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9"/>
  </bookViews>
  <sheets>
    <sheet name="Sheet1" sheetId="1" state="visible" r:id="rId2"/>
    <sheet name="Sheet2" sheetId="2" state="visible" r:id="rId3"/>
    <sheet name="F" sheetId="3" state="visible" r:id="rId4"/>
    <sheet name="A" sheetId="4" state="visible" r:id="rId5"/>
    <sheet name="D" sheetId="5" state="visible" r:id="rId6"/>
    <sheet name="E" sheetId="6" state="visible" r:id="rId7"/>
    <sheet name="B" sheetId="7" state="visible" r:id="rId8"/>
    <sheet name="مالی-زمانبندی" sheetId="8" state="visible" r:id="rId9"/>
    <sheet name="مالي-زمانبندي 2" sheetId="9" state="visible" r:id="rId10"/>
    <sheet name="Prg" sheetId="10" state="visible" r:id="rId11"/>
    <sheet name="T-Prg" sheetId="11" state="visible" r:id="rId12"/>
    <sheet name="start" sheetId="12" state="visible" r:id="rId13"/>
    <sheet name="end" sheetId="13" state="visible" r:id="rId14"/>
    <sheet name="task prg" sheetId="14" state="visible" r:id="rId15"/>
    <sheet name="هزینه هر بلوک" sheetId="15" state="visible" r:id="rId16"/>
    <sheet name="perc" sheetId="16" state="visible" r:id="rId17"/>
    <sheet name="تعديل" sheetId="17" state="visible" r:id="rId18"/>
    <sheet name="Analyses" sheetId="18" state="visible" r:id="rId19"/>
    <sheet name="old" sheetId="19" state="visible" r:id="rId20"/>
    <sheet name="inf" sheetId="20" state="visible" r:id="rId21"/>
    <sheet name="cost" sheetId="21" state="visible" r:id="rId22"/>
    <sheet name="tz" sheetId="22" state="visible" r:id="rId23"/>
    <sheet name="75" sheetId="23" state="visible" r:id="rId24"/>
    <sheet name="85" sheetId="24" state="visible" r:id="rId25"/>
    <sheet name="95" sheetId="25" state="visible" r:id="rId26"/>
    <sheet name="116" sheetId="26" state="visible" r:id="rId27"/>
    <sheet name="E2" sheetId="27" state="visible" r:id="rId28"/>
    <sheet name="E1" sheetId="28" state="visible" r:id="rId29"/>
    <sheet name="AA" sheetId="29" state="visible" r:id="rId30"/>
    <sheet name="BB1" sheetId="30" state="visible" r:id="rId31"/>
    <sheet name="BB2" sheetId="31" state="visible" r:id="rId32"/>
    <sheet name="CC1" sheetId="32" state="visible" r:id="rId33"/>
    <sheet name="CC2" sheetId="33" state="visible" r:id="rId34"/>
    <sheet name="EE1" sheetId="34" state="visible" r:id="rId35"/>
    <sheet name="EE2" sheetId="35" state="visible" r:id="rId36"/>
    <sheet name="EE3" sheetId="36" state="visible" r:id="rId37"/>
    <sheet name="EE4" sheetId="37" state="visible" r:id="rId38"/>
    <sheet name="DD1" sheetId="38" state="visible" r:id="rId39"/>
    <sheet name="DD2" sheetId="39" state="visible" r:id="rId40"/>
    <sheet name="GG" sheetId="40" state="visible" r:id="rId41"/>
    <sheet name="FF1" sheetId="41" state="visible" r:id="rId42"/>
    <sheet name="FF2" sheetId="42" state="visible" r:id="rId43"/>
  </sheets>
  <externalReferences>
    <externalReference r:id="rId44"/>
  </externalReferences>
  <definedNames>
    <definedName function="false" hidden="false" localSheetId="3" name="_xlnm.Print_Area" vbProcedure="false">A!$B$1:$V$28</definedName>
    <definedName function="false" hidden="false" localSheetId="28" name="_xlnm.Print_Area" vbProcedure="false">AA!$B$2:$H$34</definedName>
    <definedName function="false" hidden="false" localSheetId="17" name="_xlnm.Print_Area" vbProcedure="false">Analyses!$B$2:$U$36</definedName>
    <definedName function="false" hidden="false" localSheetId="6" name="_xlnm.Print_Area" vbProcedure="false">B!$B$1:$Z$28</definedName>
    <definedName function="false" hidden="false" localSheetId="29" name="_xlnm.Print_Area" vbProcedure="false">BB1!$B$2:$H$34</definedName>
    <definedName function="false" hidden="false" localSheetId="30" name="_xlnm.Print_Area" vbProcedure="false">BB2!$B$2:$H$34</definedName>
    <definedName function="false" hidden="false" localSheetId="31" name="_xlnm.Print_Area" vbProcedure="false">CC1!$B$2:$H$34</definedName>
    <definedName function="false" hidden="false" localSheetId="32" name="_xlnm.Print_Area" vbProcedure="false">CC2!$B$2:$H$34</definedName>
    <definedName function="false" hidden="false" localSheetId="4" name="_xlnm.Print_Area" vbProcedure="false">D!$B$1:$Q$28</definedName>
    <definedName function="false" hidden="false" localSheetId="37" name="_xlnm.Print_Area" vbProcedure="false">DD1!$B$2:$H$34</definedName>
    <definedName function="false" hidden="false" localSheetId="38" name="_xlnm.Print_Area" vbProcedure="false">DD2!$B$2:$H$34</definedName>
    <definedName function="false" hidden="false" localSheetId="5" name="_xlnm.Print_Area" vbProcedure="false">E!$B$1:$Q$28</definedName>
    <definedName function="false" hidden="false" localSheetId="27" name="_xlnm.Print_Area" vbProcedure="false">E1!$B$2:$H$34</definedName>
    <definedName function="false" hidden="false" localSheetId="26" name="_xlnm.Print_Area" vbProcedure="false">E2!$B$2:$H$34</definedName>
    <definedName function="false" hidden="false" localSheetId="35" name="_xlnm.Print_Area" vbProcedure="false">EE3!$B$2:$H$34</definedName>
    <definedName function="false" hidden="false" localSheetId="36" name="_xlnm.Print_Area" vbProcedure="false">EE4!$B$2:$H$34</definedName>
    <definedName function="false" hidden="false" localSheetId="2" name="_xlnm.Print_Area" vbProcedure="false">F!$B$1:$U$28</definedName>
    <definedName function="false" hidden="false" localSheetId="40" name="_xlnm.Print_Area" vbProcedure="false">FF1!$B$2:$H$34</definedName>
    <definedName function="false" hidden="false" localSheetId="41" name="_xlnm.Print_Area" vbProcedure="false">FF2!$B$2:$H$34</definedName>
    <definedName function="false" hidden="false" localSheetId="39" name="_xlnm.Print_Area" vbProcedure="false">GG!$B$2:$H$34</definedName>
    <definedName function="false" hidden="false" localSheetId="9" name="_xlnm.Print_Area" vbProcedure="false">Prg!$C$4:$CD$384</definedName>
    <definedName function="false" hidden="false" localSheetId="9" name="_xlnm.Print_Titles" vbProcedure="false">Prg!$4:$4</definedName>
    <definedName function="false" hidden="true" localSheetId="9" name="_xlnm._FilterDatabase" vbProcedure="false">Prg!$A$6:$CE$384</definedName>
    <definedName function="false" hidden="false" localSheetId="0" name="_xlnm.Print_Area" vbProcedure="false">Sheet1!$J$2:$M$15</definedName>
    <definedName function="false" hidden="false" localSheetId="1" name="_xlnm.Print_Area" vbProcedure="false">Sheet2!$B$1:$J$27</definedName>
    <definedName function="false" hidden="false" localSheetId="1" name="_xlnm.Print_Titles" vbProcedure="false">Sheet2!$1:$2</definedName>
    <definedName function="false" hidden="false" localSheetId="13" name="_xlnm.Print_Area" vbProcedure="false">'task prg'!$A$3:$BJ$371</definedName>
    <definedName function="false" hidden="true" localSheetId="13" name="_xlnm._FilterDatabase" vbProcedure="false">'task prg'!$A$7:$BJ$371</definedName>
    <definedName function="false" hidden="false" localSheetId="16" name="_xlnm.Print_Area" vbProcedure="false">تعديل!$A$3:$H$18</definedName>
    <definedName function="false" hidden="false" localSheetId="8" name="_xlnm.Print_Area" vbProcedure="false">'مالي-زمانبندي 2'!$B$2:$O$34</definedName>
    <definedName function="false" hidden="false" localSheetId="14" name="_xlnm.Print_Area" vbProcedure="false">'هزینه هر بلوک'!$B$2:$BD$33</definedName>
    <definedName function="false" hidden="false" localSheetId="14" name="_xlnm.Print_Titles" vbProcedure="false">'هزینه هر بلوک'!$B:$D</definedName>
    <definedName function="false" hidden="false" localSheetId="10" name="Excel_BuiltIn_Print_Area" vbProcedure="false">#REF!</definedName>
    <definedName function="false" hidden="false" localSheetId="23" name="Excel_BuiltIn__FilterDatabase" vbProcedure="false">'85'!$B$1:$B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2" uniqueCount="748">
  <si>
    <t xml:space="preserve">متره  ديوار داخلي</t>
  </si>
  <si>
    <r>
      <rPr>
        <sz val="14"/>
        <color rgb="FF000000"/>
        <rFont val="Arial"/>
        <family val="2"/>
        <charset val="178"/>
      </rPr>
      <t xml:space="preserve">خلاصه مالي بلوكهاي </t>
    </r>
    <r>
      <rPr>
        <sz val="14"/>
        <color rgb="FF000000"/>
        <rFont val="B Mitra"/>
        <family val="0"/>
        <charset val="178"/>
      </rPr>
      <t xml:space="preserve">F1</t>
    </r>
    <r>
      <rPr>
        <sz val="14"/>
        <color rgb="FF000000"/>
        <rFont val="Arial"/>
        <family val="2"/>
        <charset val="178"/>
      </rPr>
      <t xml:space="preserve">و</t>
    </r>
    <r>
      <rPr>
        <sz val="14"/>
        <color rgb="FF000000"/>
        <rFont val="B Mitra"/>
        <family val="0"/>
        <charset val="178"/>
      </rPr>
      <t xml:space="preserve">F2</t>
    </r>
  </si>
  <si>
    <t xml:space="preserve">شرح</t>
  </si>
  <si>
    <t xml:space="preserve">مترمربع</t>
  </si>
  <si>
    <t xml:space="preserve">تعداد</t>
  </si>
  <si>
    <t xml:space="preserve"> كل</t>
  </si>
  <si>
    <t xml:space="preserve">قيمت واحد</t>
  </si>
  <si>
    <t xml:space="preserve">قيمت كل</t>
  </si>
  <si>
    <t xml:space="preserve">هر متر مربع</t>
  </si>
  <si>
    <r>
      <rPr>
        <sz val="11"/>
        <color rgb="FF000000"/>
        <rFont val="Arial"/>
        <family val="2"/>
        <charset val="178"/>
      </rPr>
      <t xml:space="preserve"> بلوكهاي </t>
    </r>
    <r>
      <rPr>
        <sz val="11"/>
        <color rgb="FF000000"/>
        <rFont val="B Mitra"/>
        <family val="0"/>
        <charset val="178"/>
      </rPr>
      <t xml:space="preserve">F</t>
    </r>
  </si>
  <si>
    <t xml:space="preserve">سقف  سازه اي</t>
  </si>
  <si>
    <t xml:space="preserve">متره  ديوار خارجي</t>
  </si>
  <si>
    <t xml:space="preserve">تاسيسات برق و مكانيك بدون تجهيزات</t>
  </si>
  <si>
    <t xml:space="preserve">اسكلت</t>
  </si>
  <si>
    <t xml:space="preserve">فونداسيون</t>
  </si>
  <si>
    <r>
      <rPr>
        <sz val="12"/>
        <color rgb="FF000000"/>
        <rFont val="Arial"/>
        <family val="2"/>
        <charset val="178"/>
      </rPr>
      <t xml:space="preserve">متره سراميك كف  </t>
    </r>
    <r>
      <rPr>
        <sz val="12"/>
        <color rgb="FF000000"/>
        <rFont val="B Mitra"/>
        <family val="0"/>
        <charset val="178"/>
      </rPr>
      <t xml:space="preserve">(33*33 </t>
    </r>
    <r>
      <rPr>
        <sz val="12"/>
        <color rgb="FF000000"/>
        <rFont val="Arial"/>
        <family val="2"/>
        <charset val="178"/>
      </rPr>
      <t xml:space="preserve">انتخابي</t>
    </r>
    <r>
      <rPr>
        <sz val="12"/>
        <color rgb="FF000000"/>
        <rFont val="B Mitra"/>
        <family val="0"/>
        <charset val="178"/>
      </rPr>
      <t xml:space="preserve">)</t>
    </r>
  </si>
  <si>
    <t xml:space="preserve">كف پاركينگ</t>
  </si>
  <si>
    <t xml:space="preserve">مساحت</t>
  </si>
  <si>
    <t xml:space="preserve">تعداد بلوك</t>
  </si>
  <si>
    <t xml:space="preserve">مساحت كل</t>
  </si>
  <si>
    <t xml:space="preserve">آسانسور</t>
  </si>
  <si>
    <r>
      <rPr>
        <sz val="12"/>
        <color rgb="FF000000"/>
        <rFont val="Arial"/>
        <family val="2"/>
        <charset val="178"/>
      </rPr>
      <t xml:space="preserve">بلوك تيپ </t>
    </r>
    <r>
      <rPr>
        <sz val="12"/>
        <color rgb="FF000000"/>
        <rFont val="B Mitra"/>
        <family val="0"/>
        <charset val="178"/>
      </rPr>
      <t xml:space="preserve">F</t>
    </r>
  </si>
  <si>
    <r>
      <rPr>
        <sz val="14"/>
        <color rgb="FF000000"/>
        <rFont val="Arial"/>
        <family val="2"/>
        <charset val="178"/>
      </rPr>
      <t xml:space="preserve">سفت و نازك كاري </t>
    </r>
    <r>
      <rPr>
        <sz val="14"/>
        <color rgb="FF000000"/>
        <rFont val="B Mitra"/>
        <family val="0"/>
        <charset val="178"/>
      </rPr>
      <t xml:space="preserve">(</t>
    </r>
    <r>
      <rPr>
        <sz val="14"/>
        <color rgb="FF000000"/>
        <rFont val="Arial"/>
        <family val="2"/>
        <charset val="178"/>
      </rPr>
      <t xml:space="preserve">از برآوردها</t>
    </r>
    <r>
      <rPr>
        <sz val="14"/>
        <color rgb="FF000000"/>
        <rFont val="B Mitra"/>
        <family val="0"/>
        <charset val="178"/>
      </rPr>
      <t xml:space="preserve">)</t>
    </r>
  </si>
  <si>
    <r>
      <rPr>
        <sz val="12"/>
        <color rgb="FF000000"/>
        <rFont val="Arial"/>
        <family val="2"/>
        <charset val="178"/>
      </rPr>
      <t xml:space="preserve">متره كاشي بدنه</t>
    </r>
    <r>
      <rPr>
        <sz val="12"/>
        <color rgb="FF000000"/>
        <rFont val="B Mitra"/>
        <family val="0"/>
        <charset val="178"/>
      </rPr>
      <t xml:space="preserve">( 20*30 </t>
    </r>
    <r>
      <rPr>
        <sz val="12"/>
        <color rgb="FF000000"/>
        <rFont val="Arial"/>
        <family val="2"/>
        <charset val="178"/>
      </rPr>
      <t xml:space="preserve">انتخابي</t>
    </r>
    <r>
      <rPr>
        <sz val="12"/>
        <color rgb="FF000000"/>
        <rFont val="B Mitra"/>
        <family val="0"/>
        <charset val="178"/>
      </rPr>
      <t xml:space="preserve">)</t>
    </r>
  </si>
  <si>
    <t xml:space="preserve">تجهيز و برچیدن كارگاه</t>
  </si>
  <si>
    <t xml:space="preserve">بالاسري</t>
  </si>
  <si>
    <t xml:space="preserve"> جمع هزينه</t>
  </si>
  <si>
    <r>
      <rPr>
        <sz val="12"/>
        <color rgb="FF000000"/>
        <rFont val="Arial"/>
        <family val="2"/>
        <charset val="178"/>
      </rPr>
      <t xml:space="preserve">متره موزاييك ايراني </t>
    </r>
    <r>
      <rPr>
        <sz val="12"/>
        <color rgb="FF000000"/>
        <rFont val="B Mitra"/>
        <family val="0"/>
        <charset val="178"/>
      </rPr>
      <t xml:space="preserve">( 30*30 </t>
    </r>
    <r>
      <rPr>
        <sz val="12"/>
        <color rgb="FF000000"/>
        <rFont val="Arial"/>
        <family val="2"/>
        <charset val="178"/>
      </rPr>
      <t xml:space="preserve">انتخابي</t>
    </r>
    <r>
      <rPr>
        <sz val="12"/>
        <color rgb="FF000000"/>
        <rFont val="B Mitra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مبالغ فوق تقريبي بوده و جهت تخمين مبلغ تمام شدة پروژه تا بهمن ماه </t>
    </r>
    <r>
      <rPr>
        <b val="true"/>
        <sz val="11"/>
        <color rgb="FF000000"/>
        <rFont val="B Mitra"/>
        <family val="0"/>
        <charset val="178"/>
      </rPr>
      <t xml:space="preserve">89 </t>
    </r>
    <r>
      <rPr>
        <b val="true"/>
        <sz val="11"/>
        <color rgb="FF000000"/>
        <rFont val="Arial"/>
        <family val="2"/>
        <charset val="178"/>
      </rPr>
      <t xml:space="preserve">در نظر گرفته شده است </t>
    </r>
  </si>
  <si>
    <r>
      <rPr>
        <sz val="11"/>
        <color rgb="FF000000"/>
        <rFont val="Arial"/>
        <family val="2"/>
        <charset val="178"/>
      </rPr>
      <t xml:space="preserve">متره سنگ كف راهروها  </t>
    </r>
    <r>
      <rPr>
        <sz val="11"/>
        <color rgb="FF000000"/>
        <rFont val="B Mitra"/>
        <family val="0"/>
        <charset val="178"/>
      </rPr>
      <t xml:space="preserve">(</t>
    </r>
    <r>
      <rPr>
        <sz val="11"/>
        <color rgb="FF000000"/>
        <rFont val="Arial"/>
        <family val="2"/>
        <charset val="178"/>
      </rPr>
      <t xml:space="preserve">گرانيت خرم دره شكلاتي</t>
    </r>
    <r>
      <rPr>
        <sz val="11"/>
        <color rgb="FF000000"/>
        <rFont val="B Mitra"/>
        <family val="0"/>
        <charset val="178"/>
      </rPr>
      <t xml:space="preserve">)</t>
    </r>
  </si>
  <si>
    <t xml:space="preserve">تعداد </t>
  </si>
  <si>
    <r>
      <rPr>
        <sz val="12"/>
        <color rgb="FF000000"/>
        <rFont val="Arial"/>
        <family val="2"/>
        <charset val="178"/>
      </rPr>
      <t xml:space="preserve">راهرو بلوكهاي </t>
    </r>
    <r>
      <rPr>
        <sz val="12"/>
        <color rgb="FF000000"/>
        <rFont val="B Mitra"/>
        <family val="0"/>
        <charset val="178"/>
      </rPr>
      <t xml:space="preserve">F</t>
    </r>
  </si>
  <si>
    <r>
      <rPr>
        <sz val="12"/>
        <color rgb="FF000000"/>
        <rFont val="Arial"/>
        <family val="2"/>
        <charset val="178"/>
      </rPr>
      <t xml:space="preserve">متره سنگ كف اتاقك آسانسور  </t>
    </r>
    <r>
      <rPr>
        <sz val="12"/>
        <color rgb="FF000000"/>
        <rFont val="B Mitra"/>
        <family val="0"/>
        <charset val="178"/>
      </rPr>
      <t xml:space="preserve">(</t>
    </r>
    <r>
      <rPr>
        <sz val="12"/>
        <color rgb="FF000000"/>
        <rFont val="Arial"/>
        <family val="2"/>
        <charset val="178"/>
      </rPr>
      <t xml:space="preserve">چيني لايبيد </t>
    </r>
    <r>
      <rPr>
        <sz val="12"/>
        <color rgb="FF000000"/>
        <rFont val="B Mitra"/>
        <family val="0"/>
        <charset val="178"/>
      </rPr>
      <t xml:space="preserve">40*40)</t>
    </r>
  </si>
  <si>
    <r>
      <rPr>
        <sz val="12"/>
        <color rgb="FF000000"/>
        <rFont val="Arial"/>
        <family val="2"/>
        <charset val="178"/>
      </rPr>
      <t xml:space="preserve">اتاقك </t>
    </r>
    <r>
      <rPr>
        <sz val="12"/>
        <color rgb="FF000000"/>
        <rFont val="B Mitra"/>
        <family val="0"/>
        <charset val="178"/>
      </rPr>
      <t xml:space="preserve">14 </t>
    </r>
    <r>
      <rPr>
        <sz val="12"/>
        <color rgb="FF000000"/>
        <rFont val="Arial"/>
        <family val="2"/>
        <charset val="178"/>
      </rPr>
      <t xml:space="preserve">بلوك</t>
    </r>
  </si>
  <si>
    <t xml:space="preserve">متره گچ و خاك و سفيد و رنگ روغني ديوارها</t>
  </si>
  <si>
    <t xml:space="preserve">متره گچ و خاك و سفيد و رنگ روغني سقف ها</t>
  </si>
  <si>
    <t xml:space="preserve">متره قرنيز چوبي</t>
  </si>
  <si>
    <t xml:space="preserve">مترطول</t>
  </si>
  <si>
    <t xml:space="preserve">طول كل</t>
  </si>
  <si>
    <r>
      <rPr>
        <sz val="12"/>
        <color rgb="FF000000"/>
        <rFont val="Arial"/>
        <family val="2"/>
        <charset val="178"/>
      </rPr>
      <t xml:space="preserve">سنگ كف پله  </t>
    </r>
    <r>
      <rPr>
        <sz val="12"/>
        <color rgb="FF000000"/>
        <rFont val="B Mitra"/>
        <family val="0"/>
        <charset val="178"/>
      </rPr>
      <t xml:space="preserve">(</t>
    </r>
    <r>
      <rPr>
        <sz val="12"/>
        <color rgb="FF000000"/>
        <rFont val="Arial"/>
        <family val="2"/>
        <charset val="178"/>
      </rPr>
      <t xml:space="preserve">گرانيت خرم دره</t>
    </r>
    <r>
      <rPr>
        <sz val="12"/>
        <color rgb="FF000000"/>
        <rFont val="B Mitra"/>
        <family val="0"/>
        <charset val="178"/>
      </rPr>
      <t xml:space="preserve">) </t>
    </r>
  </si>
  <si>
    <t xml:space="preserve">ابعاد پله ها</t>
  </si>
  <si>
    <r>
      <rPr>
        <sz val="12"/>
        <color rgb="FF000000"/>
        <rFont val="Arial"/>
        <family val="2"/>
        <charset val="178"/>
      </rPr>
      <t xml:space="preserve">بلوكهاي </t>
    </r>
    <r>
      <rPr>
        <sz val="12"/>
        <color rgb="FF000000"/>
        <rFont val="B Mitra"/>
        <family val="0"/>
        <charset val="178"/>
      </rPr>
      <t xml:space="preserve">F</t>
    </r>
  </si>
  <si>
    <t xml:space="preserve">120*30*4</t>
  </si>
  <si>
    <r>
      <rPr>
        <sz val="12"/>
        <color rgb="FF000000"/>
        <rFont val="Arial"/>
        <family val="2"/>
        <charset val="178"/>
      </rPr>
      <t xml:space="preserve">متره سنگ بدنه راهرو   </t>
    </r>
    <r>
      <rPr>
        <sz val="12"/>
        <color rgb="FF000000"/>
        <rFont val="B Mitra"/>
        <family val="0"/>
        <charset val="178"/>
      </rPr>
      <t xml:space="preserve">(</t>
    </r>
    <r>
      <rPr>
        <sz val="12"/>
        <color rgb="FF000000"/>
        <rFont val="Arial"/>
        <family val="2"/>
        <charset val="178"/>
      </rPr>
      <t xml:space="preserve">تراورتن تيشه اي</t>
    </r>
    <r>
      <rPr>
        <sz val="12"/>
        <color rgb="FF000000"/>
        <rFont val="B Mitra"/>
        <family val="0"/>
        <charset val="178"/>
      </rPr>
      <t xml:space="preserve">)</t>
    </r>
  </si>
  <si>
    <t xml:space="preserve">طول</t>
  </si>
  <si>
    <t xml:space="preserve">ارتفاع</t>
  </si>
  <si>
    <t xml:space="preserve">مساحت </t>
  </si>
  <si>
    <r>
      <rPr>
        <sz val="11"/>
        <color rgb="FF000000"/>
        <rFont val="Arial"/>
        <family val="2"/>
        <charset val="178"/>
      </rPr>
      <t xml:space="preserve">راهرو بلوكهاي </t>
    </r>
    <r>
      <rPr>
        <sz val="11"/>
        <color rgb="FF000000"/>
        <rFont val="B Mitra"/>
        <family val="0"/>
        <charset val="178"/>
      </rPr>
      <t xml:space="preserve">F</t>
    </r>
  </si>
  <si>
    <r>
      <rPr>
        <sz val="12"/>
        <color rgb="FF000000"/>
        <rFont val="Arial"/>
        <family val="2"/>
        <charset val="178"/>
      </rPr>
      <t xml:space="preserve">متره سنگ بدنه راه پله   </t>
    </r>
    <r>
      <rPr>
        <sz val="12"/>
        <color rgb="FF000000"/>
        <rFont val="B Mitra"/>
        <family val="0"/>
        <charset val="178"/>
      </rPr>
      <t xml:space="preserve">(</t>
    </r>
    <r>
      <rPr>
        <sz val="12"/>
        <color rgb="FF000000"/>
        <rFont val="Arial"/>
        <family val="2"/>
        <charset val="178"/>
      </rPr>
      <t xml:space="preserve">تراورتن تيشه اي</t>
    </r>
    <r>
      <rPr>
        <sz val="12"/>
        <color rgb="FF000000"/>
        <rFont val="B Mitra"/>
        <family val="0"/>
        <charset val="178"/>
      </rPr>
      <t xml:space="preserve">)</t>
    </r>
  </si>
  <si>
    <r>
      <rPr>
        <sz val="11"/>
        <color rgb="FF000000"/>
        <rFont val="Arial"/>
        <family val="2"/>
        <charset val="178"/>
      </rPr>
      <t xml:space="preserve">بلوكهاي </t>
    </r>
    <r>
      <rPr>
        <sz val="11"/>
        <color rgb="FF000000"/>
        <rFont val="B Mitra"/>
        <family val="0"/>
        <charset val="178"/>
      </rPr>
      <t xml:space="preserve">F</t>
    </r>
  </si>
  <si>
    <r>
      <rPr>
        <sz val="12"/>
        <color rgb="FF000000"/>
        <rFont val="Arial"/>
        <family val="2"/>
        <charset val="178"/>
      </rPr>
      <t xml:space="preserve">متره سنگ بدنه راه پله  </t>
    </r>
    <r>
      <rPr>
        <sz val="12"/>
        <color rgb="FF000000"/>
        <rFont val="B Mitra"/>
        <family val="0"/>
        <charset val="178"/>
      </rPr>
      <t xml:space="preserve">(</t>
    </r>
    <r>
      <rPr>
        <sz val="12"/>
        <color rgb="FF000000"/>
        <rFont val="Arial"/>
        <family val="2"/>
        <charset val="178"/>
      </rPr>
      <t xml:space="preserve">گرانيت خرم دره</t>
    </r>
    <r>
      <rPr>
        <sz val="12"/>
        <color rgb="FF000000"/>
        <rFont val="B Mitra"/>
        <family val="0"/>
        <charset val="178"/>
      </rPr>
      <t xml:space="preserve">)</t>
    </r>
  </si>
  <si>
    <t xml:space="preserve">متره موزاييك ايراني كف بام    </t>
  </si>
  <si>
    <r>
      <rPr>
        <sz val="11"/>
        <color rgb="FF000000"/>
        <rFont val="Arial"/>
        <family val="2"/>
        <charset val="178"/>
      </rPr>
      <t xml:space="preserve">بام بلوكهاي </t>
    </r>
    <r>
      <rPr>
        <sz val="11"/>
        <color rgb="FF000000"/>
        <rFont val="B Mitra"/>
        <family val="0"/>
        <charset val="178"/>
      </rPr>
      <t xml:space="preserve">F</t>
    </r>
  </si>
  <si>
    <r>
      <rPr>
        <sz val="11"/>
        <color rgb="FF000000"/>
        <rFont val="Arial"/>
        <family val="2"/>
        <charset val="178"/>
      </rPr>
      <t xml:space="preserve">خرپشته بلوك </t>
    </r>
    <r>
      <rPr>
        <sz val="11"/>
        <color rgb="FF000000"/>
        <rFont val="B Mitra"/>
        <family val="0"/>
        <charset val="178"/>
      </rPr>
      <t xml:space="preserve">F</t>
    </r>
  </si>
  <si>
    <t xml:space="preserve">جمع</t>
  </si>
  <si>
    <t xml:space="preserve">متره عايق رطوبتي كف بام </t>
  </si>
  <si>
    <t xml:space="preserve">متره عايق رطوبتي بدنه بام </t>
  </si>
  <si>
    <t xml:space="preserve">متره عايق رطوبتي كف طبقات</t>
  </si>
  <si>
    <r>
      <rPr>
        <sz val="11"/>
        <color rgb="FF000000"/>
        <rFont val="Arial"/>
        <family val="2"/>
        <charset val="178"/>
      </rPr>
      <t xml:space="preserve">حمام بلوك </t>
    </r>
    <r>
      <rPr>
        <sz val="11"/>
        <color rgb="FF000000"/>
        <rFont val="B Mitra"/>
        <family val="0"/>
        <charset val="178"/>
      </rPr>
      <t xml:space="preserve">F</t>
    </r>
  </si>
  <si>
    <r>
      <rPr>
        <sz val="11"/>
        <color rgb="FF000000"/>
        <rFont val="Arial"/>
        <family val="2"/>
        <charset val="178"/>
      </rPr>
      <t xml:space="preserve">سرويس بلوك </t>
    </r>
    <r>
      <rPr>
        <sz val="11"/>
        <color rgb="FF000000"/>
        <rFont val="B Mitra"/>
        <family val="0"/>
        <charset val="178"/>
      </rPr>
      <t xml:space="preserve">F</t>
    </r>
  </si>
  <si>
    <r>
      <rPr>
        <sz val="11"/>
        <color rgb="FF000000"/>
        <rFont val="Arial"/>
        <family val="2"/>
        <charset val="178"/>
      </rPr>
      <t xml:space="preserve">آشپزخانه بلوك </t>
    </r>
    <r>
      <rPr>
        <sz val="11"/>
        <color rgb="FF000000"/>
        <rFont val="B Mitra"/>
        <family val="0"/>
        <charset val="178"/>
      </rPr>
      <t xml:space="preserve">F</t>
    </r>
  </si>
  <si>
    <t xml:space="preserve">متره عايق حرارتي يونوليت و يك لايه نايلن ضد بخار   </t>
  </si>
  <si>
    <r>
      <rPr>
        <sz val="12"/>
        <color rgb="FF000000"/>
        <rFont val="Arial"/>
        <family val="2"/>
        <charset val="178"/>
      </rPr>
      <t xml:space="preserve">متره بتن سبك با پوكه باعيار</t>
    </r>
    <r>
      <rPr>
        <sz val="12"/>
        <color rgb="FF000000"/>
        <rFont val="B Mitra"/>
        <family val="0"/>
        <charset val="178"/>
      </rPr>
      <t xml:space="preserve">150 </t>
    </r>
    <r>
      <rPr>
        <sz val="12"/>
        <color rgb="FF000000"/>
        <rFont val="Arial"/>
        <family val="2"/>
        <charset val="178"/>
      </rPr>
      <t xml:space="preserve">بام </t>
    </r>
  </si>
  <si>
    <t xml:space="preserve">حجم</t>
  </si>
  <si>
    <t xml:space="preserve">حجم كل</t>
  </si>
  <si>
    <t xml:space="preserve">متره  پوكه  سقف طبقات </t>
  </si>
  <si>
    <r>
      <rPr>
        <sz val="11"/>
        <color rgb="FF000000"/>
        <rFont val="Arial"/>
        <family val="2"/>
        <charset val="178"/>
      </rPr>
      <t xml:space="preserve">طبقات بلوكهاي </t>
    </r>
    <r>
      <rPr>
        <sz val="11"/>
        <color rgb="FF000000"/>
        <rFont val="B Mitra"/>
        <family val="0"/>
        <charset val="178"/>
      </rPr>
      <t xml:space="preserve">F</t>
    </r>
  </si>
  <si>
    <t xml:space="preserve">متره  نما </t>
  </si>
  <si>
    <r>
      <rPr>
        <sz val="12"/>
        <color rgb="FF000000"/>
        <rFont val="Arial"/>
        <family val="2"/>
        <charset val="178"/>
      </rPr>
      <t xml:space="preserve">متره  پنجره هاي </t>
    </r>
    <r>
      <rPr>
        <sz val="12"/>
        <color rgb="FF000000"/>
        <rFont val="B Mitra"/>
        <family val="0"/>
        <charset val="178"/>
      </rPr>
      <t xml:space="preserve">upvc </t>
    </r>
  </si>
  <si>
    <t xml:space="preserve">متره  در هاي چوبي </t>
  </si>
  <si>
    <t xml:space="preserve">متره  كمد ديواري ها</t>
  </si>
  <si>
    <t xml:space="preserve">متره  ديوار بلوك سيماني</t>
  </si>
  <si>
    <t xml:space="preserve">متره  ديوار آجري محافظ عايق</t>
  </si>
  <si>
    <t xml:space="preserve">متره  عايق رطوبتي ديوار پيراموني</t>
  </si>
  <si>
    <t xml:space="preserve">متره  اندود سيماني ديوار پيراموني</t>
  </si>
  <si>
    <t xml:space="preserve">متره  اندود سيماني داخل داكتها</t>
  </si>
  <si>
    <r>
      <rPr>
        <sz val="12"/>
        <color rgb="FF000000"/>
        <rFont val="Arial"/>
        <family val="2"/>
        <charset val="178"/>
      </rPr>
      <t xml:space="preserve">متره  ملات سيماني زير كاشي و سراميك و </t>
    </r>
    <r>
      <rPr>
        <sz val="12"/>
        <color rgb="FF000000"/>
        <rFont val="B Mitra"/>
        <family val="0"/>
        <charset val="178"/>
      </rPr>
      <t xml:space="preserve">... </t>
    </r>
  </si>
  <si>
    <t xml:space="preserve">متره  ميلگرد سقف كاذب</t>
  </si>
  <si>
    <t xml:space="preserve">وزن</t>
  </si>
  <si>
    <t xml:space="preserve">وزن كل</t>
  </si>
  <si>
    <t xml:space="preserve">متره  سنگ چيني لايبيد زيرزمين</t>
  </si>
  <si>
    <t xml:space="preserve">متره  ديوار آجرسفالي زيرزمين</t>
  </si>
  <si>
    <t xml:space="preserve">متره  اندود سيماني ديوارهاي انباري زيرزمين</t>
  </si>
  <si>
    <t xml:space="preserve">متره  كفسازي پاركينگ ها</t>
  </si>
  <si>
    <t xml:space="preserve">جمع كل </t>
  </si>
  <si>
    <r>
      <rPr>
        <sz val="16"/>
        <color rgb="FF000000"/>
        <rFont val="Arial"/>
        <family val="2"/>
        <charset val="178"/>
      </rPr>
      <t xml:space="preserve">جدول خلاصه مالي اجراي بلوك </t>
    </r>
    <r>
      <rPr>
        <sz val="16"/>
        <color rgb="FF000000"/>
        <rFont val="2  Mitra Bold"/>
        <family val="0"/>
        <charset val="178"/>
      </rPr>
      <t xml:space="preserve">F</t>
    </r>
    <r>
      <rPr>
        <sz val="16"/>
        <color rgb="FF000000"/>
        <rFont val="Times New Roman"/>
        <family val="1"/>
      </rPr>
      <t xml:space="preserve">1</t>
    </r>
  </si>
  <si>
    <t xml:space="preserve">رديف</t>
  </si>
  <si>
    <t xml:space="preserve">شرح فعاليت</t>
  </si>
  <si>
    <t xml:space="preserve">واحد</t>
  </si>
  <si>
    <t xml:space="preserve">مقدار</t>
  </si>
  <si>
    <r>
      <rPr>
        <sz val="10"/>
        <color rgb="FF000000"/>
        <rFont val="Arial"/>
        <family val="2"/>
        <charset val="178"/>
      </rPr>
      <t xml:space="preserve">مبلغ واحد  (ريال)
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خريد و اجراء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مبلغ كل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ريال</t>
    </r>
    <r>
      <rPr>
        <sz val="10"/>
        <color rgb="FF000000"/>
        <rFont val="B Nazanin"/>
        <family val="0"/>
        <charset val="178"/>
      </rPr>
      <t xml:space="preserve">)</t>
    </r>
  </si>
  <si>
    <t xml:space="preserve">درصد پيشرفت </t>
  </si>
  <si>
    <t xml:space="preserve">مدت زمان
 اجراء (روز)</t>
  </si>
  <si>
    <t xml:space="preserve">توضيحات</t>
  </si>
  <si>
    <t xml:space="preserve">خاكبرداري</t>
  </si>
  <si>
    <t xml:space="preserve">m³</t>
  </si>
  <si>
    <r>
      <rPr>
        <sz val="10"/>
        <color rgb="FF000000"/>
        <rFont val="Arial"/>
        <family val="2"/>
        <charset val="178"/>
      </rPr>
      <t xml:space="preserve">مبلغ واحد در زمان اجراء 
منظور شده است </t>
    </r>
    <r>
      <rPr>
        <sz val="10"/>
        <color rgb="FF000000"/>
        <rFont val="B Nazanin"/>
        <family val="0"/>
        <charset val="178"/>
      </rPr>
      <t xml:space="preserve">.</t>
    </r>
  </si>
  <si>
    <r>
      <rPr>
        <sz val="10"/>
        <color rgb="FF000000"/>
        <rFont val="Arial"/>
        <family val="2"/>
        <charset val="178"/>
      </rPr>
      <t xml:space="preserve">اسكلت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ساخت و نصب</t>
    </r>
    <r>
      <rPr>
        <sz val="10"/>
        <color rgb="FF000000"/>
        <rFont val="B Nazanin"/>
        <family val="0"/>
        <charset val="178"/>
      </rPr>
      <t xml:space="preserve">)</t>
    </r>
  </si>
  <si>
    <t xml:space="preserve">kg</t>
  </si>
  <si>
    <t xml:space="preserve">سقف عرشه مركب</t>
  </si>
  <si>
    <t xml:space="preserve">m²</t>
  </si>
  <si>
    <t xml:space="preserve">ديوار زيرزمين (بلوك سيماني)</t>
  </si>
  <si>
    <r>
      <rPr>
        <sz val="10"/>
        <color rgb="FF000000"/>
        <rFont val="Arial"/>
        <family val="2"/>
        <charset val="178"/>
      </rPr>
      <t xml:space="preserve">ديوار طبقات </t>
    </r>
    <r>
      <rPr>
        <sz val="10"/>
        <color rgb="FF000000"/>
        <rFont val="B Nazanin"/>
        <family val="0"/>
        <charset val="178"/>
      </rPr>
      <t xml:space="preserve">(بلوك سفالي)</t>
    </r>
  </si>
  <si>
    <t xml:space="preserve">عايق كاري رطوبتي</t>
  </si>
  <si>
    <r>
      <rPr>
        <sz val="10"/>
        <color rgb="FF000000"/>
        <rFont val="Arial"/>
        <family val="2"/>
        <charset val="178"/>
      </rPr>
      <t xml:space="preserve">مبلغ واحد فهرست بهاي سال </t>
    </r>
    <r>
      <rPr>
        <sz val="10"/>
        <color rgb="FF000000"/>
        <rFont val="B Nazanin"/>
        <family val="0"/>
        <charset val="178"/>
      </rPr>
      <t xml:space="preserve">1387 </t>
    </r>
    <r>
      <rPr>
        <sz val="10"/>
        <color rgb="FF000000"/>
        <rFont val="Arial"/>
        <family val="2"/>
        <charset val="178"/>
      </rPr>
      <t xml:space="preserve">بعلاوه </t>
    </r>
    <r>
      <rPr>
        <sz val="10"/>
        <color rgb="FF000000"/>
        <rFont val="B Nazanin"/>
        <family val="0"/>
        <charset val="178"/>
      </rPr>
      <t xml:space="preserve">30% </t>
    </r>
    <r>
      <rPr>
        <sz val="10"/>
        <color rgb="FF000000"/>
        <rFont val="Arial"/>
        <family val="2"/>
        <charset val="178"/>
      </rPr>
      <t xml:space="preserve">تورم منظور شده است </t>
    </r>
    <r>
      <rPr>
        <sz val="10"/>
        <color rgb="FF000000"/>
        <rFont val="B Nazanin"/>
        <family val="0"/>
        <charset val="178"/>
      </rPr>
      <t xml:space="preserve">.</t>
    </r>
  </si>
  <si>
    <t xml:space="preserve">عايق كاري حرارتي</t>
  </si>
  <si>
    <r>
      <rPr>
        <sz val="10"/>
        <color rgb="FF000000"/>
        <rFont val="Arial"/>
        <family val="2"/>
        <charset val="178"/>
      </rPr>
      <t xml:space="preserve">كفسازي سقفها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پوكه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پنجره </t>
    </r>
    <r>
      <rPr>
        <sz val="10"/>
        <color rgb="FF000000"/>
        <rFont val="B Nazanin"/>
        <family val="0"/>
        <charset val="178"/>
      </rPr>
      <t xml:space="preserve">(U.P.V.C)</t>
    </r>
  </si>
  <si>
    <t xml:space="preserve">كارهاي آهني سبك</t>
  </si>
  <si>
    <t xml:space="preserve">گچ و خاك و سفيد</t>
  </si>
  <si>
    <t xml:space="preserve">رنگ روغني</t>
  </si>
  <si>
    <t xml:space="preserve">سيمانكاري</t>
  </si>
  <si>
    <t xml:space="preserve">كاشي كاري</t>
  </si>
  <si>
    <t xml:space="preserve">سراميك كاري</t>
  </si>
  <si>
    <t xml:space="preserve">سنگ فرش كف </t>
  </si>
  <si>
    <t xml:space="preserve">سنگ كاري بدنه و كف پله</t>
  </si>
  <si>
    <t xml:space="preserve">موزاييك كاري</t>
  </si>
  <si>
    <t xml:space="preserve">نما</t>
  </si>
  <si>
    <t xml:space="preserve">دربهاي چوبي</t>
  </si>
  <si>
    <t xml:space="preserve">قرنيز چوبي</t>
  </si>
  <si>
    <t xml:space="preserve">دستگاه</t>
  </si>
  <si>
    <t xml:space="preserve">تاسيسات مكانيكي و برقي</t>
  </si>
  <si>
    <r>
      <rPr>
        <sz val="16"/>
        <color rgb="FF000000"/>
        <rFont val="Arial"/>
        <family val="2"/>
        <charset val="178"/>
      </rPr>
      <t xml:space="preserve">جدول زمان بندي بلوك </t>
    </r>
    <r>
      <rPr>
        <sz val="16"/>
        <color rgb="FF000000"/>
        <rFont val="2  Mitra Bold"/>
        <family val="0"/>
        <charset val="178"/>
      </rPr>
      <t xml:space="preserve">F</t>
    </r>
    <r>
      <rPr>
        <sz val="16"/>
        <color rgb="FF000000"/>
        <rFont val="Times New Roman"/>
        <family val="1"/>
      </rPr>
      <t xml:space="preserve">1</t>
    </r>
  </si>
  <si>
    <t xml:space="preserve">درصد
 پيشرفت </t>
  </si>
  <si>
    <r>
      <rPr>
        <sz val="10"/>
        <color rgb="FF000000"/>
        <rFont val="Arial"/>
        <family val="2"/>
        <charset val="178"/>
      </rPr>
      <t xml:space="preserve">تير
 </t>
    </r>
    <r>
      <rPr>
        <sz val="10"/>
        <color rgb="FF000000"/>
        <rFont val="B Nazanin"/>
        <family val="0"/>
        <charset val="178"/>
      </rPr>
      <t xml:space="preserve">91</t>
    </r>
  </si>
  <si>
    <r>
      <rPr>
        <sz val="10"/>
        <color rgb="FF000000"/>
        <rFont val="Arial"/>
        <family val="2"/>
        <charset val="178"/>
      </rPr>
      <t xml:space="preserve">مرداد
 </t>
    </r>
    <r>
      <rPr>
        <sz val="10"/>
        <color rgb="FF000000"/>
        <rFont val="B Nazanin"/>
        <family val="0"/>
        <charset val="178"/>
      </rPr>
      <t xml:space="preserve">91</t>
    </r>
  </si>
  <si>
    <r>
      <rPr>
        <sz val="10"/>
        <color rgb="FF000000"/>
        <rFont val="Arial"/>
        <family val="2"/>
        <charset val="178"/>
      </rPr>
      <t xml:space="preserve">شهريور
 </t>
    </r>
    <r>
      <rPr>
        <sz val="10"/>
        <color rgb="FF000000"/>
        <rFont val="B Nazanin"/>
        <family val="0"/>
        <charset val="178"/>
      </rPr>
      <t xml:space="preserve">91</t>
    </r>
  </si>
  <si>
    <r>
      <rPr>
        <sz val="10"/>
        <color rgb="FF000000"/>
        <rFont val="Arial"/>
        <family val="2"/>
        <charset val="178"/>
      </rPr>
      <t xml:space="preserve">مهر
 </t>
    </r>
    <r>
      <rPr>
        <sz val="10"/>
        <color rgb="FF000000"/>
        <rFont val="B Nazanin"/>
        <family val="0"/>
        <charset val="178"/>
      </rPr>
      <t xml:space="preserve">91</t>
    </r>
  </si>
  <si>
    <r>
      <rPr>
        <sz val="10"/>
        <color rgb="FF000000"/>
        <rFont val="Arial"/>
        <family val="2"/>
        <charset val="178"/>
      </rPr>
      <t xml:space="preserve">آبان
 </t>
    </r>
    <r>
      <rPr>
        <sz val="10"/>
        <color rgb="FF000000"/>
        <rFont val="B Nazanin"/>
        <family val="0"/>
        <charset val="178"/>
      </rPr>
      <t xml:space="preserve">91</t>
    </r>
  </si>
  <si>
    <r>
      <rPr>
        <sz val="10"/>
        <color rgb="FF000000"/>
        <rFont val="Arial"/>
        <family val="2"/>
        <charset val="178"/>
      </rPr>
      <t xml:space="preserve">آذر
 </t>
    </r>
    <r>
      <rPr>
        <sz val="10"/>
        <color rgb="FF000000"/>
        <rFont val="B Nazanin"/>
        <family val="0"/>
        <charset val="178"/>
      </rPr>
      <t xml:space="preserve">91</t>
    </r>
  </si>
  <si>
    <r>
      <rPr>
        <sz val="10"/>
        <color rgb="FF000000"/>
        <rFont val="Arial"/>
        <family val="2"/>
        <charset val="178"/>
      </rPr>
      <t xml:space="preserve">دي
 </t>
    </r>
    <r>
      <rPr>
        <sz val="10"/>
        <color rgb="FF000000"/>
        <rFont val="B Nazanin"/>
        <family val="0"/>
        <charset val="178"/>
      </rPr>
      <t xml:space="preserve">91</t>
    </r>
  </si>
  <si>
    <r>
      <rPr>
        <sz val="10"/>
        <color rgb="FF000000"/>
        <rFont val="Arial"/>
        <family val="2"/>
        <charset val="178"/>
      </rPr>
      <t xml:space="preserve"> بهمن
 </t>
    </r>
    <r>
      <rPr>
        <sz val="10"/>
        <color rgb="FF000000"/>
        <rFont val="B Nazanin"/>
        <family val="0"/>
        <charset val="178"/>
      </rPr>
      <t xml:space="preserve">91</t>
    </r>
  </si>
  <si>
    <r>
      <rPr>
        <sz val="10"/>
        <color rgb="FF000000"/>
        <rFont val="Arial"/>
        <family val="2"/>
        <charset val="178"/>
      </rPr>
      <t xml:space="preserve">اسفند
 </t>
    </r>
    <r>
      <rPr>
        <sz val="10"/>
        <color rgb="FF000000"/>
        <rFont val="B Nazanin"/>
        <family val="0"/>
        <charset val="178"/>
      </rPr>
      <t xml:space="preserve">91</t>
    </r>
  </si>
  <si>
    <t xml:space="preserve">تعداد
روز</t>
  </si>
  <si>
    <t xml:space="preserve">meter/ day</t>
  </si>
  <si>
    <t xml:space="preserve">اكيپ كاري</t>
  </si>
  <si>
    <t xml:space="preserve">جمع
نفرات</t>
  </si>
  <si>
    <t xml:space="preserve">تعداد
 نفر-روز</t>
  </si>
  <si>
    <r>
      <rPr>
        <sz val="10"/>
        <color rgb="FF000000"/>
        <rFont val="Arial"/>
        <family val="2"/>
        <charset val="178"/>
      </rPr>
      <t xml:space="preserve">ديوار داخلي طبقات </t>
    </r>
    <r>
      <rPr>
        <sz val="10"/>
        <color rgb="FF000000"/>
        <rFont val="B Nazanin"/>
        <family val="0"/>
        <charset val="178"/>
      </rPr>
      <t xml:space="preserve">(بلوك سفالي)</t>
    </r>
  </si>
  <si>
    <t xml:space="preserve">روزی</t>
  </si>
  <si>
    <t xml:space="preserve">گروه</t>
  </si>
  <si>
    <t xml:space="preserve">نفري</t>
  </si>
  <si>
    <r>
      <rPr>
        <sz val="10"/>
        <color rgb="FF000000"/>
        <rFont val="Arial"/>
        <family val="2"/>
        <charset val="178"/>
      </rPr>
      <t xml:space="preserve">ديوار پيراموني طبقات </t>
    </r>
    <r>
      <rPr>
        <sz val="10"/>
        <color rgb="FF000000"/>
        <rFont val="B Nazanin"/>
        <family val="0"/>
        <charset val="178"/>
      </rPr>
      <t xml:space="preserve">(بلوك سفالي)</t>
    </r>
  </si>
  <si>
    <t xml:space="preserve">سنگ فرش كف و پله</t>
  </si>
  <si>
    <r>
      <rPr>
        <sz val="10"/>
        <color rgb="FF000000"/>
        <rFont val="Arial"/>
        <family val="2"/>
        <charset val="178"/>
      </rPr>
      <t xml:space="preserve">سنگ بدنه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داخلي</t>
    </r>
    <r>
      <rPr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نما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آجرنسوز و شسته و سنگ</t>
    </r>
    <r>
      <rPr>
        <b val="true"/>
        <sz val="10"/>
        <color rgb="FF000000"/>
        <rFont val="B Nazanin"/>
        <family val="0"/>
        <charset val="178"/>
      </rPr>
      <t xml:space="preserve">)</t>
    </r>
  </si>
  <si>
    <t xml:space="preserve">جمع </t>
  </si>
  <si>
    <r>
      <rPr>
        <sz val="16"/>
        <color rgb="FF000000"/>
        <rFont val="Arial"/>
        <family val="2"/>
        <charset val="178"/>
      </rPr>
      <t xml:space="preserve">جدول زمان بندي بلوك </t>
    </r>
    <r>
      <rPr>
        <sz val="16"/>
        <color rgb="FF000000"/>
        <rFont val="2  Mitra Bold"/>
        <family val="0"/>
        <charset val="178"/>
      </rPr>
      <t xml:space="preserve">A</t>
    </r>
  </si>
  <si>
    <t xml:space="preserve">تعداد
نفر-روز</t>
  </si>
  <si>
    <t xml:space="preserve">سنگ فرش كف و پله </t>
  </si>
  <si>
    <t xml:space="preserve">سنگ بدنه </t>
  </si>
  <si>
    <r>
      <rPr>
        <sz val="16"/>
        <color rgb="FF000000"/>
        <rFont val="Arial"/>
        <family val="2"/>
        <charset val="178"/>
      </rPr>
      <t xml:space="preserve">جدول زمان بندي بلوك </t>
    </r>
    <r>
      <rPr>
        <sz val="16"/>
        <color rgb="FF000000"/>
        <rFont val="2  Mitra Bold"/>
        <family val="0"/>
        <charset val="178"/>
      </rPr>
      <t xml:space="preserve">D</t>
    </r>
    <r>
      <rPr>
        <sz val="16"/>
        <color rgb="FF000000"/>
        <rFont val="Times New Roman"/>
        <family val="1"/>
      </rPr>
      <t xml:space="preserve">1</t>
    </r>
  </si>
  <si>
    <r>
      <rPr>
        <sz val="16"/>
        <color rgb="FF000000"/>
        <rFont val="Arial"/>
        <family val="2"/>
        <charset val="178"/>
      </rPr>
      <t xml:space="preserve">جدول زمان بندي بلوك </t>
    </r>
    <r>
      <rPr>
        <sz val="16"/>
        <color rgb="FF000000"/>
        <rFont val="B Nazanin"/>
        <family val="0"/>
        <charset val="178"/>
      </rPr>
      <t xml:space="preserve">E4</t>
    </r>
  </si>
  <si>
    <r>
      <rPr>
        <sz val="10"/>
        <color rgb="FF000000"/>
        <rFont val="Arial"/>
        <family val="2"/>
        <charset val="178"/>
      </rPr>
      <t xml:space="preserve">رنگ روغني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آستر و رویه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6"/>
        <color rgb="FF000000"/>
        <rFont val="Arial"/>
        <family val="2"/>
        <charset val="178"/>
      </rPr>
      <t xml:space="preserve">جدول زمان بندي بلوك </t>
    </r>
    <r>
      <rPr>
        <sz val="16"/>
        <color rgb="FF000000"/>
        <rFont val="B Nazanin"/>
        <family val="0"/>
        <charset val="178"/>
      </rPr>
      <t xml:space="preserve">B2</t>
    </r>
  </si>
  <si>
    <t xml:space="preserve">جدول زمان بندي بلوك ها</t>
  </si>
  <si>
    <r>
      <rPr>
        <b val="true"/>
        <sz val="10"/>
        <color rgb="FF000000"/>
        <rFont val="Arial"/>
        <family val="2"/>
        <charset val="178"/>
      </rPr>
      <t xml:space="preserve">شرح فعاليت </t>
    </r>
    <r>
      <rPr>
        <b val="true"/>
        <sz val="10"/>
        <color rgb="FF000000"/>
        <rFont val="B Nazanin"/>
        <family val="0"/>
        <charset val="178"/>
      </rPr>
      <t xml:space="preserve">/ </t>
    </r>
    <r>
      <rPr>
        <b val="true"/>
        <sz val="10"/>
        <color rgb="FF000000"/>
        <rFont val="Arial"/>
        <family val="2"/>
        <charset val="178"/>
      </rPr>
      <t xml:space="preserve">بلوک ها</t>
    </r>
  </si>
  <si>
    <r>
      <rPr>
        <b val="true"/>
        <sz val="10"/>
        <color rgb="FF000000"/>
        <rFont val="Arial"/>
        <family val="2"/>
        <charset val="178"/>
      </rPr>
      <t xml:space="preserve">مقدار </t>
    </r>
    <r>
      <rPr>
        <b val="true"/>
        <sz val="10"/>
        <color rgb="FF000000"/>
        <rFont val="B Nazanin"/>
        <family val="0"/>
        <charset val="178"/>
      </rPr>
      <t xml:space="preserve">B2</t>
    </r>
  </si>
  <si>
    <r>
      <rPr>
        <b val="true"/>
        <sz val="10"/>
        <color rgb="FF000000"/>
        <rFont val="Arial"/>
        <family val="2"/>
        <charset val="178"/>
      </rPr>
      <t xml:space="preserve">مقدار </t>
    </r>
    <r>
      <rPr>
        <b val="true"/>
        <sz val="10"/>
        <color rgb="FF000000"/>
        <rFont val="B Nazanin"/>
        <family val="0"/>
        <charset val="178"/>
      </rPr>
      <t xml:space="preserve">E3</t>
    </r>
  </si>
  <si>
    <r>
      <rPr>
        <b val="true"/>
        <sz val="10"/>
        <color rgb="FF000000"/>
        <rFont val="Arial"/>
        <family val="2"/>
        <charset val="178"/>
      </rPr>
      <t xml:space="preserve">مقدار </t>
    </r>
    <r>
      <rPr>
        <b val="true"/>
        <sz val="10"/>
        <color rgb="FF000000"/>
        <rFont val="B Nazanin"/>
        <family val="0"/>
        <charset val="178"/>
      </rPr>
      <t xml:space="preserve">E4</t>
    </r>
  </si>
  <si>
    <r>
      <rPr>
        <b val="true"/>
        <sz val="10"/>
        <color rgb="FF000000"/>
        <rFont val="Arial"/>
        <family val="2"/>
        <charset val="178"/>
      </rPr>
      <t xml:space="preserve">مقدار </t>
    </r>
    <r>
      <rPr>
        <b val="true"/>
        <sz val="10"/>
        <color rgb="FF000000"/>
        <rFont val="B Nazanin"/>
        <family val="0"/>
        <charset val="178"/>
      </rPr>
      <t xml:space="preserve">A</t>
    </r>
  </si>
  <si>
    <r>
      <rPr>
        <b val="true"/>
        <sz val="10"/>
        <color rgb="FF000000"/>
        <rFont val="Arial"/>
        <family val="2"/>
        <charset val="178"/>
      </rPr>
      <t xml:space="preserve">مقدار </t>
    </r>
    <r>
      <rPr>
        <b val="true"/>
        <sz val="10"/>
        <color rgb="FF000000"/>
        <rFont val="B Nazanin"/>
        <family val="0"/>
        <charset val="178"/>
      </rPr>
      <t xml:space="preserve">D1</t>
    </r>
  </si>
  <si>
    <r>
      <rPr>
        <b val="true"/>
        <sz val="10"/>
        <color rgb="FF000000"/>
        <rFont val="Arial"/>
        <family val="2"/>
        <charset val="178"/>
      </rPr>
      <t xml:space="preserve">مقدار </t>
    </r>
    <r>
      <rPr>
        <b val="true"/>
        <sz val="10"/>
        <color rgb="FF000000"/>
        <rFont val="B Nazanin"/>
        <family val="0"/>
        <charset val="178"/>
      </rPr>
      <t xml:space="preserve">D2</t>
    </r>
  </si>
  <si>
    <r>
      <rPr>
        <b val="true"/>
        <sz val="10"/>
        <color rgb="FF000000"/>
        <rFont val="Arial"/>
        <family val="2"/>
        <charset val="178"/>
      </rPr>
      <t xml:space="preserve">مقدار </t>
    </r>
    <r>
      <rPr>
        <b val="true"/>
        <sz val="10"/>
        <color rgb="FF000000"/>
        <rFont val="B Nazanin"/>
        <family val="0"/>
        <charset val="178"/>
      </rPr>
      <t xml:space="preserve">F1</t>
    </r>
  </si>
  <si>
    <r>
      <rPr>
        <b val="true"/>
        <sz val="10"/>
        <color rgb="FF000000"/>
        <rFont val="Arial"/>
        <family val="2"/>
        <charset val="178"/>
      </rPr>
      <t xml:space="preserve">مقدار </t>
    </r>
    <r>
      <rPr>
        <b val="true"/>
        <sz val="10"/>
        <color rgb="FF000000"/>
        <rFont val="B Nazanin"/>
        <family val="0"/>
        <charset val="178"/>
      </rPr>
      <t xml:space="preserve">F2</t>
    </r>
  </si>
  <si>
    <t xml:space="preserve">مقدار کل
 مرحله یک</t>
  </si>
  <si>
    <r>
      <rPr>
        <b val="true"/>
        <sz val="10"/>
        <color rgb="FF000000"/>
        <rFont val="Arial"/>
        <family val="2"/>
        <charset val="178"/>
      </rPr>
      <t xml:space="preserve">مبلغ واحد  (ريال)
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خريد و اجراء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مبلغ كل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ريال</t>
    </r>
    <r>
      <rPr>
        <b val="true"/>
        <sz val="10"/>
        <color rgb="FF000000"/>
        <rFont val="B Nazanin"/>
        <family val="0"/>
        <charset val="178"/>
      </rPr>
      <t xml:space="preserve">)</t>
    </r>
  </si>
  <si>
    <t xml:space="preserve">درصد
وزنی </t>
  </si>
  <si>
    <t xml:space="preserve">مقدار کل باقیمانده مرحله یک</t>
  </si>
  <si>
    <r>
      <rPr>
        <b val="true"/>
        <sz val="10"/>
        <color rgb="FF000000"/>
        <rFont val="Arial"/>
        <family val="2"/>
        <charset val="178"/>
      </rPr>
      <t xml:space="preserve">مبلغ كل  باقیمانده 
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ريال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تير 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r>
      <rPr>
        <b val="true"/>
        <sz val="10"/>
        <color rgb="FF000000"/>
        <rFont val="Arial"/>
        <family val="2"/>
        <charset val="178"/>
      </rPr>
      <t xml:space="preserve">مرداد 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r>
      <rPr>
        <b val="true"/>
        <sz val="10"/>
        <color rgb="FF000000"/>
        <rFont val="Arial"/>
        <family val="2"/>
        <charset val="178"/>
      </rPr>
      <t xml:space="preserve">شهريور 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r>
      <rPr>
        <b val="true"/>
        <sz val="10"/>
        <color rgb="FF000000"/>
        <rFont val="Arial"/>
        <family val="2"/>
        <charset val="178"/>
      </rPr>
      <t xml:space="preserve">مهر 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r>
      <rPr>
        <b val="true"/>
        <sz val="10"/>
        <color rgb="FF000000"/>
        <rFont val="Arial"/>
        <family val="2"/>
        <charset val="178"/>
      </rPr>
      <t xml:space="preserve">آبان 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r>
      <rPr>
        <b val="true"/>
        <sz val="10"/>
        <color rgb="FF000000"/>
        <rFont val="Arial"/>
        <family val="2"/>
        <charset val="178"/>
      </rPr>
      <t xml:space="preserve">آذر 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r>
      <rPr>
        <b val="true"/>
        <sz val="10"/>
        <color rgb="FF000000"/>
        <rFont val="Arial"/>
        <family val="2"/>
        <charset val="178"/>
      </rPr>
      <t xml:space="preserve">دي 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r>
      <rPr>
        <b val="true"/>
        <sz val="10"/>
        <color rgb="FF000000"/>
        <rFont val="Arial"/>
        <family val="2"/>
        <charset val="178"/>
      </rPr>
      <t xml:space="preserve"> بهمن 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r>
      <rPr>
        <b val="true"/>
        <sz val="10"/>
        <color rgb="FF000000"/>
        <rFont val="Arial"/>
        <family val="2"/>
        <charset val="178"/>
      </rPr>
      <t xml:space="preserve">اسفند </t>
    </r>
    <r>
      <rPr>
        <b val="true"/>
        <sz val="10"/>
        <color rgb="FF000000"/>
        <rFont val="B Nazanin"/>
        <family val="0"/>
        <charset val="178"/>
      </rPr>
      <t xml:space="preserve">91</t>
    </r>
  </si>
  <si>
    <t xml:space="preserve">تعداد
روز-كار</t>
  </si>
  <si>
    <r>
      <rPr>
        <b val="true"/>
        <sz val="10"/>
        <color rgb="FF000000"/>
        <rFont val="Arial"/>
        <family val="2"/>
        <charset val="178"/>
      </rPr>
      <t xml:space="preserve">اسكلت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ساخت و نصب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سقف عرشه مركب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تا</t>
    </r>
    <r>
      <rPr>
        <b val="true"/>
        <sz val="10"/>
        <color rgb="FF000000"/>
        <rFont val="B Nazanin"/>
        <family val="0"/>
        <charset val="178"/>
      </rPr>
      <t xml:space="preserve">AXE </t>
    </r>
    <r>
      <rPr>
        <b val="true"/>
        <sz val="10"/>
        <color rgb="FF000000"/>
        <rFont val="Arial"/>
        <family val="2"/>
        <charset val="178"/>
      </rPr>
      <t xml:space="preserve">ستونها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ديوار داخلی طبقات </t>
    </r>
    <r>
      <rPr>
        <b val="true"/>
        <sz val="10"/>
        <color rgb="FF000000"/>
        <rFont val="B Nazanin"/>
        <family val="0"/>
        <charset val="178"/>
      </rPr>
      <t xml:space="preserve">(بلوك سفالي)</t>
    </r>
  </si>
  <si>
    <r>
      <rPr>
        <b val="true"/>
        <sz val="10"/>
        <color rgb="FF000000"/>
        <rFont val="Arial"/>
        <family val="2"/>
        <charset val="178"/>
      </rPr>
      <t xml:space="preserve">ديوار خارجی طبقات </t>
    </r>
    <r>
      <rPr>
        <b val="true"/>
        <sz val="10"/>
        <color rgb="FF000000"/>
        <rFont val="B Nazanin"/>
        <family val="0"/>
        <charset val="178"/>
      </rPr>
      <t xml:space="preserve">(بلوك سفالي)</t>
    </r>
  </si>
  <si>
    <r>
      <rPr>
        <b val="true"/>
        <sz val="10"/>
        <color rgb="FF000000"/>
        <rFont val="Arial"/>
        <family val="2"/>
        <charset val="178"/>
      </rPr>
      <t xml:space="preserve">كفسازي سقفها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پوكه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پنجره </t>
    </r>
    <r>
      <rPr>
        <b val="true"/>
        <sz val="10"/>
        <color rgb="FF000000"/>
        <rFont val="B Nazanin"/>
        <family val="0"/>
        <charset val="178"/>
      </rPr>
      <t xml:space="preserve">(U.P.V.C)</t>
    </r>
  </si>
  <si>
    <t xml:space="preserve">سنگ فرش كف راهروها و پله ها</t>
  </si>
  <si>
    <t xml:space="preserve">سنگ فرش كف انباري ها</t>
  </si>
  <si>
    <t xml:space="preserve">سنگ بدنه داخلي طبقات مسكوني</t>
  </si>
  <si>
    <r>
      <rPr>
        <b val="true"/>
        <sz val="10"/>
        <color rgb="FF000000"/>
        <rFont val="Arial"/>
        <family val="2"/>
        <charset val="178"/>
      </rPr>
      <t xml:space="preserve">سنگ بدنه زيرزمين (قرنيز </t>
    </r>
    <r>
      <rPr>
        <b val="true"/>
        <u val="single"/>
        <sz val="10"/>
        <color rgb="FF000000"/>
        <rFont val="B Nazanin"/>
        <family val="0"/>
        <charset val="178"/>
      </rPr>
      <t xml:space="preserve">60 </t>
    </r>
    <r>
      <rPr>
        <b val="true"/>
        <sz val="10"/>
        <color rgb="FF000000"/>
        <rFont val="Arial"/>
        <family val="2"/>
        <charset val="178"/>
      </rPr>
      <t xml:space="preserve">سانتي)</t>
    </r>
  </si>
  <si>
    <t xml:space="preserve">موزاييك كاري طبقات مسكوني</t>
  </si>
  <si>
    <t xml:space="preserve">موزاييك كاري طبقات پاركينگ</t>
  </si>
  <si>
    <r>
      <rPr>
        <b val="true"/>
        <sz val="10"/>
        <color rgb="FF000000"/>
        <rFont val="Arial"/>
        <family val="2"/>
        <charset val="178"/>
      </rPr>
      <t xml:space="preserve">دربهاي چوبي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ورودي،خواب،سرويس</t>
    </r>
    <r>
      <rPr>
        <b val="true"/>
        <sz val="10"/>
        <color rgb="FF000000"/>
        <rFont val="B Nazanin"/>
        <family val="0"/>
        <charset val="178"/>
      </rPr>
      <t xml:space="preserve">)</t>
    </r>
  </si>
  <si>
    <t xml:space="preserve">قیمت واحد بر اساس زیربنای غیر مفید</t>
  </si>
  <si>
    <t xml:space="preserve">هزينه هاي ماهانه</t>
  </si>
  <si>
    <r>
      <rPr>
        <b val="true"/>
        <sz val="10"/>
        <color rgb="FF000000"/>
        <rFont val="Arial"/>
        <family val="2"/>
        <charset val="178"/>
      </rPr>
      <t xml:space="preserve">سنگ بدنه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داخلي</t>
    </r>
    <r>
      <rPr>
        <b val="true"/>
        <sz val="10"/>
        <color rgb="FF000000"/>
        <rFont val="B Nazanin"/>
        <family val="0"/>
        <charset val="178"/>
      </rPr>
      <t xml:space="preserve">)</t>
    </r>
  </si>
  <si>
    <t xml:space="preserve">نيروي انساني</t>
  </si>
  <si>
    <t xml:space="preserve">سيمانكاري پاركينگ و انباري</t>
  </si>
  <si>
    <r>
      <rPr>
        <b val="true"/>
        <sz val="10"/>
        <color rgb="FF000000"/>
        <rFont val="Arial"/>
        <family val="2"/>
        <charset val="178"/>
      </rPr>
      <t xml:space="preserve">سيمانكاري طبقات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داكتها و راهروها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سنگ بدنه پاركينگ (قرنيز </t>
    </r>
    <r>
      <rPr>
        <b val="true"/>
        <u val="single"/>
        <sz val="10"/>
        <color rgb="FF000000"/>
        <rFont val="B Nazanin"/>
        <family val="0"/>
        <charset val="178"/>
      </rPr>
      <t xml:space="preserve">60 </t>
    </r>
    <r>
      <rPr>
        <b val="true"/>
        <sz val="10"/>
        <color rgb="FF000000"/>
        <rFont val="Arial"/>
        <family val="2"/>
        <charset val="178"/>
      </rPr>
      <t xml:space="preserve">سانتي)</t>
    </r>
  </si>
  <si>
    <t xml:space="preserve">مرداد ماه</t>
  </si>
  <si>
    <t xml:space="preserve">شهریور ماه</t>
  </si>
  <si>
    <t xml:space="preserve">مهر ماه</t>
  </si>
  <si>
    <t xml:space="preserve">آبان ماه</t>
  </si>
  <si>
    <t xml:space="preserve">آذر ماه</t>
  </si>
  <si>
    <t xml:space="preserve">دی ماه</t>
  </si>
  <si>
    <t xml:space="preserve">بهمن ماه</t>
  </si>
  <si>
    <t xml:space="preserve">اسفند ماه</t>
  </si>
  <si>
    <t xml:space="preserve">فروردین ماه</t>
  </si>
  <si>
    <t xml:space="preserve">اردیبهشت ماه</t>
  </si>
  <si>
    <t xml:space="preserve">خرداد ماه</t>
  </si>
  <si>
    <t xml:space="preserve">زمان</t>
  </si>
  <si>
    <t xml:space="preserve">شروع</t>
  </si>
  <si>
    <t xml:space="preserve">پایان</t>
  </si>
  <si>
    <r>
      <rPr>
        <sz val="9"/>
        <color rgb="FF000000"/>
        <rFont val="Arial"/>
        <family val="2"/>
        <charset val="178"/>
      </rPr>
      <t xml:space="preserve">هفته </t>
    </r>
    <r>
      <rPr>
        <sz val="9"/>
        <color rgb="FF000000"/>
        <rFont val="B Nazanin"/>
        <family val="0"/>
        <charset val="178"/>
      </rPr>
      <t xml:space="preserve">1</t>
    </r>
  </si>
  <si>
    <r>
      <rPr>
        <sz val="9"/>
        <color rgb="FF000000"/>
        <rFont val="Arial"/>
        <family val="2"/>
        <charset val="178"/>
      </rPr>
      <t xml:space="preserve">هفته </t>
    </r>
    <r>
      <rPr>
        <sz val="9"/>
        <color rgb="FF000000"/>
        <rFont val="B Nazanin"/>
        <family val="0"/>
        <charset val="178"/>
      </rPr>
      <t xml:space="preserve">2</t>
    </r>
  </si>
  <si>
    <r>
      <rPr>
        <sz val="9"/>
        <color rgb="FF000000"/>
        <rFont val="Arial"/>
        <family val="2"/>
        <charset val="178"/>
      </rPr>
      <t xml:space="preserve">هفته </t>
    </r>
    <r>
      <rPr>
        <sz val="9"/>
        <color rgb="FF000000"/>
        <rFont val="B Nazanin"/>
        <family val="0"/>
        <charset val="178"/>
      </rPr>
      <t xml:space="preserve">3</t>
    </r>
  </si>
  <si>
    <r>
      <rPr>
        <sz val="9"/>
        <color rgb="FF000000"/>
        <rFont val="Arial"/>
        <family val="2"/>
        <charset val="178"/>
      </rPr>
      <t xml:space="preserve">هفته </t>
    </r>
    <r>
      <rPr>
        <sz val="9"/>
        <color rgb="FF000000"/>
        <rFont val="B Nazanin"/>
        <family val="0"/>
        <charset val="178"/>
      </rPr>
      <t xml:space="preserve">4</t>
    </r>
  </si>
  <si>
    <t xml:space="preserve">ملاحظات</t>
  </si>
  <si>
    <t xml:space="preserve">start</t>
  </si>
  <si>
    <t xml:space="preserve">finish</t>
  </si>
  <si>
    <t xml:space="preserve">F1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F1 </t>
    </r>
  </si>
  <si>
    <t xml:space="preserve">تاسيسات مكانيكي و برقي مرحله اول</t>
  </si>
  <si>
    <t xml:space="preserve">تاسيسات مكانيكي و برقي مرحله دوم</t>
  </si>
  <si>
    <t xml:space="preserve">F2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F2</t>
    </r>
  </si>
  <si>
    <t xml:space="preserve">A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A</t>
    </r>
  </si>
  <si>
    <t xml:space="preserve">D1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D</t>
    </r>
    <r>
      <rPr>
        <sz val="16"/>
        <color rgb="FF000000"/>
        <rFont val="Times New Roman"/>
        <family val="1"/>
      </rPr>
      <t xml:space="preserve">1</t>
    </r>
  </si>
  <si>
    <t xml:space="preserve">D2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D</t>
    </r>
    <r>
      <rPr>
        <sz val="16"/>
        <color rgb="FF000000"/>
        <rFont val="Times New Roman"/>
        <family val="1"/>
      </rPr>
      <t xml:space="preserve">2</t>
    </r>
  </si>
  <si>
    <t xml:space="preserve">E3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E</t>
    </r>
    <r>
      <rPr>
        <sz val="16"/>
        <color rgb="FF000000"/>
        <rFont val="B Nazanin"/>
        <family val="0"/>
        <charset val="178"/>
      </rPr>
      <t xml:space="preserve">3</t>
    </r>
  </si>
  <si>
    <r>
      <rPr>
        <sz val="11"/>
        <color rgb="FF000000"/>
        <rFont val="Arial"/>
        <family val="2"/>
        <charset val="178"/>
      </rPr>
      <t xml:space="preserve">m</t>
    </r>
    <r>
      <rPr>
        <sz val="10"/>
        <color rgb="FF000000"/>
        <rFont val="B Nazanin"/>
        <family val="0"/>
        <charset val="178"/>
      </rPr>
      <t xml:space="preserve">²</t>
    </r>
  </si>
  <si>
    <t xml:space="preserve">E4</t>
  </si>
  <si>
    <r>
      <rPr>
        <sz val="13"/>
        <color rgb="FF000000"/>
        <rFont val="Arial"/>
        <family val="2"/>
        <charset val="178"/>
      </rPr>
      <t xml:space="preserve">جدول زمان بندي بلوك </t>
    </r>
    <r>
      <rPr>
        <sz val="13"/>
        <color rgb="FF000000"/>
        <rFont val="B Nazanin"/>
        <family val="0"/>
        <charset val="178"/>
      </rPr>
      <t xml:space="preserve">E</t>
    </r>
    <r>
      <rPr>
        <sz val="16"/>
        <color rgb="FF000000"/>
        <rFont val="B Nazanin"/>
        <family val="0"/>
        <charset val="178"/>
      </rPr>
      <t xml:space="preserve">4</t>
    </r>
  </si>
  <si>
    <t xml:space="preserve">B2</t>
  </si>
  <si>
    <t xml:space="preserve">B1</t>
  </si>
  <si>
    <t xml:space="preserve">C1</t>
  </si>
  <si>
    <t xml:space="preserve">C2</t>
  </si>
  <si>
    <t xml:space="preserve">E1</t>
  </si>
  <si>
    <t xml:space="preserve">E2</t>
  </si>
  <si>
    <t xml:space="preserve">G</t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1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2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3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4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5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6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7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8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9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10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11</t>
    </r>
  </si>
  <si>
    <t xml:space="preserve">کارکرد هر اکیپ</t>
  </si>
  <si>
    <r>
      <rPr>
        <sz val="13"/>
        <color rgb="FF000000"/>
        <rFont val="Arial"/>
        <family val="2"/>
        <charset val="178"/>
      </rPr>
      <t xml:space="preserve">جدول زمان بندي پرو‍ژه </t>
    </r>
    <r>
      <rPr>
        <sz val="13"/>
        <color rgb="FF000000"/>
        <rFont val="B Nazanin"/>
        <family val="0"/>
        <charset val="178"/>
      </rPr>
      <t xml:space="preserve">438 </t>
    </r>
    <r>
      <rPr>
        <sz val="13"/>
        <color rgb="FF000000"/>
        <rFont val="Arial"/>
        <family val="2"/>
        <charset val="178"/>
      </rPr>
      <t xml:space="preserve">واحد مسكوني مهرشهر كرج</t>
    </r>
  </si>
  <si>
    <r>
      <rPr>
        <sz val="8"/>
        <color rgb="FF000000"/>
        <rFont val="Arial"/>
        <family val="2"/>
        <charset val="178"/>
      </rPr>
      <t xml:space="preserve">ماه </t>
    </r>
    <r>
      <rPr>
        <sz val="8"/>
        <color rgb="FF000000"/>
        <rFont val="2  Mitra Bold"/>
        <family val="0"/>
        <charset val="178"/>
      </rPr>
      <t xml:space="preserve">12</t>
    </r>
  </si>
  <si>
    <r>
      <rPr>
        <sz val="10"/>
        <color rgb="FF000000"/>
        <rFont val="Arial"/>
        <family val="2"/>
        <charset val="178"/>
      </rPr>
      <t xml:space="preserve">ديوار زيرزمين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بلوك سيماني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ديوار پيراموني طبقات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بلوك سفالي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ديوار داخلي طبقات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بلوك سفالي</t>
    </r>
    <r>
      <rPr>
        <sz val="10"/>
        <color rgb="FF000000"/>
        <rFont val="B Nazanin"/>
        <family val="0"/>
        <charset val="178"/>
      </rPr>
      <t xml:space="preserve">)</t>
    </r>
  </si>
  <si>
    <r>
      <rPr>
        <sz val="10"/>
        <color rgb="FF000000"/>
        <rFont val="Arial"/>
        <family val="2"/>
        <charset val="178"/>
      </rPr>
      <t xml:space="preserve">نما </t>
    </r>
    <r>
      <rPr>
        <sz val="10"/>
        <color rgb="FF000000"/>
        <rFont val="B Nazanin"/>
        <family val="0"/>
        <charset val="178"/>
      </rPr>
      <t xml:space="preserve">(</t>
    </r>
    <r>
      <rPr>
        <sz val="10"/>
        <color rgb="FF000000"/>
        <rFont val="Arial"/>
        <family val="2"/>
        <charset val="178"/>
      </rPr>
      <t xml:space="preserve">آجرنسوز و شسته و سنگ</t>
    </r>
    <r>
      <rPr>
        <sz val="10"/>
        <color rgb="FF000000"/>
        <rFont val="B Nazanin"/>
        <family val="0"/>
        <charset val="178"/>
      </rPr>
      <t xml:space="preserve">)</t>
    </r>
  </si>
  <si>
    <t xml:space="preserve">بلوک</t>
  </si>
  <si>
    <r>
      <rPr>
        <sz val="13"/>
        <color rgb="FF000000"/>
        <rFont val="Arial"/>
        <family val="2"/>
        <charset val="178"/>
      </rPr>
      <t xml:space="preserve">جدول زمان بندي بلوكهای </t>
    </r>
    <r>
      <rPr>
        <sz val="13"/>
        <color rgb="FF000000"/>
        <rFont val="B Nazanin"/>
        <family val="0"/>
        <charset val="178"/>
      </rPr>
      <t xml:space="preserve">F1, F2, A, D1, D2, B2, E3, E4</t>
    </r>
  </si>
  <si>
    <r>
      <rPr>
        <b val="true"/>
        <sz val="10"/>
        <color rgb="FF000000"/>
        <rFont val="Arial"/>
        <family val="2"/>
        <charset val="178"/>
      </rPr>
      <t xml:space="preserve">ديوار زيرزمين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بلوك سيماني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ديوار داخلي طبقات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بلوك سفالي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ديوار پيراموني طبقات 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بلوك سفالي</t>
    </r>
    <r>
      <rPr>
        <b val="true"/>
        <sz val="10"/>
        <color rgb="FF000000"/>
        <rFont val="B Nazanin"/>
        <family val="0"/>
        <charset val="178"/>
      </rPr>
      <t xml:space="preserve">)</t>
    </r>
  </si>
  <si>
    <r>
      <rPr>
        <b val="true"/>
        <sz val="10"/>
        <color rgb="FF000000"/>
        <rFont val="Arial"/>
        <family val="2"/>
        <charset val="178"/>
      </rPr>
      <t xml:space="preserve">رنگ روغني</t>
    </r>
    <r>
      <rPr>
        <b val="true"/>
        <sz val="10"/>
        <color rgb="FF000000"/>
        <rFont val="B Nazanin"/>
        <family val="0"/>
        <charset val="178"/>
      </rPr>
      <t xml:space="preserve">(</t>
    </r>
    <r>
      <rPr>
        <b val="true"/>
        <sz val="10"/>
        <color rgb="FF000000"/>
        <rFont val="Arial"/>
        <family val="2"/>
        <charset val="178"/>
      </rPr>
      <t xml:space="preserve">آستر و رویه</t>
    </r>
    <r>
      <rPr>
        <b val="true"/>
        <sz val="10"/>
        <color rgb="FF000000"/>
        <rFont val="B Nazanin"/>
        <family val="0"/>
        <charset val="178"/>
      </rPr>
      <t xml:space="preserve">)</t>
    </r>
  </si>
  <si>
    <t xml:space="preserve">درصد كار انجام شده</t>
  </si>
  <si>
    <t xml:space="preserve">هزینه مانده بلوکها</t>
  </si>
  <si>
    <t xml:space="preserve">هزینه کل بلوکها</t>
  </si>
  <si>
    <r>
      <rPr>
        <b val="true"/>
        <sz val="10"/>
        <rFont val="Arial"/>
        <family val="2"/>
        <charset val="178"/>
      </rPr>
      <t xml:space="preserve">شرح فعاليت </t>
    </r>
    <r>
      <rPr>
        <b val="true"/>
        <sz val="10"/>
        <rFont val="B Nazanin"/>
        <family val="0"/>
        <charset val="178"/>
      </rPr>
      <t xml:space="preserve">/ </t>
    </r>
    <r>
      <rPr>
        <b val="true"/>
        <sz val="10"/>
        <rFont val="Arial"/>
        <family val="2"/>
        <charset val="178"/>
      </rPr>
      <t xml:space="preserve">بلوک ها</t>
    </r>
  </si>
  <si>
    <t xml:space="preserve">مقدار کل</t>
  </si>
  <si>
    <r>
      <rPr>
        <b val="true"/>
        <sz val="8"/>
        <color rgb="FF000000"/>
        <rFont val="Arial"/>
        <family val="2"/>
        <charset val="178"/>
      </rPr>
      <t xml:space="preserve">مبلغ واحد  انجام شده(ريال)
</t>
    </r>
    <r>
      <rPr>
        <b val="true"/>
        <sz val="8"/>
        <color rgb="FF000000"/>
        <rFont val="B Nazanin"/>
        <family val="0"/>
        <charset val="178"/>
      </rPr>
      <t xml:space="preserve">(</t>
    </r>
    <r>
      <rPr>
        <b val="true"/>
        <sz val="8"/>
        <color rgb="FF000000"/>
        <rFont val="Arial"/>
        <family val="2"/>
        <charset val="178"/>
      </rPr>
      <t xml:space="preserve">خريد و اجراء</t>
    </r>
    <r>
      <rPr>
        <b val="true"/>
        <sz val="8"/>
        <color rgb="FF000000"/>
        <rFont val="B Nazanin"/>
        <family val="0"/>
        <charset val="178"/>
      </rPr>
      <t xml:space="preserve">)</t>
    </r>
  </si>
  <si>
    <r>
      <rPr>
        <b val="true"/>
        <sz val="8"/>
        <color rgb="FF800080"/>
        <rFont val="Arial"/>
        <family val="2"/>
        <charset val="178"/>
      </rPr>
      <t xml:space="preserve">مبلغ واحد  جدید (ريال)
</t>
    </r>
    <r>
      <rPr>
        <b val="true"/>
        <sz val="8"/>
        <color rgb="FF800080"/>
        <rFont val="B Nazanin"/>
        <family val="0"/>
        <charset val="178"/>
      </rPr>
      <t xml:space="preserve">(</t>
    </r>
    <r>
      <rPr>
        <b val="true"/>
        <sz val="8"/>
        <color rgb="FF800080"/>
        <rFont val="Arial"/>
        <family val="2"/>
        <charset val="178"/>
      </rPr>
      <t xml:space="preserve">خريد و اجراء</t>
    </r>
    <r>
      <rPr>
        <b val="true"/>
        <sz val="8"/>
        <color rgb="FF800080"/>
        <rFont val="B Nazanin"/>
        <family val="0"/>
        <charset val="178"/>
      </rPr>
      <t xml:space="preserve">)</t>
    </r>
  </si>
  <si>
    <t xml:space="preserve">مقدار کل باقیمانده </t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B2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E3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E4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A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D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D2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F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F2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G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B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C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C2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E1</t>
    </r>
  </si>
  <si>
    <r>
      <rPr>
        <b val="true"/>
        <sz val="8"/>
        <color rgb="FF000000"/>
        <rFont val="Arial"/>
        <family val="2"/>
        <charset val="178"/>
      </rPr>
      <t xml:space="preserve">درصد پيشرفت </t>
    </r>
    <r>
      <rPr>
        <b val="true"/>
        <sz val="8"/>
        <color rgb="FF000000"/>
        <rFont val="B Nazanin"/>
        <family val="0"/>
        <charset val="178"/>
      </rPr>
      <t xml:space="preserve">E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B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E3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E4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A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D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D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F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F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G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B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C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C2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E1</t>
    </r>
  </si>
  <si>
    <r>
      <rPr>
        <b val="true"/>
        <sz val="10"/>
        <rFont val="Arial"/>
        <family val="2"/>
        <charset val="178"/>
      </rPr>
      <t xml:space="preserve">هزينه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2"/>
        <charset val="178"/>
      </rPr>
      <t xml:space="preserve">ريال</t>
    </r>
    <r>
      <rPr>
        <b val="true"/>
        <sz val="10"/>
        <rFont val="B Nazanin"/>
        <family val="0"/>
        <charset val="178"/>
      </rPr>
      <t xml:space="preserve">) E2</t>
    </r>
  </si>
  <si>
    <r>
      <rPr>
        <b val="true"/>
        <sz val="10"/>
        <color rgb="FF0000FF"/>
        <rFont val="Arial"/>
        <family val="2"/>
        <charset val="178"/>
      </rPr>
      <t xml:space="preserve">كل بلوكها (</t>
    </r>
    <r>
      <rPr>
        <b val="true"/>
        <sz val="10"/>
        <color rgb="FF0000FF"/>
        <rFont val="B Nazanin"/>
        <family val="0"/>
        <charset val="178"/>
      </rPr>
      <t xml:space="preserve">14 بلوك)
(</t>
    </r>
    <r>
      <rPr>
        <b val="true"/>
        <sz val="10"/>
        <color rgb="FF0000FF"/>
        <rFont val="Arial"/>
        <family val="2"/>
        <charset val="178"/>
      </rPr>
      <t xml:space="preserve">ريال</t>
    </r>
    <r>
      <rPr>
        <b val="true"/>
        <sz val="10"/>
        <color rgb="FF0000FF"/>
        <rFont val="B Nazanin"/>
        <family val="0"/>
        <charset val="178"/>
      </rPr>
      <t xml:space="preserve">)</t>
    </r>
  </si>
  <si>
    <r>
      <rPr>
        <sz val="9"/>
        <color rgb="FF000000"/>
        <rFont val="Arial"/>
        <family val="2"/>
      </rPr>
      <t xml:space="preserve">m</t>
    </r>
    <r>
      <rPr>
        <sz val="9"/>
        <color rgb="FF000000"/>
        <rFont val="Calibri"/>
        <family val="2"/>
      </rPr>
      <t xml:space="preserve">³</t>
    </r>
  </si>
  <si>
    <r>
      <rPr>
        <sz val="9"/>
        <color rgb="FF000000"/>
        <rFont val="Arial"/>
        <family val="2"/>
      </rPr>
      <t xml:space="preserve">m</t>
    </r>
    <r>
      <rPr>
        <sz val="9"/>
        <color rgb="FF000000"/>
        <rFont val="Calibri"/>
        <family val="2"/>
      </rPr>
      <t xml:space="preserve">²</t>
    </r>
  </si>
  <si>
    <r>
      <rPr>
        <sz val="9"/>
        <color rgb="FFFF6600"/>
        <rFont val="Arial"/>
        <family val="2"/>
      </rPr>
      <t xml:space="preserve">m</t>
    </r>
    <r>
      <rPr>
        <sz val="9"/>
        <color rgb="FFFF6600"/>
        <rFont val="Calibri"/>
        <family val="2"/>
      </rPr>
      <t xml:space="preserve">²</t>
    </r>
  </si>
  <si>
    <r>
      <rPr>
        <b val="true"/>
        <sz val="8"/>
        <color rgb="FF000000"/>
        <rFont val="Arial"/>
        <family val="2"/>
        <charset val="178"/>
      </rPr>
      <t xml:space="preserve">محوطه </t>
    </r>
    <r>
      <rPr>
        <b val="true"/>
        <sz val="8"/>
        <color rgb="FF000000"/>
        <rFont val="B Nazanin"/>
        <family val="0"/>
        <charset val="178"/>
      </rPr>
      <t xml:space="preserve">(</t>
    </r>
    <r>
      <rPr>
        <b val="true"/>
        <sz val="8"/>
        <color rgb="FF000000"/>
        <rFont val="Arial"/>
        <family val="2"/>
        <charset val="178"/>
      </rPr>
      <t xml:space="preserve">آسفالت، چمن، روشنایی، آب و فاضلاب</t>
    </r>
    <r>
      <rPr>
        <b val="true"/>
        <sz val="8"/>
        <color rgb="FF000000"/>
        <rFont val="B Nazanin"/>
        <family val="0"/>
        <charset val="178"/>
      </rPr>
      <t xml:space="preserve">)</t>
    </r>
  </si>
  <si>
    <t xml:space="preserve">موزاييك كاري طبقات پاركينگ و مخلوط كف</t>
  </si>
  <si>
    <r>
      <rPr>
        <b val="true"/>
        <sz val="8"/>
        <color rgb="FF000000"/>
        <rFont val="Arial"/>
        <family val="2"/>
        <charset val="178"/>
      </rPr>
      <t xml:space="preserve">دربهاي چوبي</t>
    </r>
    <r>
      <rPr>
        <b val="true"/>
        <sz val="8"/>
        <color rgb="FF000000"/>
        <rFont val="B Nazanin"/>
        <family val="0"/>
        <charset val="178"/>
      </rPr>
      <t xml:space="preserve">(</t>
    </r>
    <r>
      <rPr>
        <b val="true"/>
        <sz val="8"/>
        <color rgb="FF000000"/>
        <rFont val="Arial"/>
        <family val="2"/>
        <charset val="178"/>
      </rPr>
      <t xml:space="preserve">ورودي،خواب،سرويس و كمدها</t>
    </r>
    <r>
      <rPr>
        <b val="true"/>
        <sz val="8"/>
        <color rgb="FF000000"/>
        <rFont val="B Nazanin"/>
        <family val="0"/>
        <charset val="178"/>
      </rPr>
      <t xml:space="preserve">) </t>
    </r>
    <r>
      <rPr>
        <b val="true"/>
        <sz val="8"/>
        <color rgb="FF000000"/>
        <rFont val="Arial"/>
        <family val="2"/>
        <charset val="178"/>
      </rPr>
      <t xml:space="preserve">بر اساس سطح ذربهاي اصلي</t>
    </r>
  </si>
  <si>
    <t xml:space="preserve">m</t>
  </si>
  <si>
    <t xml:space="preserve">مترمربع زیربنا کل</t>
  </si>
  <si>
    <t xml:space="preserve">سطح مفید قرار داد</t>
  </si>
  <si>
    <t xml:space="preserve">هزینه های مربوط به تمدید پروانه احداث، قراردادهای ناظرین، انشعابات آب، برق و گاز و هزینه های ثبتی در پایان کار بر عهده اعضا می باشد</t>
  </si>
  <si>
    <t xml:space="preserve">قیمت واحد ساخت بر اساس زیربنای مفید</t>
  </si>
  <si>
    <t xml:space="preserve">قیمت واحد ساخت بر اساس زیربنای غير مفید</t>
  </si>
  <si>
    <t xml:space="preserve">قیمت واحد کل بر اساس زیربنای مفید</t>
  </si>
  <si>
    <t xml:space="preserve"> بلوک ها</t>
  </si>
  <si>
    <t xml:space="preserve">انجام شده</t>
  </si>
  <si>
    <t xml:space="preserve">مانده</t>
  </si>
  <si>
    <t xml:space="preserve">هزینه مانده</t>
  </si>
  <si>
    <t xml:space="preserve">هزینه کل</t>
  </si>
  <si>
    <t xml:space="preserve">تعداد واحد</t>
  </si>
  <si>
    <t xml:space="preserve">سطح مفید قراردادی بلوک</t>
  </si>
  <si>
    <t xml:space="preserve">سطح مفید موجود بلوک</t>
  </si>
  <si>
    <t xml:space="preserve">زیربنای کل
مترمربع</t>
  </si>
  <si>
    <t xml:space="preserve">هزینه مانده مترمربع مفید</t>
  </si>
  <si>
    <t xml:space="preserve">هزینه کل مترمربع مفید </t>
  </si>
  <si>
    <t xml:space="preserve">هزینه انجام شده برای هر بلوک</t>
  </si>
  <si>
    <t xml:space="preserve">هزینه مترمربع مفید قراردادی انجام شده برای هر بلوک</t>
  </si>
  <si>
    <t xml:space="preserve">هزینه مترمربع مفید موجود انجام شده برای هر بلوک</t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F1</t>
    </r>
  </si>
  <si>
    <t xml:space="preserve">ریال</t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F2</t>
    </r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A</t>
    </r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D1</t>
    </r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D2</t>
    </r>
  </si>
  <si>
    <r>
      <rPr>
        <b val="true"/>
        <sz val="11"/>
        <color rgb="FF000000"/>
        <rFont val="Arial"/>
        <family val="2"/>
        <charset val="178"/>
      </rPr>
      <t xml:space="preserve">هزینه  تکمیل بلوک </t>
    </r>
    <r>
      <rPr>
        <b val="true"/>
        <sz val="11"/>
        <color rgb="FF000000"/>
        <rFont val="B Nazanin"/>
        <family val="0"/>
        <charset val="178"/>
      </rPr>
      <t xml:space="preserve">B2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E3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E4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B1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C1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C2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E1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E2</t>
    </r>
  </si>
  <si>
    <r>
      <rPr>
        <b val="true"/>
        <sz val="11"/>
        <color rgb="FFFF00FF"/>
        <rFont val="Arial"/>
        <family val="2"/>
        <charset val="178"/>
      </rPr>
      <t xml:space="preserve">هزینه  تکمیل بلوک </t>
    </r>
    <r>
      <rPr>
        <b val="true"/>
        <sz val="11"/>
        <color rgb="FFFF00FF"/>
        <rFont val="B Nazanin"/>
        <family val="0"/>
        <charset val="178"/>
      </rPr>
      <t xml:space="preserve">G</t>
    </r>
  </si>
  <si>
    <t xml:space="preserve">جمع کل</t>
  </si>
  <si>
    <t xml:space="preserve">قیمت واحد زمین ومشاعات بر اساس زیربنای مفید</t>
  </si>
  <si>
    <t xml:space="preserve">درصد مانده بلوکها</t>
  </si>
  <si>
    <t xml:space="preserve">درصد هزینه انجام شده کل بلوکها</t>
  </si>
  <si>
    <t xml:space="preserve">درصد مانده از کل بلوکها</t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B2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E3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E4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A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D1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D2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F1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F2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G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B1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C1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C2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E1</t>
    </r>
  </si>
  <si>
    <r>
      <rPr>
        <b val="true"/>
        <sz val="10"/>
        <rFont val="Arial"/>
        <family val="2"/>
        <charset val="178"/>
      </rPr>
      <t xml:space="preserve">هزينه  </t>
    </r>
    <r>
      <rPr>
        <b val="true"/>
        <sz val="10"/>
        <rFont val="B Nazanin"/>
        <family val="0"/>
        <charset val="178"/>
      </rPr>
      <t xml:space="preserve">E2</t>
    </r>
  </si>
  <si>
    <r>
      <rPr>
        <b val="true"/>
        <sz val="10"/>
        <color rgb="FF0000FF"/>
        <rFont val="Arial"/>
        <family val="2"/>
        <charset val="178"/>
      </rPr>
      <t xml:space="preserve">كل بلوكها </t>
    </r>
    <r>
      <rPr>
        <b val="true"/>
        <sz val="10"/>
        <color rgb="FF0000FF"/>
        <rFont val="B Nazanin"/>
        <family val="0"/>
        <charset val="178"/>
      </rPr>
      <t xml:space="preserve">(14 </t>
    </r>
    <r>
      <rPr>
        <b val="true"/>
        <sz val="10"/>
        <color rgb="FF0000FF"/>
        <rFont val="Arial"/>
        <family val="2"/>
        <charset val="178"/>
      </rPr>
      <t xml:space="preserve">بلوك</t>
    </r>
    <r>
      <rPr>
        <b val="true"/>
        <sz val="10"/>
        <color rgb="FF0000FF"/>
        <rFont val="B Nazanin"/>
        <family val="0"/>
        <charset val="178"/>
      </rPr>
      <t xml:space="preserve">)</t>
    </r>
  </si>
  <si>
    <r>
      <rPr>
        <sz val="9"/>
        <color rgb="FF993300"/>
        <rFont val="Arial"/>
        <family val="2"/>
      </rPr>
      <t xml:space="preserve">m</t>
    </r>
    <r>
      <rPr>
        <sz val="9"/>
        <color rgb="FF993300"/>
        <rFont val="Calibri"/>
        <family val="2"/>
      </rPr>
      <t xml:space="preserve">²</t>
    </r>
  </si>
  <si>
    <t xml:space="preserve">سطح زيربنا
متر مربع</t>
  </si>
  <si>
    <r>
      <rPr>
        <b val="true"/>
        <sz val="10"/>
        <color rgb="FF000000"/>
        <rFont val="Arial"/>
        <family val="2"/>
        <charset val="178"/>
      </rPr>
      <t xml:space="preserve">سطح مفيد قراردادي
</t>
    </r>
    <r>
      <rPr>
        <b val="true"/>
        <sz val="11"/>
        <color rgb="FF000000"/>
        <rFont val="Arial"/>
        <family val="2"/>
        <charset val="178"/>
      </rPr>
      <t xml:space="preserve">متر مربع</t>
    </r>
  </si>
  <si>
    <t xml:space="preserve">هزينه كل ساخت 
طبق برآورد (ريال)</t>
  </si>
  <si>
    <t xml:space="preserve">هزينه كل ساخت 
طبق قرارداد (ريال)</t>
  </si>
  <si>
    <r>
      <rPr>
        <b val="true"/>
        <sz val="10"/>
        <color rgb="FF000000"/>
        <rFont val="Arial"/>
        <family val="2"/>
        <charset val="178"/>
      </rPr>
      <t xml:space="preserve">درصد افزايش تا قیمت برآوردی </t>
    </r>
    <r>
      <rPr>
        <b val="true"/>
        <sz val="10"/>
        <color rgb="FF000000"/>
        <rFont val="B Nazanin"/>
        <family val="0"/>
        <charset val="178"/>
      </rPr>
      <t xml:space="preserve">91.7.2</t>
    </r>
  </si>
  <si>
    <t xml:space="preserve">هزینه مانده هر بلوک با احتساب تعدیل دوره ساخت</t>
  </si>
  <si>
    <t xml:space="preserve">درصد افزايش پیش بینی متوسط دوره ساخت</t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B1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C1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C2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E1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E2</t>
    </r>
  </si>
  <si>
    <r>
      <rPr>
        <b val="true"/>
        <sz val="11"/>
        <rFont val="Arial"/>
        <family val="2"/>
        <charset val="178"/>
      </rPr>
      <t xml:space="preserve">هزینه  تکمیل بلوک </t>
    </r>
    <r>
      <rPr>
        <b val="true"/>
        <sz val="11"/>
        <rFont val="B Nazanin"/>
        <family val="0"/>
        <charset val="178"/>
      </rPr>
      <t xml:space="preserve">G</t>
    </r>
  </si>
  <si>
    <t xml:space="preserve">تعدیل بر مترمربع مفید</t>
  </si>
  <si>
    <t xml:space="preserve">قیمت واحد کل با تعدیل بر اساس زیربنای مفید</t>
  </si>
  <si>
    <t xml:space="preserve">ردیف</t>
  </si>
  <si>
    <t xml:space="preserve">سطح مفید کل
(مترمربع)</t>
  </si>
  <si>
    <t xml:space="preserve">هزینه مانده هر واحد
(ریال)</t>
  </si>
  <si>
    <t xml:space="preserve">هزینه مانده کل
(ریال)</t>
  </si>
  <si>
    <t xml:space="preserve">هزينه پرداخت قراردادی (ريال)</t>
  </si>
  <si>
    <t xml:space="preserve">وام</t>
  </si>
  <si>
    <t xml:space="preserve">هزینه تمام شده واحد</t>
  </si>
  <si>
    <t xml:space="preserve">معوقه وام</t>
  </si>
  <si>
    <t xml:space="preserve">پرداخت عضو در هر واحد</t>
  </si>
  <si>
    <t xml:space="preserve">تامین از طریق اعضا</t>
  </si>
  <si>
    <t xml:space="preserve">معوقه پرداخت اعضا</t>
  </si>
  <si>
    <t xml:space="preserve">ورودی از طریق اضافه بنا</t>
  </si>
  <si>
    <t xml:space="preserve">از 2596.55 مترمربع 1900 مترمربع در درآمد منظور شده است</t>
  </si>
  <si>
    <r>
      <rPr>
        <b val="true"/>
        <sz val="11"/>
        <color rgb="FF000000"/>
        <rFont val="Arial"/>
        <family val="2"/>
        <charset val="178"/>
      </rPr>
      <t xml:space="preserve">آنالیزبها و برآورد کارهای باقیمانده پروژه </t>
    </r>
    <r>
      <rPr>
        <b val="true"/>
        <sz val="11"/>
        <color rgb="FF000000"/>
        <rFont val="B Nazanin"/>
        <family val="0"/>
        <charset val="178"/>
      </rPr>
      <t xml:space="preserve">438 </t>
    </r>
    <r>
      <rPr>
        <b val="true"/>
        <sz val="11"/>
        <color rgb="FF000000"/>
        <rFont val="Arial"/>
        <family val="2"/>
        <charset val="178"/>
      </rPr>
      <t xml:space="preserve">واحدی مهرشهر کرج در تاریخ </t>
    </r>
    <r>
      <rPr>
        <b val="true"/>
        <sz val="11"/>
        <color rgb="FF000000"/>
        <rFont val="B Nazanin"/>
        <family val="0"/>
        <charset val="178"/>
      </rPr>
      <t xml:space="preserve">1391/7/2</t>
    </r>
  </si>
  <si>
    <t xml:space="preserve">آنالیز قیمت واحد</t>
  </si>
  <si>
    <t xml:space="preserve">جمع هزینه</t>
  </si>
  <si>
    <t xml:space="preserve">تعدیل دوره ساخت در شرایط عادی</t>
  </si>
  <si>
    <t xml:space="preserve">old</t>
  </si>
  <si>
    <t xml:space="preserve">خرید وحمل</t>
  </si>
  <si>
    <t xml:space="preserve">اجرا</t>
  </si>
  <si>
    <t xml:space="preserve">هزینه های دفتر فنی و اداری کارگاه</t>
  </si>
  <si>
    <t xml:space="preserve">پیش بینی متوسط دوره ساخت</t>
  </si>
  <si>
    <t xml:space="preserve">مبلغ تمام شده متوسط</t>
  </si>
  <si>
    <r>
      <rPr>
        <b val="true"/>
        <sz val="9"/>
        <color rgb="FF000000"/>
        <rFont val="Arial"/>
        <family val="2"/>
        <charset val="178"/>
      </rPr>
      <t xml:space="preserve">اسكلت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ساخت و نصب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سقف عرشه مركب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تا</t>
    </r>
    <r>
      <rPr>
        <b val="true"/>
        <sz val="9"/>
        <color rgb="FF000000"/>
        <rFont val="B Nazanin"/>
        <family val="0"/>
        <charset val="178"/>
      </rPr>
      <t xml:space="preserve">AXE </t>
    </r>
    <r>
      <rPr>
        <b val="true"/>
        <sz val="9"/>
        <color rgb="FF000000"/>
        <rFont val="Arial"/>
        <family val="2"/>
        <charset val="178"/>
      </rPr>
      <t xml:space="preserve">ستونها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ديوار داخلی طبقات </t>
    </r>
    <r>
      <rPr>
        <b val="true"/>
        <sz val="9"/>
        <color rgb="FF000000"/>
        <rFont val="B Nazanin"/>
        <family val="0"/>
        <charset val="178"/>
      </rPr>
      <t xml:space="preserve">(بلوك سفالي)</t>
    </r>
  </si>
  <si>
    <r>
      <rPr>
        <b val="true"/>
        <sz val="9"/>
        <color rgb="FF000000"/>
        <rFont val="Arial"/>
        <family val="2"/>
        <charset val="178"/>
      </rPr>
      <t xml:space="preserve">ديوار خارجی طبقات </t>
    </r>
    <r>
      <rPr>
        <b val="true"/>
        <sz val="9"/>
        <color rgb="FF000000"/>
        <rFont val="B Nazanin"/>
        <family val="0"/>
        <charset val="178"/>
      </rPr>
      <t xml:space="preserve">(بلوك سفالي)</t>
    </r>
  </si>
  <si>
    <r>
      <rPr>
        <b val="true"/>
        <sz val="9"/>
        <color rgb="FF000000"/>
        <rFont val="Arial"/>
        <family val="2"/>
        <charset val="178"/>
      </rPr>
      <t xml:space="preserve">كفسازي سقفها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پوكه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پنجره </t>
    </r>
    <r>
      <rPr>
        <b val="true"/>
        <sz val="9"/>
        <color rgb="FF000000"/>
        <rFont val="B Nazanin"/>
        <family val="0"/>
        <charset val="178"/>
      </rPr>
      <t xml:space="preserve">(U.P.V.C)</t>
    </r>
  </si>
  <si>
    <r>
      <rPr>
        <b val="true"/>
        <sz val="9"/>
        <color rgb="FF000000"/>
        <rFont val="Arial"/>
        <family val="2"/>
        <charset val="178"/>
      </rPr>
      <t xml:space="preserve">سيمانكاري طبقات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داكتها و راهروها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محوطه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آسفالت، چمن، روشنایی، آب و فاضلاب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سنگ بدنه پاركينگ (قرنيز </t>
    </r>
    <r>
      <rPr>
        <b val="true"/>
        <u val="single"/>
        <sz val="9"/>
        <color rgb="FF000000"/>
        <rFont val="B Nazanin"/>
        <family val="0"/>
        <charset val="178"/>
      </rPr>
      <t xml:space="preserve">60 </t>
    </r>
    <r>
      <rPr>
        <b val="true"/>
        <sz val="9"/>
        <color rgb="FF000000"/>
        <rFont val="Arial"/>
        <family val="2"/>
        <charset val="178"/>
      </rPr>
      <t xml:space="preserve">سانتي)</t>
    </r>
  </si>
  <si>
    <r>
      <rPr>
        <b val="true"/>
        <sz val="9"/>
        <color rgb="FF000000"/>
        <rFont val="Arial"/>
        <family val="2"/>
        <charset val="178"/>
      </rPr>
      <t xml:space="preserve">نما 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آجرنسوز و شسته و سنگ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Arial"/>
        <family val="2"/>
        <charset val="178"/>
      </rPr>
      <t xml:space="preserve">دربهاي چوبي</t>
    </r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Arial"/>
        <family val="2"/>
        <charset val="178"/>
      </rPr>
      <t xml:space="preserve">ورودي،خواب،سرويس و كمدها</t>
    </r>
    <r>
      <rPr>
        <b val="true"/>
        <sz val="9"/>
        <color rgb="FF000000"/>
        <rFont val="B Nazanin"/>
        <family val="0"/>
        <charset val="178"/>
      </rPr>
      <t xml:space="preserve">) </t>
    </r>
    <r>
      <rPr>
        <b val="true"/>
        <sz val="9"/>
        <color rgb="FF000000"/>
        <rFont val="Arial"/>
        <family val="2"/>
        <charset val="178"/>
      </rPr>
      <t xml:space="preserve">بر اساس سطح ذربهاي اصلي</t>
    </r>
  </si>
  <si>
    <t xml:space="preserve">هزینه زمین، شهرداری، مهندسی و مشاعات</t>
  </si>
  <si>
    <t xml:space="preserve">ریال بر مترمربع</t>
  </si>
  <si>
    <t xml:space="preserve">درصد انجام شده</t>
  </si>
  <si>
    <r>
      <rPr>
        <sz val="10"/>
        <rFont val="Arial"/>
        <family val="2"/>
        <charset val="178"/>
      </rPr>
      <t xml:space="preserve">شرح فعاليت </t>
    </r>
    <r>
      <rPr>
        <sz val="10"/>
        <rFont val="B Nazanin"/>
        <family val="0"/>
        <charset val="178"/>
      </rPr>
      <t xml:space="preserve">/ </t>
    </r>
    <r>
      <rPr>
        <sz val="10"/>
        <rFont val="Arial"/>
        <family val="2"/>
        <charset val="178"/>
      </rPr>
      <t xml:space="preserve">بلوک ها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B2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E3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E4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A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D1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D2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F1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F2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G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B1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C1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C2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E1</t>
    </r>
  </si>
  <si>
    <r>
      <rPr>
        <b val="true"/>
        <sz val="8"/>
        <color rgb="FF000000"/>
        <rFont val="Arial"/>
        <family val="2"/>
        <charset val="178"/>
      </rPr>
      <t xml:space="preserve">مقدار </t>
    </r>
    <r>
      <rPr>
        <b val="true"/>
        <sz val="8"/>
        <color rgb="FF000000"/>
        <rFont val="B Nazanin"/>
        <family val="0"/>
        <charset val="178"/>
      </rPr>
      <t xml:space="preserve">E2</t>
    </r>
  </si>
  <si>
    <r>
      <rPr>
        <sz val="10"/>
        <rFont val="Arial"/>
        <family val="2"/>
        <charset val="178"/>
      </rPr>
      <t xml:space="preserve">مقدار </t>
    </r>
    <r>
      <rPr>
        <sz val="10"/>
        <rFont val="B Nazanin"/>
        <family val="0"/>
        <charset val="178"/>
      </rPr>
      <t xml:space="preserve">B2</t>
    </r>
  </si>
  <si>
    <r>
      <rPr>
        <sz val="10"/>
        <rFont val="Arial"/>
        <family val="2"/>
        <charset val="178"/>
      </rPr>
      <t xml:space="preserve">مقدار </t>
    </r>
    <r>
      <rPr>
        <sz val="10"/>
        <rFont val="B Nazanin"/>
        <family val="0"/>
        <charset val="178"/>
      </rPr>
      <t xml:space="preserve">E3</t>
    </r>
  </si>
  <si>
    <r>
      <rPr>
        <sz val="10"/>
        <rFont val="Arial"/>
        <family val="2"/>
        <charset val="178"/>
      </rPr>
      <t xml:space="preserve">مقدار </t>
    </r>
    <r>
      <rPr>
        <sz val="10"/>
        <rFont val="B Nazanin"/>
        <family val="0"/>
        <charset val="178"/>
      </rPr>
      <t xml:space="preserve">E4</t>
    </r>
  </si>
  <si>
    <r>
      <rPr>
        <sz val="10"/>
        <rFont val="Arial"/>
        <family val="2"/>
        <charset val="178"/>
      </rPr>
      <t xml:space="preserve">مقدار </t>
    </r>
    <r>
      <rPr>
        <sz val="10"/>
        <rFont val="B Nazanin"/>
        <family val="0"/>
        <charset val="178"/>
      </rPr>
      <t xml:space="preserve">A</t>
    </r>
  </si>
  <si>
    <r>
      <rPr>
        <sz val="10"/>
        <rFont val="Arial"/>
        <family val="2"/>
        <charset val="178"/>
      </rPr>
      <t xml:space="preserve">مقدار </t>
    </r>
    <r>
      <rPr>
        <sz val="10"/>
        <rFont val="B Nazanin"/>
        <family val="0"/>
        <charset val="178"/>
      </rPr>
      <t xml:space="preserve">D1</t>
    </r>
  </si>
  <si>
    <r>
      <rPr>
        <sz val="10"/>
        <rFont val="Arial"/>
        <family val="2"/>
        <charset val="178"/>
      </rPr>
      <t xml:space="preserve">مقدار </t>
    </r>
    <r>
      <rPr>
        <sz val="10"/>
        <rFont val="B Nazanin"/>
        <family val="0"/>
        <charset val="178"/>
      </rPr>
      <t xml:space="preserve">D2</t>
    </r>
  </si>
  <si>
    <r>
      <rPr>
        <sz val="10"/>
        <rFont val="Arial"/>
        <family val="2"/>
        <charset val="178"/>
      </rPr>
      <t xml:space="preserve">مقدار </t>
    </r>
    <r>
      <rPr>
        <sz val="10"/>
        <rFont val="B Nazanin"/>
        <family val="0"/>
        <charset val="178"/>
      </rPr>
      <t xml:space="preserve">F1</t>
    </r>
  </si>
  <si>
    <r>
      <rPr>
        <sz val="10"/>
        <rFont val="Arial"/>
        <family val="2"/>
        <charset val="178"/>
      </rPr>
      <t xml:space="preserve">مقدار </t>
    </r>
    <r>
      <rPr>
        <sz val="10"/>
        <rFont val="B Nazanin"/>
        <family val="0"/>
        <charset val="178"/>
      </rPr>
      <t xml:space="preserve">F2</t>
    </r>
  </si>
  <si>
    <r>
      <rPr>
        <sz val="10"/>
        <color rgb="FF0000FF"/>
        <rFont val="B Nazanin"/>
        <family val="0"/>
        <charset val="178"/>
      </rPr>
      <t xml:space="preserve">14 </t>
    </r>
    <r>
      <rPr>
        <sz val="10"/>
        <color rgb="FF0000FF"/>
        <rFont val="Arial"/>
        <family val="2"/>
        <charset val="178"/>
      </rPr>
      <t xml:space="preserve">بلوک</t>
    </r>
  </si>
  <si>
    <t xml:space="preserve">row</t>
  </si>
  <si>
    <t xml:space="preserve"> بلوک  </t>
  </si>
  <si>
    <t xml:space="preserve">مشاعات</t>
  </si>
  <si>
    <t xml:space="preserve">v</t>
  </si>
  <si>
    <t xml:space="preserve">No</t>
  </si>
  <si>
    <t xml:space="preserve">area</t>
  </si>
  <si>
    <t xml:space="preserve">A-1</t>
  </si>
  <si>
    <t xml:space="preserve">F1-1</t>
  </si>
  <si>
    <t xml:space="preserve">A-2</t>
  </si>
  <si>
    <t xml:space="preserve">F1-2</t>
  </si>
  <si>
    <t xml:space="preserve">A-3</t>
  </si>
  <si>
    <t xml:space="preserve">F1-3</t>
  </si>
  <si>
    <t xml:space="preserve">A-4</t>
  </si>
  <si>
    <t xml:space="preserve">F1-4</t>
  </si>
  <si>
    <t xml:space="preserve">A-5</t>
  </si>
  <si>
    <t xml:space="preserve">F1-5</t>
  </si>
  <si>
    <t xml:space="preserve">sum</t>
  </si>
  <si>
    <t xml:space="preserve">A-6</t>
  </si>
  <si>
    <t xml:space="preserve">F1-6</t>
  </si>
  <si>
    <t xml:space="preserve">A-7</t>
  </si>
  <si>
    <t xml:space="preserve">F1-7</t>
  </si>
  <si>
    <t xml:space="preserve">A-8</t>
  </si>
  <si>
    <t xml:space="preserve">F1-8</t>
  </si>
  <si>
    <t xml:space="preserve">A-9</t>
  </si>
  <si>
    <t xml:space="preserve">F1-9</t>
  </si>
  <si>
    <t xml:space="preserve">A-10</t>
  </si>
  <si>
    <t xml:space="preserve">F1-10</t>
  </si>
  <si>
    <t xml:space="preserve">A-11</t>
  </si>
  <si>
    <t xml:space="preserve">F1-11</t>
  </si>
  <si>
    <t xml:space="preserve">F2-1</t>
  </si>
  <si>
    <t xml:space="preserve">A-12</t>
  </si>
  <si>
    <t xml:space="preserve">F1-12</t>
  </si>
  <si>
    <t xml:space="preserve">F2-2</t>
  </si>
  <si>
    <t xml:space="preserve">A-13</t>
  </si>
  <si>
    <t xml:space="preserve">F1-13</t>
  </si>
  <si>
    <t xml:space="preserve">F2-3</t>
  </si>
  <si>
    <t xml:space="preserve">A-14</t>
  </si>
  <si>
    <t xml:space="preserve">F1-14</t>
  </si>
  <si>
    <t xml:space="preserve">F2-4</t>
  </si>
  <si>
    <t xml:space="preserve">B1-1</t>
  </si>
  <si>
    <t xml:space="preserve">F1-15</t>
  </si>
  <si>
    <t xml:space="preserve">F2-5</t>
  </si>
  <si>
    <t xml:space="preserve">B1-2</t>
  </si>
  <si>
    <t xml:space="preserve">F1-16</t>
  </si>
  <si>
    <t xml:space="preserve">F2-6</t>
  </si>
  <si>
    <t xml:space="preserve">B1-3</t>
  </si>
  <si>
    <t xml:space="preserve">F1-17</t>
  </si>
  <si>
    <t xml:space="preserve">F2-7</t>
  </si>
  <si>
    <t xml:space="preserve">B1-4</t>
  </si>
  <si>
    <t xml:space="preserve">F1-18</t>
  </si>
  <si>
    <t xml:space="preserve">F2-8</t>
  </si>
  <si>
    <t xml:space="preserve">B1-5</t>
  </si>
  <si>
    <t xml:space="preserve">F1-19</t>
  </si>
  <si>
    <t xml:space="preserve">F2-9</t>
  </si>
  <si>
    <t xml:space="preserve">B1-6</t>
  </si>
  <si>
    <t xml:space="preserve">F1-20</t>
  </si>
  <si>
    <t xml:space="preserve">F2-10</t>
  </si>
  <si>
    <t xml:space="preserve">B1-7</t>
  </si>
  <si>
    <t xml:space="preserve">B1-8</t>
  </si>
  <si>
    <t xml:space="preserve">B1-9</t>
  </si>
  <si>
    <t xml:space="preserve">B1-10</t>
  </si>
  <si>
    <t xml:space="preserve">B1-11</t>
  </si>
  <si>
    <t xml:space="preserve">B1-12</t>
  </si>
  <si>
    <t xml:space="preserve">B2-1</t>
  </si>
  <si>
    <t xml:space="preserve">B1-13</t>
  </si>
  <si>
    <t xml:space="preserve">B2-2</t>
  </si>
  <si>
    <t xml:space="preserve">B1-14</t>
  </si>
  <si>
    <t xml:space="preserve">B2-3</t>
  </si>
  <si>
    <t xml:space="preserve">B1-15</t>
  </si>
  <si>
    <t xml:space="preserve">B2-4</t>
  </si>
  <si>
    <t xml:space="preserve">B1-16</t>
  </si>
  <si>
    <t xml:space="preserve">B2-5</t>
  </si>
  <si>
    <t xml:space="preserve">B1-17</t>
  </si>
  <si>
    <t xml:space="preserve">F2-11</t>
  </si>
  <si>
    <t xml:space="preserve">E1-1</t>
  </si>
  <si>
    <t xml:space="preserve">B1-18</t>
  </si>
  <si>
    <t xml:space="preserve">F2-12</t>
  </si>
  <si>
    <t xml:space="preserve">E1-2</t>
  </si>
  <si>
    <t xml:space="preserve">B1-19</t>
  </si>
  <si>
    <t xml:space="preserve">F2-13</t>
  </si>
  <si>
    <t xml:space="preserve">E1-3</t>
  </si>
  <si>
    <t xml:space="preserve">B1-20</t>
  </si>
  <si>
    <t xml:space="preserve">F2-14</t>
  </si>
  <si>
    <t xml:space="preserve">E1-4</t>
  </si>
  <si>
    <t xml:space="preserve">B1-21</t>
  </si>
  <si>
    <t xml:space="preserve">F2-15</t>
  </si>
  <si>
    <t xml:space="preserve">E1-5</t>
  </si>
  <si>
    <t xml:space="preserve">B1-22</t>
  </si>
  <si>
    <t xml:space="preserve">F2-16</t>
  </si>
  <si>
    <t xml:space="preserve">E2-1</t>
  </si>
  <si>
    <t xml:space="preserve">B1-23</t>
  </si>
  <si>
    <t xml:space="preserve">F2-17</t>
  </si>
  <si>
    <t xml:space="preserve">E2-2</t>
  </si>
  <si>
    <t xml:space="preserve">B1-24</t>
  </si>
  <si>
    <t xml:space="preserve">F2-18</t>
  </si>
  <si>
    <t xml:space="preserve">E2-3</t>
  </si>
  <si>
    <t xml:space="preserve">F2-19</t>
  </si>
  <si>
    <t xml:space="preserve">E2-4</t>
  </si>
  <si>
    <t xml:space="preserve">F2-20</t>
  </si>
  <si>
    <t xml:space="preserve">E2-5</t>
  </si>
  <si>
    <t xml:space="preserve">E3-1</t>
  </si>
  <si>
    <t xml:space="preserve">E3-2</t>
  </si>
  <si>
    <t xml:space="preserve">E3-3</t>
  </si>
  <si>
    <t xml:space="preserve">B2-6</t>
  </si>
  <si>
    <t xml:space="preserve">E3-4</t>
  </si>
  <si>
    <t xml:space="preserve">B2-7</t>
  </si>
  <si>
    <t xml:space="preserve">E3-5</t>
  </si>
  <si>
    <t xml:space="preserve">B2-8</t>
  </si>
  <si>
    <t xml:space="preserve">E1-6</t>
  </si>
  <si>
    <t xml:space="preserve">E4-1</t>
  </si>
  <si>
    <t xml:space="preserve">B2-9</t>
  </si>
  <si>
    <t xml:space="preserve">E1-7</t>
  </si>
  <si>
    <t xml:space="preserve">E4-2</t>
  </si>
  <si>
    <t xml:space="preserve">B2-10</t>
  </si>
  <si>
    <t xml:space="preserve">C1-1</t>
  </si>
  <si>
    <t xml:space="preserve">E1-8</t>
  </si>
  <si>
    <t xml:space="preserve">E4-3</t>
  </si>
  <si>
    <t xml:space="preserve">B2-11</t>
  </si>
  <si>
    <t xml:space="preserve">C1-2</t>
  </si>
  <si>
    <t xml:space="preserve">E1-9</t>
  </si>
  <si>
    <t xml:space="preserve">E4-4</t>
  </si>
  <si>
    <t xml:space="preserve">B2-12</t>
  </si>
  <si>
    <t xml:space="preserve">C1-3</t>
  </si>
  <si>
    <t xml:space="preserve">E1-10</t>
  </si>
  <si>
    <t xml:space="preserve">E4-5</t>
  </si>
  <si>
    <t xml:space="preserve">B2-13</t>
  </si>
  <si>
    <t xml:space="preserve">C1-4</t>
  </si>
  <si>
    <t xml:space="preserve">E1-11</t>
  </si>
  <si>
    <t xml:space="preserve">G-1</t>
  </si>
  <si>
    <t xml:space="preserve">B2-14</t>
  </si>
  <si>
    <t xml:space="preserve">C1-5</t>
  </si>
  <si>
    <t xml:space="preserve">E1-12</t>
  </si>
  <si>
    <t xml:space="preserve">G-2</t>
  </si>
  <si>
    <t xml:space="preserve">B2-15</t>
  </si>
  <si>
    <t xml:space="preserve">C1-6</t>
  </si>
  <si>
    <t xml:space="preserve">G-3</t>
  </si>
  <si>
    <t xml:space="preserve">B2-16</t>
  </si>
  <si>
    <t xml:space="preserve">C1-7</t>
  </si>
  <si>
    <t xml:space="preserve">G-4</t>
  </si>
  <si>
    <t xml:space="preserve">B2-17</t>
  </si>
  <si>
    <t xml:space="preserve">C1-8</t>
  </si>
  <si>
    <t xml:space="preserve">G-5</t>
  </si>
  <si>
    <t xml:space="preserve">B2-18</t>
  </si>
  <si>
    <t xml:space="preserve">C1-9</t>
  </si>
  <si>
    <t xml:space="preserve">B2-19</t>
  </si>
  <si>
    <t xml:space="preserve">C1-10</t>
  </si>
  <si>
    <t xml:space="preserve">B2-20</t>
  </si>
  <si>
    <t xml:space="preserve">C1-11</t>
  </si>
  <si>
    <t xml:space="preserve">E2-6</t>
  </si>
  <si>
    <t xml:space="preserve">B2-21</t>
  </si>
  <si>
    <t xml:space="preserve">C1-12</t>
  </si>
  <si>
    <t xml:space="preserve">E2-7</t>
  </si>
  <si>
    <t xml:space="preserve">B2-22</t>
  </si>
  <si>
    <t xml:space="preserve">C2-1</t>
  </si>
  <si>
    <t xml:space="preserve">E2-8</t>
  </si>
  <si>
    <t xml:space="preserve">B2-23</t>
  </si>
  <si>
    <t xml:space="preserve">C2-2</t>
  </si>
  <si>
    <t xml:space="preserve">E2-9</t>
  </si>
  <si>
    <t xml:space="preserve">B2-24</t>
  </si>
  <si>
    <t xml:space="preserve">C2-3</t>
  </si>
  <si>
    <t xml:space="preserve">E2-10</t>
  </si>
  <si>
    <t xml:space="preserve">C2-4</t>
  </si>
  <si>
    <t xml:space="preserve">E2-11</t>
  </si>
  <si>
    <t xml:space="preserve">C2-5</t>
  </si>
  <si>
    <t xml:space="preserve">E2-12</t>
  </si>
  <si>
    <t xml:space="preserve">C2-6</t>
  </si>
  <si>
    <t xml:space="preserve">C2-7</t>
  </si>
  <si>
    <t xml:space="preserve">C2-8</t>
  </si>
  <si>
    <t xml:space="preserve">C2-9</t>
  </si>
  <si>
    <t xml:space="preserve">C2-10</t>
  </si>
  <si>
    <t xml:space="preserve">C2-11</t>
  </si>
  <si>
    <t xml:space="preserve">E3-6</t>
  </si>
  <si>
    <t xml:space="preserve">C2-12</t>
  </si>
  <si>
    <t xml:space="preserve">E3-7</t>
  </si>
  <si>
    <t xml:space="preserve">D1-1</t>
  </si>
  <si>
    <t xml:space="preserve">E3-8</t>
  </si>
  <si>
    <t xml:space="preserve">D1-2</t>
  </si>
  <si>
    <t xml:space="preserve">E3-9</t>
  </si>
  <si>
    <t xml:space="preserve">D1-3</t>
  </si>
  <si>
    <t xml:space="preserve">E3-10</t>
  </si>
  <si>
    <t xml:space="preserve">C1-13</t>
  </si>
  <si>
    <t xml:space="preserve">D1-4</t>
  </si>
  <si>
    <t xml:space="preserve">E3-11</t>
  </si>
  <si>
    <t xml:space="preserve">C1-14</t>
  </si>
  <si>
    <t xml:space="preserve">D1-5</t>
  </si>
  <si>
    <t xml:space="preserve">E3-12</t>
  </si>
  <si>
    <t xml:space="preserve">C1-15</t>
  </si>
  <si>
    <t xml:space="preserve">D1-6</t>
  </si>
  <si>
    <t xml:space="preserve">C1-16</t>
  </si>
  <si>
    <t xml:space="preserve">D1-7</t>
  </si>
  <si>
    <t xml:space="preserve">C1-17</t>
  </si>
  <si>
    <t xml:space="preserve">D1-8</t>
  </si>
  <si>
    <t xml:space="preserve">D1-9</t>
  </si>
  <si>
    <t xml:space="preserve">D1-10</t>
  </si>
  <si>
    <t xml:space="preserve">D1-11</t>
  </si>
  <si>
    <t xml:space="preserve">E4-6</t>
  </si>
  <si>
    <t xml:space="preserve">D1-12</t>
  </si>
  <si>
    <t xml:space="preserve">E4-7</t>
  </si>
  <si>
    <t xml:space="preserve">D2-1</t>
  </si>
  <si>
    <t xml:space="preserve">E4-8</t>
  </si>
  <si>
    <t xml:space="preserve">D2-2</t>
  </si>
  <si>
    <t xml:space="preserve">E4-9</t>
  </si>
  <si>
    <t xml:space="preserve">D2-3</t>
  </si>
  <si>
    <t xml:space="preserve">E4-10</t>
  </si>
  <si>
    <t xml:space="preserve">D2-4</t>
  </si>
  <si>
    <t xml:space="preserve">E4-11</t>
  </si>
  <si>
    <t xml:space="preserve">D2-5</t>
  </si>
  <si>
    <t xml:space="preserve">E4-12</t>
  </si>
  <si>
    <t xml:space="preserve">D2-6</t>
  </si>
  <si>
    <t xml:space="preserve">D2-7</t>
  </si>
  <si>
    <t xml:space="preserve">D2-8</t>
  </si>
  <si>
    <t xml:space="preserve">C2-13</t>
  </si>
  <si>
    <t xml:space="preserve">D2-9</t>
  </si>
  <si>
    <t xml:space="preserve">C2-14</t>
  </si>
  <si>
    <t xml:space="preserve">D2-10</t>
  </si>
  <si>
    <t xml:space="preserve">C2-15</t>
  </si>
  <si>
    <t xml:space="preserve">D2-11</t>
  </si>
  <si>
    <t xml:space="preserve">G-6</t>
  </si>
  <si>
    <t xml:space="preserve">C2-16</t>
  </si>
  <si>
    <t xml:space="preserve">D2-12</t>
  </si>
  <si>
    <t xml:space="preserve">G-7</t>
  </si>
  <si>
    <t xml:space="preserve">C2-17</t>
  </si>
  <si>
    <t xml:space="preserve">G-8</t>
  </si>
  <si>
    <t xml:space="preserve">D1-13</t>
  </si>
  <si>
    <t xml:space="preserve">D1-14</t>
  </si>
  <si>
    <t xml:space="preserve">D1-15</t>
  </si>
  <si>
    <t xml:space="preserve">D1-16</t>
  </si>
  <si>
    <t xml:space="preserve">D1-17</t>
  </si>
  <si>
    <t xml:space="preserve">D1-18</t>
  </si>
  <si>
    <t xml:space="preserve">D2-13</t>
  </si>
  <si>
    <t xml:space="preserve">D2-14</t>
  </si>
  <si>
    <t xml:space="preserve">D2-15</t>
  </si>
  <si>
    <t xml:space="preserve">D2-16</t>
  </si>
  <si>
    <t xml:space="preserve">D2-17</t>
  </si>
  <si>
    <t xml:space="preserve">D2-18</t>
  </si>
  <si>
    <t xml:space="preserve">G-9</t>
  </si>
  <si>
    <t xml:space="preserve">G-10</t>
  </si>
  <si>
    <t xml:space="preserve">G-11</t>
  </si>
  <si>
    <t xml:space="preserve">G-12</t>
  </si>
  <si>
    <r>
      <rPr>
        <b val="true"/>
        <sz val="12"/>
        <rFont val="Arial"/>
        <family val="2"/>
        <charset val="178"/>
      </rPr>
      <t xml:space="preserve">شرح فعاليت </t>
    </r>
    <r>
      <rPr>
        <b val="true"/>
        <sz val="12"/>
        <rFont val="B Nazanin"/>
        <family val="0"/>
        <charset val="178"/>
      </rPr>
      <t xml:space="preserve">/ </t>
    </r>
    <r>
      <rPr>
        <b val="true"/>
        <sz val="12"/>
        <rFont val="Arial"/>
        <family val="2"/>
        <charset val="178"/>
      </rPr>
      <t xml:space="preserve">بلوک ها</t>
    </r>
  </si>
  <si>
    <r>
      <rPr>
        <b val="true"/>
        <sz val="11"/>
        <color rgb="FF000000"/>
        <rFont val="Arial"/>
        <family val="2"/>
        <charset val="178"/>
      </rPr>
      <t xml:space="preserve">قيمت واحد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ريال</t>
    </r>
    <r>
      <rPr>
        <b val="true"/>
        <sz val="11"/>
        <color rgb="FF000000"/>
        <rFont val="B Nazanin"/>
        <family val="0"/>
        <charset val="178"/>
      </rPr>
      <t xml:space="preserve">)</t>
    </r>
  </si>
  <si>
    <t xml:space="preserve">درصد پيشرفت</t>
  </si>
  <si>
    <r>
      <rPr>
        <b val="true"/>
        <sz val="12"/>
        <color rgb="FF000000"/>
        <rFont val="Arial"/>
        <family val="2"/>
        <charset val="178"/>
      </rPr>
      <t xml:space="preserve">هزینه مانده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ريال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E</t>
  </si>
  <si>
    <t xml:space="preserve">AP</t>
  </si>
  <si>
    <r>
      <rPr>
        <sz val="12"/>
        <color rgb="FF000000"/>
        <rFont val="Arial"/>
        <family val="2"/>
      </rPr>
      <t xml:space="preserve">m</t>
    </r>
    <r>
      <rPr>
        <sz val="12"/>
        <color rgb="FF000000"/>
        <rFont val="Calibri"/>
        <family val="2"/>
      </rPr>
      <t xml:space="preserve">³</t>
    </r>
  </si>
  <si>
    <t xml:space="preserve">F</t>
  </si>
  <si>
    <t xml:space="preserve">AQ</t>
  </si>
  <si>
    <t xml:space="preserve">AR</t>
  </si>
  <si>
    <r>
      <rPr>
        <b val="true"/>
        <sz val="11"/>
        <rFont val="Arial"/>
        <family val="2"/>
        <charset val="178"/>
      </rPr>
      <t xml:space="preserve">اسكلت </t>
    </r>
    <r>
      <rPr>
        <b val="true"/>
        <sz val="11"/>
        <rFont val="B Nazanin"/>
        <family val="0"/>
        <charset val="178"/>
      </rPr>
      <t xml:space="preserve">(</t>
    </r>
    <r>
      <rPr>
        <b val="true"/>
        <sz val="11"/>
        <rFont val="Arial"/>
        <family val="2"/>
        <charset val="178"/>
      </rPr>
      <t xml:space="preserve">ساخت و نصب</t>
    </r>
    <r>
      <rPr>
        <b val="true"/>
        <sz val="11"/>
        <rFont val="B Nazanin"/>
        <family val="0"/>
        <charset val="178"/>
      </rPr>
      <t xml:space="preserve">)</t>
    </r>
  </si>
  <si>
    <t xml:space="preserve">H</t>
  </si>
  <si>
    <t xml:space="preserve">AS</t>
  </si>
  <si>
    <r>
      <rPr>
        <b val="true"/>
        <sz val="11"/>
        <color rgb="FF000000"/>
        <rFont val="Arial"/>
        <family val="2"/>
        <charset val="178"/>
      </rPr>
      <t xml:space="preserve">سقف عرشه مركب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تا</t>
    </r>
    <r>
      <rPr>
        <b val="true"/>
        <sz val="11"/>
        <color rgb="FF000000"/>
        <rFont val="B Nazanin"/>
        <family val="0"/>
        <charset val="178"/>
      </rPr>
      <t xml:space="preserve">AXE </t>
    </r>
    <r>
      <rPr>
        <b val="true"/>
        <sz val="11"/>
        <color rgb="FF000000"/>
        <rFont val="Arial"/>
        <family val="2"/>
        <charset val="178"/>
      </rPr>
      <t xml:space="preserve">ستونها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sz val="12"/>
        <color rgb="FF000000"/>
        <rFont val="Arial"/>
        <family val="2"/>
      </rPr>
      <t xml:space="preserve">m</t>
    </r>
    <r>
      <rPr>
        <sz val="12"/>
        <color rgb="FF000000"/>
        <rFont val="Calibri"/>
        <family val="2"/>
      </rPr>
      <t xml:space="preserve">²</t>
    </r>
  </si>
  <si>
    <t xml:space="preserve">I</t>
  </si>
  <si>
    <t xml:space="preserve">AT</t>
  </si>
  <si>
    <t xml:space="preserve">J</t>
  </si>
  <si>
    <t xml:space="preserve">AU</t>
  </si>
  <si>
    <r>
      <rPr>
        <b val="true"/>
        <sz val="11"/>
        <color rgb="FF000000"/>
        <rFont val="Arial"/>
        <family val="2"/>
        <charset val="178"/>
      </rPr>
      <t xml:space="preserve">ديوار داخلی طبقات </t>
    </r>
    <r>
      <rPr>
        <b val="true"/>
        <sz val="11"/>
        <color rgb="FF000000"/>
        <rFont val="B Nazanin"/>
        <family val="0"/>
        <charset val="178"/>
      </rPr>
      <t xml:space="preserve">(بلوك سفالي)</t>
    </r>
  </si>
  <si>
    <t xml:space="preserve">K</t>
  </si>
  <si>
    <t xml:space="preserve">AV</t>
  </si>
  <si>
    <r>
      <rPr>
        <b val="true"/>
        <sz val="11"/>
        <color rgb="FF000000"/>
        <rFont val="Arial"/>
        <family val="2"/>
        <charset val="178"/>
      </rPr>
      <t xml:space="preserve">ديوار خارجی طبقات </t>
    </r>
    <r>
      <rPr>
        <b val="true"/>
        <sz val="11"/>
        <color rgb="FF000000"/>
        <rFont val="B Nazanin"/>
        <family val="0"/>
        <charset val="178"/>
      </rPr>
      <t xml:space="preserve">(بلوك سفالي)</t>
    </r>
  </si>
  <si>
    <t xml:space="preserve">L</t>
  </si>
  <si>
    <t xml:space="preserve">AW</t>
  </si>
  <si>
    <t xml:space="preserve">M</t>
  </si>
  <si>
    <t xml:space="preserve">AX</t>
  </si>
  <si>
    <t xml:space="preserve">N</t>
  </si>
  <si>
    <t xml:space="preserve">AY</t>
  </si>
  <si>
    <r>
      <rPr>
        <b val="true"/>
        <sz val="11"/>
        <color rgb="FF000000"/>
        <rFont val="Arial"/>
        <family val="2"/>
        <charset val="178"/>
      </rPr>
      <t xml:space="preserve">كفسازي سقفها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پوكه</t>
    </r>
    <r>
      <rPr>
        <b val="true"/>
        <sz val="11"/>
        <color rgb="FF000000"/>
        <rFont val="B Nazanin"/>
        <family val="0"/>
        <charset val="178"/>
      </rPr>
      <t xml:space="preserve">)</t>
    </r>
  </si>
  <si>
    <t xml:space="preserve">O</t>
  </si>
  <si>
    <t xml:space="preserve">AZ</t>
  </si>
  <si>
    <r>
      <rPr>
        <b val="true"/>
        <sz val="11"/>
        <color rgb="FF000000"/>
        <rFont val="Arial"/>
        <family val="2"/>
        <charset val="178"/>
      </rPr>
      <t xml:space="preserve">پنجره </t>
    </r>
    <r>
      <rPr>
        <b val="true"/>
        <sz val="11"/>
        <color rgb="FF000000"/>
        <rFont val="B Nazanin"/>
        <family val="0"/>
        <charset val="178"/>
      </rPr>
      <t xml:space="preserve">(U.P.V.C)</t>
    </r>
  </si>
  <si>
    <t xml:space="preserve">P</t>
  </si>
  <si>
    <t xml:space="preserve">BA</t>
  </si>
  <si>
    <t xml:space="preserve">Q</t>
  </si>
  <si>
    <t xml:space="preserve">BB</t>
  </si>
  <si>
    <t xml:space="preserve">R</t>
  </si>
  <si>
    <t xml:space="preserve">BC</t>
  </si>
  <si>
    <r>
      <rPr>
        <b val="true"/>
        <sz val="11"/>
        <color rgb="FF000000"/>
        <rFont val="Arial"/>
        <family val="2"/>
        <charset val="178"/>
      </rPr>
      <t xml:space="preserve">سيمانكاري طبقات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داكتها و راهروها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محوطه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آسفالت، چمن، روشنایی، آب و فاضلاب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سنگ بدنه پاركينگ (قرنيز </t>
    </r>
    <r>
      <rPr>
        <b val="true"/>
        <u val="single"/>
        <sz val="11"/>
        <color rgb="FF000000"/>
        <rFont val="B Nazanin"/>
        <family val="0"/>
        <charset val="178"/>
      </rPr>
      <t xml:space="preserve">60 </t>
    </r>
    <r>
      <rPr>
        <b val="true"/>
        <sz val="11"/>
        <color rgb="FF000000"/>
        <rFont val="Arial"/>
        <family val="2"/>
        <charset val="178"/>
      </rPr>
      <t xml:space="preserve">سانتي)</t>
    </r>
  </si>
  <si>
    <r>
      <rPr>
        <b val="true"/>
        <sz val="11"/>
        <color rgb="FF000000"/>
        <rFont val="Arial"/>
        <family val="2"/>
        <charset val="178"/>
      </rPr>
      <t xml:space="preserve">نما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آجرنسوز و شسته و سنگ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دربهاي چوبي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ورودي،خواب،سرويس و كمدها</t>
    </r>
    <r>
      <rPr>
        <b val="true"/>
        <sz val="11"/>
        <color rgb="FF000000"/>
        <rFont val="B Nazanin"/>
        <family val="0"/>
        <charset val="178"/>
      </rPr>
      <t xml:space="preserve">) </t>
    </r>
    <r>
      <rPr>
        <b val="true"/>
        <sz val="11"/>
        <color rgb="FF000000"/>
        <rFont val="Arial"/>
        <family val="2"/>
        <charset val="178"/>
      </rPr>
      <t xml:space="preserve">بر اساس سطح دربهاي اصلي</t>
    </r>
  </si>
  <si>
    <t xml:space="preserve">مترمربع زیربنا</t>
  </si>
  <si>
    <r>
      <rPr>
        <b val="true"/>
        <sz val="14"/>
        <color rgb="FF000000"/>
        <rFont val="Arial"/>
        <family val="2"/>
        <charset val="178"/>
      </rPr>
      <t xml:space="preserve">جمع </t>
    </r>
    <r>
      <rPr>
        <b val="true"/>
        <sz val="14"/>
        <color rgb="FF000000"/>
        <rFont val="B Nazanin"/>
        <family val="0"/>
        <charset val="178"/>
      </rPr>
      <t xml:space="preserve">(</t>
    </r>
    <r>
      <rPr>
        <b val="true"/>
        <sz val="14"/>
        <color rgb="FF000000"/>
        <rFont val="Arial"/>
        <family val="2"/>
        <charset val="178"/>
      </rPr>
      <t xml:space="preserve">ريال</t>
    </r>
    <r>
      <rPr>
        <b val="true"/>
        <sz val="14"/>
        <color rgb="FF000000"/>
        <rFont val="B Nazanin"/>
        <family val="0"/>
        <charset val="178"/>
      </rPr>
      <t xml:space="preserve">)</t>
    </r>
  </si>
  <si>
    <t xml:space="preserve">سطح مفید</t>
  </si>
  <si>
    <r>
      <rPr>
        <b val="true"/>
        <sz val="12"/>
        <color rgb="FF000000"/>
        <rFont val="Arial"/>
        <family val="2"/>
        <charset val="178"/>
      </rPr>
      <t xml:space="preserve">رئيس كارگاه                                              مدير پرو‍‍‍‍ژه                                                  مدير عامل                                             نظارت فني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Arial"/>
        <family val="2"/>
        <charset val="178"/>
      </rPr>
      <t xml:space="preserve">مالي</t>
    </r>
  </si>
  <si>
    <t xml:space="preserve">AD</t>
  </si>
  <si>
    <t xml:space="preserve">AA</t>
  </si>
  <si>
    <t xml:space="preserve">AB</t>
  </si>
  <si>
    <t xml:space="preserve">AC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0%"/>
    <numFmt numFmtId="170" formatCode="0.00%"/>
    <numFmt numFmtId="171" formatCode="#,##0.000"/>
    <numFmt numFmtId="172" formatCode="#,##0.0"/>
    <numFmt numFmtId="173" formatCode="General"/>
    <numFmt numFmtId="174" formatCode="[$-1060409]&quot;B2&quot;yyyy/mm/dd;@"/>
    <numFmt numFmtId="175" formatCode="0.0%"/>
    <numFmt numFmtId="176" formatCode="_-* #,##0.00_-;_-* #,##0.00\-;_-* \-??_-;_-@_-"/>
    <numFmt numFmtId="177" formatCode="_-* #,##0_-;_-* #,##0\-;_-* \-??_-;_-@_-"/>
    <numFmt numFmtId="178" formatCode="_(* #,##0.00_);_(* \(#,##0.00\);_(* \-??_);_(@_)"/>
    <numFmt numFmtId="179" formatCode="0.000%"/>
    <numFmt numFmtId="180" formatCode="0.0000%"/>
    <numFmt numFmtId="181" formatCode="_(* #,##0_);_(* \(#,##0\);_(* \-??_);_(@_)"/>
    <numFmt numFmtId="182" formatCode="#,##0.0000"/>
  </numFmts>
  <fonts count="163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Mitra"/>
      <family val="0"/>
      <charset val="178"/>
    </font>
    <font>
      <sz val="14"/>
      <color rgb="FF000000"/>
      <name val="B Mitra"/>
      <family val="0"/>
      <charset val="178"/>
    </font>
    <font>
      <sz val="12"/>
      <color rgb="FF000000"/>
      <name val="Arial"/>
      <family val="2"/>
      <charset val="178"/>
    </font>
    <font>
      <sz val="14"/>
      <color rgb="FF000000"/>
      <name val="Arial"/>
      <family val="2"/>
      <charset val="178"/>
    </font>
    <font>
      <sz val="12"/>
      <color rgb="FF000000"/>
      <name val="B Mitra"/>
      <family val="0"/>
      <charset val="178"/>
    </font>
    <font>
      <b val="true"/>
      <sz val="11"/>
      <color rgb="FF000000"/>
      <name val="Arial"/>
      <family val="2"/>
      <charset val="178"/>
    </font>
    <font>
      <b val="true"/>
      <sz val="11"/>
      <color rgb="FF000000"/>
      <name val="B Mitra"/>
      <family val="0"/>
      <charset val="178"/>
    </font>
    <font>
      <sz val="16"/>
      <color rgb="FF000000"/>
      <name val="Arial"/>
      <family val="2"/>
      <charset val="178"/>
    </font>
    <font>
      <sz val="16"/>
      <color rgb="FF000000"/>
      <name val="2  Mitra Bold"/>
      <family val="0"/>
      <charset val="178"/>
    </font>
    <font>
      <sz val="16"/>
      <color rgb="FF000000"/>
      <name val="Times New Roman"/>
      <family val="1"/>
    </font>
    <font>
      <sz val="10"/>
      <color rgb="FF000000"/>
      <name val="Arial"/>
      <family val="2"/>
      <charset val="178"/>
    </font>
    <font>
      <sz val="10"/>
      <color rgb="FF000000"/>
      <name val="B Nazanin"/>
      <family val="0"/>
      <charset val="178"/>
    </font>
    <font>
      <b val="true"/>
      <sz val="10"/>
      <color rgb="FF000000"/>
      <name val="B Nazanin"/>
      <family val="0"/>
      <charset val="178"/>
    </font>
    <font>
      <sz val="11"/>
      <color rgb="FF000000"/>
      <name val="B Nazanin"/>
      <family val="0"/>
      <charset val="178"/>
    </font>
    <font>
      <b val="true"/>
      <sz val="10"/>
      <color rgb="FF000000"/>
      <name val="Arial"/>
      <family val="2"/>
      <charset val="178"/>
    </font>
    <font>
      <sz val="16"/>
      <color rgb="FF00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b val="true"/>
      <sz val="14"/>
      <color rgb="FF000000"/>
      <name val="Arial"/>
      <family val="2"/>
      <charset val="178"/>
    </font>
    <font>
      <b val="true"/>
      <sz val="10"/>
      <color rgb="FF0066CC"/>
      <name val="B Nazanin"/>
      <family val="0"/>
      <charset val="178"/>
    </font>
    <font>
      <b val="true"/>
      <u val="single"/>
      <sz val="10"/>
      <color rgb="FF000000"/>
      <name val="B Nazanin"/>
      <family val="0"/>
      <charset val="178"/>
    </font>
    <font>
      <b val="true"/>
      <sz val="12"/>
      <color rgb="FF000000"/>
      <name val="Arial"/>
      <family val="2"/>
      <charset val="178"/>
    </font>
    <font>
      <b val="true"/>
      <sz val="12"/>
      <color rgb="FF000000"/>
      <name val="B Nazanin"/>
      <family val="0"/>
      <charset val="178"/>
    </font>
    <font>
      <b val="true"/>
      <sz val="14"/>
      <color rgb="FF000000"/>
      <name val="B Nazanin"/>
      <family val="0"/>
      <charset val="178"/>
    </font>
    <font>
      <b val="true"/>
      <sz val="12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  <charset val="178"/>
    </font>
    <font>
      <sz val="8"/>
      <color rgb="FF000000"/>
      <name val="Arial"/>
      <family val="2"/>
    </font>
    <font>
      <sz val="8"/>
      <color rgb="FF000000"/>
      <name val="2  Mitra Bold"/>
      <family val="0"/>
      <charset val="178"/>
    </font>
    <font>
      <sz val="9"/>
      <color rgb="FF000000"/>
      <name val="Arial"/>
      <family val="2"/>
      <charset val="178"/>
    </font>
    <font>
      <sz val="9"/>
      <color rgb="FF000000"/>
      <name val="B Nazanin"/>
      <family val="0"/>
      <charset val="178"/>
    </font>
    <font>
      <b val="true"/>
      <sz val="10"/>
      <color rgb="FF000000"/>
      <name val="Arial"/>
      <family val="2"/>
    </font>
    <font>
      <sz val="8"/>
      <color rgb="FF000000"/>
      <name val="B Nazanin"/>
      <family val="0"/>
      <charset val="178"/>
    </font>
    <font>
      <sz val="8"/>
      <color rgb="FFFFCC00"/>
      <name val="B Nazanin"/>
      <family val="0"/>
      <charset val="178"/>
    </font>
    <font>
      <b val="true"/>
      <sz val="12"/>
      <color rgb="FFFF0000"/>
      <name val="Arial"/>
      <family val="2"/>
    </font>
    <font>
      <sz val="7"/>
      <color rgb="FFFF0000"/>
      <name val="Arial"/>
      <family val="2"/>
    </font>
    <font>
      <sz val="14"/>
      <color rgb="FFFF0000"/>
      <name val="B Nazanin"/>
      <family val="0"/>
      <charset val="178"/>
    </font>
    <font>
      <b val="true"/>
      <sz val="9"/>
      <color rgb="FFFF0000"/>
      <name val="B Nazanin"/>
      <family val="0"/>
      <charset val="178"/>
    </font>
    <font>
      <sz val="14"/>
      <color rgb="FFFF0000"/>
      <name val="Arial"/>
      <family val="2"/>
      <charset val="178"/>
    </font>
    <font>
      <sz val="12"/>
      <color rgb="FFFF0000"/>
      <name val="B Nazanin"/>
      <family val="0"/>
      <charset val="178"/>
    </font>
    <font>
      <sz val="13"/>
      <color rgb="FF000000"/>
      <name val="Arial"/>
      <family val="2"/>
      <charset val="178"/>
    </font>
    <font>
      <sz val="13"/>
      <color rgb="FF000000"/>
      <name val="B Nazanin"/>
      <family val="0"/>
      <charset val="178"/>
    </font>
    <font>
      <b val="true"/>
      <sz val="9"/>
      <color rgb="FF000000"/>
      <name val="B Nazanin"/>
      <family val="0"/>
      <charset val="178"/>
    </font>
    <font>
      <sz val="1"/>
      <color rgb="FFFFFFFF"/>
      <name val="B Nazanin"/>
      <family val="0"/>
      <charset val="178"/>
    </font>
    <font>
      <sz val="12"/>
      <color rgb="FF000000"/>
      <name val="B Nazanin"/>
      <family val="0"/>
      <charset val="178"/>
    </font>
    <font>
      <b val="true"/>
      <sz val="10"/>
      <name val="Arial"/>
      <family val="2"/>
    </font>
    <font>
      <b val="true"/>
      <sz val="8"/>
      <color rgb="FF000000"/>
      <name val="B Nazanin"/>
      <family val="0"/>
      <charset val="178"/>
    </font>
    <font>
      <sz val="10"/>
      <color rgb="FF993300"/>
      <name val="B Nazanin"/>
      <family val="0"/>
      <charset val="178"/>
    </font>
    <font>
      <sz val="8"/>
      <color rgb="FFFF0000"/>
      <name val="B Nazanin"/>
      <family val="0"/>
      <charset val="178"/>
    </font>
    <font>
      <sz val="10"/>
      <color rgb="FF339966"/>
      <name val="B Nazanin"/>
      <family val="0"/>
      <charset val="178"/>
    </font>
    <font>
      <b val="true"/>
      <sz val="11"/>
      <color rgb="FF000000"/>
      <name val="Arial"/>
      <family val="2"/>
    </font>
    <font>
      <sz val="10"/>
      <color rgb="FFFF6600"/>
      <name val="B Nazanin"/>
      <family val="0"/>
      <charset val="178"/>
    </font>
    <font>
      <sz val="10"/>
      <color rgb="FF00CCFF"/>
      <name val="B Nazanin"/>
      <family val="0"/>
      <charset val="178"/>
    </font>
    <font>
      <sz val="10"/>
      <color rgb="FF008000"/>
      <name val="B Nazanin"/>
      <family val="0"/>
      <charset val="178"/>
    </font>
    <font>
      <sz val="1"/>
      <color rgb="FFFFFFFF"/>
      <name val="Arial"/>
      <family val="2"/>
      <charset val="178"/>
    </font>
    <font>
      <sz val="10"/>
      <color rgb="FFFF0000"/>
      <name val="B Nazanin"/>
      <family val="0"/>
      <charset val="178"/>
    </font>
    <font>
      <sz val="10"/>
      <color rgb="FF800080"/>
      <name val="B Nazanin"/>
      <family val="0"/>
      <charset val="178"/>
    </font>
    <font>
      <sz val="10"/>
      <color rgb="FF969696"/>
      <name val="B Nazanin"/>
      <family val="0"/>
      <charset val="178"/>
    </font>
    <font>
      <sz val="10"/>
      <color rgb="FF333399"/>
      <name val="B Nazanin"/>
      <family val="0"/>
      <charset val="178"/>
    </font>
    <font>
      <sz val="10"/>
      <color rgb="FF33CCCC"/>
      <name val="B Nazanin"/>
      <family val="0"/>
      <charset val="178"/>
    </font>
    <font>
      <sz val="10"/>
      <color rgb="FF0000FF"/>
      <name val="B Nazanin"/>
      <family val="0"/>
      <charset val="178"/>
    </font>
    <font>
      <sz val="10"/>
      <color rgb="FF808080"/>
      <name val="B Nazanin"/>
      <family val="0"/>
      <charset val="178"/>
    </font>
    <font>
      <sz val="10"/>
      <name val="B Nazanin"/>
      <family val="0"/>
      <charset val="178"/>
    </font>
    <font>
      <sz val="11"/>
      <color rgb="FF000000"/>
      <name val="B Koodak"/>
      <family val="0"/>
      <charset val="178"/>
    </font>
    <font>
      <sz val="11"/>
      <color rgb="FF0000FF"/>
      <name val="B Nazanin"/>
      <family val="0"/>
      <charset val="178"/>
    </font>
    <font>
      <sz val="11"/>
      <name val="Arial"/>
      <family val="2"/>
      <charset val="17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2  Mitra Bold"/>
      <family val="0"/>
      <charset val="178"/>
    </font>
    <font>
      <sz val="8"/>
      <color rgb="FFFFFFCC"/>
      <name val="B Nazanin"/>
      <family val="0"/>
      <charset val="178"/>
    </font>
    <font>
      <sz val="10"/>
      <color rgb="FFFFCC00"/>
      <name val="B Nazanin"/>
      <family val="0"/>
      <charset val="178"/>
    </font>
    <font>
      <b val="true"/>
      <sz val="8"/>
      <color rgb="FF000000"/>
      <name val="Arial"/>
      <family val="2"/>
    </font>
    <font>
      <sz val="8"/>
      <color rgb="FF993300"/>
      <name val="B Nazanin"/>
      <family val="0"/>
      <charset val="178"/>
    </font>
    <font>
      <sz val="11"/>
      <color rgb="FFFF0000"/>
      <name val="B Nazanin"/>
      <family val="0"/>
      <charset val="178"/>
    </font>
    <font>
      <b val="true"/>
      <sz val="8"/>
      <color rgb="FFFF0000"/>
      <name val="B Nazanin"/>
      <family val="0"/>
      <charset val="178"/>
    </font>
    <font>
      <b val="true"/>
      <sz val="10"/>
      <color rgb="FFFF0000"/>
      <name val="B Nazanin"/>
      <family val="0"/>
      <charset val="178"/>
    </font>
    <font>
      <b val="true"/>
      <sz val="10"/>
      <name val="Arial"/>
      <family val="2"/>
      <charset val="178"/>
    </font>
    <font>
      <b val="true"/>
      <sz val="10"/>
      <name val="B Nazanin"/>
      <family val="0"/>
      <charset val="178"/>
    </font>
    <font>
      <b val="true"/>
      <sz val="8"/>
      <color rgb="FF000000"/>
      <name val="Arial"/>
      <family val="2"/>
      <charset val="178"/>
    </font>
    <font>
      <b val="true"/>
      <sz val="8"/>
      <color rgb="FF800080"/>
      <name val="Arial"/>
      <family val="2"/>
      <charset val="178"/>
    </font>
    <font>
      <b val="true"/>
      <sz val="8"/>
      <color rgb="FF800080"/>
      <name val="B Nazanin"/>
      <family val="0"/>
      <charset val="178"/>
    </font>
    <font>
      <b val="true"/>
      <sz val="10"/>
      <color rgb="FF0000FF"/>
      <name val="Arial"/>
      <family val="2"/>
      <charset val="178"/>
    </font>
    <font>
      <b val="true"/>
      <sz val="10"/>
      <color rgb="FF0000FF"/>
      <name val="B Nazanin"/>
      <family val="0"/>
      <charset val="178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FF6600"/>
      <name val="B Nazanin"/>
      <family val="0"/>
      <charset val="178"/>
    </font>
    <font>
      <b val="true"/>
      <sz val="10"/>
      <color rgb="FFFF00FF"/>
      <name val="B Nazanin"/>
      <family val="0"/>
      <charset val="178"/>
    </font>
    <font>
      <b val="true"/>
      <sz val="10"/>
      <color rgb="FF800080"/>
      <name val="B Nazanin"/>
      <family val="0"/>
      <charset val="178"/>
    </font>
    <font>
      <sz val="9"/>
      <color rgb="FFFF0000"/>
      <name val="B Nazanin"/>
      <family val="0"/>
      <charset val="178"/>
    </font>
    <font>
      <sz val="9"/>
      <color rgb="FF0000FF"/>
      <name val="B Nazanin"/>
      <family val="0"/>
      <charset val="178"/>
    </font>
    <font>
      <sz val="10"/>
      <color rgb="FF0066CC"/>
      <name val="B Nazanin"/>
      <family val="0"/>
      <charset val="178"/>
    </font>
    <font>
      <b val="true"/>
      <sz val="11"/>
      <color rgb="FFFF6600"/>
      <name val="B Nazanin"/>
      <family val="0"/>
      <charset val="178"/>
    </font>
    <font>
      <b val="true"/>
      <sz val="10"/>
      <color rgb="FFFF6600"/>
      <name val="Arial"/>
      <family val="2"/>
      <charset val="178"/>
    </font>
    <font>
      <sz val="9"/>
      <color rgb="FFFF6600"/>
      <name val="Arial"/>
      <family val="2"/>
    </font>
    <font>
      <sz val="9"/>
      <color rgb="FFFF6600"/>
      <name val="Calibri"/>
      <family val="2"/>
    </font>
    <font>
      <sz val="9"/>
      <color rgb="FFFF6600"/>
      <name val="B Nazanin"/>
      <family val="0"/>
      <charset val="178"/>
    </font>
    <font>
      <b val="true"/>
      <sz val="6"/>
      <color rgb="FF000000"/>
      <name val="Arial"/>
      <family val="2"/>
      <charset val="178"/>
    </font>
    <font>
      <b val="true"/>
      <sz val="11"/>
      <color rgb="FFFF0000"/>
      <name val="B Nazanin"/>
      <family val="0"/>
      <charset val="178"/>
    </font>
    <font>
      <b val="true"/>
      <sz val="11"/>
      <color rgb="FFFF0000"/>
      <name val="Arial"/>
      <family val="2"/>
      <charset val="178"/>
    </font>
    <font>
      <b val="true"/>
      <sz val="7"/>
      <color rgb="FF000000"/>
      <name val="Arial"/>
      <family val="2"/>
      <charset val="178"/>
    </font>
    <font>
      <sz val="11"/>
      <name val="B Nazanin"/>
      <family val="0"/>
      <charset val="178"/>
    </font>
    <font>
      <b val="true"/>
      <sz val="11"/>
      <name val="B Nazanin"/>
      <family val="0"/>
      <charset val="178"/>
    </font>
    <font>
      <b val="true"/>
      <sz val="11"/>
      <name val="Arial"/>
      <family val="2"/>
      <charset val="178"/>
    </font>
    <font>
      <sz val="10"/>
      <name val="Arial"/>
      <family val="2"/>
      <charset val="178"/>
    </font>
    <font>
      <b val="true"/>
      <sz val="11"/>
      <color rgb="FFFF00FF"/>
      <name val="B Nazanin"/>
      <family val="0"/>
      <charset val="178"/>
    </font>
    <font>
      <b val="true"/>
      <sz val="11"/>
      <color rgb="FFFF00FF"/>
      <name val="Arial"/>
      <family val="2"/>
      <charset val="178"/>
    </font>
    <font>
      <sz val="10"/>
      <color rgb="FFFF00FF"/>
      <name val="Arial"/>
      <family val="2"/>
      <charset val="178"/>
    </font>
    <font>
      <sz val="11"/>
      <color rgb="FFFF00FF"/>
      <name val="B Nazanin"/>
      <family val="0"/>
      <charset val="178"/>
    </font>
    <font>
      <sz val="10"/>
      <color rgb="FFFF00FF"/>
      <name val="B Nazanin"/>
      <family val="0"/>
      <charset val="178"/>
    </font>
    <font>
      <b val="true"/>
      <sz val="12"/>
      <color rgb="FF000000"/>
      <name val="Times New Roman"/>
      <family val="1"/>
    </font>
    <font>
      <b val="true"/>
      <sz val="12"/>
      <color rgb="FFFFFFFF"/>
      <name val="Arial"/>
      <family val="2"/>
      <charset val="178"/>
    </font>
    <font>
      <b val="true"/>
      <sz val="8"/>
      <color rgb="FF0066CC"/>
      <name val="B Nazanin"/>
      <family val="0"/>
      <charset val="178"/>
    </font>
    <font>
      <b val="true"/>
      <sz val="8"/>
      <color rgb="FFFF6600"/>
      <name val="B Nazanin"/>
      <family val="0"/>
      <charset val="178"/>
    </font>
    <font>
      <sz val="9"/>
      <color rgb="FF0066CC"/>
      <name val="B Nazanin"/>
      <family val="0"/>
      <charset val="178"/>
    </font>
    <font>
      <b val="true"/>
      <sz val="11"/>
      <color rgb="FF993300"/>
      <name val="B Nazanin"/>
      <family val="0"/>
      <charset val="178"/>
    </font>
    <font>
      <b val="true"/>
      <sz val="10"/>
      <color rgb="FF993300"/>
      <name val="B Nazanin"/>
      <family val="0"/>
      <charset val="178"/>
    </font>
    <font>
      <b val="true"/>
      <sz val="10"/>
      <color rgb="FF993300"/>
      <name val="Arial"/>
      <family val="2"/>
      <charset val="178"/>
    </font>
    <font>
      <sz val="9"/>
      <color rgb="FF993300"/>
      <name val="Arial"/>
      <family val="2"/>
    </font>
    <font>
      <sz val="9"/>
      <color rgb="FF993300"/>
      <name val="Calibri"/>
      <family val="2"/>
    </font>
    <font>
      <b val="true"/>
      <sz val="8"/>
      <color rgb="FF993300"/>
      <name val="B Nazanin"/>
      <family val="0"/>
      <charset val="178"/>
    </font>
    <font>
      <sz val="9"/>
      <color rgb="FF993300"/>
      <name val="B Nazanin"/>
      <family val="0"/>
      <charset val="178"/>
    </font>
    <font>
      <sz val="9"/>
      <name val="B Nazanin"/>
      <family val="0"/>
      <charset val="178"/>
    </font>
    <font>
      <sz val="9"/>
      <color rgb="FFFF00FF"/>
      <name val="B Nazanin"/>
      <family val="0"/>
      <charset val="178"/>
    </font>
    <font>
      <b val="true"/>
      <sz val="9"/>
      <color rgb="FF000000"/>
      <name val="Arial"/>
      <family val="2"/>
      <charset val="178"/>
    </font>
    <font>
      <sz val="48"/>
      <color rgb="FF000000"/>
      <name val="B Nazanin"/>
      <family val="0"/>
      <charset val="178"/>
    </font>
    <font>
      <sz val="12"/>
      <name val="B Nazanin"/>
      <family val="0"/>
      <charset val="178"/>
    </font>
    <font>
      <b val="true"/>
      <sz val="12"/>
      <color rgb="FFFF0000"/>
      <name val="B Nazanin"/>
      <family val="0"/>
      <charset val="178"/>
    </font>
    <font>
      <b val="true"/>
      <sz val="12"/>
      <name val="Arial"/>
      <family val="2"/>
      <charset val="178"/>
    </font>
    <font>
      <b val="true"/>
      <sz val="12"/>
      <name val="B Nazanin"/>
      <family val="0"/>
      <charset val="178"/>
    </font>
    <font>
      <sz val="11"/>
      <name val="B Mitra"/>
      <family val="0"/>
      <charset val="178"/>
    </font>
    <font>
      <b val="true"/>
      <sz val="14"/>
      <color rgb="FF000000"/>
      <name val="Arial"/>
      <family val="2"/>
    </font>
    <font>
      <b val="true"/>
      <sz val="10"/>
      <color rgb="FF333399"/>
      <name val="B Nazanin"/>
      <family val="0"/>
      <charset val="178"/>
    </font>
    <font>
      <b val="true"/>
      <sz val="8"/>
      <color rgb="FF0000FF"/>
      <name val="Arial"/>
      <family val="2"/>
      <charset val="178"/>
    </font>
    <font>
      <b val="true"/>
      <sz val="9"/>
      <color rgb="FF0000FF"/>
      <name val="B Nazanin"/>
      <family val="0"/>
      <charset val="178"/>
    </font>
    <font>
      <b val="true"/>
      <sz val="9"/>
      <color rgb="FFFF00FF"/>
      <name val="B Nazanin"/>
      <family val="0"/>
      <charset val="178"/>
    </font>
    <font>
      <b val="true"/>
      <sz val="9"/>
      <color rgb="FF800080"/>
      <name val="B Nazanin"/>
      <family val="0"/>
      <charset val="178"/>
    </font>
    <font>
      <b val="true"/>
      <sz val="9"/>
      <color rgb="FF333399"/>
      <name val="B Nazanin"/>
      <family val="0"/>
      <charset val="178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b val="true"/>
      <u val="single"/>
      <sz val="9"/>
      <color rgb="FF000000"/>
      <name val="B Nazanin"/>
      <family val="0"/>
      <charset val="178"/>
    </font>
    <font>
      <b val="true"/>
      <sz val="11"/>
      <color rgb="FF0000FF"/>
      <name val="B Nazanin"/>
      <family val="0"/>
      <charset val="178"/>
    </font>
    <font>
      <sz val="8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  <charset val="178"/>
    </font>
    <font>
      <b val="true"/>
      <sz val="11"/>
      <color rgb="FFFF99CC"/>
      <name val="Arial"/>
      <family val="2"/>
      <charset val="178"/>
    </font>
    <font>
      <sz val="11"/>
      <color rgb="FF333399"/>
      <name val="Arial"/>
      <family val="2"/>
      <charset val="178"/>
    </font>
    <font>
      <sz val="11"/>
      <color rgb="FF339966"/>
      <name val="Arial"/>
      <family val="2"/>
      <charset val="178"/>
    </font>
    <font>
      <sz val="11"/>
      <color rgb="FFFF0000"/>
      <name val="Arial"/>
      <family val="2"/>
      <charset val="178"/>
    </font>
    <font>
      <sz val="11"/>
      <color rgb="FFFF6600"/>
      <name val="Arial"/>
      <family val="2"/>
      <charset val="178"/>
    </font>
    <font>
      <sz val="11"/>
      <color rgb="FF33CCCC"/>
      <name val="Arial"/>
      <family val="2"/>
      <charset val="178"/>
    </font>
    <font>
      <sz val="11"/>
      <color rgb="FF808080"/>
      <name val="Arial"/>
      <family val="2"/>
      <charset val="178"/>
    </font>
    <font>
      <sz val="11"/>
      <color rgb="FFFF8080"/>
      <name val="Arial"/>
      <family val="2"/>
      <charset val="178"/>
    </font>
    <font>
      <sz val="11"/>
      <color rgb="FF800080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808000"/>
      <name val="Arial"/>
      <family val="2"/>
      <charset val="178"/>
    </font>
    <font>
      <b val="true"/>
      <sz val="13"/>
      <color rgb="FF000000"/>
      <name val="B Nazanin"/>
      <family val="0"/>
      <charset val="178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u val="single"/>
      <sz val="11"/>
      <color rgb="FF000000"/>
      <name val="B Nazanin"/>
      <family val="0"/>
      <charset val="178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 style="thin"/>
      <top style="thin"/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dotted">
        <color rgb="FF808080"/>
      </left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/>
      <top style="thin"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>
        <color rgb="FF969696"/>
      </right>
      <top style="thin"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thin"/>
      <diagonal/>
    </border>
    <border diagonalUp="false" diagonalDown="false">
      <left style="dotted">
        <color rgb="FF969696"/>
      </left>
      <right style="thin"/>
      <top style="thin"/>
      <bottom style="thin"/>
      <diagonal/>
    </border>
    <border diagonalUp="false" diagonalDown="false">
      <left/>
      <right style="dotted">
        <color rgb="FF969696"/>
      </right>
      <top style="thin"/>
      <bottom style="thin"/>
      <diagonal/>
    </border>
    <border diagonalUp="false" diagonalDown="false">
      <left style="dotted">
        <color rgb="FF969696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9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1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1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9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1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3" fontId="36" fillId="9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3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5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1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8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9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1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0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2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11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4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" borderId="0" xfId="0" applyFont="true" applyBorder="true" applyAlignment="true" applyProtection="true">
      <alignment horizontal="general" vertical="center" textRotation="90" wrapText="false" indent="0" shrinkToFit="false" readingOrder="2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11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4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35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1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1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1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9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1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1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2" fillId="9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3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11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3" fontId="7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2" fillId="1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1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9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9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1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0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9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0" fillId="9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9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9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9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0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2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8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3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1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1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1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9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9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0" fillId="9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7" fillId="0" borderId="2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9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9" fillId="9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9" fillId="9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9" fillId="9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0" fillId="2" borderId="3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1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0" fillId="2" borderId="4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1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1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1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3" fillId="1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1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8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4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9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9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9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5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5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5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8" fillId="1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5;&#1581;&#1578;&#1607;&#1575;&#1610;%20&#1575;&#1587;&#1605;&#1610;%20&#1608;%20&#1601;&#1593;&#1604;&#1610;%20&#1608;&#1575;&#1581;&#1583;&#1607;&#1575;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"/>
      <sheetName val="14 بلوک"/>
      <sheetName val="8 بلوک"/>
      <sheetName val="هزینه 8 بلوک"/>
      <sheetName val="sum"/>
      <sheetName val="Sheet1"/>
    </sheetNames>
    <sheetDataSet>
      <sheetData sheetId="0">
        <row r="10">
          <cell r="U10">
            <v>1645</v>
          </cell>
        </row>
        <row r="11">
          <cell r="U11">
            <v>2380</v>
          </cell>
        </row>
        <row r="12">
          <cell r="U12">
            <v>2380</v>
          </cell>
        </row>
        <row r="13">
          <cell r="U13">
            <v>2295</v>
          </cell>
        </row>
        <row r="14">
          <cell r="U14">
            <v>2295</v>
          </cell>
        </row>
        <row r="15">
          <cell r="U15">
            <v>2370</v>
          </cell>
        </row>
        <row r="16">
          <cell r="U16">
            <v>2370</v>
          </cell>
        </row>
        <row r="17">
          <cell r="U17">
            <v>2740</v>
          </cell>
        </row>
        <row r="18">
          <cell r="U18">
            <v>2740</v>
          </cell>
        </row>
        <row r="19">
          <cell r="U19">
            <v>2740</v>
          </cell>
        </row>
        <row r="20">
          <cell r="U20">
            <v>2740</v>
          </cell>
        </row>
        <row r="21">
          <cell r="U21">
            <v>4760</v>
          </cell>
        </row>
        <row r="22">
          <cell r="U22">
            <v>4760</v>
          </cell>
        </row>
        <row r="23">
          <cell r="U23">
            <v>236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0.61"/>
    <col collapsed="false" customWidth="false" hidden="false" outlineLevel="0" max="3" min="2" style="1" width="8.99"/>
    <col collapsed="false" customWidth="true" hidden="false" outlineLevel="0" max="4" min="4" style="1" width="11.25"/>
    <col collapsed="false" customWidth="true" hidden="false" outlineLevel="0" max="5" min="5" style="1" width="10.74"/>
    <col collapsed="false" customWidth="true" hidden="false" outlineLevel="0" max="6" min="6" style="1" width="12.37"/>
    <col collapsed="false" customWidth="true" hidden="false" outlineLevel="0" max="7" min="7" style="1" width="9.87"/>
    <col collapsed="false" customWidth="true" hidden="false" outlineLevel="0" max="8" min="8" style="1" width="11.37"/>
    <col collapsed="false" customWidth="true" hidden="false" outlineLevel="0" max="9" min="9" style="1" width="5.25"/>
    <col collapsed="false" customWidth="true" hidden="false" outlineLevel="0" max="10" min="10" style="1" width="18.24"/>
    <col collapsed="false" customWidth="true" hidden="false" outlineLevel="0" max="11" min="11" style="1" width="17.87"/>
    <col collapsed="false" customWidth="false" hidden="false" outlineLevel="0" max="12" min="12" style="1" width="8.99"/>
    <col collapsed="false" customWidth="true" hidden="false" outlineLevel="0" max="13" min="13" style="1" width="18.37"/>
    <col collapsed="false" customWidth="false" hidden="false" outlineLevel="0" max="257" min="14" style="1" width="8.99"/>
  </cols>
  <sheetData>
    <row r="1" customFormat="false" ht="21.75" hidden="false" customHeight="false" outlineLevel="0" collapsed="false">
      <c r="J1" s="2"/>
      <c r="K1" s="2"/>
      <c r="L1" s="2"/>
      <c r="M1" s="2"/>
    </row>
    <row r="2" customFormat="false" ht="21.75" hidden="false" customHeight="false" outlineLevel="0" collapsed="false">
      <c r="A2" s="3" t="s">
        <v>0</v>
      </c>
      <c r="B2" s="3"/>
      <c r="C2" s="3"/>
      <c r="D2" s="3"/>
      <c r="J2" s="4" t="s">
        <v>1</v>
      </c>
      <c r="K2" s="4"/>
      <c r="L2" s="4"/>
      <c r="M2" s="4"/>
    </row>
    <row r="3" customFormat="false" ht="21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J3" s="6" t="s">
        <v>2</v>
      </c>
      <c r="K3" s="6"/>
      <c r="L3" s="6" t="s">
        <v>8</v>
      </c>
      <c r="M3" s="6"/>
    </row>
    <row r="4" customFormat="false" ht="21.75" hidden="false" customHeight="false" outlineLevel="0" collapsed="false">
      <c r="A4" s="7" t="s">
        <v>9</v>
      </c>
      <c r="B4" s="8" t="n">
        <v>3854</v>
      </c>
      <c r="C4" s="8" t="n">
        <v>2</v>
      </c>
      <c r="D4" s="9" t="n">
        <f aca="false">C4*B4</f>
        <v>7708</v>
      </c>
      <c r="E4" s="8" t="n">
        <v>310000</v>
      </c>
      <c r="F4" s="8" t="n">
        <f aca="false">E4*D4</f>
        <v>2389480000</v>
      </c>
      <c r="J4" s="10" t="s">
        <v>10</v>
      </c>
      <c r="K4" s="10"/>
      <c r="L4" s="11" t="n">
        <v>500000</v>
      </c>
      <c r="M4" s="11"/>
    </row>
    <row r="5" customFormat="false" ht="21.75" hidden="false" customHeight="false" outlineLevel="0" collapsed="false">
      <c r="A5" s="3" t="s">
        <v>11</v>
      </c>
      <c r="B5" s="3"/>
      <c r="C5" s="3"/>
      <c r="D5" s="3"/>
      <c r="J5" s="10" t="s">
        <v>12</v>
      </c>
      <c r="K5" s="10"/>
      <c r="L5" s="11" t="n">
        <v>1100000</v>
      </c>
      <c r="M5" s="11"/>
    </row>
    <row r="6" customFormat="false" ht="21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J6" s="10" t="s">
        <v>13</v>
      </c>
      <c r="K6" s="10"/>
      <c r="L6" s="11" t="n">
        <v>2080000</v>
      </c>
      <c r="M6" s="11"/>
    </row>
    <row r="7" customFormat="false" ht="21.75" hidden="false" customHeight="false" outlineLevel="0" collapsed="false">
      <c r="A7" s="7" t="s">
        <v>9</v>
      </c>
      <c r="B7" s="8" t="n">
        <v>6195</v>
      </c>
      <c r="C7" s="8" t="n">
        <v>2</v>
      </c>
      <c r="D7" s="9" t="n">
        <f aca="false">C7*B7</f>
        <v>12390</v>
      </c>
      <c r="E7" s="8" t="n">
        <v>330000</v>
      </c>
      <c r="F7" s="8" t="n">
        <f aca="false">E7*D7</f>
        <v>4088700000</v>
      </c>
      <c r="J7" s="10" t="s">
        <v>14</v>
      </c>
      <c r="K7" s="10"/>
      <c r="L7" s="11" t="n">
        <v>175000</v>
      </c>
      <c r="M7" s="11"/>
    </row>
    <row r="8" customFormat="false" ht="21.75" hidden="false" customHeight="false" outlineLevel="0" collapsed="false">
      <c r="A8" s="3" t="s">
        <v>15</v>
      </c>
      <c r="B8" s="3"/>
      <c r="C8" s="3"/>
      <c r="D8" s="3"/>
      <c r="J8" s="10" t="s">
        <v>16</v>
      </c>
      <c r="K8" s="10"/>
      <c r="L8" s="11" t="n">
        <v>50000</v>
      </c>
      <c r="M8" s="11"/>
    </row>
    <row r="9" customFormat="false" ht="21.75" hidden="false" customHeight="false" outlineLevel="0" collapsed="false">
      <c r="A9" s="5" t="s">
        <v>2</v>
      </c>
      <c r="B9" s="5" t="s">
        <v>17</v>
      </c>
      <c r="C9" s="5" t="s">
        <v>18</v>
      </c>
      <c r="D9" s="5" t="s">
        <v>19</v>
      </c>
      <c r="E9" s="5" t="s">
        <v>6</v>
      </c>
      <c r="F9" s="5" t="s">
        <v>7</v>
      </c>
      <c r="J9" s="10" t="s">
        <v>20</v>
      </c>
      <c r="K9" s="10"/>
      <c r="L9" s="11" t="n">
        <v>75000</v>
      </c>
      <c r="M9" s="11"/>
    </row>
    <row r="10" customFormat="false" ht="21.75" hidden="false" customHeight="false" outlineLevel="0" collapsed="false">
      <c r="A10" s="12" t="s">
        <v>21</v>
      </c>
      <c r="B10" s="13" t="n">
        <v>2608.6</v>
      </c>
      <c r="C10" s="8" t="n">
        <v>2</v>
      </c>
      <c r="D10" s="9" t="n">
        <v>5217.2</v>
      </c>
      <c r="E10" s="8" t="n">
        <v>150000</v>
      </c>
      <c r="F10" s="8" t="n">
        <f aca="false">E10*D10</f>
        <v>782580000</v>
      </c>
      <c r="J10" s="10" t="s">
        <v>22</v>
      </c>
      <c r="K10" s="10"/>
      <c r="L10" s="11" t="n">
        <f aca="false">SUM(F123/15400)</f>
        <v>1209201.52467532</v>
      </c>
      <c r="M10" s="11"/>
    </row>
    <row r="11" customFormat="false" ht="21.75" hidden="false" customHeight="false" outlineLevel="0" collapsed="false">
      <c r="A11" s="3" t="s">
        <v>23</v>
      </c>
      <c r="B11" s="3"/>
      <c r="C11" s="3"/>
      <c r="D11" s="3"/>
      <c r="J11" s="10" t="s">
        <v>24</v>
      </c>
      <c r="K11" s="10"/>
      <c r="L11" s="11" t="n">
        <v>50000</v>
      </c>
      <c r="M11" s="11"/>
    </row>
    <row r="12" customFormat="false" ht="21.75" hidden="false" customHeight="false" outlineLevel="0" collapsed="false">
      <c r="A12" s="5" t="s">
        <v>2</v>
      </c>
      <c r="B12" s="5" t="s">
        <v>17</v>
      </c>
      <c r="C12" s="5" t="s">
        <v>18</v>
      </c>
      <c r="D12" s="5" t="s">
        <v>19</v>
      </c>
      <c r="E12" s="5" t="s">
        <v>6</v>
      </c>
      <c r="F12" s="5" t="s">
        <v>7</v>
      </c>
      <c r="J12" s="10" t="s">
        <v>25</v>
      </c>
      <c r="K12" s="10"/>
      <c r="L12" s="11" t="n">
        <v>20000</v>
      </c>
      <c r="M12" s="11"/>
    </row>
    <row r="13" customFormat="false" ht="21.75" hidden="false" customHeight="false" outlineLevel="0" collapsed="false">
      <c r="A13" s="12" t="s">
        <v>21</v>
      </c>
      <c r="B13" s="13" t="n">
        <v>2401.8</v>
      </c>
      <c r="C13" s="8" t="n">
        <v>2</v>
      </c>
      <c r="D13" s="9" t="n">
        <f aca="false">C13*B13</f>
        <v>4803.6</v>
      </c>
      <c r="E13" s="8" t="n">
        <v>150000</v>
      </c>
      <c r="F13" s="8" t="n">
        <f aca="false">E13*D13</f>
        <v>720540000</v>
      </c>
      <c r="J13" s="14" t="s">
        <v>26</v>
      </c>
      <c r="K13" s="14"/>
      <c r="L13" s="11" t="n">
        <f aca="false">SUM(L4:M12)</f>
        <v>5259201.52467533</v>
      </c>
      <c r="M13" s="11"/>
    </row>
    <row r="14" customFormat="false" ht="18" hidden="false" customHeight="false" outlineLevel="0" collapsed="false">
      <c r="A14" s="3" t="s">
        <v>27</v>
      </c>
      <c r="B14" s="3"/>
      <c r="C14" s="3"/>
      <c r="D14" s="3"/>
    </row>
    <row r="15" customFormat="false" ht="18" hidden="false" customHeight="false" outlineLevel="0" collapsed="false">
      <c r="A15" s="5" t="s">
        <v>2</v>
      </c>
      <c r="B15" s="5" t="s">
        <v>17</v>
      </c>
      <c r="C15" s="5" t="s">
        <v>18</v>
      </c>
      <c r="D15" s="5" t="s">
        <v>19</v>
      </c>
      <c r="E15" s="5" t="s">
        <v>6</v>
      </c>
      <c r="F15" s="5" t="s">
        <v>7</v>
      </c>
      <c r="J15" s="15" t="s">
        <v>28</v>
      </c>
      <c r="K15" s="15"/>
      <c r="L15" s="15"/>
      <c r="M15" s="15"/>
    </row>
    <row r="16" customFormat="false" ht="18" hidden="false" customHeight="false" outlineLevel="0" collapsed="false">
      <c r="A16" s="12" t="s">
        <v>21</v>
      </c>
      <c r="B16" s="13" t="n">
        <v>1503.9</v>
      </c>
      <c r="C16" s="8" t="n">
        <v>2</v>
      </c>
      <c r="D16" s="9" t="n">
        <f aca="false">C16*B16</f>
        <v>3007.8</v>
      </c>
      <c r="E16" s="8" t="n">
        <v>70000</v>
      </c>
      <c r="F16" s="8" t="n">
        <f aca="false">E16*D16</f>
        <v>210546000</v>
      </c>
    </row>
    <row r="17" customFormat="false" ht="17.25" hidden="false" customHeight="false" outlineLevel="0" collapsed="false">
      <c r="A17" s="16" t="s">
        <v>29</v>
      </c>
      <c r="B17" s="16"/>
      <c r="C17" s="16"/>
      <c r="D17" s="16"/>
    </row>
    <row r="18" customFormat="false" ht="18" hidden="false" customHeight="false" outlineLevel="0" collapsed="false">
      <c r="A18" s="5" t="s">
        <v>2</v>
      </c>
      <c r="B18" s="5" t="s">
        <v>17</v>
      </c>
      <c r="C18" s="5" t="s">
        <v>30</v>
      </c>
      <c r="D18" s="5" t="s">
        <v>19</v>
      </c>
      <c r="E18" s="5" t="s">
        <v>6</v>
      </c>
      <c r="F18" s="5" t="s">
        <v>7</v>
      </c>
    </row>
    <row r="19" customFormat="false" ht="18" hidden="false" customHeight="false" outlineLevel="0" collapsed="false">
      <c r="A19" s="12" t="s">
        <v>31</v>
      </c>
      <c r="B19" s="17" t="n">
        <v>380</v>
      </c>
      <c r="C19" s="17" t="n">
        <v>2</v>
      </c>
      <c r="D19" s="9" t="n">
        <v>760</v>
      </c>
      <c r="E19" s="8" t="n">
        <v>300000</v>
      </c>
      <c r="F19" s="8" t="n">
        <f aca="false">E19*D19</f>
        <v>228000000</v>
      </c>
    </row>
    <row r="20" customFormat="false" ht="18" hidden="false" customHeight="true" outlineLevel="0" collapsed="false">
      <c r="A20" s="18" t="s">
        <v>32</v>
      </c>
      <c r="B20" s="18"/>
      <c r="C20" s="18"/>
      <c r="D20" s="18"/>
    </row>
    <row r="21" customFormat="false" ht="18" hidden="false" customHeight="false" outlineLevel="0" collapsed="false">
      <c r="A21" s="5" t="s">
        <v>2</v>
      </c>
      <c r="B21" s="5" t="s">
        <v>17</v>
      </c>
      <c r="C21" s="5" t="s">
        <v>30</v>
      </c>
      <c r="D21" s="5" t="s">
        <v>19</v>
      </c>
      <c r="E21" s="5" t="s">
        <v>6</v>
      </c>
      <c r="F21" s="5" t="s">
        <v>7</v>
      </c>
    </row>
    <row r="22" customFormat="false" ht="18" hidden="false" customHeight="false" outlineLevel="0" collapsed="false">
      <c r="A22" s="12" t="s">
        <v>33</v>
      </c>
      <c r="B22" s="13" t="n">
        <v>25.5</v>
      </c>
      <c r="C22" s="8" t="n">
        <v>2</v>
      </c>
      <c r="D22" s="9" t="n">
        <f aca="false">C22*B22</f>
        <v>51</v>
      </c>
      <c r="E22" s="8" t="n">
        <v>300000</v>
      </c>
      <c r="F22" s="8" t="n">
        <f aca="false">E22*D22</f>
        <v>15300000</v>
      </c>
    </row>
    <row r="23" customFormat="false" ht="18" hidden="false" customHeight="false" outlineLevel="0" collapsed="false">
      <c r="A23" s="3" t="s">
        <v>34</v>
      </c>
      <c r="B23" s="3"/>
      <c r="C23" s="3"/>
      <c r="D23" s="3"/>
    </row>
    <row r="24" customFormat="false" ht="18" hidden="false" customHeight="false" outlineLevel="0" collapsed="false">
      <c r="A24" s="5" t="s">
        <v>2</v>
      </c>
      <c r="B24" s="5" t="s">
        <v>17</v>
      </c>
      <c r="C24" s="5" t="s">
        <v>18</v>
      </c>
      <c r="D24" s="5" t="s">
        <v>19</v>
      </c>
      <c r="E24" s="5" t="s">
        <v>6</v>
      </c>
      <c r="F24" s="5" t="s">
        <v>7</v>
      </c>
    </row>
    <row r="25" customFormat="false" ht="18" hidden="false" customHeight="false" outlineLevel="0" collapsed="false">
      <c r="A25" s="12" t="s">
        <v>21</v>
      </c>
      <c r="B25" s="13" t="n">
        <v>6000</v>
      </c>
      <c r="C25" s="8" t="n">
        <v>2</v>
      </c>
      <c r="D25" s="9" t="n">
        <f aca="false">C25*B25</f>
        <v>12000</v>
      </c>
      <c r="E25" s="8" t="n">
        <v>50000</v>
      </c>
      <c r="F25" s="8" t="n">
        <f aca="false">E25*D25</f>
        <v>600000000</v>
      </c>
    </row>
    <row r="26" customFormat="false" ht="18" hidden="false" customHeight="false" outlineLevel="0" collapsed="false">
      <c r="A26" s="3" t="s">
        <v>35</v>
      </c>
      <c r="B26" s="3"/>
      <c r="C26" s="3"/>
      <c r="D26" s="3"/>
    </row>
    <row r="27" customFormat="false" ht="18" hidden="false" customHeight="false" outlineLevel="0" collapsed="false">
      <c r="A27" s="5" t="s">
        <v>2</v>
      </c>
      <c r="B27" s="5" t="s">
        <v>17</v>
      </c>
      <c r="C27" s="5" t="s">
        <v>18</v>
      </c>
      <c r="D27" s="5" t="s">
        <v>19</v>
      </c>
      <c r="E27" s="5" t="s">
        <v>6</v>
      </c>
      <c r="F27" s="5" t="s">
        <v>7</v>
      </c>
    </row>
    <row r="28" customFormat="false" ht="18" hidden="false" customHeight="false" outlineLevel="0" collapsed="false">
      <c r="A28" s="12" t="s">
        <v>21</v>
      </c>
      <c r="B28" s="13" t="n">
        <v>5500</v>
      </c>
      <c r="C28" s="8" t="n">
        <v>2</v>
      </c>
      <c r="D28" s="9" t="n">
        <f aca="false">C28*B28</f>
        <v>11000</v>
      </c>
      <c r="E28" s="8" t="n">
        <v>100000</v>
      </c>
      <c r="F28" s="8" t="n">
        <f aca="false">E28*D28</f>
        <v>1100000000</v>
      </c>
    </row>
    <row r="29" customFormat="false" ht="18" hidden="false" customHeight="false" outlineLevel="0" collapsed="false">
      <c r="A29" s="3" t="s">
        <v>36</v>
      </c>
      <c r="B29" s="3"/>
      <c r="C29" s="3"/>
      <c r="D29" s="3"/>
    </row>
    <row r="30" customFormat="false" ht="18" hidden="false" customHeight="false" outlineLevel="0" collapsed="false">
      <c r="A30" s="5" t="s">
        <v>2</v>
      </c>
      <c r="B30" s="5" t="s">
        <v>37</v>
      </c>
      <c r="C30" s="5" t="s">
        <v>18</v>
      </c>
      <c r="D30" s="5" t="s">
        <v>38</v>
      </c>
      <c r="E30" s="5" t="s">
        <v>6</v>
      </c>
      <c r="F30" s="5" t="s">
        <v>7</v>
      </c>
    </row>
    <row r="31" customFormat="false" ht="18" hidden="false" customHeight="false" outlineLevel="0" collapsed="false">
      <c r="A31" s="12" t="s">
        <v>21</v>
      </c>
      <c r="B31" s="13" t="n">
        <v>3220.5</v>
      </c>
      <c r="C31" s="8" t="n">
        <v>2</v>
      </c>
      <c r="D31" s="9" t="n">
        <f aca="false">C31*B31</f>
        <v>6441</v>
      </c>
      <c r="E31" s="8" t="n">
        <v>20000</v>
      </c>
      <c r="F31" s="8" t="n">
        <f aca="false">E31*D31</f>
        <v>128820000</v>
      </c>
    </row>
    <row r="32" customFormat="false" ht="18" hidden="false" customHeight="false" outlineLevel="0" collapsed="false">
      <c r="A32" s="3" t="s">
        <v>39</v>
      </c>
      <c r="B32" s="3"/>
      <c r="C32" s="3"/>
      <c r="D32" s="3"/>
    </row>
    <row r="33" customFormat="false" ht="18" hidden="false" customHeight="false" outlineLevel="0" collapsed="false">
      <c r="A33" s="5" t="s">
        <v>2</v>
      </c>
      <c r="B33" s="5" t="s">
        <v>40</v>
      </c>
      <c r="C33" s="5" t="s">
        <v>30</v>
      </c>
      <c r="D33" s="5" t="s">
        <v>19</v>
      </c>
      <c r="E33" s="5" t="s">
        <v>6</v>
      </c>
      <c r="F33" s="5" t="s">
        <v>7</v>
      </c>
    </row>
    <row r="34" customFormat="false" ht="18" hidden="false" customHeight="false" outlineLevel="0" collapsed="false">
      <c r="A34" s="12" t="s">
        <v>41</v>
      </c>
      <c r="B34" s="13" t="s">
        <v>42</v>
      </c>
      <c r="C34" s="8" t="n">
        <v>432</v>
      </c>
      <c r="D34" s="9" t="n">
        <v>181.44</v>
      </c>
      <c r="E34" s="8" t="n">
        <v>300000</v>
      </c>
      <c r="F34" s="8" t="n">
        <f aca="false">E34*D34</f>
        <v>54432000</v>
      </c>
    </row>
    <row r="35" customFormat="false" ht="18" hidden="false" customHeight="false" outlineLevel="0" collapsed="false">
      <c r="A35" s="3" t="s">
        <v>43</v>
      </c>
      <c r="B35" s="3"/>
      <c r="C35" s="3"/>
      <c r="D35" s="3"/>
      <c r="E35" s="3"/>
      <c r="F35" s="3"/>
    </row>
    <row r="36" customFormat="false" ht="18" hidden="false" customHeight="false" outlineLevel="0" collapsed="false">
      <c r="A36" s="5" t="s">
        <v>2</v>
      </c>
      <c r="B36" s="5" t="s">
        <v>44</v>
      </c>
      <c r="C36" s="5" t="s">
        <v>45</v>
      </c>
      <c r="D36" s="5" t="s">
        <v>46</v>
      </c>
      <c r="E36" s="5" t="s">
        <v>4</v>
      </c>
      <c r="F36" s="5" t="s">
        <v>19</v>
      </c>
      <c r="G36" s="5" t="s">
        <v>6</v>
      </c>
      <c r="H36" s="5" t="s">
        <v>7</v>
      </c>
    </row>
    <row r="37" customFormat="false" ht="18" hidden="false" customHeight="false" outlineLevel="0" collapsed="false">
      <c r="A37" s="7" t="s">
        <v>47</v>
      </c>
      <c r="B37" s="13" t="n">
        <v>42.15</v>
      </c>
      <c r="C37" s="8" t="n">
        <v>1.05</v>
      </c>
      <c r="D37" s="8" t="n">
        <v>44.2575</v>
      </c>
      <c r="E37" s="8" t="n">
        <v>20</v>
      </c>
      <c r="F37" s="9" t="n">
        <v>885.15</v>
      </c>
      <c r="G37" s="8" t="n">
        <v>300000</v>
      </c>
      <c r="H37" s="8" t="n">
        <f aca="false">G37*F37</f>
        <v>265545000</v>
      </c>
    </row>
    <row r="38" customFormat="false" ht="18" hidden="false" customHeight="false" outlineLevel="0" collapsed="false">
      <c r="A38" s="3" t="s">
        <v>48</v>
      </c>
      <c r="B38" s="3"/>
      <c r="C38" s="3"/>
      <c r="D38" s="3"/>
      <c r="E38" s="3"/>
      <c r="F38" s="3"/>
    </row>
    <row r="39" customFormat="false" ht="18" hidden="false" customHeight="false" outlineLevel="0" collapsed="false">
      <c r="A39" s="5" t="s">
        <v>2</v>
      </c>
      <c r="B39" s="5" t="s">
        <v>44</v>
      </c>
      <c r="C39" s="5" t="s">
        <v>45</v>
      </c>
      <c r="D39" s="5" t="s">
        <v>46</v>
      </c>
      <c r="E39" s="5" t="s">
        <v>4</v>
      </c>
      <c r="F39" s="5" t="s">
        <v>19</v>
      </c>
      <c r="G39" s="5" t="s">
        <v>6</v>
      </c>
      <c r="H39" s="5" t="s">
        <v>7</v>
      </c>
    </row>
    <row r="40" customFormat="false" ht="18" hidden="false" customHeight="false" outlineLevel="0" collapsed="false">
      <c r="A40" s="7" t="s">
        <v>49</v>
      </c>
      <c r="B40" s="13" t="n">
        <v>17.3</v>
      </c>
      <c r="C40" s="8" t="n">
        <v>1</v>
      </c>
      <c r="D40" s="8" t="n">
        <v>17.3</v>
      </c>
      <c r="E40" s="8" t="n">
        <v>24</v>
      </c>
      <c r="F40" s="9" t="n">
        <v>415.2</v>
      </c>
      <c r="G40" s="8" t="n">
        <v>300000</v>
      </c>
      <c r="H40" s="8" t="n">
        <f aca="false">G40*F40</f>
        <v>124560000</v>
      </c>
    </row>
    <row r="41" customFormat="false" ht="18" hidden="false" customHeight="false" outlineLevel="0" collapsed="false">
      <c r="A41" s="3" t="s">
        <v>50</v>
      </c>
      <c r="B41" s="3"/>
      <c r="C41" s="3"/>
      <c r="D41" s="3"/>
      <c r="E41" s="3"/>
      <c r="F41" s="3"/>
    </row>
    <row r="42" customFormat="false" ht="18" hidden="false" customHeight="false" outlineLevel="0" collapsed="false">
      <c r="A42" s="5" t="s">
        <v>2</v>
      </c>
      <c r="B42" s="5" t="s">
        <v>44</v>
      </c>
      <c r="C42" s="5" t="s">
        <v>45</v>
      </c>
      <c r="D42" s="5" t="s">
        <v>46</v>
      </c>
      <c r="E42" s="5" t="s">
        <v>4</v>
      </c>
      <c r="F42" s="5" t="s">
        <v>19</v>
      </c>
      <c r="G42" s="5" t="s">
        <v>6</v>
      </c>
      <c r="H42" s="5" t="s">
        <v>7</v>
      </c>
    </row>
    <row r="43" customFormat="false" ht="18" hidden="false" customHeight="false" outlineLevel="0" collapsed="false">
      <c r="A43" s="7" t="s">
        <v>9</v>
      </c>
      <c r="B43" s="13" t="n">
        <v>17.3</v>
      </c>
      <c r="C43" s="8" t="n">
        <v>0.2</v>
      </c>
      <c r="D43" s="8" t="n">
        <v>3.46</v>
      </c>
      <c r="E43" s="8" t="n">
        <v>24</v>
      </c>
      <c r="F43" s="9" t="n">
        <v>83.04</v>
      </c>
      <c r="G43" s="8" t="n">
        <v>300000</v>
      </c>
      <c r="H43" s="8" t="n">
        <f aca="false">G43*F43</f>
        <v>24912000</v>
      </c>
    </row>
    <row r="44" customFormat="false" ht="18" hidden="false" customHeight="false" outlineLevel="0" collapsed="false">
      <c r="A44" s="3" t="s">
        <v>51</v>
      </c>
      <c r="B44" s="3"/>
      <c r="C44" s="3"/>
      <c r="D44" s="3"/>
    </row>
    <row r="45" customFormat="false" ht="18" hidden="false" customHeight="false" outlineLevel="0" collapsed="false">
      <c r="A45" s="5" t="s">
        <v>2</v>
      </c>
      <c r="B45" s="5" t="s">
        <v>46</v>
      </c>
      <c r="C45" s="5" t="s">
        <v>4</v>
      </c>
      <c r="D45" s="5" t="s">
        <v>19</v>
      </c>
    </row>
    <row r="46" customFormat="false" ht="18" hidden="false" customHeight="false" outlineLevel="0" collapsed="false">
      <c r="A46" s="7" t="s">
        <v>52</v>
      </c>
      <c r="B46" s="8" t="n">
        <v>477.81</v>
      </c>
      <c r="C46" s="8" t="n">
        <v>2</v>
      </c>
      <c r="D46" s="13" t="n">
        <v>955.62</v>
      </c>
    </row>
    <row r="47" customFormat="false" ht="18" hidden="false" customHeight="false" outlineLevel="0" collapsed="false">
      <c r="A47" s="7" t="s">
        <v>53</v>
      </c>
      <c r="B47" s="8" t="n">
        <v>32.55</v>
      </c>
      <c r="C47" s="8" t="n">
        <v>2</v>
      </c>
      <c r="D47" s="13" t="n">
        <v>65.1</v>
      </c>
      <c r="E47" s="5" t="s">
        <v>6</v>
      </c>
      <c r="F47" s="5" t="s">
        <v>7</v>
      </c>
    </row>
    <row r="48" customFormat="false" ht="18" hidden="false" customHeight="false" outlineLevel="0" collapsed="false">
      <c r="A48" s="19" t="s">
        <v>54</v>
      </c>
      <c r="B48" s="20"/>
      <c r="C48" s="20"/>
      <c r="D48" s="9" t="n">
        <f aca="false">SUM(D46:D47)</f>
        <v>1020.72</v>
      </c>
      <c r="E48" s="8" t="n">
        <v>70000</v>
      </c>
      <c r="F48" s="8" t="n">
        <f aca="false">E48*D48</f>
        <v>71450400</v>
      </c>
    </row>
    <row r="49" customFormat="false" ht="18" hidden="false" customHeight="false" outlineLevel="0" collapsed="false">
      <c r="A49" s="3" t="s">
        <v>55</v>
      </c>
      <c r="B49" s="3"/>
      <c r="C49" s="3"/>
      <c r="D49" s="3"/>
    </row>
    <row r="50" customFormat="false" ht="18" hidden="false" customHeight="false" outlineLevel="0" collapsed="false">
      <c r="A50" s="5" t="s">
        <v>2</v>
      </c>
      <c r="B50" s="5" t="s">
        <v>46</v>
      </c>
      <c r="C50" s="5" t="s">
        <v>4</v>
      </c>
      <c r="D50" s="5" t="s">
        <v>19</v>
      </c>
    </row>
    <row r="51" customFormat="false" ht="18" hidden="false" customHeight="false" outlineLevel="0" collapsed="false">
      <c r="A51" s="7" t="s">
        <v>52</v>
      </c>
      <c r="B51" s="8" t="n">
        <v>477.81</v>
      </c>
      <c r="C51" s="8" t="n">
        <v>2</v>
      </c>
      <c r="D51" s="13" t="n">
        <v>955.62</v>
      </c>
    </row>
    <row r="52" customFormat="false" ht="18" hidden="false" customHeight="false" outlineLevel="0" collapsed="false">
      <c r="A52" s="7" t="s">
        <v>53</v>
      </c>
      <c r="B52" s="8" t="n">
        <v>32.55</v>
      </c>
      <c r="C52" s="8" t="n">
        <v>2</v>
      </c>
      <c r="D52" s="13" t="n">
        <v>65.1</v>
      </c>
      <c r="E52" s="5" t="s">
        <v>6</v>
      </c>
      <c r="F52" s="5" t="s">
        <v>7</v>
      </c>
    </row>
    <row r="53" customFormat="false" ht="18" hidden="false" customHeight="false" outlineLevel="0" collapsed="false">
      <c r="A53" s="19" t="s">
        <v>54</v>
      </c>
      <c r="B53" s="20"/>
      <c r="C53" s="20"/>
      <c r="D53" s="9" t="n">
        <f aca="false">SUM(D51:D52)</f>
        <v>1020.72</v>
      </c>
      <c r="E53" s="8" t="n">
        <v>60000</v>
      </c>
      <c r="F53" s="8" t="n">
        <f aca="false">E53*D53</f>
        <v>61243200</v>
      </c>
    </row>
    <row r="54" customFormat="false" ht="18" hidden="false" customHeight="false" outlineLevel="0" collapsed="false">
      <c r="A54" s="3" t="s">
        <v>56</v>
      </c>
      <c r="B54" s="3"/>
      <c r="C54" s="3"/>
      <c r="D54" s="3"/>
    </row>
    <row r="55" customFormat="false" ht="18" hidden="false" customHeight="false" outlineLevel="0" collapsed="false">
      <c r="A55" s="5" t="s">
        <v>2</v>
      </c>
      <c r="B55" s="5" t="s">
        <v>46</v>
      </c>
      <c r="C55" s="5" t="s">
        <v>4</v>
      </c>
      <c r="D55" s="5" t="s">
        <v>19</v>
      </c>
    </row>
    <row r="56" customFormat="false" ht="18" hidden="false" customHeight="false" outlineLevel="0" collapsed="false">
      <c r="A56" s="7" t="s">
        <v>52</v>
      </c>
      <c r="B56" s="13" t="n">
        <v>115.134</v>
      </c>
      <c r="C56" s="8" t="n">
        <v>2</v>
      </c>
      <c r="D56" s="13" t="n">
        <v>230.268</v>
      </c>
    </row>
    <row r="57" customFormat="false" ht="18" hidden="false" customHeight="false" outlineLevel="0" collapsed="false">
      <c r="A57" s="7" t="s">
        <v>53</v>
      </c>
      <c r="B57" s="13" t="n">
        <v>7.35</v>
      </c>
      <c r="C57" s="8" t="n">
        <v>2</v>
      </c>
      <c r="D57" s="13" t="n">
        <v>14.7</v>
      </c>
      <c r="E57" s="5" t="s">
        <v>6</v>
      </c>
      <c r="F57" s="5" t="s">
        <v>7</v>
      </c>
    </row>
    <row r="58" customFormat="false" ht="18" hidden="false" customHeight="false" outlineLevel="0" collapsed="false">
      <c r="A58" s="19" t="s">
        <v>54</v>
      </c>
      <c r="B58" s="20"/>
      <c r="C58" s="20"/>
      <c r="D58" s="9" t="n">
        <f aca="false">SUM(D56:D57)</f>
        <v>244.968</v>
      </c>
      <c r="E58" s="8" t="n">
        <v>60000</v>
      </c>
      <c r="F58" s="8" t="n">
        <f aca="false">E58*D58</f>
        <v>14698080</v>
      </c>
    </row>
    <row r="59" customFormat="false" ht="18" hidden="false" customHeight="false" outlineLevel="0" collapsed="false">
      <c r="A59" s="3" t="s">
        <v>57</v>
      </c>
      <c r="B59" s="3"/>
      <c r="C59" s="3"/>
      <c r="D59" s="3"/>
    </row>
    <row r="60" customFormat="false" ht="18" hidden="false" customHeight="false" outlineLevel="0" collapsed="false">
      <c r="A60" s="5" t="s">
        <v>2</v>
      </c>
      <c r="B60" s="5" t="s">
        <v>46</v>
      </c>
      <c r="C60" s="5" t="s">
        <v>4</v>
      </c>
      <c r="D60" s="5" t="s">
        <v>19</v>
      </c>
    </row>
    <row r="61" customFormat="false" ht="18" hidden="false" customHeight="false" outlineLevel="0" collapsed="false">
      <c r="A61" s="7" t="s">
        <v>58</v>
      </c>
      <c r="B61" s="8" t="n">
        <f aca="false">169*1.1</f>
        <v>185.9</v>
      </c>
      <c r="C61" s="8" t="n">
        <v>2</v>
      </c>
      <c r="D61" s="13" t="n">
        <f aca="false">C61*B61</f>
        <v>371.8</v>
      </c>
    </row>
    <row r="62" customFormat="false" ht="18" hidden="false" customHeight="false" outlineLevel="0" collapsed="false">
      <c r="A62" s="7" t="s">
        <v>59</v>
      </c>
      <c r="B62" s="8" t="n">
        <f aca="false">176*1.1</f>
        <v>193.6</v>
      </c>
      <c r="C62" s="8" t="n">
        <v>2</v>
      </c>
      <c r="D62" s="13" t="n">
        <f aca="false">C62*B62</f>
        <v>387.2</v>
      </c>
    </row>
    <row r="63" customFormat="false" ht="18" hidden="false" customHeight="false" outlineLevel="0" collapsed="false">
      <c r="A63" s="7" t="s">
        <v>60</v>
      </c>
      <c r="B63" s="8" t="n">
        <f aca="false">531*1.1</f>
        <v>584.1</v>
      </c>
      <c r="C63" s="8" t="n">
        <v>2</v>
      </c>
      <c r="D63" s="13" t="n">
        <f aca="false">C63*B63</f>
        <v>1168.2</v>
      </c>
      <c r="E63" s="5" t="s">
        <v>6</v>
      </c>
      <c r="F63" s="5" t="s">
        <v>7</v>
      </c>
    </row>
    <row r="64" customFormat="false" ht="18" hidden="false" customHeight="false" outlineLevel="0" collapsed="false">
      <c r="A64" s="19" t="s">
        <v>54</v>
      </c>
      <c r="B64" s="20"/>
      <c r="C64" s="20"/>
      <c r="D64" s="9" t="n">
        <f aca="false">SUM(D61:D63)</f>
        <v>1927.2</v>
      </c>
      <c r="E64" s="8" t="n">
        <v>60000</v>
      </c>
      <c r="F64" s="8" t="n">
        <f aca="false">E64*D64</f>
        <v>115632000</v>
      </c>
    </row>
    <row r="65" customFormat="false" ht="18" hidden="false" customHeight="false" outlineLevel="0" collapsed="false">
      <c r="A65" s="3" t="s">
        <v>61</v>
      </c>
      <c r="B65" s="3"/>
      <c r="C65" s="3"/>
      <c r="D65" s="3"/>
    </row>
    <row r="66" customFormat="false" ht="18" hidden="false" customHeight="false" outlineLevel="0" collapsed="false">
      <c r="A66" s="5" t="s">
        <v>2</v>
      </c>
      <c r="B66" s="5" t="s">
        <v>46</v>
      </c>
      <c r="C66" s="5" t="s">
        <v>4</v>
      </c>
      <c r="D66" s="5" t="s">
        <v>19</v>
      </c>
    </row>
    <row r="67" customFormat="false" ht="18" hidden="false" customHeight="false" outlineLevel="0" collapsed="false">
      <c r="A67" s="7" t="s">
        <v>52</v>
      </c>
      <c r="B67" s="8" t="n">
        <v>477.81</v>
      </c>
      <c r="C67" s="8" t="n">
        <v>2</v>
      </c>
      <c r="D67" s="13" t="n">
        <v>955.62</v>
      </c>
    </row>
    <row r="68" customFormat="false" ht="18" hidden="false" customHeight="false" outlineLevel="0" collapsed="false">
      <c r="A68" s="7" t="s">
        <v>53</v>
      </c>
      <c r="B68" s="8" t="n">
        <v>32.55</v>
      </c>
      <c r="C68" s="8" t="n">
        <v>2</v>
      </c>
      <c r="D68" s="13" t="n">
        <v>65.1</v>
      </c>
      <c r="E68" s="5" t="s">
        <v>6</v>
      </c>
      <c r="F68" s="5" t="s">
        <v>7</v>
      </c>
    </row>
    <row r="69" customFormat="false" ht="18" hidden="false" customHeight="false" outlineLevel="0" collapsed="false">
      <c r="A69" s="19" t="s">
        <v>54</v>
      </c>
      <c r="B69" s="20"/>
      <c r="C69" s="20"/>
      <c r="D69" s="9" t="n">
        <f aca="false">SUM(D67:D68)</f>
        <v>1020.72</v>
      </c>
      <c r="E69" s="8" t="n">
        <v>60000</v>
      </c>
      <c r="F69" s="8" t="n">
        <f aca="false">E69*D69</f>
        <v>61243200</v>
      </c>
    </row>
    <row r="70" customFormat="false" ht="18" hidden="false" customHeight="false" outlineLevel="0" collapsed="false">
      <c r="A70" s="3" t="s">
        <v>62</v>
      </c>
      <c r="B70" s="3"/>
      <c r="C70" s="3"/>
      <c r="D70" s="3"/>
    </row>
    <row r="71" customFormat="false" ht="18" hidden="false" customHeight="false" outlineLevel="0" collapsed="false">
      <c r="A71" s="5" t="s">
        <v>2</v>
      </c>
      <c r="B71" s="5" t="s">
        <v>63</v>
      </c>
      <c r="C71" s="5" t="s">
        <v>4</v>
      </c>
      <c r="D71" s="5" t="s">
        <v>64</v>
      </c>
    </row>
    <row r="72" customFormat="false" ht="18" hidden="false" customHeight="false" outlineLevel="0" collapsed="false">
      <c r="A72" s="7" t="s">
        <v>52</v>
      </c>
      <c r="B72" s="13" t="n">
        <v>47.781</v>
      </c>
      <c r="C72" s="8" t="n">
        <v>2</v>
      </c>
      <c r="D72" s="13" t="n">
        <v>95.562</v>
      </c>
    </row>
    <row r="73" customFormat="false" ht="18" hidden="false" customHeight="false" outlineLevel="0" collapsed="false">
      <c r="A73" s="7" t="s">
        <v>53</v>
      </c>
      <c r="B73" s="13" t="n">
        <v>3.255</v>
      </c>
      <c r="C73" s="8" t="n">
        <v>2</v>
      </c>
      <c r="D73" s="13" t="n">
        <v>6.51</v>
      </c>
      <c r="E73" s="5" t="s">
        <v>6</v>
      </c>
      <c r="F73" s="5" t="s">
        <v>7</v>
      </c>
    </row>
    <row r="74" customFormat="false" ht="18" hidden="false" customHeight="false" outlineLevel="0" collapsed="false">
      <c r="A74" s="19" t="s">
        <v>54</v>
      </c>
      <c r="B74" s="20"/>
      <c r="C74" s="20"/>
      <c r="D74" s="9" t="n">
        <f aca="false">SUM(D72:D73)</f>
        <v>102.072</v>
      </c>
      <c r="E74" s="8" t="n">
        <v>300000</v>
      </c>
      <c r="F74" s="8" t="n">
        <f aca="false">E74*D74</f>
        <v>30621600</v>
      </c>
    </row>
    <row r="75" customFormat="false" ht="18" hidden="false" customHeight="false" outlineLevel="0" collapsed="false">
      <c r="A75" s="3" t="s">
        <v>65</v>
      </c>
      <c r="B75" s="3"/>
      <c r="C75" s="3"/>
      <c r="D75" s="3"/>
    </row>
    <row r="76" customFormat="false" ht="18" hidden="false" customHeight="false" outlineLevel="0" collapsed="false">
      <c r="A76" s="5" t="s">
        <v>2</v>
      </c>
      <c r="B76" s="5" t="s">
        <v>63</v>
      </c>
      <c r="C76" s="5" t="s">
        <v>4</v>
      </c>
      <c r="D76" s="5" t="s">
        <v>64</v>
      </c>
      <c r="E76" s="5" t="s">
        <v>6</v>
      </c>
      <c r="F76" s="5" t="s">
        <v>7</v>
      </c>
    </row>
    <row r="77" customFormat="false" ht="18" hidden="false" customHeight="false" outlineLevel="0" collapsed="false">
      <c r="A77" s="7" t="s">
        <v>66</v>
      </c>
      <c r="B77" s="8" t="n">
        <v>273</v>
      </c>
      <c r="C77" s="8" t="n">
        <v>2</v>
      </c>
      <c r="D77" s="9" t="n">
        <f aca="false">C77*B77</f>
        <v>546</v>
      </c>
      <c r="E77" s="8" t="n">
        <v>300000</v>
      </c>
      <c r="F77" s="8" t="n">
        <f aca="false">E77*D77</f>
        <v>163800000</v>
      </c>
    </row>
    <row r="78" customFormat="false" ht="18" hidden="false" customHeight="false" outlineLevel="0" collapsed="false">
      <c r="A78" s="3" t="s">
        <v>67</v>
      </c>
      <c r="B78" s="3"/>
      <c r="C78" s="3"/>
      <c r="D78" s="3"/>
    </row>
    <row r="79" customFormat="false" ht="18" hidden="false" customHeight="false" outlineLevel="0" collapsed="false">
      <c r="A79" s="5" t="s">
        <v>2</v>
      </c>
      <c r="B79" s="5" t="s">
        <v>17</v>
      </c>
      <c r="C79" s="5" t="s">
        <v>4</v>
      </c>
      <c r="D79" s="5" t="s">
        <v>19</v>
      </c>
      <c r="E79" s="5" t="s">
        <v>6</v>
      </c>
      <c r="F79" s="5" t="s">
        <v>7</v>
      </c>
    </row>
    <row r="80" customFormat="false" ht="18" hidden="false" customHeight="false" outlineLevel="0" collapsed="false">
      <c r="A80" s="7" t="s">
        <v>9</v>
      </c>
      <c r="B80" s="8" t="n">
        <v>5850</v>
      </c>
      <c r="C80" s="8" t="n">
        <v>2</v>
      </c>
      <c r="D80" s="9" t="n">
        <f aca="false">C80*B80</f>
        <v>11700</v>
      </c>
      <c r="E80" s="8" t="n">
        <v>120000</v>
      </c>
      <c r="F80" s="8" t="n">
        <f aca="false">E80*D80</f>
        <v>1404000000</v>
      </c>
    </row>
    <row r="81" customFormat="false" ht="18" hidden="false" customHeight="false" outlineLevel="0" collapsed="false">
      <c r="A81" s="3" t="s">
        <v>68</v>
      </c>
      <c r="B81" s="3"/>
      <c r="C81" s="3"/>
      <c r="D81" s="3"/>
    </row>
    <row r="82" customFormat="false" ht="18" hidden="false" customHeight="false" outlineLevel="0" collapsed="false">
      <c r="A82" s="5" t="s">
        <v>2</v>
      </c>
      <c r="B82" s="5" t="s">
        <v>17</v>
      </c>
      <c r="C82" s="5" t="s">
        <v>4</v>
      </c>
      <c r="D82" s="5" t="s">
        <v>19</v>
      </c>
      <c r="E82" s="5" t="s">
        <v>6</v>
      </c>
      <c r="F82" s="5" t="s">
        <v>7</v>
      </c>
    </row>
    <row r="83" customFormat="false" ht="18" hidden="false" customHeight="false" outlineLevel="0" collapsed="false">
      <c r="A83" s="7" t="s">
        <v>9</v>
      </c>
      <c r="B83" s="8" t="n">
        <v>760</v>
      </c>
      <c r="C83" s="8" t="n">
        <v>2</v>
      </c>
      <c r="D83" s="9" t="n">
        <f aca="false">C83*B83</f>
        <v>1520</v>
      </c>
      <c r="E83" s="8" t="n">
        <v>1500000</v>
      </c>
      <c r="F83" s="8" t="n">
        <f aca="false">E83*D83</f>
        <v>2280000000</v>
      </c>
    </row>
    <row r="84" customFormat="false" ht="18" hidden="false" customHeight="false" outlineLevel="0" collapsed="false">
      <c r="A84" s="3" t="s">
        <v>69</v>
      </c>
      <c r="B84" s="3"/>
      <c r="C84" s="3"/>
      <c r="D84" s="3"/>
    </row>
    <row r="85" customFormat="false" ht="18" hidden="false" customHeight="false" outlineLevel="0" collapsed="false">
      <c r="A85" s="5" t="s">
        <v>2</v>
      </c>
      <c r="B85" s="5" t="s">
        <v>17</v>
      </c>
      <c r="C85" s="5" t="s">
        <v>4</v>
      </c>
      <c r="D85" s="5" t="s">
        <v>19</v>
      </c>
      <c r="E85" s="5" t="s">
        <v>6</v>
      </c>
      <c r="F85" s="5" t="s">
        <v>7</v>
      </c>
    </row>
    <row r="86" customFormat="false" ht="18" hidden="false" customHeight="false" outlineLevel="0" collapsed="false">
      <c r="A86" s="7" t="s">
        <v>9</v>
      </c>
      <c r="B86" s="8" t="n">
        <v>500</v>
      </c>
      <c r="C86" s="8" t="n">
        <v>2</v>
      </c>
      <c r="D86" s="9" t="n">
        <f aca="false">C86*B86</f>
        <v>1000</v>
      </c>
      <c r="E86" s="8" t="n">
        <v>400000</v>
      </c>
      <c r="F86" s="8" t="n">
        <f aca="false">E86*D86</f>
        <v>400000000</v>
      </c>
    </row>
    <row r="87" customFormat="false" ht="18" hidden="false" customHeight="false" outlineLevel="0" collapsed="false">
      <c r="A87" s="3" t="s">
        <v>70</v>
      </c>
      <c r="B87" s="3"/>
      <c r="C87" s="3"/>
      <c r="D87" s="3"/>
    </row>
    <row r="88" customFormat="false" ht="18" hidden="false" customHeight="false" outlineLevel="0" collapsed="false">
      <c r="A88" s="5" t="s">
        <v>2</v>
      </c>
      <c r="B88" s="5" t="s">
        <v>17</v>
      </c>
      <c r="C88" s="5" t="s">
        <v>4</v>
      </c>
      <c r="D88" s="5" t="s">
        <v>19</v>
      </c>
      <c r="E88" s="5" t="s">
        <v>6</v>
      </c>
      <c r="F88" s="5" t="s">
        <v>7</v>
      </c>
    </row>
    <row r="89" customFormat="false" ht="18" hidden="false" customHeight="false" outlineLevel="0" collapsed="false">
      <c r="A89" s="7" t="s">
        <v>9</v>
      </c>
      <c r="B89" s="8" t="n">
        <v>430</v>
      </c>
      <c r="C89" s="8" t="n">
        <v>2</v>
      </c>
      <c r="D89" s="9" t="n">
        <f aca="false">C89*B89</f>
        <v>860</v>
      </c>
      <c r="E89" s="8" t="n">
        <v>400000</v>
      </c>
      <c r="F89" s="8" t="n">
        <f aca="false">E89*D89</f>
        <v>344000000</v>
      </c>
    </row>
    <row r="90" customFormat="false" ht="18" hidden="false" customHeight="false" outlineLevel="0" collapsed="false">
      <c r="A90" s="3" t="s">
        <v>71</v>
      </c>
      <c r="B90" s="3"/>
      <c r="C90" s="3"/>
      <c r="D90" s="3"/>
    </row>
    <row r="91" customFormat="false" ht="18" hidden="false" customHeight="false" outlineLevel="0" collapsed="false">
      <c r="A91" s="5" t="s">
        <v>2</v>
      </c>
      <c r="B91" s="5" t="s">
        <v>17</v>
      </c>
      <c r="C91" s="5" t="s">
        <v>4</v>
      </c>
      <c r="D91" s="5" t="s">
        <v>19</v>
      </c>
      <c r="E91" s="5" t="s">
        <v>6</v>
      </c>
      <c r="F91" s="5" t="s">
        <v>7</v>
      </c>
    </row>
    <row r="92" customFormat="false" ht="18" hidden="false" customHeight="false" outlineLevel="0" collapsed="false">
      <c r="A92" s="7" t="s">
        <v>9</v>
      </c>
      <c r="B92" s="8" t="n">
        <v>355</v>
      </c>
      <c r="C92" s="8" t="n">
        <v>2</v>
      </c>
      <c r="D92" s="9" t="n">
        <f aca="false">C92*B92</f>
        <v>710</v>
      </c>
      <c r="E92" s="8" t="n">
        <v>120000</v>
      </c>
      <c r="F92" s="8" t="n">
        <f aca="false">E92*D92</f>
        <v>85200000</v>
      </c>
    </row>
    <row r="93" customFormat="false" ht="18" hidden="false" customHeight="false" outlineLevel="0" collapsed="false">
      <c r="A93" s="3" t="s">
        <v>72</v>
      </c>
      <c r="B93" s="3"/>
      <c r="C93" s="3"/>
      <c r="D93" s="3"/>
    </row>
    <row r="94" customFormat="false" ht="18" hidden="false" customHeight="false" outlineLevel="0" collapsed="false">
      <c r="A94" s="5" t="s">
        <v>2</v>
      </c>
      <c r="B94" s="5" t="s">
        <v>17</v>
      </c>
      <c r="C94" s="5" t="s">
        <v>4</v>
      </c>
      <c r="D94" s="5" t="s">
        <v>19</v>
      </c>
      <c r="E94" s="5" t="s">
        <v>6</v>
      </c>
      <c r="F94" s="5" t="s">
        <v>7</v>
      </c>
    </row>
    <row r="95" customFormat="false" ht="18" hidden="false" customHeight="false" outlineLevel="0" collapsed="false">
      <c r="A95" s="7" t="s">
        <v>9</v>
      </c>
      <c r="B95" s="8" t="n">
        <v>460</v>
      </c>
      <c r="C95" s="8" t="n">
        <v>2</v>
      </c>
      <c r="D95" s="9" t="n">
        <f aca="false">C95*B95</f>
        <v>920</v>
      </c>
      <c r="E95" s="8" t="n">
        <v>100000</v>
      </c>
      <c r="F95" s="8" t="n">
        <f aca="false">E95*D95</f>
        <v>92000000</v>
      </c>
    </row>
    <row r="96" customFormat="false" ht="18" hidden="false" customHeight="false" outlineLevel="0" collapsed="false">
      <c r="A96" s="3" t="s">
        <v>73</v>
      </c>
      <c r="B96" s="3"/>
      <c r="C96" s="3"/>
      <c r="D96" s="3"/>
    </row>
    <row r="97" customFormat="false" ht="18" hidden="false" customHeight="false" outlineLevel="0" collapsed="false">
      <c r="A97" s="5" t="s">
        <v>2</v>
      </c>
      <c r="B97" s="5" t="s">
        <v>17</v>
      </c>
      <c r="C97" s="5" t="s">
        <v>4</v>
      </c>
      <c r="D97" s="5" t="s">
        <v>19</v>
      </c>
      <c r="E97" s="5" t="s">
        <v>6</v>
      </c>
      <c r="F97" s="5" t="s">
        <v>7</v>
      </c>
    </row>
    <row r="98" customFormat="false" ht="18" hidden="false" customHeight="false" outlineLevel="0" collapsed="false">
      <c r="A98" s="7" t="s">
        <v>9</v>
      </c>
      <c r="B98" s="8" t="n">
        <v>460</v>
      </c>
      <c r="C98" s="8" t="n">
        <v>2</v>
      </c>
      <c r="D98" s="9" t="n">
        <f aca="false">C98*B98</f>
        <v>920</v>
      </c>
      <c r="E98" s="8" t="n">
        <v>60000</v>
      </c>
      <c r="F98" s="8" t="n">
        <f aca="false">E98*D98</f>
        <v>55200000</v>
      </c>
    </row>
    <row r="99" customFormat="false" ht="18" hidden="false" customHeight="false" outlineLevel="0" collapsed="false">
      <c r="A99" s="3" t="s">
        <v>74</v>
      </c>
      <c r="B99" s="3"/>
      <c r="C99" s="3"/>
      <c r="D99" s="3"/>
    </row>
    <row r="100" customFormat="false" ht="18" hidden="false" customHeight="false" outlineLevel="0" collapsed="false">
      <c r="A100" s="5" t="s">
        <v>2</v>
      </c>
      <c r="B100" s="5" t="s">
        <v>17</v>
      </c>
      <c r="C100" s="5" t="s">
        <v>4</v>
      </c>
      <c r="D100" s="5" t="s">
        <v>19</v>
      </c>
      <c r="E100" s="5" t="s">
        <v>6</v>
      </c>
      <c r="F100" s="5" t="s">
        <v>7</v>
      </c>
    </row>
    <row r="101" customFormat="false" ht="18" hidden="false" customHeight="false" outlineLevel="0" collapsed="false">
      <c r="A101" s="7" t="s">
        <v>9</v>
      </c>
      <c r="B101" s="8" t="n">
        <v>460</v>
      </c>
      <c r="C101" s="8" t="n">
        <v>2</v>
      </c>
      <c r="D101" s="9" t="n">
        <f aca="false">C101*B101</f>
        <v>920</v>
      </c>
      <c r="E101" s="8" t="n">
        <v>60000</v>
      </c>
      <c r="F101" s="8" t="n">
        <f aca="false">E101*D101</f>
        <v>55200000</v>
      </c>
    </row>
    <row r="102" customFormat="false" ht="18" hidden="false" customHeight="false" outlineLevel="0" collapsed="false">
      <c r="A102" s="3" t="s">
        <v>75</v>
      </c>
      <c r="B102" s="3"/>
      <c r="C102" s="3"/>
      <c r="D102" s="3"/>
    </row>
    <row r="103" customFormat="false" ht="18" hidden="false" customHeight="false" outlineLevel="0" collapsed="false">
      <c r="A103" s="5" t="s">
        <v>2</v>
      </c>
      <c r="B103" s="5" t="s">
        <v>17</v>
      </c>
      <c r="C103" s="5" t="s">
        <v>4</v>
      </c>
      <c r="D103" s="5" t="s">
        <v>19</v>
      </c>
      <c r="E103" s="5" t="s">
        <v>6</v>
      </c>
      <c r="F103" s="5" t="s">
        <v>7</v>
      </c>
    </row>
    <row r="104" customFormat="false" ht="18" hidden="false" customHeight="false" outlineLevel="0" collapsed="false">
      <c r="A104" s="7" t="s">
        <v>9</v>
      </c>
      <c r="B104" s="8" t="n">
        <v>2000</v>
      </c>
      <c r="C104" s="8" t="n">
        <v>2</v>
      </c>
      <c r="D104" s="9" t="n">
        <f aca="false">C104*B104</f>
        <v>4000</v>
      </c>
      <c r="E104" s="8" t="n">
        <v>60000</v>
      </c>
      <c r="F104" s="8" t="n">
        <f aca="false">E104*D104</f>
        <v>240000000</v>
      </c>
    </row>
    <row r="105" customFormat="false" ht="18" hidden="false" customHeight="false" outlineLevel="0" collapsed="false">
      <c r="A105" s="3" t="s">
        <v>76</v>
      </c>
      <c r="B105" s="3"/>
      <c r="C105" s="3"/>
      <c r="D105" s="3"/>
    </row>
    <row r="106" customFormat="false" ht="18" hidden="false" customHeight="false" outlineLevel="0" collapsed="false">
      <c r="A106" s="5" t="s">
        <v>2</v>
      </c>
      <c r="B106" s="5" t="s">
        <v>17</v>
      </c>
      <c r="C106" s="5" t="s">
        <v>4</v>
      </c>
      <c r="D106" s="5" t="s">
        <v>19</v>
      </c>
      <c r="E106" s="5" t="s">
        <v>6</v>
      </c>
      <c r="F106" s="5" t="s">
        <v>7</v>
      </c>
    </row>
    <row r="107" customFormat="false" ht="18" hidden="false" customHeight="false" outlineLevel="0" collapsed="false">
      <c r="A107" s="7" t="s">
        <v>9</v>
      </c>
      <c r="B107" s="8" t="n">
        <v>9800</v>
      </c>
      <c r="C107" s="8" t="n">
        <v>2</v>
      </c>
      <c r="D107" s="9" t="n">
        <f aca="false">C107*B107</f>
        <v>19600</v>
      </c>
      <c r="E107" s="8" t="n">
        <v>20000</v>
      </c>
      <c r="F107" s="8" t="n">
        <f aca="false">E107*D107</f>
        <v>392000000</v>
      </c>
    </row>
    <row r="108" customFormat="false" ht="18" hidden="false" customHeight="false" outlineLevel="0" collapsed="false">
      <c r="A108" s="3" t="s">
        <v>77</v>
      </c>
      <c r="B108" s="3"/>
      <c r="C108" s="3"/>
      <c r="D108" s="3"/>
    </row>
    <row r="109" customFormat="false" ht="18" hidden="false" customHeight="false" outlineLevel="0" collapsed="false">
      <c r="A109" s="5" t="s">
        <v>2</v>
      </c>
      <c r="B109" s="5" t="s">
        <v>78</v>
      </c>
      <c r="C109" s="5" t="s">
        <v>4</v>
      </c>
      <c r="D109" s="5" t="s">
        <v>79</v>
      </c>
      <c r="E109" s="5" t="s">
        <v>6</v>
      </c>
      <c r="F109" s="5" t="s">
        <v>7</v>
      </c>
    </row>
    <row r="110" customFormat="false" ht="18" hidden="false" customHeight="false" outlineLevel="0" collapsed="false">
      <c r="A110" s="7" t="s">
        <v>9</v>
      </c>
      <c r="B110" s="8" t="n">
        <v>28000</v>
      </c>
      <c r="C110" s="8" t="n">
        <v>2</v>
      </c>
      <c r="D110" s="9" t="n">
        <f aca="false">C110*B110</f>
        <v>56000</v>
      </c>
      <c r="E110" s="8" t="n">
        <v>20000</v>
      </c>
      <c r="F110" s="8" t="n">
        <f aca="false">E110*D110</f>
        <v>1120000000</v>
      </c>
    </row>
    <row r="111" customFormat="false" ht="18" hidden="false" customHeight="false" outlineLevel="0" collapsed="false">
      <c r="A111" s="3" t="s">
        <v>80</v>
      </c>
      <c r="B111" s="3"/>
      <c r="C111" s="3"/>
      <c r="D111" s="3"/>
    </row>
    <row r="112" customFormat="false" ht="18" hidden="false" customHeight="false" outlineLevel="0" collapsed="false">
      <c r="A112" s="5" t="s">
        <v>2</v>
      </c>
      <c r="B112" s="5" t="s">
        <v>17</v>
      </c>
      <c r="C112" s="5" t="s">
        <v>4</v>
      </c>
      <c r="D112" s="5" t="s">
        <v>19</v>
      </c>
      <c r="E112" s="5" t="s">
        <v>6</v>
      </c>
      <c r="F112" s="5" t="s">
        <v>7</v>
      </c>
    </row>
    <row r="113" customFormat="false" ht="18" hidden="false" customHeight="false" outlineLevel="0" collapsed="false">
      <c r="A113" s="7" t="s">
        <v>9</v>
      </c>
      <c r="B113" s="8" t="n">
        <v>300</v>
      </c>
      <c r="C113" s="8" t="n">
        <v>2</v>
      </c>
      <c r="D113" s="9" t="n">
        <f aca="false">C113*B113</f>
        <v>600</v>
      </c>
      <c r="E113" s="8" t="n">
        <v>300000</v>
      </c>
      <c r="F113" s="8" t="n">
        <f aca="false">E113*D113</f>
        <v>180000000</v>
      </c>
    </row>
    <row r="114" customFormat="false" ht="18" hidden="false" customHeight="false" outlineLevel="0" collapsed="false">
      <c r="A114" s="3" t="s">
        <v>81</v>
      </c>
      <c r="B114" s="3"/>
      <c r="C114" s="3"/>
      <c r="D114" s="3"/>
    </row>
    <row r="115" customFormat="false" ht="18" hidden="false" customHeight="false" outlineLevel="0" collapsed="false">
      <c r="A115" s="5" t="s">
        <v>2</v>
      </c>
      <c r="B115" s="5" t="s">
        <v>17</v>
      </c>
      <c r="C115" s="5" t="s">
        <v>4</v>
      </c>
      <c r="D115" s="5" t="s">
        <v>19</v>
      </c>
      <c r="E115" s="5" t="s">
        <v>6</v>
      </c>
      <c r="F115" s="5" t="s">
        <v>7</v>
      </c>
    </row>
    <row r="116" customFormat="false" ht="18" hidden="false" customHeight="false" outlineLevel="0" collapsed="false">
      <c r="A116" s="7" t="s">
        <v>9</v>
      </c>
      <c r="B116" s="8" t="n">
        <v>460</v>
      </c>
      <c r="C116" s="8" t="n">
        <v>2</v>
      </c>
      <c r="D116" s="9" t="n">
        <f aca="false">C116*B116</f>
        <v>920</v>
      </c>
      <c r="E116" s="8" t="n">
        <v>100000</v>
      </c>
      <c r="F116" s="8" t="n">
        <f aca="false">E116*D116</f>
        <v>92000000</v>
      </c>
    </row>
    <row r="117" customFormat="false" ht="18" hidden="false" customHeight="false" outlineLevel="0" collapsed="false">
      <c r="A117" s="3" t="s">
        <v>82</v>
      </c>
      <c r="B117" s="3"/>
      <c r="C117" s="3"/>
      <c r="D117" s="3"/>
    </row>
    <row r="118" customFormat="false" ht="18" hidden="false" customHeight="false" outlineLevel="0" collapsed="false">
      <c r="A118" s="5" t="s">
        <v>2</v>
      </c>
      <c r="B118" s="5" t="s">
        <v>17</v>
      </c>
      <c r="C118" s="5" t="s">
        <v>4</v>
      </c>
      <c r="D118" s="5" t="s">
        <v>19</v>
      </c>
      <c r="E118" s="5" t="s">
        <v>6</v>
      </c>
      <c r="F118" s="5" t="s">
        <v>7</v>
      </c>
    </row>
    <row r="119" customFormat="false" ht="18" hidden="false" customHeight="false" outlineLevel="0" collapsed="false">
      <c r="A119" s="7" t="s">
        <v>9</v>
      </c>
      <c r="B119" s="8" t="n">
        <v>1000</v>
      </c>
      <c r="C119" s="8" t="n">
        <v>2</v>
      </c>
      <c r="D119" s="9" t="n">
        <f aca="false">C119*B119</f>
        <v>2000</v>
      </c>
      <c r="E119" s="8" t="n">
        <v>60000</v>
      </c>
      <c r="F119" s="8" t="n">
        <f aca="false">E119*D119</f>
        <v>120000000</v>
      </c>
    </row>
    <row r="120" customFormat="false" ht="18" hidden="false" customHeight="false" outlineLevel="0" collapsed="false">
      <c r="A120" s="3" t="s">
        <v>83</v>
      </c>
      <c r="B120" s="3"/>
      <c r="C120" s="3"/>
      <c r="D120" s="3"/>
    </row>
    <row r="121" customFormat="false" ht="18" hidden="false" customHeight="false" outlineLevel="0" collapsed="false">
      <c r="A121" s="5" t="s">
        <v>2</v>
      </c>
      <c r="B121" s="5" t="s">
        <v>17</v>
      </c>
      <c r="C121" s="5" t="s">
        <v>4</v>
      </c>
      <c r="D121" s="5" t="s">
        <v>19</v>
      </c>
      <c r="E121" s="5" t="s">
        <v>6</v>
      </c>
      <c r="F121" s="5" t="s">
        <v>7</v>
      </c>
    </row>
    <row r="122" customFormat="false" ht="18" hidden="false" customHeight="false" outlineLevel="0" collapsed="false">
      <c r="A122" s="7" t="s">
        <v>9</v>
      </c>
      <c r="B122" s="8" t="n">
        <v>1700</v>
      </c>
      <c r="C122" s="8" t="n">
        <v>2</v>
      </c>
      <c r="D122" s="9" t="n">
        <f aca="false">C122*B122</f>
        <v>3400</v>
      </c>
      <c r="E122" s="8" t="n">
        <v>150000</v>
      </c>
      <c r="F122" s="8" t="n">
        <f aca="false">E122*D122</f>
        <v>510000000</v>
      </c>
    </row>
    <row r="123" customFormat="false" ht="18" hidden="false" customHeight="false" outlineLevel="0" collapsed="false">
      <c r="A123" s="21" t="s">
        <v>84</v>
      </c>
      <c r="B123" s="21"/>
      <c r="C123" s="21"/>
      <c r="D123" s="21"/>
      <c r="E123" s="21"/>
      <c r="F123" s="22" t="n">
        <f aca="false">F4+F7+F10+F13+F16+F19+F22+F25+F28+F31+F34+H37+H40+H43+F48+F53+F58+F64+F69+F74+F77+F80+F83+F86+F89+F92+F95+F98+F101+F104+F107+F110+F113+F116+F119+F122</f>
        <v>18621703480</v>
      </c>
      <c r="G123" s="22"/>
    </row>
    <row r="125" customFormat="false" ht="17.25" hidden="false" customHeight="false" outlineLevel="0" collapsed="false">
      <c r="F125" s="23"/>
    </row>
    <row r="126" customFormat="false" ht="17.25" hidden="false" customHeight="false" outlineLevel="0" collapsed="false">
      <c r="F126" s="23"/>
    </row>
    <row r="127" customFormat="false" ht="17.25" hidden="false" customHeight="false" outlineLevel="0" collapsed="false">
      <c r="F127" s="23"/>
    </row>
    <row r="128" customFormat="false" ht="17.25" hidden="false" customHeight="false" outlineLevel="0" collapsed="false">
      <c r="F128" s="23"/>
    </row>
    <row r="129" customFormat="false" ht="17.25" hidden="false" customHeight="false" outlineLevel="0" collapsed="false">
      <c r="F129" s="23"/>
    </row>
    <row r="130" customFormat="false" ht="17.25" hidden="false" customHeight="false" outlineLevel="0" collapsed="false">
      <c r="F130" s="23"/>
    </row>
    <row r="131" customFormat="false" ht="17.25" hidden="false" customHeight="false" outlineLevel="0" collapsed="false">
      <c r="F131" s="23"/>
    </row>
    <row r="132" customFormat="false" ht="17.25" hidden="false" customHeight="false" outlineLevel="0" collapsed="false">
      <c r="F132" s="23"/>
    </row>
    <row r="133" customFormat="false" ht="17.25" hidden="false" customHeight="false" outlineLevel="0" collapsed="false">
      <c r="F133" s="23"/>
    </row>
    <row r="134" customFormat="false" ht="17.25" hidden="false" customHeight="false" outlineLevel="0" collapsed="false">
      <c r="F134" s="23"/>
    </row>
    <row r="135" customFormat="false" ht="17.25" hidden="false" customHeight="false" outlineLevel="0" collapsed="false">
      <c r="F135" s="23"/>
    </row>
    <row r="136" customFormat="false" ht="17.25" hidden="false" customHeight="false" outlineLevel="0" collapsed="false">
      <c r="B136" s="23"/>
      <c r="C136" s="23"/>
      <c r="D136" s="23"/>
      <c r="E136" s="23"/>
      <c r="F136" s="23"/>
    </row>
  </sheetData>
  <mergeCells count="62">
    <mergeCell ref="A2:D2"/>
    <mergeCell ref="J2:M2"/>
    <mergeCell ref="J3:K3"/>
    <mergeCell ref="L3:M3"/>
    <mergeCell ref="J4:K4"/>
    <mergeCell ref="L4:M4"/>
    <mergeCell ref="A5:D5"/>
    <mergeCell ref="J5:K5"/>
    <mergeCell ref="L5:M5"/>
    <mergeCell ref="J6:K6"/>
    <mergeCell ref="L6:M6"/>
    <mergeCell ref="J7:K7"/>
    <mergeCell ref="L7:M7"/>
    <mergeCell ref="A8:D8"/>
    <mergeCell ref="J8:K8"/>
    <mergeCell ref="L8:M8"/>
    <mergeCell ref="J9:K9"/>
    <mergeCell ref="L9:M9"/>
    <mergeCell ref="J10:K10"/>
    <mergeCell ref="L10:M10"/>
    <mergeCell ref="A11:D11"/>
    <mergeCell ref="J11:K11"/>
    <mergeCell ref="L11:M11"/>
    <mergeCell ref="J12:K12"/>
    <mergeCell ref="L12:M12"/>
    <mergeCell ref="J13:K13"/>
    <mergeCell ref="L13:M13"/>
    <mergeCell ref="A14:D14"/>
    <mergeCell ref="J15:M15"/>
    <mergeCell ref="A17:D17"/>
    <mergeCell ref="A20:D20"/>
    <mergeCell ref="A23:D23"/>
    <mergeCell ref="A26:D26"/>
    <mergeCell ref="A29:D29"/>
    <mergeCell ref="A32:D32"/>
    <mergeCell ref="A35:F35"/>
    <mergeCell ref="A38:F38"/>
    <mergeCell ref="A41:F41"/>
    <mergeCell ref="A44:D44"/>
    <mergeCell ref="A49:D49"/>
    <mergeCell ref="A54:D54"/>
    <mergeCell ref="A59:D59"/>
    <mergeCell ref="A65:D65"/>
    <mergeCell ref="A70:D70"/>
    <mergeCell ref="A75:D75"/>
    <mergeCell ref="A78:D78"/>
    <mergeCell ref="A81:D81"/>
    <mergeCell ref="A84:D84"/>
    <mergeCell ref="A87:D87"/>
    <mergeCell ref="A90:D90"/>
    <mergeCell ref="A93:D93"/>
    <mergeCell ref="A96:D96"/>
    <mergeCell ref="A99:D99"/>
    <mergeCell ref="A102:D102"/>
    <mergeCell ref="A105:D105"/>
    <mergeCell ref="A108:D108"/>
    <mergeCell ref="A111:D111"/>
    <mergeCell ref="A114:D114"/>
    <mergeCell ref="A117:D117"/>
    <mergeCell ref="A120:D120"/>
    <mergeCell ref="A123:E123"/>
    <mergeCell ref="F123:G123"/>
  </mergeCells>
  <printOptions headings="false" gridLines="false" gridLinesSet="true" horizontalCentered="tru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F384"/>
  <sheetViews>
    <sheetView showFormulas="false" showGridLines="true" showRowColHeaders="true" showZeros="true" rightToLeft="true" tabSelected="true" showOutlineSymbols="true" defaultGridColor="true" view="normal" topLeftCell="A1" colorId="64" zoomScale="110" zoomScaleNormal="110" zoomScalePageLayoutView="100" workbookViewId="0">
      <pane xSplit="0" ySplit="6" topLeftCell="A364" activePane="bottomLeft" state="frozen"/>
      <selection pane="topLeft" activeCell="A1" activeCellId="0" sqref="A1"/>
      <selection pane="bottomLeft" activeCell="K385" activeCellId="0" sqref="K38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5" width="3.37"/>
    <col collapsed="false" customWidth="true" hidden="false" outlineLevel="0" max="2" min="2" style="136" width="2.75"/>
    <col collapsed="false" customWidth="true" hidden="false" outlineLevel="0" max="3" min="3" style="137" width="3.37"/>
    <col collapsed="false" customWidth="true" hidden="false" outlineLevel="0" max="4" min="4" style="138" width="19.37"/>
    <col collapsed="false" customWidth="true" hidden="true" outlineLevel="0" max="5" min="5" style="137" width="4.74"/>
    <col collapsed="false" customWidth="true" hidden="true" outlineLevel="0" max="6" min="6" style="139" width="6.99"/>
    <col collapsed="false" customWidth="true" hidden="true" outlineLevel="0" max="7" min="7" style="137" width="10.37"/>
    <col collapsed="false" customWidth="true" hidden="true" outlineLevel="0" max="8" min="8" style="140" width="13.37"/>
    <col collapsed="false" customWidth="true" hidden="false" outlineLevel="0" max="9" min="9" style="137" width="5.61"/>
    <col collapsed="false" customWidth="true" hidden="false" outlineLevel="0" max="10" min="10" style="139" width="3.37"/>
    <col collapsed="false" customWidth="true" hidden="false" outlineLevel="0" max="12" min="11" style="139" width="4.61"/>
    <col collapsed="false" customWidth="true" hidden="false" outlineLevel="0" max="35" min="13" style="137" width="1.37"/>
    <col collapsed="false" customWidth="true" hidden="false" outlineLevel="0" max="36" min="36" style="141" width="1.37"/>
    <col collapsed="false" customWidth="true" hidden="false" outlineLevel="0" max="40" min="37" style="137" width="1.37"/>
    <col collapsed="false" customWidth="true" hidden="false" outlineLevel="0" max="41" min="41" style="142" width="1.37"/>
    <col collapsed="false" customWidth="true" hidden="false" outlineLevel="0" max="68" min="42" style="137" width="1.37"/>
    <col collapsed="false" customWidth="true" hidden="true" outlineLevel="0" max="69" min="69" style="143" width="4.74"/>
    <col collapsed="false" customWidth="true" hidden="true" outlineLevel="0" max="70" min="70" style="137" width="4.61"/>
    <col collapsed="false" customWidth="true" hidden="true" outlineLevel="0" max="71" min="71" style="137" width="3.87"/>
    <col collapsed="false" customWidth="true" hidden="true" outlineLevel="0" max="72" min="72" style="137" width="3.99"/>
    <col collapsed="false" customWidth="true" hidden="true" outlineLevel="0" max="73" min="73" style="137" width="2.37"/>
    <col collapsed="false" customWidth="true" hidden="true" outlineLevel="0" max="74" min="74" style="137" width="3.37"/>
    <col collapsed="false" customWidth="true" hidden="true" outlineLevel="0" max="75" min="75" style="137" width="2.62"/>
    <col collapsed="false" customWidth="true" hidden="true" outlineLevel="0" max="76" min="76" style="137" width="3.37"/>
    <col collapsed="false" customWidth="true" hidden="true" outlineLevel="0" max="77" min="77" style="137" width="4.37"/>
    <col collapsed="false" customWidth="true" hidden="true" outlineLevel="0" max="78" min="78" style="137" width="6.37"/>
    <col collapsed="false" customWidth="true" hidden="true" outlineLevel="0" max="79" min="79" style="137" width="13.99"/>
    <col collapsed="false" customWidth="true" hidden="true" outlineLevel="0" max="80" min="80" style="137" width="4.74"/>
    <col collapsed="false" customWidth="true" hidden="false" outlineLevel="0" max="81" min="81" style="137" width="11.61"/>
    <col collapsed="false" customWidth="true" hidden="false" outlineLevel="0" max="82" min="82" style="137" width="11.25"/>
    <col collapsed="false" customWidth="false" hidden="false" outlineLevel="0" max="257" min="83" style="137" width="8.99"/>
  </cols>
  <sheetData>
    <row r="1" s="145" customFormat="true" ht="11.25" hidden="false" customHeight="false" outlineLevel="0" collapsed="false">
      <c r="A1" s="144" t="n">
        <v>1</v>
      </c>
      <c r="B1" s="136" t="n">
        <v>7</v>
      </c>
      <c r="C1" s="144" t="n">
        <v>3</v>
      </c>
      <c r="D1" s="145" t="n">
        <v>4</v>
      </c>
      <c r="E1" s="144" t="n">
        <v>5</v>
      </c>
      <c r="F1" s="145" t="n">
        <v>6</v>
      </c>
      <c r="G1" s="144" t="n">
        <v>7</v>
      </c>
      <c r="H1" s="145" t="n">
        <v>8</v>
      </c>
      <c r="I1" s="144" t="n">
        <v>9</v>
      </c>
      <c r="J1" s="145" t="n">
        <v>10</v>
      </c>
      <c r="K1" s="144" t="n">
        <v>11</v>
      </c>
      <c r="L1" s="145" t="n">
        <v>12</v>
      </c>
      <c r="M1" s="144" t="n">
        <v>13</v>
      </c>
      <c r="N1" s="145" t="n">
        <v>14</v>
      </c>
      <c r="O1" s="144" t="n">
        <v>15</v>
      </c>
      <c r="P1" s="145" t="n">
        <v>16</v>
      </c>
      <c r="Q1" s="144" t="n">
        <v>17</v>
      </c>
      <c r="R1" s="145" t="n">
        <v>18</v>
      </c>
      <c r="S1" s="144" t="n">
        <v>19</v>
      </c>
      <c r="T1" s="145" t="n">
        <v>20</v>
      </c>
      <c r="U1" s="144" t="n">
        <v>21</v>
      </c>
      <c r="V1" s="145" t="n">
        <v>22</v>
      </c>
      <c r="W1" s="144" t="n">
        <v>23</v>
      </c>
      <c r="X1" s="145" t="n">
        <v>24</v>
      </c>
      <c r="Y1" s="144" t="n">
        <v>25</v>
      </c>
      <c r="Z1" s="145" t="n">
        <v>26</v>
      </c>
      <c r="AA1" s="144" t="n">
        <v>27</v>
      </c>
      <c r="AB1" s="145" t="n">
        <v>28</v>
      </c>
      <c r="AC1" s="144" t="n">
        <v>29</v>
      </c>
      <c r="AD1" s="145" t="n">
        <v>30</v>
      </c>
      <c r="AE1" s="144" t="n">
        <v>31</v>
      </c>
      <c r="AF1" s="145" t="n">
        <v>32</v>
      </c>
      <c r="AG1" s="144" t="n">
        <v>33</v>
      </c>
      <c r="AH1" s="145" t="n">
        <v>34</v>
      </c>
      <c r="AI1" s="144" t="n">
        <v>35</v>
      </c>
      <c r="AJ1" s="146" t="n">
        <v>36</v>
      </c>
      <c r="AK1" s="144" t="n">
        <v>37</v>
      </c>
      <c r="AL1" s="145" t="n">
        <v>38</v>
      </c>
      <c r="AM1" s="144" t="n">
        <v>39</v>
      </c>
      <c r="AN1" s="145" t="n">
        <v>40</v>
      </c>
      <c r="AO1" s="147" t="n">
        <v>41</v>
      </c>
      <c r="AP1" s="145" t="n">
        <v>42</v>
      </c>
      <c r="AQ1" s="144" t="n">
        <v>43</v>
      </c>
      <c r="AR1" s="145" t="n">
        <v>44</v>
      </c>
      <c r="AS1" s="144" t="n">
        <v>45</v>
      </c>
      <c r="AT1" s="145" t="n">
        <v>46</v>
      </c>
      <c r="AU1" s="144" t="n">
        <v>47</v>
      </c>
      <c r="AV1" s="145" t="n">
        <v>48</v>
      </c>
      <c r="AW1" s="144" t="n">
        <v>49</v>
      </c>
      <c r="AX1" s="145" t="n">
        <v>50</v>
      </c>
      <c r="AY1" s="144" t="n">
        <v>51</v>
      </c>
      <c r="AZ1" s="145" t="n">
        <v>52</v>
      </c>
      <c r="BA1" s="144" t="n">
        <v>53</v>
      </c>
      <c r="BB1" s="145" t="n">
        <v>54</v>
      </c>
      <c r="BC1" s="144" t="n">
        <v>55</v>
      </c>
      <c r="BD1" s="145" t="n">
        <v>56</v>
      </c>
      <c r="BE1" s="144" t="n">
        <v>53</v>
      </c>
      <c r="BF1" s="145" t="n">
        <v>54</v>
      </c>
      <c r="BG1" s="144" t="n">
        <v>55</v>
      </c>
      <c r="BH1" s="145" t="n">
        <v>56</v>
      </c>
      <c r="BI1" s="144" t="n">
        <v>53</v>
      </c>
      <c r="BJ1" s="145" t="n">
        <v>54</v>
      </c>
      <c r="BK1" s="144" t="n">
        <v>55</v>
      </c>
      <c r="BL1" s="145" t="n">
        <v>56</v>
      </c>
      <c r="BM1" s="144" t="n">
        <v>53</v>
      </c>
      <c r="BN1" s="145" t="n">
        <v>54</v>
      </c>
      <c r="BO1" s="144" t="n">
        <v>55</v>
      </c>
      <c r="BP1" s="145" t="n">
        <v>56</v>
      </c>
      <c r="BQ1" s="144" t="n">
        <v>61</v>
      </c>
      <c r="BR1" s="145" t="n">
        <v>62</v>
      </c>
      <c r="BS1" s="144" t="n">
        <v>63</v>
      </c>
      <c r="BT1" s="145" t="n">
        <v>64</v>
      </c>
      <c r="BU1" s="144" t="n">
        <v>65</v>
      </c>
      <c r="BV1" s="145" t="n">
        <v>66</v>
      </c>
      <c r="BW1" s="144" t="n">
        <v>67</v>
      </c>
      <c r="BX1" s="145" t="n">
        <v>68</v>
      </c>
      <c r="BY1" s="144" t="n">
        <v>69</v>
      </c>
      <c r="BZ1" s="145" t="n">
        <v>70</v>
      </c>
      <c r="CA1" s="144" t="n">
        <v>71</v>
      </c>
      <c r="CB1" s="144"/>
      <c r="CC1" s="145" t="n">
        <v>15</v>
      </c>
      <c r="CD1" s="144" t="n">
        <v>73</v>
      </c>
      <c r="CE1" s="145" t="n">
        <v>74</v>
      </c>
      <c r="CF1" s="144" t="n">
        <v>75</v>
      </c>
    </row>
    <row r="2" customFormat="false" ht="15.75" hidden="false" customHeight="false" outlineLevel="0" collapsed="false">
      <c r="L2" s="139" t="n">
        <f aca="false">BP5</f>
        <v>56</v>
      </c>
      <c r="CC2" s="148" t="n">
        <v>41294</v>
      </c>
    </row>
    <row r="3" customFormat="false" ht="24.75" hidden="false" customHeight="false" outlineLevel="0" collapsed="false">
      <c r="C3" s="149"/>
      <c r="D3" s="150"/>
      <c r="E3" s="151"/>
      <c r="F3" s="152"/>
      <c r="G3" s="151"/>
      <c r="H3" s="153"/>
      <c r="I3" s="151"/>
      <c r="J3" s="152"/>
      <c r="K3" s="152"/>
      <c r="L3" s="152"/>
      <c r="M3" s="154" t="s">
        <v>202</v>
      </c>
      <c r="N3" s="154"/>
      <c r="O3" s="154"/>
      <c r="P3" s="154"/>
      <c r="Q3" s="154" t="s">
        <v>203</v>
      </c>
      <c r="R3" s="154"/>
      <c r="S3" s="154"/>
      <c r="T3" s="154"/>
      <c r="U3" s="155" t="s">
        <v>204</v>
      </c>
      <c r="V3" s="155"/>
      <c r="W3" s="155"/>
      <c r="X3" s="155"/>
      <c r="Y3" s="155" t="s">
        <v>205</v>
      </c>
      <c r="Z3" s="155"/>
      <c r="AA3" s="155"/>
      <c r="AB3" s="155"/>
      <c r="AC3" s="155" t="s">
        <v>206</v>
      </c>
      <c r="AD3" s="155"/>
      <c r="AE3" s="155"/>
      <c r="AF3" s="155"/>
      <c r="AG3" s="155" t="s">
        <v>207</v>
      </c>
      <c r="AH3" s="155"/>
      <c r="AI3" s="155"/>
      <c r="AJ3" s="155"/>
      <c r="AK3" s="155" t="s">
        <v>208</v>
      </c>
      <c r="AL3" s="155"/>
      <c r="AM3" s="155"/>
      <c r="AN3" s="155"/>
      <c r="AO3" s="155" t="s">
        <v>209</v>
      </c>
      <c r="AP3" s="155"/>
      <c r="AQ3" s="155"/>
      <c r="AR3" s="155"/>
      <c r="AS3" s="154" t="s">
        <v>210</v>
      </c>
      <c r="AT3" s="154"/>
      <c r="AU3" s="154"/>
      <c r="AV3" s="154"/>
      <c r="AW3" s="154" t="s">
        <v>211</v>
      </c>
      <c r="AX3" s="154"/>
      <c r="AY3" s="154"/>
      <c r="AZ3" s="154"/>
      <c r="BA3" s="155" t="s">
        <v>212</v>
      </c>
      <c r="BB3" s="155"/>
      <c r="BC3" s="155"/>
      <c r="BD3" s="155"/>
      <c r="BE3" s="155" t="s">
        <v>212</v>
      </c>
      <c r="BF3" s="155"/>
      <c r="BG3" s="155"/>
      <c r="BH3" s="155"/>
      <c r="BI3" s="155" t="s">
        <v>212</v>
      </c>
      <c r="BJ3" s="155"/>
      <c r="BK3" s="155"/>
      <c r="BL3" s="155"/>
      <c r="BM3" s="155" t="s">
        <v>212</v>
      </c>
      <c r="BN3" s="155"/>
      <c r="BO3" s="155"/>
      <c r="BP3" s="155"/>
      <c r="BQ3" s="151"/>
      <c r="BR3" s="151"/>
      <c r="BS3" s="151"/>
      <c r="BT3" s="151"/>
      <c r="BU3" s="150"/>
      <c r="BV3" s="150"/>
      <c r="BW3" s="150"/>
      <c r="BX3" s="150"/>
      <c r="BY3" s="156"/>
      <c r="BZ3" s="156"/>
      <c r="CA3" s="157"/>
      <c r="CB3" s="157"/>
      <c r="CC3" s="137" t="n">
        <v>1</v>
      </c>
      <c r="CD3" s="137" t="n">
        <v>2</v>
      </c>
    </row>
    <row r="4" customFormat="false" ht="31.5" hidden="false" customHeight="true" outlineLevel="0" collapsed="false">
      <c r="B4" s="158"/>
      <c r="C4" s="159" t="s">
        <v>86</v>
      </c>
      <c r="D4" s="159" t="s">
        <v>87</v>
      </c>
      <c r="E4" s="159" t="s">
        <v>88</v>
      </c>
      <c r="F4" s="160" t="s">
        <v>89</v>
      </c>
      <c r="G4" s="161" t="s">
        <v>90</v>
      </c>
      <c r="H4" s="159" t="s">
        <v>91</v>
      </c>
      <c r="I4" s="161" t="s">
        <v>124</v>
      </c>
      <c r="J4" s="162" t="s">
        <v>213</v>
      </c>
      <c r="K4" s="162" t="s">
        <v>214</v>
      </c>
      <c r="L4" s="162" t="s">
        <v>215</v>
      </c>
      <c r="M4" s="163" t="s">
        <v>216</v>
      </c>
      <c r="N4" s="164" t="s">
        <v>217</v>
      </c>
      <c r="O4" s="164" t="s">
        <v>218</v>
      </c>
      <c r="P4" s="165" t="s">
        <v>219</v>
      </c>
      <c r="Q4" s="163" t="s">
        <v>216</v>
      </c>
      <c r="R4" s="164" t="s">
        <v>217</v>
      </c>
      <c r="S4" s="164" t="s">
        <v>218</v>
      </c>
      <c r="T4" s="165" t="s">
        <v>219</v>
      </c>
      <c r="U4" s="163" t="s">
        <v>216</v>
      </c>
      <c r="V4" s="164" t="s">
        <v>217</v>
      </c>
      <c r="W4" s="164" t="s">
        <v>218</v>
      </c>
      <c r="X4" s="165" t="s">
        <v>219</v>
      </c>
      <c r="Y4" s="163" t="s">
        <v>216</v>
      </c>
      <c r="Z4" s="164" t="s">
        <v>217</v>
      </c>
      <c r="AA4" s="164" t="s">
        <v>218</v>
      </c>
      <c r="AB4" s="165" t="s">
        <v>219</v>
      </c>
      <c r="AC4" s="163" t="s">
        <v>216</v>
      </c>
      <c r="AD4" s="164" t="s">
        <v>217</v>
      </c>
      <c r="AE4" s="164" t="s">
        <v>218</v>
      </c>
      <c r="AF4" s="165" t="s">
        <v>219</v>
      </c>
      <c r="AG4" s="163" t="s">
        <v>216</v>
      </c>
      <c r="AH4" s="164" t="s">
        <v>217</v>
      </c>
      <c r="AI4" s="164" t="s">
        <v>218</v>
      </c>
      <c r="AJ4" s="165" t="s">
        <v>219</v>
      </c>
      <c r="AK4" s="163" t="s">
        <v>216</v>
      </c>
      <c r="AL4" s="164" t="s">
        <v>217</v>
      </c>
      <c r="AM4" s="164" t="s">
        <v>218</v>
      </c>
      <c r="AN4" s="165" t="s">
        <v>219</v>
      </c>
      <c r="AO4" s="166" t="s">
        <v>216</v>
      </c>
      <c r="AP4" s="164" t="s">
        <v>217</v>
      </c>
      <c r="AQ4" s="164" t="s">
        <v>218</v>
      </c>
      <c r="AR4" s="165" t="s">
        <v>219</v>
      </c>
      <c r="AS4" s="163" t="s">
        <v>216</v>
      </c>
      <c r="AT4" s="164" t="s">
        <v>217</v>
      </c>
      <c r="AU4" s="164" t="s">
        <v>218</v>
      </c>
      <c r="AV4" s="165" t="s">
        <v>219</v>
      </c>
      <c r="AW4" s="163" t="s">
        <v>216</v>
      </c>
      <c r="AX4" s="164" t="s">
        <v>217</v>
      </c>
      <c r="AY4" s="164" t="s">
        <v>218</v>
      </c>
      <c r="AZ4" s="165" t="s">
        <v>219</v>
      </c>
      <c r="BA4" s="163" t="s">
        <v>216</v>
      </c>
      <c r="BB4" s="164" t="s">
        <v>217</v>
      </c>
      <c r="BC4" s="164" t="s">
        <v>218</v>
      </c>
      <c r="BD4" s="165" t="s">
        <v>219</v>
      </c>
      <c r="BE4" s="163" t="s">
        <v>216</v>
      </c>
      <c r="BF4" s="164" t="s">
        <v>217</v>
      </c>
      <c r="BG4" s="164" t="s">
        <v>218</v>
      </c>
      <c r="BH4" s="165" t="s">
        <v>219</v>
      </c>
      <c r="BI4" s="163" t="s">
        <v>216</v>
      </c>
      <c r="BJ4" s="164" t="s">
        <v>217</v>
      </c>
      <c r="BK4" s="164" t="s">
        <v>218</v>
      </c>
      <c r="BL4" s="165" t="s">
        <v>219</v>
      </c>
      <c r="BM4" s="163" t="s">
        <v>216</v>
      </c>
      <c r="BN4" s="164" t="s">
        <v>217</v>
      </c>
      <c r="BO4" s="164" t="s">
        <v>218</v>
      </c>
      <c r="BP4" s="165" t="s">
        <v>219</v>
      </c>
      <c r="BQ4" s="167" t="s">
        <v>134</v>
      </c>
      <c r="BR4" s="168" t="s">
        <v>135</v>
      </c>
      <c r="BS4" s="168"/>
      <c r="BT4" s="168"/>
      <c r="BU4" s="161" t="s">
        <v>136</v>
      </c>
      <c r="BV4" s="161"/>
      <c r="BW4" s="161"/>
      <c r="BX4" s="161"/>
      <c r="BY4" s="169" t="s">
        <v>137</v>
      </c>
      <c r="BZ4" s="170" t="s">
        <v>138</v>
      </c>
      <c r="CA4" s="171" t="s">
        <v>220</v>
      </c>
      <c r="CB4" s="171"/>
      <c r="CC4" s="172" t="s">
        <v>221</v>
      </c>
      <c r="CD4" s="172" t="s">
        <v>222</v>
      </c>
    </row>
    <row r="5" s="140" customFormat="true" ht="9" hidden="false" customHeight="true" outlineLevel="0" collapsed="false">
      <c r="A5" s="135"/>
      <c r="B5" s="136"/>
      <c r="C5" s="173"/>
      <c r="D5" s="173"/>
      <c r="E5" s="173"/>
      <c r="F5" s="174"/>
      <c r="G5" s="175"/>
      <c r="H5" s="173"/>
      <c r="I5" s="175"/>
      <c r="J5" s="176"/>
      <c r="K5" s="176"/>
      <c r="L5" s="176"/>
      <c r="M5" s="177" t="n">
        <v>1</v>
      </c>
      <c r="N5" s="177" t="n">
        <f aca="false">M5+1</f>
        <v>2</v>
      </c>
      <c r="O5" s="177" t="n">
        <f aca="false">N5+1</f>
        <v>3</v>
      </c>
      <c r="P5" s="177" t="n">
        <f aca="false">O5+1</f>
        <v>4</v>
      </c>
      <c r="Q5" s="177" t="n">
        <f aca="false">P5+1</f>
        <v>5</v>
      </c>
      <c r="R5" s="177" t="n">
        <f aca="false">Q5+1</f>
        <v>6</v>
      </c>
      <c r="S5" s="177" t="n">
        <f aca="false">R5+1</f>
        <v>7</v>
      </c>
      <c r="T5" s="177" t="n">
        <f aca="false">S5+1</f>
        <v>8</v>
      </c>
      <c r="U5" s="177" t="n">
        <f aca="false">T5+1</f>
        <v>9</v>
      </c>
      <c r="V5" s="177" t="n">
        <f aca="false">U5+1</f>
        <v>10</v>
      </c>
      <c r="W5" s="177" t="n">
        <f aca="false">V5+1</f>
        <v>11</v>
      </c>
      <c r="X5" s="177" t="n">
        <f aca="false">W5+1</f>
        <v>12</v>
      </c>
      <c r="Y5" s="177" t="n">
        <f aca="false">X5+1</f>
        <v>13</v>
      </c>
      <c r="Z5" s="177" t="n">
        <f aca="false">Y5+1</f>
        <v>14</v>
      </c>
      <c r="AA5" s="177" t="n">
        <f aca="false">Z5+1</f>
        <v>15</v>
      </c>
      <c r="AB5" s="177" t="n">
        <f aca="false">AA5+1</f>
        <v>16</v>
      </c>
      <c r="AC5" s="177" t="n">
        <f aca="false">AB5+1</f>
        <v>17</v>
      </c>
      <c r="AD5" s="177" t="n">
        <f aca="false">AC5+1</f>
        <v>18</v>
      </c>
      <c r="AE5" s="177" t="n">
        <f aca="false">AD5+1</f>
        <v>19</v>
      </c>
      <c r="AF5" s="177" t="n">
        <f aca="false">AE5+1</f>
        <v>20</v>
      </c>
      <c r="AG5" s="177" t="n">
        <f aca="false">AF5+1</f>
        <v>21</v>
      </c>
      <c r="AH5" s="177" t="n">
        <f aca="false">AG5+1</f>
        <v>22</v>
      </c>
      <c r="AI5" s="177" t="n">
        <f aca="false">AH5+1</f>
        <v>23</v>
      </c>
      <c r="AJ5" s="177" t="n">
        <f aca="false">AI5+1</f>
        <v>24</v>
      </c>
      <c r="AK5" s="177" t="n">
        <f aca="false">AJ5+1</f>
        <v>25</v>
      </c>
      <c r="AL5" s="177" t="n">
        <f aca="false">AK5+1</f>
        <v>26</v>
      </c>
      <c r="AM5" s="177" t="n">
        <f aca="false">AL5+1</f>
        <v>27</v>
      </c>
      <c r="AN5" s="177" t="n">
        <f aca="false">AM5+1</f>
        <v>28</v>
      </c>
      <c r="AO5" s="178" t="n">
        <f aca="false">AN5+1</f>
        <v>29</v>
      </c>
      <c r="AP5" s="177" t="n">
        <f aca="false">AO5+1</f>
        <v>30</v>
      </c>
      <c r="AQ5" s="177" t="n">
        <f aca="false">AP5+1</f>
        <v>31</v>
      </c>
      <c r="AR5" s="177" t="n">
        <f aca="false">AQ5+1</f>
        <v>32</v>
      </c>
      <c r="AS5" s="177" t="n">
        <f aca="false">AR5+1</f>
        <v>33</v>
      </c>
      <c r="AT5" s="177" t="n">
        <f aca="false">AS5+1</f>
        <v>34</v>
      </c>
      <c r="AU5" s="177" t="n">
        <f aca="false">AT5+1</f>
        <v>35</v>
      </c>
      <c r="AV5" s="177" t="n">
        <f aca="false">AU5+1</f>
        <v>36</v>
      </c>
      <c r="AW5" s="177" t="n">
        <f aca="false">AV5+1</f>
        <v>37</v>
      </c>
      <c r="AX5" s="177" t="n">
        <f aca="false">AW5+1</f>
        <v>38</v>
      </c>
      <c r="AY5" s="177" t="n">
        <f aca="false">AX5+1</f>
        <v>39</v>
      </c>
      <c r="AZ5" s="177" t="n">
        <f aca="false">AY5+1</f>
        <v>40</v>
      </c>
      <c r="BA5" s="177" t="n">
        <f aca="false">AZ5+1</f>
        <v>41</v>
      </c>
      <c r="BB5" s="177" t="n">
        <f aca="false">BA5+1</f>
        <v>42</v>
      </c>
      <c r="BC5" s="177" t="n">
        <f aca="false">BB5+1</f>
        <v>43</v>
      </c>
      <c r="BD5" s="177" t="n">
        <f aca="false">BC5+1</f>
        <v>44</v>
      </c>
      <c r="BE5" s="177" t="n">
        <f aca="false">BD5+1</f>
        <v>45</v>
      </c>
      <c r="BF5" s="177" t="n">
        <f aca="false">BE5+1</f>
        <v>46</v>
      </c>
      <c r="BG5" s="177" t="n">
        <f aca="false">BF5+1</f>
        <v>47</v>
      </c>
      <c r="BH5" s="177" t="n">
        <f aca="false">BG5+1</f>
        <v>48</v>
      </c>
      <c r="BI5" s="177" t="n">
        <f aca="false">BH5+1</f>
        <v>49</v>
      </c>
      <c r="BJ5" s="177" t="n">
        <f aca="false">BI5+1</f>
        <v>50</v>
      </c>
      <c r="BK5" s="177" t="n">
        <f aca="false">BJ5+1</f>
        <v>51</v>
      </c>
      <c r="BL5" s="177" t="n">
        <f aca="false">BK5+1</f>
        <v>52</v>
      </c>
      <c r="BM5" s="177" t="n">
        <f aca="false">BL5+1</f>
        <v>53</v>
      </c>
      <c r="BN5" s="177" t="n">
        <f aca="false">BM5+1</f>
        <v>54</v>
      </c>
      <c r="BO5" s="177" t="n">
        <f aca="false">BN5+1</f>
        <v>55</v>
      </c>
      <c r="BP5" s="177" t="n">
        <f aca="false">BO5+1</f>
        <v>56</v>
      </c>
      <c r="BQ5" s="179"/>
      <c r="BR5" s="175"/>
      <c r="BS5" s="175"/>
      <c r="BT5" s="175"/>
      <c r="BU5" s="175"/>
      <c r="BV5" s="175"/>
      <c r="BW5" s="175"/>
      <c r="BX5" s="175"/>
      <c r="BY5" s="180"/>
      <c r="BZ5" s="181"/>
      <c r="CA5" s="182"/>
      <c r="CB5" s="182"/>
      <c r="CC5" s="183"/>
      <c r="CD5" s="183"/>
    </row>
    <row r="6" s="193" customFormat="true" ht="14.25" hidden="false" customHeight="true" outlineLevel="0" collapsed="false">
      <c r="A6" s="184"/>
      <c r="B6" s="185"/>
      <c r="C6" s="186"/>
      <c r="D6" s="187"/>
      <c r="E6" s="186"/>
      <c r="F6" s="188"/>
      <c r="G6" s="186"/>
      <c r="H6" s="189" t="n">
        <f aca="false">H7+H61+H88+H169+H196</f>
        <v>99436102135.7823</v>
      </c>
      <c r="I6" s="186"/>
      <c r="J6" s="188"/>
      <c r="K6" s="188"/>
      <c r="L6" s="188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90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91"/>
      <c r="CA6" s="192"/>
      <c r="CB6" s="192"/>
      <c r="CC6" s="183"/>
      <c r="CD6" s="183"/>
    </row>
    <row r="7" s="205" customFormat="true" ht="21.75" hidden="true" customHeight="true" outlineLevel="0" collapsed="false">
      <c r="A7" s="135" t="s">
        <v>223</v>
      </c>
      <c r="B7" s="136"/>
      <c r="C7" s="194" t="s">
        <v>224</v>
      </c>
      <c r="D7" s="195"/>
      <c r="E7" s="194"/>
      <c r="F7" s="196"/>
      <c r="G7" s="194"/>
      <c r="H7" s="197" t="n">
        <f aca="false">SUM(H8:H33)</f>
        <v>33027115635</v>
      </c>
      <c r="I7" s="194"/>
      <c r="J7" s="196" t="n">
        <f aca="false">L7-K7</f>
        <v>23</v>
      </c>
      <c r="K7" s="198" t="n">
        <f aca="false">IF(MIN(K8:K33)=0,1,MIN(K8:K33))</f>
        <v>1</v>
      </c>
      <c r="L7" s="198" t="n">
        <f aca="false">MAX(L8:L33)</f>
        <v>24</v>
      </c>
      <c r="M7" s="199" t="n">
        <f aca="false">IF(AND($M$5&gt;=K7,$M$5&lt;=L7),1,"")</f>
        <v>1</v>
      </c>
      <c r="N7" s="200" t="n">
        <f aca="false">IF(AND($N$5&gt;=K7,$N$5&lt;=L7),1,"")</f>
        <v>1</v>
      </c>
      <c r="O7" s="200" t="n">
        <f aca="false">IF(AND($O$5&gt;=K7,$O$5&lt;=L7),1,"")</f>
        <v>1</v>
      </c>
      <c r="P7" s="200" t="n">
        <f aca="false">IF(AND($P$5&gt;=K7,$P$5&lt;=L7),1,"")</f>
        <v>1</v>
      </c>
      <c r="Q7" s="200" t="n">
        <f aca="false">IF(AND($Q$5&gt;=K7,$Q$5&lt;=L7),1,"")</f>
        <v>1</v>
      </c>
      <c r="R7" s="200" t="n">
        <f aca="false">IF(AND($R$5&gt;=K7,$R$5&lt;=L7),1,"")</f>
        <v>1</v>
      </c>
      <c r="S7" s="200" t="n">
        <f aca="false">IF(AND($S$5&gt;=K7,$S$5&lt;=L7),1,"")</f>
        <v>1</v>
      </c>
      <c r="T7" s="200" t="n">
        <f aca="false">IF(AND($T$5&gt;=K7,$T$5&lt;=L7),1,"")</f>
        <v>1</v>
      </c>
      <c r="U7" s="200" t="n">
        <f aca="false">IF(AND($U$5&gt;=K7,$U$5&lt;=L7),1,"")</f>
        <v>1</v>
      </c>
      <c r="V7" s="200" t="n">
        <f aca="false">IF(AND($V$5&gt;=K7,$V$5&lt;=L7),1,"")</f>
        <v>1</v>
      </c>
      <c r="W7" s="200" t="n">
        <f aca="false">IF(AND($W$5&gt;=K7,$W$5&lt;=L7),1,"")</f>
        <v>1</v>
      </c>
      <c r="X7" s="200" t="n">
        <f aca="false">IF(AND($X$5&gt;=K7,$X$5&lt;=L7),1,"")</f>
        <v>1</v>
      </c>
      <c r="Y7" s="200" t="n">
        <f aca="false">IF(AND($Y$5&gt;=K7,$Y$5&lt;=L7),1,"")</f>
        <v>1</v>
      </c>
      <c r="Z7" s="200" t="n">
        <f aca="false">IF(AND($Z$5&gt;=K7,$Z$5&lt;=L7),1,"")</f>
        <v>1</v>
      </c>
      <c r="AA7" s="200" t="n">
        <f aca="false">IF(AND($AA$5&gt;=K7,$AA$5&lt;=L7),1,"")</f>
        <v>1</v>
      </c>
      <c r="AB7" s="200" t="n">
        <f aca="false">IF(AND($AB$5&gt;=K7,$AB$5&lt;=L7),1,"")</f>
        <v>1</v>
      </c>
      <c r="AC7" s="200" t="n">
        <f aca="false">IF(AND($AC$5&gt;=K7,$AC$5&lt;=L7),1,"")</f>
        <v>1</v>
      </c>
      <c r="AD7" s="200" t="n">
        <f aca="false">IF(AND($AD$5&gt;=K7,$AD$5&lt;=L7),1,"")</f>
        <v>1</v>
      </c>
      <c r="AE7" s="200" t="n">
        <f aca="false">IF(AND($AE$5&gt;=K7,$AE$5&lt;=L7),1,"")</f>
        <v>1</v>
      </c>
      <c r="AF7" s="200" t="n">
        <f aca="false">IF(AND($AF$5&gt;=K7,$AF$5&lt;=L7),1,"")</f>
        <v>1</v>
      </c>
      <c r="AG7" s="200" t="n">
        <f aca="false">IF(AND($AG$5&gt;=K7,$AG$5&lt;=L7),1,"")</f>
        <v>1</v>
      </c>
      <c r="AH7" s="200" t="n">
        <f aca="false">IF(AND($AH$5&gt;=K7,$AH$5&lt;=L7),1,"")</f>
        <v>1</v>
      </c>
      <c r="AI7" s="200" t="n">
        <f aca="false">IF(AND($AI$5&gt;=K7,$AI$5&lt;=L7),1,"")</f>
        <v>1</v>
      </c>
      <c r="AJ7" s="201" t="n">
        <f aca="false">IF(AND($AJ$5&gt;=K7,$AJ$5&lt;=L7),1,"")</f>
        <v>1</v>
      </c>
      <c r="AK7" s="200" t="str">
        <f aca="false">IF(AND($AK$5&gt;=K7,$AK$5&lt;=L7),1,"")</f>
        <v/>
      </c>
      <c r="AL7" s="200" t="str">
        <f aca="false">IF(AND($AL$5&gt;=K7,$AL$5&lt;=L7),1,"")</f>
        <v/>
      </c>
      <c r="AM7" s="200" t="str">
        <f aca="false">IF(AND($AM$5&gt;=K7,$AM$5&lt;=L7),1,"")</f>
        <v/>
      </c>
      <c r="AN7" s="200" t="str">
        <f aca="false">IF(AND($AN$5&gt;=K7,$AN$5&lt;=L7),1,"")</f>
        <v/>
      </c>
      <c r="AO7" s="200" t="str">
        <f aca="false">IF(AND($AO$5&gt;=K7,$AO$5&lt;=L7),1,"")</f>
        <v/>
      </c>
      <c r="AP7" s="200" t="str">
        <f aca="false">IF(AND($AP$5&gt;=K7,$AP$5&lt;=L7),1,"")</f>
        <v/>
      </c>
      <c r="AQ7" s="200" t="str">
        <f aca="false">IF(AND($AQ$5&gt;=K7,$AQ$5&lt;=L7),1,"")</f>
        <v/>
      </c>
      <c r="AR7" s="200" t="str">
        <f aca="false">IF(AND($AR$5&gt;=K7,$AR$5&lt;=L7),1,"")</f>
        <v/>
      </c>
      <c r="AS7" s="200" t="str">
        <f aca="false">IF(AND($AS$5&gt;=K7,$AS$5&lt;=L7),1,"")</f>
        <v/>
      </c>
      <c r="AT7" s="200" t="str">
        <f aca="false">IF(AND($AT$5&gt;=K7,$AT$5&lt;=L7),1,"")</f>
        <v/>
      </c>
      <c r="AU7" s="200" t="str">
        <f aca="false">IF(AND($AU$5&gt;=K7,$AU$5&lt;=L7),1,"")</f>
        <v/>
      </c>
      <c r="AV7" s="200" t="str">
        <f aca="false">IF(AND($AV$5&gt;=K7,$AV$5&lt;=L7),1,"")</f>
        <v/>
      </c>
      <c r="AW7" s="200" t="str">
        <f aca="false">IF(AND($AW$5&gt;=K7,$AW$5&lt;=L7),1,"")</f>
        <v/>
      </c>
      <c r="AX7" s="200" t="str">
        <f aca="false">IF(AND($AX$5&gt;=K7,$AX$5&lt;=L7),1,"")</f>
        <v/>
      </c>
      <c r="AY7" s="200" t="str">
        <f aca="false">IF(AND($AY$5&gt;=K7,$AY$5&lt;=L7),1,"")</f>
        <v/>
      </c>
      <c r="AZ7" s="200" t="str">
        <f aca="false">IF(AND($AZ$5&gt;=K7,$AZ$5&lt;=L7),1,"")</f>
        <v/>
      </c>
      <c r="BA7" s="200" t="str">
        <f aca="false">IF(AND($BA$5&gt;=K7,$BA$5&lt;=L7),1,"")</f>
        <v/>
      </c>
      <c r="BB7" s="200" t="str">
        <f aca="false">IF(AND($BB$5&gt;=K7,$BB$5&lt;=L7),1,"")</f>
        <v/>
      </c>
      <c r="BC7" s="200" t="str">
        <f aca="false">IF(AND($BC$5&gt;=K7,$BC$5&lt;=L7),1,"")</f>
        <v/>
      </c>
      <c r="BD7" s="200" t="str">
        <f aca="false">IF(AND($BD$5&gt;=K7,$BD$5&lt;=L7),1,"")</f>
        <v/>
      </c>
      <c r="BE7" s="200" t="str">
        <f aca="false">IF(AND($BE$5&gt;=K7,$BE$5&lt;=L7),1,"")</f>
        <v/>
      </c>
      <c r="BF7" s="200" t="str">
        <f aca="false">IF(AND($BF$5&gt;=K7,$BF$5&lt;=L7),1,"")</f>
        <v/>
      </c>
      <c r="BG7" s="200" t="str">
        <f aca="false">IF(AND($BG$5&gt;=K7,$BG$5&lt;=L7),1,"")</f>
        <v/>
      </c>
      <c r="BH7" s="200" t="str">
        <f aca="false">IF(AND($BH$5&gt;=K7,$BH$5&lt;=L7),1,"")</f>
        <v/>
      </c>
      <c r="BI7" s="200" t="str">
        <f aca="false">IF(AND($BI$5&gt;=K7,$BI$5&lt;=L7),1,"")</f>
        <v/>
      </c>
      <c r="BJ7" s="200" t="str">
        <f aca="false">IF(AND($BJ$5&gt;=K7,$BJ$5&lt;=L7),1,"")</f>
        <v/>
      </c>
      <c r="BK7" s="200" t="str">
        <f aca="false">IF(AND($BK$5&gt;=K7,$BK$5&lt;=L7),1,"")</f>
        <v/>
      </c>
      <c r="BL7" s="200" t="str">
        <f aca="false">IF(AND($BL$5&gt;=K7,$BL$5&lt;=L7),1,"")</f>
        <v/>
      </c>
      <c r="BM7" s="200" t="str">
        <f aca="false">IF(AND($BM$5&gt;=K7,$BM$5&lt;=L7),1,"")</f>
        <v/>
      </c>
      <c r="BN7" s="200" t="str">
        <f aca="false">IF(AND($BN$5&gt;=K7,$BN$5&lt;=L7),1,"")</f>
        <v/>
      </c>
      <c r="BO7" s="200" t="str">
        <f aca="false">IF(AND($BO$5&gt;=K7,$BO$5&lt;=L7),1,"")</f>
        <v/>
      </c>
      <c r="BP7" s="200" t="str">
        <f aca="false">IF(AND($BP$5&gt;=K7,$BP$5&lt;=L7),1,"")</f>
        <v/>
      </c>
      <c r="BQ7" s="194"/>
      <c r="BR7" s="194"/>
      <c r="BS7" s="194"/>
      <c r="BT7" s="194"/>
      <c r="BU7" s="194"/>
      <c r="BV7" s="194"/>
      <c r="BW7" s="194"/>
      <c r="BX7" s="194"/>
      <c r="BY7" s="194"/>
      <c r="BZ7" s="202"/>
      <c r="CA7" s="203"/>
      <c r="CB7" s="203"/>
      <c r="CC7" s="204" t="n">
        <f aca="false">IF(J7&gt;0,(K7-1)*$CC$1+$CC$2,"")</f>
        <v>41294</v>
      </c>
      <c r="CD7" s="204" t="n">
        <f aca="false">IF(J7&gt;0,L7*$CC$1+$CC$2,"")</f>
        <v>41654</v>
      </c>
    </row>
    <row r="8" customFormat="false" ht="18" hidden="true" customHeight="true" outlineLevel="0" collapsed="false">
      <c r="A8" s="135" t="str">
        <f aca="false">A7</f>
        <v>F1</v>
      </c>
      <c r="B8" s="206" t="str">
        <f aca="false">A8&amp;C8</f>
        <v>F11</v>
      </c>
      <c r="C8" s="207" t="n">
        <v>1</v>
      </c>
      <c r="D8" s="208" t="s">
        <v>95</v>
      </c>
      <c r="E8" s="207" t="s">
        <v>96</v>
      </c>
      <c r="F8" s="209" t="n">
        <v>6000</v>
      </c>
      <c r="G8" s="210" t="n">
        <v>20000</v>
      </c>
      <c r="H8" s="211" t="n">
        <f aca="false">F8*G8</f>
        <v>120000000</v>
      </c>
      <c r="I8" s="212" t="n">
        <v>1</v>
      </c>
      <c r="J8" s="213" t="n">
        <v>0</v>
      </c>
      <c r="K8" s="214"/>
      <c r="L8" s="215" t="n">
        <f aca="false">IF(J8&gt;0,K8+J8-1,0)</f>
        <v>0</v>
      </c>
      <c r="M8" s="216" t="str">
        <f aca="false">IF(AND($M$5&gt;=K8,$M$5&lt;=L8),1,"")</f>
        <v/>
      </c>
      <c r="N8" s="217" t="str">
        <f aca="false">IF(AND($N$5&gt;=K8,$N$5&lt;=L8),1,"")</f>
        <v/>
      </c>
      <c r="O8" s="217" t="str">
        <f aca="false">IF(AND($O$5&gt;=K8,$O$5&lt;=L8),1,"")</f>
        <v/>
      </c>
      <c r="P8" s="217" t="str">
        <f aca="false">IF(AND($P$5&gt;=K8,$P$5&lt;=L8),1,"")</f>
        <v/>
      </c>
      <c r="Q8" s="217" t="str">
        <f aca="false">IF(AND($Q$5&gt;=K8,$Q$5&lt;=L8),1,"")</f>
        <v/>
      </c>
      <c r="R8" s="217" t="str">
        <f aca="false">IF(AND($R$5&gt;=K8,$R$5&lt;=L8),1,"")</f>
        <v/>
      </c>
      <c r="S8" s="217" t="str">
        <f aca="false">IF(AND($S$5&gt;=K8,$S$5&lt;=L8),1,"")</f>
        <v/>
      </c>
      <c r="T8" s="217" t="str">
        <f aca="false">IF(AND($T$5&gt;=K8,$T$5&lt;=L8),1,"")</f>
        <v/>
      </c>
      <c r="U8" s="217" t="str">
        <f aca="false">IF(AND($U$5&gt;=K8,$U$5&lt;=L8),1,"")</f>
        <v/>
      </c>
      <c r="V8" s="217" t="str">
        <f aca="false">IF(AND($V$5&gt;=K8,$V$5&lt;=L8),1,"")</f>
        <v/>
      </c>
      <c r="W8" s="217" t="str">
        <f aca="false">IF(AND($W$5&gt;=K8,$W$5&lt;=L8),1,"")</f>
        <v/>
      </c>
      <c r="X8" s="217" t="str">
        <f aca="false">IF(AND($X$5&gt;=K8,$X$5&lt;=L8),1,"")</f>
        <v/>
      </c>
      <c r="Y8" s="217" t="str">
        <f aca="false">IF(AND($Y$5&gt;=K8,$Y$5&lt;=L8),1,"")</f>
        <v/>
      </c>
      <c r="Z8" s="217" t="str">
        <f aca="false">IF(AND($Z$5&gt;=K8,$Z$5&lt;=L8),1,"")</f>
        <v/>
      </c>
      <c r="AA8" s="217" t="str">
        <f aca="false">IF(AND($AA$5&gt;=K8,$AA$5&lt;=L8),1,"")</f>
        <v/>
      </c>
      <c r="AB8" s="217" t="str">
        <f aca="false">IF(AND($AB$5&gt;=K8,$AB$5&lt;=L8),1,"")</f>
        <v/>
      </c>
      <c r="AC8" s="217" t="str">
        <f aca="false">IF(AND($AC$5&gt;=K8,$AC$5&lt;=L8),1,"")</f>
        <v/>
      </c>
      <c r="AD8" s="217" t="str">
        <f aca="false">IF(AND($AD$5&gt;=K8,$AD$5&lt;=L8),1,"")</f>
        <v/>
      </c>
      <c r="AE8" s="217" t="str">
        <f aca="false">IF(AND($AE$5&gt;=K8,$AE$5&lt;=L8),1,"")</f>
        <v/>
      </c>
      <c r="AF8" s="217" t="str">
        <f aca="false">IF(AND($AF$5&gt;=K8,$AF$5&lt;=L8),1,"")</f>
        <v/>
      </c>
      <c r="AG8" s="217" t="str">
        <f aca="false">IF(AND($AG$5&gt;=K8,$AG$5&lt;=L8),1,"")</f>
        <v/>
      </c>
      <c r="AH8" s="217" t="str">
        <f aca="false">IF(AND($AH$5&gt;=K8,$AH$5&lt;=L8),1,"")</f>
        <v/>
      </c>
      <c r="AI8" s="217" t="str">
        <f aca="false">IF(AND($AI$5&gt;=K8,$AI$5&lt;=L8),1,"")</f>
        <v/>
      </c>
      <c r="AJ8" s="217" t="str">
        <f aca="false">IF(AND($AJ$5&gt;=K8,$AJ$5&lt;=L8),1,"")</f>
        <v/>
      </c>
      <c r="AK8" s="217" t="str">
        <f aca="false">IF(AND($AK$5&gt;=K8,$AK$5&lt;=L8),1,"")</f>
        <v/>
      </c>
      <c r="AL8" s="217" t="str">
        <f aca="false">IF(AND($AL$5&gt;=K8,$AL$5&lt;=L8),1,"")</f>
        <v/>
      </c>
      <c r="AM8" s="217" t="str">
        <f aca="false">IF(AND($AM$5&gt;=K8,$AM$5&lt;=L8),1,"")</f>
        <v/>
      </c>
      <c r="AN8" s="217" t="str">
        <f aca="false">IF(AND($AN$5&gt;=K8,$AN$5&lt;=L8),1,"")</f>
        <v/>
      </c>
      <c r="AO8" s="218" t="str">
        <f aca="false">IF(AND($AO$5&gt;=K8,$AO$5&lt;=L8),1,"")</f>
        <v/>
      </c>
      <c r="AP8" s="217" t="str">
        <f aca="false">IF(AND($AP$5&gt;=K8,$AP$5&lt;=L8),1,"")</f>
        <v/>
      </c>
      <c r="AQ8" s="217" t="str">
        <f aca="false">IF(AND($AQ$5&gt;=K8,$AQ$5&lt;=L8),1,"")</f>
        <v/>
      </c>
      <c r="AR8" s="217" t="str">
        <f aca="false">IF(AND($AR$5&gt;=K8,$AR$5&lt;=L8),1,"")</f>
        <v/>
      </c>
      <c r="AS8" s="217" t="str">
        <f aca="false">IF(AND($AS$5&gt;=K8,$AS$5&lt;=L8),1,"")</f>
        <v/>
      </c>
      <c r="AT8" s="217" t="str">
        <f aca="false">IF(AND($AT$5&gt;=K8,$AT$5&lt;=L8),1,"")</f>
        <v/>
      </c>
      <c r="AU8" s="217" t="str">
        <f aca="false">IF(AND($AU$5&gt;=K8,$AU$5&lt;=L8),1,"")</f>
        <v/>
      </c>
      <c r="AV8" s="217" t="str">
        <f aca="false">IF(AND($AV$5&gt;=K8,$AV$5&lt;=L8),1,"")</f>
        <v/>
      </c>
      <c r="AW8" s="217" t="str">
        <f aca="false">IF(AND($AW$5&gt;=K8,$AW$5&lt;=L8),1,"")</f>
        <v/>
      </c>
      <c r="AX8" s="217" t="str">
        <f aca="false">IF(AND($AX$5&gt;=K8,$AX$5&lt;=L8),1,"")</f>
        <v/>
      </c>
      <c r="AY8" s="217" t="str">
        <f aca="false">IF(AND($AY$5&gt;=K8,$AY$5&lt;=L8),1,"")</f>
        <v/>
      </c>
      <c r="AZ8" s="217" t="str">
        <f aca="false">IF(AND($AZ$5&gt;=K8,$AZ$5&lt;=L8),1,"")</f>
        <v/>
      </c>
      <c r="BA8" s="217" t="str">
        <f aca="false">IF(AND($BA$5&gt;=K8,$BA$5&lt;=L8),1,"")</f>
        <v/>
      </c>
      <c r="BB8" s="217" t="str">
        <f aca="false">IF(AND($BB$5&gt;=K8,$BB$5&lt;=L8),1,"")</f>
        <v/>
      </c>
      <c r="BC8" s="217" t="str">
        <f aca="false">IF(AND($BC$5&gt;=K8,$BC$5&lt;=L8),1,"")</f>
        <v/>
      </c>
      <c r="BD8" s="217" t="str">
        <f aca="false">IF(AND($BD$5&gt;=K8,$BD$5&lt;=L8),1,"")</f>
        <v/>
      </c>
      <c r="BE8" s="217" t="str">
        <f aca="false">IF(AND($BE$5&gt;=K8,$BE$5&lt;=L8),1,"")</f>
        <v/>
      </c>
      <c r="BF8" s="217" t="str">
        <f aca="false">IF(AND($BF$5&gt;=K8,$BF$5&lt;=L8),1,"")</f>
        <v/>
      </c>
      <c r="BG8" s="217" t="str">
        <f aca="false">IF(AND($BG$5&gt;=K8,$BG$5&lt;=L8),1,"")</f>
        <v/>
      </c>
      <c r="BH8" s="217" t="str">
        <f aca="false">IF(AND($BH$5&gt;=K8,$BH$5&lt;=L8),1,"")</f>
        <v/>
      </c>
      <c r="BI8" s="217" t="str">
        <f aca="false">IF(AND($BI$5&gt;=K8,$BI$5&lt;=L8),1,"")</f>
        <v/>
      </c>
      <c r="BJ8" s="217" t="str">
        <f aca="false">IF(AND($BJ$5&gt;=K8,$BJ$5&lt;=L8),1,"")</f>
        <v/>
      </c>
      <c r="BK8" s="217" t="str">
        <f aca="false">IF(AND($BK$5&gt;=K8,$BK$5&lt;=L8),1,"")</f>
        <v/>
      </c>
      <c r="BL8" s="217" t="str">
        <f aca="false">IF(AND($BL$5&gt;=K8,$BL$5&lt;=L8),1,"")</f>
        <v/>
      </c>
      <c r="BM8" s="217" t="str">
        <f aca="false">IF(AND($BM$5&gt;=K8,$BM$5&lt;=L8),1,"")</f>
        <v/>
      </c>
      <c r="BN8" s="217" t="str">
        <f aca="false">IF(AND($BN$5&gt;=K8,$BN$5&lt;=L8),1,"")</f>
        <v/>
      </c>
      <c r="BO8" s="217" t="str">
        <f aca="false">IF(AND($BO$5&gt;=K8,$BO$5&lt;=L8),1,"")</f>
        <v/>
      </c>
      <c r="BP8" s="217" t="str">
        <f aca="false">IF(AND($BP$5&gt;=K8,$BP$5&lt;=L8),1,"")</f>
        <v/>
      </c>
      <c r="BQ8" s="219" t="n">
        <v>4</v>
      </c>
      <c r="BR8" s="220"/>
      <c r="BS8" s="221"/>
      <c r="BT8" s="222"/>
      <c r="BU8" s="220"/>
      <c r="BV8" s="221"/>
      <c r="BW8" s="221"/>
      <c r="BX8" s="222"/>
      <c r="BY8" s="223"/>
      <c r="BZ8" s="224"/>
      <c r="CA8" s="211"/>
      <c r="CB8" s="225" t="str">
        <f aca="false">B8</f>
        <v>F11</v>
      </c>
      <c r="CC8" s="172" t="str">
        <f aca="false">IF(J8&gt;0,(K8-1)*$CC$1+$CC$2,"")</f>
        <v/>
      </c>
      <c r="CD8" s="172" t="str">
        <f aca="false">IF(J8&gt;0,L8*$CC$1+$CC$2,"")</f>
        <v/>
      </c>
    </row>
    <row r="9" customFormat="false" ht="18" hidden="true" customHeight="true" outlineLevel="0" collapsed="false">
      <c r="A9" s="135" t="str">
        <f aca="false">A8</f>
        <v>F1</v>
      </c>
      <c r="B9" s="206" t="str">
        <f aca="false">A9&amp;C9</f>
        <v>F12</v>
      </c>
      <c r="C9" s="226" t="n">
        <v>2</v>
      </c>
      <c r="D9" s="227" t="s">
        <v>14</v>
      </c>
      <c r="E9" s="226" t="s">
        <v>96</v>
      </c>
      <c r="F9" s="228" t="n">
        <v>914</v>
      </c>
      <c r="G9" s="210" t="n">
        <f aca="false">(153329235/914)+517000+650000</f>
        <v>1334756.27461707</v>
      </c>
      <c r="H9" s="211" t="n">
        <f aca="false">F9*G9</f>
        <v>1219967235</v>
      </c>
      <c r="I9" s="229" t="n">
        <v>1</v>
      </c>
      <c r="J9" s="213" t="n">
        <v>0</v>
      </c>
      <c r="K9" s="214"/>
      <c r="L9" s="215" t="n">
        <f aca="false">IF(J9&gt;0,K9+J9-1,0)</f>
        <v>0</v>
      </c>
      <c r="M9" s="230" t="str">
        <f aca="false">IF(AND($M$5&gt;=K9,$M$5&lt;=L9),1,"")</f>
        <v/>
      </c>
      <c r="N9" s="201" t="str">
        <f aca="false">IF(AND($N$5&gt;=K9,$N$5&lt;=L9),1,"")</f>
        <v/>
      </c>
      <c r="O9" s="201" t="str">
        <f aca="false">IF(AND($O$5&gt;=K9,$O$5&lt;=L9),1,"")</f>
        <v/>
      </c>
      <c r="P9" s="201" t="str">
        <f aca="false">IF(AND($P$5&gt;=K9,$P$5&lt;=L9),1,"")</f>
        <v/>
      </c>
      <c r="Q9" s="201" t="str">
        <f aca="false">IF(AND($Q$5&gt;=K9,$Q$5&lt;=L9),1,"")</f>
        <v/>
      </c>
      <c r="R9" s="201" t="str">
        <f aca="false">IF(AND($R$5&gt;=K9,$R$5&lt;=L9),1,"")</f>
        <v/>
      </c>
      <c r="S9" s="201" t="str">
        <f aca="false">IF(AND($S$5&gt;=K9,$S$5&lt;=L9),1,"")</f>
        <v/>
      </c>
      <c r="T9" s="201" t="str">
        <f aca="false">IF(AND($T$5&gt;=K9,$T$5&lt;=L9),1,"")</f>
        <v/>
      </c>
      <c r="U9" s="201" t="str">
        <f aca="false">IF(AND($U$5&gt;=K9,$U$5&lt;=L9),1,"")</f>
        <v/>
      </c>
      <c r="V9" s="201" t="str">
        <f aca="false">IF(AND($V$5&gt;=K9,$V$5&lt;=L9),1,"")</f>
        <v/>
      </c>
      <c r="W9" s="201" t="str">
        <f aca="false">IF(AND($W$5&gt;=K9,$W$5&lt;=L9),1,"")</f>
        <v/>
      </c>
      <c r="X9" s="201" t="str">
        <f aca="false">IF(AND($X$5&gt;=K9,$X$5&lt;=L9),1,"")</f>
        <v/>
      </c>
      <c r="Y9" s="201" t="str">
        <f aca="false">IF(AND($Y$5&gt;=K9,$Y$5&lt;=L9),1,"")</f>
        <v/>
      </c>
      <c r="Z9" s="201" t="str">
        <f aca="false">IF(AND($Z$5&gt;=K9,$Z$5&lt;=L9),1,"")</f>
        <v/>
      </c>
      <c r="AA9" s="201" t="str">
        <f aca="false">IF(AND($AA$5&gt;=K9,$AA$5&lt;=L9),1,"")</f>
        <v/>
      </c>
      <c r="AB9" s="201" t="str">
        <f aca="false">IF(AND($AB$5&gt;=K9,$AB$5&lt;=L9),1,"")</f>
        <v/>
      </c>
      <c r="AC9" s="201" t="str">
        <f aca="false">IF(AND($AC$5&gt;=K9,$AC$5&lt;=L9),1,"")</f>
        <v/>
      </c>
      <c r="AD9" s="201" t="str">
        <f aca="false">IF(AND($AD$5&gt;=K9,$AD$5&lt;=L9),1,"")</f>
        <v/>
      </c>
      <c r="AE9" s="201" t="str">
        <f aca="false">IF(AND($AE$5&gt;=K9,$AE$5&lt;=L9),1,"")</f>
        <v/>
      </c>
      <c r="AF9" s="201" t="str">
        <f aca="false">IF(AND($AF$5&gt;=K9,$AF$5&lt;=L9),1,"")</f>
        <v/>
      </c>
      <c r="AG9" s="201" t="str">
        <f aca="false">IF(AND($AG$5&gt;=K9,$AG$5&lt;=L9),1,"")</f>
        <v/>
      </c>
      <c r="AH9" s="201" t="str">
        <f aca="false">IF(AND($AH$5&gt;=K9,$AH$5&lt;=L9),1,"")</f>
        <v/>
      </c>
      <c r="AI9" s="201" t="str">
        <f aca="false">IF(AND($AI$5&gt;=K9,$AI$5&lt;=L9),1,"")</f>
        <v/>
      </c>
      <c r="AJ9" s="201" t="str">
        <f aca="false">IF(AND($AJ$5&gt;=K9,$AJ$5&lt;=L9),1,"")</f>
        <v/>
      </c>
      <c r="AK9" s="201" t="str">
        <f aca="false">IF(AND($AK$5&gt;=K9,$AK$5&lt;=L9),1,"")</f>
        <v/>
      </c>
      <c r="AL9" s="201" t="str">
        <f aca="false">IF(AND($AL$5&gt;=K9,$AL$5&lt;=L9),1,"")</f>
        <v/>
      </c>
      <c r="AM9" s="201" t="str">
        <f aca="false">IF(AND($AM$5&gt;=K9,$AM$5&lt;=L9),1,"")</f>
        <v/>
      </c>
      <c r="AN9" s="201" t="str">
        <f aca="false">IF(AND($AN$5&gt;=K9,$AN$5&lt;=L9),1,"")</f>
        <v/>
      </c>
      <c r="AO9" s="200" t="str">
        <f aca="false">IF(AND($AO$5&gt;=K9,$AO$5&lt;=L9),1,"")</f>
        <v/>
      </c>
      <c r="AP9" s="201" t="str">
        <f aca="false">IF(AND($AP$5&gt;=K9,$AP$5&lt;=L9),1,"")</f>
        <v/>
      </c>
      <c r="AQ9" s="201" t="str">
        <f aca="false">IF(AND($AQ$5&gt;=K9,$AQ$5&lt;=L9),1,"")</f>
        <v/>
      </c>
      <c r="AR9" s="201" t="str">
        <f aca="false">IF(AND($AR$5&gt;=K9,$AR$5&lt;=L9),1,"")</f>
        <v/>
      </c>
      <c r="AS9" s="201" t="str">
        <f aca="false">IF(AND($AS$5&gt;=K9,$AS$5&lt;=L9),1,"")</f>
        <v/>
      </c>
      <c r="AT9" s="201" t="str">
        <f aca="false">IF(AND($AT$5&gt;=K9,$AT$5&lt;=L9),1,"")</f>
        <v/>
      </c>
      <c r="AU9" s="201" t="str">
        <f aca="false">IF(AND($AU$5&gt;=K9,$AU$5&lt;=L9),1,"")</f>
        <v/>
      </c>
      <c r="AV9" s="201" t="str">
        <f aca="false">IF(AND($AV$5&gt;=K9,$AV$5&lt;=L9),1,"")</f>
        <v/>
      </c>
      <c r="AW9" s="201" t="str">
        <f aca="false">IF(AND($AW$5&gt;=K9,$AW$5&lt;=L9),1,"")</f>
        <v/>
      </c>
      <c r="AX9" s="201" t="str">
        <f aca="false">IF(AND($AX$5&gt;=K9,$AX$5&lt;=L9),1,"")</f>
        <v/>
      </c>
      <c r="AY9" s="201" t="str">
        <f aca="false">IF(AND($AY$5&gt;=K9,$AY$5&lt;=L9),1,"")</f>
        <v/>
      </c>
      <c r="AZ9" s="201" t="str">
        <f aca="false">IF(AND($AZ$5&gt;=K9,$AZ$5&lt;=L9),1,"")</f>
        <v/>
      </c>
      <c r="BA9" s="201" t="str">
        <f aca="false">IF(AND($BA$5&gt;=K9,$BA$5&lt;=L9),1,"")</f>
        <v/>
      </c>
      <c r="BB9" s="201" t="str">
        <f aca="false">IF(AND($BB$5&gt;=K9,$BB$5&lt;=L9),1,"")</f>
        <v/>
      </c>
      <c r="BC9" s="201" t="str">
        <f aca="false">IF(AND($BC$5&gt;=K9,$BC$5&lt;=L9),1,"")</f>
        <v/>
      </c>
      <c r="BD9" s="201" t="str">
        <f aca="false">IF(AND($BD$5&gt;=K9,$BD$5&lt;=L9),1,"")</f>
        <v/>
      </c>
      <c r="BE9" s="201" t="str">
        <f aca="false">IF(AND($BE$5&gt;=K9,$BE$5&lt;=L9),1,"")</f>
        <v/>
      </c>
      <c r="BF9" s="201" t="str">
        <f aca="false">IF(AND($BF$5&gt;=K9,$BF$5&lt;=L9),1,"")</f>
        <v/>
      </c>
      <c r="BG9" s="201" t="str">
        <f aca="false">IF(AND($BG$5&gt;=K9,$BG$5&lt;=L9),1,"")</f>
        <v/>
      </c>
      <c r="BH9" s="201" t="str">
        <f aca="false">IF(AND($BH$5&gt;=K9,$BH$5&lt;=L9),1,"")</f>
        <v/>
      </c>
      <c r="BI9" s="201" t="str">
        <f aca="false">IF(AND($BI$5&gt;=K9,$BI$5&lt;=L9),1,"")</f>
        <v/>
      </c>
      <c r="BJ9" s="201" t="str">
        <f aca="false">IF(AND($BJ$5&gt;=K9,$BJ$5&lt;=L9),1,"")</f>
        <v/>
      </c>
      <c r="BK9" s="201" t="str">
        <f aca="false">IF(AND($BK$5&gt;=K9,$BK$5&lt;=L9),1,"")</f>
        <v/>
      </c>
      <c r="BL9" s="201" t="str">
        <f aca="false">IF(AND($BL$5&gt;=K9,$BL$5&lt;=L9),1,"")</f>
        <v/>
      </c>
      <c r="BM9" s="201" t="str">
        <f aca="false">IF(AND($BM$5&gt;=K9,$BM$5&lt;=L9),1,"")</f>
        <v/>
      </c>
      <c r="BN9" s="201" t="str">
        <f aca="false">IF(AND($BN$5&gt;=K9,$BN$5&lt;=L9),1,"")</f>
        <v/>
      </c>
      <c r="BO9" s="201" t="str">
        <f aca="false">IF(AND($BO$5&gt;=K9,$BO$5&lt;=L9),1,"")</f>
        <v/>
      </c>
      <c r="BP9" s="201" t="str">
        <f aca="false">IF(AND($BP$5&gt;=K9,$BP$5&lt;=L9),1,"")</f>
        <v/>
      </c>
      <c r="BQ9" s="219" t="n">
        <v>38</v>
      </c>
      <c r="BR9" s="220"/>
      <c r="BS9" s="221"/>
      <c r="BT9" s="222"/>
      <c r="BU9" s="220"/>
      <c r="BV9" s="221"/>
      <c r="BW9" s="221"/>
      <c r="BX9" s="222"/>
      <c r="BY9" s="223"/>
      <c r="BZ9" s="224"/>
      <c r="CA9" s="211"/>
      <c r="CB9" s="225" t="str">
        <f aca="false">B9</f>
        <v>F12</v>
      </c>
      <c r="CC9" s="172" t="str">
        <f aca="false">IF(J9&gt;0,(K9-1)*$CC$1+$CC$2,"")</f>
        <v/>
      </c>
      <c r="CD9" s="172" t="str">
        <f aca="false">IF(J9&gt;0,L9*$CC$1+$CC$2,"")</f>
        <v/>
      </c>
    </row>
    <row r="10" customFormat="false" ht="18" hidden="true" customHeight="true" outlineLevel="0" collapsed="false">
      <c r="A10" s="135" t="str">
        <f aca="false">A9</f>
        <v>F1</v>
      </c>
      <c r="B10" s="206" t="str">
        <f aca="false">A10&amp;C10</f>
        <v>F13</v>
      </c>
      <c r="C10" s="231" t="n">
        <v>3</v>
      </c>
      <c r="D10" s="232" t="s">
        <v>98</v>
      </c>
      <c r="E10" s="231" t="s">
        <v>99</v>
      </c>
      <c r="F10" s="233" t="n">
        <v>905000</v>
      </c>
      <c r="G10" s="210" t="n">
        <f aca="false">10000+6900</f>
        <v>16900</v>
      </c>
      <c r="H10" s="211" t="n">
        <f aca="false">F10*G10</f>
        <v>15294500000</v>
      </c>
      <c r="I10" s="234" t="n">
        <v>1</v>
      </c>
      <c r="J10" s="213" t="n">
        <v>0</v>
      </c>
      <c r="K10" s="214" t="n">
        <v>0</v>
      </c>
      <c r="L10" s="215" t="n">
        <f aca="false">IF(J10&gt;0,K10+J10-1,0)</f>
        <v>0</v>
      </c>
      <c r="M10" s="230" t="str">
        <f aca="false">IF(AND($M$5&gt;=K10,$M$5&lt;=L10),1,"")</f>
        <v/>
      </c>
      <c r="N10" s="201" t="str">
        <f aca="false">IF(AND($N$5&gt;=K10,$N$5&lt;=L10),1,"")</f>
        <v/>
      </c>
      <c r="O10" s="201" t="str">
        <f aca="false">IF(AND($O$5&gt;=K10,$O$5&lt;=L10),1,"")</f>
        <v/>
      </c>
      <c r="P10" s="201" t="str">
        <f aca="false">IF(AND($P$5&gt;=K10,$P$5&lt;=L10),1,"")</f>
        <v/>
      </c>
      <c r="Q10" s="201" t="str">
        <f aca="false">IF(AND($Q$5&gt;=K10,$Q$5&lt;=L10),1,"")</f>
        <v/>
      </c>
      <c r="R10" s="201" t="str">
        <f aca="false">IF(AND($R$5&gt;=K10,$R$5&lt;=L10),1,"")</f>
        <v/>
      </c>
      <c r="S10" s="201" t="str">
        <f aca="false">IF(AND($S$5&gt;=K10,$S$5&lt;=L10),1,"")</f>
        <v/>
      </c>
      <c r="T10" s="201" t="str">
        <f aca="false">IF(AND($T$5&gt;=K10,$T$5&lt;=L10),1,"")</f>
        <v/>
      </c>
      <c r="U10" s="201" t="str">
        <f aca="false">IF(AND($U$5&gt;=K10,$U$5&lt;=L10),1,"")</f>
        <v/>
      </c>
      <c r="V10" s="201" t="str">
        <f aca="false">IF(AND($V$5&gt;=K10,$V$5&lt;=L10),1,"")</f>
        <v/>
      </c>
      <c r="W10" s="201" t="str">
        <f aca="false">IF(AND($W$5&gt;=K10,$W$5&lt;=L10),1,"")</f>
        <v/>
      </c>
      <c r="X10" s="201" t="str">
        <f aca="false">IF(AND($X$5&gt;=K10,$X$5&lt;=L10),1,"")</f>
        <v/>
      </c>
      <c r="Y10" s="201" t="str">
        <f aca="false">IF(AND($Y$5&gt;=K10,$Y$5&lt;=L10),1,"")</f>
        <v/>
      </c>
      <c r="Z10" s="201" t="str">
        <f aca="false">IF(AND($Z$5&gt;=K10,$Z$5&lt;=L10),1,"")</f>
        <v/>
      </c>
      <c r="AA10" s="201" t="str">
        <f aca="false">IF(AND($AA$5&gt;=K10,$AA$5&lt;=L10),1,"")</f>
        <v/>
      </c>
      <c r="AB10" s="201" t="str">
        <f aca="false">IF(AND($AB$5&gt;=K10,$AB$5&lt;=L10),1,"")</f>
        <v/>
      </c>
      <c r="AC10" s="201" t="str">
        <f aca="false">IF(AND($AC$5&gt;=K10,$AC$5&lt;=L10),1,"")</f>
        <v/>
      </c>
      <c r="AD10" s="201" t="str">
        <f aca="false">IF(AND($AD$5&gt;=K10,$AD$5&lt;=L10),1,"")</f>
        <v/>
      </c>
      <c r="AE10" s="201" t="str">
        <f aca="false">IF(AND($AE$5&gt;=K10,$AE$5&lt;=L10),1,"")</f>
        <v/>
      </c>
      <c r="AF10" s="201" t="str">
        <f aca="false">IF(AND($AF$5&gt;=K10,$AF$5&lt;=L10),1,"")</f>
        <v/>
      </c>
      <c r="AG10" s="201" t="str">
        <f aca="false">IF(AND($AG$5&gt;=K10,$AG$5&lt;=L10),1,"")</f>
        <v/>
      </c>
      <c r="AH10" s="201" t="str">
        <f aca="false">IF(AND($AH$5&gt;=K10,$AH$5&lt;=L10),1,"")</f>
        <v/>
      </c>
      <c r="AI10" s="201" t="str">
        <f aca="false">IF(AND($AI$5&gt;=K10,$AI$5&lt;=L10),1,"")</f>
        <v/>
      </c>
      <c r="AJ10" s="201" t="str">
        <f aca="false">IF(AND($AJ$5&gt;=K10,$AJ$5&lt;=L10),1,"")</f>
        <v/>
      </c>
      <c r="AK10" s="201" t="str">
        <f aca="false">IF(AND($AK$5&gt;=K10,$AK$5&lt;=L10),1,"")</f>
        <v/>
      </c>
      <c r="AL10" s="201" t="str">
        <f aca="false">IF(AND($AL$5&gt;=K10,$AL$5&lt;=L10),1,"")</f>
        <v/>
      </c>
      <c r="AM10" s="201" t="str">
        <f aca="false">IF(AND($AM$5&gt;=K10,$AM$5&lt;=L10),1,"")</f>
        <v/>
      </c>
      <c r="AN10" s="201" t="str">
        <f aca="false">IF(AND($AN$5&gt;=K10,$AN$5&lt;=L10),1,"")</f>
        <v/>
      </c>
      <c r="AO10" s="200" t="str">
        <f aca="false">IF(AND($AO$5&gt;=K10,$AO$5&lt;=L10),1,"")</f>
        <v/>
      </c>
      <c r="AP10" s="201" t="str">
        <f aca="false">IF(AND($AP$5&gt;=K10,$AP$5&lt;=L10),1,"")</f>
        <v/>
      </c>
      <c r="AQ10" s="201" t="str">
        <f aca="false">IF(AND($AQ$5&gt;=K10,$AQ$5&lt;=L10),1,"")</f>
        <v/>
      </c>
      <c r="AR10" s="201" t="str">
        <f aca="false">IF(AND($AR$5&gt;=K10,$AR$5&lt;=L10),1,"")</f>
        <v/>
      </c>
      <c r="AS10" s="201" t="str">
        <f aca="false">IF(AND($AS$5&gt;=K10,$AS$5&lt;=L10),1,"")</f>
        <v/>
      </c>
      <c r="AT10" s="201" t="str">
        <f aca="false">IF(AND($AT$5&gt;=K10,$AT$5&lt;=L10),1,"")</f>
        <v/>
      </c>
      <c r="AU10" s="201" t="str">
        <f aca="false">IF(AND($AU$5&gt;=K10,$AU$5&lt;=L10),1,"")</f>
        <v/>
      </c>
      <c r="AV10" s="201" t="str">
        <f aca="false">IF(AND($AV$5&gt;=K10,$AV$5&lt;=L10),1,"")</f>
        <v/>
      </c>
      <c r="AW10" s="201" t="str">
        <f aca="false">IF(AND($AW$5&gt;=K10,$AW$5&lt;=L10),1,"")</f>
        <v/>
      </c>
      <c r="AX10" s="201" t="str">
        <f aca="false">IF(AND($AX$5&gt;=K10,$AX$5&lt;=L10),1,"")</f>
        <v/>
      </c>
      <c r="AY10" s="201" t="str">
        <f aca="false">IF(AND($AY$5&gt;=K10,$AY$5&lt;=L10),1,"")</f>
        <v/>
      </c>
      <c r="AZ10" s="201" t="str">
        <f aca="false">IF(AND($AZ$5&gt;=K10,$AZ$5&lt;=L10),1,"")</f>
        <v/>
      </c>
      <c r="BA10" s="201" t="str">
        <f aca="false">IF(AND($BA$5&gt;=K10,$BA$5&lt;=L10),1,"")</f>
        <v/>
      </c>
      <c r="BB10" s="201" t="str">
        <f aca="false">IF(AND($BB$5&gt;=K10,$BB$5&lt;=L10),1,"")</f>
        <v/>
      </c>
      <c r="BC10" s="201" t="str">
        <f aca="false">IF(AND($BC$5&gt;=K10,$BC$5&lt;=L10),1,"")</f>
        <v/>
      </c>
      <c r="BD10" s="201" t="str">
        <f aca="false">IF(AND($BD$5&gt;=K10,$BD$5&lt;=L10),1,"")</f>
        <v/>
      </c>
      <c r="BE10" s="201" t="str">
        <f aca="false">IF(AND($BE$5&gt;=K10,$BE$5&lt;=L10),1,"")</f>
        <v/>
      </c>
      <c r="BF10" s="201" t="str">
        <f aca="false">IF(AND($BF$5&gt;=K10,$BF$5&lt;=L10),1,"")</f>
        <v/>
      </c>
      <c r="BG10" s="201" t="str">
        <f aca="false">IF(AND($BG$5&gt;=K10,$BG$5&lt;=L10),1,"")</f>
        <v/>
      </c>
      <c r="BH10" s="201" t="str">
        <f aca="false">IF(AND($BH$5&gt;=K10,$BH$5&lt;=L10),1,"")</f>
        <v/>
      </c>
      <c r="BI10" s="201" t="str">
        <f aca="false">IF(AND($BI$5&gt;=K10,$BI$5&lt;=L10),1,"")</f>
        <v/>
      </c>
      <c r="BJ10" s="201" t="str">
        <f aca="false">IF(AND($BJ$5&gt;=K10,$BJ$5&lt;=L10),1,"")</f>
        <v/>
      </c>
      <c r="BK10" s="201" t="str">
        <f aca="false">IF(AND($BK$5&gt;=K10,$BK$5&lt;=L10),1,"")</f>
        <v/>
      </c>
      <c r="BL10" s="201" t="str">
        <f aca="false">IF(AND($BL$5&gt;=K10,$BL$5&lt;=L10),1,"")</f>
        <v/>
      </c>
      <c r="BM10" s="201" t="str">
        <f aca="false">IF(AND($BM$5&gt;=K10,$BM$5&lt;=L10),1,"")</f>
        <v/>
      </c>
      <c r="BN10" s="201" t="str">
        <f aca="false">IF(AND($BN$5&gt;=K10,$BN$5&lt;=L10),1,"")</f>
        <v/>
      </c>
      <c r="BO10" s="201" t="str">
        <f aca="false">IF(AND($BO$5&gt;=K10,$BO$5&lt;=L10),1,"")</f>
        <v/>
      </c>
      <c r="BP10" s="201" t="str">
        <f aca="false">IF(AND($BP$5&gt;=K10,$BP$5&lt;=L10),1,"")</f>
        <v/>
      </c>
      <c r="BQ10" s="219" t="n">
        <v>185</v>
      </c>
      <c r="BR10" s="220"/>
      <c r="BS10" s="221"/>
      <c r="BT10" s="222"/>
      <c r="BU10" s="220"/>
      <c r="BV10" s="221"/>
      <c r="BW10" s="221"/>
      <c r="BX10" s="222"/>
      <c r="BY10" s="223"/>
      <c r="BZ10" s="224"/>
      <c r="CA10" s="211"/>
      <c r="CB10" s="225" t="str">
        <f aca="false">B10</f>
        <v>F13</v>
      </c>
      <c r="CC10" s="172" t="str">
        <f aca="false">IF(J10&gt;0,(K10-1)*$CC$1+$CC$2,"")</f>
        <v/>
      </c>
      <c r="CD10" s="172" t="str">
        <f aca="false">IF(J10&gt;0,L10*$CC$1+$CC$2,"")</f>
        <v/>
      </c>
    </row>
    <row r="11" customFormat="false" ht="18" hidden="true" customHeight="true" outlineLevel="0" collapsed="false">
      <c r="A11" s="135" t="str">
        <f aca="false">A10</f>
        <v>F1</v>
      </c>
      <c r="B11" s="206" t="str">
        <f aca="false">A11&amp;C11</f>
        <v>F14</v>
      </c>
      <c r="C11" s="235" t="n">
        <v>4</v>
      </c>
      <c r="D11" s="236" t="s">
        <v>100</v>
      </c>
      <c r="E11" s="235" t="s">
        <v>101</v>
      </c>
      <c r="F11" s="237" t="n">
        <v>7135</v>
      </c>
      <c r="G11" s="210" t="n">
        <f aca="false">235000+32000+9500+63500</f>
        <v>340000</v>
      </c>
      <c r="H11" s="211" t="n">
        <f aca="false">F11*G11</f>
        <v>2425900000</v>
      </c>
      <c r="I11" s="238" t="n">
        <v>1</v>
      </c>
      <c r="J11" s="213" t="n">
        <v>0</v>
      </c>
      <c r="K11" s="214" t="n">
        <v>0</v>
      </c>
      <c r="L11" s="215" t="n">
        <f aca="false">IF(J11&gt;0,K11+J11-1,0)</f>
        <v>0</v>
      </c>
      <c r="M11" s="230" t="str">
        <f aca="false">IF(AND($M$5&gt;=K11,$M$5&lt;=L11),1,"")</f>
        <v/>
      </c>
      <c r="N11" s="201" t="str">
        <f aca="false">IF(AND($N$5&gt;=K11,$N$5&lt;=L11),1,"")</f>
        <v/>
      </c>
      <c r="O11" s="201" t="str">
        <f aca="false">IF(AND($O$5&gt;=K11,$O$5&lt;=L11),1,"")</f>
        <v/>
      </c>
      <c r="P11" s="201" t="str">
        <f aca="false">IF(AND($P$5&gt;=K11,$P$5&lt;=L11),1,"")</f>
        <v/>
      </c>
      <c r="Q11" s="201" t="str">
        <f aca="false">IF(AND($Q$5&gt;=K11,$Q$5&lt;=L11),1,"")</f>
        <v/>
      </c>
      <c r="R11" s="201" t="str">
        <f aca="false">IF(AND($R$5&gt;=K11,$R$5&lt;=L11),1,"")</f>
        <v/>
      </c>
      <c r="S11" s="201" t="str">
        <f aca="false">IF(AND($S$5&gt;=K11,$S$5&lt;=L11),1,"")</f>
        <v/>
      </c>
      <c r="T11" s="201" t="str">
        <f aca="false">IF(AND($T$5&gt;=K11,$T$5&lt;=L11),1,"")</f>
        <v/>
      </c>
      <c r="U11" s="201" t="str">
        <f aca="false">IF(AND($U$5&gt;=K11,$U$5&lt;=L11),1,"")</f>
        <v/>
      </c>
      <c r="V11" s="201" t="str">
        <f aca="false">IF(AND($V$5&gt;=K11,$V$5&lt;=L11),1,"")</f>
        <v/>
      </c>
      <c r="W11" s="201" t="str">
        <f aca="false">IF(AND($W$5&gt;=K11,$W$5&lt;=L11),1,"")</f>
        <v/>
      </c>
      <c r="X11" s="201" t="str">
        <f aca="false">IF(AND($X$5&gt;=K11,$X$5&lt;=L11),1,"")</f>
        <v/>
      </c>
      <c r="Y11" s="201" t="str">
        <f aca="false">IF(AND($Y$5&gt;=K11,$Y$5&lt;=L11),1,"")</f>
        <v/>
      </c>
      <c r="Z11" s="201" t="str">
        <f aca="false">IF(AND($Z$5&gt;=K11,$Z$5&lt;=L11),1,"")</f>
        <v/>
      </c>
      <c r="AA11" s="201" t="str">
        <f aca="false">IF(AND($AA$5&gt;=K11,$AA$5&lt;=L11),1,"")</f>
        <v/>
      </c>
      <c r="AB11" s="201" t="str">
        <f aca="false">IF(AND($AB$5&gt;=K11,$AB$5&lt;=L11),1,"")</f>
        <v/>
      </c>
      <c r="AC11" s="201" t="str">
        <f aca="false">IF(AND($AC$5&gt;=K11,$AC$5&lt;=L11),1,"")</f>
        <v/>
      </c>
      <c r="AD11" s="201" t="str">
        <f aca="false">IF(AND($AD$5&gt;=K11,$AD$5&lt;=L11),1,"")</f>
        <v/>
      </c>
      <c r="AE11" s="201" t="str">
        <f aca="false">IF(AND($AE$5&gt;=K11,$AE$5&lt;=L11),1,"")</f>
        <v/>
      </c>
      <c r="AF11" s="201" t="str">
        <f aca="false">IF(AND($AF$5&gt;=K11,$AF$5&lt;=L11),1,"")</f>
        <v/>
      </c>
      <c r="AG11" s="201" t="str">
        <f aca="false">IF(AND($AG$5&gt;=K11,$AG$5&lt;=L11),1,"")</f>
        <v/>
      </c>
      <c r="AH11" s="201" t="str">
        <f aca="false">IF(AND($AH$5&gt;=K11,$AH$5&lt;=L11),1,"")</f>
        <v/>
      </c>
      <c r="AI11" s="201" t="str">
        <f aca="false">IF(AND($AI$5&gt;=K11,$AI$5&lt;=L11),1,"")</f>
        <v/>
      </c>
      <c r="AJ11" s="201" t="str">
        <f aca="false">IF(AND($AJ$5&gt;=K11,$AJ$5&lt;=L11),1,"")</f>
        <v/>
      </c>
      <c r="AK11" s="201" t="str">
        <f aca="false">IF(AND($AK$5&gt;=K11,$AK$5&lt;=L11),1,"")</f>
        <v/>
      </c>
      <c r="AL11" s="201" t="str">
        <f aca="false">IF(AND($AL$5&gt;=K11,$AL$5&lt;=L11),1,"")</f>
        <v/>
      </c>
      <c r="AM11" s="201" t="str">
        <f aca="false">IF(AND($AM$5&gt;=K11,$AM$5&lt;=L11),1,"")</f>
        <v/>
      </c>
      <c r="AN11" s="201" t="str">
        <f aca="false">IF(AND($AN$5&gt;=K11,$AN$5&lt;=L11),1,"")</f>
        <v/>
      </c>
      <c r="AO11" s="200" t="str">
        <f aca="false">IF(AND($AO$5&gt;=K11,$AO$5&lt;=L11),1,"")</f>
        <v/>
      </c>
      <c r="AP11" s="201" t="str">
        <f aca="false">IF(AND($AP$5&gt;=K11,$AP$5&lt;=L11),1,"")</f>
        <v/>
      </c>
      <c r="AQ11" s="201" t="str">
        <f aca="false">IF(AND($AQ$5&gt;=K11,$AQ$5&lt;=L11),1,"")</f>
        <v/>
      </c>
      <c r="AR11" s="201" t="str">
        <f aca="false">IF(AND($AR$5&gt;=K11,$AR$5&lt;=L11),1,"")</f>
        <v/>
      </c>
      <c r="AS11" s="201" t="str">
        <f aca="false">IF(AND($AS$5&gt;=K11,$AS$5&lt;=L11),1,"")</f>
        <v/>
      </c>
      <c r="AT11" s="201" t="str">
        <f aca="false">IF(AND($AT$5&gt;=K11,$AT$5&lt;=L11),1,"")</f>
        <v/>
      </c>
      <c r="AU11" s="201" t="str">
        <f aca="false">IF(AND($AU$5&gt;=K11,$AU$5&lt;=L11),1,"")</f>
        <v/>
      </c>
      <c r="AV11" s="201" t="str">
        <f aca="false">IF(AND($AV$5&gt;=K11,$AV$5&lt;=L11),1,"")</f>
        <v/>
      </c>
      <c r="AW11" s="201" t="str">
        <f aca="false">IF(AND($AW$5&gt;=K11,$AW$5&lt;=L11),1,"")</f>
        <v/>
      </c>
      <c r="AX11" s="201" t="str">
        <f aca="false">IF(AND($AX$5&gt;=K11,$AX$5&lt;=L11),1,"")</f>
        <v/>
      </c>
      <c r="AY11" s="201" t="str">
        <f aca="false">IF(AND($AY$5&gt;=K11,$AY$5&lt;=L11),1,"")</f>
        <v/>
      </c>
      <c r="AZ11" s="201" t="str">
        <f aca="false">IF(AND($AZ$5&gt;=K11,$AZ$5&lt;=L11),1,"")</f>
        <v/>
      </c>
      <c r="BA11" s="201" t="str">
        <f aca="false">IF(AND($BA$5&gt;=K11,$BA$5&lt;=L11),1,"")</f>
        <v/>
      </c>
      <c r="BB11" s="201" t="str">
        <f aca="false">IF(AND($BB$5&gt;=K11,$BB$5&lt;=L11),1,"")</f>
        <v/>
      </c>
      <c r="BC11" s="201" t="str">
        <f aca="false">IF(AND($BC$5&gt;=K11,$BC$5&lt;=L11),1,"")</f>
        <v/>
      </c>
      <c r="BD11" s="201" t="str">
        <f aca="false">IF(AND($BD$5&gt;=K11,$BD$5&lt;=L11),1,"")</f>
        <v/>
      </c>
      <c r="BE11" s="201" t="str">
        <f aca="false">IF(AND($BE$5&gt;=K11,$BE$5&lt;=L11),1,"")</f>
        <v/>
      </c>
      <c r="BF11" s="201" t="str">
        <f aca="false">IF(AND($BF$5&gt;=K11,$BF$5&lt;=L11),1,"")</f>
        <v/>
      </c>
      <c r="BG11" s="201" t="str">
        <f aca="false">IF(AND($BG$5&gt;=K11,$BG$5&lt;=L11),1,"")</f>
        <v/>
      </c>
      <c r="BH11" s="201" t="str">
        <f aca="false">IF(AND($BH$5&gt;=K11,$BH$5&lt;=L11),1,"")</f>
        <v/>
      </c>
      <c r="BI11" s="201" t="str">
        <f aca="false">IF(AND($BI$5&gt;=K11,$BI$5&lt;=L11),1,"")</f>
        <v/>
      </c>
      <c r="BJ11" s="201" t="str">
        <f aca="false">IF(AND($BJ$5&gt;=K11,$BJ$5&lt;=L11),1,"")</f>
        <v/>
      </c>
      <c r="BK11" s="201" t="str">
        <f aca="false">IF(AND($BK$5&gt;=K11,$BK$5&lt;=L11),1,"")</f>
        <v/>
      </c>
      <c r="BL11" s="201" t="str">
        <f aca="false">IF(AND($BL$5&gt;=K11,$BL$5&lt;=L11),1,"")</f>
        <v/>
      </c>
      <c r="BM11" s="201" t="str">
        <f aca="false">IF(AND($BM$5&gt;=K11,$BM$5&lt;=L11),1,"")</f>
        <v/>
      </c>
      <c r="BN11" s="201" t="str">
        <f aca="false">IF(AND($BN$5&gt;=K11,$BN$5&lt;=L11),1,"")</f>
        <v/>
      </c>
      <c r="BO11" s="201" t="str">
        <f aca="false">IF(AND($BO$5&gt;=K11,$BO$5&lt;=L11),1,"")</f>
        <v/>
      </c>
      <c r="BP11" s="201" t="str">
        <f aca="false">IF(AND($BP$5&gt;=K11,$BP$5&lt;=L11),1,"")</f>
        <v/>
      </c>
      <c r="BQ11" s="219" t="n">
        <v>19</v>
      </c>
      <c r="BR11" s="220"/>
      <c r="BS11" s="221"/>
      <c r="BT11" s="222"/>
      <c r="BU11" s="220"/>
      <c r="BV11" s="221"/>
      <c r="BW11" s="221"/>
      <c r="BX11" s="222"/>
      <c r="BY11" s="223"/>
      <c r="BZ11" s="224"/>
      <c r="CA11" s="211"/>
      <c r="CB11" s="225" t="str">
        <f aca="false">B11</f>
        <v>F14</v>
      </c>
      <c r="CC11" s="172" t="str">
        <f aca="false">IF(J11&gt;0,(K11-1)*$CC$1+$CC$2,"")</f>
        <v/>
      </c>
      <c r="CD11" s="172" t="str">
        <f aca="false">IF(J11&gt;0,L11*$CC$1+$CC$2,"")</f>
        <v/>
      </c>
    </row>
    <row r="12" customFormat="false" ht="18" hidden="true" customHeight="true" outlineLevel="0" collapsed="false">
      <c r="A12" s="135" t="str">
        <f aca="false">A11</f>
        <v>F1</v>
      </c>
      <c r="B12" s="206" t="str">
        <f aca="false">A12&amp;C12</f>
        <v>F15</v>
      </c>
      <c r="C12" s="227" t="n">
        <v>5</v>
      </c>
      <c r="D12" s="227" t="s">
        <v>102</v>
      </c>
      <c r="E12" s="226" t="s">
        <v>101</v>
      </c>
      <c r="F12" s="228" t="n">
        <v>1640</v>
      </c>
      <c r="G12" s="210" t="n">
        <f aca="false">(3500*12)+28000</f>
        <v>70000</v>
      </c>
      <c r="H12" s="211" t="n">
        <f aca="false">F12*G12</f>
        <v>114800000</v>
      </c>
      <c r="I12" s="229" t="n">
        <v>1</v>
      </c>
      <c r="J12" s="213" t="n">
        <v>0</v>
      </c>
      <c r="K12" s="214" t="n">
        <v>0</v>
      </c>
      <c r="L12" s="215" t="n">
        <f aca="false">IF(J12&gt;0,K12+J12-1,0)</f>
        <v>0</v>
      </c>
      <c r="M12" s="230" t="str">
        <f aca="false">IF(AND($M$5&gt;=K12,$M$5&lt;=L12),1,"")</f>
        <v/>
      </c>
      <c r="N12" s="201" t="str">
        <f aca="false">IF(AND($N$5&gt;=K12,$N$5&lt;=L12),1,"")</f>
        <v/>
      </c>
      <c r="O12" s="201" t="str">
        <f aca="false">IF(AND($O$5&gt;=K12,$O$5&lt;=L12),1,"")</f>
        <v/>
      </c>
      <c r="P12" s="201" t="str">
        <f aca="false">IF(AND($P$5&gt;=K12,$P$5&lt;=L12),1,"")</f>
        <v/>
      </c>
      <c r="Q12" s="201" t="str">
        <f aca="false">IF(AND($Q$5&gt;=K12,$Q$5&lt;=L12),1,"")</f>
        <v/>
      </c>
      <c r="R12" s="201" t="str">
        <f aca="false">IF(AND($R$5&gt;=K12,$R$5&lt;=L12),1,"")</f>
        <v/>
      </c>
      <c r="S12" s="201" t="str">
        <f aca="false">IF(AND($S$5&gt;=K12,$S$5&lt;=L12),1,"")</f>
        <v/>
      </c>
      <c r="T12" s="201" t="str">
        <f aca="false">IF(AND($T$5&gt;=K12,$T$5&lt;=L12),1,"")</f>
        <v/>
      </c>
      <c r="U12" s="201" t="str">
        <f aca="false">IF(AND($U$5&gt;=K12,$U$5&lt;=L12),1,"")</f>
        <v/>
      </c>
      <c r="V12" s="201" t="str">
        <f aca="false">IF(AND($V$5&gt;=K12,$V$5&lt;=L12),1,"")</f>
        <v/>
      </c>
      <c r="W12" s="201" t="str">
        <f aca="false">IF(AND($W$5&gt;=K12,$W$5&lt;=L12),1,"")</f>
        <v/>
      </c>
      <c r="X12" s="201" t="str">
        <f aca="false">IF(AND($X$5&gt;=K12,$X$5&lt;=L12),1,"")</f>
        <v/>
      </c>
      <c r="Y12" s="201" t="str">
        <f aca="false">IF(AND($Y$5&gt;=K12,$Y$5&lt;=L12),1,"")</f>
        <v/>
      </c>
      <c r="Z12" s="201" t="str">
        <f aca="false">IF(AND($Z$5&gt;=K12,$Z$5&lt;=L12),1,"")</f>
        <v/>
      </c>
      <c r="AA12" s="201" t="str">
        <f aca="false">IF(AND($AA$5&gt;=K12,$AA$5&lt;=L12),1,"")</f>
        <v/>
      </c>
      <c r="AB12" s="201" t="str">
        <f aca="false">IF(AND($AB$5&gt;=K12,$AB$5&lt;=L12),1,"")</f>
        <v/>
      </c>
      <c r="AC12" s="201" t="str">
        <f aca="false">IF(AND($AC$5&gt;=K12,$AC$5&lt;=L12),1,"")</f>
        <v/>
      </c>
      <c r="AD12" s="201" t="str">
        <f aca="false">IF(AND($AD$5&gt;=K12,$AD$5&lt;=L12),1,"")</f>
        <v/>
      </c>
      <c r="AE12" s="201" t="str">
        <f aca="false">IF(AND($AE$5&gt;=K12,$AE$5&lt;=L12),1,"")</f>
        <v/>
      </c>
      <c r="AF12" s="201" t="str">
        <f aca="false">IF(AND($AF$5&gt;=K12,$AF$5&lt;=L12),1,"")</f>
        <v/>
      </c>
      <c r="AG12" s="201" t="str">
        <f aca="false">IF(AND($AG$5&gt;=K12,$AG$5&lt;=L12),1,"")</f>
        <v/>
      </c>
      <c r="AH12" s="201" t="str">
        <f aca="false">IF(AND($AH$5&gt;=K12,$AH$5&lt;=L12),1,"")</f>
        <v/>
      </c>
      <c r="AI12" s="201" t="str">
        <f aca="false">IF(AND($AI$5&gt;=K12,$AI$5&lt;=L12),1,"")</f>
        <v/>
      </c>
      <c r="AJ12" s="201" t="str">
        <f aca="false">IF(AND($AJ$5&gt;=K12,$AJ$5&lt;=L12),1,"")</f>
        <v/>
      </c>
      <c r="AK12" s="201" t="str">
        <f aca="false">IF(AND($AK$5&gt;=K12,$AK$5&lt;=L12),1,"")</f>
        <v/>
      </c>
      <c r="AL12" s="201" t="str">
        <f aca="false">IF(AND($AL$5&gt;=K12,$AL$5&lt;=L12),1,"")</f>
        <v/>
      </c>
      <c r="AM12" s="201" t="str">
        <f aca="false">IF(AND($AM$5&gt;=K12,$AM$5&lt;=L12),1,"")</f>
        <v/>
      </c>
      <c r="AN12" s="201" t="str">
        <f aca="false">IF(AND($AN$5&gt;=K12,$AN$5&lt;=L12),1,"")</f>
        <v/>
      </c>
      <c r="AO12" s="200" t="str">
        <f aca="false">IF(AND($AO$5&gt;=K12,$AO$5&lt;=L12),1,"")</f>
        <v/>
      </c>
      <c r="AP12" s="201" t="str">
        <f aca="false">IF(AND($AP$5&gt;=K12,$AP$5&lt;=L12),1,"")</f>
        <v/>
      </c>
      <c r="AQ12" s="201" t="str">
        <f aca="false">IF(AND($AQ$5&gt;=K12,$AQ$5&lt;=L12),1,"")</f>
        <v/>
      </c>
      <c r="AR12" s="201" t="str">
        <f aca="false">IF(AND($AR$5&gt;=K12,$AR$5&lt;=L12),1,"")</f>
        <v/>
      </c>
      <c r="AS12" s="201" t="str">
        <f aca="false">IF(AND($AS$5&gt;=K12,$AS$5&lt;=L12),1,"")</f>
        <v/>
      </c>
      <c r="AT12" s="201" t="str">
        <f aca="false">IF(AND($AT$5&gt;=K12,$AT$5&lt;=L12),1,"")</f>
        <v/>
      </c>
      <c r="AU12" s="201" t="str">
        <f aca="false">IF(AND($AU$5&gt;=K12,$AU$5&lt;=L12),1,"")</f>
        <v/>
      </c>
      <c r="AV12" s="201" t="str">
        <f aca="false">IF(AND($AV$5&gt;=K12,$AV$5&lt;=L12),1,"")</f>
        <v/>
      </c>
      <c r="AW12" s="201" t="str">
        <f aca="false">IF(AND($AW$5&gt;=K12,$AW$5&lt;=L12),1,"")</f>
        <v/>
      </c>
      <c r="AX12" s="201" t="str">
        <f aca="false">IF(AND($AX$5&gt;=K12,$AX$5&lt;=L12),1,"")</f>
        <v/>
      </c>
      <c r="AY12" s="201" t="str">
        <f aca="false">IF(AND($AY$5&gt;=K12,$AY$5&lt;=L12),1,"")</f>
        <v/>
      </c>
      <c r="AZ12" s="201" t="str">
        <f aca="false">IF(AND($AZ$5&gt;=K12,$AZ$5&lt;=L12),1,"")</f>
        <v/>
      </c>
      <c r="BA12" s="201" t="str">
        <f aca="false">IF(AND($BA$5&gt;=K12,$BA$5&lt;=L12),1,"")</f>
        <v/>
      </c>
      <c r="BB12" s="201" t="str">
        <f aca="false">IF(AND($BB$5&gt;=K12,$BB$5&lt;=L12),1,"")</f>
        <v/>
      </c>
      <c r="BC12" s="201" t="str">
        <f aca="false">IF(AND($BC$5&gt;=K12,$BC$5&lt;=L12),1,"")</f>
        <v/>
      </c>
      <c r="BD12" s="201" t="str">
        <f aca="false">IF(AND($BD$5&gt;=K12,$BD$5&lt;=L12),1,"")</f>
        <v/>
      </c>
      <c r="BE12" s="201" t="str">
        <f aca="false">IF(AND($BE$5&gt;=K12,$BE$5&lt;=L12),1,"")</f>
        <v/>
      </c>
      <c r="BF12" s="201" t="str">
        <f aca="false">IF(AND($BF$5&gt;=K12,$BF$5&lt;=L12),1,"")</f>
        <v/>
      </c>
      <c r="BG12" s="201" t="str">
        <f aca="false">IF(AND($BG$5&gt;=K12,$BG$5&lt;=L12),1,"")</f>
        <v/>
      </c>
      <c r="BH12" s="201" t="str">
        <f aca="false">IF(AND($BH$5&gt;=K12,$BH$5&lt;=L12),1,"")</f>
        <v/>
      </c>
      <c r="BI12" s="201" t="str">
        <f aca="false">IF(AND($BI$5&gt;=K12,$BI$5&lt;=L12),1,"")</f>
        <v/>
      </c>
      <c r="BJ12" s="201" t="str">
        <f aca="false">IF(AND($BJ$5&gt;=K12,$BJ$5&lt;=L12),1,"")</f>
        <v/>
      </c>
      <c r="BK12" s="201" t="str">
        <f aca="false">IF(AND($BK$5&gt;=K12,$BK$5&lt;=L12),1,"")</f>
        <v/>
      </c>
      <c r="BL12" s="201" t="str">
        <f aca="false">IF(AND($BL$5&gt;=K12,$BL$5&lt;=L12),1,"")</f>
        <v/>
      </c>
      <c r="BM12" s="201" t="str">
        <f aca="false">IF(AND($BM$5&gt;=K12,$BM$5&lt;=L12),1,"")</f>
        <v/>
      </c>
      <c r="BN12" s="201" t="str">
        <f aca="false">IF(AND($BN$5&gt;=K12,$BN$5&lt;=L12),1,"")</f>
        <v/>
      </c>
      <c r="BO12" s="201" t="str">
        <f aca="false">IF(AND($BO$5&gt;=K12,$BO$5&lt;=L12),1,"")</f>
        <v/>
      </c>
      <c r="BP12" s="201" t="str">
        <f aca="false">IF(AND($BP$5&gt;=K12,$BP$5&lt;=L12),1,"")</f>
        <v/>
      </c>
      <c r="BQ12" s="219" t="n">
        <v>20</v>
      </c>
      <c r="BR12" s="239"/>
      <c r="BS12" s="240"/>
      <c r="BT12" s="241"/>
      <c r="BU12" s="242"/>
      <c r="BV12" s="243"/>
      <c r="BW12" s="240"/>
      <c r="BX12" s="241"/>
      <c r="BY12" s="223"/>
      <c r="BZ12" s="224"/>
      <c r="CA12" s="211"/>
      <c r="CB12" s="225" t="str">
        <f aca="false">B12</f>
        <v>F15</v>
      </c>
      <c r="CC12" s="172" t="str">
        <f aca="false">IF(J12&gt;0,(K12-1)*$CC$1+$CC$2,"")</f>
        <v/>
      </c>
      <c r="CD12" s="172" t="str">
        <f aca="false">IF(J12&gt;0,L12*$CC$1+$CC$2,"")</f>
        <v/>
      </c>
    </row>
    <row r="13" customFormat="false" ht="18" hidden="true" customHeight="true" outlineLevel="0" collapsed="false">
      <c r="A13" s="135" t="str">
        <f aca="false">A12</f>
        <v>F1</v>
      </c>
      <c r="B13" s="206" t="str">
        <f aca="false">A13&amp;C13</f>
        <v>F16</v>
      </c>
      <c r="C13" s="244" t="n">
        <v>6</v>
      </c>
      <c r="D13" s="245" t="s">
        <v>139</v>
      </c>
      <c r="E13" s="244" t="s">
        <v>101</v>
      </c>
      <c r="F13" s="246" t="n">
        <v>6281</v>
      </c>
      <c r="G13" s="210" t="n">
        <v>80000</v>
      </c>
      <c r="H13" s="211" t="n">
        <f aca="false">F13*G13</f>
        <v>502480000</v>
      </c>
      <c r="I13" s="247" t="n">
        <v>0.8</v>
      </c>
      <c r="J13" s="213" t="n">
        <v>12</v>
      </c>
      <c r="K13" s="248" t="n">
        <v>1</v>
      </c>
      <c r="L13" s="215" t="n">
        <f aca="false">IF(J13&gt;0,K13+J13-1,0)</f>
        <v>12</v>
      </c>
      <c r="M13" s="230" t="n">
        <f aca="false">IF(AND($M$5&gt;=K13,$M$5&lt;=L13),1,"")</f>
        <v>1</v>
      </c>
      <c r="N13" s="201" t="n">
        <f aca="false">IF(AND($N$5&gt;=K13,$N$5&lt;=L13),1,"")</f>
        <v>1</v>
      </c>
      <c r="O13" s="201" t="n">
        <f aca="false">IF(AND($O$5&gt;=K13,$O$5&lt;=L13),1,"")</f>
        <v>1</v>
      </c>
      <c r="P13" s="201" t="n">
        <f aca="false">IF(AND($P$5&gt;=K13,$P$5&lt;=L13),1,"")</f>
        <v>1</v>
      </c>
      <c r="Q13" s="201" t="n">
        <f aca="false">IF(AND($Q$5&gt;=K13,$Q$5&lt;=L13),1,"")</f>
        <v>1</v>
      </c>
      <c r="R13" s="201" t="n">
        <f aca="false">IF(AND($R$5&gt;=K13,$R$5&lt;=L13),1,"")</f>
        <v>1</v>
      </c>
      <c r="S13" s="201" t="n">
        <f aca="false">IF(AND($S$5&gt;=K13,$S$5&lt;=L13),1,"")</f>
        <v>1</v>
      </c>
      <c r="T13" s="201" t="n">
        <f aca="false">IF(AND($T$5&gt;=K13,$T$5&lt;=L13),1,"")</f>
        <v>1</v>
      </c>
      <c r="U13" s="201" t="n">
        <f aca="false">IF(AND($U$5&gt;=K13,$U$5&lt;=L13),1,"")</f>
        <v>1</v>
      </c>
      <c r="V13" s="201" t="n">
        <f aca="false">IF(AND($V$5&gt;=K13,$V$5&lt;=L13),1,"")</f>
        <v>1</v>
      </c>
      <c r="W13" s="201" t="n">
        <f aca="false">IF(AND($W$5&gt;=K13,$W$5&lt;=L13),1,"")</f>
        <v>1</v>
      </c>
      <c r="X13" s="201" t="n">
        <f aca="false">IF(AND($X$5&gt;=K13,$X$5&lt;=L13),1,"")</f>
        <v>1</v>
      </c>
      <c r="Y13" s="201" t="str">
        <f aca="false">IF(AND($Y$5&gt;=K13,$Y$5&lt;=L13),1,"")</f>
        <v/>
      </c>
      <c r="Z13" s="201" t="str">
        <f aca="false">IF(AND($Z$5&gt;=K13,$Z$5&lt;=L13),1,"")</f>
        <v/>
      </c>
      <c r="AA13" s="201" t="str">
        <f aca="false">IF(AND($AA$5&gt;=K13,$AA$5&lt;=L13),1,"")</f>
        <v/>
      </c>
      <c r="AB13" s="201" t="str">
        <f aca="false">IF(AND($AB$5&gt;=K13,$AB$5&lt;=L13),1,"")</f>
        <v/>
      </c>
      <c r="AC13" s="201" t="str">
        <f aca="false">IF(AND($AC$5&gt;=K13,$AC$5&lt;=L13),1,"")</f>
        <v/>
      </c>
      <c r="AD13" s="201" t="str">
        <f aca="false">IF(AND($AD$5&gt;=K13,$AD$5&lt;=L13),1,"")</f>
        <v/>
      </c>
      <c r="AE13" s="201" t="str">
        <f aca="false">IF(AND($AE$5&gt;=K13,$AE$5&lt;=L13),1,"")</f>
        <v/>
      </c>
      <c r="AF13" s="201" t="str">
        <f aca="false">IF(AND($AF$5&gt;=K13,$AF$5&lt;=L13),1,"")</f>
        <v/>
      </c>
      <c r="AG13" s="201" t="str">
        <f aca="false">IF(AND($AG$5&gt;=K13,$AG$5&lt;=L13),1,"")</f>
        <v/>
      </c>
      <c r="AH13" s="201" t="str">
        <f aca="false">IF(AND($AH$5&gt;=K13,$AH$5&lt;=L13),1,"")</f>
        <v/>
      </c>
      <c r="AI13" s="201" t="str">
        <f aca="false">IF(AND($AI$5&gt;=K13,$AI$5&lt;=L13),1,"")</f>
        <v/>
      </c>
      <c r="AJ13" s="201" t="str">
        <f aca="false">IF(AND($AJ$5&gt;=K13,$AJ$5&lt;=L13),1,"")</f>
        <v/>
      </c>
      <c r="AK13" s="201" t="str">
        <f aca="false">IF(AND($AK$5&gt;=K13,$AK$5&lt;=L13),1,"")</f>
        <v/>
      </c>
      <c r="AL13" s="201" t="str">
        <f aca="false">IF(AND($AL$5&gt;=K13,$AL$5&lt;=L13),1,"")</f>
        <v/>
      </c>
      <c r="AM13" s="201" t="str">
        <f aca="false">IF(AND($AM$5&gt;=K13,$AM$5&lt;=L13),1,"")</f>
        <v/>
      </c>
      <c r="AN13" s="201" t="str">
        <f aca="false">IF(AND($AN$5&gt;=K13,$AN$5&lt;=L13),1,"")</f>
        <v/>
      </c>
      <c r="AO13" s="200" t="str">
        <f aca="false">IF(AND($AO$5&gt;=K13,$AO$5&lt;=L13),1,"")</f>
        <v/>
      </c>
      <c r="AP13" s="201" t="str">
        <f aca="false">IF(AND($AP$5&gt;=K13,$AP$5&lt;=L13),1,"")</f>
        <v/>
      </c>
      <c r="AQ13" s="201" t="str">
        <f aca="false">IF(AND($AQ$5&gt;=K13,$AQ$5&lt;=L13),1,"")</f>
        <v/>
      </c>
      <c r="AR13" s="201" t="str">
        <f aca="false">IF(AND($AR$5&gt;=K13,$AR$5&lt;=L13),1,"")</f>
        <v/>
      </c>
      <c r="AS13" s="201" t="str">
        <f aca="false">IF(AND($AS$5&gt;=K13,$AS$5&lt;=L13),1,"")</f>
        <v/>
      </c>
      <c r="AT13" s="201" t="str">
        <f aca="false">IF(AND($AT$5&gt;=K13,$AT$5&lt;=L13),1,"")</f>
        <v/>
      </c>
      <c r="AU13" s="201" t="str">
        <f aca="false">IF(AND($AU$5&gt;=K13,$AU$5&lt;=L13),1,"")</f>
        <v/>
      </c>
      <c r="AV13" s="201" t="str">
        <f aca="false">IF(AND($AV$5&gt;=K13,$AV$5&lt;=L13),1,"")</f>
        <v/>
      </c>
      <c r="AW13" s="201" t="str">
        <f aca="false">IF(AND($AW$5&gt;=K13,$AW$5&lt;=L13),1,"")</f>
        <v/>
      </c>
      <c r="AX13" s="201" t="str">
        <f aca="false">IF(AND($AX$5&gt;=K13,$AX$5&lt;=L13),1,"")</f>
        <v/>
      </c>
      <c r="AY13" s="201" t="str">
        <f aca="false">IF(AND($AY$5&gt;=K13,$AY$5&lt;=L13),1,"")</f>
        <v/>
      </c>
      <c r="AZ13" s="201" t="str">
        <f aca="false">IF(AND($AZ$5&gt;=K13,$AZ$5&lt;=L13),1,"")</f>
        <v/>
      </c>
      <c r="BA13" s="201" t="str">
        <f aca="false">IF(AND($BA$5&gt;=K13,$BA$5&lt;=L13),1,"")</f>
        <v/>
      </c>
      <c r="BB13" s="201" t="str">
        <f aca="false">IF(AND($BB$5&gt;=K13,$BB$5&lt;=L13),1,"")</f>
        <v/>
      </c>
      <c r="BC13" s="201" t="str">
        <f aca="false">IF(AND($BC$5&gt;=K13,$BC$5&lt;=L13),1,"")</f>
        <v/>
      </c>
      <c r="BD13" s="201" t="str">
        <f aca="false">IF(AND($BD$5&gt;=K13,$BD$5&lt;=L13),1,"")</f>
        <v/>
      </c>
      <c r="BE13" s="201" t="str">
        <f aca="false">IF(AND($BE$5&gt;=K13,$BE$5&lt;=L13),1,"")</f>
        <v/>
      </c>
      <c r="BF13" s="201" t="str">
        <f aca="false">IF(AND($BF$5&gt;=K13,$BF$5&lt;=L13),1,"")</f>
        <v/>
      </c>
      <c r="BG13" s="201" t="str">
        <f aca="false">IF(AND($BG$5&gt;=K13,$BG$5&lt;=L13),1,"")</f>
        <v/>
      </c>
      <c r="BH13" s="201" t="str">
        <f aca="false">IF(AND($BH$5&gt;=K13,$BH$5&lt;=L13),1,"")</f>
        <v/>
      </c>
      <c r="BI13" s="201" t="str">
        <f aca="false">IF(AND($BI$5&gt;=K13,$BI$5&lt;=L13),1,"")</f>
        <v/>
      </c>
      <c r="BJ13" s="201" t="str">
        <f aca="false">IF(AND($BJ$5&gt;=K13,$BJ$5&lt;=L13),1,"")</f>
        <v/>
      </c>
      <c r="BK13" s="201" t="str">
        <f aca="false">IF(AND($BK$5&gt;=K13,$BK$5&lt;=L13),1,"")</f>
        <v/>
      </c>
      <c r="BL13" s="201" t="str">
        <f aca="false">IF(AND($BL$5&gt;=K13,$BL$5&lt;=L13),1,"")</f>
        <v/>
      </c>
      <c r="BM13" s="201" t="str">
        <f aca="false">IF(AND($BM$5&gt;=K13,$BM$5&lt;=L13),1,"")</f>
        <v/>
      </c>
      <c r="BN13" s="201" t="str">
        <f aca="false">IF(AND($BN$5&gt;=K13,$BN$5&lt;=L13),1,"")</f>
        <v/>
      </c>
      <c r="BO13" s="201" t="str">
        <f aca="false">IF(AND($BO$5&gt;=K13,$BO$5&lt;=L13),1,"")</f>
        <v/>
      </c>
      <c r="BP13" s="201" t="str">
        <f aca="false">IF(AND($BP$5&gt;=K13,$BP$5&lt;=L13),1,"")</f>
        <v/>
      </c>
      <c r="BQ13" s="219" t="n">
        <f aca="false">F13/BS13*(100%-I13)</f>
        <v>8.37466666666666</v>
      </c>
      <c r="BR13" s="239" t="s">
        <v>140</v>
      </c>
      <c r="BS13" s="240" t="n">
        <v>150</v>
      </c>
      <c r="BT13" s="241" t="s">
        <v>101</v>
      </c>
      <c r="BU13" s="242" t="n">
        <v>3</v>
      </c>
      <c r="BV13" s="243" t="s">
        <v>141</v>
      </c>
      <c r="BW13" s="240" t="n">
        <v>3</v>
      </c>
      <c r="BX13" s="249" t="s">
        <v>142</v>
      </c>
      <c r="BY13" s="250" t="n">
        <f aca="false">BU13*BW13</f>
        <v>9</v>
      </c>
      <c r="BZ13" s="224" t="n">
        <f aca="false">BY13*BQ13</f>
        <v>75.372</v>
      </c>
      <c r="CA13" s="211"/>
      <c r="CB13" s="225" t="str">
        <f aca="false">B13</f>
        <v>F16</v>
      </c>
      <c r="CC13" s="172" t="n">
        <f aca="false">IF(J13&gt;0,(K13-1)*$CC$1+$CC$2,"")</f>
        <v>41294</v>
      </c>
      <c r="CD13" s="172" t="n">
        <f aca="false">IF(J13&gt;0,L13*$CC$1+$CC$2,"")</f>
        <v>41474</v>
      </c>
      <c r="CE13" s="251" t="n">
        <f aca="false">CD13-CC13</f>
        <v>180</v>
      </c>
    </row>
    <row r="14" customFormat="false" ht="18" hidden="true" customHeight="true" outlineLevel="0" collapsed="false">
      <c r="A14" s="135" t="str">
        <f aca="false">A13</f>
        <v>F1</v>
      </c>
      <c r="B14" s="206" t="str">
        <f aca="false">A14&amp;C14</f>
        <v>F17</v>
      </c>
      <c r="C14" s="252" t="n">
        <v>7</v>
      </c>
      <c r="D14" s="253" t="s">
        <v>143</v>
      </c>
      <c r="E14" s="252" t="s">
        <v>101</v>
      </c>
      <c r="F14" s="254" t="n">
        <v>4603</v>
      </c>
      <c r="G14" s="210" t="n">
        <v>160000</v>
      </c>
      <c r="H14" s="211" t="n">
        <f aca="false">F14*G14</f>
        <v>736480000</v>
      </c>
      <c r="I14" s="255" t="n">
        <v>0</v>
      </c>
      <c r="J14" s="256" t="n">
        <f aca="false">J13+1</f>
        <v>13</v>
      </c>
      <c r="K14" s="257" t="n">
        <f aca="false">K13</f>
        <v>1</v>
      </c>
      <c r="L14" s="215" t="n">
        <f aca="false">IF(J14&gt;0,K14+J14-1,0)</f>
        <v>13</v>
      </c>
      <c r="M14" s="230" t="n">
        <f aca="false">IF(AND($M$5&gt;=K14,$M$5&lt;=L14),1,"")</f>
        <v>1</v>
      </c>
      <c r="N14" s="201" t="n">
        <f aca="false">IF(AND($N$5&gt;=K14,$N$5&lt;=L14),1,"")</f>
        <v>1</v>
      </c>
      <c r="O14" s="201" t="n">
        <f aca="false">IF(AND($O$5&gt;=K14,$O$5&lt;=L14),1,"")</f>
        <v>1</v>
      </c>
      <c r="P14" s="201" t="n">
        <f aca="false">IF(AND($P$5&gt;=K14,$P$5&lt;=L14),1,"")</f>
        <v>1</v>
      </c>
      <c r="Q14" s="201" t="n">
        <f aca="false">IF(AND($Q$5&gt;=K14,$Q$5&lt;=L14),1,"")</f>
        <v>1</v>
      </c>
      <c r="R14" s="201" t="n">
        <f aca="false">IF(AND($R$5&gt;=K14,$R$5&lt;=L14),1,"")</f>
        <v>1</v>
      </c>
      <c r="S14" s="201" t="n">
        <f aca="false">IF(AND($S$5&gt;=K14,$S$5&lt;=L14),1,"")</f>
        <v>1</v>
      </c>
      <c r="T14" s="201" t="n">
        <f aca="false">IF(AND($T$5&gt;=K14,$T$5&lt;=L14),1,"")</f>
        <v>1</v>
      </c>
      <c r="U14" s="201" t="n">
        <f aca="false">IF(AND($U$5&gt;=K14,$U$5&lt;=L14),1,"")</f>
        <v>1</v>
      </c>
      <c r="V14" s="201" t="n">
        <f aca="false">IF(AND($V$5&gt;=K14,$V$5&lt;=L14),1,"")</f>
        <v>1</v>
      </c>
      <c r="W14" s="201" t="n">
        <f aca="false">IF(AND($W$5&gt;=K14,$W$5&lt;=L14),1,"")</f>
        <v>1</v>
      </c>
      <c r="X14" s="201" t="n">
        <f aca="false">IF(AND($X$5&gt;=K14,$X$5&lt;=L14),1,"")</f>
        <v>1</v>
      </c>
      <c r="Y14" s="201" t="n">
        <f aca="false">IF(AND($Y$5&gt;=K14,$Y$5&lt;=L14),1,"")</f>
        <v>1</v>
      </c>
      <c r="Z14" s="201" t="str">
        <f aca="false">IF(AND($Z$5&gt;=K14,$Z$5&lt;=L14),1,"")</f>
        <v/>
      </c>
      <c r="AA14" s="201" t="str">
        <f aca="false">IF(AND($AA$5&gt;=K14,$AA$5&lt;=L14),1,"")</f>
        <v/>
      </c>
      <c r="AB14" s="201" t="str">
        <f aca="false">IF(AND($AB$5&gt;=K14,$AB$5&lt;=L14),1,"")</f>
        <v/>
      </c>
      <c r="AC14" s="201" t="str">
        <f aca="false">IF(AND($AC$5&gt;=K14,$AC$5&lt;=L14),1,"")</f>
        <v/>
      </c>
      <c r="AD14" s="201" t="str">
        <f aca="false">IF(AND($AD$5&gt;=K14,$AD$5&lt;=L14),1,"")</f>
        <v/>
      </c>
      <c r="AE14" s="201" t="str">
        <f aca="false">IF(AND($AE$5&gt;=K14,$AE$5&lt;=L14),1,"")</f>
        <v/>
      </c>
      <c r="AF14" s="201" t="str">
        <f aca="false">IF(AND($AF$5&gt;=K14,$AF$5&lt;=L14),1,"")</f>
        <v/>
      </c>
      <c r="AG14" s="201" t="str">
        <f aca="false">IF(AND($AG$5&gt;=K14,$AG$5&lt;=L14),1,"")</f>
        <v/>
      </c>
      <c r="AH14" s="201" t="str">
        <f aca="false">IF(AND($AH$5&gt;=K14,$AH$5&lt;=L14),1,"")</f>
        <v/>
      </c>
      <c r="AI14" s="201" t="str">
        <f aca="false">IF(AND($AI$5&gt;=K14,$AI$5&lt;=L14),1,"")</f>
        <v/>
      </c>
      <c r="AJ14" s="201" t="str">
        <f aca="false">IF(AND($AJ$5&gt;=K14,$AJ$5&lt;=L14),1,"")</f>
        <v/>
      </c>
      <c r="AK14" s="201" t="str">
        <f aca="false">IF(AND($AK$5&gt;=K14,$AK$5&lt;=L14),1,"")</f>
        <v/>
      </c>
      <c r="AL14" s="201" t="str">
        <f aca="false">IF(AND($AL$5&gt;=K14,$AL$5&lt;=L14),1,"")</f>
        <v/>
      </c>
      <c r="AM14" s="201" t="str">
        <f aca="false">IF(AND($AM$5&gt;=K14,$AM$5&lt;=L14),1,"")</f>
        <v/>
      </c>
      <c r="AN14" s="201" t="str">
        <f aca="false">IF(AND($AN$5&gt;=K14,$AN$5&lt;=L14),1,"")</f>
        <v/>
      </c>
      <c r="AO14" s="200" t="str">
        <f aca="false">IF(AND($AO$5&gt;=K14,$AO$5&lt;=L14),1,"")</f>
        <v/>
      </c>
      <c r="AP14" s="201" t="str">
        <f aca="false">IF(AND($AP$5&gt;=K14,$AP$5&lt;=L14),1,"")</f>
        <v/>
      </c>
      <c r="AQ14" s="201" t="str">
        <f aca="false">IF(AND($AQ$5&gt;=K14,$AQ$5&lt;=L14),1,"")</f>
        <v/>
      </c>
      <c r="AR14" s="201" t="str">
        <f aca="false">IF(AND($AR$5&gt;=K14,$AR$5&lt;=L14),1,"")</f>
        <v/>
      </c>
      <c r="AS14" s="201" t="str">
        <f aca="false">IF(AND($AS$5&gt;=K14,$AS$5&lt;=L14),1,"")</f>
        <v/>
      </c>
      <c r="AT14" s="201" t="str">
        <f aca="false">IF(AND($AT$5&gt;=K14,$AT$5&lt;=L14),1,"")</f>
        <v/>
      </c>
      <c r="AU14" s="201" t="str">
        <f aca="false">IF(AND($AU$5&gt;=K14,$AU$5&lt;=L14),1,"")</f>
        <v/>
      </c>
      <c r="AV14" s="201" t="str">
        <f aca="false">IF(AND($AV$5&gt;=K14,$AV$5&lt;=L14),1,"")</f>
        <v/>
      </c>
      <c r="AW14" s="201" t="str">
        <f aca="false">IF(AND($AW$5&gt;=K14,$AW$5&lt;=L14),1,"")</f>
        <v/>
      </c>
      <c r="AX14" s="201" t="str">
        <f aca="false">IF(AND($AX$5&gt;=K14,$AX$5&lt;=L14),1,"")</f>
        <v/>
      </c>
      <c r="AY14" s="201" t="str">
        <f aca="false">IF(AND($AY$5&gt;=K14,$AY$5&lt;=L14),1,"")</f>
        <v/>
      </c>
      <c r="AZ14" s="201" t="str">
        <f aca="false">IF(AND($AZ$5&gt;=K14,$AZ$5&lt;=L14),1,"")</f>
        <v/>
      </c>
      <c r="BA14" s="201" t="str">
        <f aca="false">IF(AND($BA$5&gt;=K14,$BA$5&lt;=L14),1,"")</f>
        <v/>
      </c>
      <c r="BB14" s="201" t="str">
        <f aca="false">IF(AND($BB$5&gt;=K14,$BB$5&lt;=L14),1,"")</f>
        <v/>
      </c>
      <c r="BC14" s="201" t="str">
        <f aca="false">IF(AND($BC$5&gt;=K14,$BC$5&lt;=L14),1,"")</f>
        <v/>
      </c>
      <c r="BD14" s="201" t="str">
        <f aca="false">IF(AND($BD$5&gt;=K14,$BD$5&lt;=L14),1,"")</f>
        <v/>
      </c>
      <c r="BE14" s="201" t="str">
        <f aca="false">IF(AND($BE$5&gt;=K14,$BE$5&lt;=L14),1,"")</f>
        <v/>
      </c>
      <c r="BF14" s="201" t="str">
        <f aca="false">IF(AND($BF$5&gt;=K14,$BF$5&lt;=L14),1,"")</f>
        <v/>
      </c>
      <c r="BG14" s="201" t="str">
        <f aca="false">IF(AND($BG$5&gt;=K14,$BG$5&lt;=L14),1,"")</f>
        <v/>
      </c>
      <c r="BH14" s="201" t="str">
        <f aca="false">IF(AND($BH$5&gt;=K14,$BH$5&lt;=L14),1,"")</f>
        <v/>
      </c>
      <c r="BI14" s="201" t="str">
        <f aca="false">IF(AND($BI$5&gt;=K14,$BI$5&lt;=L14),1,"")</f>
        <v/>
      </c>
      <c r="BJ14" s="201" t="str">
        <f aca="false">IF(AND($BJ$5&gt;=K14,$BJ$5&lt;=L14),1,"")</f>
        <v/>
      </c>
      <c r="BK14" s="201" t="str">
        <f aca="false">IF(AND($BK$5&gt;=K14,$BK$5&lt;=L14),1,"")</f>
        <v/>
      </c>
      <c r="BL14" s="201" t="str">
        <f aca="false">IF(AND($BL$5&gt;=K14,$BL$5&lt;=L14),1,"")</f>
        <v/>
      </c>
      <c r="BM14" s="201" t="str">
        <f aca="false">IF(AND($BM$5&gt;=K14,$BM$5&lt;=L14),1,"")</f>
        <v/>
      </c>
      <c r="BN14" s="201" t="str">
        <f aca="false">IF(AND($BN$5&gt;=K14,$BN$5&lt;=L14),1,"")</f>
        <v/>
      </c>
      <c r="BO14" s="201" t="str">
        <f aca="false">IF(AND($BO$5&gt;=K14,$BO$5&lt;=L14),1,"")</f>
        <v/>
      </c>
      <c r="BP14" s="201" t="str">
        <f aca="false">IF(AND($BP$5&gt;=K14,$BP$5&lt;=L14),1,"")</f>
        <v/>
      </c>
      <c r="BQ14" s="219" t="n">
        <f aca="false">F14/BS14</f>
        <v>43.8380952380952</v>
      </c>
      <c r="BR14" s="239" t="s">
        <v>140</v>
      </c>
      <c r="BS14" s="240" t="n">
        <v>105</v>
      </c>
      <c r="BT14" s="241" t="s">
        <v>101</v>
      </c>
      <c r="BU14" s="242" t="n">
        <v>3</v>
      </c>
      <c r="BV14" s="243" t="s">
        <v>141</v>
      </c>
      <c r="BW14" s="240" t="n">
        <v>3</v>
      </c>
      <c r="BX14" s="249" t="s">
        <v>142</v>
      </c>
      <c r="BY14" s="250" t="n">
        <f aca="false">BU14*BW14</f>
        <v>9</v>
      </c>
      <c r="BZ14" s="224" t="n">
        <f aca="false">BY14*BQ14</f>
        <v>394.542857142857</v>
      </c>
      <c r="CA14" s="211"/>
      <c r="CB14" s="225" t="str">
        <f aca="false">B14</f>
        <v>F17</v>
      </c>
      <c r="CC14" s="172" t="n">
        <f aca="false">IF(J14&gt;0,(K14-1)*$CC$1+$CC$2,"")</f>
        <v>41294</v>
      </c>
      <c r="CD14" s="172" t="n">
        <f aca="false">IF(J14&gt;0,L14*$CC$1+$CC$2,"")</f>
        <v>41489</v>
      </c>
      <c r="CE14" s="251" t="n">
        <f aca="false">CD14-CC14</f>
        <v>195</v>
      </c>
    </row>
    <row r="15" customFormat="false" ht="18" hidden="true" customHeight="true" outlineLevel="0" collapsed="false">
      <c r="A15" s="135" t="str">
        <f aca="false">A14</f>
        <v>F1</v>
      </c>
      <c r="B15" s="206" t="str">
        <f aca="false">A15&amp;C15</f>
        <v>F18</v>
      </c>
      <c r="C15" s="258" t="n">
        <v>8</v>
      </c>
      <c r="D15" s="259" t="s">
        <v>104</v>
      </c>
      <c r="E15" s="258" t="s">
        <v>101</v>
      </c>
      <c r="F15" s="260" t="n">
        <v>2470</v>
      </c>
      <c r="G15" s="210" t="n">
        <v>80000</v>
      </c>
      <c r="H15" s="211" t="n">
        <f aca="false">F15*G15</f>
        <v>197600000</v>
      </c>
      <c r="I15" s="261" t="n">
        <v>0.2</v>
      </c>
      <c r="J15" s="213" t="n">
        <v>7</v>
      </c>
      <c r="K15" s="214" t="n">
        <v>12</v>
      </c>
      <c r="L15" s="215" t="n">
        <f aca="false">IF(J15&gt;0,K15+J15-1,0)</f>
        <v>18</v>
      </c>
      <c r="M15" s="230" t="str">
        <f aca="false">IF(AND($M$5&gt;=K15,$M$5&lt;=L15),1,"")</f>
        <v/>
      </c>
      <c r="N15" s="201" t="str">
        <f aca="false">IF(AND($N$5&gt;=K15,$N$5&lt;=L15),1,"")</f>
        <v/>
      </c>
      <c r="O15" s="201" t="str">
        <f aca="false">IF(AND($O$5&gt;=K15,$O$5&lt;=L15),1,"")</f>
        <v/>
      </c>
      <c r="P15" s="201" t="str">
        <f aca="false">IF(AND($P$5&gt;=K15,$P$5&lt;=L15),1,"")</f>
        <v/>
      </c>
      <c r="Q15" s="201" t="str">
        <f aca="false">IF(AND($Q$5&gt;=K15,$Q$5&lt;=L15),1,"")</f>
        <v/>
      </c>
      <c r="R15" s="201" t="str">
        <f aca="false">IF(AND($R$5&gt;=K15,$R$5&lt;=L15),1,"")</f>
        <v/>
      </c>
      <c r="S15" s="201" t="str">
        <f aca="false">IF(AND($S$5&gt;=K15,$S$5&lt;=L15),1,"")</f>
        <v/>
      </c>
      <c r="T15" s="201" t="str">
        <f aca="false">IF(AND($T$5&gt;=K15,$T$5&lt;=L15),1,"")</f>
        <v/>
      </c>
      <c r="U15" s="201" t="str">
        <f aca="false">IF(AND($U$5&gt;=K15,$U$5&lt;=L15),1,"")</f>
        <v/>
      </c>
      <c r="V15" s="201" t="str">
        <f aca="false">IF(AND($V$5&gt;=K15,$V$5&lt;=L15),1,"")</f>
        <v/>
      </c>
      <c r="W15" s="201" t="str">
        <f aca="false">IF(AND($W$5&gt;=K15,$W$5&lt;=L15),1,"")</f>
        <v/>
      </c>
      <c r="X15" s="201" t="n">
        <f aca="false">IF(AND($X$5&gt;=K15,$X$5&lt;=L15),1,"")</f>
        <v>1</v>
      </c>
      <c r="Y15" s="201" t="n">
        <f aca="false">IF(AND($Y$5&gt;=K15,$Y$5&lt;=L15),1,"")</f>
        <v>1</v>
      </c>
      <c r="Z15" s="201" t="n">
        <f aca="false">IF(AND($Z$5&gt;=K15,$Z$5&lt;=L15),1,"")</f>
        <v>1</v>
      </c>
      <c r="AA15" s="201" t="n">
        <f aca="false">IF(AND($AA$5&gt;=K15,$AA$5&lt;=L15),1,"")</f>
        <v>1</v>
      </c>
      <c r="AB15" s="201" t="n">
        <f aca="false">IF(AND($AB$5&gt;=K15,$AB$5&lt;=L15),1,"")</f>
        <v>1</v>
      </c>
      <c r="AC15" s="201" t="n">
        <f aca="false">IF(AND($AC$5&gt;=K15,$AC$5&lt;=L15),1,"")</f>
        <v>1</v>
      </c>
      <c r="AD15" s="201" t="n">
        <f aca="false">IF(AND($AD$5&gt;=K15,$AD$5&lt;=L15),1,"")</f>
        <v>1</v>
      </c>
      <c r="AE15" s="201" t="str">
        <f aca="false">IF(AND($AE$5&gt;=K15,$AE$5&lt;=L15),1,"")</f>
        <v/>
      </c>
      <c r="AF15" s="201" t="str">
        <f aca="false">IF(AND($AF$5&gt;=K15,$AF$5&lt;=L15),1,"")</f>
        <v/>
      </c>
      <c r="AG15" s="201" t="str">
        <f aca="false">IF(AND($AG$5&gt;=K15,$AG$5&lt;=L15),1,"")</f>
        <v/>
      </c>
      <c r="AH15" s="201" t="str">
        <f aca="false">IF(AND($AH$5&gt;=K15,$AH$5&lt;=L15),1,"")</f>
        <v/>
      </c>
      <c r="AI15" s="201" t="str">
        <f aca="false">IF(AND($AI$5&gt;=K15,$AI$5&lt;=L15),1,"")</f>
        <v/>
      </c>
      <c r="AJ15" s="201" t="str">
        <f aca="false">IF(AND($AJ$5&gt;=K15,$AJ$5&lt;=L15),1,"")</f>
        <v/>
      </c>
      <c r="AK15" s="201" t="str">
        <f aca="false">IF(AND($AK$5&gt;=K15,$AK$5&lt;=L15),1,"")</f>
        <v/>
      </c>
      <c r="AL15" s="201" t="str">
        <f aca="false">IF(AND($AL$5&gt;=K15,$AL$5&lt;=L15),1,"")</f>
        <v/>
      </c>
      <c r="AM15" s="201" t="str">
        <f aca="false">IF(AND($AM$5&gt;=K15,$AM$5&lt;=L15),1,"")</f>
        <v/>
      </c>
      <c r="AN15" s="201" t="str">
        <f aca="false">IF(AND($AN$5&gt;=K15,$AN$5&lt;=L15),1,"")</f>
        <v/>
      </c>
      <c r="AO15" s="200" t="str">
        <f aca="false">IF(AND($AO$5&gt;=K15,$AO$5&lt;=L15),1,"")</f>
        <v/>
      </c>
      <c r="AP15" s="201" t="str">
        <f aca="false">IF(AND($AP$5&gt;=K15,$AP$5&lt;=L15),1,"")</f>
        <v/>
      </c>
      <c r="AQ15" s="201" t="str">
        <f aca="false">IF(AND($AQ$5&gt;=K15,$AQ$5&lt;=L15),1,"")</f>
        <v/>
      </c>
      <c r="AR15" s="201" t="str">
        <f aca="false">IF(AND($AR$5&gt;=K15,$AR$5&lt;=L15),1,"")</f>
        <v/>
      </c>
      <c r="AS15" s="201" t="str">
        <f aca="false">IF(AND($AS$5&gt;=K15,$AS$5&lt;=L15),1,"")</f>
        <v/>
      </c>
      <c r="AT15" s="201" t="str">
        <f aca="false">IF(AND($AT$5&gt;=K15,$AT$5&lt;=L15),1,"")</f>
        <v/>
      </c>
      <c r="AU15" s="201" t="str">
        <f aca="false">IF(AND($AU$5&gt;=K15,$AU$5&lt;=L15),1,"")</f>
        <v/>
      </c>
      <c r="AV15" s="201" t="str">
        <f aca="false">IF(AND($AV$5&gt;=K15,$AV$5&lt;=L15),1,"")</f>
        <v/>
      </c>
      <c r="AW15" s="201" t="str">
        <f aca="false">IF(AND($AW$5&gt;=K15,$AW$5&lt;=L15),1,"")</f>
        <v/>
      </c>
      <c r="AX15" s="201" t="str">
        <f aca="false">IF(AND($AX$5&gt;=K15,$AX$5&lt;=L15),1,"")</f>
        <v/>
      </c>
      <c r="AY15" s="201" t="str">
        <f aca="false">IF(AND($AY$5&gt;=K15,$AY$5&lt;=L15),1,"")</f>
        <v/>
      </c>
      <c r="AZ15" s="201" t="str">
        <f aca="false">IF(AND($AZ$5&gt;=K15,$AZ$5&lt;=L15),1,"")</f>
        <v/>
      </c>
      <c r="BA15" s="201" t="str">
        <f aca="false">IF(AND($BA$5&gt;=K15,$BA$5&lt;=L15),1,"")</f>
        <v/>
      </c>
      <c r="BB15" s="201" t="str">
        <f aca="false">IF(AND($BB$5&gt;=K15,$BB$5&lt;=L15),1,"")</f>
        <v/>
      </c>
      <c r="BC15" s="201" t="str">
        <f aca="false">IF(AND($BC$5&gt;=K15,$BC$5&lt;=L15),1,"")</f>
        <v/>
      </c>
      <c r="BD15" s="201" t="str">
        <f aca="false">IF(AND($BD$5&gt;=K15,$BD$5&lt;=L15),1,"")</f>
        <v/>
      </c>
      <c r="BE15" s="201" t="str">
        <f aca="false">IF(AND($BE$5&gt;=K15,$BE$5&lt;=L15),1,"")</f>
        <v/>
      </c>
      <c r="BF15" s="201" t="str">
        <f aca="false">IF(AND($BF$5&gt;=K15,$BF$5&lt;=L15),1,"")</f>
        <v/>
      </c>
      <c r="BG15" s="201" t="str">
        <f aca="false">IF(AND($BG$5&gt;=K15,$BG$5&lt;=L15),1,"")</f>
        <v/>
      </c>
      <c r="BH15" s="201" t="str">
        <f aca="false">IF(AND($BH$5&gt;=K15,$BH$5&lt;=L15),1,"")</f>
        <v/>
      </c>
      <c r="BI15" s="201" t="str">
        <f aca="false">IF(AND($BI$5&gt;=K15,$BI$5&lt;=L15),1,"")</f>
        <v/>
      </c>
      <c r="BJ15" s="201" t="str">
        <f aca="false">IF(AND($BJ$5&gt;=K15,$BJ$5&lt;=L15),1,"")</f>
        <v/>
      </c>
      <c r="BK15" s="201" t="str">
        <f aca="false">IF(AND($BK$5&gt;=K15,$BK$5&lt;=L15),1,"")</f>
        <v/>
      </c>
      <c r="BL15" s="201" t="str">
        <f aca="false">IF(AND($BL$5&gt;=K15,$BL$5&lt;=L15),1,"")</f>
        <v/>
      </c>
      <c r="BM15" s="201" t="str">
        <f aca="false">IF(AND($BM$5&gt;=K15,$BM$5&lt;=L15),1,"")</f>
        <v/>
      </c>
      <c r="BN15" s="201" t="str">
        <f aca="false">IF(AND($BN$5&gt;=K15,$BN$5&lt;=L15),1,"")</f>
        <v/>
      </c>
      <c r="BO15" s="201" t="str">
        <f aca="false">IF(AND($BO$5&gt;=K15,$BO$5&lt;=L15),1,"")</f>
        <v/>
      </c>
      <c r="BP15" s="201" t="str">
        <f aca="false">IF(AND($BP$5&gt;=K15,$BP$5&lt;=L15),1,"")</f>
        <v/>
      </c>
      <c r="BQ15" s="219" t="n">
        <f aca="false">F15/BS15*(100%-I15)</f>
        <v>19.76</v>
      </c>
      <c r="BR15" s="239" t="s">
        <v>140</v>
      </c>
      <c r="BS15" s="240" t="n">
        <v>100</v>
      </c>
      <c r="BT15" s="241" t="s">
        <v>101</v>
      </c>
      <c r="BU15" s="242" t="n">
        <v>2</v>
      </c>
      <c r="BV15" s="243" t="s">
        <v>141</v>
      </c>
      <c r="BW15" s="240" t="n">
        <v>4</v>
      </c>
      <c r="BX15" s="249" t="s">
        <v>142</v>
      </c>
      <c r="BY15" s="250" t="n">
        <f aca="false">BU15*BW15</f>
        <v>8</v>
      </c>
      <c r="BZ15" s="224" t="n">
        <f aca="false">BY15*BQ15</f>
        <v>158.08</v>
      </c>
      <c r="CA15" s="211"/>
      <c r="CB15" s="225" t="str">
        <f aca="false">B15</f>
        <v>F18</v>
      </c>
      <c r="CC15" s="172" t="n">
        <f aca="false">IF(J15&gt;0,(K15-1)*$CC$1+$CC$2,"")</f>
        <v>41459</v>
      </c>
      <c r="CD15" s="172" t="n">
        <f aca="false">IF(J15&gt;0,L15*$CC$1+$CC$2,"")</f>
        <v>41564</v>
      </c>
      <c r="CE15" s="251" t="n">
        <f aca="false">CD15-CC15</f>
        <v>105</v>
      </c>
    </row>
    <row r="16" customFormat="false" ht="18" hidden="true" customHeight="true" outlineLevel="0" collapsed="false">
      <c r="A16" s="135" t="str">
        <f aca="false">A15</f>
        <v>F1</v>
      </c>
      <c r="B16" s="206" t="str">
        <f aca="false">A16&amp;C16</f>
        <v>F19</v>
      </c>
      <c r="C16" s="236" t="n">
        <v>9</v>
      </c>
      <c r="D16" s="236" t="s">
        <v>106</v>
      </c>
      <c r="E16" s="235" t="s">
        <v>101</v>
      </c>
      <c r="F16" s="237" t="n">
        <v>530</v>
      </c>
      <c r="G16" s="210" t="n">
        <v>80000</v>
      </c>
      <c r="H16" s="211" t="n">
        <f aca="false">F16*G16</f>
        <v>42400000</v>
      </c>
      <c r="I16" s="238" t="n">
        <v>0</v>
      </c>
      <c r="J16" s="213" t="n">
        <v>6</v>
      </c>
      <c r="K16" s="214" t="n">
        <v>5</v>
      </c>
      <c r="L16" s="215" t="n">
        <f aca="false">IF(J16&gt;0,K16+J16-1,0)</f>
        <v>10</v>
      </c>
      <c r="M16" s="230" t="str">
        <f aca="false">IF(AND($M$5&gt;=K16,$M$5&lt;=L16),1,"")</f>
        <v/>
      </c>
      <c r="N16" s="201" t="str">
        <f aca="false">IF(AND($N$5&gt;=K16,$N$5&lt;=L16),1,"")</f>
        <v/>
      </c>
      <c r="O16" s="201" t="str">
        <f aca="false">IF(AND($O$5&gt;=K16,$O$5&lt;=L16),1,"")</f>
        <v/>
      </c>
      <c r="P16" s="201" t="str">
        <f aca="false">IF(AND($P$5&gt;=K16,$P$5&lt;=L16),1,"")</f>
        <v/>
      </c>
      <c r="Q16" s="201" t="n">
        <f aca="false">IF(AND($Q$5&gt;=K16,$Q$5&lt;=L16),1,"")</f>
        <v>1</v>
      </c>
      <c r="R16" s="201" t="n">
        <f aca="false">IF(AND($R$5&gt;=K16,$R$5&lt;=L16),1,"")</f>
        <v>1</v>
      </c>
      <c r="S16" s="201" t="n">
        <f aca="false">IF(AND($S$5&gt;=K16,$S$5&lt;=L16),1,"")</f>
        <v>1</v>
      </c>
      <c r="T16" s="201" t="n">
        <f aca="false">IF(AND($T$5&gt;=K16,$T$5&lt;=L16),1,"")</f>
        <v>1</v>
      </c>
      <c r="U16" s="201" t="n">
        <f aca="false">IF(AND($U$5&gt;=K16,$U$5&lt;=L16),1,"")</f>
        <v>1</v>
      </c>
      <c r="V16" s="201" t="n">
        <f aca="false">IF(AND($V$5&gt;=K16,$V$5&lt;=L16),1,"")</f>
        <v>1</v>
      </c>
      <c r="W16" s="201" t="str">
        <f aca="false">IF(AND($W$5&gt;=K16,$W$5&lt;=L16),1,"")</f>
        <v/>
      </c>
      <c r="X16" s="201" t="str">
        <f aca="false">IF(AND($X$5&gt;=K16,$X$5&lt;=L16),1,"")</f>
        <v/>
      </c>
      <c r="Y16" s="201" t="str">
        <f aca="false">IF(AND($Y$5&gt;=K16,$Y$5&lt;=L16),1,"")</f>
        <v/>
      </c>
      <c r="Z16" s="201" t="str">
        <f aca="false">IF(AND($Z$5&gt;=K16,$Z$5&lt;=L16),1,"")</f>
        <v/>
      </c>
      <c r="AA16" s="201" t="str">
        <f aca="false">IF(AND($AA$5&gt;=K16,$AA$5&lt;=L16),1,"")</f>
        <v/>
      </c>
      <c r="AB16" s="201" t="str">
        <f aca="false">IF(AND($AB$5&gt;=K16,$AB$5&lt;=L16),1,"")</f>
        <v/>
      </c>
      <c r="AC16" s="201" t="str">
        <f aca="false">IF(AND($AC$5&gt;=K16,$AC$5&lt;=L16),1,"")</f>
        <v/>
      </c>
      <c r="AD16" s="201" t="str">
        <f aca="false">IF(AND($AD$5&gt;=K16,$AD$5&lt;=L16),1,"")</f>
        <v/>
      </c>
      <c r="AE16" s="201" t="str">
        <f aca="false">IF(AND($AE$5&gt;=K16,$AE$5&lt;=L16),1,"")</f>
        <v/>
      </c>
      <c r="AF16" s="201" t="str">
        <f aca="false">IF(AND($AF$5&gt;=K16,$AF$5&lt;=L16),1,"")</f>
        <v/>
      </c>
      <c r="AG16" s="201" t="str">
        <f aca="false">IF(AND($AG$5&gt;=K16,$AG$5&lt;=L16),1,"")</f>
        <v/>
      </c>
      <c r="AH16" s="201" t="str">
        <f aca="false">IF(AND($AH$5&gt;=K16,$AH$5&lt;=L16),1,"")</f>
        <v/>
      </c>
      <c r="AI16" s="201" t="str">
        <f aca="false">IF(AND($AI$5&gt;=K16,$AI$5&lt;=L16),1,"")</f>
        <v/>
      </c>
      <c r="AJ16" s="201" t="str">
        <f aca="false">IF(AND($AJ$5&gt;=K16,$AJ$5&lt;=L16),1,"")</f>
        <v/>
      </c>
      <c r="AK16" s="201" t="str">
        <f aca="false">IF(AND($AK$5&gt;=K16,$AK$5&lt;=L16),1,"")</f>
        <v/>
      </c>
      <c r="AL16" s="201" t="str">
        <f aca="false">IF(AND($AL$5&gt;=K16,$AL$5&lt;=L16),1,"")</f>
        <v/>
      </c>
      <c r="AM16" s="201" t="str">
        <f aca="false">IF(AND($AM$5&gt;=K16,$AM$5&lt;=L16),1,"")</f>
        <v/>
      </c>
      <c r="AN16" s="201" t="str">
        <f aca="false">IF(AND($AN$5&gt;=K16,$AN$5&lt;=L16),1,"")</f>
        <v/>
      </c>
      <c r="AO16" s="200" t="str">
        <f aca="false">IF(AND($AO$5&gt;=K16,$AO$5&lt;=L16),1,"")</f>
        <v/>
      </c>
      <c r="AP16" s="201" t="str">
        <f aca="false">IF(AND($AP$5&gt;=K16,$AP$5&lt;=L16),1,"")</f>
        <v/>
      </c>
      <c r="AQ16" s="201" t="str">
        <f aca="false">IF(AND($AQ$5&gt;=K16,$AQ$5&lt;=L16),1,"")</f>
        <v/>
      </c>
      <c r="AR16" s="201" t="str">
        <f aca="false">IF(AND($AR$5&gt;=K16,$AR$5&lt;=L16),1,"")</f>
        <v/>
      </c>
      <c r="AS16" s="201" t="str">
        <f aca="false">IF(AND($AS$5&gt;=K16,$AS$5&lt;=L16),1,"")</f>
        <v/>
      </c>
      <c r="AT16" s="201" t="str">
        <f aca="false">IF(AND($AT$5&gt;=K16,$AT$5&lt;=L16),1,"")</f>
        <v/>
      </c>
      <c r="AU16" s="201" t="str">
        <f aca="false">IF(AND($AU$5&gt;=K16,$AU$5&lt;=L16),1,"")</f>
        <v/>
      </c>
      <c r="AV16" s="201" t="str">
        <f aca="false">IF(AND($AV$5&gt;=K16,$AV$5&lt;=L16),1,"")</f>
        <v/>
      </c>
      <c r="AW16" s="201" t="str">
        <f aca="false">IF(AND($AW$5&gt;=K16,$AW$5&lt;=L16),1,"")</f>
        <v/>
      </c>
      <c r="AX16" s="201" t="str">
        <f aca="false">IF(AND($AX$5&gt;=K16,$AX$5&lt;=L16),1,"")</f>
        <v/>
      </c>
      <c r="AY16" s="201" t="str">
        <f aca="false">IF(AND($AY$5&gt;=K16,$AY$5&lt;=L16),1,"")</f>
        <v/>
      </c>
      <c r="AZ16" s="201" t="str">
        <f aca="false">IF(AND($AZ$5&gt;=K16,$AZ$5&lt;=L16),1,"")</f>
        <v/>
      </c>
      <c r="BA16" s="201" t="str">
        <f aca="false">IF(AND($BA$5&gt;=K16,$BA$5&lt;=L16),1,"")</f>
        <v/>
      </c>
      <c r="BB16" s="201" t="str">
        <f aca="false">IF(AND($BB$5&gt;=K16,$BB$5&lt;=L16),1,"")</f>
        <v/>
      </c>
      <c r="BC16" s="201" t="str">
        <f aca="false">IF(AND($BC$5&gt;=K16,$BC$5&lt;=L16),1,"")</f>
        <v/>
      </c>
      <c r="BD16" s="201" t="str">
        <f aca="false">IF(AND($BD$5&gt;=K16,$BD$5&lt;=L16),1,"")</f>
        <v/>
      </c>
      <c r="BE16" s="201" t="str">
        <f aca="false">IF(AND($BE$5&gt;=K16,$BE$5&lt;=L16),1,"")</f>
        <v/>
      </c>
      <c r="BF16" s="201" t="str">
        <f aca="false">IF(AND($BF$5&gt;=K16,$BF$5&lt;=L16),1,"")</f>
        <v/>
      </c>
      <c r="BG16" s="201" t="str">
        <f aca="false">IF(AND($BG$5&gt;=K16,$BG$5&lt;=L16),1,"")</f>
        <v/>
      </c>
      <c r="BH16" s="201" t="str">
        <f aca="false">IF(AND($BH$5&gt;=K16,$BH$5&lt;=L16),1,"")</f>
        <v/>
      </c>
      <c r="BI16" s="201" t="str">
        <f aca="false">IF(AND($BI$5&gt;=K16,$BI$5&lt;=L16),1,"")</f>
        <v/>
      </c>
      <c r="BJ16" s="201" t="str">
        <f aca="false">IF(AND($BJ$5&gt;=K16,$BJ$5&lt;=L16),1,"")</f>
        <v/>
      </c>
      <c r="BK16" s="201" t="str">
        <f aca="false">IF(AND($BK$5&gt;=K16,$BK$5&lt;=L16),1,"")</f>
        <v/>
      </c>
      <c r="BL16" s="201" t="str">
        <f aca="false">IF(AND($BL$5&gt;=K16,$BL$5&lt;=L16),1,"")</f>
        <v/>
      </c>
      <c r="BM16" s="201" t="str">
        <f aca="false">IF(AND($BM$5&gt;=K16,$BM$5&lt;=L16),1,"")</f>
        <v/>
      </c>
      <c r="BN16" s="201" t="str">
        <f aca="false">IF(AND($BN$5&gt;=K16,$BN$5&lt;=L16),1,"")</f>
        <v/>
      </c>
      <c r="BO16" s="201" t="str">
        <f aca="false">IF(AND($BO$5&gt;=K16,$BO$5&lt;=L16),1,"")</f>
        <v/>
      </c>
      <c r="BP16" s="201" t="str">
        <f aca="false">IF(AND($BP$5&gt;=K16,$BP$5&lt;=L16),1,"")</f>
        <v/>
      </c>
      <c r="BQ16" s="219" t="n">
        <f aca="false">F16/BS16</f>
        <v>35.3333333333333</v>
      </c>
      <c r="BR16" s="239" t="s">
        <v>140</v>
      </c>
      <c r="BS16" s="240" t="n">
        <v>15</v>
      </c>
      <c r="BT16" s="241" t="s">
        <v>101</v>
      </c>
      <c r="BU16" s="242" t="n">
        <v>1</v>
      </c>
      <c r="BV16" s="243" t="s">
        <v>141</v>
      </c>
      <c r="BW16" s="240" t="n">
        <v>4</v>
      </c>
      <c r="BX16" s="249" t="s">
        <v>142</v>
      </c>
      <c r="BY16" s="250" t="n">
        <f aca="false">BU16*BW16</f>
        <v>4</v>
      </c>
      <c r="BZ16" s="224" t="n">
        <f aca="false">BY16*BQ16</f>
        <v>141.333333333333</v>
      </c>
      <c r="CA16" s="211"/>
      <c r="CB16" s="225" t="str">
        <f aca="false">B16</f>
        <v>F19</v>
      </c>
      <c r="CC16" s="172" t="n">
        <f aca="false">IF(J16&gt;0,(K16-1)*$CC$1+$CC$2,"")</f>
        <v>41354</v>
      </c>
      <c r="CD16" s="172" t="n">
        <f aca="false">IF(J16&gt;0,L16*$CC$1+$CC$2,"")</f>
        <v>41444</v>
      </c>
      <c r="CE16" s="251" t="n">
        <f aca="false">CD16-CC16</f>
        <v>90</v>
      </c>
    </row>
    <row r="17" customFormat="false" ht="18" hidden="true" customHeight="true" outlineLevel="0" collapsed="false">
      <c r="A17" s="135" t="str">
        <f aca="false">A16</f>
        <v>F1</v>
      </c>
      <c r="B17" s="206" t="str">
        <f aca="false">A17&amp;C17</f>
        <v>F110</v>
      </c>
      <c r="C17" s="253" t="n">
        <v>10</v>
      </c>
      <c r="D17" s="253" t="s">
        <v>107</v>
      </c>
      <c r="E17" s="252" t="s">
        <v>96</v>
      </c>
      <c r="F17" s="254" t="n">
        <v>432</v>
      </c>
      <c r="G17" s="210" t="n">
        <f aca="false">311000*1.3</f>
        <v>404300</v>
      </c>
      <c r="H17" s="211" t="n">
        <f aca="false">F17*G17</f>
        <v>174657600</v>
      </c>
      <c r="I17" s="255" t="n">
        <v>0</v>
      </c>
      <c r="J17" s="262" t="n">
        <v>10</v>
      </c>
      <c r="K17" s="263" t="n">
        <f aca="false">L32-5</f>
        <v>14</v>
      </c>
      <c r="L17" s="215" t="n">
        <f aca="false">IF(J17&gt;0,K17+J17-1,0)</f>
        <v>23</v>
      </c>
      <c r="M17" s="230" t="str">
        <f aca="false">IF(AND($M$5&gt;=K17,$M$5&lt;=L17),1,"")</f>
        <v/>
      </c>
      <c r="N17" s="201" t="str">
        <f aca="false">IF(AND($N$5&gt;=K17,$N$5&lt;=L17),1,"")</f>
        <v/>
      </c>
      <c r="O17" s="201" t="str">
        <f aca="false">IF(AND($O$5&gt;=K17,$O$5&lt;=L17),1,"")</f>
        <v/>
      </c>
      <c r="P17" s="201" t="str">
        <f aca="false">IF(AND($P$5&gt;=K17,$P$5&lt;=L17),1,"")</f>
        <v/>
      </c>
      <c r="Q17" s="201" t="str">
        <f aca="false">IF(AND($Q$5&gt;=K17,$Q$5&lt;=L17),1,"")</f>
        <v/>
      </c>
      <c r="R17" s="201" t="str">
        <f aca="false">IF(AND($R$5&gt;=K17,$R$5&lt;=L17),1,"")</f>
        <v/>
      </c>
      <c r="S17" s="201" t="str">
        <f aca="false">IF(AND($S$5&gt;=K17,$S$5&lt;=L17),1,"")</f>
        <v/>
      </c>
      <c r="T17" s="201" t="str">
        <f aca="false">IF(AND($T$5&gt;=K17,$T$5&lt;=L17),1,"")</f>
        <v/>
      </c>
      <c r="U17" s="201" t="str">
        <f aca="false">IF(AND($U$5&gt;=K17,$U$5&lt;=L17),1,"")</f>
        <v/>
      </c>
      <c r="V17" s="201" t="str">
        <f aca="false">IF(AND($V$5&gt;=K17,$V$5&lt;=L17),1,"")</f>
        <v/>
      </c>
      <c r="W17" s="201" t="str">
        <f aca="false">IF(AND($W$5&gt;=K17,$W$5&lt;=L17),1,"")</f>
        <v/>
      </c>
      <c r="X17" s="201" t="str">
        <f aca="false">IF(AND($X$5&gt;=K17,$X$5&lt;=L17),1,"")</f>
        <v/>
      </c>
      <c r="Y17" s="201" t="str">
        <f aca="false">IF(AND($Y$5&gt;=K17,$Y$5&lt;=L17),1,"")</f>
        <v/>
      </c>
      <c r="Z17" s="201" t="n">
        <f aca="false">IF(AND($Z$5&gt;=K17,$Z$5&lt;=L17),1,"")</f>
        <v>1</v>
      </c>
      <c r="AA17" s="201" t="n">
        <f aca="false">IF(AND($AA$5&gt;=K17,$AA$5&lt;=L17),1,"")</f>
        <v>1</v>
      </c>
      <c r="AB17" s="201" t="n">
        <f aca="false">IF(AND($AB$5&gt;=K17,$AB$5&lt;=L17),1,"")</f>
        <v>1</v>
      </c>
      <c r="AC17" s="201" t="n">
        <f aca="false">IF(AND($AC$5&gt;=K17,$AC$5&lt;=L17),1,"")</f>
        <v>1</v>
      </c>
      <c r="AD17" s="201" t="n">
        <f aca="false">IF(AND($AD$5&gt;=K17,$AD$5&lt;=L17),1,"")</f>
        <v>1</v>
      </c>
      <c r="AE17" s="201" t="n">
        <f aca="false">IF(AND($AE$5&gt;=K17,$AE$5&lt;=L17),1,"")</f>
        <v>1</v>
      </c>
      <c r="AF17" s="201" t="n">
        <f aca="false">IF(AND($AF$5&gt;=K17,$AF$5&lt;=L17),1,"")</f>
        <v>1</v>
      </c>
      <c r="AG17" s="201" t="n">
        <f aca="false">IF(AND($AG$5&gt;=K17,$AG$5&lt;=L17),1,"")</f>
        <v>1</v>
      </c>
      <c r="AH17" s="201" t="n">
        <f aca="false">IF(AND($AH$5&gt;=K17,$AH$5&lt;=L17),1,"")</f>
        <v>1</v>
      </c>
      <c r="AI17" s="201" t="n">
        <f aca="false">IF(AND($AI$5&gt;=K17,$AI$5&lt;=L17),1,"")</f>
        <v>1</v>
      </c>
      <c r="AJ17" s="201" t="str">
        <f aca="false">IF(AND($AJ$5&gt;=K17,$AJ$5&lt;=L17),1,"")</f>
        <v/>
      </c>
      <c r="AK17" s="201" t="str">
        <f aca="false">IF(AND($AK$5&gt;=K17,$AK$5&lt;=L17),1,"")</f>
        <v/>
      </c>
      <c r="AL17" s="201" t="str">
        <f aca="false">IF(AND($AL$5&gt;=K17,$AL$5&lt;=L17),1,"")</f>
        <v/>
      </c>
      <c r="AM17" s="201" t="str">
        <f aca="false">IF(AND($AM$5&gt;=K17,$AM$5&lt;=L17),1,"")</f>
        <v/>
      </c>
      <c r="AN17" s="201" t="str">
        <f aca="false">IF(AND($AN$5&gt;=K17,$AN$5&lt;=L17),1,"")</f>
        <v/>
      </c>
      <c r="AO17" s="200" t="str">
        <f aca="false">IF(AND($AO$5&gt;=K17,$AO$5&lt;=L17),1,"")</f>
        <v/>
      </c>
      <c r="AP17" s="201" t="str">
        <f aca="false">IF(AND($AP$5&gt;=K17,$AP$5&lt;=L17),1,"")</f>
        <v/>
      </c>
      <c r="AQ17" s="201" t="str">
        <f aca="false">IF(AND($AQ$5&gt;=K17,$AQ$5&lt;=L17),1,"")</f>
        <v/>
      </c>
      <c r="AR17" s="201" t="str">
        <f aca="false">IF(AND($AR$5&gt;=K17,$AR$5&lt;=L17),1,"")</f>
        <v/>
      </c>
      <c r="AS17" s="201" t="str">
        <f aca="false">IF(AND($AS$5&gt;=K17,$AS$5&lt;=L17),1,"")</f>
        <v/>
      </c>
      <c r="AT17" s="201" t="str">
        <f aca="false">IF(AND($AT$5&gt;=K17,$AT$5&lt;=L17),1,"")</f>
        <v/>
      </c>
      <c r="AU17" s="201" t="str">
        <f aca="false">IF(AND($AU$5&gt;=K17,$AU$5&lt;=L17),1,"")</f>
        <v/>
      </c>
      <c r="AV17" s="201" t="str">
        <f aca="false">IF(AND($AV$5&gt;=K17,$AV$5&lt;=L17),1,"")</f>
        <v/>
      </c>
      <c r="AW17" s="201" t="str">
        <f aca="false">IF(AND($AW$5&gt;=K17,$AW$5&lt;=L17),1,"")</f>
        <v/>
      </c>
      <c r="AX17" s="201" t="str">
        <f aca="false">IF(AND($AX$5&gt;=K17,$AX$5&lt;=L17),1,"")</f>
        <v/>
      </c>
      <c r="AY17" s="201" t="str">
        <f aca="false">IF(AND($AY$5&gt;=K17,$AY$5&lt;=L17),1,"")</f>
        <v/>
      </c>
      <c r="AZ17" s="201" t="str">
        <f aca="false">IF(AND($AZ$5&gt;=K17,$AZ$5&lt;=L17),1,"")</f>
        <v/>
      </c>
      <c r="BA17" s="201" t="str">
        <f aca="false">IF(AND($BA$5&gt;=K17,$BA$5&lt;=L17),1,"")</f>
        <v/>
      </c>
      <c r="BB17" s="201" t="str">
        <f aca="false">IF(AND($BB$5&gt;=K17,$BB$5&lt;=L17),1,"")</f>
        <v/>
      </c>
      <c r="BC17" s="201" t="str">
        <f aca="false">IF(AND($BC$5&gt;=K17,$BC$5&lt;=L17),1,"")</f>
        <v/>
      </c>
      <c r="BD17" s="201" t="str">
        <f aca="false">IF(AND($BD$5&gt;=K17,$BD$5&lt;=L17),1,"")</f>
        <v/>
      </c>
      <c r="BE17" s="201" t="str">
        <f aca="false">IF(AND($BE$5&gt;=K17,$BE$5&lt;=L17),1,"")</f>
        <v/>
      </c>
      <c r="BF17" s="201" t="str">
        <f aca="false">IF(AND($BF$5&gt;=K17,$BF$5&lt;=L17),1,"")</f>
        <v/>
      </c>
      <c r="BG17" s="201" t="str">
        <f aca="false">IF(AND($BG$5&gt;=K17,$BG$5&lt;=L17),1,"")</f>
        <v/>
      </c>
      <c r="BH17" s="201" t="str">
        <f aca="false">IF(AND($BH$5&gt;=K17,$BH$5&lt;=L17),1,"")</f>
        <v/>
      </c>
      <c r="BI17" s="201" t="str">
        <f aca="false">IF(AND($BI$5&gt;=K17,$BI$5&lt;=L17),1,"")</f>
        <v/>
      </c>
      <c r="BJ17" s="201" t="str">
        <f aca="false">IF(AND($BJ$5&gt;=K17,$BJ$5&lt;=L17),1,"")</f>
        <v/>
      </c>
      <c r="BK17" s="201" t="str">
        <f aca="false">IF(AND($BK$5&gt;=K17,$BK$5&lt;=L17),1,"")</f>
        <v/>
      </c>
      <c r="BL17" s="201" t="str">
        <f aca="false">IF(AND($BL$5&gt;=K17,$BL$5&lt;=L17),1,"")</f>
        <v/>
      </c>
      <c r="BM17" s="201" t="str">
        <f aca="false">IF(AND($BM$5&gt;=K17,$BM$5&lt;=L17),1,"")</f>
        <v/>
      </c>
      <c r="BN17" s="201" t="str">
        <f aca="false">IF(AND($BN$5&gt;=K17,$BN$5&lt;=L17),1,"")</f>
        <v/>
      </c>
      <c r="BO17" s="201" t="str">
        <f aca="false">IF(AND($BO$5&gt;=K17,$BO$5&lt;=L17),1,"")</f>
        <v/>
      </c>
      <c r="BP17" s="201" t="str">
        <f aca="false">IF(AND($BP$5&gt;=K17,$BP$5&lt;=L17),1,"")</f>
        <v/>
      </c>
      <c r="BQ17" s="219" t="n">
        <f aca="false">F17/BS17</f>
        <v>30.8571428571429</v>
      </c>
      <c r="BR17" s="239" t="s">
        <v>140</v>
      </c>
      <c r="BS17" s="240" t="n">
        <v>14</v>
      </c>
      <c r="BT17" s="241" t="s">
        <v>96</v>
      </c>
      <c r="BU17" s="242" t="n">
        <v>2</v>
      </c>
      <c r="BV17" s="243" t="s">
        <v>141</v>
      </c>
      <c r="BW17" s="240" t="n">
        <v>4</v>
      </c>
      <c r="BX17" s="249" t="s">
        <v>142</v>
      </c>
      <c r="BY17" s="250" t="n">
        <f aca="false">BU17*BW17</f>
        <v>8</v>
      </c>
      <c r="BZ17" s="224" t="n">
        <f aca="false">BY17*BQ17</f>
        <v>246.857142857143</v>
      </c>
      <c r="CA17" s="211"/>
      <c r="CB17" s="225" t="str">
        <f aca="false">B17</f>
        <v>F110</v>
      </c>
      <c r="CC17" s="172" t="n">
        <f aca="false">IF(J17&gt;0,(K17-1)*$CC$1+$CC$2,"")</f>
        <v>41489</v>
      </c>
      <c r="CD17" s="172" t="n">
        <f aca="false">IF(J17&gt;0,L17*$CC$1+$CC$2,"")</f>
        <v>41639</v>
      </c>
      <c r="CE17" s="251" t="n">
        <f aca="false">CD17-CC17</f>
        <v>150</v>
      </c>
    </row>
    <row r="18" customFormat="false" ht="18" hidden="true" customHeight="true" outlineLevel="0" collapsed="false">
      <c r="A18" s="135" t="str">
        <f aca="false">A17</f>
        <v>F1</v>
      </c>
      <c r="B18" s="206" t="str">
        <f aca="false">A18&amp;C18</f>
        <v>F111</v>
      </c>
      <c r="C18" s="264" t="n">
        <v>11</v>
      </c>
      <c r="D18" s="265" t="s">
        <v>108</v>
      </c>
      <c r="E18" s="264" t="s">
        <v>101</v>
      </c>
      <c r="F18" s="266" t="n">
        <v>766</v>
      </c>
      <c r="G18" s="210" t="n">
        <v>1000000</v>
      </c>
      <c r="H18" s="211" t="n">
        <f aca="false">F18*G18</f>
        <v>766000000</v>
      </c>
      <c r="I18" s="267" t="n">
        <v>0</v>
      </c>
      <c r="J18" s="213" t="n">
        <v>7</v>
      </c>
      <c r="K18" s="268" t="n">
        <v>8</v>
      </c>
      <c r="L18" s="215" t="n">
        <f aca="false">IF(J18&gt;0,K18+J18-1,0)</f>
        <v>14</v>
      </c>
      <c r="M18" s="230" t="str">
        <f aca="false">IF(AND($M$5&gt;=K18,$M$5&lt;=L18),1,"")</f>
        <v/>
      </c>
      <c r="N18" s="201" t="str">
        <f aca="false">IF(AND($N$5&gt;=K18,$N$5&lt;=L18),1,"")</f>
        <v/>
      </c>
      <c r="O18" s="201" t="str">
        <f aca="false">IF(AND($O$5&gt;=K18,$O$5&lt;=L18),1,"")</f>
        <v/>
      </c>
      <c r="P18" s="201" t="str">
        <f aca="false">IF(AND($P$5&gt;=K18,$P$5&lt;=L18),1,"")</f>
        <v/>
      </c>
      <c r="Q18" s="201" t="str">
        <f aca="false">IF(AND($Q$5&gt;=K18,$Q$5&lt;=L18),1,"")</f>
        <v/>
      </c>
      <c r="R18" s="201" t="str">
        <f aca="false">IF(AND($R$5&gt;=K18,$R$5&lt;=L18),1,"")</f>
        <v/>
      </c>
      <c r="S18" s="201" t="str">
        <f aca="false">IF(AND($S$5&gt;=K18,$S$5&lt;=L18),1,"")</f>
        <v/>
      </c>
      <c r="T18" s="201" t="n">
        <f aca="false">IF(AND($T$5&gt;=K18,$T$5&lt;=L18),1,"")</f>
        <v>1</v>
      </c>
      <c r="U18" s="201" t="n">
        <f aca="false">IF(AND($U$5&gt;=K18,$U$5&lt;=L18),1,"")</f>
        <v>1</v>
      </c>
      <c r="V18" s="201" t="n">
        <f aca="false">IF(AND($V$5&gt;=K18,$V$5&lt;=L18),1,"")</f>
        <v>1</v>
      </c>
      <c r="W18" s="201" t="n">
        <f aca="false">IF(AND($W$5&gt;=K18,$W$5&lt;=L18),1,"")</f>
        <v>1</v>
      </c>
      <c r="X18" s="201" t="n">
        <f aca="false">IF(AND($X$5&gt;=K18,$X$5&lt;=L18),1,"")</f>
        <v>1</v>
      </c>
      <c r="Y18" s="201" t="n">
        <f aca="false">IF(AND($Y$5&gt;=K18,$Y$5&lt;=L18),1,"")</f>
        <v>1</v>
      </c>
      <c r="Z18" s="201" t="n">
        <f aca="false">IF(AND($Z$5&gt;=K18,$Z$5&lt;=L18),1,"")</f>
        <v>1</v>
      </c>
      <c r="AA18" s="201" t="str">
        <f aca="false">IF(AND($AA$5&gt;=K18,$AA$5&lt;=L18),1,"")</f>
        <v/>
      </c>
      <c r="AB18" s="201" t="str">
        <f aca="false">IF(AND($AB$5&gt;=K18,$AB$5&lt;=L18),1,"")</f>
        <v/>
      </c>
      <c r="AC18" s="201" t="str">
        <f aca="false">IF(AND($AC$5&gt;=K18,$AC$5&lt;=L18),1,"")</f>
        <v/>
      </c>
      <c r="AD18" s="201" t="str">
        <f aca="false">IF(AND($AD$5&gt;=K18,$AD$5&lt;=L18),1,"")</f>
        <v/>
      </c>
      <c r="AE18" s="201" t="str">
        <f aca="false">IF(AND($AE$5&gt;=K18,$AE$5&lt;=L18),1,"")</f>
        <v/>
      </c>
      <c r="AF18" s="201" t="str">
        <f aca="false">IF(AND($AF$5&gt;=K18,$AF$5&lt;=L18),1,"")</f>
        <v/>
      </c>
      <c r="AG18" s="201" t="str">
        <f aca="false">IF(AND($AG$5&gt;=K18,$AG$5&lt;=L18),1,"")</f>
        <v/>
      </c>
      <c r="AH18" s="201" t="str">
        <f aca="false">IF(AND($AH$5&gt;=K18,$AH$5&lt;=L18),1,"")</f>
        <v/>
      </c>
      <c r="AI18" s="201" t="str">
        <f aca="false">IF(AND($AI$5&gt;=K18,$AI$5&lt;=L18),1,"")</f>
        <v/>
      </c>
      <c r="AJ18" s="201" t="str">
        <f aca="false">IF(AND($AJ$5&gt;=K18,$AJ$5&lt;=L18),1,"")</f>
        <v/>
      </c>
      <c r="AK18" s="201" t="str">
        <f aca="false">IF(AND($AK$5&gt;=K18,$AK$5&lt;=L18),1,"")</f>
        <v/>
      </c>
      <c r="AL18" s="201" t="str">
        <f aca="false">IF(AND($AL$5&gt;=K18,$AL$5&lt;=L18),1,"")</f>
        <v/>
      </c>
      <c r="AM18" s="201" t="str">
        <f aca="false">IF(AND($AM$5&gt;=K18,$AM$5&lt;=L18),1,"")</f>
        <v/>
      </c>
      <c r="AN18" s="201" t="str">
        <f aca="false">IF(AND($AN$5&gt;=K18,$AN$5&lt;=L18),1,"")</f>
        <v/>
      </c>
      <c r="AO18" s="200" t="str">
        <f aca="false">IF(AND($AO$5&gt;=K18,$AO$5&lt;=L18),1,"")</f>
        <v/>
      </c>
      <c r="AP18" s="201" t="str">
        <f aca="false">IF(AND($AP$5&gt;=K18,$AP$5&lt;=L18),1,"")</f>
        <v/>
      </c>
      <c r="AQ18" s="201" t="str">
        <f aca="false">IF(AND($AQ$5&gt;=K18,$AQ$5&lt;=L18),1,"")</f>
        <v/>
      </c>
      <c r="AR18" s="201" t="str">
        <f aca="false">IF(AND($AR$5&gt;=K18,$AR$5&lt;=L18),1,"")</f>
        <v/>
      </c>
      <c r="AS18" s="201" t="str">
        <f aca="false">IF(AND($AS$5&gt;=K18,$AS$5&lt;=L18),1,"")</f>
        <v/>
      </c>
      <c r="AT18" s="201" t="str">
        <f aca="false">IF(AND($AT$5&gt;=K18,$AT$5&lt;=L18),1,"")</f>
        <v/>
      </c>
      <c r="AU18" s="201" t="str">
        <f aca="false">IF(AND($AU$5&gt;=K18,$AU$5&lt;=L18),1,"")</f>
        <v/>
      </c>
      <c r="AV18" s="201" t="str">
        <f aca="false">IF(AND($AV$5&gt;=K18,$AV$5&lt;=L18),1,"")</f>
        <v/>
      </c>
      <c r="AW18" s="201" t="str">
        <f aca="false">IF(AND($AW$5&gt;=K18,$AW$5&lt;=L18),1,"")</f>
        <v/>
      </c>
      <c r="AX18" s="201" t="str">
        <f aca="false">IF(AND($AX$5&gt;=K18,$AX$5&lt;=L18),1,"")</f>
        <v/>
      </c>
      <c r="AY18" s="201" t="str">
        <f aca="false">IF(AND($AY$5&gt;=K18,$AY$5&lt;=L18),1,"")</f>
        <v/>
      </c>
      <c r="AZ18" s="201" t="str">
        <f aca="false">IF(AND($AZ$5&gt;=K18,$AZ$5&lt;=L18),1,"")</f>
        <v/>
      </c>
      <c r="BA18" s="201" t="str">
        <f aca="false">IF(AND($BA$5&gt;=K18,$BA$5&lt;=L18),1,"")</f>
        <v/>
      </c>
      <c r="BB18" s="201" t="str">
        <f aca="false">IF(AND($BB$5&gt;=K18,$BB$5&lt;=L18),1,"")</f>
        <v/>
      </c>
      <c r="BC18" s="201" t="str">
        <f aca="false">IF(AND($BC$5&gt;=K18,$BC$5&lt;=L18),1,"")</f>
        <v/>
      </c>
      <c r="BD18" s="269" t="str">
        <f aca="false">IF(AND($BD$5&gt;=K18,$BD$5&lt;=L18),1,"")</f>
        <v/>
      </c>
      <c r="BE18" s="201" t="str">
        <f aca="false">IF(AND($BE$5&gt;=K18,$BE$5&lt;=L18),1,"")</f>
        <v/>
      </c>
      <c r="BF18" s="201" t="str">
        <f aca="false">IF(AND($BF$5&gt;=K18,$BF$5&lt;=L18),1,"")</f>
        <v/>
      </c>
      <c r="BG18" s="201" t="str">
        <f aca="false">IF(AND($BG$5&gt;=K18,$BG$5&lt;=L18),1,"")</f>
        <v/>
      </c>
      <c r="BH18" s="269" t="str">
        <f aca="false">IF(AND($BH$5&gt;=K18,$BH$5&lt;=L18),1,"")</f>
        <v/>
      </c>
      <c r="BI18" s="201" t="str">
        <f aca="false">IF(AND($BI$5&gt;=K18,$BI$5&lt;=L18),1,"")</f>
        <v/>
      </c>
      <c r="BJ18" s="201" t="str">
        <f aca="false">IF(AND($BJ$5&gt;=K18,$BJ$5&lt;=L18),1,"")</f>
        <v/>
      </c>
      <c r="BK18" s="201" t="str">
        <f aca="false">IF(AND($BK$5&gt;=K18,$BK$5&lt;=L18),1,"")</f>
        <v/>
      </c>
      <c r="BL18" s="269" t="str">
        <f aca="false">IF(AND($BL$5&gt;=K18,$BL$5&lt;=L18),1,"")</f>
        <v/>
      </c>
      <c r="BM18" s="201" t="str">
        <f aca="false">IF(AND($BM$5&gt;=K18,$BM$5&lt;=L18),1,"")</f>
        <v/>
      </c>
      <c r="BN18" s="201" t="str">
        <f aca="false">IF(AND($BN$5&gt;=K18,$BN$5&lt;=L18),1,"")</f>
        <v/>
      </c>
      <c r="BO18" s="201" t="str">
        <f aca="false">IF(AND($BO$5&gt;=K18,$BO$5&lt;=L18),1,"")</f>
        <v/>
      </c>
      <c r="BP18" s="269" t="str">
        <f aca="false">IF(AND($BP$5&gt;=K18,$BP$5&lt;=L18),1,"")</f>
        <v/>
      </c>
      <c r="BQ18" s="219" t="n">
        <f aca="false">F18/BS18</f>
        <v>51.0666666666667</v>
      </c>
      <c r="BR18" s="239" t="s">
        <v>140</v>
      </c>
      <c r="BS18" s="240" t="n">
        <v>15</v>
      </c>
      <c r="BT18" s="241" t="s">
        <v>101</v>
      </c>
      <c r="BU18" s="242" t="n">
        <v>2</v>
      </c>
      <c r="BV18" s="243" t="s">
        <v>141</v>
      </c>
      <c r="BW18" s="240" t="n">
        <v>2</v>
      </c>
      <c r="BX18" s="249" t="s">
        <v>142</v>
      </c>
      <c r="BY18" s="250" t="n">
        <f aca="false">BU18*BW18</f>
        <v>4</v>
      </c>
      <c r="BZ18" s="224" t="n">
        <f aca="false">BY18*BQ18</f>
        <v>204.266666666667</v>
      </c>
      <c r="CA18" s="211"/>
      <c r="CB18" s="225" t="str">
        <f aca="false">B18</f>
        <v>F111</v>
      </c>
      <c r="CC18" s="172" t="n">
        <f aca="false">IF(J18&gt;0,(K18-1)*$CC$1+$CC$2,"")</f>
        <v>41399</v>
      </c>
      <c r="CD18" s="172" t="n">
        <f aca="false">IF(J18&gt;0,L18*$CC$1+$CC$2,"")</f>
        <v>41504</v>
      </c>
      <c r="CE18" s="251" t="n">
        <f aca="false">CD18-CC18</f>
        <v>105</v>
      </c>
    </row>
    <row r="19" customFormat="false" ht="18" hidden="true" customHeight="true" outlineLevel="0" collapsed="false">
      <c r="A19" s="135" t="str">
        <f aca="false">A18</f>
        <v>F1</v>
      </c>
      <c r="B19" s="206" t="str">
        <f aca="false">A19&amp;C19</f>
        <v>F112</v>
      </c>
      <c r="C19" s="232" t="n">
        <v>12</v>
      </c>
      <c r="D19" s="232" t="s">
        <v>109</v>
      </c>
      <c r="E19" s="231" t="s">
        <v>99</v>
      </c>
      <c r="F19" s="233" t="n">
        <v>55500</v>
      </c>
      <c r="G19" s="210" t="n">
        <v>18000</v>
      </c>
      <c r="H19" s="211" t="n">
        <f aca="false">F19*G19</f>
        <v>999000000</v>
      </c>
      <c r="I19" s="234" t="n">
        <v>0</v>
      </c>
      <c r="J19" s="270" t="n">
        <v>19</v>
      </c>
      <c r="K19" s="271" t="n">
        <f aca="false">K14</f>
        <v>1</v>
      </c>
      <c r="L19" s="215" t="n">
        <f aca="false">IF(J19&gt;0,K19+J19-1,0)</f>
        <v>19</v>
      </c>
      <c r="M19" s="230" t="n">
        <f aca="false">IF(AND($M$5&gt;=K19,$M$5&lt;=L19),1,"")</f>
        <v>1</v>
      </c>
      <c r="N19" s="201" t="n">
        <f aca="false">IF(AND($N$5&gt;=K19,$N$5&lt;=L19),1,"")</f>
        <v>1</v>
      </c>
      <c r="O19" s="201" t="n">
        <f aca="false">IF(AND($O$5&gt;=K19,$O$5&lt;=L19),1,"")</f>
        <v>1</v>
      </c>
      <c r="P19" s="201" t="n">
        <f aca="false">IF(AND($P$5&gt;=K19,$P$5&lt;=L19),1,"")</f>
        <v>1</v>
      </c>
      <c r="Q19" s="201" t="n">
        <f aca="false">IF(AND($Q$5&gt;=K19,$Q$5&lt;=L19),1,"")</f>
        <v>1</v>
      </c>
      <c r="R19" s="201" t="n">
        <f aca="false">IF(AND($R$5&gt;=K19,$R$5&lt;=L19),1,"")</f>
        <v>1</v>
      </c>
      <c r="S19" s="201" t="n">
        <f aca="false">IF(AND($S$5&gt;=K19,$S$5&lt;=L19),1,"")</f>
        <v>1</v>
      </c>
      <c r="T19" s="201" t="n">
        <f aca="false">IF(AND($T$5&gt;=K19,$T$5&lt;=L19),1,"")</f>
        <v>1</v>
      </c>
      <c r="U19" s="201" t="n">
        <f aca="false">IF(AND($U$5&gt;=K19,$U$5&lt;=L19),1,"")</f>
        <v>1</v>
      </c>
      <c r="V19" s="201" t="n">
        <f aca="false">IF(AND($V$5&gt;=K19,$V$5&lt;=L19),1,"")</f>
        <v>1</v>
      </c>
      <c r="W19" s="201" t="n">
        <f aca="false">IF(AND($W$5&gt;=K19,$W$5&lt;=L19),1,"")</f>
        <v>1</v>
      </c>
      <c r="X19" s="201" t="n">
        <f aca="false">IF(AND($X$5&gt;=K19,$X$5&lt;=L19),1,"")</f>
        <v>1</v>
      </c>
      <c r="Y19" s="201" t="n">
        <f aca="false">IF(AND($Y$5&gt;=K19,$Y$5&lt;=L19),1,"")</f>
        <v>1</v>
      </c>
      <c r="Z19" s="201" t="n">
        <f aca="false">IF(AND($Z$5&gt;=K19,$Z$5&lt;=L19),1,"")</f>
        <v>1</v>
      </c>
      <c r="AA19" s="201" t="n">
        <f aca="false">IF(AND($AA$5&gt;=K19,$AA$5&lt;=L19),1,"")</f>
        <v>1</v>
      </c>
      <c r="AB19" s="201" t="n">
        <f aca="false">IF(AND($AB$5&gt;=K19,$AB$5&lt;=L19),1,"")</f>
        <v>1</v>
      </c>
      <c r="AC19" s="201" t="n">
        <f aca="false">IF(AND($AC$5&gt;=K19,$AC$5&lt;=L19),1,"")</f>
        <v>1</v>
      </c>
      <c r="AD19" s="201" t="n">
        <f aca="false">IF(AND($AD$5&gt;=K19,$AD$5&lt;=L19),1,"")</f>
        <v>1</v>
      </c>
      <c r="AE19" s="201" t="n">
        <f aca="false">IF(AND($AE$5&gt;=K19,$AE$5&lt;=L19),1,"")</f>
        <v>1</v>
      </c>
      <c r="AF19" s="201" t="str">
        <f aca="false">IF(AND($AF$5&gt;=K19,$AF$5&lt;=L19),1,"")</f>
        <v/>
      </c>
      <c r="AG19" s="201" t="str">
        <f aca="false">IF(AND($AG$5&gt;=K19,$AG$5&lt;=L19),1,"")</f>
        <v/>
      </c>
      <c r="AH19" s="201" t="str">
        <f aca="false">IF(AND($AH$5&gt;=K19,$AH$5&lt;=L19),1,"")</f>
        <v/>
      </c>
      <c r="AI19" s="201" t="str">
        <f aca="false">IF(AND($AI$5&gt;=K19,$AI$5&lt;=L19),1,"")</f>
        <v/>
      </c>
      <c r="AJ19" s="201" t="str">
        <f aca="false">IF(AND($AJ$5&gt;=K19,$AJ$5&lt;=L19),1,"")</f>
        <v/>
      </c>
      <c r="AK19" s="201" t="str">
        <f aca="false">IF(AND($AK$5&gt;=K19,$AK$5&lt;=L19),1,"")</f>
        <v/>
      </c>
      <c r="AL19" s="201" t="str">
        <f aca="false">IF(AND($AL$5&gt;=K19,$AL$5&lt;=L19),1,"")</f>
        <v/>
      </c>
      <c r="AM19" s="201" t="str">
        <f aca="false">IF(AND($AM$5&gt;=K19,$AM$5&lt;=L19),1,"")</f>
        <v/>
      </c>
      <c r="AN19" s="201" t="str">
        <f aca="false">IF(AND($AN$5&gt;=K19,$AN$5&lt;=L19),1,"")</f>
        <v/>
      </c>
      <c r="AO19" s="200" t="str">
        <f aca="false">IF(AND($AO$5&gt;=K19,$AO$5&lt;=L19),1,"")</f>
        <v/>
      </c>
      <c r="AP19" s="201" t="str">
        <f aca="false">IF(AND($AP$5&gt;=K19,$AP$5&lt;=L19),1,"")</f>
        <v/>
      </c>
      <c r="AQ19" s="201" t="str">
        <f aca="false">IF(AND($AQ$5&gt;=K19,$AQ$5&lt;=L19),1,"")</f>
        <v/>
      </c>
      <c r="AR19" s="201" t="str">
        <f aca="false">IF(AND($AR$5&gt;=K19,$AR$5&lt;=L19),1,"")</f>
        <v/>
      </c>
      <c r="AS19" s="201" t="str">
        <f aca="false">IF(AND($AS$5&gt;=K19,$AS$5&lt;=L19),1,"")</f>
        <v/>
      </c>
      <c r="AT19" s="201" t="str">
        <f aca="false">IF(AND($AT$5&gt;=K19,$AT$5&lt;=L19),1,"")</f>
        <v/>
      </c>
      <c r="AU19" s="201" t="str">
        <f aca="false">IF(AND($AU$5&gt;=K19,$AU$5&lt;=L19),1,"")</f>
        <v/>
      </c>
      <c r="AV19" s="201" t="str">
        <f aca="false">IF(AND($AV$5&gt;=K19,$AV$5&lt;=L19),1,"")</f>
        <v/>
      </c>
      <c r="AW19" s="201" t="str">
        <f aca="false">IF(AND($AW$5&gt;=K19,$AW$5&lt;=L19),1,"")</f>
        <v/>
      </c>
      <c r="AX19" s="201" t="str">
        <f aca="false">IF(AND($AX$5&gt;=K19,$AX$5&lt;=L19),1,"")</f>
        <v/>
      </c>
      <c r="AY19" s="201" t="str">
        <f aca="false">IF(AND($AY$5&gt;=K19,$AY$5&lt;=L19),1,"")</f>
        <v/>
      </c>
      <c r="AZ19" s="201" t="str">
        <f aca="false">IF(AND($AZ$5&gt;=K19,$AZ$5&lt;=L19),1,"")</f>
        <v/>
      </c>
      <c r="BA19" s="201" t="str">
        <f aca="false">IF(AND($BA$5&gt;=K19,$BA$5&lt;=L19),1,"")</f>
        <v/>
      </c>
      <c r="BB19" s="201" t="str">
        <f aca="false">IF(AND($BB$5&gt;=K19,$BB$5&lt;=L19),1,"")</f>
        <v/>
      </c>
      <c r="BC19" s="201" t="str">
        <f aca="false">IF(AND($BC$5&gt;=K19,$BC$5&lt;=L19),1,"")</f>
        <v/>
      </c>
      <c r="BD19" s="201" t="str">
        <f aca="false">IF(AND($BD$5&gt;=K19,$BD$5&lt;=L19),1,"")</f>
        <v/>
      </c>
      <c r="BE19" s="201" t="str">
        <f aca="false">IF(AND($BE$5&gt;=K19,$BE$5&lt;=L19),1,"")</f>
        <v/>
      </c>
      <c r="BF19" s="201" t="str">
        <f aca="false">IF(AND($BF$5&gt;=K19,$BF$5&lt;=L19),1,"")</f>
        <v/>
      </c>
      <c r="BG19" s="201" t="str">
        <f aca="false">IF(AND($BG$5&gt;=K19,$BG$5&lt;=L19),1,"")</f>
        <v/>
      </c>
      <c r="BH19" s="201" t="str">
        <f aca="false">IF(AND($BH$5&gt;=K19,$BH$5&lt;=L19),1,"")</f>
        <v/>
      </c>
      <c r="BI19" s="201" t="str">
        <f aca="false">IF(AND($BI$5&gt;=K19,$BI$5&lt;=L19),1,"")</f>
        <v/>
      </c>
      <c r="BJ19" s="201" t="str">
        <f aca="false">IF(AND($BJ$5&gt;=K19,$BJ$5&lt;=L19),1,"")</f>
        <v/>
      </c>
      <c r="BK19" s="201" t="str">
        <f aca="false">IF(AND($BK$5&gt;=K19,$BK$5&lt;=L19),1,"")</f>
        <v/>
      </c>
      <c r="BL19" s="201" t="str">
        <f aca="false">IF(AND($BL$5&gt;=K19,$BL$5&lt;=L19),1,"")</f>
        <v/>
      </c>
      <c r="BM19" s="201" t="str">
        <f aca="false">IF(AND($BM$5&gt;=K19,$BM$5&lt;=L19),1,"")</f>
        <v/>
      </c>
      <c r="BN19" s="201" t="str">
        <f aca="false">IF(AND($BN$5&gt;=K19,$BN$5&lt;=L19),1,"")</f>
        <v/>
      </c>
      <c r="BO19" s="201" t="str">
        <f aca="false">IF(AND($BO$5&gt;=K19,$BO$5&lt;=L19),1,"")</f>
        <v/>
      </c>
      <c r="BP19" s="201" t="str">
        <f aca="false">IF(AND($BP$5&gt;=K19,$BP$5&lt;=L19),1,"")</f>
        <v/>
      </c>
      <c r="BQ19" s="219" t="n">
        <f aca="false">F19/BS19</f>
        <v>118.085106382979</v>
      </c>
      <c r="BR19" s="239" t="s">
        <v>140</v>
      </c>
      <c r="BS19" s="240" t="n">
        <v>470</v>
      </c>
      <c r="BT19" s="241" t="s">
        <v>99</v>
      </c>
      <c r="BU19" s="242" t="n">
        <v>4</v>
      </c>
      <c r="BV19" s="243" t="s">
        <v>141</v>
      </c>
      <c r="BW19" s="240" t="n">
        <v>3</v>
      </c>
      <c r="BX19" s="249" t="s">
        <v>142</v>
      </c>
      <c r="BY19" s="250" t="n">
        <f aca="false">BU19*BW19</f>
        <v>12</v>
      </c>
      <c r="BZ19" s="224" t="n">
        <f aca="false">BY19*BQ19</f>
        <v>1417.02127659574</v>
      </c>
      <c r="CA19" s="211"/>
      <c r="CB19" s="225" t="str">
        <f aca="false">B19</f>
        <v>F112</v>
      </c>
      <c r="CC19" s="172" t="n">
        <f aca="false">IF(J19&gt;0,(K19-1)*$CC$1+$CC$2,"")</f>
        <v>41294</v>
      </c>
      <c r="CD19" s="172" t="n">
        <f aca="false">IF(J19&gt;0,L19*$CC$1+$CC$2,"")</f>
        <v>41579</v>
      </c>
      <c r="CE19" s="251" t="n">
        <f aca="false">CD19-CC19</f>
        <v>285</v>
      </c>
    </row>
    <row r="20" customFormat="false" ht="18" hidden="true" customHeight="true" outlineLevel="0" collapsed="false">
      <c r="A20" s="135" t="str">
        <f aca="false">A19</f>
        <v>F1</v>
      </c>
      <c r="B20" s="206" t="str">
        <f aca="false">A20&amp;C20</f>
        <v>F113</v>
      </c>
      <c r="C20" s="272" t="n">
        <v>13</v>
      </c>
      <c r="D20" s="273" t="s">
        <v>110</v>
      </c>
      <c r="E20" s="272" t="s">
        <v>101</v>
      </c>
      <c r="F20" s="274" t="n">
        <v>11491</v>
      </c>
      <c r="G20" s="210" t="n">
        <v>50000</v>
      </c>
      <c r="H20" s="211" t="n">
        <f aca="false">F20*G20</f>
        <v>574550000</v>
      </c>
      <c r="I20" s="275" t="n">
        <v>0</v>
      </c>
      <c r="J20" s="276" t="n">
        <v>14</v>
      </c>
      <c r="K20" s="277" t="n">
        <f aca="false">L13-3</f>
        <v>9</v>
      </c>
      <c r="L20" s="215" t="n">
        <f aca="false">IF(J20&gt;0,K20+J20-1,0)</f>
        <v>22</v>
      </c>
      <c r="M20" s="230" t="str">
        <f aca="false">IF(AND($M$5&gt;=K20,$M$5&lt;=L20),1,"")</f>
        <v/>
      </c>
      <c r="N20" s="201" t="str">
        <f aca="false">IF(AND($N$5&gt;=K20,$N$5&lt;=L20),1,"")</f>
        <v/>
      </c>
      <c r="O20" s="201" t="str">
        <f aca="false">IF(AND($O$5&gt;=K20,$O$5&lt;=L20),1,"")</f>
        <v/>
      </c>
      <c r="P20" s="201" t="str">
        <f aca="false">IF(AND($P$5&gt;=K20,$P$5&lt;=L20),1,"")</f>
        <v/>
      </c>
      <c r="Q20" s="201" t="str">
        <f aca="false">IF(AND($Q$5&gt;=K20,$Q$5&lt;=L20),1,"")</f>
        <v/>
      </c>
      <c r="R20" s="201" t="str">
        <f aca="false">IF(AND($R$5&gt;=K20,$R$5&lt;=L20),1,"")</f>
        <v/>
      </c>
      <c r="S20" s="201" t="str">
        <f aca="false">IF(AND($S$5&gt;=K20,$S$5&lt;=L20),1,"")</f>
        <v/>
      </c>
      <c r="T20" s="201" t="str">
        <f aca="false">IF(AND($T$5&gt;=K20,$T$5&lt;=L20),1,"")</f>
        <v/>
      </c>
      <c r="U20" s="201" t="n">
        <f aca="false">IF(AND($U$5&gt;=K20,$U$5&lt;=L20),1,"")</f>
        <v>1</v>
      </c>
      <c r="V20" s="201" t="n">
        <f aca="false">IF(AND($V$5&gt;=K20,$V$5&lt;=L20),1,"")</f>
        <v>1</v>
      </c>
      <c r="W20" s="201" t="n">
        <f aca="false">IF(AND($W$5&gt;=K20,$W$5&lt;=L20),1,"")</f>
        <v>1</v>
      </c>
      <c r="X20" s="201" t="n">
        <f aca="false">IF(AND($X$5&gt;=K20,$X$5&lt;=L20),1,"")</f>
        <v>1</v>
      </c>
      <c r="Y20" s="201" t="n">
        <f aca="false">IF(AND($Y$5&gt;=K20,$Y$5&lt;=L20),1,"")</f>
        <v>1</v>
      </c>
      <c r="Z20" s="201" t="n">
        <f aca="false">IF(AND($Z$5&gt;=K20,$Z$5&lt;=L20),1,"")</f>
        <v>1</v>
      </c>
      <c r="AA20" s="201" t="n">
        <f aca="false">IF(AND($AA$5&gt;=K20,$AA$5&lt;=L20),1,"")</f>
        <v>1</v>
      </c>
      <c r="AB20" s="201" t="n">
        <f aca="false">IF(AND($AB$5&gt;=K20,$AB$5&lt;=L20),1,"")</f>
        <v>1</v>
      </c>
      <c r="AC20" s="201" t="n">
        <f aca="false">IF(AND($AC$5&gt;=K20,$AC$5&lt;=L20),1,"")</f>
        <v>1</v>
      </c>
      <c r="AD20" s="201" t="n">
        <f aca="false">IF(AND($AD$5&gt;=K20,$AD$5&lt;=L20),1,"")</f>
        <v>1</v>
      </c>
      <c r="AE20" s="201" t="n">
        <f aca="false">IF(AND($AE$5&gt;=K20,$AE$5&lt;=L20),1,"")</f>
        <v>1</v>
      </c>
      <c r="AF20" s="201" t="n">
        <f aca="false">IF(AND($AF$5&gt;=K20,$AF$5&lt;=L20),1,"")</f>
        <v>1</v>
      </c>
      <c r="AG20" s="201" t="n">
        <f aca="false">IF(AND($AG$5&gt;=K20,$AG$5&lt;=L20),1,"")</f>
        <v>1</v>
      </c>
      <c r="AH20" s="201" t="n">
        <f aca="false">IF(AND($AH$5&gt;=K20,$AH$5&lt;=L20),1,"")</f>
        <v>1</v>
      </c>
      <c r="AI20" s="201" t="str">
        <f aca="false">IF(AND($AI$5&gt;=K20,$AI$5&lt;=L20),1,"")</f>
        <v/>
      </c>
      <c r="AJ20" s="201" t="str">
        <f aca="false">IF(AND($AJ$5&gt;=K20,$AJ$5&lt;=L20),1,"")</f>
        <v/>
      </c>
      <c r="AK20" s="201" t="str">
        <f aca="false">IF(AND($AK$5&gt;=K20,$AK$5&lt;=L20),1,"")</f>
        <v/>
      </c>
      <c r="AL20" s="201" t="str">
        <f aca="false">IF(AND($AL$5&gt;=K20,$AL$5&lt;=L20),1,"")</f>
        <v/>
      </c>
      <c r="AM20" s="201" t="str">
        <f aca="false">IF(AND($AM$5&gt;=K20,$AM$5&lt;=L20),1,"")</f>
        <v/>
      </c>
      <c r="AN20" s="201" t="str">
        <f aca="false">IF(AND($AN$5&gt;=K20,$AN$5&lt;=L20),1,"")</f>
        <v/>
      </c>
      <c r="AO20" s="200" t="str">
        <f aca="false">IF(AND($AO$5&gt;=K20,$AO$5&lt;=L20),1,"")</f>
        <v/>
      </c>
      <c r="AP20" s="201" t="str">
        <f aca="false">IF(AND($AP$5&gt;=K20,$AP$5&lt;=L20),1,"")</f>
        <v/>
      </c>
      <c r="AQ20" s="201" t="str">
        <f aca="false">IF(AND($AQ$5&gt;=K20,$AQ$5&lt;=L20),1,"")</f>
        <v/>
      </c>
      <c r="AR20" s="201" t="str">
        <f aca="false">IF(AND($AR$5&gt;=K20,$AR$5&lt;=L20),1,"")</f>
        <v/>
      </c>
      <c r="AS20" s="201" t="str">
        <f aca="false">IF(AND($AS$5&gt;=K20,$AS$5&lt;=L20),1,"")</f>
        <v/>
      </c>
      <c r="AT20" s="201" t="str">
        <f aca="false">IF(AND($AT$5&gt;=K20,$AT$5&lt;=L20),1,"")</f>
        <v/>
      </c>
      <c r="AU20" s="201" t="str">
        <f aca="false">IF(AND($AU$5&gt;=K20,$AU$5&lt;=L20),1,"")</f>
        <v/>
      </c>
      <c r="AV20" s="201" t="str">
        <f aca="false">IF(AND($AV$5&gt;=K20,$AV$5&lt;=L20),1,"")</f>
        <v/>
      </c>
      <c r="AW20" s="201" t="str">
        <f aca="false">IF(AND($AW$5&gt;=K20,$AW$5&lt;=L20),1,"")</f>
        <v/>
      </c>
      <c r="AX20" s="201" t="str">
        <f aca="false">IF(AND($AX$5&gt;=K20,$AX$5&lt;=L20),1,"")</f>
        <v/>
      </c>
      <c r="AY20" s="201" t="str">
        <f aca="false">IF(AND($AY$5&gt;=K20,$AY$5&lt;=L20),1,"")</f>
        <v/>
      </c>
      <c r="AZ20" s="201" t="str">
        <f aca="false">IF(AND($AZ$5&gt;=K20,$AZ$5&lt;=L20),1,"")</f>
        <v/>
      </c>
      <c r="BA20" s="201" t="str">
        <f aca="false">IF(AND($BA$5&gt;=K20,$BA$5&lt;=L20),1,"")</f>
        <v/>
      </c>
      <c r="BB20" s="201" t="str">
        <f aca="false">IF(AND($BB$5&gt;=K20,$BB$5&lt;=L20),1,"")</f>
        <v/>
      </c>
      <c r="BC20" s="201" t="str">
        <f aca="false">IF(AND($BC$5&gt;=K20,$BC$5&lt;=L20),1,"")</f>
        <v/>
      </c>
      <c r="BD20" s="201" t="str">
        <f aca="false">IF(AND($BD$5&gt;=K20,$BD$5&lt;=L20),1,"")</f>
        <v/>
      </c>
      <c r="BE20" s="201" t="str">
        <f aca="false">IF(AND($BE$5&gt;=K20,$BE$5&lt;=L20),1,"")</f>
        <v/>
      </c>
      <c r="BF20" s="201" t="str">
        <f aca="false">IF(AND($BF$5&gt;=K20,$BF$5&lt;=L20),1,"")</f>
        <v/>
      </c>
      <c r="BG20" s="201" t="str">
        <f aca="false">IF(AND($BG$5&gt;=K20,$BG$5&lt;=L20),1,"")</f>
        <v/>
      </c>
      <c r="BH20" s="201" t="str">
        <f aca="false">IF(AND($BH$5&gt;=K20,$BH$5&lt;=L20),1,"")</f>
        <v/>
      </c>
      <c r="BI20" s="201" t="str">
        <f aca="false">IF(AND($BI$5&gt;=K20,$BI$5&lt;=L20),1,"")</f>
        <v/>
      </c>
      <c r="BJ20" s="201" t="str">
        <f aca="false">IF(AND($BJ$5&gt;=K20,$BJ$5&lt;=L20),1,"")</f>
        <v/>
      </c>
      <c r="BK20" s="201" t="str">
        <f aca="false">IF(AND($BK$5&gt;=K20,$BK$5&lt;=L20),1,"")</f>
        <v/>
      </c>
      <c r="BL20" s="201" t="str">
        <f aca="false">IF(AND($BL$5&gt;=K20,$BL$5&lt;=L20),1,"")</f>
        <v/>
      </c>
      <c r="BM20" s="201" t="str">
        <f aca="false">IF(AND($BM$5&gt;=K20,$BM$5&lt;=L20),1,"")</f>
        <v/>
      </c>
      <c r="BN20" s="201" t="str">
        <f aca="false">IF(AND($BN$5&gt;=K20,$BN$5&lt;=L20),1,"")</f>
        <v/>
      </c>
      <c r="BO20" s="201" t="str">
        <f aca="false">IF(AND($BO$5&gt;=K20,$BO$5&lt;=L20),1,"")</f>
        <v/>
      </c>
      <c r="BP20" s="201" t="str">
        <f aca="false">IF(AND($BP$5&gt;=K20,$BP$5&lt;=L20),1,"")</f>
        <v/>
      </c>
      <c r="BQ20" s="219" t="n">
        <f aca="false">F20/BS20</f>
        <v>82.0785714285714</v>
      </c>
      <c r="BR20" s="239" t="s">
        <v>140</v>
      </c>
      <c r="BS20" s="240" t="n">
        <v>140</v>
      </c>
      <c r="BT20" s="241" t="s">
        <v>101</v>
      </c>
      <c r="BU20" s="242" t="n">
        <v>4</v>
      </c>
      <c r="BV20" s="243" t="s">
        <v>141</v>
      </c>
      <c r="BW20" s="240" t="n">
        <v>3</v>
      </c>
      <c r="BX20" s="249" t="s">
        <v>142</v>
      </c>
      <c r="BY20" s="250" t="n">
        <f aca="false">BU20*BW20</f>
        <v>12</v>
      </c>
      <c r="BZ20" s="224" t="n">
        <f aca="false">BY20*BQ20</f>
        <v>984.942857142857</v>
      </c>
      <c r="CA20" s="211"/>
      <c r="CB20" s="225" t="str">
        <f aca="false">B20</f>
        <v>F113</v>
      </c>
      <c r="CC20" s="172" t="n">
        <f aca="false">IF(J20&gt;0,(K20-1)*$CC$1+$CC$2,"")</f>
        <v>41414</v>
      </c>
      <c r="CD20" s="172" t="n">
        <f aca="false">IF(J20&gt;0,L20*$CC$1+$CC$2,"")</f>
        <v>41624</v>
      </c>
      <c r="CE20" s="251" t="n">
        <f aca="false">CD20-CC20</f>
        <v>210</v>
      </c>
    </row>
    <row r="21" customFormat="false" ht="18" hidden="true" customHeight="true" outlineLevel="0" collapsed="false">
      <c r="A21" s="135" t="str">
        <f aca="false">A20</f>
        <v>F1</v>
      </c>
      <c r="B21" s="206" t="str">
        <f aca="false">A21&amp;C21</f>
        <v>F114</v>
      </c>
      <c r="C21" s="278" t="n">
        <v>14</v>
      </c>
      <c r="D21" s="279" t="s">
        <v>154</v>
      </c>
      <c r="E21" s="278" t="s">
        <v>101</v>
      </c>
      <c r="F21" s="280" t="n">
        <v>11491</v>
      </c>
      <c r="G21" s="210" t="n">
        <v>50000</v>
      </c>
      <c r="H21" s="211" t="n">
        <f aca="false">F21*G21</f>
        <v>574550000</v>
      </c>
      <c r="I21" s="281" t="n">
        <v>0</v>
      </c>
      <c r="J21" s="213" t="n">
        <v>8</v>
      </c>
      <c r="K21" s="271" t="n">
        <f aca="false">L20-5</f>
        <v>17</v>
      </c>
      <c r="L21" s="215" t="n">
        <f aca="false">IF(J21&gt;0,K21+J21-1,0)</f>
        <v>24</v>
      </c>
      <c r="M21" s="230" t="str">
        <f aca="false">IF(AND($M$5&gt;=K21,$M$5&lt;=L21),1,"")</f>
        <v/>
      </c>
      <c r="N21" s="201" t="str">
        <f aca="false">IF(AND($N$5&gt;=K21,$N$5&lt;=L21),1,"")</f>
        <v/>
      </c>
      <c r="O21" s="201" t="str">
        <f aca="false">IF(AND($O$5&gt;=K21,$O$5&lt;=L21),1,"")</f>
        <v/>
      </c>
      <c r="P21" s="201" t="str">
        <f aca="false">IF(AND($P$5&gt;=K21,$P$5&lt;=L21),1,"")</f>
        <v/>
      </c>
      <c r="Q21" s="201" t="str">
        <f aca="false">IF(AND($Q$5&gt;=K21,$Q$5&lt;=L21),1,"")</f>
        <v/>
      </c>
      <c r="R21" s="201" t="str">
        <f aca="false">IF(AND($R$5&gt;=K21,$R$5&lt;=L21),1,"")</f>
        <v/>
      </c>
      <c r="S21" s="201" t="str">
        <f aca="false">IF(AND($S$5&gt;=K21,$S$5&lt;=L21),1,"")</f>
        <v/>
      </c>
      <c r="T21" s="201" t="str">
        <f aca="false">IF(AND($T$5&gt;=K21,$T$5&lt;=L21),1,"")</f>
        <v/>
      </c>
      <c r="U21" s="201" t="str">
        <f aca="false">IF(AND($U$5&gt;=K21,$U$5&lt;=L21),1,"")</f>
        <v/>
      </c>
      <c r="V21" s="201" t="str">
        <f aca="false">IF(AND($V$5&gt;=K21,$V$5&lt;=L21),1,"")</f>
        <v/>
      </c>
      <c r="W21" s="201" t="str">
        <f aca="false">IF(AND($W$5&gt;=K21,$W$5&lt;=L21),1,"")</f>
        <v/>
      </c>
      <c r="X21" s="201" t="str">
        <f aca="false">IF(AND($X$5&gt;=K21,$X$5&lt;=L21),1,"")</f>
        <v/>
      </c>
      <c r="Y21" s="201" t="str">
        <f aca="false">IF(AND($Y$5&gt;=K21,$Y$5&lt;=L21),1,"")</f>
        <v/>
      </c>
      <c r="Z21" s="201" t="str">
        <f aca="false">IF(AND($Z$5&gt;=K21,$Z$5&lt;=L21),1,"")</f>
        <v/>
      </c>
      <c r="AA21" s="201" t="str">
        <f aca="false">IF(AND($AA$5&gt;=K21,$AA$5&lt;=L21),1,"")</f>
        <v/>
      </c>
      <c r="AB21" s="201" t="str">
        <f aca="false">IF(AND($AB$5&gt;=K21,$AB$5&lt;=L21),1,"")</f>
        <v/>
      </c>
      <c r="AC21" s="201" t="n">
        <f aca="false">IF(AND($AC$5&gt;=K21,$AC$5&lt;=L21),1,"")</f>
        <v>1</v>
      </c>
      <c r="AD21" s="201" t="n">
        <f aca="false">IF(AND($AD$5&gt;=K21,$AD$5&lt;=L21),1,"")</f>
        <v>1</v>
      </c>
      <c r="AE21" s="201" t="n">
        <f aca="false">IF(AND($AE$5&gt;=K21,$AE$5&lt;=L21),1,"")</f>
        <v>1</v>
      </c>
      <c r="AF21" s="201" t="n">
        <f aca="false">IF(AND($AF$5&gt;=K21,$AF$5&lt;=L21),1,"")</f>
        <v>1</v>
      </c>
      <c r="AG21" s="201" t="n">
        <f aca="false">IF(AND($AG$5&gt;=K21,$AG$5&lt;=L21),1,"")</f>
        <v>1</v>
      </c>
      <c r="AH21" s="201" t="n">
        <f aca="false">IF(AND($AH$5&gt;=K21,$AH$5&lt;=L21),1,"")</f>
        <v>1</v>
      </c>
      <c r="AI21" s="201" t="n">
        <f aca="false">IF(AND($AI$5&gt;=K21,$AI$5&lt;=L21),1,"")</f>
        <v>1</v>
      </c>
      <c r="AJ21" s="201" t="n">
        <f aca="false">IF(AND($AJ$5&gt;=K21,$AJ$5&lt;=L21),1,"")</f>
        <v>1</v>
      </c>
      <c r="AK21" s="201" t="str">
        <f aca="false">IF(AND($AK$5&gt;=K21,$AK$5&lt;=L21),1,"")</f>
        <v/>
      </c>
      <c r="AL21" s="201" t="str">
        <f aca="false">IF(AND($AL$5&gt;=K21,$AL$5&lt;=L21),1,"")</f>
        <v/>
      </c>
      <c r="AM21" s="201" t="str">
        <f aca="false">IF(AND($AM$5&gt;=K21,$AM$5&lt;=L21),1,"")</f>
        <v/>
      </c>
      <c r="AN21" s="201" t="str">
        <f aca="false">IF(AND($AN$5&gt;=K21,$AN$5&lt;=L21),1,"")</f>
        <v/>
      </c>
      <c r="AO21" s="200" t="str">
        <f aca="false">IF(AND($AO$5&gt;=K21,$AO$5&lt;=L21),1,"")</f>
        <v/>
      </c>
      <c r="AP21" s="201" t="str">
        <f aca="false">IF(AND($AP$5&gt;=K21,$AP$5&lt;=L21),1,"")</f>
        <v/>
      </c>
      <c r="AQ21" s="201" t="str">
        <f aca="false">IF(AND($AQ$5&gt;=K21,$AQ$5&lt;=L21),1,"")</f>
        <v/>
      </c>
      <c r="AR21" s="201" t="str">
        <f aca="false">IF(AND($AR$5&gt;=K21,$AR$5&lt;=L21),1,"")</f>
        <v/>
      </c>
      <c r="AS21" s="201" t="str">
        <f aca="false">IF(AND($AS$5&gt;=K21,$AS$5&lt;=L21),1,"")</f>
        <v/>
      </c>
      <c r="AT21" s="201" t="str">
        <f aca="false">IF(AND($AT$5&gt;=K21,$AT$5&lt;=L21),1,"")</f>
        <v/>
      </c>
      <c r="AU21" s="201" t="str">
        <f aca="false">IF(AND($AU$5&gt;=K21,$AU$5&lt;=L21),1,"")</f>
        <v/>
      </c>
      <c r="AV21" s="201" t="str">
        <f aca="false">IF(AND($AV$5&gt;=K21,$AV$5&lt;=L21),1,"")</f>
        <v/>
      </c>
      <c r="AW21" s="201" t="str">
        <f aca="false">IF(AND($AW$5&gt;=K21,$AW$5&lt;=L21),1,"")</f>
        <v/>
      </c>
      <c r="AX21" s="201" t="str">
        <f aca="false">IF(AND($AX$5&gt;=K21,$AX$5&lt;=L21),1,"")</f>
        <v/>
      </c>
      <c r="AY21" s="201" t="str">
        <f aca="false">IF(AND($AY$5&gt;=K21,$AY$5&lt;=L21),1,"")</f>
        <v/>
      </c>
      <c r="AZ21" s="201" t="str">
        <f aca="false">IF(AND($AZ$5&gt;=K21,$AZ$5&lt;=L21),1,"")</f>
        <v/>
      </c>
      <c r="BA21" s="201" t="str">
        <f aca="false">IF(AND($BA$5&gt;=K21,$BA$5&lt;=L21),1,"")</f>
        <v/>
      </c>
      <c r="BB21" s="201" t="str">
        <f aca="false">IF(AND($BB$5&gt;=K21,$BB$5&lt;=L21),1,"")</f>
        <v/>
      </c>
      <c r="BC21" s="201" t="str">
        <f aca="false">IF(AND($BC$5&gt;=K21,$BC$5&lt;=L21),1,"")</f>
        <v/>
      </c>
      <c r="BD21" s="201" t="str">
        <f aca="false">IF(AND($BD$5&gt;=K21,$BD$5&lt;=L21),1,"")</f>
        <v/>
      </c>
      <c r="BE21" s="201" t="str">
        <f aca="false">IF(AND($BE$5&gt;=K21,$BE$5&lt;=L21),1,"")</f>
        <v/>
      </c>
      <c r="BF21" s="201" t="str">
        <f aca="false">IF(AND($BF$5&gt;=K21,$BF$5&lt;=L21),1,"")</f>
        <v/>
      </c>
      <c r="BG21" s="201" t="str">
        <f aca="false">IF(AND($BG$5&gt;=K21,$BG$5&lt;=L21),1,"")</f>
        <v/>
      </c>
      <c r="BH21" s="201" t="str">
        <f aca="false">IF(AND($BH$5&gt;=K21,$BH$5&lt;=L21),1,"")</f>
        <v/>
      </c>
      <c r="BI21" s="201" t="str">
        <f aca="false">IF(AND($BI$5&gt;=K21,$BI$5&lt;=L21),1,"")</f>
        <v/>
      </c>
      <c r="BJ21" s="201" t="str">
        <f aca="false">IF(AND($BJ$5&gt;=K21,$BJ$5&lt;=L21),1,"")</f>
        <v/>
      </c>
      <c r="BK21" s="201" t="str">
        <f aca="false">IF(AND($BK$5&gt;=K21,$BK$5&lt;=L21),1,"")</f>
        <v/>
      </c>
      <c r="BL21" s="201" t="str">
        <f aca="false">IF(AND($BL$5&gt;=K21,$BL$5&lt;=L21),1,"")</f>
        <v/>
      </c>
      <c r="BM21" s="201" t="str">
        <f aca="false">IF(AND($BM$5&gt;=K21,$BM$5&lt;=L21),1,"")</f>
        <v/>
      </c>
      <c r="BN21" s="201" t="str">
        <f aca="false">IF(AND($BN$5&gt;=K21,$BN$5&lt;=L21),1,"")</f>
        <v/>
      </c>
      <c r="BO21" s="201" t="str">
        <f aca="false">IF(AND($BO$5&gt;=K21,$BO$5&lt;=L21),1,"")</f>
        <v/>
      </c>
      <c r="BP21" s="201" t="str">
        <f aca="false">IF(AND($BP$5&gt;=K21,$BP$5&lt;=L21),1,"")</f>
        <v/>
      </c>
      <c r="BQ21" s="219" t="n">
        <f aca="false">F21/BS21</f>
        <v>57.455</v>
      </c>
      <c r="BR21" s="239" t="s">
        <v>140</v>
      </c>
      <c r="BS21" s="240" t="n">
        <v>200</v>
      </c>
      <c r="BT21" s="241" t="s">
        <v>101</v>
      </c>
      <c r="BU21" s="242" t="n">
        <v>2</v>
      </c>
      <c r="BV21" s="243" t="s">
        <v>141</v>
      </c>
      <c r="BW21" s="240" t="n">
        <v>3</v>
      </c>
      <c r="BX21" s="249" t="s">
        <v>142</v>
      </c>
      <c r="BY21" s="250" t="n">
        <f aca="false">BU21*BW21</f>
        <v>6</v>
      </c>
      <c r="BZ21" s="224" t="n">
        <f aca="false">BY21*BQ21</f>
        <v>344.73</v>
      </c>
      <c r="CA21" s="211"/>
      <c r="CB21" s="225" t="str">
        <f aca="false">B21</f>
        <v>F114</v>
      </c>
      <c r="CC21" s="172" t="n">
        <f aca="false">IF(J21&gt;0,(K21-1)*$CC$1+$CC$2,"")</f>
        <v>41534</v>
      </c>
      <c r="CD21" s="172" t="n">
        <f aca="false">IF(J21&gt;0,L21*$CC$1+$CC$2,"")</f>
        <v>41654</v>
      </c>
      <c r="CE21" s="251" t="n">
        <f aca="false">CD21-CC21</f>
        <v>120</v>
      </c>
    </row>
    <row r="22" customFormat="false" ht="18" hidden="true" customHeight="true" outlineLevel="0" collapsed="false">
      <c r="A22" s="135" t="str">
        <f aca="false">A21</f>
        <v>F1</v>
      </c>
      <c r="B22" s="206" t="str">
        <f aca="false">A22&amp;C22</f>
        <v>F115</v>
      </c>
      <c r="C22" s="282" t="n">
        <v>15</v>
      </c>
      <c r="D22" s="283" t="s">
        <v>112</v>
      </c>
      <c r="E22" s="282" t="s">
        <v>101</v>
      </c>
      <c r="F22" s="284" t="n">
        <v>5108</v>
      </c>
      <c r="G22" s="210" t="n">
        <v>50000</v>
      </c>
      <c r="H22" s="211" t="n">
        <f aca="false">F22*G22</f>
        <v>255400000</v>
      </c>
      <c r="I22" s="285" t="n">
        <v>0</v>
      </c>
      <c r="J22" s="213" t="n">
        <v>7</v>
      </c>
      <c r="K22" s="214" t="n">
        <v>3</v>
      </c>
      <c r="L22" s="215" t="n">
        <f aca="false">IF(J22&gt;0,K22+J22-1,0)</f>
        <v>9</v>
      </c>
      <c r="M22" s="230" t="str">
        <f aca="false">IF(AND($M$5&gt;=K22,$M$5&lt;=L22),1,"")</f>
        <v/>
      </c>
      <c r="N22" s="201" t="str">
        <f aca="false">IF(AND($N$5&gt;=K22,$N$5&lt;=L22),1,"")</f>
        <v/>
      </c>
      <c r="O22" s="201" t="n">
        <f aca="false">IF(AND($O$5&gt;=K22,$O$5&lt;=L22),1,"")</f>
        <v>1</v>
      </c>
      <c r="P22" s="201" t="n">
        <f aca="false">IF(AND($P$5&gt;=K22,$P$5&lt;=L22),1,"")</f>
        <v>1</v>
      </c>
      <c r="Q22" s="201" t="n">
        <f aca="false">IF(AND($Q$5&gt;=K22,$Q$5&lt;=L22),1,"")</f>
        <v>1</v>
      </c>
      <c r="R22" s="201" t="n">
        <f aca="false">IF(AND($R$5&gt;=K22,$R$5&lt;=L22),1,"")</f>
        <v>1</v>
      </c>
      <c r="S22" s="201" t="n">
        <f aca="false">IF(AND($S$5&gt;=K22,$S$5&lt;=L22),1,"")</f>
        <v>1</v>
      </c>
      <c r="T22" s="201" t="n">
        <f aca="false">IF(AND($T$5&gt;=K22,$T$5&lt;=L22),1,"")</f>
        <v>1</v>
      </c>
      <c r="U22" s="201" t="n">
        <f aca="false">IF(AND($U$5&gt;=K22,$U$5&lt;=L22),1,"")</f>
        <v>1</v>
      </c>
      <c r="V22" s="201" t="str">
        <f aca="false">IF(AND($V$5&gt;=K22,$V$5&lt;=L22),1,"")</f>
        <v/>
      </c>
      <c r="W22" s="201" t="str">
        <f aca="false">IF(AND($W$5&gt;=K22,$W$5&lt;=L22),1,"")</f>
        <v/>
      </c>
      <c r="X22" s="201" t="str">
        <f aca="false">IF(AND($X$5&gt;=K22,$X$5&lt;=L22),1,"")</f>
        <v/>
      </c>
      <c r="Y22" s="201" t="str">
        <f aca="false">IF(AND($Y$5&gt;=K22,$Y$5&lt;=L22),1,"")</f>
        <v/>
      </c>
      <c r="Z22" s="201" t="str">
        <f aca="false">IF(AND($Z$5&gt;=K22,$Z$5&lt;=L22),1,"")</f>
        <v/>
      </c>
      <c r="AA22" s="201" t="str">
        <f aca="false">IF(AND($AA$5&gt;=K22,$AA$5&lt;=L22),1,"")</f>
        <v/>
      </c>
      <c r="AB22" s="201" t="str">
        <f aca="false">IF(AND($AB$5&gt;=K22,$AB$5&lt;=L22),1,"")</f>
        <v/>
      </c>
      <c r="AC22" s="201" t="str">
        <f aca="false">IF(AND($AC$5&gt;=K22,$AC$5&lt;=L22),1,"")</f>
        <v/>
      </c>
      <c r="AD22" s="201" t="str">
        <f aca="false">IF(AND($AD$5&gt;=K22,$AD$5&lt;=L22),1,"")</f>
        <v/>
      </c>
      <c r="AE22" s="201" t="str">
        <f aca="false">IF(AND($AE$5&gt;=K22,$AE$5&lt;=L22),1,"")</f>
        <v/>
      </c>
      <c r="AF22" s="201" t="str">
        <f aca="false">IF(AND($AF$5&gt;=K22,$AF$5&lt;=L22),1,"")</f>
        <v/>
      </c>
      <c r="AG22" s="201" t="str">
        <f aca="false">IF(AND($AG$5&gt;=K22,$AG$5&lt;=L22),1,"")</f>
        <v/>
      </c>
      <c r="AH22" s="201" t="str">
        <f aca="false">IF(AND($AH$5&gt;=K22,$AH$5&lt;=L22),1,"")</f>
        <v/>
      </c>
      <c r="AI22" s="201" t="str">
        <f aca="false">IF(AND($AI$5&gt;=K22,$AI$5&lt;=L22),1,"")</f>
        <v/>
      </c>
      <c r="AJ22" s="201" t="str">
        <f aca="false">IF(AND($AJ$5&gt;=K22,$AJ$5&lt;=L22),1,"")</f>
        <v/>
      </c>
      <c r="AK22" s="201" t="str">
        <f aca="false">IF(AND($AK$5&gt;=K22,$AK$5&lt;=L22),1,"")</f>
        <v/>
      </c>
      <c r="AL22" s="201" t="str">
        <f aca="false">IF(AND($AL$5&gt;=K22,$AL$5&lt;=L22),1,"")</f>
        <v/>
      </c>
      <c r="AM22" s="201" t="str">
        <f aca="false">IF(AND($AM$5&gt;=K22,$AM$5&lt;=L22),1,"")</f>
        <v/>
      </c>
      <c r="AN22" s="201" t="str">
        <f aca="false">IF(AND($AN$5&gt;=K22,$AN$5&lt;=L22),1,"")</f>
        <v/>
      </c>
      <c r="AO22" s="200" t="str">
        <f aca="false">IF(AND($AO$5&gt;=K22,$AO$5&lt;=L22),1,"")</f>
        <v/>
      </c>
      <c r="AP22" s="201" t="str">
        <f aca="false">IF(AND($AP$5&gt;=K22,$AP$5&lt;=L22),1,"")</f>
        <v/>
      </c>
      <c r="AQ22" s="201" t="str">
        <f aca="false">IF(AND($AQ$5&gt;=K22,$AQ$5&lt;=L22),1,"")</f>
        <v/>
      </c>
      <c r="AR22" s="201" t="str">
        <f aca="false">IF(AND($AR$5&gt;=K22,$AR$5&lt;=L22),1,"")</f>
        <v/>
      </c>
      <c r="AS22" s="201" t="str">
        <f aca="false">IF(AND($AS$5&gt;=K22,$AS$5&lt;=L22),1,"")</f>
        <v/>
      </c>
      <c r="AT22" s="201" t="str">
        <f aca="false">IF(AND($AT$5&gt;=K22,$AT$5&lt;=L22),1,"")</f>
        <v/>
      </c>
      <c r="AU22" s="201" t="str">
        <f aca="false">IF(AND($AU$5&gt;=K22,$AU$5&lt;=L22),1,"")</f>
        <v/>
      </c>
      <c r="AV22" s="201" t="str">
        <f aca="false">IF(AND($AV$5&gt;=K22,$AV$5&lt;=L22),1,"")</f>
        <v/>
      </c>
      <c r="AW22" s="201" t="str">
        <f aca="false">IF(AND($AW$5&gt;=K22,$AW$5&lt;=L22),1,"")</f>
        <v/>
      </c>
      <c r="AX22" s="201" t="str">
        <f aca="false">IF(AND($AX$5&gt;=K22,$AX$5&lt;=L22),1,"")</f>
        <v/>
      </c>
      <c r="AY22" s="201" t="str">
        <f aca="false">IF(AND($AY$5&gt;=K22,$AY$5&lt;=L22),1,"")</f>
        <v/>
      </c>
      <c r="AZ22" s="201" t="str">
        <f aca="false">IF(AND($AZ$5&gt;=K22,$AZ$5&lt;=L22),1,"")</f>
        <v/>
      </c>
      <c r="BA22" s="201" t="str">
        <f aca="false">IF(AND($BA$5&gt;=K22,$BA$5&lt;=L22),1,"")</f>
        <v/>
      </c>
      <c r="BB22" s="201" t="str">
        <f aca="false">IF(AND($BB$5&gt;=K22,$BB$5&lt;=L22),1,"")</f>
        <v/>
      </c>
      <c r="BC22" s="201" t="str">
        <f aca="false">IF(AND($BC$5&gt;=K22,$BC$5&lt;=L22),1,"")</f>
        <v/>
      </c>
      <c r="BD22" s="201" t="str">
        <f aca="false">IF(AND($BD$5&gt;=K22,$BD$5&lt;=L22),1,"")</f>
        <v/>
      </c>
      <c r="BE22" s="201" t="str">
        <f aca="false">IF(AND($BE$5&gt;=K22,$BE$5&lt;=L22),1,"")</f>
        <v/>
      </c>
      <c r="BF22" s="201" t="str">
        <f aca="false">IF(AND($BF$5&gt;=K22,$BF$5&lt;=L22),1,"")</f>
        <v/>
      </c>
      <c r="BG22" s="201" t="str">
        <f aca="false">IF(AND($BG$5&gt;=K22,$BG$5&lt;=L22),1,"")</f>
        <v/>
      </c>
      <c r="BH22" s="201" t="str">
        <f aca="false">IF(AND($BH$5&gt;=K22,$BH$5&lt;=L22),1,"")</f>
        <v/>
      </c>
      <c r="BI22" s="201" t="str">
        <f aca="false">IF(AND($BI$5&gt;=K22,$BI$5&lt;=L22),1,"")</f>
        <v/>
      </c>
      <c r="BJ22" s="201" t="str">
        <f aca="false">IF(AND($BJ$5&gt;=K22,$BJ$5&lt;=L22),1,"")</f>
        <v/>
      </c>
      <c r="BK22" s="201" t="str">
        <f aca="false">IF(AND($BK$5&gt;=K22,$BK$5&lt;=L22),1,"")</f>
        <v/>
      </c>
      <c r="BL22" s="201" t="str">
        <f aca="false">IF(AND($BL$5&gt;=K22,$BL$5&lt;=L22),1,"")</f>
        <v/>
      </c>
      <c r="BM22" s="201" t="str">
        <f aca="false">IF(AND($BM$5&gt;=K22,$BM$5&lt;=L22),1,"")</f>
        <v/>
      </c>
      <c r="BN22" s="201" t="str">
        <f aca="false">IF(AND($BN$5&gt;=K22,$BN$5&lt;=L22),1,"")</f>
        <v/>
      </c>
      <c r="BO22" s="201" t="str">
        <f aca="false">IF(AND($BO$5&gt;=K22,$BO$5&lt;=L22),1,"")</f>
        <v/>
      </c>
      <c r="BP22" s="201" t="str">
        <f aca="false">IF(AND($BP$5&gt;=K22,$BP$5&lt;=L22),1,"")</f>
        <v/>
      </c>
      <c r="BQ22" s="219" t="n">
        <f aca="false">F22/BS22</f>
        <v>63.85</v>
      </c>
      <c r="BR22" s="239" t="s">
        <v>140</v>
      </c>
      <c r="BS22" s="240" t="n">
        <v>80</v>
      </c>
      <c r="BT22" s="241" t="s">
        <v>101</v>
      </c>
      <c r="BU22" s="242" t="n">
        <v>2</v>
      </c>
      <c r="BV22" s="243" t="s">
        <v>141</v>
      </c>
      <c r="BW22" s="240" t="n">
        <v>3</v>
      </c>
      <c r="BX22" s="249" t="s">
        <v>142</v>
      </c>
      <c r="BY22" s="250" t="n">
        <f aca="false">BU22*BW22</f>
        <v>6</v>
      </c>
      <c r="BZ22" s="224" t="n">
        <f aca="false">BY22*BQ22</f>
        <v>383.1</v>
      </c>
      <c r="CA22" s="211"/>
      <c r="CB22" s="225" t="str">
        <f aca="false">B22</f>
        <v>F115</v>
      </c>
      <c r="CC22" s="172" t="n">
        <f aca="false">IF(J22&gt;0,(K22-1)*$CC$1+$CC$2,"")</f>
        <v>41324</v>
      </c>
      <c r="CD22" s="172" t="n">
        <f aca="false">IF(J22&gt;0,L22*$CC$1+$CC$2,"")</f>
        <v>41429</v>
      </c>
      <c r="CE22" s="251" t="n">
        <f aca="false">CD22-CC22</f>
        <v>105</v>
      </c>
    </row>
    <row r="23" customFormat="false" ht="18" hidden="true" customHeight="true" outlineLevel="0" collapsed="false">
      <c r="A23" s="135" t="str">
        <f aca="false">A22</f>
        <v>F1</v>
      </c>
      <c r="B23" s="206" t="str">
        <f aca="false">A23&amp;C23</f>
        <v>F116</v>
      </c>
      <c r="C23" s="265" t="n">
        <v>16</v>
      </c>
      <c r="D23" s="265" t="s">
        <v>113</v>
      </c>
      <c r="E23" s="264" t="s">
        <v>101</v>
      </c>
      <c r="F23" s="266" t="n">
        <v>2885</v>
      </c>
      <c r="G23" s="210" t="n">
        <v>150000</v>
      </c>
      <c r="H23" s="211" t="n">
        <f aca="false">F23*G23</f>
        <v>432750000</v>
      </c>
      <c r="I23" s="267" t="n">
        <v>0</v>
      </c>
      <c r="J23" s="286" t="n">
        <v>7</v>
      </c>
      <c r="K23" s="287" t="n">
        <v>15</v>
      </c>
      <c r="L23" s="215" t="n">
        <f aca="false">IF(J23&gt;0,K23+J23-1,0)</f>
        <v>21</v>
      </c>
      <c r="M23" s="230" t="str">
        <f aca="false">IF(AND($M$5&gt;=K23,$M$5&lt;=L23),1,"")</f>
        <v/>
      </c>
      <c r="N23" s="201" t="str">
        <f aca="false">IF(AND($N$5&gt;=K23,$N$5&lt;=L23),1,"")</f>
        <v/>
      </c>
      <c r="O23" s="201" t="str">
        <f aca="false">IF(AND($O$5&gt;=K23,$O$5&lt;=L23),1,"")</f>
        <v/>
      </c>
      <c r="P23" s="201" t="str">
        <f aca="false">IF(AND($P$5&gt;=K23,$P$5&lt;=L23),1,"")</f>
        <v/>
      </c>
      <c r="Q23" s="201" t="str">
        <f aca="false">IF(AND($Q$5&gt;=K23,$Q$5&lt;=L23),1,"")</f>
        <v/>
      </c>
      <c r="R23" s="201" t="str">
        <f aca="false">IF(AND($R$5&gt;=K23,$R$5&lt;=L23),1,"")</f>
        <v/>
      </c>
      <c r="S23" s="201" t="str">
        <f aca="false">IF(AND($S$5&gt;=K23,$S$5&lt;=L23),1,"")</f>
        <v/>
      </c>
      <c r="T23" s="201" t="str">
        <f aca="false">IF(AND($T$5&gt;=K23,$T$5&lt;=L23),1,"")</f>
        <v/>
      </c>
      <c r="U23" s="201" t="str">
        <f aca="false">IF(AND($U$5&gt;=K23,$U$5&lt;=L23),1,"")</f>
        <v/>
      </c>
      <c r="V23" s="201" t="str">
        <f aca="false">IF(AND($V$5&gt;=K23,$V$5&lt;=L23),1,"")</f>
        <v/>
      </c>
      <c r="W23" s="201" t="str">
        <f aca="false">IF(AND($W$5&gt;=K23,$W$5&lt;=L23),1,"")</f>
        <v/>
      </c>
      <c r="X23" s="201" t="str">
        <f aca="false">IF(AND($X$5&gt;=K23,$X$5&lt;=L23),1,"")</f>
        <v/>
      </c>
      <c r="Y23" s="201" t="str">
        <f aca="false">IF(AND($Y$5&gt;=K23,$Y$5&lt;=L23),1,"")</f>
        <v/>
      </c>
      <c r="Z23" s="201" t="str">
        <f aca="false">IF(AND($Z$5&gt;=K23,$Z$5&lt;=L23),1,"")</f>
        <v/>
      </c>
      <c r="AA23" s="201" t="n">
        <f aca="false">IF(AND($AA$5&gt;=K23,$AA$5&lt;=L23),1,"")</f>
        <v>1</v>
      </c>
      <c r="AB23" s="201" t="n">
        <f aca="false">IF(AND($AB$5&gt;=K23,$AB$5&lt;=L23),1,"")</f>
        <v>1</v>
      </c>
      <c r="AC23" s="201" t="n">
        <f aca="false">IF(AND($AC$5&gt;=K23,$AC$5&lt;=L23),1,"")</f>
        <v>1</v>
      </c>
      <c r="AD23" s="201" t="n">
        <f aca="false">IF(AND($AD$5&gt;=K23,$AD$5&lt;=L23),1,"")</f>
        <v>1</v>
      </c>
      <c r="AE23" s="201" t="n">
        <f aca="false">IF(AND($AE$5&gt;=K23,$AE$5&lt;=L23),1,"")</f>
        <v>1</v>
      </c>
      <c r="AF23" s="201" t="n">
        <f aca="false">IF(AND($AF$5&gt;=K23,$AF$5&lt;=L23),1,"")</f>
        <v>1</v>
      </c>
      <c r="AG23" s="201" t="n">
        <f aca="false">IF(AND($AG$5&gt;=K23,$AG$5&lt;=L23),1,"")</f>
        <v>1</v>
      </c>
      <c r="AH23" s="201" t="str">
        <f aca="false">IF(AND($AH$5&gt;=K23,$AH$5&lt;=L23),1,"")</f>
        <v/>
      </c>
      <c r="AI23" s="201" t="str">
        <f aca="false">IF(AND($AI$5&gt;=K23,$AI$5&lt;=L23),1,"")</f>
        <v/>
      </c>
      <c r="AJ23" s="201" t="str">
        <f aca="false">IF(AND($AJ$5&gt;=K23,$AJ$5&lt;=L23),1,"")</f>
        <v/>
      </c>
      <c r="AK23" s="201" t="str">
        <f aca="false">IF(AND($AK$5&gt;=K23,$AK$5&lt;=L23),1,"")</f>
        <v/>
      </c>
      <c r="AL23" s="201" t="str">
        <f aca="false">IF(AND($AL$5&gt;=K23,$AL$5&lt;=L23),1,"")</f>
        <v/>
      </c>
      <c r="AM23" s="201" t="str">
        <f aca="false">IF(AND($AM$5&gt;=K23,$AM$5&lt;=L23),1,"")</f>
        <v/>
      </c>
      <c r="AN23" s="201" t="str">
        <f aca="false">IF(AND($AN$5&gt;=K23,$AN$5&lt;=L23),1,"")</f>
        <v/>
      </c>
      <c r="AO23" s="200" t="str">
        <f aca="false">IF(AND($AO$5&gt;=K23,$AO$5&lt;=L23),1,"")</f>
        <v/>
      </c>
      <c r="AP23" s="201" t="str">
        <f aca="false">IF(AND($AP$5&gt;=K23,$AP$5&lt;=L23),1,"")</f>
        <v/>
      </c>
      <c r="AQ23" s="201" t="str">
        <f aca="false">IF(AND($AQ$5&gt;=K23,$AQ$5&lt;=L23),1,"")</f>
        <v/>
      </c>
      <c r="AR23" s="201" t="str">
        <f aca="false">IF(AND($AR$5&gt;=K23,$AR$5&lt;=L23),1,"")</f>
        <v/>
      </c>
      <c r="AS23" s="201" t="str">
        <f aca="false">IF(AND($AS$5&gt;=K23,$AS$5&lt;=L23),1,"")</f>
        <v/>
      </c>
      <c r="AT23" s="201" t="str">
        <f aca="false">IF(AND($AT$5&gt;=K23,$AT$5&lt;=L23),1,"")</f>
        <v/>
      </c>
      <c r="AU23" s="201" t="str">
        <f aca="false">IF(AND($AU$5&gt;=K23,$AU$5&lt;=L23),1,"")</f>
        <v/>
      </c>
      <c r="AV23" s="201" t="str">
        <f aca="false">IF(AND($AV$5&gt;=K23,$AV$5&lt;=L23),1,"")</f>
        <v/>
      </c>
      <c r="AW23" s="201" t="str">
        <f aca="false">IF(AND($AW$5&gt;=K23,$AW$5&lt;=L23),1,"")</f>
        <v/>
      </c>
      <c r="AX23" s="201" t="str">
        <f aca="false">IF(AND($AX$5&gt;=K23,$AX$5&lt;=L23),1,"")</f>
        <v/>
      </c>
      <c r="AY23" s="201" t="str">
        <f aca="false">IF(AND($AY$5&gt;=K23,$AY$5&lt;=L23),1,"")</f>
        <v/>
      </c>
      <c r="AZ23" s="201" t="str">
        <f aca="false">IF(AND($AZ$5&gt;=K23,$AZ$5&lt;=L23),1,"")</f>
        <v/>
      </c>
      <c r="BA23" s="201" t="str">
        <f aca="false">IF(AND($BA$5&gt;=K23,$BA$5&lt;=L23),1,"")</f>
        <v/>
      </c>
      <c r="BB23" s="201" t="str">
        <f aca="false">IF(AND($BB$5&gt;=K23,$BB$5&lt;=L23),1,"")</f>
        <v/>
      </c>
      <c r="BC23" s="201" t="str">
        <f aca="false">IF(AND($BC$5&gt;=K23,$BC$5&lt;=L23),1,"")</f>
        <v/>
      </c>
      <c r="BD23" s="201" t="str">
        <f aca="false">IF(AND($BD$5&gt;=K23,$BD$5&lt;=L23),1,"")</f>
        <v/>
      </c>
      <c r="BE23" s="201" t="str">
        <f aca="false">IF(AND($BE$5&gt;=K23,$BE$5&lt;=L23),1,"")</f>
        <v/>
      </c>
      <c r="BF23" s="201" t="str">
        <f aca="false">IF(AND($BF$5&gt;=K23,$BF$5&lt;=L23),1,"")</f>
        <v/>
      </c>
      <c r="BG23" s="201" t="str">
        <f aca="false">IF(AND($BG$5&gt;=K23,$BG$5&lt;=L23),1,"")</f>
        <v/>
      </c>
      <c r="BH23" s="201" t="str">
        <f aca="false">IF(AND($BH$5&gt;=K23,$BH$5&lt;=L23),1,"")</f>
        <v/>
      </c>
      <c r="BI23" s="201" t="str">
        <f aca="false">IF(AND($BI$5&gt;=K23,$BI$5&lt;=L23),1,"")</f>
        <v/>
      </c>
      <c r="BJ23" s="201" t="str">
        <f aca="false">IF(AND($BJ$5&gt;=K23,$BJ$5&lt;=L23),1,"")</f>
        <v/>
      </c>
      <c r="BK23" s="201" t="str">
        <f aca="false">IF(AND($BK$5&gt;=K23,$BK$5&lt;=L23),1,"")</f>
        <v/>
      </c>
      <c r="BL23" s="201" t="str">
        <f aca="false">IF(AND($BL$5&gt;=K23,$BL$5&lt;=L23),1,"")</f>
        <v/>
      </c>
      <c r="BM23" s="201" t="str">
        <f aca="false">IF(AND($BM$5&gt;=K23,$BM$5&lt;=L23),1,"")</f>
        <v/>
      </c>
      <c r="BN23" s="201" t="str">
        <f aca="false">IF(AND($BN$5&gt;=K23,$BN$5&lt;=L23),1,"")</f>
        <v/>
      </c>
      <c r="BO23" s="201" t="str">
        <f aca="false">IF(AND($BO$5&gt;=K23,$BO$5&lt;=L23),1,"")</f>
        <v/>
      </c>
      <c r="BP23" s="201" t="str">
        <f aca="false">IF(AND($BP$5&gt;=K23,$BP$5&lt;=L23),1,"")</f>
        <v/>
      </c>
      <c r="BQ23" s="219" t="n">
        <f aca="false">F23/BS23</f>
        <v>96.1666666666667</v>
      </c>
      <c r="BR23" s="239" t="s">
        <v>140</v>
      </c>
      <c r="BS23" s="240" t="n">
        <v>30</v>
      </c>
      <c r="BT23" s="241" t="s">
        <v>101</v>
      </c>
      <c r="BU23" s="242" t="n">
        <v>1</v>
      </c>
      <c r="BV23" s="243" t="s">
        <v>141</v>
      </c>
      <c r="BW23" s="240" t="n">
        <v>3</v>
      </c>
      <c r="BX23" s="249" t="s">
        <v>142</v>
      </c>
      <c r="BY23" s="250" t="n">
        <f aca="false">BU23*BW23</f>
        <v>3</v>
      </c>
      <c r="BZ23" s="224" t="n">
        <f aca="false">BY23*BQ23</f>
        <v>288.5</v>
      </c>
      <c r="CA23" s="211"/>
      <c r="CB23" s="225" t="str">
        <f aca="false">B23</f>
        <v>F116</v>
      </c>
      <c r="CC23" s="172" t="n">
        <f aca="false">IF(J23&gt;0,(K23-1)*$CC$1+$CC$2,"")</f>
        <v>41504</v>
      </c>
      <c r="CD23" s="172" t="n">
        <f aca="false">IF(J23&gt;0,L23*$CC$1+$CC$2,"")</f>
        <v>41609</v>
      </c>
      <c r="CE23" s="251" t="n">
        <f aca="false">CD23-CC23</f>
        <v>105</v>
      </c>
    </row>
    <row r="24" customFormat="false" ht="18" hidden="true" customHeight="true" outlineLevel="0" collapsed="false">
      <c r="A24" s="135" t="str">
        <f aca="false">A23</f>
        <v>F1</v>
      </c>
      <c r="B24" s="206" t="str">
        <f aca="false">A24&amp;C24</f>
        <v>F117</v>
      </c>
      <c r="C24" s="279" t="n">
        <v>17</v>
      </c>
      <c r="D24" s="279" t="s">
        <v>114</v>
      </c>
      <c r="E24" s="278" t="s">
        <v>101</v>
      </c>
      <c r="F24" s="280" t="n">
        <v>2699</v>
      </c>
      <c r="G24" s="210" t="n">
        <v>150000</v>
      </c>
      <c r="H24" s="211" t="n">
        <f aca="false">F24*G24</f>
        <v>404850000</v>
      </c>
      <c r="I24" s="281" t="n">
        <v>0</v>
      </c>
      <c r="J24" s="288" t="n">
        <f aca="false">J23</f>
        <v>7</v>
      </c>
      <c r="K24" s="289" t="n">
        <f aca="false">K23+1</f>
        <v>16</v>
      </c>
      <c r="L24" s="215" t="n">
        <f aca="false">IF(J24&gt;0,K24+J24-1,0)</f>
        <v>22</v>
      </c>
      <c r="M24" s="230" t="str">
        <f aca="false">IF(AND($M$5&gt;=K24,$M$5&lt;=L24),1,"")</f>
        <v/>
      </c>
      <c r="N24" s="201" t="str">
        <f aca="false">IF(AND($N$5&gt;=K24,$N$5&lt;=L24),1,"")</f>
        <v/>
      </c>
      <c r="O24" s="201" t="str">
        <f aca="false">IF(AND($O$5&gt;=K24,$O$5&lt;=L24),1,"")</f>
        <v/>
      </c>
      <c r="P24" s="201" t="str">
        <f aca="false">IF(AND($P$5&gt;=K24,$P$5&lt;=L24),1,"")</f>
        <v/>
      </c>
      <c r="Q24" s="201" t="str">
        <f aca="false">IF(AND($Q$5&gt;=K24,$Q$5&lt;=L24),1,"")</f>
        <v/>
      </c>
      <c r="R24" s="201" t="str">
        <f aca="false">IF(AND($R$5&gt;=K24,$R$5&lt;=L24),1,"")</f>
        <v/>
      </c>
      <c r="S24" s="201" t="str">
        <f aca="false">IF(AND($S$5&gt;=K24,$S$5&lt;=L24),1,"")</f>
        <v/>
      </c>
      <c r="T24" s="201" t="str">
        <f aca="false">IF(AND($T$5&gt;=K24,$T$5&lt;=L24),1,"")</f>
        <v/>
      </c>
      <c r="U24" s="201" t="str">
        <f aca="false">IF(AND($U$5&gt;=K24,$U$5&lt;=L24),1,"")</f>
        <v/>
      </c>
      <c r="V24" s="201" t="str">
        <f aca="false">IF(AND($V$5&gt;=K24,$V$5&lt;=L24),1,"")</f>
        <v/>
      </c>
      <c r="W24" s="201" t="str">
        <f aca="false">IF(AND($W$5&gt;=K24,$W$5&lt;=L24),1,"")</f>
        <v/>
      </c>
      <c r="X24" s="201" t="str">
        <f aca="false">IF(AND($X$5&gt;=K24,$X$5&lt;=L24),1,"")</f>
        <v/>
      </c>
      <c r="Y24" s="201" t="str">
        <f aca="false">IF(AND($Y$5&gt;=K24,$Y$5&lt;=L24),1,"")</f>
        <v/>
      </c>
      <c r="Z24" s="201" t="str">
        <f aca="false">IF(AND($Z$5&gt;=K24,$Z$5&lt;=L24),1,"")</f>
        <v/>
      </c>
      <c r="AA24" s="201" t="str">
        <f aca="false">IF(AND($AA$5&gt;=K24,$AA$5&lt;=L24),1,"")</f>
        <v/>
      </c>
      <c r="AB24" s="201" t="n">
        <f aca="false">IF(AND($AB$5&gt;=K24,$AB$5&lt;=L24),1,"")</f>
        <v>1</v>
      </c>
      <c r="AC24" s="201" t="n">
        <f aca="false">IF(AND($AC$5&gt;=K24,$AC$5&lt;=L24),1,"")</f>
        <v>1</v>
      </c>
      <c r="AD24" s="201" t="n">
        <f aca="false">IF(AND($AD$5&gt;=K24,$AD$5&lt;=L24),1,"")</f>
        <v>1</v>
      </c>
      <c r="AE24" s="201" t="n">
        <f aca="false">IF(AND($AE$5&gt;=K24,$AE$5&lt;=L24),1,"")</f>
        <v>1</v>
      </c>
      <c r="AF24" s="201" t="n">
        <f aca="false">IF(AND($AF$5&gt;=K24,$AF$5&lt;=L24),1,"")</f>
        <v>1</v>
      </c>
      <c r="AG24" s="201" t="n">
        <f aca="false">IF(AND($AG$5&gt;=K24,$AG$5&lt;=L24),1,"")</f>
        <v>1</v>
      </c>
      <c r="AH24" s="201" t="n">
        <f aca="false">IF(AND($AH$5&gt;=K24,$AH$5&lt;=L24),1,"")</f>
        <v>1</v>
      </c>
      <c r="AI24" s="201" t="str">
        <f aca="false">IF(AND($AI$5&gt;=K24,$AI$5&lt;=L24),1,"")</f>
        <v/>
      </c>
      <c r="AJ24" s="201" t="str">
        <f aca="false">IF(AND($AJ$5&gt;=K24,$AJ$5&lt;=L24),1,"")</f>
        <v/>
      </c>
      <c r="AK24" s="201" t="str">
        <f aca="false">IF(AND($AK$5&gt;=K24,$AK$5&lt;=L24),1,"")</f>
        <v/>
      </c>
      <c r="AL24" s="201" t="str">
        <f aca="false">IF(AND($AL$5&gt;=K24,$AL$5&lt;=L24),1,"")</f>
        <v/>
      </c>
      <c r="AM24" s="201" t="str">
        <f aca="false">IF(AND($AM$5&gt;=K24,$AM$5&lt;=L24),1,"")</f>
        <v/>
      </c>
      <c r="AN24" s="201" t="str">
        <f aca="false">IF(AND($AN$5&gt;=K24,$AN$5&lt;=L24),1,"")</f>
        <v/>
      </c>
      <c r="AO24" s="200" t="str">
        <f aca="false">IF(AND($AO$5&gt;=K24,$AO$5&lt;=L24),1,"")</f>
        <v/>
      </c>
      <c r="AP24" s="201" t="str">
        <f aca="false">IF(AND($AP$5&gt;=K24,$AP$5&lt;=L24),1,"")</f>
        <v/>
      </c>
      <c r="AQ24" s="201" t="str">
        <f aca="false">IF(AND($AQ$5&gt;=K24,$AQ$5&lt;=L24),1,"")</f>
        <v/>
      </c>
      <c r="AR24" s="201" t="str">
        <f aca="false">IF(AND($AR$5&gt;=K24,$AR$5&lt;=L24),1,"")</f>
        <v/>
      </c>
      <c r="AS24" s="201" t="str">
        <f aca="false">IF(AND($AS$5&gt;=K24,$AS$5&lt;=L24),1,"")</f>
        <v/>
      </c>
      <c r="AT24" s="201" t="str">
        <f aca="false">IF(AND($AT$5&gt;=K24,$AT$5&lt;=L24),1,"")</f>
        <v/>
      </c>
      <c r="AU24" s="201" t="str">
        <f aca="false">IF(AND($AU$5&gt;=K24,$AU$5&lt;=L24),1,"")</f>
        <v/>
      </c>
      <c r="AV24" s="201" t="str">
        <f aca="false">IF(AND($AV$5&gt;=K24,$AV$5&lt;=L24),1,"")</f>
        <v/>
      </c>
      <c r="AW24" s="201" t="str">
        <f aca="false">IF(AND($AW$5&gt;=K24,$AW$5&lt;=L24),1,"")</f>
        <v/>
      </c>
      <c r="AX24" s="201" t="str">
        <f aca="false">IF(AND($AX$5&gt;=K24,$AX$5&lt;=L24),1,"")</f>
        <v/>
      </c>
      <c r="AY24" s="201" t="str">
        <f aca="false">IF(AND($AY$5&gt;=K24,$AY$5&lt;=L24),1,"")</f>
        <v/>
      </c>
      <c r="AZ24" s="201" t="str">
        <f aca="false">IF(AND($AZ$5&gt;=K24,$AZ$5&lt;=L24),1,"")</f>
        <v/>
      </c>
      <c r="BA24" s="201" t="str">
        <f aca="false">IF(AND($BA$5&gt;=K24,$BA$5&lt;=L24),1,"")</f>
        <v/>
      </c>
      <c r="BB24" s="201" t="str">
        <f aca="false">IF(AND($BB$5&gt;=K24,$BB$5&lt;=L24),1,"")</f>
        <v/>
      </c>
      <c r="BC24" s="201" t="str">
        <f aca="false">IF(AND($BC$5&gt;=K24,$BC$5&lt;=L24),1,"")</f>
        <v/>
      </c>
      <c r="BD24" s="201" t="str">
        <f aca="false">IF(AND($BD$5&gt;=K24,$BD$5&lt;=L24),1,"")</f>
        <v/>
      </c>
      <c r="BE24" s="201" t="str">
        <f aca="false">IF(AND($BE$5&gt;=K24,$BE$5&lt;=L24),1,"")</f>
        <v/>
      </c>
      <c r="BF24" s="201" t="str">
        <f aca="false">IF(AND($BF$5&gt;=K24,$BF$5&lt;=L24),1,"")</f>
        <v/>
      </c>
      <c r="BG24" s="201" t="str">
        <f aca="false">IF(AND($BG$5&gt;=K24,$BG$5&lt;=L24),1,"")</f>
        <v/>
      </c>
      <c r="BH24" s="201" t="str">
        <f aca="false">IF(AND($BH$5&gt;=K24,$BH$5&lt;=L24),1,"")</f>
        <v/>
      </c>
      <c r="BI24" s="201" t="str">
        <f aca="false">IF(AND($BI$5&gt;=K24,$BI$5&lt;=L24),1,"")</f>
        <v/>
      </c>
      <c r="BJ24" s="201" t="str">
        <f aca="false">IF(AND($BJ$5&gt;=K24,$BJ$5&lt;=L24),1,"")</f>
        <v/>
      </c>
      <c r="BK24" s="201" t="str">
        <f aca="false">IF(AND($BK$5&gt;=K24,$BK$5&lt;=L24),1,"")</f>
        <v/>
      </c>
      <c r="BL24" s="201" t="str">
        <f aca="false">IF(AND($BL$5&gt;=K24,$BL$5&lt;=L24),1,"")</f>
        <v/>
      </c>
      <c r="BM24" s="201" t="str">
        <f aca="false">IF(AND($BM$5&gt;=K24,$BM$5&lt;=L24),1,"")</f>
        <v/>
      </c>
      <c r="BN24" s="201" t="str">
        <f aca="false">IF(AND($BN$5&gt;=K24,$BN$5&lt;=L24),1,"")</f>
        <v/>
      </c>
      <c r="BO24" s="201" t="str">
        <f aca="false">IF(AND($BO$5&gt;=K24,$BO$5&lt;=L24),1,"")</f>
        <v/>
      </c>
      <c r="BP24" s="201" t="str">
        <f aca="false">IF(AND($BP$5&gt;=K24,$BP$5&lt;=L24),1,"")</f>
        <v/>
      </c>
      <c r="BQ24" s="219" t="n">
        <f aca="false">F24/BS24</f>
        <v>67.475</v>
      </c>
      <c r="BR24" s="239" t="s">
        <v>140</v>
      </c>
      <c r="BS24" s="240" t="n">
        <v>40</v>
      </c>
      <c r="BT24" s="241" t="s">
        <v>101</v>
      </c>
      <c r="BU24" s="242" t="n">
        <v>1</v>
      </c>
      <c r="BV24" s="243" t="s">
        <v>141</v>
      </c>
      <c r="BW24" s="240" t="n">
        <v>3</v>
      </c>
      <c r="BX24" s="249" t="s">
        <v>142</v>
      </c>
      <c r="BY24" s="250" t="n">
        <f aca="false">BU24*BW24</f>
        <v>3</v>
      </c>
      <c r="BZ24" s="224" t="n">
        <f aca="false">BY24*BQ24</f>
        <v>202.425</v>
      </c>
      <c r="CA24" s="211"/>
      <c r="CB24" s="225" t="str">
        <f aca="false">B24</f>
        <v>F117</v>
      </c>
      <c r="CC24" s="172" t="n">
        <f aca="false">IF(J24&gt;0,(K24-1)*$CC$1+$CC$2,"")</f>
        <v>41519</v>
      </c>
      <c r="CD24" s="172" t="n">
        <f aca="false">IF(J24&gt;0,L24*$CC$1+$CC$2,"")</f>
        <v>41624</v>
      </c>
      <c r="CE24" s="251" t="n">
        <f aca="false">CD24-CC24</f>
        <v>105</v>
      </c>
    </row>
    <row r="25" customFormat="false" ht="18" hidden="true" customHeight="true" outlineLevel="0" collapsed="false">
      <c r="A25" s="135" t="str">
        <f aca="false">A24</f>
        <v>F1</v>
      </c>
      <c r="B25" s="206" t="str">
        <f aca="false">A25&amp;C25</f>
        <v>F118</v>
      </c>
      <c r="C25" s="279" t="n">
        <v>18</v>
      </c>
      <c r="D25" s="279" t="s">
        <v>144</v>
      </c>
      <c r="E25" s="278" t="s">
        <v>101</v>
      </c>
      <c r="F25" s="280" t="n">
        <v>486</v>
      </c>
      <c r="G25" s="210" t="n">
        <v>200000</v>
      </c>
      <c r="H25" s="211" t="n">
        <f aca="false">F25*G25</f>
        <v>97200000</v>
      </c>
      <c r="I25" s="281" t="n">
        <v>0</v>
      </c>
      <c r="J25" s="213" t="n">
        <v>9</v>
      </c>
      <c r="K25" s="214" t="n">
        <v>12</v>
      </c>
      <c r="L25" s="215" t="n">
        <f aca="false">IF(J25&gt;0,K25+J25-1,0)</f>
        <v>20</v>
      </c>
      <c r="M25" s="230" t="str">
        <f aca="false">IF(AND($M$5&gt;=K25,$M$5&lt;=L25),1,"")</f>
        <v/>
      </c>
      <c r="N25" s="201" t="str">
        <f aca="false">IF(AND($N$5&gt;=K25,$N$5&lt;=L25),1,"")</f>
        <v/>
      </c>
      <c r="O25" s="201" t="str">
        <f aca="false">IF(AND($O$5&gt;=K25,$O$5&lt;=L25),1,"")</f>
        <v/>
      </c>
      <c r="P25" s="201" t="str">
        <f aca="false">IF(AND($P$5&gt;=K25,$P$5&lt;=L25),1,"")</f>
        <v/>
      </c>
      <c r="Q25" s="201" t="str">
        <f aca="false">IF(AND($Q$5&gt;=K25,$Q$5&lt;=L25),1,"")</f>
        <v/>
      </c>
      <c r="R25" s="201" t="str">
        <f aca="false">IF(AND($R$5&gt;=K25,$R$5&lt;=L25),1,"")</f>
        <v/>
      </c>
      <c r="S25" s="201" t="str">
        <f aca="false">IF(AND($S$5&gt;=K25,$S$5&lt;=L25),1,"")</f>
        <v/>
      </c>
      <c r="T25" s="201" t="str">
        <f aca="false">IF(AND($T$5&gt;=K25,$T$5&lt;=L25),1,"")</f>
        <v/>
      </c>
      <c r="U25" s="201" t="str">
        <f aca="false">IF(AND($U$5&gt;=K25,$U$5&lt;=L25),1,"")</f>
        <v/>
      </c>
      <c r="V25" s="201" t="str">
        <f aca="false">IF(AND($V$5&gt;=K25,$V$5&lt;=L25),1,"")</f>
        <v/>
      </c>
      <c r="W25" s="201" t="str">
        <f aca="false">IF(AND($W$5&gt;=K25,$W$5&lt;=L25),1,"")</f>
        <v/>
      </c>
      <c r="X25" s="201" t="n">
        <f aca="false">IF(AND($X$5&gt;=K25,$X$5&lt;=L25),1,"")</f>
        <v>1</v>
      </c>
      <c r="Y25" s="201" t="n">
        <f aca="false">IF(AND($Y$5&gt;=K25,$Y$5&lt;=L25),1,"")</f>
        <v>1</v>
      </c>
      <c r="Z25" s="201" t="n">
        <f aca="false">IF(AND($Z$5&gt;=K25,$Z$5&lt;=L25),1,"")</f>
        <v>1</v>
      </c>
      <c r="AA25" s="201" t="n">
        <f aca="false">IF(AND($AA$5&gt;=K25,$AA$5&lt;=L25),1,"")</f>
        <v>1</v>
      </c>
      <c r="AB25" s="201" t="n">
        <f aca="false">IF(AND($AB$5&gt;=K25,$AB$5&lt;=L25),1,"")</f>
        <v>1</v>
      </c>
      <c r="AC25" s="201" t="n">
        <f aca="false">IF(AND($AC$5&gt;=K25,$AC$5&lt;=L25),1,"")</f>
        <v>1</v>
      </c>
      <c r="AD25" s="201" t="n">
        <f aca="false">IF(AND($AD$5&gt;=K25,$AD$5&lt;=L25),1,"")</f>
        <v>1</v>
      </c>
      <c r="AE25" s="201" t="n">
        <f aca="false">IF(AND($AE$5&gt;=K25,$AE$5&lt;=L25),1,"")</f>
        <v>1</v>
      </c>
      <c r="AF25" s="201" t="n">
        <f aca="false">IF(AND($AF$5&gt;=K25,$AF$5&lt;=L25),1,"")</f>
        <v>1</v>
      </c>
      <c r="AG25" s="201" t="str">
        <f aca="false">IF(AND($AG$5&gt;=K25,$AG$5&lt;=L25),1,"")</f>
        <v/>
      </c>
      <c r="AH25" s="201" t="str">
        <f aca="false">IF(AND($AH$5&gt;=K25,$AH$5&lt;=L25),1,"")</f>
        <v/>
      </c>
      <c r="AI25" s="201" t="str">
        <f aca="false">IF(AND($AI$5&gt;=K25,$AI$5&lt;=L25),1,"")</f>
        <v/>
      </c>
      <c r="AJ25" s="201" t="str">
        <f aca="false">IF(AND($AJ$5&gt;=K25,$AJ$5&lt;=L25),1,"")</f>
        <v/>
      </c>
      <c r="AK25" s="201" t="str">
        <f aca="false">IF(AND($AK$5&gt;=K25,$AK$5&lt;=L25),1,"")</f>
        <v/>
      </c>
      <c r="AL25" s="201" t="str">
        <f aca="false">IF(AND($AL$5&gt;=K25,$AL$5&lt;=L25),1,"")</f>
        <v/>
      </c>
      <c r="AM25" s="201" t="str">
        <f aca="false">IF(AND($AM$5&gt;=K25,$AM$5&lt;=L25),1,"")</f>
        <v/>
      </c>
      <c r="AN25" s="201" t="str">
        <f aca="false">IF(AND($AN$5&gt;=K25,$AN$5&lt;=L25),1,"")</f>
        <v/>
      </c>
      <c r="AO25" s="200" t="str">
        <f aca="false">IF(AND($AO$5&gt;=K25,$AO$5&lt;=L25),1,"")</f>
        <v/>
      </c>
      <c r="AP25" s="201" t="str">
        <f aca="false">IF(AND($AP$5&gt;=K25,$AP$5&lt;=L25),1,"")</f>
        <v/>
      </c>
      <c r="AQ25" s="201" t="str">
        <f aca="false">IF(AND($AQ$5&gt;=K25,$AQ$5&lt;=L25),1,"")</f>
        <v/>
      </c>
      <c r="AR25" s="201" t="str">
        <f aca="false">IF(AND($AR$5&gt;=K25,$AR$5&lt;=L25),1,"")</f>
        <v/>
      </c>
      <c r="AS25" s="201" t="str">
        <f aca="false">IF(AND($AS$5&gt;=K25,$AS$5&lt;=L25),1,"")</f>
        <v/>
      </c>
      <c r="AT25" s="201" t="str">
        <f aca="false">IF(AND($AT$5&gt;=K25,$AT$5&lt;=L25),1,"")</f>
        <v/>
      </c>
      <c r="AU25" s="201" t="str">
        <f aca="false">IF(AND($AU$5&gt;=K25,$AU$5&lt;=L25),1,"")</f>
        <v/>
      </c>
      <c r="AV25" s="201" t="str">
        <f aca="false">IF(AND($AV$5&gt;=K25,$AV$5&lt;=L25),1,"")</f>
        <v/>
      </c>
      <c r="AW25" s="201" t="str">
        <f aca="false">IF(AND($AW$5&gt;=K25,$AW$5&lt;=L25),1,"")</f>
        <v/>
      </c>
      <c r="AX25" s="201" t="str">
        <f aca="false">IF(AND($AX$5&gt;=K25,$AX$5&lt;=L25),1,"")</f>
        <v/>
      </c>
      <c r="AY25" s="201" t="str">
        <f aca="false">IF(AND($AY$5&gt;=K25,$AY$5&lt;=L25),1,"")</f>
        <v/>
      </c>
      <c r="AZ25" s="201" t="str">
        <f aca="false">IF(AND($AZ$5&gt;=K25,$AZ$5&lt;=L25),1,"")</f>
        <v/>
      </c>
      <c r="BA25" s="201" t="str">
        <f aca="false">IF(AND($BA$5&gt;=K25,$BA$5&lt;=L25),1,"")</f>
        <v/>
      </c>
      <c r="BB25" s="201" t="str">
        <f aca="false">IF(AND($BB$5&gt;=K25,$BB$5&lt;=L25),1,"")</f>
        <v/>
      </c>
      <c r="BC25" s="201" t="str">
        <f aca="false">IF(AND($BC$5&gt;=K25,$BC$5&lt;=L25),1,"")</f>
        <v/>
      </c>
      <c r="BD25" s="201" t="str">
        <f aca="false">IF(AND($BD$5&gt;=K25,$BD$5&lt;=L25),1,"")</f>
        <v/>
      </c>
      <c r="BE25" s="201" t="str">
        <f aca="false">IF(AND($BE$5&gt;=K25,$BE$5&lt;=L25),1,"")</f>
        <v/>
      </c>
      <c r="BF25" s="201" t="str">
        <f aca="false">IF(AND($BF$5&gt;=K25,$BF$5&lt;=L25),1,"")</f>
        <v/>
      </c>
      <c r="BG25" s="201" t="str">
        <f aca="false">IF(AND($BG$5&gt;=K25,$BG$5&lt;=L25),1,"")</f>
        <v/>
      </c>
      <c r="BH25" s="201" t="str">
        <f aca="false">IF(AND($BH$5&gt;=K25,$BH$5&lt;=L25),1,"")</f>
        <v/>
      </c>
      <c r="BI25" s="201" t="str">
        <f aca="false">IF(AND($BI$5&gt;=K25,$BI$5&lt;=L25),1,"")</f>
        <v/>
      </c>
      <c r="BJ25" s="201" t="str">
        <f aca="false">IF(AND($BJ$5&gt;=K25,$BJ$5&lt;=L25),1,"")</f>
        <v/>
      </c>
      <c r="BK25" s="201" t="str">
        <f aca="false">IF(AND($BK$5&gt;=K25,$BK$5&lt;=L25),1,"")</f>
        <v/>
      </c>
      <c r="BL25" s="201" t="str">
        <f aca="false">IF(AND($BL$5&gt;=K25,$BL$5&lt;=L25),1,"")</f>
        <v/>
      </c>
      <c r="BM25" s="201" t="str">
        <f aca="false">IF(AND($BM$5&gt;=K25,$BM$5&lt;=L25),1,"")</f>
        <v/>
      </c>
      <c r="BN25" s="201" t="str">
        <f aca="false">IF(AND($BN$5&gt;=K25,$BN$5&lt;=L25),1,"")</f>
        <v/>
      </c>
      <c r="BO25" s="201" t="str">
        <f aca="false">IF(AND($BO$5&gt;=K25,$BO$5&lt;=L25),1,"")</f>
        <v/>
      </c>
      <c r="BP25" s="201" t="str">
        <f aca="false">IF(AND($BP$5&gt;=K25,$BP$5&lt;=L25),1,"")</f>
        <v/>
      </c>
      <c r="BQ25" s="219" t="n">
        <f aca="false">F25/BS25</f>
        <v>16.2</v>
      </c>
      <c r="BR25" s="239" t="s">
        <v>140</v>
      </c>
      <c r="BS25" s="240" t="n">
        <v>30</v>
      </c>
      <c r="BT25" s="241" t="s">
        <v>101</v>
      </c>
      <c r="BU25" s="242" t="n">
        <v>1</v>
      </c>
      <c r="BV25" s="243" t="s">
        <v>141</v>
      </c>
      <c r="BW25" s="240" t="n">
        <v>4</v>
      </c>
      <c r="BX25" s="249" t="s">
        <v>142</v>
      </c>
      <c r="BY25" s="250" t="n">
        <f aca="false">BU25*BW25</f>
        <v>4</v>
      </c>
      <c r="BZ25" s="224" t="n">
        <f aca="false">BY25*BQ25</f>
        <v>64.8</v>
      </c>
      <c r="CA25" s="211"/>
      <c r="CB25" s="225" t="str">
        <f aca="false">B25</f>
        <v>F118</v>
      </c>
      <c r="CC25" s="172" t="n">
        <f aca="false">IF(J25&gt;0,(K25-1)*$CC$1+$CC$2,"")</f>
        <v>41459</v>
      </c>
      <c r="CD25" s="172" t="n">
        <f aca="false">IF(J25&gt;0,L25*$CC$1+$CC$2,"")</f>
        <v>41594</v>
      </c>
      <c r="CE25" s="251" t="n">
        <f aca="false">CD25-CC25</f>
        <v>135</v>
      </c>
    </row>
    <row r="26" customFormat="false" ht="18" hidden="true" customHeight="true" outlineLevel="0" collapsed="false">
      <c r="A26" s="135" t="str">
        <f aca="false">A25</f>
        <v>F1</v>
      </c>
      <c r="B26" s="206" t="str">
        <f aca="false">A26&amp;C26</f>
        <v>F119</v>
      </c>
      <c r="C26" s="232" t="n">
        <v>19</v>
      </c>
      <c r="D26" s="232" t="s">
        <v>145</v>
      </c>
      <c r="E26" s="231" t="s">
        <v>101</v>
      </c>
      <c r="F26" s="233" t="n">
        <v>880</v>
      </c>
      <c r="G26" s="210" t="n">
        <v>400000</v>
      </c>
      <c r="H26" s="211" t="n">
        <f aca="false">F26*G26</f>
        <v>352000000</v>
      </c>
      <c r="I26" s="234" t="n">
        <v>0</v>
      </c>
      <c r="J26" s="290" t="n">
        <v>9</v>
      </c>
      <c r="K26" s="291" t="n">
        <f aca="false">K20+4</f>
        <v>13</v>
      </c>
      <c r="L26" s="215" t="n">
        <f aca="false">IF(J26&gt;0,K26+J26-1,0)</f>
        <v>21</v>
      </c>
      <c r="M26" s="230" t="str">
        <f aca="false">IF(AND($M$5&gt;=K26,$M$5&lt;=L26),1,"")</f>
        <v/>
      </c>
      <c r="N26" s="201" t="str">
        <f aca="false">IF(AND($N$5&gt;=K26,$N$5&lt;=L26),1,"")</f>
        <v/>
      </c>
      <c r="O26" s="201" t="str">
        <f aca="false">IF(AND($O$5&gt;=K26,$O$5&lt;=L26),1,"")</f>
        <v/>
      </c>
      <c r="P26" s="201" t="str">
        <f aca="false">IF(AND($P$5&gt;=K26,$P$5&lt;=L26),1,"")</f>
        <v/>
      </c>
      <c r="Q26" s="201" t="str">
        <f aca="false">IF(AND($Q$5&gt;=K26,$Q$5&lt;=L26),1,"")</f>
        <v/>
      </c>
      <c r="R26" s="201" t="str">
        <f aca="false">IF(AND($R$5&gt;=K26,$R$5&lt;=L26),1,"")</f>
        <v/>
      </c>
      <c r="S26" s="201" t="str">
        <f aca="false">IF(AND($S$5&gt;=K26,$S$5&lt;=L26),1,"")</f>
        <v/>
      </c>
      <c r="T26" s="201" t="str">
        <f aca="false">IF(AND($T$5&gt;=K26,$T$5&lt;=L26),1,"")</f>
        <v/>
      </c>
      <c r="U26" s="201" t="str">
        <f aca="false">IF(AND($U$5&gt;=K26,$U$5&lt;=L26),1,"")</f>
        <v/>
      </c>
      <c r="V26" s="201" t="str">
        <f aca="false">IF(AND($V$5&gt;=K26,$V$5&lt;=L26),1,"")</f>
        <v/>
      </c>
      <c r="W26" s="201" t="str">
        <f aca="false">IF(AND($W$5&gt;=K26,$W$5&lt;=L26),1,"")</f>
        <v/>
      </c>
      <c r="X26" s="201" t="str">
        <f aca="false">IF(AND($X$5&gt;=K26,$X$5&lt;=L26),1,"")</f>
        <v/>
      </c>
      <c r="Y26" s="201" t="n">
        <f aca="false">IF(AND($Y$5&gt;=K26,$Y$5&lt;=L26),1,"")</f>
        <v>1</v>
      </c>
      <c r="Z26" s="201" t="n">
        <f aca="false">IF(AND($Z$5&gt;=K26,$Z$5&lt;=L26),1,"")</f>
        <v>1</v>
      </c>
      <c r="AA26" s="201" t="n">
        <f aca="false">IF(AND($AA$5&gt;=K26,$AA$5&lt;=L26),1,"")</f>
        <v>1</v>
      </c>
      <c r="AB26" s="201" t="n">
        <f aca="false">IF(AND($AB$5&gt;=K26,$AB$5&lt;=L26),1,"")</f>
        <v>1</v>
      </c>
      <c r="AC26" s="201" t="n">
        <f aca="false">IF(AND($AC$5&gt;=K26,$AC$5&lt;=L26),1,"")</f>
        <v>1</v>
      </c>
      <c r="AD26" s="201" t="n">
        <f aca="false">IF(AND($AD$5&gt;=K26,$AD$5&lt;=L26),1,"")</f>
        <v>1</v>
      </c>
      <c r="AE26" s="201" t="n">
        <f aca="false">IF(AND($AE$5&gt;=K26,$AE$5&lt;=L26),1,"")</f>
        <v>1</v>
      </c>
      <c r="AF26" s="201" t="n">
        <f aca="false">IF(AND($AF$5&gt;=K26,$AF$5&lt;=L26),1,"")</f>
        <v>1</v>
      </c>
      <c r="AG26" s="201" t="n">
        <f aca="false">IF(AND($AG$5&gt;=K26,$AG$5&lt;=L26),1,"")</f>
        <v>1</v>
      </c>
      <c r="AH26" s="201" t="str">
        <f aca="false">IF(AND($AH$5&gt;=K26,$AH$5&lt;=L26),1,"")</f>
        <v/>
      </c>
      <c r="AI26" s="201" t="str">
        <f aca="false">IF(AND($AI$5&gt;=K26,$AI$5&lt;=L26),1,"")</f>
        <v/>
      </c>
      <c r="AJ26" s="201" t="str">
        <f aca="false">IF(AND($AJ$5&gt;=K26,$AJ$5&lt;=L26),1,"")</f>
        <v/>
      </c>
      <c r="AK26" s="201" t="str">
        <f aca="false">IF(AND($AK$5&gt;=K26,$AK$5&lt;=L26),1,"")</f>
        <v/>
      </c>
      <c r="AL26" s="201" t="str">
        <f aca="false">IF(AND($AL$5&gt;=K26,$AL$5&lt;=L26),1,"")</f>
        <v/>
      </c>
      <c r="AM26" s="201" t="str">
        <f aca="false">IF(AND($AM$5&gt;=K26,$AM$5&lt;=L26),1,"")</f>
        <v/>
      </c>
      <c r="AN26" s="201" t="str">
        <f aca="false">IF(AND($AN$5&gt;=K26,$AN$5&lt;=L26),1,"")</f>
        <v/>
      </c>
      <c r="AO26" s="200" t="str">
        <f aca="false">IF(AND($AO$5&gt;=K26,$AO$5&lt;=L26),1,"")</f>
        <v/>
      </c>
      <c r="AP26" s="201" t="str">
        <f aca="false">IF(AND($AP$5&gt;=K26,$AP$5&lt;=L26),1,"")</f>
        <v/>
      </c>
      <c r="AQ26" s="201" t="str">
        <f aca="false">IF(AND($AQ$5&gt;=K26,$AQ$5&lt;=L26),1,"")</f>
        <v/>
      </c>
      <c r="AR26" s="201" t="str">
        <f aca="false">IF(AND($AR$5&gt;=K26,$AR$5&lt;=L26),1,"")</f>
        <v/>
      </c>
      <c r="AS26" s="201" t="str">
        <f aca="false">IF(AND($AS$5&gt;=K26,$AS$5&lt;=L26),1,"")</f>
        <v/>
      </c>
      <c r="AT26" s="201" t="str">
        <f aca="false">IF(AND($AT$5&gt;=K26,$AT$5&lt;=L26),1,"")</f>
        <v/>
      </c>
      <c r="AU26" s="201" t="str">
        <f aca="false">IF(AND($AU$5&gt;=K26,$AU$5&lt;=L26),1,"")</f>
        <v/>
      </c>
      <c r="AV26" s="201" t="str">
        <f aca="false">IF(AND($AV$5&gt;=K26,$AV$5&lt;=L26),1,"")</f>
        <v/>
      </c>
      <c r="AW26" s="201" t="str">
        <f aca="false">IF(AND($AW$5&gt;=K26,$AW$5&lt;=L26),1,"")</f>
        <v/>
      </c>
      <c r="AX26" s="201" t="str">
        <f aca="false">IF(AND($AX$5&gt;=K26,$AX$5&lt;=L26),1,"")</f>
        <v/>
      </c>
      <c r="AY26" s="201" t="str">
        <f aca="false">IF(AND($AY$5&gt;=K26,$AY$5&lt;=L26),1,"")</f>
        <v/>
      </c>
      <c r="AZ26" s="201" t="str">
        <f aca="false">IF(AND($AZ$5&gt;=K26,$AZ$5&lt;=L26),1,"")</f>
        <v/>
      </c>
      <c r="BA26" s="201" t="str">
        <f aca="false">IF(AND($BA$5&gt;=K26,$BA$5&lt;=L26),1,"")</f>
        <v/>
      </c>
      <c r="BB26" s="201" t="str">
        <f aca="false">IF(AND($BB$5&gt;=K26,$BB$5&lt;=L26),1,"")</f>
        <v/>
      </c>
      <c r="BC26" s="201" t="str">
        <f aca="false">IF(AND($BC$5&gt;=K26,$BC$5&lt;=L26),1,"")</f>
        <v/>
      </c>
      <c r="BD26" s="201" t="str">
        <f aca="false">IF(AND($BD$5&gt;=K26,$BD$5&lt;=L26),1,"")</f>
        <v/>
      </c>
      <c r="BE26" s="201" t="str">
        <f aca="false">IF(AND($BE$5&gt;=K26,$BE$5&lt;=L26),1,"")</f>
        <v/>
      </c>
      <c r="BF26" s="201" t="str">
        <f aca="false">IF(AND($BF$5&gt;=K26,$BF$5&lt;=L26),1,"")</f>
        <v/>
      </c>
      <c r="BG26" s="201" t="str">
        <f aca="false">IF(AND($BG$5&gt;=K26,$BG$5&lt;=L26),1,"")</f>
        <v/>
      </c>
      <c r="BH26" s="201" t="str">
        <f aca="false">IF(AND($BH$5&gt;=K26,$BH$5&lt;=L26),1,"")</f>
        <v/>
      </c>
      <c r="BI26" s="201" t="str">
        <f aca="false">IF(AND($BI$5&gt;=K26,$BI$5&lt;=L26),1,"")</f>
        <v/>
      </c>
      <c r="BJ26" s="201" t="str">
        <f aca="false">IF(AND($BJ$5&gt;=K26,$BJ$5&lt;=L26),1,"")</f>
        <v/>
      </c>
      <c r="BK26" s="201" t="str">
        <f aca="false">IF(AND($BK$5&gt;=K26,$BK$5&lt;=L26),1,"")</f>
        <v/>
      </c>
      <c r="BL26" s="201" t="str">
        <f aca="false">IF(AND($BL$5&gt;=K26,$BL$5&lt;=L26),1,"")</f>
        <v/>
      </c>
      <c r="BM26" s="201" t="str">
        <f aca="false">IF(AND($BM$5&gt;=K26,$BM$5&lt;=L26),1,"")</f>
        <v/>
      </c>
      <c r="BN26" s="201" t="str">
        <f aca="false">IF(AND($BN$5&gt;=K26,$BN$5&lt;=L26),1,"")</f>
        <v/>
      </c>
      <c r="BO26" s="201" t="str">
        <f aca="false">IF(AND($BO$5&gt;=K26,$BO$5&lt;=L26),1,"")</f>
        <v/>
      </c>
      <c r="BP26" s="201" t="str">
        <f aca="false">IF(AND($BP$5&gt;=K26,$BP$5&lt;=L26),1,"")</f>
        <v/>
      </c>
      <c r="BQ26" s="219" t="n">
        <f aca="false">F26/BS26</f>
        <v>29.3333333333333</v>
      </c>
      <c r="BR26" s="239" t="s">
        <v>140</v>
      </c>
      <c r="BS26" s="240" t="n">
        <v>30</v>
      </c>
      <c r="BT26" s="241" t="s">
        <v>101</v>
      </c>
      <c r="BU26" s="242" t="n">
        <v>1</v>
      </c>
      <c r="BV26" s="243" t="s">
        <v>141</v>
      </c>
      <c r="BW26" s="240" t="n">
        <v>3</v>
      </c>
      <c r="BX26" s="249" t="s">
        <v>142</v>
      </c>
      <c r="BY26" s="250" t="n">
        <f aca="false">BU26*BW26</f>
        <v>3</v>
      </c>
      <c r="BZ26" s="224" t="n">
        <f aca="false">BY26*BQ26</f>
        <v>88</v>
      </c>
      <c r="CA26" s="211"/>
      <c r="CB26" s="225" t="str">
        <f aca="false">B26</f>
        <v>F119</v>
      </c>
      <c r="CC26" s="172" t="n">
        <f aca="false">IF(J26&gt;0,(K26-1)*$CC$1+$CC$2,"")</f>
        <v>41474</v>
      </c>
      <c r="CD26" s="172" t="n">
        <f aca="false">IF(J26&gt;0,L26*$CC$1+$CC$2,"")</f>
        <v>41609</v>
      </c>
      <c r="CE26" s="251" t="n">
        <f aca="false">CD26-CC26</f>
        <v>135</v>
      </c>
    </row>
    <row r="27" customFormat="false" ht="18" hidden="true" customHeight="true" outlineLevel="0" collapsed="false">
      <c r="A27" s="135" t="str">
        <f aca="false">A26</f>
        <v>F1</v>
      </c>
      <c r="B27" s="206" t="str">
        <f aca="false">A27&amp;C27</f>
        <v>F120</v>
      </c>
      <c r="C27" s="279" t="n">
        <v>20</v>
      </c>
      <c r="D27" s="279" t="s">
        <v>117</v>
      </c>
      <c r="E27" s="278" t="s">
        <v>101</v>
      </c>
      <c r="F27" s="280" t="n">
        <v>4006</v>
      </c>
      <c r="G27" s="210" t="n">
        <v>100000</v>
      </c>
      <c r="H27" s="211" t="n">
        <f aca="false">F27*G27</f>
        <v>400600000</v>
      </c>
      <c r="I27" s="281" t="n">
        <v>0</v>
      </c>
      <c r="J27" s="290" t="n">
        <v>8</v>
      </c>
      <c r="K27" s="291" t="n">
        <f aca="false">K26+1</f>
        <v>14</v>
      </c>
      <c r="L27" s="215" t="n">
        <f aca="false">IF(J27&gt;0,K27+J27-1,0)</f>
        <v>21</v>
      </c>
      <c r="M27" s="230" t="str">
        <f aca="false">IF(AND($M$5&gt;=K27,$M$5&lt;=L27),1,"")</f>
        <v/>
      </c>
      <c r="N27" s="201" t="str">
        <f aca="false">IF(AND($N$5&gt;=K27,$N$5&lt;=L27),1,"")</f>
        <v/>
      </c>
      <c r="O27" s="201" t="str">
        <f aca="false">IF(AND($O$5&gt;=K27,$O$5&lt;=L27),1,"")</f>
        <v/>
      </c>
      <c r="P27" s="201" t="str">
        <f aca="false">IF(AND($P$5&gt;=K27,$P$5&lt;=L27),1,"")</f>
        <v/>
      </c>
      <c r="Q27" s="201" t="str">
        <f aca="false">IF(AND($Q$5&gt;=K27,$Q$5&lt;=L27),1,"")</f>
        <v/>
      </c>
      <c r="R27" s="201" t="str">
        <f aca="false">IF(AND($R$5&gt;=K27,$R$5&lt;=L27),1,"")</f>
        <v/>
      </c>
      <c r="S27" s="201" t="str">
        <f aca="false">IF(AND($S$5&gt;=K27,$S$5&lt;=L27),1,"")</f>
        <v/>
      </c>
      <c r="T27" s="201" t="str">
        <f aca="false">IF(AND($T$5&gt;=K27,$T$5&lt;=L27),1,"")</f>
        <v/>
      </c>
      <c r="U27" s="201" t="str">
        <f aca="false">IF(AND($U$5&gt;=K27,$U$5&lt;=L27),1,"")</f>
        <v/>
      </c>
      <c r="V27" s="201" t="str">
        <f aca="false">IF(AND($V$5&gt;=K27,$V$5&lt;=L27),1,"")</f>
        <v/>
      </c>
      <c r="W27" s="201" t="str">
        <f aca="false">IF(AND($W$5&gt;=K27,$W$5&lt;=L27),1,"")</f>
        <v/>
      </c>
      <c r="X27" s="201" t="str">
        <f aca="false">IF(AND($X$5&gt;=K27,$X$5&lt;=L27),1,"")</f>
        <v/>
      </c>
      <c r="Y27" s="201" t="str">
        <f aca="false">IF(AND($Y$5&gt;=K27,$Y$5&lt;=L27),1,"")</f>
        <v/>
      </c>
      <c r="Z27" s="201" t="n">
        <f aca="false">IF(AND($Z$5&gt;=K27,$Z$5&lt;=L27),1,"")</f>
        <v>1</v>
      </c>
      <c r="AA27" s="201" t="n">
        <f aca="false">IF(AND($AA$5&gt;=K27,$AA$5&lt;=L27),1,"")</f>
        <v>1</v>
      </c>
      <c r="AB27" s="201" t="n">
        <f aca="false">IF(AND($AB$5&gt;=K27,$AB$5&lt;=L27),1,"")</f>
        <v>1</v>
      </c>
      <c r="AC27" s="201" t="n">
        <f aca="false">IF(AND($AC$5&gt;=K27,$AC$5&lt;=L27),1,"")</f>
        <v>1</v>
      </c>
      <c r="AD27" s="201" t="n">
        <f aca="false">IF(AND($AD$5&gt;=K27,$AD$5&lt;=L27),1,"")</f>
        <v>1</v>
      </c>
      <c r="AE27" s="201" t="n">
        <f aca="false">IF(AND($AE$5&gt;=K27,$AE$5&lt;=L27),1,"")</f>
        <v>1</v>
      </c>
      <c r="AF27" s="201" t="n">
        <f aca="false">IF(AND($AF$5&gt;=K27,$AF$5&lt;=L27),1,"")</f>
        <v>1</v>
      </c>
      <c r="AG27" s="201" t="n">
        <f aca="false">IF(AND($AG$5&gt;=K27,$AG$5&lt;=L27),1,"")</f>
        <v>1</v>
      </c>
      <c r="AH27" s="201" t="str">
        <f aca="false">IF(AND($AH$5&gt;=K27,$AH$5&lt;=L27),1,"")</f>
        <v/>
      </c>
      <c r="AI27" s="201" t="str">
        <f aca="false">IF(AND($AI$5&gt;=K27,$AI$5&lt;=L27),1,"")</f>
        <v/>
      </c>
      <c r="AJ27" s="201" t="str">
        <f aca="false">IF(AND($AJ$5&gt;=K27,$AJ$5&lt;=L27),1,"")</f>
        <v/>
      </c>
      <c r="AK27" s="201" t="str">
        <f aca="false">IF(AND($AK$5&gt;=K27,$AK$5&lt;=L27),1,"")</f>
        <v/>
      </c>
      <c r="AL27" s="201" t="str">
        <f aca="false">IF(AND($AL$5&gt;=K27,$AL$5&lt;=L27),1,"")</f>
        <v/>
      </c>
      <c r="AM27" s="201" t="str">
        <f aca="false">IF(AND($AM$5&gt;=K27,$AM$5&lt;=L27),1,"")</f>
        <v/>
      </c>
      <c r="AN27" s="201" t="str">
        <f aca="false">IF(AND($AN$5&gt;=K27,$AN$5&lt;=L27),1,"")</f>
        <v/>
      </c>
      <c r="AO27" s="200" t="str">
        <f aca="false">IF(AND($AO$5&gt;=K27,$AO$5&lt;=L27),1,"")</f>
        <v/>
      </c>
      <c r="AP27" s="201" t="str">
        <f aca="false">IF(AND($AP$5&gt;=K27,$AP$5&lt;=L27),1,"")</f>
        <v/>
      </c>
      <c r="AQ27" s="201" t="str">
        <f aca="false">IF(AND($AQ$5&gt;=K27,$AQ$5&lt;=L27),1,"")</f>
        <v/>
      </c>
      <c r="AR27" s="201" t="str">
        <f aca="false">IF(AND($AR$5&gt;=K27,$AR$5&lt;=L27),1,"")</f>
        <v/>
      </c>
      <c r="AS27" s="201" t="str">
        <f aca="false">IF(AND($AS$5&gt;=K27,$AS$5&lt;=L27),1,"")</f>
        <v/>
      </c>
      <c r="AT27" s="201" t="str">
        <f aca="false">IF(AND($AT$5&gt;=K27,$AT$5&lt;=L27),1,"")</f>
        <v/>
      </c>
      <c r="AU27" s="201" t="str">
        <f aca="false">IF(AND($AU$5&gt;=K27,$AU$5&lt;=L27),1,"")</f>
        <v/>
      </c>
      <c r="AV27" s="201" t="str">
        <f aca="false">IF(AND($AV$5&gt;=K27,$AV$5&lt;=L27),1,"")</f>
        <v/>
      </c>
      <c r="AW27" s="201" t="str">
        <f aca="false">IF(AND($AW$5&gt;=K27,$AW$5&lt;=L27),1,"")</f>
        <v/>
      </c>
      <c r="AX27" s="201" t="str">
        <f aca="false">IF(AND($AX$5&gt;=K27,$AX$5&lt;=L27),1,"")</f>
        <v/>
      </c>
      <c r="AY27" s="201" t="str">
        <f aca="false">IF(AND($AY$5&gt;=K27,$AY$5&lt;=L27),1,"")</f>
        <v/>
      </c>
      <c r="AZ27" s="201" t="str">
        <f aca="false">IF(AND($AZ$5&gt;=K27,$AZ$5&lt;=L27),1,"")</f>
        <v/>
      </c>
      <c r="BA27" s="201" t="str">
        <f aca="false">IF(AND($BA$5&gt;=K27,$BA$5&lt;=L27),1,"")</f>
        <v/>
      </c>
      <c r="BB27" s="201" t="str">
        <f aca="false">IF(AND($BB$5&gt;=K27,$BB$5&lt;=L27),1,"")</f>
        <v/>
      </c>
      <c r="BC27" s="201" t="str">
        <f aca="false">IF(AND($BC$5&gt;=K27,$BC$5&lt;=L27),1,"")</f>
        <v/>
      </c>
      <c r="BD27" s="201" t="str">
        <f aca="false">IF(AND($BD$5&gt;=K27,$BD$5&lt;=L27),1,"")</f>
        <v/>
      </c>
      <c r="BE27" s="201" t="str">
        <f aca="false">IF(AND($BE$5&gt;=K27,$BE$5&lt;=L27),1,"")</f>
        <v/>
      </c>
      <c r="BF27" s="201" t="str">
        <f aca="false">IF(AND($BF$5&gt;=K27,$BF$5&lt;=L27),1,"")</f>
        <v/>
      </c>
      <c r="BG27" s="201" t="str">
        <f aca="false">IF(AND($BG$5&gt;=K27,$BG$5&lt;=L27),1,"")</f>
        <v/>
      </c>
      <c r="BH27" s="201" t="str">
        <f aca="false">IF(AND($BH$5&gt;=K27,$BH$5&lt;=L27),1,"")</f>
        <v/>
      </c>
      <c r="BI27" s="201" t="str">
        <f aca="false">IF(AND($BI$5&gt;=K27,$BI$5&lt;=L27),1,"")</f>
        <v/>
      </c>
      <c r="BJ27" s="201" t="str">
        <f aca="false">IF(AND($BJ$5&gt;=K27,$BJ$5&lt;=L27),1,"")</f>
        <v/>
      </c>
      <c r="BK27" s="201" t="str">
        <f aca="false">IF(AND($BK$5&gt;=K27,$BK$5&lt;=L27),1,"")</f>
        <v/>
      </c>
      <c r="BL27" s="201" t="str">
        <f aca="false">IF(AND($BL$5&gt;=K27,$BL$5&lt;=L27),1,"")</f>
        <v/>
      </c>
      <c r="BM27" s="201" t="str">
        <f aca="false">IF(AND($BM$5&gt;=K27,$BM$5&lt;=L27),1,"")</f>
        <v/>
      </c>
      <c r="BN27" s="201" t="str">
        <f aca="false">IF(AND($BN$5&gt;=K27,$BN$5&lt;=L27),1,"")</f>
        <v/>
      </c>
      <c r="BO27" s="201" t="str">
        <f aca="false">IF(AND($BO$5&gt;=K27,$BO$5&lt;=L27),1,"")</f>
        <v/>
      </c>
      <c r="BP27" s="201" t="str">
        <f aca="false">IF(AND($BP$5&gt;=K27,$BP$5&lt;=L27),1,"")</f>
        <v/>
      </c>
      <c r="BQ27" s="219" t="n">
        <f aca="false">F27/BS27</f>
        <v>89.0222222222222</v>
      </c>
      <c r="BR27" s="239" t="s">
        <v>140</v>
      </c>
      <c r="BS27" s="240" t="n">
        <v>45</v>
      </c>
      <c r="BT27" s="241" t="s">
        <v>101</v>
      </c>
      <c r="BU27" s="242" t="n">
        <v>1</v>
      </c>
      <c r="BV27" s="243" t="s">
        <v>141</v>
      </c>
      <c r="BW27" s="240" t="n">
        <v>3</v>
      </c>
      <c r="BX27" s="249" t="s">
        <v>142</v>
      </c>
      <c r="BY27" s="250" t="n">
        <f aca="false">BU27*BW27</f>
        <v>3</v>
      </c>
      <c r="BZ27" s="224" t="n">
        <f aca="false">BY27*BQ27</f>
        <v>267.066666666667</v>
      </c>
      <c r="CA27" s="211"/>
      <c r="CB27" s="225" t="str">
        <f aca="false">B27</f>
        <v>F120</v>
      </c>
      <c r="CC27" s="172" t="n">
        <f aca="false">IF(J27&gt;0,(K27-1)*$CC$1+$CC$2,"")</f>
        <v>41489</v>
      </c>
      <c r="CD27" s="172" t="n">
        <f aca="false">IF(J27&gt;0,L27*$CC$1+$CC$2,"")</f>
        <v>41609</v>
      </c>
      <c r="CE27" s="251" t="n">
        <f aca="false">CD27-CC27</f>
        <v>120</v>
      </c>
    </row>
    <row r="28" customFormat="false" ht="18" hidden="true" customHeight="true" outlineLevel="0" collapsed="false">
      <c r="A28" s="135" t="str">
        <f aca="false">A27</f>
        <v>F1</v>
      </c>
      <c r="B28" s="206" t="str">
        <f aca="false">A28&amp;C28</f>
        <v>F121</v>
      </c>
      <c r="C28" s="245" t="n">
        <v>21</v>
      </c>
      <c r="D28" s="292" t="s">
        <v>146</v>
      </c>
      <c r="E28" s="244" t="s">
        <v>101</v>
      </c>
      <c r="F28" s="246" t="n">
        <v>4671</v>
      </c>
      <c r="G28" s="210" t="n">
        <v>200000</v>
      </c>
      <c r="H28" s="211" t="n">
        <f aca="false">F28*G28</f>
        <v>934200000</v>
      </c>
      <c r="I28" s="247" t="n">
        <v>0</v>
      </c>
      <c r="J28" s="213" t="n">
        <v>10</v>
      </c>
      <c r="K28" s="271" t="n">
        <v>10</v>
      </c>
      <c r="L28" s="215" t="n">
        <f aca="false">IF(J28&gt;0,K28+J28-1,0)</f>
        <v>19</v>
      </c>
      <c r="M28" s="230" t="str">
        <f aca="false">IF(AND($M$5&gt;=K28,$M$5&lt;=L28),1,"")</f>
        <v/>
      </c>
      <c r="N28" s="201" t="str">
        <f aca="false">IF(AND($N$5&gt;=K28,$N$5&lt;=L28),1,"")</f>
        <v/>
      </c>
      <c r="O28" s="201" t="str">
        <f aca="false">IF(AND($O$5&gt;=K28,$O$5&lt;=L28),1,"")</f>
        <v/>
      </c>
      <c r="P28" s="201" t="str">
        <f aca="false">IF(AND($P$5&gt;=K28,$P$5&lt;=L28),1,"")</f>
        <v/>
      </c>
      <c r="Q28" s="201" t="str">
        <f aca="false">IF(AND($Q$5&gt;=K28,$Q$5&lt;=L28),1,"")</f>
        <v/>
      </c>
      <c r="R28" s="201" t="str">
        <f aca="false">IF(AND($R$5&gt;=K28,$R$5&lt;=L28),1,"")</f>
        <v/>
      </c>
      <c r="S28" s="201" t="str">
        <f aca="false">IF(AND($S$5&gt;=K28,$S$5&lt;=L28),1,"")</f>
        <v/>
      </c>
      <c r="T28" s="201" t="str">
        <f aca="false">IF(AND($T$5&gt;=K28,$T$5&lt;=L28),1,"")</f>
        <v/>
      </c>
      <c r="U28" s="201" t="str">
        <f aca="false">IF(AND($U$5&gt;=K28,$U$5&lt;=L28),1,"")</f>
        <v/>
      </c>
      <c r="V28" s="201" t="n">
        <f aca="false">IF(AND($V$5&gt;=K28,$V$5&lt;=L28),1,"")</f>
        <v>1</v>
      </c>
      <c r="W28" s="201" t="n">
        <f aca="false">IF(AND($W$5&gt;=K28,$W$5&lt;=L28),1,"")</f>
        <v>1</v>
      </c>
      <c r="X28" s="201" t="n">
        <f aca="false">IF(AND($X$5&gt;=K28,$X$5&lt;=L28),1,"")</f>
        <v>1</v>
      </c>
      <c r="Y28" s="201" t="n">
        <f aca="false">IF(AND($Y$5&gt;=K28,$Y$5&lt;=L28),1,"")</f>
        <v>1</v>
      </c>
      <c r="Z28" s="201" t="n">
        <f aca="false">IF(AND($Z$5&gt;=K28,$Z$5&lt;=L28),1,"")</f>
        <v>1</v>
      </c>
      <c r="AA28" s="201" t="n">
        <f aca="false">IF(AND($AA$5&gt;=K28,$AA$5&lt;=L28),1,"")</f>
        <v>1</v>
      </c>
      <c r="AB28" s="201" t="n">
        <f aca="false">IF(AND($AB$5&gt;=K28,$AB$5&lt;=L28),1,"")</f>
        <v>1</v>
      </c>
      <c r="AC28" s="201" t="n">
        <f aca="false">IF(AND($AC$5&gt;=K28,$AC$5&lt;=L28),1,"")</f>
        <v>1</v>
      </c>
      <c r="AD28" s="201" t="n">
        <f aca="false">IF(AND($AD$5&gt;=K28,$AD$5&lt;=L28),1,"")</f>
        <v>1</v>
      </c>
      <c r="AE28" s="201" t="n">
        <f aca="false">IF(AND($AE$5&gt;=K28,$AE$5&lt;=L28),1,"")</f>
        <v>1</v>
      </c>
      <c r="AF28" s="201" t="str">
        <f aca="false">IF(AND($AF$5&gt;=K28,$AF$5&lt;=L28),1,"")</f>
        <v/>
      </c>
      <c r="AG28" s="201" t="str">
        <f aca="false">IF(AND($AG$5&gt;=K28,$AG$5&lt;=L28),1,"")</f>
        <v/>
      </c>
      <c r="AH28" s="201" t="str">
        <f aca="false">IF(AND($AH$5&gt;=K28,$AH$5&lt;=L28),1,"")</f>
        <v/>
      </c>
      <c r="AI28" s="201" t="str">
        <f aca="false">IF(AND($AI$5&gt;=K28,$AI$5&lt;=L28),1,"")</f>
        <v/>
      </c>
      <c r="AJ28" s="201" t="str">
        <f aca="false">IF(AND($AJ$5&gt;=K28,$AJ$5&lt;=L28),1,"")</f>
        <v/>
      </c>
      <c r="AK28" s="201" t="str">
        <f aca="false">IF(AND($AK$5&gt;=K28,$AK$5&lt;=L28),1,"")</f>
        <v/>
      </c>
      <c r="AL28" s="201" t="str">
        <f aca="false">IF(AND($AL$5&gt;=K28,$AL$5&lt;=L28),1,"")</f>
        <v/>
      </c>
      <c r="AM28" s="201" t="str">
        <f aca="false">IF(AND($AM$5&gt;=K28,$AM$5&lt;=L28),1,"")</f>
        <v/>
      </c>
      <c r="AN28" s="201" t="str">
        <f aca="false">IF(AND($AN$5&gt;=K28,$AN$5&lt;=L28),1,"")</f>
        <v/>
      </c>
      <c r="AO28" s="200" t="str">
        <f aca="false">IF(AND($AO$5&gt;=K28,$AO$5&lt;=L28),1,"")</f>
        <v/>
      </c>
      <c r="AP28" s="201" t="str">
        <f aca="false">IF(AND($AP$5&gt;=K28,$AP$5&lt;=L28),1,"")</f>
        <v/>
      </c>
      <c r="AQ28" s="201" t="str">
        <f aca="false">IF(AND($AQ$5&gt;=K28,$AQ$5&lt;=L28),1,"")</f>
        <v/>
      </c>
      <c r="AR28" s="201" t="str">
        <f aca="false">IF(AND($AR$5&gt;=K28,$AR$5&lt;=L28),1,"")</f>
        <v/>
      </c>
      <c r="AS28" s="201" t="str">
        <f aca="false">IF(AND($AS$5&gt;=K28,$AS$5&lt;=L28),1,"")</f>
        <v/>
      </c>
      <c r="AT28" s="201" t="str">
        <f aca="false">IF(AND($AT$5&gt;=K28,$AT$5&lt;=L28),1,"")</f>
        <v/>
      </c>
      <c r="AU28" s="201" t="str">
        <f aca="false">IF(AND($AU$5&gt;=K28,$AU$5&lt;=L28),1,"")</f>
        <v/>
      </c>
      <c r="AV28" s="201" t="str">
        <f aca="false">IF(AND($AV$5&gt;=K28,$AV$5&lt;=L28),1,"")</f>
        <v/>
      </c>
      <c r="AW28" s="201" t="str">
        <f aca="false">IF(AND($AW$5&gt;=K28,$AW$5&lt;=L28),1,"")</f>
        <v/>
      </c>
      <c r="AX28" s="201" t="str">
        <f aca="false">IF(AND($AX$5&gt;=K28,$AX$5&lt;=L28),1,"")</f>
        <v/>
      </c>
      <c r="AY28" s="201" t="str">
        <f aca="false">IF(AND($AY$5&gt;=K28,$AY$5&lt;=L28),1,"")</f>
        <v/>
      </c>
      <c r="AZ28" s="269" t="str">
        <f aca="false">IF(AND($AZ$5&gt;=K28,$AZ$5&lt;=L28),1,"")</f>
        <v/>
      </c>
      <c r="BA28" s="201" t="str">
        <f aca="false">IF(AND($BA$5&gt;=K28,$BA$5&lt;=L28),1,"")</f>
        <v/>
      </c>
      <c r="BB28" s="201" t="str">
        <f aca="false">IF(AND($BB$5&gt;=K28,$BB$5&lt;=L28),1,"")</f>
        <v/>
      </c>
      <c r="BC28" s="201" t="str">
        <f aca="false">IF(AND($BC$5&gt;=K28,$BC$5&lt;=L28),1,"")</f>
        <v/>
      </c>
      <c r="BD28" s="201" t="str">
        <f aca="false">IF(AND($BD$5&gt;=K28,$BD$5&lt;=L28),1,"")</f>
        <v/>
      </c>
      <c r="BE28" s="201" t="str">
        <f aca="false">IF(AND($BE$5&gt;=K28,$BE$5&lt;=L28),1,"")</f>
        <v/>
      </c>
      <c r="BF28" s="201" t="str">
        <f aca="false">IF(AND($BF$5&gt;=K28,$BF$5&lt;=L28),1,"")</f>
        <v/>
      </c>
      <c r="BG28" s="201" t="str">
        <f aca="false">IF(AND($BG$5&gt;=K28,$BG$5&lt;=L28),1,"")</f>
        <v/>
      </c>
      <c r="BH28" s="201" t="str">
        <f aca="false">IF(AND($BH$5&gt;=K28,$BH$5&lt;=L28),1,"")</f>
        <v/>
      </c>
      <c r="BI28" s="201" t="str">
        <f aca="false">IF(AND($BI$5&gt;=K28,$BI$5&lt;=L28),1,"")</f>
        <v/>
      </c>
      <c r="BJ28" s="201" t="str">
        <f aca="false">IF(AND($BJ$5&gt;=K28,$BJ$5&lt;=L28),1,"")</f>
        <v/>
      </c>
      <c r="BK28" s="201" t="str">
        <f aca="false">IF(AND($BK$5&gt;=K28,$BK$5&lt;=L28),1,"")</f>
        <v/>
      </c>
      <c r="BL28" s="201" t="str">
        <f aca="false">IF(AND($BL$5&gt;=K28,$BL$5&lt;=L28),1,"")</f>
        <v/>
      </c>
      <c r="BM28" s="201" t="str">
        <f aca="false">IF(AND($BM$5&gt;=K28,$BM$5&lt;=L28),1,"")</f>
        <v/>
      </c>
      <c r="BN28" s="201" t="str">
        <f aca="false">IF(AND($BN$5&gt;=K28,$BN$5&lt;=L28),1,"")</f>
        <v/>
      </c>
      <c r="BO28" s="201" t="str">
        <f aca="false">IF(AND($BO$5&gt;=K28,$BO$5&lt;=L28),1,"")</f>
        <v/>
      </c>
      <c r="BP28" s="201" t="str">
        <f aca="false">IF(AND($BP$5&gt;=K28,$BP$5&lt;=L28),1,"")</f>
        <v/>
      </c>
      <c r="BQ28" s="219" t="n">
        <f aca="false">F28/BS28</f>
        <v>77.85</v>
      </c>
      <c r="BR28" s="239" t="s">
        <v>140</v>
      </c>
      <c r="BS28" s="240" t="n">
        <v>60</v>
      </c>
      <c r="BT28" s="241" t="s">
        <v>101</v>
      </c>
      <c r="BU28" s="242" t="n">
        <v>3</v>
      </c>
      <c r="BV28" s="243" t="s">
        <v>141</v>
      </c>
      <c r="BW28" s="240" t="n">
        <v>3</v>
      </c>
      <c r="BX28" s="249" t="s">
        <v>142</v>
      </c>
      <c r="BY28" s="250" t="n">
        <f aca="false">BU28*BW28</f>
        <v>9</v>
      </c>
      <c r="BZ28" s="224" t="n">
        <f aca="false">BY28*BQ28</f>
        <v>700.65</v>
      </c>
      <c r="CA28" s="211"/>
      <c r="CB28" s="225" t="str">
        <f aca="false">B28</f>
        <v>F121</v>
      </c>
      <c r="CC28" s="172" t="n">
        <f aca="false">IF(J28&gt;0,(K28-1)*$CC$1+$CC$2,"")</f>
        <v>41429</v>
      </c>
      <c r="CD28" s="172" t="n">
        <f aca="false">IF(J28&gt;0,L28*$CC$1+$CC$2,"")</f>
        <v>41579</v>
      </c>
      <c r="CE28" s="251" t="n">
        <f aca="false">CD28-CC28</f>
        <v>150</v>
      </c>
    </row>
    <row r="29" customFormat="false" ht="18" hidden="true" customHeight="true" outlineLevel="0" collapsed="false">
      <c r="A29" s="135" t="str">
        <f aca="false">A28</f>
        <v>F1</v>
      </c>
      <c r="B29" s="206" t="str">
        <f aca="false">A29&amp;C29</f>
        <v>F122</v>
      </c>
      <c r="C29" s="245" t="n">
        <v>22</v>
      </c>
      <c r="D29" s="245" t="s">
        <v>119</v>
      </c>
      <c r="E29" s="244" t="s">
        <v>101</v>
      </c>
      <c r="F29" s="246" t="n">
        <v>470</v>
      </c>
      <c r="G29" s="210" t="n">
        <v>500000</v>
      </c>
      <c r="H29" s="211" t="n">
        <f aca="false">F29*G29</f>
        <v>235000000</v>
      </c>
      <c r="I29" s="247" t="n">
        <v>0</v>
      </c>
      <c r="J29" s="213" t="n">
        <v>8</v>
      </c>
      <c r="K29" s="214" t="n">
        <v>16</v>
      </c>
      <c r="L29" s="215" t="n">
        <f aca="false">IF(J29&gt;0,K29+J29-1,0)</f>
        <v>23</v>
      </c>
      <c r="M29" s="230" t="str">
        <f aca="false">IF(AND($M$5&gt;=K29,$M$5&lt;=L29),1,"")</f>
        <v/>
      </c>
      <c r="N29" s="201" t="str">
        <f aca="false">IF(AND($N$5&gt;=K29,$N$5&lt;=L29),1,"")</f>
        <v/>
      </c>
      <c r="O29" s="201" t="str">
        <f aca="false">IF(AND($O$5&gt;=K29,$O$5&lt;=L29),1,"")</f>
        <v/>
      </c>
      <c r="P29" s="201" t="str">
        <f aca="false">IF(AND($P$5&gt;=K29,$P$5&lt;=L29),1,"")</f>
        <v/>
      </c>
      <c r="Q29" s="201" t="str">
        <f aca="false">IF(AND($Q$5&gt;=K29,$Q$5&lt;=L29),1,"")</f>
        <v/>
      </c>
      <c r="R29" s="201" t="str">
        <f aca="false">IF(AND($R$5&gt;=K29,$R$5&lt;=L29),1,"")</f>
        <v/>
      </c>
      <c r="S29" s="201" t="str">
        <f aca="false">IF(AND($S$5&gt;=K29,$S$5&lt;=L29),1,"")</f>
        <v/>
      </c>
      <c r="T29" s="201" t="str">
        <f aca="false">IF(AND($T$5&gt;=K29,$T$5&lt;=L29),1,"")</f>
        <v/>
      </c>
      <c r="U29" s="201" t="str">
        <f aca="false">IF(AND($U$5&gt;=K29,$U$5&lt;=L29),1,"")</f>
        <v/>
      </c>
      <c r="V29" s="201" t="str">
        <f aca="false">IF(AND($V$5&gt;=K29,$V$5&lt;=L29),1,"")</f>
        <v/>
      </c>
      <c r="W29" s="201" t="str">
        <f aca="false">IF(AND($W$5&gt;=K29,$W$5&lt;=L29),1,"")</f>
        <v/>
      </c>
      <c r="X29" s="201" t="str">
        <f aca="false">IF(AND($X$5&gt;=K29,$X$5&lt;=L29),1,"")</f>
        <v/>
      </c>
      <c r="Y29" s="201" t="str">
        <f aca="false">IF(AND($Y$5&gt;=K29,$Y$5&lt;=L29),1,"")</f>
        <v/>
      </c>
      <c r="Z29" s="201" t="str">
        <f aca="false">IF(AND($Z$5&gt;=K29,$Z$5&lt;=L29),1,"")</f>
        <v/>
      </c>
      <c r="AA29" s="201" t="str">
        <f aca="false">IF(AND($AA$5&gt;=K29,$AA$5&lt;=L29),1,"")</f>
        <v/>
      </c>
      <c r="AB29" s="201" t="n">
        <f aca="false">IF(AND($AB$5&gt;=K29,$AB$5&lt;=L29),1,"")</f>
        <v>1</v>
      </c>
      <c r="AC29" s="201" t="n">
        <f aca="false">IF(AND($AC$5&gt;=K29,$AC$5&lt;=L29),1,"")</f>
        <v>1</v>
      </c>
      <c r="AD29" s="201" t="n">
        <f aca="false">IF(AND($AD$5&gt;=K29,$AD$5&lt;=L29),1,"")</f>
        <v>1</v>
      </c>
      <c r="AE29" s="201" t="n">
        <f aca="false">IF(AND($AE$5&gt;=K29,$AE$5&lt;=L29),1,"")</f>
        <v>1</v>
      </c>
      <c r="AF29" s="201" t="n">
        <f aca="false">IF(AND($AF$5&gt;=K29,$AF$5&lt;=L29),1,"")</f>
        <v>1</v>
      </c>
      <c r="AG29" s="201" t="n">
        <f aca="false">IF(AND($AG$5&gt;=K29,$AG$5&lt;=L29),1,"")</f>
        <v>1</v>
      </c>
      <c r="AH29" s="201" t="n">
        <f aca="false">IF(AND($AH$5&gt;=K29,$AH$5&lt;=L29),1,"")</f>
        <v>1</v>
      </c>
      <c r="AI29" s="201" t="n">
        <f aca="false">IF(AND($AI$5&gt;=K29,$AI$5&lt;=L29),1,"")</f>
        <v>1</v>
      </c>
      <c r="AJ29" s="201" t="str">
        <f aca="false">IF(AND($AJ$5&gt;=K29,$AJ$5&lt;=L29),1,"")</f>
        <v/>
      </c>
      <c r="AK29" s="201" t="str">
        <f aca="false">IF(AND($AK$5&gt;=K29,$AK$5&lt;=L29),1,"")</f>
        <v/>
      </c>
      <c r="AL29" s="201" t="str">
        <f aca="false">IF(AND($AL$5&gt;=K29,$AL$5&lt;=L29),1,"")</f>
        <v/>
      </c>
      <c r="AM29" s="201" t="str">
        <f aca="false">IF(AND($AM$5&gt;=K29,$AM$5&lt;=L29),1,"")</f>
        <v/>
      </c>
      <c r="AN29" s="201" t="str">
        <f aca="false">IF(AND($AN$5&gt;=K29,$AN$5&lt;=L29),1,"")</f>
        <v/>
      </c>
      <c r="AO29" s="200" t="str">
        <f aca="false">IF(AND($AO$5&gt;=K29,$AO$5&lt;=L29),1,"")</f>
        <v/>
      </c>
      <c r="AP29" s="201" t="str">
        <f aca="false">IF(AND($AP$5&gt;=K29,$AP$5&lt;=L29),1,"")</f>
        <v/>
      </c>
      <c r="AQ29" s="201" t="str">
        <f aca="false">IF(AND($AQ$5&gt;=K29,$AQ$5&lt;=L29),1,"")</f>
        <v/>
      </c>
      <c r="AR29" s="201" t="str">
        <f aca="false">IF(AND($AR$5&gt;=K29,$AR$5&lt;=L29),1,"")</f>
        <v/>
      </c>
      <c r="AS29" s="201" t="str">
        <f aca="false">IF(AND($AS$5&gt;=K29,$AS$5&lt;=L29),1,"")</f>
        <v/>
      </c>
      <c r="AT29" s="201" t="str">
        <f aca="false">IF(AND($AT$5&gt;=K29,$AT$5&lt;=L29),1,"")</f>
        <v/>
      </c>
      <c r="AU29" s="201" t="str">
        <f aca="false">IF(AND($AU$5&gt;=K29,$AU$5&lt;=L29),1,"")</f>
        <v/>
      </c>
      <c r="AV29" s="201" t="str">
        <f aca="false">IF(AND($AV$5&gt;=K29,$AV$5&lt;=L29),1,"")</f>
        <v/>
      </c>
      <c r="AW29" s="201" t="str">
        <f aca="false">IF(AND($AW$5&gt;=K29,$AW$5&lt;=L29),1,"")</f>
        <v/>
      </c>
      <c r="AX29" s="201" t="str">
        <f aca="false">IF(AND($AX$5&gt;=K29,$AX$5&lt;=L29),1,"")</f>
        <v/>
      </c>
      <c r="AY29" s="201" t="str">
        <f aca="false">IF(AND($AY$5&gt;=K29,$AY$5&lt;=L29),1,"")</f>
        <v/>
      </c>
      <c r="AZ29" s="201" t="str">
        <f aca="false">IF(AND($AZ$5&gt;=K29,$AZ$5&lt;=L29),1,"")</f>
        <v/>
      </c>
      <c r="BA29" s="201" t="str">
        <f aca="false">IF(AND($BA$5&gt;=K29,$BA$5&lt;=L29),1,"")</f>
        <v/>
      </c>
      <c r="BB29" s="201" t="str">
        <f aca="false">IF(AND($BB$5&gt;=K29,$BB$5&lt;=L29),1,"")</f>
        <v/>
      </c>
      <c r="BC29" s="201" t="str">
        <f aca="false">IF(AND($BC$5&gt;=K29,$BC$5&lt;=L29),1,"")</f>
        <v/>
      </c>
      <c r="BD29" s="201" t="str">
        <f aca="false">IF(AND($BD$5&gt;=K29,$BD$5&lt;=L29),1,"")</f>
        <v/>
      </c>
      <c r="BE29" s="201" t="str">
        <f aca="false">IF(AND($BE$5&gt;=K29,$BE$5&lt;=L29),1,"")</f>
        <v/>
      </c>
      <c r="BF29" s="201" t="str">
        <f aca="false">IF(AND($BF$5&gt;=K29,$BF$5&lt;=L29),1,"")</f>
        <v/>
      </c>
      <c r="BG29" s="201" t="str">
        <f aca="false">IF(AND($BG$5&gt;=K29,$BG$5&lt;=L29),1,"")</f>
        <v/>
      </c>
      <c r="BH29" s="201" t="str">
        <f aca="false">IF(AND($BH$5&gt;=K29,$BH$5&lt;=L29),1,"")</f>
        <v/>
      </c>
      <c r="BI29" s="201" t="str">
        <f aca="false">IF(AND($BI$5&gt;=K29,$BI$5&lt;=L29),1,"")</f>
        <v/>
      </c>
      <c r="BJ29" s="201" t="str">
        <f aca="false">IF(AND($BJ$5&gt;=K29,$BJ$5&lt;=L29),1,"")</f>
        <v/>
      </c>
      <c r="BK29" s="201" t="str">
        <f aca="false">IF(AND($BK$5&gt;=K29,$BK$5&lt;=L29),1,"")</f>
        <v/>
      </c>
      <c r="BL29" s="201" t="str">
        <f aca="false">IF(AND($BL$5&gt;=K29,$BL$5&lt;=L29),1,"")</f>
        <v/>
      </c>
      <c r="BM29" s="201" t="str">
        <f aca="false">IF(AND($BM$5&gt;=K29,$BM$5&lt;=L29),1,"")</f>
        <v/>
      </c>
      <c r="BN29" s="201" t="str">
        <f aca="false">IF(AND($BN$5&gt;=K29,$BN$5&lt;=L29),1,"")</f>
        <v/>
      </c>
      <c r="BO29" s="201" t="str">
        <f aca="false">IF(AND($BO$5&gt;=K29,$BO$5&lt;=L29),1,"")</f>
        <v/>
      </c>
      <c r="BP29" s="201" t="str">
        <f aca="false">IF(AND($BP$5&gt;=K29,$BP$5&lt;=L29),1,"")</f>
        <v/>
      </c>
      <c r="BQ29" s="219" t="n">
        <f aca="false">F29/BS29</f>
        <v>15.6666666666667</v>
      </c>
      <c r="BR29" s="239" t="s">
        <v>140</v>
      </c>
      <c r="BS29" s="240" t="n">
        <v>30</v>
      </c>
      <c r="BT29" s="241" t="s">
        <v>101</v>
      </c>
      <c r="BU29" s="242" t="n">
        <v>1</v>
      </c>
      <c r="BV29" s="243" t="s">
        <v>141</v>
      </c>
      <c r="BW29" s="240" t="n">
        <v>2</v>
      </c>
      <c r="BX29" s="249" t="s">
        <v>142</v>
      </c>
      <c r="BY29" s="250" t="n">
        <f aca="false">BU29*BW29</f>
        <v>2</v>
      </c>
      <c r="BZ29" s="224" t="n">
        <f aca="false">BY29*BQ29</f>
        <v>31.3333333333333</v>
      </c>
      <c r="CA29" s="211"/>
      <c r="CB29" s="225" t="str">
        <f aca="false">B29</f>
        <v>F122</v>
      </c>
      <c r="CC29" s="172" t="n">
        <f aca="false">IF(J29&gt;0,(K29-1)*$CC$1+$CC$2,"")</f>
        <v>41519</v>
      </c>
      <c r="CD29" s="172" t="n">
        <f aca="false">IF(J29&gt;0,L29*$CC$1+$CC$2,"")</f>
        <v>41639</v>
      </c>
      <c r="CE29" s="251" t="n">
        <f aca="false">CD29-CC29</f>
        <v>120</v>
      </c>
    </row>
    <row r="30" customFormat="false" ht="18" hidden="true" customHeight="true" outlineLevel="0" collapsed="false">
      <c r="A30" s="135" t="str">
        <f aca="false">A29</f>
        <v>F1</v>
      </c>
      <c r="B30" s="206" t="str">
        <f aca="false">A30&amp;C30</f>
        <v>F123</v>
      </c>
      <c r="C30" s="245" t="n">
        <v>23</v>
      </c>
      <c r="D30" s="245" t="s">
        <v>120</v>
      </c>
      <c r="E30" s="244" t="s">
        <v>101</v>
      </c>
      <c r="F30" s="246" t="n">
        <v>2912</v>
      </c>
      <c r="G30" s="210" t="n">
        <f aca="false">168000*1.3</f>
        <v>218400</v>
      </c>
      <c r="H30" s="211" t="n">
        <f aca="false">F30*G30</f>
        <v>635980800</v>
      </c>
      <c r="I30" s="247" t="n">
        <v>0</v>
      </c>
      <c r="J30" s="213" t="n">
        <v>5</v>
      </c>
      <c r="K30" s="214" t="n">
        <v>19</v>
      </c>
      <c r="L30" s="215" t="n">
        <f aca="false">IF(J30&gt;0,K30+J30-1,0)</f>
        <v>23</v>
      </c>
      <c r="M30" s="230" t="str">
        <f aca="false">IF(AND($M$5&gt;=K30,$M$5&lt;=L30),1,"")</f>
        <v/>
      </c>
      <c r="N30" s="201" t="str">
        <f aca="false">IF(AND($N$5&gt;=K30,$N$5&lt;=L30),1,"")</f>
        <v/>
      </c>
      <c r="O30" s="201" t="str">
        <f aca="false">IF(AND($O$5&gt;=K30,$O$5&lt;=L30),1,"")</f>
        <v/>
      </c>
      <c r="P30" s="201" t="str">
        <f aca="false">IF(AND($P$5&gt;=K30,$P$5&lt;=L30),1,"")</f>
        <v/>
      </c>
      <c r="Q30" s="201" t="str">
        <f aca="false">IF(AND($Q$5&gt;=K30,$Q$5&lt;=L30),1,"")</f>
        <v/>
      </c>
      <c r="R30" s="201" t="str">
        <f aca="false">IF(AND($R$5&gt;=K30,$R$5&lt;=L30),1,"")</f>
        <v/>
      </c>
      <c r="S30" s="201" t="str">
        <f aca="false">IF(AND($S$5&gt;=K30,$S$5&lt;=L30),1,"")</f>
        <v/>
      </c>
      <c r="T30" s="201" t="str">
        <f aca="false">IF(AND($T$5&gt;=K30,$T$5&lt;=L30),1,"")</f>
        <v/>
      </c>
      <c r="U30" s="201" t="str">
        <f aca="false">IF(AND($U$5&gt;=K30,$U$5&lt;=L30),1,"")</f>
        <v/>
      </c>
      <c r="V30" s="201" t="str">
        <f aca="false">IF(AND($V$5&gt;=K30,$V$5&lt;=L30),1,"")</f>
        <v/>
      </c>
      <c r="W30" s="201" t="str">
        <f aca="false">IF(AND($W$5&gt;=K30,$W$5&lt;=L30),1,"")</f>
        <v/>
      </c>
      <c r="X30" s="201" t="str">
        <f aca="false">IF(AND($X$5&gt;=K30,$X$5&lt;=L30),1,"")</f>
        <v/>
      </c>
      <c r="Y30" s="201" t="str">
        <f aca="false">IF(AND($Y$5&gt;=K30,$Y$5&lt;=L30),1,"")</f>
        <v/>
      </c>
      <c r="Z30" s="201" t="str">
        <f aca="false">IF(AND($Z$5&gt;=K30,$Z$5&lt;=L30),1,"")</f>
        <v/>
      </c>
      <c r="AA30" s="201" t="str">
        <f aca="false">IF(AND($AA$5&gt;=K30,$AA$5&lt;=L30),1,"")</f>
        <v/>
      </c>
      <c r="AB30" s="201" t="str">
        <f aca="false">IF(AND($AB$5&gt;=K30,$AB$5&lt;=L30),1,"")</f>
        <v/>
      </c>
      <c r="AC30" s="201" t="str">
        <f aca="false">IF(AND($AC$5&gt;=K30,$AC$5&lt;=L30),1,"")</f>
        <v/>
      </c>
      <c r="AD30" s="201" t="str">
        <f aca="false">IF(AND($AD$5&gt;=K30,$AD$5&lt;=L30),1,"")</f>
        <v/>
      </c>
      <c r="AE30" s="201" t="n">
        <f aca="false">IF(AND($AE$5&gt;=K30,$AE$5&lt;=L30),1,"")</f>
        <v>1</v>
      </c>
      <c r="AF30" s="201" t="n">
        <f aca="false">IF(AND($AF$5&gt;=K30,$AF$5&lt;=L30),1,"")</f>
        <v>1</v>
      </c>
      <c r="AG30" s="201" t="n">
        <f aca="false">IF(AND($AG$5&gt;=K30,$AG$5&lt;=L30),1,"")</f>
        <v>1</v>
      </c>
      <c r="AH30" s="201" t="n">
        <f aca="false">IF(AND($AH$5&gt;=K30,$AH$5&lt;=L30),1,"")</f>
        <v>1</v>
      </c>
      <c r="AI30" s="201" t="n">
        <f aca="false">IF(AND($AI$5&gt;=K30,$AI$5&lt;=L30),1,"")</f>
        <v>1</v>
      </c>
      <c r="AJ30" s="201" t="str">
        <f aca="false">IF(AND($AJ$5&gt;=K30,$AJ$5&lt;=L30),1,"")</f>
        <v/>
      </c>
      <c r="AK30" s="201" t="str">
        <f aca="false">IF(AND($AK$5&gt;=K30,$AK$5&lt;=L30),1,"")</f>
        <v/>
      </c>
      <c r="AL30" s="201" t="str">
        <f aca="false">IF(AND($AL$5&gt;=K30,$AL$5&lt;=L30),1,"")</f>
        <v/>
      </c>
      <c r="AM30" s="201" t="str">
        <f aca="false">IF(AND($AM$5&gt;=K30,$AM$5&lt;=L30),1,"")</f>
        <v/>
      </c>
      <c r="AN30" s="201" t="str">
        <f aca="false">IF(AND($AN$5&gt;=K30,$AN$5&lt;=L30),1,"")</f>
        <v/>
      </c>
      <c r="AO30" s="200" t="str">
        <f aca="false">IF(AND($AO$5&gt;=K30,$AO$5&lt;=L30),1,"")</f>
        <v/>
      </c>
      <c r="AP30" s="201" t="str">
        <f aca="false">IF(AND($AP$5&gt;=K30,$AP$5&lt;=L30),1,"")</f>
        <v/>
      </c>
      <c r="AQ30" s="201" t="str">
        <f aca="false">IF(AND($AQ$5&gt;=K30,$AQ$5&lt;=L30),1,"")</f>
        <v/>
      </c>
      <c r="AR30" s="201" t="str">
        <f aca="false">IF(AND($AR$5&gt;=K30,$AR$5&lt;=L30),1,"")</f>
        <v/>
      </c>
      <c r="AS30" s="201" t="str">
        <f aca="false">IF(AND($AS$5&gt;=K30,$AS$5&lt;=L30),1,"")</f>
        <v/>
      </c>
      <c r="AT30" s="201" t="str">
        <f aca="false">IF(AND($AT$5&gt;=K30,$AT$5&lt;=L30),1,"")</f>
        <v/>
      </c>
      <c r="AU30" s="201" t="str">
        <f aca="false">IF(AND($AU$5&gt;=K30,$AU$5&lt;=L30),1,"")</f>
        <v/>
      </c>
      <c r="AV30" s="201" t="str">
        <f aca="false">IF(AND($AV$5&gt;=K30,$AV$5&lt;=L30),1,"")</f>
        <v/>
      </c>
      <c r="AW30" s="201" t="str">
        <f aca="false">IF(AND($AW$5&gt;=K30,$AW$5&lt;=L30),1,"")</f>
        <v/>
      </c>
      <c r="AX30" s="201" t="str">
        <f aca="false">IF(AND($AX$5&gt;=K30,$AX$5&lt;=L30),1,"")</f>
        <v/>
      </c>
      <c r="AY30" s="201" t="str">
        <f aca="false">IF(AND($AY$5&gt;=K30,$AY$5&lt;=L30),1,"")</f>
        <v/>
      </c>
      <c r="AZ30" s="201" t="str">
        <f aca="false">IF(AND($AZ$5&gt;=K30,$AZ$5&lt;=L30),1,"")</f>
        <v/>
      </c>
      <c r="BA30" s="201" t="str">
        <f aca="false">IF(AND($BA$5&gt;=K30,$BA$5&lt;=L30),1,"")</f>
        <v/>
      </c>
      <c r="BB30" s="201" t="str">
        <f aca="false">IF(AND($BB$5&gt;=K30,$BB$5&lt;=L30),1,"")</f>
        <v/>
      </c>
      <c r="BC30" s="201" t="str">
        <f aca="false">IF(AND($BC$5&gt;=K30,$BC$5&lt;=L30),1,"")</f>
        <v/>
      </c>
      <c r="BD30" s="201" t="str">
        <f aca="false">IF(AND($BD$5&gt;=K30,$BD$5&lt;=L30),1,"")</f>
        <v/>
      </c>
      <c r="BE30" s="201" t="str">
        <f aca="false">IF(AND($BE$5&gt;=K30,$BE$5&lt;=L30),1,"")</f>
        <v/>
      </c>
      <c r="BF30" s="201" t="str">
        <f aca="false">IF(AND($BF$5&gt;=K30,$BF$5&lt;=L30),1,"")</f>
        <v/>
      </c>
      <c r="BG30" s="201" t="str">
        <f aca="false">IF(AND($BG$5&gt;=K30,$BG$5&lt;=L30),1,"")</f>
        <v/>
      </c>
      <c r="BH30" s="201" t="str">
        <f aca="false">IF(AND($BH$5&gt;=K30,$BH$5&lt;=L30),1,"")</f>
        <v/>
      </c>
      <c r="BI30" s="201" t="str">
        <f aca="false">IF(AND($BI$5&gt;=K30,$BI$5&lt;=L30),1,"")</f>
        <v/>
      </c>
      <c r="BJ30" s="201" t="str">
        <f aca="false">IF(AND($BJ$5&gt;=K30,$BJ$5&lt;=L30),1,"")</f>
        <v/>
      </c>
      <c r="BK30" s="201" t="str">
        <f aca="false">IF(AND($BK$5&gt;=K30,$BK$5&lt;=L30),1,"")</f>
        <v/>
      </c>
      <c r="BL30" s="201" t="str">
        <f aca="false">IF(AND($BL$5&gt;=K30,$BL$5&lt;=L30),1,"")</f>
        <v/>
      </c>
      <c r="BM30" s="201" t="str">
        <f aca="false">IF(AND($BM$5&gt;=K30,$BM$5&lt;=L30),1,"")</f>
        <v/>
      </c>
      <c r="BN30" s="201" t="str">
        <f aca="false">IF(AND($BN$5&gt;=K30,$BN$5&lt;=L30),1,"")</f>
        <v/>
      </c>
      <c r="BO30" s="201" t="str">
        <f aca="false">IF(AND($BO$5&gt;=K30,$BO$5&lt;=L30),1,"")</f>
        <v/>
      </c>
      <c r="BP30" s="201" t="str">
        <f aca="false">IF(AND($BP$5&gt;=K30,$BP$5&lt;=L30),1,"")</f>
        <v/>
      </c>
      <c r="BQ30" s="219" t="n">
        <f aca="false">F30/BS30</f>
        <v>242.666666666667</v>
      </c>
      <c r="BR30" s="239" t="s">
        <v>140</v>
      </c>
      <c r="BS30" s="240" t="n">
        <v>12</v>
      </c>
      <c r="BT30" s="241" t="s">
        <v>101</v>
      </c>
      <c r="BU30" s="242" t="n">
        <v>1</v>
      </c>
      <c r="BV30" s="243" t="s">
        <v>141</v>
      </c>
      <c r="BW30" s="240" t="n">
        <v>2</v>
      </c>
      <c r="BX30" s="249" t="s">
        <v>142</v>
      </c>
      <c r="BY30" s="250" t="n">
        <f aca="false">BU30*BW30</f>
        <v>2</v>
      </c>
      <c r="BZ30" s="224" t="n">
        <f aca="false">BY30*BQ30</f>
        <v>485.333333333333</v>
      </c>
      <c r="CA30" s="211"/>
      <c r="CB30" s="225" t="str">
        <f aca="false">B30</f>
        <v>F123</v>
      </c>
      <c r="CC30" s="172" t="n">
        <f aca="false">IF(J30&gt;0,(K30-1)*$CC$1+$CC$2,"")</f>
        <v>41564</v>
      </c>
      <c r="CD30" s="172" t="n">
        <f aca="false">IF(J30&gt;0,L30*$CC$1+$CC$2,"")</f>
        <v>41639</v>
      </c>
      <c r="CE30" s="251" t="n">
        <f aca="false">CD30-CC30</f>
        <v>75</v>
      </c>
    </row>
    <row r="31" customFormat="false" ht="18.75" hidden="true" customHeight="true" outlineLevel="0" collapsed="false">
      <c r="A31" s="135" t="str">
        <f aca="false">A30</f>
        <v>F1</v>
      </c>
      <c r="B31" s="206" t="str">
        <f aca="false">A31&amp;C31</f>
        <v>F124</v>
      </c>
      <c r="C31" s="293" t="n">
        <v>24</v>
      </c>
      <c r="D31" s="294" t="s">
        <v>20</v>
      </c>
      <c r="E31" s="294" t="s">
        <v>121</v>
      </c>
      <c r="F31" s="295" t="n">
        <v>2</v>
      </c>
      <c r="G31" s="210" t="n">
        <v>25000000</v>
      </c>
      <c r="H31" s="211" t="n">
        <f aca="false">F31*G31</f>
        <v>50000000</v>
      </c>
      <c r="I31" s="296" t="n">
        <v>0</v>
      </c>
      <c r="J31" s="213" t="n">
        <v>6</v>
      </c>
      <c r="K31" s="214" t="n">
        <v>19</v>
      </c>
      <c r="L31" s="215" t="n">
        <f aca="false">IF(J31&gt;0,K31+J31-1,0)</f>
        <v>24</v>
      </c>
      <c r="M31" s="230" t="str">
        <f aca="false">IF(AND($M$5&gt;=K31,$M$5&lt;=L31),1,"")</f>
        <v/>
      </c>
      <c r="N31" s="201" t="str">
        <f aca="false">IF(AND($N$5&gt;=K31,$N$5&lt;=L31),1,"")</f>
        <v/>
      </c>
      <c r="O31" s="201" t="str">
        <f aca="false">IF(AND($O$5&gt;=K31,$O$5&lt;=L31),1,"")</f>
        <v/>
      </c>
      <c r="P31" s="201" t="str">
        <f aca="false">IF(AND($P$5&gt;=K31,$P$5&lt;=L31),1,"")</f>
        <v/>
      </c>
      <c r="Q31" s="201" t="str">
        <f aca="false">IF(AND($Q$5&gt;=K31,$Q$5&lt;=L31),1,"")</f>
        <v/>
      </c>
      <c r="R31" s="201" t="str">
        <f aca="false">IF(AND($R$5&gt;=K31,$R$5&lt;=L31),1,"")</f>
        <v/>
      </c>
      <c r="S31" s="201" t="str">
        <f aca="false">IF(AND($S$5&gt;=K31,$S$5&lt;=L31),1,"")</f>
        <v/>
      </c>
      <c r="T31" s="201" t="str">
        <f aca="false">IF(AND($T$5&gt;=K31,$T$5&lt;=L31),1,"")</f>
        <v/>
      </c>
      <c r="U31" s="201" t="str">
        <f aca="false">IF(AND($U$5&gt;=K31,$U$5&lt;=L31),1,"")</f>
        <v/>
      </c>
      <c r="V31" s="201" t="str">
        <f aca="false">IF(AND($V$5&gt;=K31,$V$5&lt;=L31),1,"")</f>
        <v/>
      </c>
      <c r="W31" s="201" t="str">
        <f aca="false">IF(AND($W$5&gt;=K31,$W$5&lt;=L31),1,"")</f>
        <v/>
      </c>
      <c r="X31" s="201" t="str">
        <f aca="false">IF(AND($X$5&gt;=K31,$X$5&lt;=L31),1,"")</f>
        <v/>
      </c>
      <c r="Y31" s="201" t="str">
        <f aca="false">IF(AND($Y$5&gt;=K31,$Y$5&lt;=L31),1,"")</f>
        <v/>
      </c>
      <c r="Z31" s="201" t="str">
        <f aca="false">IF(AND($Z$5&gt;=K31,$Z$5&lt;=L31),1,"")</f>
        <v/>
      </c>
      <c r="AA31" s="201" t="str">
        <f aca="false">IF(AND($AA$5&gt;=K31,$AA$5&lt;=L31),1,"")</f>
        <v/>
      </c>
      <c r="AB31" s="201" t="str">
        <f aca="false">IF(AND($AB$5&gt;=K31,$AB$5&lt;=L31),1,"")</f>
        <v/>
      </c>
      <c r="AC31" s="201" t="str">
        <f aca="false">IF(AND($AC$5&gt;=K31,$AC$5&lt;=L31),1,"")</f>
        <v/>
      </c>
      <c r="AD31" s="201" t="str">
        <f aca="false">IF(AND($AD$5&gt;=K31,$AD$5&lt;=L31),1,"")</f>
        <v/>
      </c>
      <c r="AE31" s="201" t="n">
        <f aca="false">IF(AND($AE$5&gt;=K31,$AE$5&lt;=L31),1,"")</f>
        <v>1</v>
      </c>
      <c r="AF31" s="201" t="n">
        <f aca="false">IF(AND($AF$5&gt;=K31,$AF$5&lt;=L31),1,"")</f>
        <v>1</v>
      </c>
      <c r="AG31" s="201" t="n">
        <f aca="false">IF(AND($AG$5&gt;=K31,$AG$5&lt;=L31),1,"")</f>
        <v>1</v>
      </c>
      <c r="AH31" s="201" t="n">
        <f aca="false">IF(AND($AH$5&gt;=K31,$AH$5&lt;=L31),1,"")</f>
        <v>1</v>
      </c>
      <c r="AI31" s="201" t="n">
        <f aca="false">IF(AND($AI$5&gt;=K31,$AI$5&lt;=L31),1,"")</f>
        <v>1</v>
      </c>
      <c r="AJ31" s="201" t="n">
        <f aca="false">IF(AND($AJ$5&gt;=K31,$AJ$5&lt;=L31),1,"")</f>
        <v>1</v>
      </c>
      <c r="AK31" s="201" t="str">
        <f aca="false">IF(AND($AK$5&gt;=K31,$AK$5&lt;=L31),1,"")</f>
        <v/>
      </c>
      <c r="AL31" s="201" t="str">
        <f aca="false">IF(AND($AL$5&gt;=K31,$AL$5&lt;=L31),1,"")</f>
        <v/>
      </c>
      <c r="AM31" s="201" t="str">
        <f aca="false">IF(AND($AM$5&gt;=K31,$AM$5&lt;=L31),1,"")</f>
        <v/>
      </c>
      <c r="AN31" s="201" t="str">
        <f aca="false">IF(AND($AN$5&gt;=K31,$AN$5&lt;=L31),1,"")</f>
        <v/>
      </c>
      <c r="AO31" s="200" t="str">
        <f aca="false">IF(AND($AO$5&gt;=K31,$AO$5&lt;=L31),1,"")</f>
        <v/>
      </c>
      <c r="AP31" s="201" t="str">
        <f aca="false">IF(AND($AP$5&gt;=K31,$AP$5&lt;=L31),1,"")</f>
        <v/>
      </c>
      <c r="AQ31" s="201" t="str">
        <f aca="false">IF(AND($AQ$5&gt;=K31,$AQ$5&lt;=L31),1,"")</f>
        <v/>
      </c>
      <c r="AR31" s="201" t="str">
        <f aca="false">IF(AND($AR$5&gt;=K31,$AR$5&lt;=L31),1,"")</f>
        <v/>
      </c>
      <c r="AS31" s="201" t="str">
        <f aca="false">IF(AND($AS$5&gt;=K31,$AS$5&lt;=L31),1,"")</f>
        <v/>
      </c>
      <c r="AT31" s="201" t="str">
        <f aca="false">IF(AND($AT$5&gt;=K31,$AT$5&lt;=L31),1,"")</f>
        <v/>
      </c>
      <c r="AU31" s="201" t="str">
        <f aca="false">IF(AND($AU$5&gt;=K31,$AU$5&lt;=L31),1,"")</f>
        <v/>
      </c>
      <c r="AV31" s="201" t="str">
        <f aca="false">IF(AND($AV$5&gt;=K31,$AV$5&lt;=L31),1,"")</f>
        <v/>
      </c>
      <c r="AW31" s="201" t="str">
        <f aca="false">IF(AND($AW$5&gt;=K31,$AW$5&lt;=L31),1,"")</f>
        <v/>
      </c>
      <c r="AX31" s="201" t="str">
        <f aca="false">IF(AND($AX$5&gt;=K31,$AX$5&lt;=L31),1,"")</f>
        <v/>
      </c>
      <c r="AY31" s="201" t="str">
        <f aca="false">IF(AND($AY$5&gt;=K31,$AY$5&lt;=L31),1,"")</f>
        <v/>
      </c>
      <c r="AZ31" s="201" t="str">
        <f aca="false">IF(AND($AZ$5&gt;=K31,$AZ$5&lt;=L31),1,"")</f>
        <v/>
      </c>
      <c r="BA31" s="201" t="str">
        <f aca="false">IF(AND($BA$5&gt;=K31,$BA$5&lt;=L31),1,"")</f>
        <v/>
      </c>
      <c r="BB31" s="201" t="str">
        <f aca="false">IF(AND($BB$5&gt;=K31,$BB$5&lt;=L31),1,"")</f>
        <v/>
      </c>
      <c r="BC31" s="201" t="str">
        <f aca="false">IF(AND($BC$5&gt;=K31,$BC$5&lt;=L31),1,"")</f>
        <v/>
      </c>
      <c r="BD31" s="201" t="str">
        <f aca="false">IF(AND($BD$5&gt;=K31,$BD$5&lt;=L31),1,"")</f>
        <v/>
      </c>
      <c r="BE31" s="201" t="str">
        <f aca="false">IF(AND($BE$5&gt;=K31,$BE$5&lt;=L31),1,"")</f>
        <v/>
      </c>
      <c r="BF31" s="201" t="str">
        <f aca="false">IF(AND($BF$5&gt;=K31,$BF$5&lt;=L31),1,"")</f>
        <v/>
      </c>
      <c r="BG31" s="201" t="str">
        <f aca="false">IF(AND($BG$5&gt;=K31,$BG$5&lt;=L31),1,"")</f>
        <v/>
      </c>
      <c r="BH31" s="201" t="str">
        <f aca="false">IF(AND($BH$5&gt;=K31,$BH$5&lt;=L31),1,"")</f>
        <v/>
      </c>
      <c r="BI31" s="201" t="str">
        <f aca="false">IF(AND($BI$5&gt;=K31,$BI$5&lt;=L31),1,"")</f>
        <v/>
      </c>
      <c r="BJ31" s="201" t="str">
        <f aca="false">IF(AND($BJ$5&gt;=K31,$BJ$5&lt;=L31),1,"")</f>
        <v/>
      </c>
      <c r="BK31" s="201" t="str">
        <f aca="false">IF(AND($BK$5&gt;=K31,$BK$5&lt;=L31),1,"")</f>
        <v/>
      </c>
      <c r="BL31" s="201" t="str">
        <f aca="false">IF(AND($BL$5&gt;=K31,$BL$5&lt;=L31),1,"")</f>
        <v/>
      </c>
      <c r="BM31" s="201" t="str">
        <f aca="false">IF(AND($BM$5&gt;=K31,$BM$5&lt;=L31),1,"")</f>
        <v/>
      </c>
      <c r="BN31" s="201" t="str">
        <f aca="false">IF(AND($BN$5&gt;=K31,$BN$5&lt;=L31),1,"")</f>
        <v/>
      </c>
      <c r="BO31" s="201" t="str">
        <f aca="false">IF(AND($BO$5&gt;=K31,$BO$5&lt;=L31),1,"")</f>
        <v/>
      </c>
      <c r="BP31" s="201" t="str">
        <f aca="false">IF(AND($BP$5&gt;=K31,$BP$5&lt;=L31),1,"")</f>
        <v/>
      </c>
      <c r="BQ31" s="219" t="n">
        <v>120</v>
      </c>
      <c r="BR31" s="297"/>
      <c r="BS31" s="298"/>
      <c r="BT31" s="299"/>
      <c r="BU31" s="242"/>
      <c r="BV31" s="243"/>
      <c r="BW31" s="240"/>
      <c r="BX31" s="249"/>
      <c r="BY31" s="223"/>
      <c r="BZ31" s="220"/>
      <c r="CA31" s="211"/>
      <c r="CB31" s="225" t="str">
        <f aca="false">B31</f>
        <v>F124</v>
      </c>
      <c r="CC31" s="172" t="n">
        <f aca="false">IF(J31&gt;0,(K31-1)*$CC$1+$CC$2,"")</f>
        <v>41564</v>
      </c>
      <c r="CD31" s="172" t="n">
        <f aca="false">IF(J31&gt;0,L31*$CC$1+$CC$2,"")</f>
        <v>41654</v>
      </c>
      <c r="CE31" s="251" t="n">
        <f aca="false">CD31-CC31</f>
        <v>90</v>
      </c>
    </row>
    <row r="32" customFormat="false" ht="18.75" hidden="true" customHeight="true" outlineLevel="0" collapsed="false">
      <c r="A32" s="135" t="str">
        <f aca="false">A31</f>
        <v>F1</v>
      </c>
      <c r="B32" s="206" t="str">
        <f aca="false">A32&amp;C32</f>
        <v>F125</v>
      </c>
      <c r="C32" s="208" t="n">
        <v>25</v>
      </c>
      <c r="D32" s="208" t="s">
        <v>225</v>
      </c>
      <c r="E32" s="208"/>
      <c r="F32" s="209" t="n">
        <v>7837.5</v>
      </c>
      <c r="G32" s="210"/>
      <c r="H32" s="211" t="n">
        <f aca="false">F32*G32</f>
        <v>0</v>
      </c>
      <c r="I32" s="212" t="n">
        <v>0</v>
      </c>
      <c r="J32" s="300" t="n">
        <v>11</v>
      </c>
      <c r="K32" s="301" t="n">
        <f aca="false">L13-3</f>
        <v>9</v>
      </c>
      <c r="L32" s="215" t="n">
        <f aca="false">IF(J32&gt;0,K32+J32-1,0)</f>
        <v>19</v>
      </c>
      <c r="M32" s="230" t="str">
        <f aca="false">IF(AND($M$5&gt;=K32,$M$5&lt;=L32),1,"")</f>
        <v/>
      </c>
      <c r="N32" s="201" t="str">
        <f aca="false">IF(AND($N$5&gt;=K32,$N$5&lt;=L32),1,"")</f>
        <v/>
      </c>
      <c r="O32" s="201" t="str">
        <f aca="false">IF(AND($O$5&gt;=K32,$O$5&lt;=L32),1,"")</f>
        <v/>
      </c>
      <c r="P32" s="201" t="str">
        <f aca="false">IF(AND($P$5&gt;=K32,$P$5&lt;=L32),1,"")</f>
        <v/>
      </c>
      <c r="Q32" s="201" t="str">
        <f aca="false">IF(AND($Q$5&gt;=K32,$Q$5&lt;=L32),1,"")</f>
        <v/>
      </c>
      <c r="R32" s="201" t="str">
        <f aca="false">IF(AND($R$5&gt;=K32,$R$5&lt;=L32),1,"")</f>
        <v/>
      </c>
      <c r="S32" s="201" t="str">
        <f aca="false">IF(AND($S$5&gt;=K32,$S$5&lt;=L32),1,"")</f>
        <v/>
      </c>
      <c r="T32" s="201" t="str">
        <f aca="false">IF(AND($T$5&gt;=K32,$T$5&lt;=L32),1,"")</f>
        <v/>
      </c>
      <c r="U32" s="201" t="n">
        <f aca="false">IF(AND($U$5&gt;=K32,$U$5&lt;=L32),1,"")</f>
        <v>1</v>
      </c>
      <c r="V32" s="201" t="n">
        <f aca="false">IF(AND($V$5&gt;=K32,$V$5&lt;=L32),1,"")</f>
        <v>1</v>
      </c>
      <c r="W32" s="201" t="n">
        <f aca="false">IF(AND($W$5&gt;=K32,$W$5&lt;=L32),1,"")</f>
        <v>1</v>
      </c>
      <c r="X32" s="201" t="n">
        <f aca="false">IF(AND($X$5&gt;=K32,$X$5&lt;=L32),1,"")</f>
        <v>1</v>
      </c>
      <c r="Y32" s="201" t="n">
        <f aca="false">IF(AND($Y$5&gt;=K32,$Y$5&lt;=L32),1,"")</f>
        <v>1</v>
      </c>
      <c r="Z32" s="201" t="n">
        <f aca="false">IF(AND($Z$5&gt;=K32,$Z$5&lt;=L32),1,"")</f>
        <v>1</v>
      </c>
      <c r="AA32" s="201" t="n">
        <f aca="false">IF(AND($AA$5&gt;=K32,$AA$5&lt;=L32),1,"")</f>
        <v>1</v>
      </c>
      <c r="AB32" s="201" t="n">
        <f aca="false">IF(AND($AB$5&gt;=K32,$AB$5&lt;=L32),1,"")</f>
        <v>1</v>
      </c>
      <c r="AC32" s="201" t="n">
        <f aca="false">IF(AND($AC$5&gt;=K32,$AC$5&lt;=L32),1,"")</f>
        <v>1</v>
      </c>
      <c r="AD32" s="201" t="n">
        <f aca="false">IF(AND($AD$5&gt;=K32,$AD$5&lt;=L32),1,"")</f>
        <v>1</v>
      </c>
      <c r="AE32" s="201" t="n">
        <f aca="false">IF(AND($AE$5&gt;=K32,$AE$5&lt;=L32),1,"")</f>
        <v>1</v>
      </c>
      <c r="AF32" s="201" t="str">
        <f aca="false">IF(AND($AF$5&gt;=K32,$AF$5&lt;=L32),1,"")</f>
        <v/>
      </c>
      <c r="AG32" s="201" t="str">
        <f aca="false">IF(AND($AG$5&gt;=K32,$AG$5&lt;=L32),1,"")</f>
        <v/>
      </c>
      <c r="AH32" s="201" t="str">
        <f aca="false">IF(AND($AH$5&gt;=K32,$AH$5&lt;=L32),1,"")</f>
        <v/>
      </c>
      <c r="AI32" s="201" t="str">
        <f aca="false">IF(AND($AI$5&gt;=K32,$AI$5&lt;=L32),1,"")</f>
        <v/>
      </c>
      <c r="AJ32" s="201" t="str">
        <f aca="false">IF(AND($AJ$5&gt;=K32,$AJ$5&lt;=L32),1,"")</f>
        <v/>
      </c>
      <c r="AK32" s="201" t="str">
        <f aca="false">IF(AND($AK$5&gt;=K32,$AK$5&lt;=L32),1,"")</f>
        <v/>
      </c>
      <c r="AL32" s="201" t="str">
        <f aca="false">IF(AND($AL$5&gt;=K32,$AL$5&lt;=L32),1,"")</f>
        <v/>
      </c>
      <c r="AM32" s="201" t="str">
        <f aca="false">IF(AND($AM$5&gt;=K32,$AM$5&lt;=L32),1,"")</f>
        <v/>
      </c>
      <c r="AN32" s="201" t="str">
        <f aca="false">IF(AND($AN$5&gt;=K32,$AN$5&lt;=L32),1,"")</f>
        <v/>
      </c>
      <c r="AO32" s="200" t="str">
        <f aca="false">IF(AND($AO$5&gt;=K32,$AO$5&lt;=L32),1,"")</f>
        <v/>
      </c>
      <c r="AP32" s="201" t="str">
        <f aca="false">IF(AND($AP$5&gt;=K32,$AP$5&lt;=L32),1,"")</f>
        <v/>
      </c>
      <c r="AQ32" s="201" t="str">
        <f aca="false">IF(AND($AQ$5&gt;=K32,$AQ$5&lt;=L32),1,"")</f>
        <v/>
      </c>
      <c r="AR32" s="201" t="str">
        <f aca="false">IF(AND($AR$5&gt;=K32,$AR$5&lt;=L32),1,"")</f>
        <v/>
      </c>
      <c r="AS32" s="201" t="str">
        <f aca="false">IF(AND($AS$5&gt;=K32,$AS$5&lt;=L32),1,"")</f>
        <v/>
      </c>
      <c r="AT32" s="201" t="str">
        <f aca="false">IF(AND($AT$5&gt;=K32,$AT$5&lt;=L32),1,"")</f>
        <v/>
      </c>
      <c r="AU32" s="201" t="str">
        <f aca="false">IF(AND($AU$5&gt;=K32,$AU$5&lt;=L32),1,"")</f>
        <v/>
      </c>
      <c r="AV32" s="201" t="str">
        <f aca="false">IF(AND($AV$5&gt;=K32,$AV$5&lt;=L32),1,"")</f>
        <v/>
      </c>
      <c r="AW32" s="201" t="str">
        <f aca="false">IF(AND($AW$5&gt;=K32,$AW$5&lt;=L32),1,"")</f>
        <v/>
      </c>
      <c r="AX32" s="201" t="str">
        <f aca="false">IF(AND($AX$5&gt;=K32,$AX$5&lt;=L32),1,"")</f>
        <v/>
      </c>
      <c r="AY32" s="201" t="str">
        <f aca="false">IF(AND($AY$5&gt;=K32,$AY$5&lt;=L32),1,"")</f>
        <v/>
      </c>
      <c r="AZ32" s="201" t="str">
        <f aca="false">IF(AND($AZ$5&gt;=K32,$AZ$5&lt;=L32),1,"")</f>
        <v/>
      </c>
      <c r="BA32" s="201" t="str">
        <f aca="false">IF(AND($BA$5&gt;=K32,$BA$5&lt;=L32),1,"")</f>
        <v/>
      </c>
      <c r="BB32" s="201" t="str">
        <f aca="false">IF(AND($BB$5&gt;=K32,$BB$5&lt;=L32),1,"")</f>
        <v/>
      </c>
      <c r="BC32" s="201" t="str">
        <f aca="false">IF(AND($BC$5&gt;=K32,$BC$5&lt;=L32),1,"")</f>
        <v/>
      </c>
      <c r="BD32" s="201" t="str">
        <f aca="false">IF(AND($BD$5&gt;=K32,$BD$5&lt;=L32),1,"")</f>
        <v/>
      </c>
      <c r="BE32" s="201" t="str">
        <f aca="false">IF(AND($BE$5&gt;=K32,$BE$5&lt;=L32),1,"")</f>
        <v/>
      </c>
      <c r="BF32" s="201" t="str">
        <f aca="false">IF(AND($BF$5&gt;=K32,$BF$5&lt;=L32),1,"")</f>
        <v/>
      </c>
      <c r="BG32" s="201" t="str">
        <f aca="false">IF(AND($BG$5&gt;=K32,$BG$5&lt;=L32),1,"")</f>
        <v/>
      </c>
      <c r="BH32" s="201" t="str">
        <f aca="false">IF(AND($BH$5&gt;=K32,$BH$5&lt;=L32),1,"")</f>
        <v/>
      </c>
      <c r="BI32" s="201" t="str">
        <f aca="false">IF(AND($BI$5&gt;=K32,$BI$5&lt;=L32),1,"")</f>
        <v/>
      </c>
      <c r="BJ32" s="201" t="str">
        <f aca="false">IF(AND($BJ$5&gt;=K32,$BJ$5&lt;=L32),1,"")</f>
        <v/>
      </c>
      <c r="BK32" s="201" t="str">
        <f aca="false">IF(AND($BK$5&gt;=K32,$BK$5&lt;=L32),1,"")</f>
        <v/>
      </c>
      <c r="BL32" s="201" t="str">
        <f aca="false">IF(AND($BL$5&gt;=K32,$BL$5&lt;=L32),1,"")</f>
        <v/>
      </c>
      <c r="BM32" s="201" t="str">
        <f aca="false">IF(AND($BM$5&gt;=K32,$BM$5&lt;=L32),1,"")</f>
        <v/>
      </c>
      <c r="BN32" s="201" t="str">
        <f aca="false">IF(AND($BN$5&gt;=K32,$BN$5&lt;=L32),1,"")</f>
        <v/>
      </c>
      <c r="BO32" s="201" t="str">
        <f aca="false">IF(AND($BO$5&gt;=K32,$BO$5&lt;=L32),1,"")</f>
        <v/>
      </c>
      <c r="BP32" s="201" t="str">
        <f aca="false">IF(AND($BP$5&gt;=K32,$BP$5&lt;=L32),1,"")</f>
        <v/>
      </c>
      <c r="BQ32" s="219"/>
      <c r="BR32" s="297"/>
      <c r="BS32" s="298"/>
      <c r="BT32" s="299"/>
      <c r="BU32" s="242"/>
      <c r="BV32" s="243"/>
      <c r="BW32" s="240"/>
      <c r="BX32" s="249"/>
      <c r="BY32" s="223"/>
      <c r="BZ32" s="220"/>
      <c r="CA32" s="211"/>
      <c r="CB32" s="225" t="str">
        <f aca="false">B32</f>
        <v>F125</v>
      </c>
      <c r="CC32" s="172" t="n">
        <f aca="false">IF(J32&gt;0,(K32-1)*$CC$1+$CC$2,"")</f>
        <v>41414</v>
      </c>
      <c r="CD32" s="172" t="n">
        <f aca="false">IF(J32&gt;0,L32*$CC$1+$CC$2,"")</f>
        <v>41579</v>
      </c>
      <c r="CE32" s="251" t="n">
        <f aca="false">CD32-CC32</f>
        <v>165</v>
      </c>
    </row>
    <row r="33" customFormat="false" ht="18" hidden="true" customHeight="true" outlineLevel="0" collapsed="false">
      <c r="A33" s="135" t="str">
        <f aca="false">A31</f>
        <v>F1</v>
      </c>
      <c r="B33" s="206" t="str">
        <f aca="false">A33&amp;C33</f>
        <v>F126</v>
      </c>
      <c r="C33" s="227" t="n">
        <v>26</v>
      </c>
      <c r="D33" s="227" t="s">
        <v>226</v>
      </c>
      <c r="E33" s="227" t="s">
        <v>3</v>
      </c>
      <c r="F33" s="228" t="n">
        <f aca="false">F32</f>
        <v>7837.5</v>
      </c>
      <c r="G33" s="210" t="n">
        <v>700000</v>
      </c>
      <c r="H33" s="211" t="n">
        <f aca="false">F33*G33</f>
        <v>5486250000</v>
      </c>
      <c r="I33" s="229" t="n">
        <v>0</v>
      </c>
      <c r="J33" s="213" t="n">
        <v>6</v>
      </c>
      <c r="K33" s="214" t="n">
        <v>19</v>
      </c>
      <c r="L33" s="215" t="n">
        <f aca="false">IF(J33&gt;0,K33+J33-1,0)</f>
        <v>24</v>
      </c>
      <c r="M33" s="302" t="str">
        <f aca="false">IF(AND($M$5&gt;=K33,$M$5&lt;=L33),1,"")</f>
        <v/>
      </c>
      <c r="N33" s="303" t="str">
        <f aca="false">IF(AND($N$5&gt;=K33,$N$5&lt;=L33),1,"")</f>
        <v/>
      </c>
      <c r="O33" s="303" t="str">
        <f aca="false">IF(AND($O$5&gt;=K33,$O$5&lt;=L33),1,"")</f>
        <v/>
      </c>
      <c r="P33" s="303" t="str">
        <f aca="false">IF(AND($P$5&gt;=K33,$P$5&lt;=L33),1,"")</f>
        <v/>
      </c>
      <c r="Q33" s="303" t="str">
        <f aca="false">IF(AND($Q$5&gt;=K33,$Q$5&lt;=L33),1,"")</f>
        <v/>
      </c>
      <c r="R33" s="303" t="str">
        <f aca="false">IF(AND($R$5&gt;=K33,$R$5&lt;=L33),1,"")</f>
        <v/>
      </c>
      <c r="S33" s="303" t="str">
        <f aca="false">IF(AND($S$5&gt;=K33,$S$5&lt;=L33),1,"")</f>
        <v/>
      </c>
      <c r="T33" s="303" t="str">
        <f aca="false">IF(AND($T$5&gt;=K33,$T$5&lt;=L33),1,"")</f>
        <v/>
      </c>
      <c r="U33" s="303" t="str">
        <f aca="false">IF(AND($U$5&gt;=K33,$U$5&lt;=L33),1,"")</f>
        <v/>
      </c>
      <c r="V33" s="303" t="str">
        <f aca="false">IF(AND($V$5&gt;=K33,$V$5&lt;=L33),1,"")</f>
        <v/>
      </c>
      <c r="W33" s="303" t="str">
        <f aca="false">IF(AND($W$5&gt;=K33,$W$5&lt;=L33),1,"")</f>
        <v/>
      </c>
      <c r="X33" s="303" t="str">
        <f aca="false">IF(AND($X$5&gt;=K33,$X$5&lt;=L33),1,"")</f>
        <v/>
      </c>
      <c r="Y33" s="303" t="str">
        <f aca="false">IF(AND($Y$5&gt;=K33,$Y$5&lt;=L33),1,"")</f>
        <v/>
      </c>
      <c r="Z33" s="303" t="str">
        <f aca="false">IF(AND($Z$5&gt;=K33,$Z$5&lt;=L33),1,"")</f>
        <v/>
      </c>
      <c r="AA33" s="303" t="str">
        <f aca="false">IF(AND($AA$5&gt;=K33,$AA$5&lt;=L33),1,"")</f>
        <v/>
      </c>
      <c r="AB33" s="303" t="str">
        <f aca="false">IF(AND($AB$5&gt;=K33,$AB$5&lt;=L33),1,"")</f>
        <v/>
      </c>
      <c r="AC33" s="303" t="str">
        <f aca="false">IF(AND($AC$5&gt;=K33,$AC$5&lt;=L33),1,"")</f>
        <v/>
      </c>
      <c r="AD33" s="303" t="str">
        <f aca="false">IF(AND($AD$5&gt;=K33,$AD$5&lt;=L33),1,"")</f>
        <v/>
      </c>
      <c r="AE33" s="303" t="n">
        <f aca="false">IF(AND($AE$5&gt;=K33,$AE$5&lt;=L33),1,"")</f>
        <v>1</v>
      </c>
      <c r="AF33" s="303" t="n">
        <f aca="false">IF(AND($AF$5&gt;=K33,$AF$5&lt;=L33),1,"")</f>
        <v>1</v>
      </c>
      <c r="AG33" s="303" t="n">
        <f aca="false">IF(AND($AG$5&gt;=K33,$AG$5&lt;=L33),1,"")</f>
        <v>1</v>
      </c>
      <c r="AH33" s="303" t="n">
        <f aca="false">IF(AND($AH$5&gt;=K33,$AH$5&lt;=L33),1,"")</f>
        <v>1</v>
      </c>
      <c r="AI33" s="303" t="n">
        <f aca="false">IF(AND($AI$5&gt;=K33,$AI$5&lt;=L33),1,"")</f>
        <v>1</v>
      </c>
      <c r="AJ33" s="303" t="n">
        <f aca="false">IF(AND($AJ$5&gt;=K33,$AJ$5&lt;=L33),1,"")</f>
        <v>1</v>
      </c>
      <c r="AK33" s="303" t="str">
        <f aca="false">IF(AND($AK$5&gt;=K33,$AK$5&lt;=L33),1,"")</f>
        <v/>
      </c>
      <c r="AL33" s="303" t="str">
        <f aca="false">IF(AND($AL$5&gt;=K33,$AL$5&lt;=L33),1,"")</f>
        <v/>
      </c>
      <c r="AM33" s="303" t="str">
        <f aca="false">IF(AND($AM$5&gt;=K33,$AM$5&lt;=L33),1,"")</f>
        <v/>
      </c>
      <c r="AN33" s="303" t="str">
        <f aca="false">IF(AND($AN$5&gt;=K33,$AN$5&lt;=L33),1,"")</f>
        <v/>
      </c>
      <c r="AO33" s="304" t="str">
        <f aca="false">IF(AND($AO$5&gt;=K33,$AO$5&lt;=L33),1,"")</f>
        <v/>
      </c>
      <c r="AP33" s="303" t="str">
        <f aca="false">IF(AND($AP$5&gt;=K33,$AP$5&lt;=L33),1,"")</f>
        <v/>
      </c>
      <c r="AQ33" s="303" t="str">
        <f aca="false">IF(AND($AQ$5&gt;=K33,$AQ$5&lt;=L33),1,"")</f>
        <v/>
      </c>
      <c r="AR33" s="303" t="str">
        <f aca="false">IF(AND($AR$5&gt;=K33,$AR$5&lt;=L33),1,"")</f>
        <v/>
      </c>
      <c r="AS33" s="303" t="str">
        <f aca="false">IF(AND($AS$5&gt;=K33,$AS$5&lt;=L33),1,"")</f>
        <v/>
      </c>
      <c r="AT33" s="303" t="str">
        <f aca="false">IF(AND($AT$5&gt;=K33,$AT$5&lt;=L33),1,"")</f>
        <v/>
      </c>
      <c r="AU33" s="303" t="str">
        <f aca="false">IF(AND($AU$5&gt;=K33,$AU$5&lt;=L33),1,"")</f>
        <v/>
      </c>
      <c r="AV33" s="303" t="str">
        <f aca="false">IF(AND($AV$5&gt;=K33,$AV$5&lt;=L33),1,"")</f>
        <v/>
      </c>
      <c r="AW33" s="303" t="str">
        <f aca="false">IF(AND($AW$5&gt;=K33,$AW$5&lt;=L33),1,"")</f>
        <v/>
      </c>
      <c r="AX33" s="303" t="str">
        <f aca="false">IF(AND($AX$5&gt;=K33,$AX$5&lt;=L33),1,"")</f>
        <v/>
      </c>
      <c r="AY33" s="303" t="str">
        <f aca="false">IF(AND($AY$5&gt;=K33,$AY$5&lt;=L33),1,"")</f>
        <v/>
      </c>
      <c r="AZ33" s="303" t="str">
        <f aca="false">IF(AND($AZ$5&gt;=K33,$AZ$5&lt;=L33),1,"")</f>
        <v/>
      </c>
      <c r="BA33" s="303" t="str">
        <f aca="false">IF(AND($BA$5&gt;=K33,$BA$5&lt;=L33),1,"")</f>
        <v/>
      </c>
      <c r="BB33" s="303" t="str">
        <f aca="false">IF(AND($BB$5&gt;=K33,$BB$5&lt;=L33),1,"")</f>
        <v/>
      </c>
      <c r="BC33" s="303" t="str">
        <f aca="false">IF(AND($BC$5&gt;=K33,$BC$5&lt;=L33),1,"")</f>
        <v/>
      </c>
      <c r="BD33" s="303" t="str">
        <f aca="false">IF(AND($BD$5&gt;=K33,$BD$5&lt;=L33),1,"")</f>
        <v/>
      </c>
      <c r="BE33" s="303" t="str">
        <f aca="false">IF(AND($BE$5&gt;=K33,$BE$5&lt;=L33),1,"")</f>
        <v/>
      </c>
      <c r="BF33" s="303" t="str">
        <f aca="false">IF(AND($BF$5&gt;=K33,$BF$5&lt;=L33),1,"")</f>
        <v/>
      </c>
      <c r="BG33" s="303" t="str">
        <f aca="false">IF(AND($BG$5&gt;=K33,$BG$5&lt;=L33),1,"")</f>
        <v/>
      </c>
      <c r="BH33" s="303" t="str">
        <f aca="false">IF(AND($BH$5&gt;=K33,$BH$5&lt;=L33),1,"")</f>
        <v/>
      </c>
      <c r="BI33" s="303" t="str">
        <f aca="false">IF(AND($BI$5&gt;=K33,$BI$5&lt;=L33),1,"")</f>
        <v/>
      </c>
      <c r="BJ33" s="303" t="str">
        <f aca="false">IF(AND($BJ$5&gt;=K33,$BJ$5&lt;=L33),1,"")</f>
        <v/>
      </c>
      <c r="BK33" s="303" t="str">
        <f aca="false">IF(AND($BK$5&gt;=K33,$BK$5&lt;=L33),1,"")</f>
        <v/>
      </c>
      <c r="BL33" s="303" t="str">
        <f aca="false">IF(AND($BL$5&gt;=K33,$BL$5&lt;=L33),1,"")</f>
        <v/>
      </c>
      <c r="BM33" s="303" t="str">
        <f aca="false">IF(AND($BM$5&gt;=K33,$BM$5&lt;=L33),1,"")</f>
        <v/>
      </c>
      <c r="BN33" s="303" t="str">
        <f aca="false">IF(AND($BN$5&gt;=K33,$BN$5&lt;=L33),1,"")</f>
        <v/>
      </c>
      <c r="BO33" s="303" t="str">
        <f aca="false">IF(AND($BO$5&gt;=K33,$BO$5&lt;=L33),1,"")</f>
        <v/>
      </c>
      <c r="BP33" s="303" t="str">
        <f aca="false">IF(AND($BP$5&gt;=K33,$BP$5&lt;=L33),1,"")</f>
        <v/>
      </c>
      <c r="BQ33" s="219" t="n">
        <v>150</v>
      </c>
      <c r="BR33" s="305"/>
      <c r="BS33" s="240"/>
      <c r="BT33" s="249"/>
      <c r="BU33" s="242"/>
      <c r="BV33" s="243"/>
      <c r="BW33" s="240"/>
      <c r="BX33" s="249"/>
      <c r="BY33" s="223"/>
      <c r="BZ33" s="220"/>
      <c r="CA33" s="211"/>
      <c r="CB33" s="225" t="str">
        <f aca="false">B33</f>
        <v>F126</v>
      </c>
      <c r="CC33" s="172" t="n">
        <f aca="false">IF(J33&gt;0,(K33-1)*$CC$1+$CC$2,"")</f>
        <v>41564</v>
      </c>
      <c r="CD33" s="172" t="n">
        <f aca="false">IF(J33&gt;0,L33*$CC$1+$CC$2,"")</f>
        <v>41654</v>
      </c>
      <c r="CE33" s="251" t="n">
        <f aca="false">CD33-CC33</f>
        <v>90</v>
      </c>
    </row>
    <row r="34" s="205" customFormat="true" ht="20.25" hidden="true" customHeight="true" outlineLevel="0" collapsed="false">
      <c r="A34" s="135" t="s">
        <v>227</v>
      </c>
      <c r="B34" s="206" t="str">
        <f aca="false">A34&amp;C34</f>
        <v>F2جدول زمان بندي بلوك F2</v>
      </c>
      <c r="C34" s="194" t="s">
        <v>228</v>
      </c>
      <c r="D34" s="195"/>
      <c r="E34" s="194"/>
      <c r="F34" s="306"/>
      <c r="G34" s="307"/>
      <c r="H34" s="197" t="n">
        <f aca="false">SUM(H35:H60)</f>
        <v>33027115635</v>
      </c>
      <c r="I34" s="307"/>
      <c r="J34" s="196" t="n">
        <f aca="false">L34-K34</f>
        <v>24</v>
      </c>
      <c r="K34" s="198" t="n">
        <f aca="false">IF(MIN(K35:K60)=0,1,MIN(K35:K60))</f>
        <v>1</v>
      </c>
      <c r="L34" s="198" t="n">
        <f aca="false">MAX(L35:L60)</f>
        <v>25</v>
      </c>
      <c r="M34" s="199" t="n">
        <f aca="false">IF(AND($M$5&gt;=K34,$M$5&lt;=L34),1,"")</f>
        <v>1</v>
      </c>
      <c r="N34" s="200" t="n">
        <f aca="false">IF(AND($N$5&gt;=K34,$N$5&lt;=L34),1,"")</f>
        <v>1</v>
      </c>
      <c r="O34" s="200" t="n">
        <f aca="false">IF(AND($O$5&gt;=K34,$O$5&lt;=L34),1,"")</f>
        <v>1</v>
      </c>
      <c r="P34" s="200" t="n">
        <f aca="false">IF(AND($P$5&gt;=K34,$P$5&lt;=L34),1,"")</f>
        <v>1</v>
      </c>
      <c r="Q34" s="200" t="n">
        <f aca="false">IF(AND($Q$5&gt;=K34,$Q$5&lt;=L34),1,"")</f>
        <v>1</v>
      </c>
      <c r="R34" s="200" t="n">
        <f aca="false">IF(AND($R$5&gt;=K34,$R$5&lt;=L34),1,"")</f>
        <v>1</v>
      </c>
      <c r="S34" s="200" t="n">
        <f aca="false">IF(AND($S$5&gt;=K34,$S$5&lt;=L34),1,"")</f>
        <v>1</v>
      </c>
      <c r="T34" s="200" t="n">
        <f aca="false">IF(AND($T$5&gt;=K34,$T$5&lt;=L34),1,"")</f>
        <v>1</v>
      </c>
      <c r="U34" s="200" t="n">
        <f aca="false">IF(AND($U$5&gt;=K34,$U$5&lt;=L34),1,"")</f>
        <v>1</v>
      </c>
      <c r="V34" s="200" t="n">
        <f aca="false">IF(AND($V$5&gt;=K34,$V$5&lt;=L34),1,"")</f>
        <v>1</v>
      </c>
      <c r="W34" s="200" t="n">
        <f aca="false">IF(AND($W$5&gt;=K34,$W$5&lt;=L34),1,"")</f>
        <v>1</v>
      </c>
      <c r="X34" s="200" t="n">
        <f aca="false">IF(AND($X$5&gt;=K34,$X$5&lt;=L34),1,"")</f>
        <v>1</v>
      </c>
      <c r="Y34" s="200" t="n">
        <f aca="false">IF(AND($Y$5&gt;=K34,$Y$5&lt;=L34),1,"")</f>
        <v>1</v>
      </c>
      <c r="Z34" s="200" t="n">
        <f aca="false">IF(AND($Z$5&gt;=K34,$Z$5&lt;=L34),1,"")</f>
        <v>1</v>
      </c>
      <c r="AA34" s="200" t="n">
        <f aca="false">IF(AND($AA$5&gt;=K34,$AA$5&lt;=L34),1,"")</f>
        <v>1</v>
      </c>
      <c r="AB34" s="200" t="n">
        <f aca="false">IF(AND($AB$5&gt;=K34,$AB$5&lt;=L34),1,"")</f>
        <v>1</v>
      </c>
      <c r="AC34" s="200" t="n">
        <f aca="false">IF(AND($AC$5&gt;=K34,$AC$5&lt;=L34),1,"")</f>
        <v>1</v>
      </c>
      <c r="AD34" s="200" t="n">
        <f aca="false">IF(AND($AD$5&gt;=K34,$AD$5&lt;=L34),1,"")</f>
        <v>1</v>
      </c>
      <c r="AE34" s="200" t="n">
        <f aca="false">IF(AND($AE$5&gt;=K34,$AE$5&lt;=L34),1,"")</f>
        <v>1</v>
      </c>
      <c r="AF34" s="200" t="n">
        <f aca="false">IF(AND($AF$5&gt;=K34,$AF$5&lt;=L34),1,"")</f>
        <v>1</v>
      </c>
      <c r="AG34" s="200" t="n">
        <f aca="false">IF(AND($AG$5&gt;=K34,$AG$5&lt;=L34),1,"")</f>
        <v>1</v>
      </c>
      <c r="AH34" s="200" t="n">
        <f aca="false">IF(AND($AH$5&gt;=K34,$AH$5&lt;=L34),1,"")</f>
        <v>1</v>
      </c>
      <c r="AI34" s="200" t="n">
        <f aca="false">IF(AND($AI$5&gt;=K34,$AI$5&lt;=L34),1,"")</f>
        <v>1</v>
      </c>
      <c r="AJ34" s="201" t="n">
        <f aca="false">IF(AND($AJ$5&gt;=K34,$AJ$5&lt;=L34),1,"")</f>
        <v>1</v>
      </c>
      <c r="AK34" s="200" t="n">
        <f aca="false">IF(AND($AK$5&gt;=K34,$AK$5&lt;=L34),1,"")</f>
        <v>1</v>
      </c>
      <c r="AL34" s="200" t="str">
        <f aca="false">IF(AND($AL$5&gt;=K34,$AL$5&lt;=L34),1,"")</f>
        <v/>
      </c>
      <c r="AM34" s="200" t="str">
        <f aca="false">IF(AND($AM$5&gt;=K34,$AM$5&lt;=L34),1,"")</f>
        <v/>
      </c>
      <c r="AN34" s="200" t="str">
        <f aca="false">IF(AND($AN$5&gt;=K34,$AN$5&lt;=L34),1,"")</f>
        <v/>
      </c>
      <c r="AO34" s="200" t="str">
        <f aca="false">IF(AND($AO$5&gt;=K34,$AO$5&lt;=L34),1,"")</f>
        <v/>
      </c>
      <c r="AP34" s="200" t="str">
        <f aca="false">IF(AND($AP$5&gt;=K34,$AP$5&lt;=L34),1,"")</f>
        <v/>
      </c>
      <c r="AQ34" s="200" t="str">
        <f aca="false">IF(AND($AQ$5&gt;=K34,$AQ$5&lt;=L34),1,"")</f>
        <v/>
      </c>
      <c r="AR34" s="200" t="str">
        <f aca="false">IF(AND($AR$5&gt;=K34,$AR$5&lt;=L34),1,"")</f>
        <v/>
      </c>
      <c r="AS34" s="200" t="str">
        <f aca="false">IF(AND($AS$5&gt;=K34,$AS$5&lt;=L34),1,"")</f>
        <v/>
      </c>
      <c r="AT34" s="200" t="str">
        <f aca="false">IF(AND($AT$5&gt;=K34,$AT$5&lt;=L34),1,"")</f>
        <v/>
      </c>
      <c r="AU34" s="200" t="str">
        <f aca="false">IF(AND($AU$5&gt;=K34,$AU$5&lt;=L34),1,"")</f>
        <v/>
      </c>
      <c r="AV34" s="200" t="str">
        <f aca="false">IF(AND($AV$5&gt;=K34,$AV$5&lt;=L34),1,"")</f>
        <v/>
      </c>
      <c r="AW34" s="200" t="str">
        <f aca="false">IF(AND($AW$5&gt;=K34,$AW$5&lt;=L34),1,"")</f>
        <v/>
      </c>
      <c r="AX34" s="200" t="str">
        <f aca="false">IF(AND($AX$5&gt;=K34,$AX$5&lt;=L34),1,"")</f>
        <v/>
      </c>
      <c r="AY34" s="200" t="str">
        <f aca="false">IF(AND($AY$5&gt;=K34,$AY$5&lt;=L34),1,"")</f>
        <v/>
      </c>
      <c r="AZ34" s="200" t="str">
        <f aca="false">IF(AND($AZ$5&gt;=K34,$AZ$5&lt;=L34),1,"")</f>
        <v/>
      </c>
      <c r="BA34" s="200" t="str">
        <f aca="false">IF(AND($BA$5&gt;=K34,$BA$5&lt;=L34),1,"")</f>
        <v/>
      </c>
      <c r="BB34" s="200" t="str">
        <f aca="false">IF(AND($BB$5&gt;=K34,$BB$5&lt;=L34),1,"")</f>
        <v/>
      </c>
      <c r="BC34" s="200" t="str">
        <f aca="false">IF(AND($BC$5&gt;=K34,$BC$5&lt;=L34),1,"")</f>
        <v/>
      </c>
      <c r="BD34" s="200" t="str">
        <f aca="false">IF(AND($BD$5&gt;=K34,$BD$5&lt;=L34),1,"")</f>
        <v/>
      </c>
      <c r="BE34" s="200" t="str">
        <f aca="false">IF(AND($BE$5&gt;=K34,$BE$5&lt;=L34),1,"")</f>
        <v/>
      </c>
      <c r="BF34" s="200" t="str">
        <f aca="false">IF(AND($BF$5&gt;=K34,$BF$5&lt;=L34),1,"")</f>
        <v/>
      </c>
      <c r="BG34" s="200" t="str">
        <f aca="false">IF(AND($BG$5&gt;=K34,$BG$5&lt;=L34),1,"")</f>
        <v/>
      </c>
      <c r="BH34" s="200" t="str">
        <f aca="false">IF(AND($BH$5&gt;=K34,$BH$5&lt;=L34),1,"")</f>
        <v/>
      </c>
      <c r="BI34" s="200" t="str">
        <f aca="false">IF(AND($BI$5&gt;=K34,$BI$5&lt;=L34),1,"")</f>
        <v/>
      </c>
      <c r="BJ34" s="200" t="str">
        <f aca="false">IF(AND($BJ$5&gt;=K34,$BJ$5&lt;=L34),1,"")</f>
        <v/>
      </c>
      <c r="BK34" s="200" t="str">
        <f aca="false">IF(AND($BK$5&gt;=K34,$BK$5&lt;=L34),1,"")</f>
        <v/>
      </c>
      <c r="BL34" s="200" t="str">
        <f aca="false">IF(AND($BL$5&gt;=K34,$BL$5&lt;=L34),1,"")</f>
        <v/>
      </c>
      <c r="BM34" s="200" t="str">
        <f aca="false">IF(AND($BM$5&gt;=K34,$BM$5&lt;=L34),1,"")</f>
        <v/>
      </c>
      <c r="BN34" s="200" t="str">
        <f aca="false">IF(AND($BN$5&gt;=K34,$BN$5&lt;=L34),1,"")</f>
        <v/>
      </c>
      <c r="BO34" s="200" t="str">
        <f aca="false">IF(AND($BO$5&gt;=K34,$BO$5&lt;=L34),1,"")</f>
        <v/>
      </c>
      <c r="BP34" s="200" t="str">
        <f aca="false">IF(AND($BP$5&gt;=K34,$BP$5&lt;=L34),1,"")</f>
        <v/>
      </c>
      <c r="BQ34" s="194"/>
      <c r="BR34" s="194"/>
      <c r="BS34" s="194"/>
      <c r="BT34" s="194"/>
      <c r="BU34" s="194"/>
      <c r="BV34" s="194"/>
      <c r="BW34" s="194"/>
      <c r="BX34" s="194"/>
      <c r="BY34" s="194"/>
      <c r="BZ34" s="202"/>
      <c r="CA34" s="203"/>
      <c r="CB34" s="225" t="str">
        <f aca="false">B34</f>
        <v>F2جدول زمان بندي بلوك F2</v>
      </c>
      <c r="CC34" s="204" t="n">
        <f aca="false">IF(J34&gt;0,(K34-1)*$CC$1+$CC$2,"")</f>
        <v>41294</v>
      </c>
      <c r="CD34" s="204" t="n">
        <f aca="false">IF(J34&gt;0,L34*$CC$1+$CC$2,"")</f>
        <v>41669</v>
      </c>
      <c r="CE34" s="251" t="n">
        <f aca="false">CD34-CC34</f>
        <v>375</v>
      </c>
    </row>
    <row r="35" customFormat="false" ht="18" hidden="true" customHeight="true" outlineLevel="0" collapsed="false">
      <c r="A35" s="135" t="str">
        <f aca="false">A34</f>
        <v>F2</v>
      </c>
      <c r="B35" s="206" t="str">
        <f aca="false">A35&amp;C35</f>
        <v>F21</v>
      </c>
      <c r="C35" s="208" t="n">
        <v>1</v>
      </c>
      <c r="D35" s="208" t="s">
        <v>95</v>
      </c>
      <c r="E35" s="207" t="s">
        <v>96</v>
      </c>
      <c r="F35" s="209" t="n">
        <v>6000</v>
      </c>
      <c r="G35" s="210" t="n">
        <v>20000</v>
      </c>
      <c r="H35" s="211" t="n">
        <f aca="false">G35*F35</f>
        <v>120000000</v>
      </c>
      <c r="I35" s="212" t="n">
        <v>1</v>
      </c>
      <c r="J35" s="213" t="n">
        <v>0</v>
      </c>
      <c r="K35" s="214"/>
      <c r="L35" s="215" t="n">
        <f aca="false">IF(J35&gt;0,K35+J35-1,0)</f>
        <v>0</v>
      </c>
      <c r="M35" s="216" t="str">
        <f aca="false">IF(AND($M$5&gt;=K35,$M$5&lt;=L35),1,"")</f>
        <v/>
      </c>
      <c r="N35" s="217" t="str">
        <f aca="false">IF(AND($N$5&gt;=K35,$N$5&lt;=L35),1,"")</f>
        <v/>
      </c>
      <c r="O35" s="217" t="str">
        <f aca="false">IF(AND($O$5&gt;=K35,$O$5&lt;=L35),1,"")</f>
        <v/>
      </c>
      <c r="P35" s="217" t="str">
        <f aca="false">IF(AND($P$5&gt;=K35,$P$5&lt;=L35),1,"")</f>
        <v/>
      </c>
      <c r="Q35" s="217" t="str">
        <f aca="false">IF(AND($Q$5&gt;=K35,$Q$5&lt;=L35),1,"")</f>
        <v/>
      </c>
      <c r="R35" s="217" t="str">
        <f aca="false">IF(AND($R$5&gt;=K35,$R$5&lt;=L35),1,"")</f>
        <v/>
      </c>
      <c r="S35" s="217" t="str">
        <f aca="false">IF(AND($S$5&gt;=K35,$S$5&lt;=L35),1,"")</f>
        <v/>
      </c>
      <c r="T35" s="217" t="str">
        <f aca="false">IF(AND($T$5&gt;=K35,$T$5&lt;=L35),1,"")</f>
        <v/>
      </c>
      <c r="U35" s="217" t="str">
        <f aca="false">IF(AND($U$5&gt;=K35,$U$5&lt;=L35),1,"")</f>
        <v/>
      </c>
      <c r="V35" s="217" t="str">
        <f aca="false">IF(AND($V$5&gt;=K35,$V$5&lt;=L35),1,"")</f>
        <v/>
      </c>
      <c r="W35" s="217" t="str">
        <f aca="false">IF(AND($W$5&gt;=K35,$W$5&lt;=L35),1,"")</f>
        <v/>
      </c>
      <c r="X35" s="217" t="str">
        <f aca="false">IF(AND($X$5&gt;=K35,$X$5&lt;=L35),1,"")</f>
        <v/>
      </c>
      <c r="Y35" s="217" t="str">
        <f aca="false">IF(AND($Y$5&gt;=K35,$Y$5&lt;=L35),1,"")</f>
        <v/>
      </c>
      <c r="Z35" s="217" t="str">
        <f aca="false">IF(AND($Z$5&gt;=K35,$Z$5&lt;=L35),1,"")</f>
        <v/>
      </c>
      <c r="AA35" s="217" t="str">
        <f aca="false">IF(AND($AA$5&gt;=K35,$AA$5&lt;=L35),1,"")</f>
        <v/>
      </c>
      <c r="AB35" s="217" t="str">
        <f aca="false">IF(AND($AB$5&gt;=K35,$AB$5&lt;=L35),1,"")</f>
        <v/>
      </c>
      <c r="AC35" s="217" t="str">
        <f aca="false">IF(AND($AC$5&gt;=K35,$AC$5&lt;=L35),1,"")</f>
        <v/>
      </c>
      <c r="AD35" s="217" t="str">
        <f aca="false">IF(AND($AD$5&gt;=K35,$AD$5&lt;=L35),1,"")</f>
        <v/>
      </c>
      <c r="AE35" s="217" t="str">
        <f aca="false">IF(AND($AE$5&gt;=K35,$AE$5&lt;=L35),1,"")</f>
        <v/>
      </c>
      <c r="AF35" s="217" t="str">
        <f aca="false">IF(AND($AF$5&gt;=K35,$AF$5&lt;=L35),1,"")</f>
        <v/>
      </c>
      <c r="AG35" s="217" t="str">
        <f aca="false">IF(AND($AG$5&gt;=K35,$AG$5&lt;=L35),1,"")</f>
        <v/>
      </c>
      <c r="AH35" s="217" t="str">
        <f aca="false">IF(AND($AH$5&gt;=K35,$AH$5&lt;=L35),1,"")</f>
        <v/>
      </c>
      <c r="AI35" s="217" t="str">
        <f aca="false">IF(AND($AI$5&gt;=K35,$AI$5&lt;=L35),1,"")</f>
        <v/>
      </c>
      <c r="AJ35" s="217" t="str">
        <f aca="false">IF(AND($AJ$5&gt;=K35,$AJ$5&lt;=L35),1,"")</f>
        <v/>
      </c>
      <c r="AK35" s="217" t="str">
        <f aca="false">IF(AND($AK$5&gt;=K35,$AK$5&lt;=L35),1,"")</f>
        <v/>
      </c>
      <c r="AL35" s="217" t="str">
        <f aca="false">IF(AND($AL$5&gt;=K35,$AL$5&lt;=L35),1,"")</f>
        <v/>
      </c>
      <c r="AM35" s="217" t="str">
        <f aca="false">IF(AND($AM$5&gt;=K35,$AM$5&lt;=L35),1,"")</f>
        <v/>
      </c>
      <c r="AN35" s="217" t="str">
        <f aca="false">IF(AND($AN$5&gt;=K35,$AN$5&lt;=L35),1,"")</f>
        <v/>
      </c>
      <c r="AO35" s="218" t="str">
        <f aca="false">IF(AND($AO$5&gt;=K35,$AO$5&lt;=L35),1,"")</f>
        <v/>
      </c>
      <c r="AP35" s="217" t="str">
        <f aca="false">IF(AND($AP$5&gt;=K35,$AP$5&lt;=L35),1,"")</f>
        <v/>
      </c>
      <c r="AQ35" s="217" t="str">
        <f aca="false">IF(AND($AQ$5&gt;=K35,$AQ$5&lt;=L35),1,"")</f>
        <v/>
      </c>
      <c r="AR35" s="217" t="str">
        <f aca="false">IF(AND($AR$5&gt;=K35,$AR$5&lt;=L35),1,"")</f>
        <v/>
      </c>
      <c r="AS35" s="217" t="str">
        <f aca="false">IF(AND($AS$5&gt;=K35,$AS$5&lt;=L35),1,"")</f>
        <v/>
      </c>
      <c r="AT35" s="217" t="str">
        <f aca="false">IF(AND($AT$5&gt;=K35,$AT$5&lt;=L35),1,"")</f>
        <v/>
      </c>
      <c r="AU35" s="217" t="str">
        <f aca="false">IF(AND($AU$5&gt;=K35,$AU$5&lt;=L35),1,"")</f>
        <v/>
      </c>
      <c r="AV35" s="217" t="str">
        <f aca="false">IF(AND($AV$5&gt;=K35,$AV$5&lt;=L35),1,"")</f>
        <v/>
      </c>
      <c r="AW35" s="217" t="str">
        <f aca="false">IF(AND($AW$5&gt;=K35,$AW$5&lt;=L35),1,"")</f>
        <v/>
      </c>
      <c r="AX35" s="217" t="str">
        <f aca="false">IF(AND($AX$5&gt;=K35,$AX$5&lt;=L35),1,"")</f>
        <v/>
      </c>
      <c r="AY35" s="217" t="str">
        <f aca="false">IF(AND($AY$5&gt;=K35,$AY$5&lt;=L35),1,"")</f>
        <v/>
      </c>
      <c r="AZ35" s="217" t="str">
        <f aca="false">IF(AND($AZ$5&gt;=K35,$AZ$5&lt;=L35),1,"")</f>
        <v/>
      </c>
      <c r="BA35" s="217" t="str">
        <f aca="false">IF(AND($BA$5&gt;=K35,$BA$5&lt;=L35),1,"")</f>
        <v/>
      </c>
      <c r="BB35" s="217" t="str">
        <f aca="false">IF(AND($BB$5&gt;=K35,$BB$5&lt;=L35),1,"")</f>
        <v/>
      </c>
      <c r="BC35" s="217" t="str">
        <f aca="false">IF(AND($BC$5&gt;=K35,$BC$5&lt;=L35),1,"")</f>
        <v/>
      </c>
      <c r="BD35" s="217" t="str">
        <f aca="false">IF(AND($BD$5&gt;=K35,$BD$5&lt;=L35),1,"")</f>
        <v/>
      </c>
      <c r="BE35" s="217" t="str">
        <f aca="false">IF(AND($BE$5&gt;=K35,$BE$5&lt;=L35),1,"")</f>
        <v/>
      </c>
      <c r="BF35" s="217" t="str">
        <f aca="false">IF(AND($BF$5&gt;=K35,$BF$5&lt;=L35),1,"")</f>
        <v/>
      </c>
      <c r="BG35" s="217" t="str">
        <f aca="false">IF(AND($BG$5&gt;=K35,$BG$5&lt;=L35),1,"")</f>
        <v/>
      </c>
      <c r="BH35" s="217" t="str">
        <f aca="false">IF(AND($BH$5&gt;=K35,$BH$5&lt;=L35),1,"")</f>
        <v/>
      </c>
      <c r="BI35" s="217" t="str">
        <f aca="false">IF(AND($BI$5&gt;=K35,$BI$5&lt;=L35),1,"")</f>
        <v/>
      </c>
      <c r="BJ35" s="217" t="str">
        <f aca="false">IF(AND($BJ$5&gt;=K35,$BJ$5&lt;=L35),1,"")</f>
        <v/>
      </c>
      <c r="BK35" s="217" t="str">
        <f aca="false">IF(AND($BK$5&gt;=K35,$BK$5&lt;=L35),1,"")</f>
        <v/>
      </c>
      <c r="BL35" s="217" t="str">
        <f aca="false">IF(AND($BL$5&gt;=K35,$BL$5&lt;=L35),1,"")</f>
        <v/>
      </c>
      <c r="BM35" s="217" t="str">
        <f aca="false">IF(AND($BM$5&gt;=K35,$BM$5&lt;=L35),1,"")</f>
        <v/>
      </c>
      <c r="BN35" s="217" t="str">
        <f aca="false">IF(AND($BN$5&gt;=K35,$BN$5&lt;=L35),1,"")</f>
        <v/>
      </c>
      <c r="BO35" s="217" t="str">
        <f aca="false">IF(AND($BO$5&gt;=K35,$BO$5&lt;=L35),1,"")</f>
        <v/>
      </c>
      <c r="BP35" s="217" t="str">
        <f aca="false">IF(AND($BP$5&gt;=K35,$BP$5&lt;=L35),1,"")</f>
        <v/>
      </c>
      <c r="BQ35" s="219" t="n">
        <v>4</v>
      </c>
      <c r="BR35" s="220"/>
      <c r="BS35" s="221"/>
      <c r="BT35" s="222"/>
      <c r="BU35" s="220"/>
      <c r="BV35" s="221"/>
      <c r="BW35" s="221"/>
      <c r="BX35" s="222"/>
      <c r="BY35" s="223"/>
      <c r="BZ35" s="224"/>
      <c r="CA35" s="211"/>
      <c r="CB35" s="225" t="str">
        <f aca="false">B35</f>
        <v>F21</v>
      </c>
      <c r="CC35" s="172" t="str">
        <f aca="false">IF(J35&gt;0,(K35-1)*$CC$1+$CC$2,"")</f>
        <v/>
      </c>
      <c r="CD35" s="172" t="str">
        <f aca="false">IF(J35&gt;0,L35*$CC$1+$CC$2,"")</f>
        <v/>
      </c>
      <c r="CE35" s="251" t="e">
        <f aca="false">CD35-CC35</f>
        <v>#VALUE!</v>
      </c>
    </row>
    <row r="36" customFormat="false" ht="18" hidden="true" customHeight="true" outlineLevel="0" collapsed="false">
      <c r="A36" s="135" t="str">
        <f aca="false">A35</f>
        <v>F2</v>
      </c>
      <c r="B36" s="206" t="str">
        <f aca="false">A36&amp;C36</f>
        <v>F22</v>
      </c>
      <c r="C36" s="227" t="n">
        <v>2</v>
      </c>
      <c r="D36" s="227" t="s">
        <v>14</v>
      </c>
      <c r="E36" s="226" t="s">
        <v>96</v>
      </c>
      <c r="F36" s="228" t="n">
        <v>914</v>
      </c>
      <c r="G36" s="210" t="n">
        <f aca="false">(153329235/914)+517000+650000</f>
        <v>1334756.27461707</v>
      </c>
      <c r="H36" s="211" t="n">
        <f aca="false">G36*F36</f>
        <v>1219967235</v>
      </c>
      <c r="I36" s="229" t="n">
        <v>1</v>
      </c>
      <c r="J36" s="213" t="n">
        <v>0</v>
      </c>
      <c r="K36" s="214"/>
      <c r="L36" s="215" t="n">
        <f aca="false">IF(J36&gt;0,K36+J36-1,0)</f>
        <v>0</v>
      </c>
      <c r="M36" s="230" t="str">
        <f aca="false">IF(AND($M$5&gt;=K36,$M$5&lt;=L36),1,"")</f>
        <v/>
      </c>
      <c r="N36" s="201" t="str">
        <f aca="false">IF(AND($N$5&gt;=K36,$N$5&lt;=L36),1,"")</f>
        <v/>
      </c>
      <c r="O36" s="201" t="str">
        <f aca="false">IF(AND($O$5&gt;=K36,$O$5&lt;=L36),1,"")</f>
        <v/>
      </c>
      <c r="P36" s="201" t="str">
        <f aca="false">IF(AND($P$5&gt;=K36,$P$5&lt;=L36),1,"")</f>
        <v/>
      </c>
      <c r="Q36" s="201" t="str">
        <f aca="false">IF(AND($Q$5&gt;=K36,$Q$5&lt;=L36),1,"")</f>
        <v/>
      </c>
      <c r="R36" s="201" t="str">
        <f aca="false">IF(AND($R$5&gt;=K36,$R$5&lt;=L36),1,"")</f>
        <v/>
      </c>
      <c r="S36" s="201" t="str">
        <f aca="false">IF(AND($S$5&gt;=K36,$S$5&lt;=L36),1,"")</f>
        <v/>
      </c>
      <c r="T36" s="201" t="str">
        <f aca="false">IF(AND($T$5&gt;=K36,$T$5&lt;=L36),1,"")</f>
        <v/>
      </c>
      <c r="U36" s="201" t="str">
        <f aca="false">IF(AND($U$5&gt;=K36,$U$5&lt;=L36),1,"")</f>
        <v/>
      </c>
      <c r="V36" s="201" t="str">
        <f aca="false">IF(AND($V$5&gt;=K36,$V$5&lt;=L36),1,"")</f>
        <v/>
      </c>
      <c r="W36" s="201" t="str">
        <f aca="false">IF(AND($W$5&gt;=K36,$W$5&lt;=L36),1,"")</f>
        <v/>
      </c>
      <c r="X36" s="201" t="str">
        <f aca="false">IF(AND($X$5&gt;=K36,$X$5&lt;=L36),1,"")</f>
        <v/>
      </c>
      <c r="Y36" s="201" t="str">
        <f aca="false">IF(AND($Y$5&gt;=K36,$Y$5&lt;=L36),1,"")</f>
        <v/>
      </c>
      <c r="Z36" s="201" t="str">
        <f aca="false">IF(AND($Z$5&gt;=K36,$Z$5&lt;=L36),1,"")</f>
        <v/>
      </c>
      <c r="AA36" s="201" t="str">
        <f aca="false">IF(AND($AA$5&gt;=K36,$AA$5&lt;=L36),1,"")</f>
        <v/>
      </c>
      <c r="AB36" s="201" t="str">
        <f aca="false">IF(AND($AB$5&gt;=K36,$AB$5&lt;=L36),1,"")</f>
        <v/>
      </c>
      <c r="AC36" s="201" t="str">
        <f aca="false">IF(AND($AC$5&gt;=K36,$AC$5&lt;=L36),1,"")</f>
        <v/>
      </c>
      <c r="AD36" s="201" t="str">
        <f aca="false">IF(AND($AD$5&gt;=K36,$AD$5&lt;=L36),1,"")</f>
        <v/>
      </c>
      <c r="AE36" s="201" t="str">
        <f aca="false">IF(AND($AE$5&gt;=K36,$AE$5&lt;=L36),1,"")</f>
        <v/>
      </c>
      <c r="AF36" s="201" t="str">
        <f aca="false">IF(AND($AF$5&gt;=K36,$AF$5&lt;=L36),1,"")</f>
        <v/>
      </c>
      <c r="AG36" s="201" t="str">
        <f aca="false">IF(AND($AG$5&gt;=K36,$AG$5&lt;=L36),1,"")</f>
        <v/>
      </c>
      <c r="AH36" s="201" t="str">
        <f aca="false">IF(AND($AH$5&gt;=K36,$AH$5&lt;=L36),1,"")</f>
        <v/>
      </c>
      <c r="AI36" s="201" t="str">
        <f aca="false">IF(AND($AI$5&gt;=K36,$AI$5&lt;=L36),1,"")</f>
        <v/>
      </c>
      <c r="AJ36" s="201" t="str">
        <f aca="false">IF(AND($AJ$5&gt;=K36,$AJ$5&lt;=L36),1,"")</f>
        <v/>
      </c>
      <c r="AK36" s="201" t="str">
        <f aca="false">IF(AND($AK$5&gt;=K36,$AK$5&lt;=L36),1,"")</f>
        <v/>
      </c>
      <c r="AL36" s="201" t="str">
        <f aca="false">IF(AND($AL$5&gt;=K36,$AL$5&lt;=L36),1,"")</f>
        <v/>
      </c>
      <c r="AM36" s="201" t="str">
        <f aca="false">IF(AND($AM$5&gt;=K36,$AM$5&lt;=L36),1,"")</f>
        <v/>
      </c>
      <c r="AN36" s="201" t="str">
        <f aca="false">IF(AND($AN$5&gt;=K36,$AN$5&lt;=L36),1,"")</f>
        <v/>
      </c>
      <c r="AO36" s="200" t="str">
        <f aca="false">IF(AND($AO$5&gt;=K36,$AO$5&lt;=L36),1,"")</f>
        <v/>
      </c>
      <c r="AP36" s="201" t="str">
        <f aca="false">IF(AND($AP$5&gt;=K36,$AP$5&lt;=L36),1,"")</f>
        <v/>
      </c>
      <c r="AQ36" s="201" t="str">
        <f aca="false">IF(AND($AQ$5&gt;=K36,$AQ$5&lt;=L36),1,"")</f>
        <v/>
      </c>
      <c r="AR36" s="201" t="str">
        <f aca="false">IF(AND($AR$5&gt;=K36,$AR$5&lt;=L36),1,"")</f>
        <v/>
      </c>
      <c r="AS36" s="201" t="str">
        <f aca="false">IF(AND($AS$5&gt;=K36,$AS$5&lt;=L36),1,"")</f>
        <v/>
      </c>
      <c r="AT36" s="201" t="str">
        <f aca="false">IF(AND($AT$5&gt;=K36,$AT$5&lt;=L36),1,"")</f>
        <v/>
      </c>
      <c r="AU36" s="201" t="str">
        <f aca="false">IF(AND($AU$5&gt;=K36,$AU$5&lt;=L36),1,"")</f>
        <v/>
      </c>
      <c r="AV36" s="201" t="str">
        <f aca="false">IF(AND($AV$5&gt;=K36,$AV$5&lt;=L36),1,"")</f>
        <v/>
      </c>
      <c r="AW36" s="201" t="str">
        <f aca="false">IF(AND($AW$5&gt;=K36,$AW$5&lt;=L36),1,"")</f>
        <v/>
      </c>
      <c r="AX36" s="201" t="str">
        <f aca="false">IF(AND($AX$5&gt;=K36,$AX$5&lt;=L36),1,"")</f>
        <v/>
      </c>
      <c r="AY36" s="201" t="str">
        <f aca="false">IF(AND($AY$5&gt;=K36,$AY$5&lt;=L36),1,"")</f>
        <v/>
      </c>
      <c r="AZ36" s="201" t="str">
        <f aca="false">IF(AND($AZ$5&gt;=K36,$AZ$5&lt;=L36),1,"")</f>
        <v/>
      </c>
      <c r="BA36" s="201" t="str">
        <f aca="false">IF(AND($BA$5&gt;=K36,$BA$5&lt;=L36),1,"")</f>
        <v/>
      </c>
      <c r="BB36" s="201" t="str">
        <f aca="false">IF(AND($BB$5&gt;=K36,$BB$5&lt;=L36),1,"")</f>
        <v/>
      </c>
      <c r="BC36" s="201" t="str">
        <f aca="false">IF(AND($BC$5&gt;=K36,$BC$5&lt;=L36),1,"")</f>
        <v/>
      </c>
      <c r="BD36" s="201" t="str">
        <f aca="false">IF(AND($BD$5&gt;=K36,$BD$5&lt;=L36),1,"")</f>
        <v/>
      </c>
      <c r="BE36" s="201" t="str">
        <f aca="false">IF(AND($BE$5&gt;=K36,$BE$5&lt;=L36),1,"")</f>
        <v/>
      </c>
      <c r="BF36" s="201" t="str">
        <f aca="false">IF(AND($BF$5&gt;=K36,$BF$5&lt;=L36),1,"")</f>
        <v/>
      </c>
      <c r="BG36" s="201" t="str">
        <f aca="false">IF(AND($BG$5&gt;=K36,$BG$5&lt;=L36),1,"")</f>
        <v/>
      </c>
      <c r="BH36" s="201" t="str">
        <f aca="false">IF(AND($BH$5&gt;=K36,$BH$5&lt;=L36),1,"")</f>
        <v/>
      </c>
      <c r="BI36" s="201" t="str">
        <f aca="false">IF(AND($BI$5&gt;=K36,$BI$5&lt;=L36),1,"")</f>
        <v/>
      </c>
      <c r="BJ36" s="201" t="str">
        <f aca="false">IF(AND($BJ$5&gt;=K36,$BJ$5&lt;=L36),1,"")</f>
        <v/>
      </c>
      <c r="BK36" s="201" t="str">
        <f aca="false">IF(AND($BK$5&gt;=K36,$BK$5&lt;=L36),1,"")</f>
        <v/>
      </c>
      <c r="BL36" s="201" t="str">
        <f aca="false">IF(AND($BL$5&gt;=K36,$BL$5&lt;=L36),1,"")</f>
        <v/>
      </c>
      <c r="BM36" s="201" t="str">
        <f aca="false">IF(AND($BM$5&gt;=K36,$BM$5&lt;=L36),1,"")</f>
        <v/>
      </c>
      <c r="BN36" s="201" t="str">
        <f aca="false">IF(AND($BN$5&gt;=K36,$BN$5&lt;=L36),1,"")</f>
        <v/>
      </c>
      <c r="BO36" s="201" t="str">
        <f aca="false">IF(AND($BO$5&gt;=K36,$BO$5&lt;=L36),1,"")</f>
        <v/>
      </c>
      <c r="BP36" s="201" t="str">
        <f aca="false">IF(AND($BP$5&gt;=K36,$BP$5&lt;=L36),1,"")</f>
        <v/>
      </c>
      <c r="BQ36" s="219" t="n">
        <v>38</v>
      </c>
      <c r="BR36" s="220"/>
      <c r="BS36" s="221"/>
      <c r="BT36" s="222"/>
      <c r="BU36" s="220"/>
      <c r="BV36" s="221"/>
      <c r="BW36" s="221"/>
      <c r="BX36" s="222"/>
      <c r="BY36" s="223"/>
      <c r="BZ36" s="224"/>
      <c r="CA36" s="211"/>
      <c r="CB36" s="225" t="str">
        <f aca="false">B36</f>
        <v>F22</v>
      </c>
      <c r="CC36" s="172" t="str">
        <f aca="false">IF(J36&gt;0,(K36-1)*$CC$1+$CC$2,"")</f>
        <v/>
      </c>
      <c r="CD36" s="172" t="str">
        <f aca="false">IF(J36&gt;0,L36*$CC$1+$CC$2,"")</f>
        <v/>
      </c>
      <c r="CE36" s="251" t="e">
        <f aca="false">CD36-CC36</f>
        <v>#VALUE!</v>
      </c>
    </row>
    <row r="37" customFormat="false" ht="18" hidden="true" customHeight="true" outlineLevel="0" collapsed="false">
      <c r="A37" s="135" t="str">
        <f aca="false">A36</f>
        <v>F2</v>
      </c>
      <c r="B37" s="206" t="str">
        <f aca="false">A37&amp;C37</f>
        <v>F23</v>
      </c>
      <c r="C37" s="232" t="n">
        <v>3</v>
      </c>
      <c r="D37" s="232" t="s">
        <v>98</v>
      </c>
      <c r="E37" s="231" t="s">
        <v>99</v>
      </c>
      <c r="F37" s="233" t="n">
        <v>905000</v>
      </c>
      <c r="G37" s="210" t="n">
        <f aca="false">10000+6900</f>
        <v>16900</v>
      </c>
      <c r="H37" s="211" t="n">
        <f aca="false">G37*F37</f>
        <v>15294500000</v>
      </c>
      <c r="I37" s="234" t="n">
        <v>1</v>
      </c>
      <c r="J37" s="213" t="n">
        <v>0</v>
      </c>
      <c r="K37" s="214" t="n">
        <v>0</v>
      </c>
      <c r="L37" s="215" t="n">
        <f aca="false">IF(J37&gt;0,K37+J37-1,0)</f>
        <v>0</v>
      </c>
      <c r="M37" s="230" t="str">
        <f aca="false">IF(AND($M$5&gt;=K37,$M$5&lt;=L37),1,"")</f>
        <v/>
      </c>
      <c r="N37" s="201" t="str">
        <f aca="false">IF(AND($N$5&gt;=K37,$N$5&lt;=L37),1,"")</f>
        <v/>
      </c>
      <c r="O37" s="201" t="str">
        <f aca="false">IF(AND($O$5&gt;=K37,$O$5&lt;=L37),1,"")</f>
        <v/>
      </c>
      <c r="P37" s="201" t="str">
        <f aca="false">IF(AND($P$5&gt;=K37,$P$5&lt;=L37),1,"")</f>
        <v/>
      </c>
      <c r="Q37" s="201" t="str">
        <f aca="false">IF(AND($Q$5&gt;=K37,$Q$5&lt;=L37),1,"")</f>
        <v/>
      </c>
      <c r="R37" s="201" t="str">
        <f aca="false">IF(AND($R$5&gt;=K37,$R$5&lt;=L37),1,"")</f>
        <v/>
      </c>
      <c r="S37" s="201" t="str">
        <f aca="false">IF(AND($S$5&gt;=K37,$S$5&lt;=L37),1,"")</f>
        <v/>
      </c>
      <c r="T37" s="201" t="str">
        <f aca="false">IF(AND($T$5&gt;=K37,$T$5&lt;=L37),1,"")</f>
        <v/>
      </c>
      <c r="U37" s="201" t="str">
        <f aca="false">IF(AND($U$5&gt;=K37,$U$5&lt;=L37),1,"")</f>
        <v/>
      </c>
      <c r="V37" s="201" t="str">
        <f aca="false">IF(AND($V$5&gt;=K37,$V$5&lt;=L37),1,"")</f>
        <v/>
      </c>
      <c r="W37" s="201" t="str">
        <f aca="false">IF(AND($W$5&gt;=K37,$W$5&lt;=L37),1,"")</f>
        <v/>
      </c>
      <c r="X37" s="201" t="str">
        <f aca="false">IF(AND($X$5&gt;=K37,$X$5&lt;=L37),1,"")</f>
        <v/>
      </c>
      <c r="Y37" s="201" t="str">
        <f aca="false">IF(AND($Y$5&gt;=K37,$Y$5&lt;=L37),1,"")</f>
        <v/>
      </c>
      <c r="Z37" s="201" t="str">
        <f aca="false">IF(AND($Z$5&gt;=K37,$Z$5&lt;=L37),1,"")</f>
        <v/>
      </c>
      <c r="AA37" s="201" t="str">
        <f aca="false">IF(AND($AA$5&gt;=K37,$AA$5&lt;=L37),1,"")</f>
        <v/>
      </c>
      <c r="AB37" s="201" t="str">
        <f aca="false">IF(AND($AB$5&gt;=K37,$AB$5&lt;=L37),1,"")</f>
        <v/>
      </c>
      <c r="AC37" s="201" t="str">
        <f aca="false">IF(AND($AC$5&gt;=K37,$AC$5&lt;=L37),1,"")</f>
        <v/>
      </c>
      <c r="AD37" s="201" t="str">
        <f aca="false">IF(AND($AD$5&gt;=K37,$AD$5&lt;=L37),1,"")</f>
        <v/>
      </c>
      <c r="AE37" s="201" t="str">
        <f aca="false">IF(AND($AE$5&gt;=K37,$AE$5&lt;=L37),1,"")</f>
        <v/>
      </c>
      <c r="AF37" s="201" t="str">
        <f aca="false">IF(AND($AF$5&gt;=K37,$AF$5&lt;=L37),1,"")</f>
        <v/>
      </c>
      <c r="AG37" s="201" t="str">
        <f aca="false">IF(AND($AG$5&gt;=K37,$AG$5&lt;=L37),1,"")</f>
        <v/>
      </c>
      <c r="AH37" s="201" t="str">
        <f aca="false">IF(AND($AH$5&gt;=K37,$AH$5&lt;=L37),1,"")</f>
        <v/>
      </c>
      <c r="AI37" s="201" t="str">
        <f aca="false">IF(AND($AI$5&gt;=K37,$AI$5&lt;=L37),1,"")</f>
        <v/>
      </c>
      <c r="AJ37" s="201" t="str">
        <f aca="false">IF(AND($AJ$5&gt;=K37,$AJ$5&lt;=L37),1,"")</f>
        <v/>
      </c>
      <c r="AK37" s="201" t="str">
        <f aca="false">IF(AND($AK$5&gt;=K37,$AK$5&lt;=L37),1,"")</f>
        <v/>
      </c>
      <c r="AL37" s="201" t="str">
        <f aca="false">IF(AND($AL$5&gt;=K37,$AL$5&lt;=L37),1,"")</f>
        <v/>
      </c>
      <c r="AM37" s="201" t="str">
        <f aca="false">IF(AND($AM$5&gt;=K37,$AM$5&lt;=L37),1,"")</f>
        <v/>
      </c>
      <c r="AN37" s="201" t="str">
        <f aca="false">IF(AND($AN$5&gt;=K37,$AN$5&lt;=L37),1,"")</f>
        <v/>
      </c>
      <c r="AO37" s="200" t="str">
        <f aca="false">IF(AND($AO$5&gt;=K37,$AO$5&lt;=L37),1,"")</f>
        <v/>
      </c>
      <c r="AP37" s="201" t="str">
        <f aca="false">IF(AND($AP$5&gt;=K37,$AP$5&lt;=L37),1,"")</f>
        <v/>
      </c>
      <c r="AQ37" s="201" t="str">
        <f aca="false">IF(AND($AQ$5&gt;=K37,$AQ$5&lt;=L37),1,"")</f>
        <v/>
      </c>
      <c r="AR37" s="201" t="str">
        <f aca="false">IF(AND($AR$5&gt;=K37,$AR$5&lt;=L37),1,"")</f>
        <v/>
      </c>
      <c r="AS37" s="201" t="str">
        <f aca="false">IF(AND($AS$5&gt;=K37,$AS$5&lt;=L37),1,"")</f>
        <v/>
      </c>
      <c r="AT37" s="201" t="str">
        <f aca="false">IF(AND($AT$5&gt;=K37,$AT$5&lt;=L37),1,"")</f>
        <v/>
      </c>
      <c r="AU37" s="201" t="str">
        <f aca="false">IF(AND($AU$5&gt;=K37,$AU$5&lt;=L37),1,"")</f>
        <v/>
      </c>
      <c r="AV37" s="201" t="str">
        <f aca="false">IF(AND($AV$5&gt;=K37,$AV$5&lt;=L37),1,"")</f>
        <v/>
      </c>
      <c r="AW37" s="201" t="str">
        <f aca="false">IF(AND($AW$5&gt;=K37,$AW$5&lt;=L37),1,"")</f>
        <v/>
      </c>
      <c r="AX37" s="201" t="str">
        <f aca="false">IF(AND($AX$5&gt;=K37,$AX$5&lt;=L37),1,"")</f>
        <v/>
      </c>
      <c r="AY37" s="201" t="str">
        <f aca="false">IF(AND($AY$5&gt;=K37,$AY$5&lt;=L37),1,"")</f>
        <v/>
      </c>
      <c r="AZ37" s="201" t="str">
        <f aca="false">IF(AND($AZ$5&gt;=K37,$AZ$5&lt;=L37),1,"")</f>
        <v/>
      </c>
      <c r="BA37" s="201" t="str">
        <f aca="false">IF(AND($BA$5&gt;=K37,$BA$5&lt;=L37),1,"")</f>
        <v/>
      </c>
      <c r="BB37" s="201" t="str">
        <f aca="false">IF(AND($BB$5&gt;=K37,$BB$5&lt;=L37),1,"")</f>
        <v/>
      </c>
      <c r="BC37" s="201" t="str">
        <f aca="false">IF(AND($BC$5&gt;=K37,$BC$5&lt;=L37),1,"")</f>
        <v/>
      </c>
      <c r="BD37" s="201" t="str">
        <f aca="false">IF(AND($BD$5&gt;=K37,$BD$5&lt;=L37),1,"")</f>
        <v/>
      </c>
      <c r="BE37" s="201" t="str">
        <f aca="false">IF(AND($BE$5&gt;=K37,$BE$5&lt;=L37),1,"")</f>
        <v/>
      </c>
      <c r="BF37" s="201" t="str">
        <f aca="false">IF(AND($BF$5&gt;=K37,$BF$5&lt;=L37),1,"")</f>
        <v/>
      </c>
      <c r="BG37" s="201" t="str">
        <f aca="false">IF(AND($BG$5&gt;=K37,$BG$5&lt;=L37),1,"")</f>
        <v/>
      </c>
      <c r="BH37" s="201" t="str">
        <f aca="false">IF(AND($BH$5&gt;=K37,$BH$5&lt;=L37),1,"")</f>
        <v/>
      </c>
      <c r="BI37" s="201" t="str">
        <f aca="false">IF(AND($BI$5&gt;=K37,$BI$5&lt;=L37),1,"")</f>
        <v/>
      </c>
      <c r="BJ37" s="201" t="str">
        <f aca="false">IF(AND($BJ$5&gt;=K37,$BJ$5&lt;=L37),1,"")</f>
        <v/>
      </c>
      <c r="BK37" s="201" t="str">
        <f aca="false">IF(AND($BK$5&gt;=K37,$BK$5&lt;=L37),1,"")</f>
        <v/>
      </c>
      <c r="BL37" s="201" t="str">
        <f aca="false">IF(AND($BL$5&gt;=K37,$BL$5&lt;=L37),1,"")</f>
        <v/>
      </c>
      <c r="BM37" s="201" t="str">
        <f aca="false">IF(AND($BM$5&gt;=K37,$BM$5&lt;=L37),1,"")</f>
        <v/>
      </c>
      <c r="BN37" s="201" t="str">
        <f aca="false">IF(AND($BN$5&gt;=K37,$BN$5&lt;=L37),1,"")</f>
        <v/>
      </c>
      <c r="BO37" s="201" t="str">
        <f aca="false">IF(AND($BO$5&gt;=K37,$BO$5&lt;=L37),1,"")</f>
        <v/>
      </c>
      <c r="BP37" s="201" t="str">
        <f aca="false">IF(AND($BP$5&gt;=K37,$BP$5&lt;=L37),1,"")</f>
        <v/>
      </c>
      <c r="BQ37" s="219" t="n">
        <v>185</v>
      </c>
      <c r="BR37" s="220"/>
      <c r="BS37" s="221"/>
      <c r="BT37" s="222"/>
      <c r="BU37" s="220"/>
      <c r="BV37" s="221"/>
      <c r="BW37" s="221"/>
      <c r="BX37" s="222"/>
      <c r="BY37" s="223"/>
      <c r="BZ37" s="224"/>
      <c r="CA37" s="211"/>
      <c r="CB37" s="225" t="str">
        <f aca="false">B37</f>
        <v>F23</v>
      </c>
      <c r="CC37" s="172" t="str">
        <f aca="false">IF(J37&gt;0,(K37-1)*$CC$1+$CC$2,"")</f>
        <v/>
      </c>
      <c r="CD37" s="172" t="str">
        <f aca="false">IF(J37&gt;0,L37*$CC$1+$CC$2,"")</f>
        <v/>
      </c>
      <c r="CE37" s="251" t="e">
        <f aca="false">CD37-CC37</f>
        <v>#VALUE!</v>
      </c>
    </row>
    <row r="38" customFormat="false" ht="18" hidden="true" customHeight="true" outlineLevel="0" collapsed="false">
      <c r="A38" s="135" t="str">
        <f aca="false">A37</f>
        <v>F2</v>
      </c>
      <c r="B38" s="206" t="str">
        <f aca="false">A38&amp;C38</f>
        <v>F24</v>
      </c>
      <c r="C38" s="236" t="n">
        <v>4</v>
      </c>
      <c r="D38" s="236" t="s">
        <v>100</v>
      </c>
      <c r="E38" s="235" t="s">
        <v>101</v>
      </c>
      <c r="F38" s="237" t="n">
        <v>7135</v>
      </c>
      <c r="G38" s="210" t="n">
        <f aca="false">235000+32000+9500+63500</f>
        <v>340000</v>
      </c>
      <c r="H38" s="211" t="n">
        <f aca="false">G38*F38</f>
        <v>2425900000</v>
      </c>
      <c r="I38" s="238" t="n">
        <v>1</v>
      </c>
      <c r="J38" s="213" t="n">
        <v>0</v>
      </c>
      <c r="K38" s="214" t="n">
        <v>0</v>
      </c>
      <c r="L38" s="215" t="n">
        <f aca="false">IF(J38&gt;0,K38+J38-1,0)</f>
        <v>0</v>
      </c>
      <c r="M38" s="230" t="str">
        <f aca="false">IF(AND($M$5&gt;=K38,$M$5&lt;=L38),1,"")</f>
        <v/>
      </c>
      <c r="N38" s="201" t="str">
        <f aca="false">IF(AND($N$5&gt;=K38,$N$5&lt;=L38),1,"")</f>
        <v/>
      </c>
      <c r="O38" s="201" t="str">
        <f aca="false">IF(AND($O$5&gt;=K38,$O$5&lt;=L38),1,"")</f>
        <v/>
      </c>
      <c r="P38" s="201" t="str">
        <f aca="false">IF(AND($P$5&gt;=K38,$P$5&lt;=L38),1,"")</f>
        <v/>
      </c>
      <c r="Q38" s="201" t="str">
        <f aca="false">IF(AND($Q$5&gt;=K38,$Q$5&lt;=L38),1,"")</f>
        <v/>
      </c>
      <c r="R38" s="201" t="str">
        <f aca="false">IF(AND($R$5&gt;=K38,$R$5&lt;=L38),1,"")</f>
        <v/>
      </c>
      <c r="S38" s="201" t="str">
        <f aca="false">IF(AND($S$5&gt;=K38,$S$5&lt;=L38),1,"")</f>
        <v/>
      </c>
      <c r="T38" s="201" t="str">
        <f aca="false">IF(AND($T$5&gt;=K38,$T$5&lt;=L38),1,"")</f>
        <v/>
      </c>
      <c r="U38" s="201" t="str">
        <f aca="false">IF(AND($U$5&gt;=K38,$U$5&lt;=L38),1,"")</f>
        <v/>
      </c>
      <c r="V38" s="201" t="str">
        <f aca="false">IF(AND($V$5&gt;=K38,$V$5&lt;=L38),1,"")</f>
        <v/>
      </c>
      <c r="W38" s="201" t="str">
        <f aca="false">IF(AND($W$5&gt;=K38,$W$5&lt;=L38),1,"")</f>
        <v/>
      </c>
      <c r="X38" s="201" t="str">
        <f aca="false">IF(AND($X$5&gt;=K38,$X$5&lt;=L38),1,"")</f>
        <v/>
      </c>
      <c r="Y38" s="201" t="str">
        <f aca="false">IF(AND($Y$5&gt;=K38,$Y$5&lt;=L38),1,"")</f>
        <v/>
      </c>
      <c r="Z38" s="201" t="str">
        <f aca="false">IF(AND($Z$5&gt;=K38,$Z$5&lt;=L38),1,"")</f>
        <v/>
      </c>
      <c r="AA38" s="201" t="str">
        <f aca="false">IF(AND($AA$5&gt;=K38,$AA$5&lt;=L38),1,"")</f>
        <v/>
      </c>
      <c r="AB38" s="201" t="str">
        <f aca="false">IF(AND($AB$5&gt;=K38,$AB$5&lt;=L38),1,"")</f>
        <v/>
      </c>
      <c r="AC38" s="201" t="str">
        <f aca="false">IF(AND($AC$5&gt;=K38,$AC$5&lt;=L38),1,"")</f>
        <v/>
      </c>
      <c r="AD38" s="201" t="str">
        <f aca="false">IF(AND($AD$5&gt;=K38,$AD$5&lt;=L38),1,"")</f>
        <v/>
      </c>
      <c r="AE38" s="201" t="str">
        <f aca="false">IF(AND($AE$5&gt;=K38,$AE$5&lt;=L38),1,"")</f>
        <v/>
      </c>
      <c r="AF38" s="201" t="str">
        <f aca="false">IF(AND($AF$5&gt;=K38,$AF$5&lt;=L38),1,"")</f>
        <v/>
      </c>
      <c r="AG38" s="201" t="str">
        <f aca="false">IF(AND($AG$5&gt;=K38,$AG$5&lt;=L38),1,"")</f>
        <v/>
      </c>
      <c r="AH38" s="201" t="str">
        <f aca="false">IF(AND($AH$5&gt;=K38,$AH$5&lt;=L38),1,"")</f>
        <v/>
      </c>
      <c r="AI38" s="201" t="str">
        <f aca="false">IF(AND($AI$5&gt;=K38,$AI$5&lt;=L38),1,"")</f>
        <v/>
      </c>
      <c r="AJ38" s="201" t="str">
        <f aca="false">IF(AND($AJ$5&gt;=K38,$AJ$5&lt;=L38),1,"")</f>
        <v/>
      </c>
      <c r="AK38" s="201" t="str">
        <f aca="false">IF(AND($AK$5&gt;=K38,$AK$5&lt;=L38),1,"")</f>
        <v/>
      </c>
      <c r="AL38" s="201" t="str">
        <f aca="false">IF(AND($AL$5&gt;=K38,$AL$5&lt;=L38),1,"")</f>
        <v/>
      </c>
      <c r="AM38" s="201" t="str">
        <f aca="false">IF(AND($AM$5&gt;=K38,$AM$5&lt;=L38),1,"")</f>
        <v/>
      </c>
      <c r="AN38" s="201" t="str">
        <f aca="false">IF(AND($AN$5&gt;=K38,$AN$5&lt;=L38),1,"")</f>
        <v/>
      </c>
      <c r="AO38" s="200" t="str">
        <f aca="false">IF(AND($AO$5&gt;=K38,$AO$5&lt;=L38),1,"")</f>
        <v/>
      </c>
      <c r="AP38" s="201" t="str">
        <f aca="false">IF(AND($AP$5&gt;=K38,$AP$5&lt;=L38),1,"")</f>
        <v/>
      </c>
      <c r="AQ38" s="201" t="str">
        <f aca="false">IF(AND($AQ$5&gt;=K38,$AQ$5&lt;=L38),1,"")</f>
        <v/>
      </c>
      <c r="AR38" s="201" t="str">
        <f aca="false">IF(AND($AR$5&gt;=K38,$AR$5&lt;=L38),1,"")</f>
        <v/>
      </c>
      <c r="AS38" s="201" t="str">
        <f aca="false">IF(AND($AS$5&gt;=K38,$AS$5&lt;=L38),1,"")</f>
        <v/>
      </c>
      <c r="AT38" s="201" t="str">
        <f aca="false">IF(AND($AT$5&gt;=K38,$AT$5&lt;=L38),1,"")</f>
        <v/>
      </c>
      <c r="AU38" s="201" t="str">
        <f aca="false">IF(AND($AU$5&gt;=K38,$AU$5&lt;=L38),1,"")</f>
        <v/>
      </c>
      <c r="AV38" s="201" t="str">
        <f aca="false">IF(AND($AV$5&gt;=K38,$AV$5&lt;=L38),1,"")</f>
        <v/>
      </c>
      <c r="AW38" s="201" t="str">
        <f aca="false">IF(AND($AW$5&gt;=K38,$AW$5&lt;=L38),1,"")</f>
        <v/>
      </c>
      <c r="AX38" s="201" t="str">
        <f aca="false">IF(AND($AX$5&gt;=K38,$AX$5&lt;=L38),1,"")</f>
        <v/>
      </c>
      <c r="AY38" s="201" t="str">
        <f aca="false">IF(AND($AY$5&gt;=K38,$AY$5&lt;=L38),1,"")</f>
        <v/>
      </c>
      <c r="AZ38" s="201" t="str">
        <f aca="false">IF(AND($AZ$5&gt;=K38,$AZ$5&lt;=L38),1,"")</f>
        <v/>
      </c>
      <c r="BA38" s="201" t="str">
        <f aca="false">IF(AND($BA$5&gt;=K38,$BA$5&lt;=L38),1,"")</f>
        <v/>
      </c>
      <c r="BB38" s="201" t="str">
        <f aca="false">IF(AND($BB$5&gt;=K38,$BB$5&lt;=L38),1,"")</f>
        <v/>
      </c>
      <c r="BC38" s="201" t="str">
        <f aca="false">IF(AND($BC$5&gt;=K38,$BC$5&lt;=L38),1,"")</f>
        <v/>
      </c>
      <c r="BD38" s="201" t="str">
        <f aca="false">IF(AND($BD$5&gt;=K38,$BD$5&lt;=L38),1,"")</f>
        <v/>
      </c>
      <c r="BE38" s="201" t="str">
        <f aca="false">IF(AND($BE$5&gt;=K38,$BE$5&lt;=L38),1,"")</f>
        <v/>
      </c>
      <c r="BF38" s="201" t="str">
        <f aca="false">IF(AND($BF$5&gt;=K38,$BF$5&lt;=L38),1,"")</f>
        <v/>
      </c>
      <c r="BG38" s="201" t="str">
        <f aca="false">IF(AND($BG$5&gt;=K38,$BG$5&lt;=L38),1,"")</f>
        <v/>
      </c>
      <c r="BH38" s="201" t="str">
        <f aca="false">IF(AND($BH$5&gt;=K38,$BH$5&lt;=L38),1,"")</f>
        <v/>
      </c>
      <c r="BI38" s="201" t="str">
        <f aca="false">IF(AND($BI$5&gt;=K38,$BI$5&lt;=L38),1,"")</f>
        <v/>
      </c>
      <c r="BJ38" s="201" t="str">
        <f aca="false">IF(AND($BJ$5&gt;=K38,$BJ$5&lt;=L38),1,"")</f>
        <v/>
      </c>
      <c r="BK38" s="201" t="str">
        <f aca="false">IF(AND($BK$5&gt;=K38,$BK$5&lt;=L38),1,"")</f>
        <v/>
      </c>
      <c r="BL38" s="201" t="str">
        <f aca="false">IF(AND($BL$5&gt;=K38,$BL$5&lt;=L38),1,"")</f>
        <v/>
      </c>
      <c r="BM38" s="201" t="str">
        <f aca="false">IF(AND($BM$5&gt;=K38,$BM$5&lt;=L38),1,"")</f>
        <v/>
      </c>
      <c r="BN38" s="201" t="str">
        <f aca="false">IF(AND($BN$5&gt;=K38,$BN$5&lt;=L38),1,"")</f>
        <v/>
      </c>
      <c r="BO38" s="201" t="str">
        <f aca="false">IF(AND($BO$5&gt;=K38,$BO$5&lt;=L38),1,"")</f>
        <v/>
      </c>
      <c r="BP38" s="201" t="str">
        <f aca="false">IF(AND($BP$5&gt;=K38,$BP$5&lt;=L38),1,"")</f>
        <v/>
      </c>
      <c r="BQ38" s="219" t="n">
        <v>19</v>
      </c>
      <c r="BR38" s="220"/>
      <c r="BS38" s="221"/>
      <c r="BT38" s="222"/>
      <c r="BU38" s="220"/>
      <c r="BV38" s="221"/>
      <c r="BW38" s="221"/>
      <c r="BX38" s="222"/>
      <c r="BY38" s="223"/>
      <c r="BZ38" s="224"/>
      <c r="CA38" s="211"/>
      <c r="CB38" s="225" t="str">
        <f aca="false">B38</f>
        <v>F24</v>
      </c>
      <c r="CC38" s="172" t="str">
        <f aca="false">IF(J38&gt;0,(K38-1)*$CC$1+$CC$2,"")</f>
        <v/>
      </c>
      <c r="CD38" s="172" t="str">
        <f aca="false">IF(J38&gt;0,L38*$CC$1+$CC$2,"")</f>
        <v/>
      </c>
      <c r="CE38" s="251" t="e">
        <f aca="false">CD38-CC38</f>
        <v>#VALUE!</v>
      </c>
    </row>
    <row r="39" customFormat="false" ht="18" hidden="true" customHeight="true" outlineLevel="0" collapsed="false">
      <c r="A39" s="135" t="str">
        <f aca="false">A38</f>
        <v>F2</v>
      </c>
      <c r="B39" s="206" t="str">
        <f aca="false">A39&amp;C39</f>
        <v>F25</v>
      </c>
      <c r="C39" s="227" t="n">
        <v>5</v>
      </c>
      <c r="D39" s="227" t="s">
        <v>102</v>
      </c>
      <c r="E39" s="226" t="s">
        <v>101</v>
      </c>
      <c r="F39" s="228" t="n">
        <v>1640</v>
      </c>
      <c r="G39" s="210" t="n">
        <f aca="false">(3500*12)+28000</f>
        <v>70000</v>
      </c>
      <c r="H39" s="211" t="n">
        <f aca="false">G39*F39</f>
        <v>114800000</v>
      </c>
      <c r="I39" s="229" t="n">
        <v>1</v>
      </c>
      <c r="J39" s="213" t="n">
        <v>0</v>
      </c>
      <c r="K39" s="214" t="n">
        <v>0</v>
      </c>
      <c r="L39" s="215" t="n">
        <f aca="false">IF(J39&gt;0,K39+J39-1,0)</f>
        <v>0</v>
      </c>
      <c r="M39" s="230" t="str">
        <f aca="false">IF(AND($M$5&gt;=K39,$M$5&lt;=L39),1,"")</f>
        <v/>
      </c>
      <c r="N39" s="201" t="str">
        <f aca="false">IF(AND($N$5&gt;=K39,$N$5&lt;=L39),1,"")</f>
        <v/>
      </c>
      <c r="O39" s="201" t="str">
        <f aca="false">IF(AND($O$5&gt;=K39,$O$5&lt;=L39),1,"")</f>
        <v/>
      </c>
      <c r="P39" s="201" t="str">
        <f aca="false">IF(AND($P$5&gt;=K39,$P$5&lt;=L39),1,"")</f>
        <v/>
      </c>
      <c r="Q39" s="201" t="str">
        <f aca="false">IF(AND($Q$5&gt;=K39,$Q$5&lt;=L39),1,"")</f>
        <v/>
      </c>
      <c r="R39" s="201" t="str">
        <f aca="false">IF(AND($R$5&gt;=K39,$R$5&lt;=L39),1,"")</f>
        <v/>
      </c>
      <c r="S39" s="201" t="str">
        <f aca="false">IF(AND($S$5&gt;=K39,$S$5&lt;=L39),1,"")</f>
        <v/>
      </c>
      <c r="T39" s="201" t="str">
        <f aca="false">IF(AND($T$5&gt;=K39,$T$5&lt;=L39),1,"")</f>
        <v/>
      </c>
      <c r="U39" s="201" t="str">
        <f aca="false">IF(AND($U$5&gt;=K39,$U$5&lt;=L39),1,"")</f>
        <v/>
      </c>
      <c r="V39" s="201" t="str">
        <f aca="false">IF(AND($V$5&gt;=K39,$V$5&lt;=L39),1,"")</f>
        <v/>
      </c>
      <c r="W39" s="201" t="str">
        <f aca="false">IF(AND($W$5&gt;=K39,$W$5&lt;=L39),1,"")</f>
        <v/>
      </c>
      <c r="X39" s="201" t="str">
        <f aca="false">IF(AND($X$5&gt;=K39,$X$5&lt;=L39),1,"")</f>
        <v/>
      </c>
      <c r="Y39" s="201" t="str">
        <f aca="false">IF(AND($Y$5&gt;=K39,$Y$5&lt;=L39),1,"")</f>
        <v/>
      </c>
      <c r="Z39" s="201" t="str">
        <f aca="false">IF(AND($Z$5&gt;=K39,$Z$5&lt;=L39),1,"")</f>
        <v/>
      </c>
      <c r="AA39" s="201" t="str">
        <f aca="false">IF(AND($AA$5&gt;=K39,$AA$5&lt;=L39),1,"")</f>
        <v/>
      </c>
      <c r="AB39" s="201" t="str">
        <f aca="false">IF(AND($AB$5&gt;=K39,$AB$5&lt;=L39),1,"")</f>
        <v/>
      </c>
      <c r="AC39" s="201" t="str">
        <f aca="false">IF(AND($AC$5&gt;=K39,$AC$5&lt;=L39),1,"")</f>
        <v/>
      </c>
      <c r="AD39" s="201" t="str">
        <f aca="false">IF(AND($AD$5&gt;=K39,$AD$5&lt;=L39),1,"")</f>
        <v/>
      </c>
      <c r="AE39" s="201" t="str">
        <f aca="false">IF(AND($AE$5&gt;=K39,$AE$5&lt;=L39),1,"")</f>
        <v/>
      </c>
      <c r="AF39" s="201" t="str">
        <f aca="false">IF(AND($AF$5&gt;=K39,$AF$5&lt;=L39),1,"")</f>
        <v/>
      </c>
      <c r="AG39" s="201" t="str">
        <f aca="false">IF(AND($AG$5&gt;=K39,$AG$5&lt;=L39),1,"")</f>
        <v/>
      </c>
      <c r="AH39" s="201" t="str">
        <f aca="false">IF(AND($AH$5&gt;=K39,$AH$5&lt;=L39),1,"")</f>
        <v/>
      </c>
      <c r="AI39" s="201" t="str">
        <f aca="false">IF(AND($AI$5&gt;=K39,$AI$5&lt;=L39),1,"")</f>
        <v/>
      </c>
      <c r="AJ39" s="201" t="str">
        <f aca="false">IF(AND($AJ$5&gt;=K39,$AJ$5&lt;=L39),1,"")</f>
        <v/>
      </c>
      <c r="AK39" s="201" t="str">
        <f aca="false">IF(AND($AK$5&gt;=K39,$AK$5&lt;=L39),1,"")</f>
        <v/>
      </c>
      <c r="AL39" s="201" t="str">
        <f aca="false">IF(AND($AL$5&gt;=K39,$AL$5&lt;=L39),1,"")</f>
        <v/>
      </c>
      <c r="AM39" s="201" t="str">
        <f aca="false">IF(AND($AM$5&gt;=K39,$AM$5&lt;=L39),1,"")</f>
        <v/>
      </c>
      <c r="AN39" s="201" t="str">
        <f aca="false">IF(AND($AN$5&gt;=K39,$AN$5&lt;=L39),1,"")</f>
        <v/>
      </c>
      <c r="AO39" s="200" t="str">
        <f aca="false">IF(AND($AO$5&gt;=K39,$AO$5&lt;=L39),1,"")</f>
        <v/>
      </c>
      <c r="AP39" s="201" t="str">
        <f aca="false">IF(AND($AP$5&gt;=K39,$AP$5&lt;=L39),1,"")</f>
        <v/>
      </c>
      <c r="AQ39" s="201" t="str">
        <f aca="false">IF(AND($AQ$5&gt;=K39,$AQ$5&lt;=L39),1,"")</f>
        <v/>
      </c>
      <c r="AR39" s="201" t="str">
        <f aca="false">IF(AND($AR$5&gt;=K39,$AR$5&lt;=L39),1,"")</f>
        <v/>
      </c>
      <c r="AS39" s="201" t="str">
        <f aca="false">IF(AND($AS$5&gt;=K39,$AS$5&lt;=L39),1,"")</f>
        <v/>
      </c>
      <c r="AT39" s="201" t="str">
        <f aca="false">IF(AND($AT$5&gt;=K39,$AT$5&lt;=L39),1,"")</f>
        <v/>
      </c>
      <c r="AU39" s="201" t="str">
        <f aca="false">IF(AND($AU$5&gt;=K39,$AU$5&lt;=L39),1,"")</f>
        <v/>
      </c>
      <c r="AV39" s="201" t="str">
        <f aca="false">IF(AND($AV$5&gt;=K39,$AV$5&lt;=L39),1,"")</f>
        <v/>
      </c>
      <c r="AW39" s="201" t="str">
        <f aca="false">IF(AND($AW$5&gt;=K39,$AW$5&lt;=L39),1,"")</f>
        <v/>
      </c>
      <c r="AX39" s="201" t="str">
        <f aca="false">IF(AND($AX$5&gt;=K39,$AX$5&lt;=L39),1,"")</f>
        <v/>
      </c>
      <c r="AY39" s="201" t="str">
        <f aca="false">IF(AND($AY$5&gt;=K39,$AY$5&lt;=L39),1,"")</f>
        <v/>
      </c>
      <c r="AZ39" s="201" t="str">
        <f aca="false">IF(AND($AZ$5&gt;=K39,$AZ$5&lt;=L39),1,"")</f>
        <v/>
      </c>
      <c r="BA39" s="201" t="str">
        <f aca="false">IF(AND($BA$5&gt;=K39,$BA$5&lt;=L39),1,"")</f>
        <v/>
      </c>
      <c r="BB39" s="201" t="str">
        <f aca="false">IF(AND($BB$5&gt;=K39,$BB$5&lt;=L39),1,"")</f>
        <v/>
      </c>
      <c r="BC39" s="201" t="str">
        <f aca="false">IF(AND($BC$5&gt;=K39,$BC$5&lt;=L39),1,"")</f>
        <v/>
      </c>
      <c r="BD39" s="201" t="str">
        <f aca="false">IF(AND($BD$5&gt;=K39,$BD$5&lt;=L39),1,"")</f>
        <v/>
      </c>
      <c r="BE39" s="201" t="str">
        <f aca="false">IF(AND($BE$5&gt;=K39,$BE$5&lt;=L39),1,"")</f>
        <v/>
      </c>
      <c r="BF39" s="201" t="str">
        <f aca="false">IF(AND($BF$5&gt;=K39,$BF$5&lt;=L39),1,"")</f>
        <v/>
      </c>
      <c r="BG39" s="201" t="str">
        <f aca="false">IF(AND($BG$5&gt;=K39,$BG$5&lt;=L39),1,"")</f>
        <v/>
      </c>
      <c r="BH39" s="201" t="str">
        <f aca="false">IF(AND($BH$5&gt;=K39,$BH$5&lt;=L39),1,"")</f>
        <v/>
      </c>
      <c r="BI39" s="201" t="str">
        <f aca="false">IF(AND($BI$5&gt;=K39,$BI$5&lt;=L39),1,"")</f>
        <v/>
      </c>
      <c r="BJ39" s="201" t="str">
        <f aca="false">IF(AND($BJ$5&gt;=K39,$BJ$5&lt;=L39),1,"")</f>
        <v/>
      </c>
      <c r="BK39" s="201" t="str">
        <f aca="false">IF(AND($BK$5&gt;=K39,$BK$5&lt;=L39),1,"")</f>
        <v/>
      </c>
      <c r="BL39" s="201" t="str">
        <f aca="false">IF(AND($BL$5&gt;=K39,$BL$5&lt;=L39),1,"")</f>
        <v/>
      </c>
      <c r="BM39" s="201" t="str">
        <f aca="false">IF(AND($BM$5&gt;=K39,$BM$5&lt;=L39),1,"")</f>
        <v/>
      </c>
      <c r="BN39" s="201" t="str">
        <f aca="false">IF(AND($BN$5&gt;=K39,$BN$5&lt;=L39),1,"")</f>
        <v/>
      </c>
      <c r="BO39" s="201" t="str">
        <f aca="false">IF(AND($BO$5&gt;=K39,$BO$5&lt;=L39),1,"")</f>
        <v/>
      </c>
      <c r="BP39" s="201" t="str">
        <f aca="false">IF(AND($BP$5&gt;=K39,$BP$5&lt;=L39),1,"")</f>
        <v/>
      </c>
      <c r="BQ39" s="219" t="n">
        <v>20</v>
      </c>
      <c r="BR39" s="239"/>
      <c r="BS39" s="240"/>
      <c r="BT39" s="249"/>
      <c r="BU39" s="242"/>
      <c r="BV39" s="243"/>
      <c r="BW39" s="240"/>
      <c r="BX39" s="249"/>
      <c r="BY39" s="223"/>
      <c r="BZ39" s="224"/>
      <c r="CA39" s="211"/>
      <c r="CB39" s="225" t="str">
        <f aca="false">B39</f>
        <v>F25</v>
      </c>
      <c r="CC39" s="172" t="str">
        <f aca="false">IF(J39&gt;0,(K39-1)*$CC$1+$CC$2,"")</f>
        <v/>
      </c>
      <c r="CD39" s="172" t="str">
        <f aca="false">IF(J39&gt;0,L39*$CC$1+$CC$2,"")</f>
        <v/>
      </c>
      <c r="CE39" s="251" t="e">
        <f aca="false">CD39-CC39</f>
        <v>#VALUE!</v>
      </c>
    </row>
    <row r="40" customFormat="false" ht="18" hidden="true" customHeight="true" outlineLevel="0" collapsed="false">
      <c r="A40" s="135" t="str">
        <f aca="false">A39</f>
        <v>F2</v>
      </c>
      <c r="B40" s="206" t="str">
        <f aca="false">A40&amp;C40</f>
        <v>F26</v>
      </c>
      <c r="C40" s="245" t="n">
        <v>6</v>
      </c>
      <c r="D40" s="245" t="s">
        <v>139</v>
      </c>
      <c r="E40" s="244" t="s">
        <v>101</v>
      </c>
      <c r="F40" s="246" t="n">
        <v>6281</v>
      </c>
      <c r="G40" s="210" t="n">
        <v>80000</v>
      </c>
      <c r="H40" s="211" t="n">
        <f aca="false">G40*F40</f>
        <v>502480000</v>
      </c>
      <c r="I40" s="247" t="n">
        <v>0.8</v>
      </c>
      <c r="J40" s="213" t="n">
        <v>12</v>
      </c>
      <c r="K40" s="248" t="n">
        <f aca="false">K13+1</f>
        <v>2</v>
      </c>
      <c r="L40" s="215" t="n">
        <f aca="false">IF(J40&gt;0,K40+J40-1,0)</f>
        <v>13</v>
      </c>
      <c r="M40" s="230" t="str">
        <f aca="false">IF(AND($M$5&gt;=K40,$M$5&lt;=L40),1,"")</f>
        <v/>
      </c>
      <c r="N40" s="201" t="n">
        <f aca="false">IF(AND($N$5&gt;=K40,$N$5&lt;=L40),1,"")</f>
        <v>1</v>
      </c>
      <c r="O40" s="201" t="n">
        <f aca="false">IF(AND($O$5&gt;=K40,$O$5&lt;=L40),1,"")</f>
        <v>1</v>
      </c>
      <c r="P40" s="201" t="n">
        <f aca="false">IF(AND($P$5&gt;=K40,$P$5&lt;=L40),1,"")</f>
        <v>1</v>
      </c>
      <c r="Q40" s="201" t="n">
        <f aca="false">IF(AND($Q$5&gt;=K40,$Q$5&lt;=L40),1,"")</f>
        <v>1</v>
      </c>
      <c r="R40" s="201" t="n">
        <f aca="false">IF(AND($R$5&gt;=K40,$R$5&lt;=L40),1,"")</f>
        <v>1</v>
      </c>
      <c r="S40" s="201" t="n">
        <f aca="false">IF(AND($S$5&gt;=K40,$S$5&lt;=L40),1,"")</f>
        <v>1</v>
      </c>
      <c r="T40" s="201" t="n">
        <f aca="false">IF(AND($T$5&gt;=K40,$T$5&lt;=L40),1,"")</f>
        <v>1</v>
      </c>
      <c r="U40" s="201" t="n">
        <f aca="false">IF(AND($U$5&gt;=K40,$U$5&lt;=L40),1,"")</f>
        <v>1</v>
      </c>
      <c r="V40" s="201" t="n">
        <f aca="false">IF(AND($V$5&gt;=K40,$V$5&lt;=L40),1,"")</f>
        <v>1</v>
      </c>
      <c r="W40" s="201" t="n">
        <f aca="false">IF(AND($W$5&gt;=K40,$W$5&lt;=L40),1,"")</f>
        <v>1</v>
      </c>
      <c r="X40" s="201" t="n">
        <f aca="false">IF(AND($X$5&gt;=K40,$X$5&lt;=L40),1,"")</f>
        <v>1</v>
      </c>
      <c r="Y40" s="201" t="n">
        <f aca="false">IF(AND($Y$5&gt;=K40,$Y$5&lt;=L40),1,"")</f>
        <v>1</v>
      </c>
      <c r="Z40" s="201" t="str">
        <f aca="false">IF(AND($Z$5&gt;=K40,$Z$5&lt;=L40),1,"")</f>
        <v/>
      </c>
      <c r="AA40" s="201" t="str">
        <f aca="false">IF(AND($AA$5&gt;=K40,$AA$5&lt;=L40),1,"")</f>
        <v/>
      </c>
      <c r="AB40" s="201" t="str">
        <f aca="false">IF(AND($AB$5&gt;=K40,$AB$5&lt;=L40),1,"")</f>
        <v/>
      </c>
      <c r="AC40" s="201" t="str">
        <f aca="false">IF(AND($AC$5&gt;=K40,$AC$5&lt;=L40),1,"")</f>
        <v/>
      </c>
      <c r="AD40" s="201" t="str">
        <f aca="false">IF(AND($AD$5&gt;=K40,$AD$5&lt;=L40),1,"")</f>
        <v/>
      </c>
      <c r="AE40" s="201" t="str">
        <f aca="false">IF(AND($AE$5&gt;=K40,$AE$5&lt;=L40),1,"")</f>
        <v/>
      </c>
      <c r="AF40" s="201" t="str">
        <f aca="false">IF(AND($AF$5&gt;=K40,$AF$5&lt;=L40),1,"")</f>
        <v/>
      </c>
      <c r="AG40" s="201" t="str">
        <f aca="false">IF(AND($AG$5&gt;=K40,$AG$5&lt;=L40),1,"")</f>
        <v/>
      </c>
      <c r="AH40" s="201" t="str">
        <f aca="false">IF(AND($AH$5&gt;=K40,$AH$5&lt;=L40),1,"")</f>
        <v/>
      </c>
      <c r="AI40" s="201" t="str">
        <f aca="false">IF(AND($AI$5&gt;=K40,$AI$5&lt;=L40),1,"")</f>
        <v/>
      </c>
      <c r="AJ40" s="201" t="str">
        <f aca="false">IF(AND($AJ$5&gt;=K40,$AJ$5&lt;=L40),1,"")</f>
        <v/>
      </c>
      <c r="AK40" s="201" t="str">
        <f aca="false">IF(AND($AK$5&gt;=K40,$AK$5&lt;=L40),1,"")</f>
        <v/>
      </c>
      <c r="AL40" s="201" t="str">
        <f aca="false">IF(AND($AL$5&gt;=K40,$AL$5&lt;=L40),1,"")</f>
        <v/>
      </c>
      <c r="AM40" s="201" t="str">
        <f aca="false">IF(AND($AM$5&gt;=K40,$AM$5&lt;=L40),1,"")</f>
        <v/>
      </c>
      <c r="AN40" s="201" t="str">
        <f aca="false">IF(AND($AN$5&gt;=K40,$AN$5&lt;=L40),1,"")</f>
        <v/>
      </c>
      <c r="AO40" s="200" t="str">
        <f aca="false">IF(AND($AO$5&gt;=K40,$AO$5&lt;=L40),1,"")</f>
        <v/>
      </c>
      <c r="AP40" s="201" t="str">
        <f aca="false">IF(AND($AP$5&gt;=K40,$AP$5&lt;=L40),1,"")</f>
        <v/>
      </c>
      <c r="AQ40" s="201" t="str">
        <f aca="false">IF(AND($AQ$5&gt;=K40,$AQ$5&lt;=L40),1,"")</f>
        <v/>
      </c>
      <c r="AR40" s="201" t="str">
        <f aca="false">IF(AND($AR$5&gt;=K40,$AR$5&lt;=L40),1,"")</f>
        <v/>
      </c>
      <c r="AS40" s="201" t="str">
        <f aca="false">IF(AND($AS$5&gt;=K40,$AS$5&lt;=L40),1,"")</f>
        <v/>
      </c>
      <c r="AT40" s="201" t="str">
        <f aca="false">IF(AND($AT$5&gt;=K40,$AT$5&lt;=L40),1,"")</f>
        <v/>
      </c>
      <c r="AU40" s="201" t="str">
        <f aca="false">IF(AND($AU$5&gt;=K40,$AU$5&lt;=L40),1,"")</f>
        <v/>
      </c>
      <c r="AV40" s="201" t="str">
        <f aca="false">IF(AND($AV$5&gt;=K40,$AV$5&lt;=L40),1,"")</f>
        <v/>
      </c>
      <c r="AW40" s="201" t="str">
        <f aca="false">IF(AND($AW$5&gt;=K40,$AW$5&lt;=L40),1,"")</f>
        <v/>
      </c>
      <c r="AX40" s="201" t="str">
        <f aca="false">IF(AND($AX$5&gt;=K40,$AX$5&lt;=L40),1,"")</f>
        <v/>
      </c>
      <c r="AY40" s="201" t="str">
        <f aca="false">IF(AND($AY$5&gt;=K40,$AY$5&lt;=L40),1,"")</f>
        <v/>
      </c>
      <c r="AZ40" s="201" t="str">
        <f aca="false">IF(AND($AZ$5&gt;=K40,$AZ$5&lt;=L40),1,"")</f>
        <v/>
      </c>
      <c r="BA40" s="201" t="str">
        <f aca="false">IF(AND($BA$5&gt;=K40,$BA$5&lt;=L40),1,"")</f>
        <v/>
      </c>
      <c r="BB40" s="201" t="str">
        <f aca="false">IF(AND($BB$5&gt;=K40,$BB$5&lt;=L40),1,"")</f>
        <v/>
      </c>
      <c r="BC40" s="201" t="str">
        <f aca="false">IF(AND($BC$5&gt;=K40,$BC$5&lt;=L40),1,"")</f>
        <v/>
      </c>
      <c r="BD40" s="201" t="str">
        <f aca="false">IF(AND($BD$5&gt;=K40,$BD$5&lt;=L40),1,"")</f>
        <v/>
      </c>
      <c r="BE40" s="201" t="str">
        <f aca="false">IF(AND($BE$5&gt;=K40,$BE$5&lt;=L40),1,"")</f>
        <v/>
      </c>
      <c r="BF40" s="201" t="str">
        <f aca="false">IF(AND($BF$5&gt;=K40,$BF$5&lt;=L40),1,"")</f>
        <v/>
      </c>
      <c r="BG40" s="201" t="str">
        <f aca="false">IF(AND($BG$5&gt;=K40,$BG$5&lt;=L40),1,"")</f>
        <v/>
      </c>
      <c r="BH40" s="201" t="str">
        <f aca="false">IF(AND($BH$5&gt;=K40,$BH$5&lt;=L40),1,"")</f>
        <v/>
      </c>
      <c r="BI40" s="201" t="str">
        <f aca="false">IF(AND($BI$5&gt;=K40,$BI$5&lt;=L40),1,"")</f>
        <v/>
      </c>
      <c r="BJ40" s="201" t="str">
        <f aca="false">IF(AND($BJ$5&gt;=K40,$BJ$5&lt;=L40),1,"")</f>
        <v/>
      </c>
      <c r="BK40" s="201" t="str">
        <f aca="false">IF(AND($BK$5&gt;=K40,$BK$5&lt;=L40),1,"")</f>
        <v/>
      </c>
      <c r="BL40" s="201" t="str">
        <f aca="false">IF(AND($BL$5&gt;=K40,$BL$5&lt;=L40),1,"")</f>
        <v/>
      </c>
      <c r="BM40" s="201" t="str">
        <f aca="false">IF(AND($BM$5&gt;=K40,$BM$5&lt;=L40),1,"")</f>
        <v/>
      </c>
      <c r="BN40" s="201" t="str">
        <f aca="false">IF(AND($BN$5&gt;=K40,$BN$5&lt;=L40),1,"")</f>
        <v/>
      </c>
      <c r="BO40" s="201" t="str">
        <f aca="false">IF(AND($BO$5&gt;=K40,$BO$5&lt;=L40),1,"")</f>
        <v/>
      </c>
      <c r="BP40" s="201" t="str">
        <f aca="false">IF(AND($BP$5&gt;=K40,$BP$5&lt;=L40),1,"")</f>
        <v/>
      </c>
      <c r="BQ40" s="219" t="n">
        <f aca="false">F40/BS40*(100%-I40)</f>
        <v>8.37466666666666</v>
      </c>
      <c r="BR40" s="239" t="s">
        <v>140</v>
      </c>
      <c r="BS40" s="240" t="n">
        <v>150</v>
      </c>
      <c r="BT40" s="241" t="s">
        <v>101</v>
      </c>
      <c r="BU40" s="242" t="n">
        <v>3</v>
      </c>
      <c r="BV40" s="243" t="s">
        <v>141</v>
      </c>
      <c r="BW40" s="240" t="n">
        <v>3</v>
      </c>
      <c r="BX40" s="249" t="s">
        <v>142</v>
      </c>
      <c r="BY40" s="250" t="n">
        <f aca="false">BU40*BW40</f>
        <v>9</v>
      </c>
      <c r="BZ40" s="224" t="n">
        <f aca="false">BY40*BQ40</f>
        <v>75.372</v>
      </c>
      <c r="CA40" s="211"/>
      <c r="CB40" s="225" t="str">
        <f aca="false">B40</f>
        <v>F26</v>
      </c>
      <c r="CC40" s="172" t="n">
        <f aca="false">IF(J40&gt;0,(K40-1)*$CC$1+$CC$2,"")</f>
        <v>41309</v>
      </c>
      <c r="CD40" s="172" t="n">
        <f aca="false">IF(J40&gt;0,L40*$CC$1+$CC$2,"")</f>
        <v>41489</v>
      </c>
      <c r="CE40" s="251" t="n">
        <f aca="false">CD40-CC40</f>
        <v>180</v>
      </c>
    </row>
    <row r="41" customFormat="false" ht="18" hidden="true" customHeight="true" outlineLevel="0" collapsed="false">
      <c r="A41" s="135" t="str">
        <f aca="false">A40</f>
        <v>F2</v>
      </c>
      <c r="B41" s="206" t="str">
        <f aca="false">A41&amp;C41</f>
        <v>F27</v>
      </c>
      <c r="C41" s="253" t="n">
        <v>7</v>
      </c>
      <c r="D41" s="253" t="s">
        <v>143</v>
      </c>
      <c r="E41" s="252" t="s">
        <v>101</v>
      </c>
      <c r="F41" s="254" t="n">
        <v>4603</v>
      </c>
      <c r="G41" s="210" t="n">
        <v>160000</v>
      </c>
      <c r="H41" s="211" t="n">
        <f aca="false">G41*F41</f>
        <v>736480000</v>
      </c>
      <c r="I41" s="255" t="n">
        <v>0</v>
      </c>
      <c r="J41" s="256" t="n">
        <f aca="false">J40+1</f>
        <v>13</v>
      </c>
      <c r="K41" s="257" t="n">
        <f aca="false">K14+1</f>
        <v>2</v>
      </c>
      <c r="L41" s="215" t="n">
        <f aca="false">IF(J41&gt;0,K41+J41-1,0)</f>
        <v>14</v>
      </c>
      <c r="M41" s="230" t="str">
        <f aca="false">IF(AND($M$5&gt;=K41,$M$5&lt;=L41),1,"")</f>
        <v/>
      </c>
      <c r="N41" s="201" t="n">
        <f aca="false">IF(AND($N$5&gt;=K41,$N$5&lt;=L41),1,"")</f>
        <v>1</v>
      </c>
      <c r="O41" s="201" t="n">
        <f aca="false">IF(AND($O$5&gt;=K41,$O$5&lt;=L41),1,"")</f>
        <v>1</v>
      </c>
      <c r="P41" s="201" t="n">
        <f aca="false">IF(AND($P$5&gt;=K41,$P$5&lt;=L41),1,"")</f>
        <v>1</v>
      </c>
      <c r="Q41" s="201" t="n">
        <f aca="false">IF(AND($Q$5&gt;=K41,$Q$5&lt;=L41),1,"")</f>
        <v>1</v>
      </c>
      <c r="R41" s="201" t="n">
        <f aca="false">IF(AND($R$5&gt;=K41,$R$5&lt;=L41),1,"")</f>
        <v>1</v>
      </c>
      <c r="S41" s="201" t="n">
        <f aca="false">IF(AND($S$5&gt;=K41,$S$5&lt;=L41),1,"")</f>
        <v>1</v>
      </c>
      <c r="T41" s="201" t="n">
        <f aca="false">IF(AND($T$5&gt;=K41,$T$5&lt;=L41),1,"")</f>
        <v>1</v>
      </c>
      <c r="U41" s="201" t="n">
        <f aca="false">IF(AND($U$5&gt;=K41,$U$5&lt;=L41),1,"")</f>
        <v>1</v>
      </c>
      <c r="V41" s="201" t="n">
        <f aca="false">IF(AND($V$5&gt;=K41,$V$5&lt;=L41),1,"")</f>
        <v>1</v>
      </c>
      <c r="W41" s="201" t="n">
        <f aca="false">IF(AND($W$5&gt;=K41,$W$5&lt;=L41),1,"")</f>
        <v>1</v>
      </c>
      <c r="X41" s="201" t="n">
        <f aca="false">IF(AND($X$5&gt;=K41,$X$5&lt;=L41),1,"")</f>
        <v>1</v>
      </c>
      <c r="Y41" s="201" t="n">
        <f aca="false">IF(AND($Y$5&gt;=K41,$Y$5&lt;=L41),1,"")</f>
        <v>1</v>
      </c>
      <c r="Z41" s="201" t="n">
        <f aca="false">IF(AND($Z$5&gt;=K41,$Z$5&lt;=L41),1,"")</f>
        <v>1</v>
      </c>
      <c r="AA41" s="201" t="str">
        <f aca="false">IF(AND($AA$5&gt;=K41,$AA$5&lt;=L41),1,"")</f>
        <v/>
      </c>
      <c r="AB41" s="201" t="str">
        <f aca="false">IF(AND($AB$5&gt;=K41,$AB$5&lt;=L41),1,"")</f>
        <v/>
      </c>
      <c r="AC41" s="201" t="str">
        <f aca="false">IF(AND($AC$5&gt;=K41,$AC$5&lt;=L41),1,"")</f>
        <v/>
      </c>
      <c r="AD41" s="201" t="str">
        <f aca="false">IF(AND($AD$5&gt;=K41,$AD$5&lt;=L41),1,"")</f>
        <v/>
      </c>
      <c r="AE41" s="201" t="str">
        <f aca="false">IF(AND($AE$5&gt;=K41,$AE$5&lt;=L41),1,"")</f>
        <v/>
      </c>
      <c r="AF41" s="201" t="str">
        <f aca="false">IF(AND($AF$5&gt;=K41,$AF$5&lt;=L41),1,"")</f>
        <v/>
      </c>
      <c r="AG41" s="201" t="str">
        <f aca="false">IF(AND($AG$5&gt;=K41,$AG$5&lt;=L41),1,"")</f>
        <v/>
      </c>
      <c r="AH41" s="201" t="str">
        <f aca="false">IF(AND($AH$5&gt;=K41,$AH$5&lt;=L41),1,"")</f>
        <v/>
      </c>
      <c r="AI41" s="201" t="str">
        <f aca="false">IF(AND($AI$5&gt;=K41,$AI$5&lt;=L41),1,"")</f>
        <v/>
      </c>
      <c r="AJ41" s="201" t="str">
        <f aca="false">IF(AND($AJ$5&gt;=K41,$AJ$5&lt;=L41),1,"")</f>
        <v/>
      </c>
      <c r="AK41" s="201" t="str">
        <f aca="false">IF(AND($AK$5&gt;=K41,$AK$5&lt;=L41),1,"")</f>
        <v/>
      </c>
      <c r="AL41" s="201" t="str">
        <f aca="false">IF(AND($AL$5&gt;=K41,$AL$5&lt;=L41),1,"")</f>
        <v/>
      </c>
      <c r="AM41" s="201" t="str">
        <f aca="false">IF(AND($AM$5&gt;=K41,$AM$5&lt;=L41),1,"")</f>
        <v/>
      </c>
      <c r="AN41" s="201" t="str">
        <f aca="false">IF(AND($AN$5&gt;=K41,$AN$5&lt;=L41),1,"")</f>
        <v/>
      </c>
      <c r="AO41" s="200" t="str">
        <f aca="false">IF(AND($AO$5&gt;=K41,$AO$5&lt;=L41),1,"")</f>
        <v/>
      </c>
      <c r="AP41" s="201" t="str">
        <f aca="false">IF(AND($AP$5&gt;=K41,$AP$5&lt;=L41),1,"")</f>
        <v/>
      </c>
      <c r="AQ41" s="201" t="str">
        <f aca="false">IF(AND($AQ$5&gt;=K41,$AQ$5&lt;=L41),1,"")</f>
        <v/>
      </c>
      <c r="AR41" s="201" t="str">
        <f aca="false">IF(AND($AR$5&gt;=K41,$AR$5&lt;=L41),1,"")</f>
        <v/>
      </c>
      <c r="AS41" s="201" t="str">
        <f aca="false">IF(AND($AS$5&gt;=K41,$AS$5&lt;=L41),1,"")</f>
        <v/>
      </c>
      <c r="AT41" s="201" t="str">
        <f aca="false">IF(AND($AT$5&gt;=K41,$AT$5&lt;=L41),1,"")</f>
        <v/>
      </c>
      <c r="AU41" s="201" t="str">
        <f aca="false">IF(AND($AU$5&gt;=K41,$AU$5&lt;=L41),1,"")</f>
        <v/>
      </c>
      <c r="AV41" s="201" t="str">
        <f aca="false">IF(AND($AV$5&gt;=K41,$AV$5&lt;=L41),1,"")</f>
        <v/>
      </c>
      <c r="AW41" s="201" t="str">
        <f aca="false">IF(AND($AW$5&gt;=K41,$AW$5&lt;=L41),1,"")</f>
        <v/>
      </c>
      <c r="AX41" s="201" t="str">
        <f aca="false">IF(AND($AX$5&gt;=K41,$AX$5&lt;=L41),1,"")</f>
        <v/>
      </c>
      <c r="AY41" s="201" t="str">
        <f aca="false">IF(AND($AY$5&gt;=K41,$AY$5&lt;=L41),1,"")</f>
        <v/>
      </c>
      <c r="AZ41" s="201" t="str">
        <f aca="false">IF(AND($AZ$5&gt;=K41,$AZ$5&lt;=L41),1,"")</f>
        <v/>
      </c>
      <c r="BA41" s="201" t="str">
        <f aca="false">IF(AND($BA$5&gt;=K41,$BA$5&lt;=L41),1,"")</f>
        <v/>
      </c>
      <c r="BB41" s="201" t="str">
        <f aca="false">IF(AND($BB$5&gt;=K41,$BB$5&lt;=L41),1,"")</f>
        <v/>
      </c>
      <c r="BC41" s="201" t="str">
        <f aca="false">IF(AND($BC$5&gt;=K41,$BC$5&lt;=L41),1,"")</f>
        <v/>
      </c>
      <c r="BD41" s="201" t="str">
        <f aca="false">IF(AND($BD$5&gt;=K41,$BD$5&lt;=L41),1,"")</f>
        <v/>
      </c>
      <c r="BE41" s="201" t="str">
        <f aca="false">IF(AND($BE$5&gt;=K41,$BE$5&lt;=L41),1,"")</f>
        <v/>
      </c>
      <c r="BF41" s="201" t="str">
        <f aca="false">IF(AND($BF$5&gt;=K41,$BF$5&lt;=L41),1,"")</f>
        <v/>
      </c>
      <c r="BG41" s="201" t="str">
        <f aca="false">IF(AND($BG$5&gt;=K41,$BG$5&lt;=L41),1,"")</f>
        <v/>
      </c>
      <c r="BH41" s="201" t="str">
        <f aca="false">IF(AND($BH$5&gt;=K41,$BH$5&lt;=L41),1,"")</f>
        <v/>
      </c>
      <c r="BI41" s="201" t="str">
        <f aca="false">IF(AND($BI$5&gt;=K41,$BI$5&lt;=L41),1,"")</f>
        <v/>
      </c>
      <c r="BJ41" s="201" t="str">
        <f aca="false">IF(AND($BJ$5&gt;=K41,$BJ$5&lt;=L41),1,"")</f>
        <v/>
      </c>
      <c r="BK41" s="201" t="str">
        <f aca="false">IF(AND($BK$5&gt;=K41,$BK$5&lt;=L41),1,"")</f>
        <v/>
      </c>
      <c r="BL41" s="201" t="str">
        <f aca="false">IF(AND($BL$5&gt;=K41,$BL$5&lt;=L41),1,"")</f>
        <v/>
      </c>
      <c r="BM41" s="201" t="str">
        <f aca="false">IF(AND($BM$5&gt;=K41,$BM$5&lt;=L41),1,"")</f>
        <v/>
      </c>
      <c r="BN41" s="201" t="str">
        <f aca="false">IF(AND($BN$5&gt;=K41,$BN$5&lt;=L41),1,"")</f>
        <v/>
      </c>
      <c r="BO41" s="201" t="str">
        <f aca="false">IF(AND($BO$5&gt;=K41,$BO$5&lt;=L41),1,"")</f>
        <v/>
      </c>
      <c r="BP41" s="201" t="str">
        <f aca="false">IF(AND($BP$5&gt;=K41,$BP$5&lt;=L41),1,"")</f>
        <v/>
      </c>
      <c r="BQ41" s="219" t="n">
        <f aca="false">F41/BS41</f>
        <v>43.8380952380952</v>
      </c>
      <c r="BR41" s="239" t="s">
        <v>140</v>
      </c>
      <c r="BS41" s="240" t="n">
        <v>105</v>
      </c>
      <c r="BT41" s="241" t="s">
        <v>101</v>
      </c>
      <c r="BU41" s="242" t="n">
        <v>3</v>
      </c>
      <c r="BV41" s="243" t="s">
        <v>141</v>
      </c>
      <c r="BW41" s="240" t="n">
        <v>3</v>
      </c>
      <c r="BX41" s="249" t="s">
        <v>142</v>
      </c>
      <c r="BY41" s="250" t="n">
        <f aca="false">BU41*BW41</f>
        <v>9</v>
      </c>
      <c r="BZ41" s="224" t="n">
        <f aca="false">BY41*BQ41</f>
        <v>394.542857142857</v>
      </c>
      <c r="CA41" s="211"/>
      <c r="CB41" s="225" t="str">
        <f aca="false">B41</f>
        <v>F27</v>
      </c>
      <c r="CC41" s="172" t="n">
        <f aca="false">IF(J41&gt;0,(K41-1)*$CC$1+$CC$2,"")</f>
        <v>41309</v>
      </c>
      <c r="CD41" s="172" t="n">
        <f aca="false">IF(J41&gt;0,L41*$CC$1+$CC$2,"")</f>
        <v>41504</v>
      </c>
      <c r="CE41" s="251" t="n">
        <f aca="false">CD41-CC41</f>
        <v>195</v>
      </c>
    </row>
    <row r="42" customFormat="false" ht="18" hidden="true" customHeight="true" outlineLevel="0" collapsed="false">
      <c r="A42" s="135" t="str">
        <f aca="false">A41</f>
        <v>F2</v>
      </c>
      <c r="B42" s="206" t="str">
        <f aca="false">A42&amp;C42</f>
        <v>F28</v>
      </c>
      <c r="C42" s="259" t="n">
        <v>8</v>
      </c>
      <c r="D42" s="259" t="s">
        <v>104</v>
      </c>
      <c r="E42" s="258" t="s">
        <v>101</v>
      </c>
      <c r="F42" s="260" t="n">
        <v>2470</v>
      </c>
      <c r="G42" s="210" t="n">
        <v>80000</v>
      </c>
      <c r="H42" s="211" t="n">
        <f aca="false">G42*F42</f>
        <v>197600000</v>
      </c>
      <c r="I42" s="261" t="n">
        <v>0.2</v>
      </c>
      <c r="J42" s="213" t="n">
        <v>7</v>
      </c>
      <c r="K42" s="214" t="n">
        <f aca="false">K15+1</f>
        <v>13</v>
      </c>
      <c r="L42" s="215" t="n">
        <f aca="false">IF(J42&gt;0,K42+J42-1,0)</f>
        <v>19</v>
      </c>
      <c r="M42" s="230" t="str">
        <f aca="false">IF(AND($M$5&gt;=K42,$M$5&lt;=L42),1,"")</f>
        <v/>
      </c>
      <c r="N42" s="201" t="str">
        <f aca="false">IF(AND($N$5&gt;=K42,$N$5&lt;=L42),1,"")</f>
        <v/>
      </c>
      <c r="O42" s="201" t="str">
        <f aca="false">IF(AND($O$5&gt;=K42,$O$5&lt;=L42),1,"")</f>
        <v/>
      </c>
      <c r="P42" s="201" t="str">
        <f aca="false">IF(AND($P$5&gt;=K42,$P$5&lt;=L42),1,"")</f>
        <v/>
      </c>
      <c r="Q42" s="201" t="str">
        <f aca="false">IF(AND($Q$5&gt;=K42,$Q$5&lt;=L42),1,"")</f>
        <v/>
      </c>
      <c r="R42" s="201" t="str">
        <f aca="false">IF(AND($R$5&gt;=K42,$R$5&lt;=L42),1,"")</f>
        <v/>
      </c>
      <c r="S42" s="201" t="str">
        <f aca="false">IF(AND($S$5&gt;=K42,$S$5&lt;=L42),1,"")</f>
        <v/>
      </c>
      <c r="T42" s="201" t="str">
        <f aca="false">IF(AND($T$5&gt;=K42,$T$5&lt;=L42),1,"")</f>
        <v/>
      </c>
      <c r="U42" s="201" t="str">
        <f aca="false">IF(AND($U$5&gt;=K42,$U$5&lt;=L42),1,"")</f>
        <v/>
      </c>
      <c r="V42" s="201" t="str">
        <f aca="false">IF(AND($V$5&gt;=K42,$V$5&lt;=L42),1,"")</f>
        <v/>
      </c>
      <c r="W42" s="201" t="str">
        <f aca="false">IF(AND($W$5&gt;=K42,$W$5&lt;=L42),1,"")</f>
        <v/>
      </c>
      <c r="X42" s="201" t="str">
        <f aca="false">IF(AND($X$5&gt;=K42,$X$5&lt;=L42),1,"")</f>
        <v/>
      </c>
      <c r="Y42" s="201" t="n">
        <f aca="false">IF(AND($Y$5&gt;=K42,$Y$5&lt;=L42),1,"")</f>
        <v>1</v>
      </c>
      <c r="Z42" s="201" t="n">
        <f aca="false">IF(AND($Z$5&gt;=K42,$Z$5&lt;=L42),1,"")</f>
        <v>1</v>
      </c>
      <c r="AA42" s="201" t="n">
        <f aca="false">IF(AND($AA$5&gt;=K42,$AA$5&lt;=L42),1,"")</f>
        <v>1</v>
      </c>
      <c r="AB42" s="201" t="n">
        <f aca="false">IF(AND($AB$5&gt;=K42,$AB$5&lt;=L42),1,"")</f>
        <v>1</v>
      </c>
      <c r="AC42" s="201" t="n">
        <f aca="false">IF(AND($AC$5&gt;=K42,$AC$5&lt;=L42),1,"")</f>
        <v>1</v>
      </c>
      <c r="AD42" s="201" t="n">
        <f aca="false">IF(AND($AD$5&gt;=K42,$AD$5&lt;=L42),1,"")</f>
        <v>1</v>
      </c>
      <c r="AE42" s="201" t="n">
        <f aca="false">IF(AND($AE$5&gt;=K42,$AE$5&lt;=L42),1,"")</f>
        <v>1</v>
      </c>
      <c r="AF42" s="201" t="str">
        <f aca="false">IF(AND($AF$5&gt;=K42,$AF$5&lt;=L42),1,"")</f>
        <v/>
      </c>
      <c r="AG42" s="201" t="str">
        <f aca="false">IF(AND($AG$5&gt;=K42,$AG$5&lt;=L42),1,"")</f>
        <v/>
      </c>
      <c r="AH42" s="201" t="str">
        <f aca="false">IF(AND($AH$5&gt;=K42,$AH$5&lt;=L42),1,"")</f>
        <v/>
      </c>
      <c r="AI42" s="201" t="str">
        <f aca="false">IF(AND($AI$5&gt;=K42,$AI$5&lt;=L42),1,"")</f>
        <v/>
      </c>
      <c r="AJ42" s="201" t="str">
        <f aca="false">IF(AND($AJ$5&gt;=K42,$AJ$5&lt;=L42),1,"")</f>
        <v/>
      </c>
      <c r="AK42" s="201" t="str">
        <f aca="false">IF(AND($AK$5&gt;=K42,$AK$5&lt;=L42),1,"")</f>
        <v/>
      </c>
      <c r="AL42" s="201" t="str">
        <f aca="false">IF(AND($AL$5&gt;=K42,$AL$5&lt;=L42),1,"")</f>
        <v/>
      </c>
      <c r="AM42" s="201" t="str">
        <f aca="false">IF(AND($AM$5&gt;=K42,$AM$5&lt;=L42),1,"")</f>
        <v/>
      </c>
      <c r="AN42" s="201" t="str">
        <f aca="false">IF(AND($AN$5&gt;=K42,$AN$5&lt;=L42),1,"")</f>
        <v/>
      </c>
      <c r="AO42" s="200" t="str">
        <f aca="false">IF(AND($AO$5&gt;=K42,$AO$5&lt;=L42),1,"")</f>
        <v/>
      </c>
      <c r="AP42" s="201" t="str">
        <f aca="false">IF(AND($AP$5&gt;=K42,$AP$5&lt;=L42),1,"")</f>
        <v/>
      </c>
      <c r="AQ42" s="201" t="str">
        <f aca="false">IF(AND($AQ$5&gt;=K42,$AQ$5&lt;=L42),1,"")</f>
        <v/>
      </c>
      <c r="AR42" s="201" t="str">
        <f aca="false">IF(AND($AR$5&gt;=K42,$AR$5&lt;=L42),1,"")</f>
        <v/>
      </c>
      <c r="AS42" s="201" t="str">
        <f aca="false">IF(AND($AS$5&gt;=K42,$AS$5&lt;=L42),1,"")</f>
        <v/>
      </c>
      <c r="AT42" s="201" t="str">
        <f aca="false">IF(AND($AT$5&gt;=K42,$AT$5&lt;=L42),1,"")</f>
        <v/>
      </c>
      <c r="AU42" s="201" t="str">
        <f aca="false">IF(AND($AU$5&gt;=K42,$AU$5&lt;=L42),1,"")</f>
        <v/>
      </c>
      <c r="AV42" s="201" t="str">
        <f aca="false">IF(AND($AV$5&gt;=K42,$AV$5&lt;=L42),1,"")</f>
        <v/>
      </c>
      <c r="AW42" s="201" t="str">
        <f aca="false">IF(AND($AW$5&gt;=K42,$AW$5&lt;=L42),1,"")</f>
        <v/>
      </c>
      <c r="AX42" s="201" t="str">
        <f aca="false">IF(AND($AX$5&gt;=K42,$AX$5&lt;=L42),1,"")</f>
        <v/>
      </c>
      <c r="AY42" s="201" t="str">
        <f aca="false">IF(AND($AY$5&gt;=K42,$AY$5&lt;=L42),1,"")</f>
        <v/>
      </c>
      <c r="AZ42" s="201" t="str">
        <f aca="false">IF(AND($AZ$5&gt;=K42,$AZ$5&lt;=L42),1,"")</f>
        <v/>
      </c>
      <c r="BA42" s="201" t="str">
        <f aca="false">IF(AND($BA$5&gt;=K42,$BA$5&lt;=L42),1,"")</f>
        <v/>
      </c>
      <c r="BB42" s="201" t="str">
        <f aca="false">IF(AND($BB$5&gt;=K42,$BB$5&lt;=L42),1,"")</f>
        <v/>
      </c>
      <c r="BC42" s="201" t="str">
        <f aca="false">IF(AND($BC$5&gt;=K42,$BC$5&lt;=L42),1,"")</f>
        <v/>
      </c>
      <c r="BD42" s="201" t="str">
        <f aca="false">IF(AND($BD$5&gt;=K42,$BD$5&lt;=L42),1,"")</f>
        <v/>
      </c>
      <c r="BE42" s="201" t="str">
        <f aca="false">IF(AND($BE$5&gt;=K42,$BE$5&lt;=L42),1,"")</f>
        <v/>
      </c>
      <c r="BF42" s="201" t="str">
        <f aca="false">IF(AND($BF$5&gt;=K42,$BF$5&lt;=L42),1,"")</f>
        <v/>
      </c>
      <c r="BG42" s="201" t="str">
        <f aca="false">IF(AND($BG$5&gt;=K42,$BG$5&lt;=L42),1,"")</f>
        <v/>
      </c>
      <c r="BH42" s="201" t="str">
        <f aca="false">IF(AND($BH$5&gt;=K42,$BH$5&lt;=L42),1,"")</f>
        <v/>
      </c>
      <c r="BI42" s="201" t="str">
        <f aca="false">IF(AND($BI$5&gt;=K42,$BI$5&lt;=L42),1,"")</f>
        <v/>
      </c>
      <c r="BJ42" s="201" t="str">
        <f aca="false">IF(AND($BJ$5&gt;=K42,$BJ$5&lt;=L42),1,"")</f>
        <v/>
      </c>
      <c r="BK42" s="201" t="str">
        <f aca="false">IF(AND($BK$5&gt;=K42,$BK$5&lt;=L42),1,"")</f>
        <v/>
      </c>
      <c r="BL42" s="201" t="str">
        <f aca="false">IF(AND($BL$5&gt;=K42,$BL$5&lt;=L42),1,"")</f>
        <v/>
      </c>
      <c r="BM42" s="201" t="str">
        <f aca="false">IF(AND($BM$5&gt;=K42,$BM$5&lt;=L42),1,"")</f>
        <v/>
      </c>
      <c r="BN42" s="201" t="str">
        <f aca="false">IF(AND($BN$5&gt;=K42,$BN$5&lt;=L42),1,"")</f>
        <v/>
      </c>
      <c r="BO42" s="201" t="str">
        <f aca="false">IF(AND($BO$5&gt;=K42,$BO$5&lt;=L42),1,"")</f>
        <v/>
      </c>
      <c r="BP42" s="201" t="str">
        <f aca="false">IF(AND($BP$5&gt;=K42,$BP$5&lt;=L42),1,"")</f>
        <v/>
      </c>
      <c r="BQ42" s="219" t="n">
        <f aca="false">F42/BS42*(100%-I42)</f>
        <v>19.76</v>
      </c>
      <c r="BR42" s="239" t="s">
        <v>140</v>
      </c>
      <c r="BS42" s="240" t="n">
        <v>100</v>
      </c>
      <c r="BT42" s="241" t="s">
        <v>101</v>
      </c>
      <c r="BU42" s="242" t="n">
        <v>2</v>
      </c>
      <c r="BV42" s="243" t="s">
        <v>141</v>
      </c>
      <c r="BW42" s="240" t="n">
        <v>4</v>
      </c>
      <c r="BX42" s="249" t="s">
        <v>142</v>
      </c>
      <c r="BY42" s="250" t="n">
        <f aca="false">BU42*BW42</f>
        <v>8</v>
      </c>
      <c r="BZ42" s="224" t="n">
        <f aca="false">BY42*BQ42</f>
        <v>158.08</v>
      </c>
      <c r="CA42" s="211"/>
      <c r="CB42" s="225" t="str">
        <f aca="false">B42</f>
        <v>F28</v>
      </c>
      <c r="CC42" s="172" t="n">
        <f aca="false">IF(J42&gt;0,(K42-1)*$CC$1+$CC$2,"")</f>
        <v>41474</v>
      </c>
      <c r="CD42" s="172" t="n">
        <f aca="false">IF(J42&gt;0,L42*$CC$1+$CC$2,"")</f>
        <v>41579</v>
      </c>
      <c r="CE42" s="251" t="n">
        <f aca="false">CD42-CC42</f>
        <v>105</v>
      </c>
    </row>
    <row r="43" customFormat="false" ht="18" hidden="true" customHeight="true" outlineLevel="0" collapsed="false">
      <c r="A43" s="135" t="str">
        <f aca="false">A42</f>
        <v>F2</v>
      </c>
      <c r="B43" s="206" t="str">
        <f aca="false">A43&amp;C43</f>
        <v>F29</v>
      </c>
      <c r="C43" s="236" t="n">
        <v>9</v>
      </c>
      <c r="D43" s="236" t="s">
        <v>106</v>
      </c>
      <c r="E43" s="235" t="s">
        <v>101</v>
      </c>
      <c r="F43" s="237" t="n">
        <v>530</v>
      </c>
      <c r="G43" s="210" t="n">
        <v>80000</v>
      </c>
      <c r="H43" s="211" t="n">
        <f aca="false">G43*F43</f>
        <v>42400000</v>
      </c>
      <c r="I43" s="238" t="n">
        <v>0</v>
      </c>
      <c r="J43" s="213" t="n">
        <v>6</v>
      </c>
      <c r="K43" s="214" t="n">
        <f aca="false">K16+1</f>
        <v>6</v>
      </c>
      <c r="L43" s="215" t="n">
        <f aca="false">IF(J43&gt;0,K43+J43-1,0)</f>
        <v>11</v>
      </c>
      <c r="M43" s="230" t="str">
        <f aca="false">IF(AND($M$5&gt;=K43,$M$5&lt;=L43),1,"")</f>
        <v/>
      </c>
      <c r="N43" s="201" t="str">
        <f aca="false">IF(AND($N$5&gt;=K43,$N$5&lt;=L43),1,"")</f>
        <v/>
      </c>
      <c r="O43" s="201" t="str">
        <f aca="false">IF(AND($O$5&gt;=K43,$O$5&lt;=L43),1,"")</f>
        <v/>
      </c>
      <c r="P43" s="201" t="str">
        <f aca="false">IF(AND($P$5&gt;=K43,$P$5&lt;=L43),1,"")</f>
        <v/>
      </c>
      <c r="Q43" s="201" t="str">
        <f aca="false">IF(AND($Q$5&gt;=K43,$Q$5&lt;=L43),1,"")</f>
        <v/>
      </c>
      <c r="R43" s="201" t="n">
        <f aca="false">IF(AND($R$5&gt;=K43,$R$5&lt;=L43),1,"")</f>
        <v>1</v>
      </c>
      <c r="S43" s="201" t="n">
        <f aca="false">IF(AND($S$5&gt;=K43,$S$5&lt;=L43),1,"")</f>
        <v>1</v>
      </c>
      <c r="T43" s="201" t="n">
        <f aca="false">IF(AND($T$5&gt;=K43,$T$5&lt;=L43),1,"")</f>
        <v>1</v>
      </c>
      <c r="U43" s="201" t="n">
        <f aca="false">IF(AND($U$5&gt;=K43,$U$5&lt;=L43),1,"")</f>
        <v>1</v>
      </c>
      <c r="V43" s="201" t="n">
        <f aca="false">IF(AND($V$5&gt;=K43,$V$5&lt;=L43),1,"")</f>
        <v>1</v>
      </c>
      <c r="W43" s="201" t="n">
        <f aca="false">IF(AND($W$5&gt;=K43,$W$5&lt;=L43),1,"")</f>
        <v>1</v>
      </c>
      <c r="X43" s="201" t="str">
        <f aca="false">IF(AND($X$5&gt;=K43,$X$5&lt;=L43),1,"")</f>
        <v/>
      </c>
      <c r="Y43" s="201" t="str">
        <f aca="false">IF(AND($Y$5&gt;=K43,$Y$5&lt;=L43),1,"")</f>
        <v/>
      </c>
      <c r="Z43" s="201" t="str">
        <f aca="false">IF(AND($Z$5&gt;=K43,$Z$5&lt;=L43),1,"")</f>
        <v/>
      </c>
      <c r="AA43" s="201" t="str">
        <f aca="false">IF(AND($AA$5&gt;=K43,$AA$5&lt;=L43),1,"")</f>
        <v/>
      </c>
      <c r="AB43" s="201" t="str">
        <f aca="false">IF(AND($AB$5&gt;=K43,$AB$5&lt;=L43),1,"")</f>
        <v/>
      </c>
      <c r="AC43" s="201" t="str">
        <f aca="false">IF(AND($AC$5&gt;=K43,$AC$5&lt;=L43),1,"")</f>
        <v/>
      </c>
      <c r="AD43" s="201" t="str">
        <f aca="false">IF(AND($AD$5&gt;=K43,$AD$5&lt;=L43),1,"")</f>
        <v/>
      </c>
      <c r="AE43" s="201" t="str">
        <f aca="false">IF(AND($AE$5&gt;=K43,$AE$5&lt;=L43),1,"")</f>
        <v/>
      </c>
      <c r="AF43" s="201" t="str">
        <f aca="false">IF(AND($AF$5&gt;=K43,$AF$5&lt;=L43),1,"")</f>
        <v/>
      </c>
      <c r="AG43" s="201" t="str">
        <f aca="false">IF(AND($AG$5&gt;=K43,$AG$5&lt;=L43),1,"")</f>
        <v/>
      </c>
      <c r="AH43" s="201" t="str">
        <f aca="false">IF(AND($AH$5&gt;=K43,$AH$5&lt;=L43),1,"")</f>
        <v/>
      </c>
      <c r="AI43" s="201" t="str">
        <f aca="false">IF(AND($AI$5&gt;=K43,$AI$5&lt;=L43),1,"")</f>
        <v/>
      </c>
      <c r="AJ43" s="201" t="str">
        <f aca="false">IF(AND($AJ$5&gt;=K43,$AJ$5&lt;=L43),1,"")</f>
        <v/>
      </c>
      <c r="AK43" s="201" t="str">
        <f aca="false">IF(AND($AK$5&gt;=K43,$AK$5&lt;=L43),1,"")</f>
        <v/>
      </c>
      <c r="AL43" s="201" t="str">
        <f aca="false">IF(AND($AL$5&gt;=K43,$AL$5&lt;=L43),1,"")</f>
        <v/>
      </c>
      <c r="AM43" s="201" t="str">
        <f aca="false">IF(AND($AM$5&gt;=K43,$AM$5&lt;=L43),1,"")</f>
        <v/>
      </c>
      <c r="AN43" s="201" t="str">
        <f aca="false">IF(AND($AN$5&gt;=K43,$AN$5&lt;=L43),1,"")</f>
        <v/>
      </c>
      <c r="AO43" s="200" t="str">
        <f aca="false">IF(AND($AO$5&gt;=K43,$AO$5&lt;=L43),1,"")</f>
        <v/>
      </c>
      <c r="AP43" s="201" t="str">
        <f aca="false">IF(AND($AP$5&gt;=K43,$AP$5&lt;=L43),1,"")</f>
        <v/>
      </c>
      <c r="AQ43" s="201" t="str">
        <f aca="false">IF(AND($AQ$5&gt;=K43,$AQ$5&lt;=L43),1,"")</f>
        <v/>
      </c>
      <c r="AR43" s="201" t="str">
        <f aca="false">IF(AND($AR$5&gt;=K43,$AR$5&lt;=L43),1,"")</f>
        <v/>
      </c>
      <c r="AS43" s="201" t="str">
        <f aca="false">IF(AND($AS$5&gt;=K43,$AS$5&lt;=L43),1,"")</f>
        <v/>
      </c>
      <c r="AT43" s="201" t="str">
        <f aca="false">IF(AND($AT$5&gt;=K43,$AT$5&lt;=L43),1,"")</f>
        <v/>
      </c>
      <c r="AU43" s="201" t="str">
        <f aca="false">IF(AND($AU$5&gt;=K43,$AU$5&lt;=L43),1,"")</f>
        <v/>
      </c>
      <c r="AV43" s="201" t="str">
        <f aca="false">IF(AND($AV$5&gt;=K43,$AV$5&lt;=L43),1,"")</f>
        <v/>
      </c>
      <c r="AW43" s="201" t="str">
        <f aca="false">IF(AND($AW$5&gt;=K43,$AW$5&lt;=L43),1,"")</f>
        <v/>
      </c>
      <c r="AX43" s="201" t="str">
        <f aca="false">IF(AND($AX$5&gt;=K43,$AX$5&lt;=L43),1,"")</f>
        <v/>
      </c>
      <c r="AY43" s="201" t="str">
        <f aca="false">IF(AND($AY$5&gt;=K43,$AY$5&lt;=L43),1,"")</f>
        <v/>
      </c>
      <c r="AZ43" s="201" t="str">
        <f aca="false">IF(AND($AZ$5&gt;=K43,$AZ$5&lt;=L43),1,"")</f>
        <v/>
      </c>
      <c r="BA43" s="201" t="str">
        <f aca="false">IF(AND($BA$5&gt;=K43,$BA$5&lt;=L43),1,"")</f>
        <v/>
      </c>
      <c r="BB43" s="201" t="str">
        <f aca="false">IF(AND($BB$5&gt;=K43,$BB$5&lt;=L43),1,"")</f>
        <v/>
      </c>
      <c r="BC43" s="201" t="str">
        <f aca="false">IF(AND($BC$5&gt;=K43,$BC$5&lt;=L43),1,"")</f>
        <v/>
      </c>
      <c r="BD43" s="201" t="str">
        <f aca="false">IF(AND($BD$5&gt;=K43,$BD$5&lt;=L43),1,"")</f>
        <v/>
      </c>
      <c r="BE43" s="201" t="str">
        <f aca="false">IF(AND($BE$5&gt;=K43,$BE$5&lt;=L43),1,"")</f>
        <v/>
      </c>
      <c r="BF43" s="201" t="str">
        <f aca="false">IF(AND($BF$5&gt;=K43,$BF$5&lt;=L43),1,"")</f>
        <v/>
      </c>
      <c r="BG43" s="201" t="str">
        <f aca="false">IF(AND($BG$5&gt;=K43,$BG$5&lt;=L43),1,"")</f>
        <v/>
      </c>
      <c r="BH43" s="201" t="str">
        <f aca="false">IF(AND($BH$5&gt;=K43,$BH$5&lt;=L43),1,"")</f>
        <v/>
      </c>
      <c r="BI43" s="201" t="str">
        <f aca="false">IF(AND($BI$5&gt;=K43,$BI$5&lt;=L43),1,"")</f>
        <v/>
      </c>
      <c r="BJ43" s="201" t="str">
        <f aca="false">IF(AND($BJ$5&gt;=K43,$BJ$5&lt;=L43),1,"")</f>
        <v/>
      </c>
      <c r="BK43" s="201" t="str">
        <f aca="false">IF(AND($BK$5&gt;=K43,$BK$5&lt;=L43),1,"")</f>
        <v/>
      </c>
      <c r="BL43" s="201" t="str">
        <f aca="false">IF(AND($BL$5&gt;=K43,$BL$5&lt;=L43),1,"")</f>
        <v/>
      </c>
      <c r="BM43" s="201" t="str">
        <f aca="false">IF(AND($BM$5&gt;=K43,$BM$5&lt;=L43),1,"")</f>
        <v/>
      </c>
      <c r="BN43" s="201" t="str">
        <f aca="false">IF(AND($BN$5&gt;=K43,$BN$5&lt;=L43),1,"")</f>
        <v/>
      </c>
      <c r="BO43" s="201" t="str">
        <f aca="false">IF(AND($BO$5&gt;=K43,$BO$5&lt;=L43),1,"")</f>
        <v/>
      </c>
      <c r="BP43" s="201" t="str">
        <f aca="false">IF(AND($BP$5&gt;=K43,$BP$5&lt;=L43),1,"")</f>
        <v/>
      </c>
      <c r="BQ43" s="219" t="n">
        <f aca="false">F43/BS43</f>
        <v>35.3333333333333</v>
      </c>
      <c r="BR43" s="239" t="s">
        <v>140</v>
      </c>
      <c r="BS43" s="240" t="n">
        <v>15</v>
      </c>
      <c r="BT43" s="241" t="s">
        <v>101</v>
      </c>
      <c r="BU43" s="242" t="n">
        <v>1</v>
      </c>
      <c r="BV43" s="243" t="s">
        <v>141</v>
      </c>
      <c r="BW43" s="240" t="n">
        <v>4</v>
      </c>
      <c r="BX43" s="249" t="s">
        <v>142</v>
      </c>
      <c r="BY43" s="250" t="n">
        <f aca="false">BU43*BW43</f>
        <v>4</v>
      </c>
      <c r="BZ43" s="224" t="n">
        <f aca="false">BY43*BQ43</f>
        <v>141.333333333333</v>
      </c>
      <c r="CA43" s="211"/>
      <c r="CB43" s="225" t="str">
        <f aca="false">B43</f>
        <v>F29</v>
      </c>
      <c r="CC43" s="172" t="n">
        <f aca="false">IF(J43&gt;0,(K43-1)*$CC$1+$CC$2,"")</f>
        <v>41369</v>
      </c>
      <c r="CD43" s="172" t="n">
        <f aca="false">IF(J43&gt;0,L43*$CC$1+$CC$2,"")</f>
        <v>41459</v>
      </c>
      <c r="CE43" s="251" t="n">
        <f aca="false">CD43-CC43</f>
        <v>90</v>
      </c>
    </row>
    <row r="44" customFormat="false" ht="18" hidden="true" customHeight="true" outlineLevel="0" collapsed="false">
      <c r="A44" s="135" t="str">
        <f aca="false">A43</f>
        <v>F2</v>
      </c>
      <c r="B44" s="206" t="str">
        <f aca="false">A44&amp;C44</f>
        <v>F210</v>
      </c>
      <c r="C44" s="253" t="n">
        <v>10</v>
      </c>
      <c r="D44" s="253" t="s">
        <v>107</v>
      </c>
      <c r="E44" s="252" t="s">
        <v>96</v>
      </c>
      <c r="F44" s="254" t="n">
        <v>432</v>
      </c>
      <c r="G44" s="210" t="n">
        <f aca="false">311000*1.3</f>
        <v>404300</v>
      </c>
      <c r="H44" s="211" t="n">
        <f aca="false">G44*F44</f>
        <v>174657600</v>
      </c>
      <c r="I44" s="255" t="n">
        <v>0</v>
      </c>
      <c r="J44" s="262" t="n">
        <v>10</v>
      </c>
      <c r="K44" s="263" t="n">
        <f aca="false">K17+1</f>
        <v>15</v>
      </c>
      <c r="L44" s="215" t="n">
        <f aca="false">IF(J44&gt;0,K44+J44-1,0)</f>
        <v>24</v>
      </c>
      <c r="M44" s="230" t="str">
        <f aca="false">IF(AND($M$5&gt;=K44,$M$5&lt;=L44),1,"")</f>
        <v/>
      </c>
      <c r="N44" s="201" t="str">
        <f aca="false">IF(AND($N$5&gt;=K44,$N$5&lt;=L44),1,"")</f>
        <v/>
      </c>
      <c r="O44" s="201" t="str">
        <f aca="false">IF(AND($O$5&gt;=K44,$O$5&lt;=L44),1,"")</f>
        <v/>
      </c>
      <c r="P44" s="201" t="str">
        <f aca="false">IF(AND($P$5&gt;=K44,$P$5&lt;=L44),1,"")</f>
        <v/>
      </c>
      <c r="Q44" s="201" t="str">
        <f aca="false">IF(AND($Q$5&gt;=K44,$Q$5&lt;=L44),1,"")</f>
        <v/>
      </c>
      <c r="R44" s="201" t="str">
        <f aca="false">IF(AND($R$5&gt;=K44,$R$5&lt;=L44),1,"")</f>
        <v/>
      </c>
      <c r="S44" s="201" t="str">
        <f aca="false">IF(AND($S$5&gt;=K44,$S$5&lt;=L44),1,"")</f>
        <v/>
      </c>
      <c r="T44" s="201" t="str">
        <f aca="false">IF(AND($T$5&gt;=K44,$T$5&lt;=L44),1,"")</f>
        <v/>
      </c>
      <c r="U44" s="201" t="str">
        <f aca="false">IF(AND($U$5&gt;=K44,$U$5&lt;=L44),1,"")</f>
        <v/>
      </c>
      <c r="V44" s="201" t="str">
        <f aca="false">IF(AND($V$5&gt;=K44,$V$5&lt;=L44),1,"")</f>
        <v/>
      </c>
      <c r="W44" s="201" t="str">
        <f aca="false">IF(AND($W$5&gt;=K44,$W$5&lt;=L44),1,"")</f>
        <v/>
      </c>
      <c r="X44" s="201" t="str">
        <f aca="false">IF(AND($X$5&gt;=K44,$X$5&lt;=L44),1,"")</f>
        <v/>
      </c>
      <c r="Y44" s="201" t="str">
        <f aca="false">IF(AND($Y$5&gt;=K44,$Y$5&lt;=L44),1,"")</f>
        <v/>
      </c>
      <c r="Z44" s="201" t="str">
        <f aca="false">IF(AND($Z$5&gt;=K44,$Z$5&lt;=L44),1,"")</f>
        <v/>
      </c>
      <c r="AA44" s="201" t="n">
        <f aca="false">IF(AND($AA$5&gt;=K44,$AA$5&lt;=L44),1,"")</f>
        <v>1</v>
      </c>
      <c r="AB44" s="201" t="n">
        <f aca="false">IF(AND($AB$5&gt;=K44,$AB$5&lt;=L44),1,"")</f>
        <v>1</v>
      </c>
      <c r="AC44" s="201" t="n">
        <f aca="false">IF(AND($AC$5&gt;=K44,$AC$5&lt;=L44),1,"")</f>
        <v>1</v>
      </c>
      <c r="AD44" s="201" t="n">
        <f aca="false">IF(AND($AD$5&gt;=K44,$AD$5&lt;=L44),1,"")</f>
        <v>1</v>
      </c>
      <c r="AE44" s="201" t="n">
        <f aca="false">IF(AND($AE$5&gt;=K44,$AE$5&lt;=L44),1,"")</f>
        <v>1</v>
      </c>
      <c r="AF44" s="201" t="n">
        <f aca="false">IF(AND($AF$5&gt;=K44,$AF$5&lt;=L44),1,"")</f>
        <v>1</v>
      </c>
      <c r="AG44" s="201" t="n">
        <f aca="false">IF(AND($AG$5&gt;=K44,$AG$5&lt;=L44),1,"")</f>
        <v>1</v>
      </c>
      <c r="AH44" s="201" t="n">
        <f aca="false">IF(AND($AH$5&gt;=K44,$AH$5&lt;=L44),1,"")</f>
        <v>1</v>
      </c>
      <c r="AI44" s="201" t="n">
        <f aca="false">IF(AND($AI$5&gt;=K44,$AI$5&lt;=L44),1,"")</f>
        <v>1</v>
      </c>
      <c r="AJ44" s="201" t="n">
        <f aca="false">IF(AND($AJ$5&gt;=K44,$AJ$5&lt;=L44),1,"")</f>
        <v>1</v>
      </c>
      <c r="AK44" s="201" t="str">
        <f aca="false">IF(AND($AK$5&gt;=K44,$AK$5&lt;=L44),1,"")</f>
        <v/>
      </c>
      <c r="AL44" s="201" t="str">
        <f aca="false">IF(AND($AL$5&gt;=K44,$AL$5&lt;=L44),1,"")</f>
        <v/>
      </c>
      <c r="AM44" s="201" t="str">
        <f aca="false">IF(AND($AM$5&gt;=K44,$AM$5&lt;=L44),1,"")</f>
        <v/>
      </c>
      <c r="AN44" s="201" t="str">
        <f aca="false">IF(AND($AN$5&gt;=K44,$AN$5&lt;=L44),1,"")</f>
        <v/>
      </c>
      <c r="AO44" s="200" t="str">
        <f aca="false">IF(AND($AO$5&gt;=K44,$AO$5&lt;=L44),1,"")</f>
        <v/>
      </c>
      <c r="AP44" s="201" t="str">
        <f aca="false">IF(AND($AP$5&gt;=K44,$AP$5&lt;=L44),1,"")</f>
        <v/>
      </c>
      <c r="AQ44" s="201" t="str">
        <f aca="false">IF(AND($AQ$5&gt;=K44,$AQ$5&lt;=L44),1,"")</f>
        <v/>
      </c>
      <c r="AR44" s="201" t="str">
        <f aca="false">IF(AND($AR$5&gt;=K44,$AR$5&lt;=L44),1,"")</f>
        <v/>
      </c>
      <c r="AS44" s="201" t="str">
        <f aca="false">IF(AND($AS$5&gt;=K44,$AS$5&lt;=L44),1,"")</f>
        <v/>
      </c>
      <c r="AT44" s="201" t="str">
        <f aca="false">IF(AND($AT$5&gt;=K44,$AT$5&lt;=L44),1,"")</f>
        <v/>
      </c>
      <c r="AU44" s="201" t="str">
        <f aca="false">IF(AND($AU$5&gt;=K44,$AU$5&lt;=L44),1,"")</f>
        <v/>
      </c>
      <c r="AV44" s="201" t="str">
        <f aca="false">IF(AND($AV$5&gt;=K44,$AV$5&lt;=L44),1,"")</f>
        <v/>
      </c>
      <c r="AW44" s="201" t="str">
        <f aca="false">IF(AND($AW$5&gt;=K44,$AW$5&lt;=L44),1,"")</f>
        <v/>
      </c>
      <c r="AX44" s="201" t="str">
        <f aca="false">IF(AND($AX$5&gt;=K44,$AX$5&lt;=L44),1,"")</f>
        <v/>
      </c>
      <c r="AY44" s="201" t="str">
        <f aca="false">IF(AND($AY$5&gt;=K44,$AY$5&lt;=L44),1,"")</f>
        <v/>
      </c>
      <c r="AZ44" s="201" t="str">
        <f aca="false">IF(AND($AZ$5&gt;=K44,$AZ$5&lt;=L44),1,"")</f>
        <v/>
      </c>
      <c r="BA44" s="201" t="str">
        <f aca="false">IF(AND($BA$5&gt;=K44,$BA$5&lt;=L44),1,"")</f>
        <v/>
      </c>
      <c r="BB44" s="201" t="str">
        <f aca="false">IF(AND($BB$5&gt;=K44,$BB$5&lt;=L44),1,"")</f>
        <v/>
      </c>
      <c r="BC44" s="201" t="str">
        <f aca="false">IF(AND($BC$5&gt;=K44,$BC$5&lt;=L44),1,"")</f>
        <v/>
      </c>
      <c r="BD44" s="201" t="str">
        <f aca="false">IF(AND($BD$5&gt;=K44,$BD$5&lt;=L44),1,"")</f>
        <v/>
      </c>
      <c r="BE44" s="201" t="str">
        <f aca="false">IF(AND($BE$5&gt;=K44,$BE$5&lt;=L44),1,"")</f>
        <v/>
      </c>
      <c r="BF44" s="201" t="str">
        <f aca="false">IF(AND($BF$5&gt;=K44,$BF$5&lt;=L44),1,"")</f>
        <v/>
      </c>
      <c r="BG44" s="201" t="str">
        <f aca="false">IF(AND($BG$5&gt;=K44,$BG$5&lt;=L44),1,"")</f>
        <v/>
      </c>
      <c r="BH44" s="201" t="str">
        <f aca="false">IF(AND($BH$5&gt;=K44,$BH$5&lt;=L44),1,"")</f>
        <v/>
      </c>
      <c r="BI44" s="201" t="str">
        <f aca="false">IF(AND($BI$5&gt;=K44,$BI$5&lt;=L44),1,"")</f>
        <v/>
      </c>
      <c r="BJ44" s="201" t="str">
        <f aca="false">IF(AND($BJ$5&gt;=K44,$BJ$5&lt;=L44),1,"")</f>
        <v/>
      </c>
      <c r="BK44" s="201" t="str">
        <f aca="false">IF(AND($BK$5&gt;=K44,$BK$5&lt;=L44),1,"")</f>
        <v/>
      </c>
      <c r="BL44" s="201" t="str">
        <f aca="false">IF(AND($BL$5&gt;=K44,$BL$5&lt;=L44),1,"")</f>
        <v/>
      </c>
      <c r="BM44" s="201" t="str">
        <f aca="false">IF(AND($BM$5&gt;=K44,$BM$5&lt;=L44),1,"")</f>
        <v/>
      </c>
      <c r="BN44" s="201" t="str">
        <f aca="false">IF(AND($BN$5&gt;=K44,$BN$5&lt;=L44),1,"")</f>
        <v/>
      </c>
      <c r="BO44" s="201" t="str">
        <f aca="false">IF(AND($BO$5&gt;=K44,$BO$5&lt;=L44),1,"")</f>
        <v/>
      </c>
      <c r="BP44" s="201" t="str">
        <f aca="false">IF(AND($BP$5&gt;=K44,$BP$5&lt;=L44),1,"")</f>
        <v/>
      </c>
      <c r="BQ44" s="219" t="n">
        <f aca="false">F44/BS44</f>
        <v>30.8571428571429</v>
      </c>
      <c r="BR44" s="239" t="s">
        <v>140</v>
      </c>
      <c r="BS44" s="240" t="n">
        <v>14</v>
      </c>
      <c r="BT44" s="241" t="s">
        <v>96</v>
      </c>
      <c r="BU44" s="242" t="n">
        <v>2</v>
      </c>
      <c r="BV44" s="243" t="s">
        <v>141</v>
      </c>
      <c r="BW44" s="240" t="n">
        <v>4</v>
      </c>
      <c r="BX44" s="249" t="s">
        <v>142</v>
      </c>
      <c r="BY44" s="250" t="n">
        <f aca="false">BU44*BW44</f>
        <v>8</v>
      </c>
      <c r="BZ44" s="224" t="n">
        <f aca="false">BY44*BQ44</f>
        <v>246.857142857143</v>
      </c>
      <c r="CA44" s="211"/>
      <c r="CB44" s="225" t="str">
        <f aca="false">B44</f>
        <v>F210</v>
      </c>
      <c r="CC44" s="172" t="n">
        <f aca="false">IF(J44&gt;0,(K44-1)*$CC$1+$CC$2,"")</f>
        <v>41504</v>
      </c>
      <c r="CD44" s="172" t="n">
        <f aca="false">IF(J44&gt;0,L44*$CC$1+$CC$2,"")</f>
        <v>41654</v>
      </c>
      <c r="CE44" s="251" t="n">
        <f aca="false">CD44-CC44</f>
        <v>150</v>
      </c>
    </row>
    <row r="45" customFormat="false" ht="18" hidden="true" customHeight="true" outlineLevel="0" collapsed="false">
      <c r="A45" s="135" t="str">
        <f aca="false">A44</f>
        <v>F2</v>
      </c>
      <c r="B45" s="206" t="str">
        <f aca="false">A45&amp;C45</f>
        <v>F211</v>
      </c>
      <c r="C45" s="265" t="n">
        <v>11</v>
      </c>
      <c r="D45" s="265" t="s">
        <v>108</v>
      </c>
      <c r="E45" s="264" t="s">
        <v>101</v>
      </c>
      <c r="F45" s="266" t="n">
        <v>766</v>
      </c>
      <c r="G45" s="210" t="n">
        <v>1000000</v>
      </c>
      <c r="H45" s="211" t="n">
        <f aca="false">G45*F45</f>
        <v>766000000</v>
      </c>
      <c r="I45" s="267" t="n">
        <v>0</v>
      </c>
      <c r="J45" s="213" t="n">
        <v>7</v>
      </c>
      <c r="K45" s="268" t="n">
        <f aca="false">K18+1</f>
        <v>9</v>
      </c>
      <c r="L45" s="215" t="n">
        <f aca="false">IF(J45&gt;0,K45+J45-1,0)</f>
        <v>15</v>
      </c>
      <c r="M45" s="230" t="str">
        <f aca="false">IF(AND($M$5&gt;=K45,$M$5&lt;=L45),1,"")</f>
        <v/>
      </c>
      <c r="N45" s="201" t="str">
        <f aca="false">IF(AND($N$5&gt;=K45,$N$5&lt;=L45),1,"")</f>
        <v/>
      </c>
      <c r="O45" s="201" t="str">
        <f aca="false">IF(AND($O$5&gt;=K45,$O$5&lt;=L45),1,"")</f>
        <v/>
      </c>
      <c r="P45" s="201" t="str">
        <f aca="false">IF(AND($P$5&gt;=K45,$P$5&lt;=L45),1,"")</f>
        <v/>
      </c>
      <c r="Q45" s="201" t="str">
        <f aca="false">IF(AND($Q$5&gt;=K45,$Q$5&lt;=L45),1,"")</f>
        <v/>
      </c>
      <c r="R45" s="201" t="str">
        <f aca="false">IF(AND($R$5&gt;=K45,$R$5&lt;=L45),1,"")</f>
        <v/>
      </c>
      <c r="S45" s="201" t="str">
        <f aca="false">IF(AND($S$5&gt;=K45,$S$5&lt;=L45),1,"")</f>
        <v/>
      </c>
      <c r="T45" s="201" t="str">
        <f aca="false">IF(AND($T$5&gt;=K45,$T$5&lt;=L45),1,"")</f>
        <v/>
      </c>
      <c r="U45" s="201" t="n">
        <f aca="false">IF(AND($U$5&gt;=K45,$U$5&lt;=L45),1,"")</f>
        <v>1</v>
      </c>
      <c r="V45" s="201" t="n">
        <f aca="false">IF(AND($V$5&gt;=K45,$V$5&lt;=L45),1,"")</f>
        <v>1</v>
      </c>
      <c r="W45" s="201" t="n">
        <f aca="false">IF(AND($W$5&gt;=K45,$W$5&lt;=L45),1,"")</f>
        <v>1</v>
      </c>
      <c r="X45" s="201" t="n">
        <f aca="false">IF(AND($X$5&gt;=K45,$X$5&lt;=L45),1,"")</f>
        <v>1</v>
      </c>
      <c r="Y45" s="201" t="n">
        <f aca="false">IF(AND($Y$5&gt;=K45,$Y$5&lt;=L45),1,"")</f>
        <v>1</v>
      </c>
      <c r="Z45" s="201" t="n">
        <f aca="false">IF(AND($Z$5&gt;=K45,$Z$5&lt;=L45),1,"")</f>
        <v>1</v>
      </c>
      <c r="AA45" s="201" t="n">
        <f aca="false">IF(AND($AA$5&gt;=K45,$AA$5&lt;=L45),1,"")</f>
        <v>1</v>
      </c>
      <c r="AB45" s="201" t="str">
        <f aca="false">IF(AND($AB$5&gt;=K45,$AB$5&lt;=L45),1,"")</f>
        <v/>
      </c>
      <c r="AC45" s="201" t="str">
        <f aca="false">IF(AND($AC$5&gt;=K45,$AC$5&lt;=L45),1,"")</f>
        <v/>
      </c>
      <c r="AD45" s="201" t="str">
        <f aca="false">IF(AND($AD$5&gt;=K45,$AD$5&lt;=L45),1,"")</f>
        <v/>
      </c>
      <c r="AE45" s="201" t="str">
        <f aca="false">IF(AND($AE$5&gt;=K45,$AE$5&lt;=L45),1,"")</f>
        <v/>
      </c>
      <c r="AF45" s="201" t="str">
        <f aca="false">IF(AND($AF$5&gt;=K45,$AF$5&lt;=L45),1,"")</f>
        <v/>
      </c>
      <c r="AG45" s="201" t="str">
        <f aca="false">IF(AND($AG$5&gt;=K45,$AG$5&lt;=L45),1,"")</f>
        <v/>
      </c>
      <c r="AH45" s="201" t="str">
        <f aca="false">IF(AND($AH$5&gt;=K45,$AH$5&lt;=L45),1,"")</f>
        <v/>
      </c>
      <c r="AI45" s="201" t="str">
        <f aca="false">IF(AND($AI$5&gt;=K45,$AI$5&lt;=L45),1,"")</f>
        <v/>
      </c>
      <c r="AJ45" s="201" t="str">
        <f aca="false">IF(AND($AJ$5&gt;=K45,$AJ$5&lt;=L45),1,"")</f>
        <v/>
      </c>
      <c r="AK45" s="201" t="str">
        <f aca="false">IF(AND($AK$5&gt;=K45,$AK$5&lt;=L45),1,"")</f>
        <v/>
      </c>
      <c r="AL45" s="201" t="str">
        <f aca="false">IF(AND($AL$5&gt;=K45,$AL$5&lt;=L45),1,"")</f>
        <v/>
      </c>
      <c r="AM45" s="201" t="str">
        <f aca="false">IF(AND($AM$5&gt;=K45,$AM$5&lt;=L45),1,"")</f>
        <v/>
      </c>
      <c r="AN45" s="201" t="str">
        <f aca="false">IF(AND($AN$5&gt;=K45,$AN$5&lt;=L45),1,"")</f>
        <v/>
      </c>
      <c r="AO45" s="200" t="str">
        <f aca="false">IF(AND($AO$5&gt;=K45,$AO$5&lt;=L45),1,"")</f>
        <v/>
      </c>
      <c r="AP45" s="201" t="str">
        <f aca="false">IF(AND($AP$5&gt;=K45,$AP$5&lt;=L45),1,"")</f>
        <v/>
      </c>
      <c r="AQ45" s="201" t="str">
        <f aca="false">IF(AND($AQ$5&gt;=K45,$AQ$5&lt;=L45),1,"")</f>
        <v/>
      </c>
      <c r="AR45" s="201" t="str">
        <f aca="false">IF(AND($AR$5&gt;=K45,$AR$5&lt;=L45),1,"")</f>
        <v/>
      </c>
      <c r="AS45" s="201" t="str">
        <f aca="false">IF(AND($AS$5&gt;=K45,$AS$5&lt;=L45),1,"")</f>
        <v/>
      </c>
      <c r="AT45" s="201" t="str">
        <f aca="false">IF(AND($AT$5&gt;=K45,$AT$5&lt;=L45),1,"")</f>
        <v/>
      </c>
      <c r="AU45" s="201" t="str">
        <f aca="false">IF(AND($AU$5&gt;=K45,$AU$5&lt;=L45),1,"")</f>
        <v/>
      </c>
      <c r="AV45" s="201" t="str">
        <f aca="false">IF(AND($AV$5&gt;=K45,$AV$5&lt;=L45),1,"")</f>
        <v/>
      </c>
      <c r="AW45" s="201" t="str">
        <f aca="false">IF(AND($AW$5&gt;=K45,$AW$5&lt;=L45),1,"")</f>
        <v/>
      </c>
      <c r="AX45" s="201" t="str">
        <f aca="false">IF(AND($AX$5&gt;=K45,$AX$5&lt;=L45),1,"")</f>
        <v/>
      </c>
      <c r="AY45" s="201" t="str">
        <f aca="false">IF(AND($AY$5&gt;=K45,$AY$5&lt;=L45),1,"")</f>
        <v/>
      </c>
      <c r="AZ45" s="201" t="str">
        <f aca="false">IF(AND($AZ$5&gt;=K45,$AZ$5&lt;=L45),1,"")</f>
        <v/>
      </c>
      <c r="BA45" s="201" t="str">
        <f aca="false">IF(AND($BA$5&gt;=K45,$BA$5&lt;=L45),1,"")</f>
        <v/>
      </c>
      <c r="BB45" s="201" t="str">
        <f aca="false">IF(AND($BB$5&gt;=K45,$BB$5&lt;=L45),1,"")</f>
        <v/>
      </c>
      <c r="BC45" s="201" t="str">
        <f aca="false">IF(AND($BC$5&gt;=K45,$BC$5&lt;=L45),1,"")</f>
        <v/>
      </c>
      <c r="BD45" s="269" t="str">
        <f aca="false">IF(AND($BD$5&gt;=K45,$BD$5&lt;=L45),1,"")</f>
        <v/>
      </c>
      <c r="BE45" s="201" t="str">
        <f aca="false">IF(AND($BE$5&gt;=K45,$BE$5&lt;=L45),1,"")</f>
        <v/>
      </c>
      <c r="BF45" s="201" t="str">
        <f aca="false">IF(AND($BF$5&gt;=K45,$BF$5&lt;=L45),1,"")</f>
        <v/>
      </c>
      <c r="BG45" s="201" t="str">
        <f aca="false">IF(AND($BG$5&gt;=K45,$BG$5&lt;=L45),1,"")</f>
        <v/>
      </c>
      <c r="BH45" s="269" t="str">
        <f aca="false">IF(AND($BH$5&gt;=K45,$BH$5&lt;=L45),1,"")</f>
        <v/>
      </c>
      <c r="BI45" s="201" t="str">
        <f aca="false">IF(AND($BI$5&gt;=K45,$BI$5&lt;=L45),1,"")</f>
        <v/>
      </c>
      <c r="BJ45" s="201" t="str">
        <f aca="false">IF(AND($BJ$5&gt;=K45,$BJ$5&lt;=L45),1,"")</f>
        <v/>
      </c>
      <c r="BK45" s="201" t="str">
        <f aca="false">IF(AND($BK$5&gt;=K45,$BK$5&lt;=L45),1,"")</f>
        <v/>
      </c>
      <c r="BL45" s="269" t="str">
        <f aca="false">IF(AND($BL$5&gt;=K45,$BL$5&lt;=L45),1,"")</f>
        <v/>
      </c>
      <c r="BM45" s="201" t="str">
        <f aca="false">IF(AND($BM$5&gt;=K45,$BM$5&lt;=L45),1,"")</f>
        <v/>
      </c>
      <c r="BN45" s="201" t="str">
        <f aca="false">IF(AND($BN$5&gt;=K45,$BN$5&lt;=L45),1,"")</f>
        <v/>
      </c>
      <c r="BO45" s="201" t="str">
        <f aca="false">IF(AND($BO$5&gt;=K45,$BO$5&lt;=L45),1,"")</f>
        <v/>
      </c>
      <c r="BP45" s="269" t="str">
        <f aca="false">IF(AND($BP$5&gt;=K45,$BP$5&lt;=L45),1,"")</f>
        <v/>
      </c>
      <c r="BQ45" s="219" t="n">
        <f aca="false">F45/BS45</f>
        <v>51.0666666666667</v>
      </c>
      <c r="BR45" s="239" t="s">
        <v>140</v>
      </c>
      <c r="BS45" s="240" t="n">
        <v>15</v>
      </c>
      <c r="BT45" s="241" t="s">
        <v>101</v>
      </c>
      <c r="BU45" s="242" t="n">
        <v>2</v>
      </c>
      <c r="BV45" s="243" t="s">
        <v>141</v>
      </c>
      <c r="BW45" s="240" t="n">
        <v>2</v>
      </c>
      <c r="BX45" s="249" t="s">
        <v>142</v>
      </c>
      <c r="BY45" s="250" t="n">
        <f aca="false">BU45*BW45</f>
        <v>4</v>
      </c>
      <c r="BZ45" s="224" t="n">
        <f aca="false">BY45*BQ45</f>
        <v>204.266666666667</v>
      </c>
      <c r="CA45" s="211"/>
      <c r="CB45" s="225" t="str">
        <f aca="false">B45</f>
        <v>F211</v>
      </c>
      <c r="CC45" s="172" t="n">
        <f aca="false">IF(J45&gt;0,(K45-1)*$CC$1+$CC$2,"")</f>
        <v>41414</v>
      </c>
      <c r="CD45" s="172" t="n">
        <f aca="false">IF(J45&gt;0,L45*$CC$1+$CC$2,"")</f>
        <v>41519</v>
      </c>
      <c r="CE45" s="251" t="n">
        <f aca="false">CD45-CC45</f>
        <v>105</v>
      </c>
    </row>
    <row r="46" customFormat="false" ht="18" hidden="true" customHeight="true" outlineLevel="0" collapsed="false">
      <c r="A46" s="135" t="str">
        <f aca="false">A45</f>
        <v>F2</v>
      </c>
      <c r="B46" s="206" t="str">
        <f aca="false">A46&amp;C46</f>
        <v>F212</v>
      </c>
      <c r="C46" s="232" t="n">
        <v>12</v>
      </c>
      <c r="D46" s="232" t="s">
        <v>109</v>
      </c>
      <c r="E46" s="231" t="s">
        <v>99</v>
      </c>
      <c r="F46" s="233" t="n">
        <v>55500</v>
      </c>
      <c r="G46" s="210" t="n">
        <v>18000</v>
      </c>
      <c r="H46" s="211" t="n">
        <f aca="false">G46*F46</f>
        <v>999000000</v>
      </c>
      <c r="I46" s="234" t="n">
        <v>0</v>
      </c>
      <c r="J46" s="270" t="n">
        <v>19</v>
      </c>
      <c r="K46" s="271" t="n">
        <f aca="false">K19+1</f>
        <v>2</v>
      </c>
      <c r="L46" s="215" t="n">
        <f aca="false">IF(J46&gt;0,K46+J46-1,0)</f>
        <v>20</v>
      </c>
      <c r="M46" s="230" t="str">
        <f aca="false">IF(AND($M$5&gt;=K46,$M$5&lt;=L46),1,"")</f>
        <v/>
      </c>
      <c r="N46" s="201" t="n">
        <f aca="false">IF(AND($N$5&gt;=K46,$N$5&lt;=L46),1,"")</f>
        <v>1</v>
      </c>
      <c r="O46" s="201" t="n">
        <f aca="false">IF(AND($O$5&gt;=K46,$O$5&lt;=L46),1,"")</f>
        <v>1</v>
      </c>
      <c r="P46" s="201" t="n">
        <f aca="false">IF(AND($P$5&gt;=K46,$P$5&lt;=L46),1,"")</f>
        <v>1</v>
      </c>
      <c r="Q46" s="201" t="n">
        <f aca="false">IF(AND($Q$5&gt;=K46,$Q$5&lt;=L46),1,"")</f>
        <v>1</v>
      </c>
      <c r="R46" s="201" t="n">
        <f aca="false">IF(AND($R$5&gt;=K46,$R$5&lt;=L46),1,"")</f>
        <v>1</v>
      </c>
      <c r="S46" s="201" t="n">
        <f aca="false">IF(AND($S$5&gt;=K46,$S$5&lt;=L46),1,"")</f>
        <v>1</v>
      </c>
      <c r="T46" s="201" t="n">
        <f aca="false">IF(AND($T$5&gt;=K46,$T$5&lt;=L46),1,"")</f>
        <v>1</v>
      </c>
      <c r="U46" s="201" t="n">
        <f aca="false">IF(AND($U$5&gt;=K46,$U$5&lt;=L46),1,"")</f>
        <v>1</v>
      </c>
      <c r="V46" s="201" t="n">
        <f aca="false">IF(AND($V$5&gt;=K46,$V$5&lt;=L46),1,"")</f>
        <v>1</v>
      </c>
      <c r="W46" s="201" t="n">
        <f aca="false">IF(AND($W$5&gt;=K46,$W$5&lt;=L46),1,"")</f>
        <v>1</v>
      </c>
      <c r="X46" s="201" t="n">
        <f aca="false">IF(AND($X$5&gt;=K46,$X$5&lt;=L46),1,"")</f>
        <v>1</v>
      </c>
      <c r="Y46" s="201" t="n">
        <f aca="false">IF(AND($Y$5&gt;=K46,$Y$5&lt;=L46),1,"")</f>
        <v>1</v>
      </c>
      <c r="Z46" s="201" t="n">
        <f aca="false">IF(AND($Z$5&gt;=K46,$Z$5&lt;=L46),1,"")</f>
        <v>1</v>
      </c>
      <c r="AA46" s="201" t="n">
        <f aca="false">IF(AND($AA$5&gt;=K46,$AA$5&lt;=L46),1,"")</f>
        <v>1</v>
      </c>
      <c r="AB46" s="201" t="n">
        <f aca="false">IF(AND($AB$5&gt;=K46,$AB$5&lt;=L46),1,"")</f>
        <v>1</v>
      </c>
      <c r="AC46" s="201" t="n">
        <f aca="false">IF(AND($AC$5&gt;=K46,$AC$5&lt;=L46),1,"")</f>
        <v>1</v>
      </c>
      <c r="AD46" s="201" t="n">
        <f aca="false">IF(AND($AD$5&gt;=K46,$AD$5&lt;=L46),1,"")</f>
        <v>1</v>
      </c>
      <c r="AE46" s="201" t="n">
        <f aca="false">IF(AND($AE$5&gt;=K46,$AE$5&lt;=L46),1,"")</f>
        <v>1</v>
      </c>
      <c r="AF46" s="201" t="n">
        <f aca="false">IF(AND($AF$5&gt;=K46,$AF$5&lt;=L46),1,"")</f>
        <v>1</v>
      </c>
      <c r="AG46" s="201" t="str">
        <f aca="false">IF(AND($AG$5&gt;=K46,$AG$5&lt;=L46),1,"")</f>
        <v/>
      </c>
      <c r="AH46" s="201" t="str">
        <f aca="false">IF(AND($AH$5&gt;=K46,$AH$5&lt;=L46),1,"")</f>
        <v/>
      </c>
      <c r="AI46" s="201" t="str">
        <f aca="false">IF(AND($AI$5&gt;=K46,$AI$5&lt;=L46),1,"")</f>
        <v/>
      </c>
      <c r="AJ46" s="201" t="str">
        <f aca="false">IF(AND($AJ$5&gt;=K46,$AJ$5&lt;=L46),1,"")</f>
        <v/>
      </c>
      <c r="AK46" s="201" t="str">
        <f aca="false">IF(AND($AK$5&gt;=K46,$AK$5&lt;=L46),1,"")</f>
        <v/>
      </c>
      <c r="AL46" s="201" t="str">
        <f aca="false">IF(AND($AL$5&gt;=K46,$AL$5&lt;=L46),1,"")</f>
        <v/>
      </c>
      <c r="AM46" s="201" t="str">
        <f aca="false">IF(AND($AM$5&gt;=K46,$AM$5&lt;=L46),1,"")</f>
        <v/>
      </c>
      <c r="AN46" s="201" t="str">
        <f aca="false">IF(AND($AN$5&gt;=K46,$AN$5&lt;=L46),1,"")</f>
        <v/>
      </c>
      <c r="AO46" s="200" t="str">
        <f aca="false">IF(AND($AO$5&gt;=K46,$AO$5&lt;=L46),1,"")</f>
        <v/>
      </c>
      <c r="AP46" s="201" t="str">
        <f aca="false">IF(AND($AP$5&gt;=K46,$AP$5&lt;=L46),1,"")</f>
        <v/>
      </c>
      <c r="AQ46" s="201" t="str">
        <f aca="false">IF(AND($AQ$5&gt;=K46,$AQ$5&lt;=L46),1,"")</f>
        <v/>
      </c>
      <c r="AR46" s="201" t="str">
        <f aca="false">IF(AND($AR$5&gt;=K46,$AR$5&lt;=L46),1,"")</f>
        <v/>
      </c>
      <c r="AS46" s="201" t="str">
        <f aca="false">IF(AND($AS$5&gt;=K46,$AS$5&lt;=L46),1,"")</f>
        <v/>
      </c>
      <c r="AT46" s="201" t="str">
        <f aca="false">IF(AND($AT$5&gt;=K46,$AT$5&lt;=L46),1,"")</f>
        <v/>
      </c>
      <c r="AU46" s="201" t="str">
        <f aca="false">IF(AND($AU$5&gt;=K46,$AU$5&lt;=L46),1,"")</f>
        <v/>
      </c>
      <c r="AV46" s="201" t="str">
        <f aca="false">IF(AND($AV$5&gt;=K46,$AV$5&lt;=L46),1,"")</f>
        <v/>
      </c>
      <c r="AW46" s="201" t="str">
        <f aca="false">IF(AND($AW$5&gt;=K46,$AW$5&lt;=L46),1,"")</f>
        <v/>
      </c>
      <c r="AX46" s="201" t="str">
        <f aca="false">IF(AND($AX$5&gt;=K46,$AX$5&lt;=L46),1,"")</f>
        <v/>
      </c>
      <c r="AY46" s="201" t="str">
        <f aca="false">IF(AND($AY$5&gt;=K46,$AY$5&lt;=L46),1,"")</f>
        <v/>
      </c>
      <c r="AZ46" s="201" t="str">
        <f aca="false">IF(AND($AZ$5&gt;=K46,$AZ$5&lt;=L46),1,"")</f>
        <v/>
      </c>
      <c r="BA46" s="201" t="str">
        <f aca="false">IF(AND($BA$5&gt;=K46,$BA$5&lt;=L46),1,"")</f>
        <v/>
      </c>
      <c r="BB46" s="201" t="str">
        <f aca="false">IF(AND($BB$5&gt;=K46,$BB$5&lt;=L46),1,"")</f>
        <v/>
      </c>
      <c r="BC46" s="201" t="str">
        <f aca="false">IF(AND($BC$5&gt;=K46,$BC$5&lt;=L46),1,"")</f>
        <v/>
      </c>
      <c r="BD46" s="201" t="str">
        <f aca="false">IF(AND($BD$5&gt;=K46,$BD$5&lt;=L46),1,"")</f>
        <v/>
      </c>
      <c r="BE46" s="201" t="str">
        <f aca="false">IF(AND($BE$5&gt;=K46,$BE$5&lt;=L46),1,"")</f>
        <v/>
      </c>
      <c r="BF46" s="201" t="str">
        <f aca="false">IF(AND($BF$5&gt;=K46,$BF$5&lt;=L46),1,"")</f>
        <v/>
      </c>
      <c r="BG46" s="201" t="str">
        <f aca="false">IF(AND($BG$5&gt;=K46,$BG$5&lt;=L46),1,"")</f>
        <v/>
      </c>
      <c r="BH46" s="201" t="str">
        <f aca="false">IF(AND($BH$5&gt;=K46,$BH$5&lt;=L46),1,"")</f>
        <v/>
      </c>
      <c r="BI46" s="201" t="str">
        <f aca="false">IF(AND($BI$5&gt;=K46,$BI$5&lt;=L46),1,"")</f>
        <v/>
      </c>
      <c r="BJ46" s="201" t="str">
        <f aca="false">IF(AND($BJ$5&gt;=K46,$BJ$5&lt;=L46),1,"")</f>
        <v/>
      </c>
      <c r="BK46" s="201" t="str">
        <f aca="false">IF(AND($BK$5&gt;=K46,$BK$5&lt;=L46),1,"")</f>
        <v/>
      </c>
      <c r="BL46" s="201" t="str">
        <f aca="false">IF(AND($BL$5&gt;=K46,$BL$5&lt;=L46),1,"")</f>
        <v/>
      </c>
      <c r="BM46" s="201" t="str">
        <f aca="false">IF(AND($BM$5&gt;=K46,$BM$5&lt;=L46),1,"")</f>
        <v/>
      </c>
      <c r="BN46" s="201" t="str">
        <f aca="false">IF(AND($BN$5&gt;=K46,$BN$5&lt;=L46),1,"")</f>
        <v/>
      </c>
      <c r="BO46" s="201" t="str">
        <f aca="false">IF(AND($BO$5&gt;=K46,$BO$5&lt;=L46),1,"")</f>
        <v/>
      </c>
      <c r="BP46" s="201" t="str">
        <f aca="false">IF(AND($BP$5&gt;=K46,$BP$5&lt;=L46),1,"")</f>
        <v/>
      </c>
      <c r="BQ46" s="219" t="n">
        <f aca="false">F46/BS46</f>
        <v>118.085106382979</v>
      </c>
      <c r="BR46" s="239" t="s">
        <v>140</v>
      </c>
      <c r="BS46" s="240" t="n">
        <v>470</v>
      </c>
      <c r="BT46" s="241" t="s">
        <v>99</v>
      </c>
      <c r="BU46" s="242" t="n">
        <v>4</v>
      </c>
      <c r="BV46" s="243" t="s">
        <v>141</v>
      </c>
      <c r="BW46" s="240" t="n">
        <v>3</v>
      </c>
      <c r="BX46" s="249" t="s">
        <v>142</v>
      </c>
      <c r="BY46" s="250" t="n">
        <f aca="false">BU46*BW46</f>
        <v>12</v>
      </c>
      <c r="BZ46" s="224" t="n">
        <f aca="false">BY46*BQ46</f>
        <v>1417.02127659574</v>
      </c>
      <c r="CA46" s="211"/>
      <c r="CB46" s="225" t="str">
        <f aca="false">B46</f>
        <v>F212</v>
      </c>
      <c r="CC46" s="172" t="n">
        <f aca="false">IF(J46&gt;0,(K46-1)*$CC$1+$CC$2,"")</f>
        <v>41309</v>
      </c>
      <c r="CD46" s="172" t="n">
        <f aca="false">IF(J46&gt;0,L46*$CC$1+$CC$2,"")</f>
        <v>41594</v>
      </c>
      <c r="CE46" s="251" t="n">
        <f aca="false">CD46-CC46</f>
        <v>285</v>
      </c>
    </row>
    <row r="47" customFormat="false" ht="18" hidden="true" customHeight="true" outlineLevel="0" collapsed="false">
      <c r="A47" s="135" t="str">
        <f aca="false">A46</f>
        <v>F2</v>
      </c>
      <c r="B47" s="206" t="str">
        <f aca="false">A47&amp;C47</f>
        <v>F213</v>
      </c>
      <c r="C47" s="273" t="n">
        <v>13</v>
      </c>
      <c r="D47" s="273" t="s">
        <v>110</v>
      </c>
      <c r="E47" s="272" t="s">
        <v>101</v>
      </c>
      <c r="F47" s="274" t="n">
        <v>11491</v>
      </c>
      <c r="G47" s="210" t="n">
        <v>50000</v>
      </c>
      <c r="H47" s="211" t="n">
        <f aca="false">G47*F47</f>
        <v>574550000</v>
      </c>
      <c r="I47" s="275" t="n">
        <v>0</v>
      </c>
      <c r="J47" s="276" t="n">
        <v>14</v>
      </c>
      <c r="K47" s="277" t="n">
        <f aca="false">K20+1</f>
        <v>10</v>
      </c>
      <c r="L47" s="215" t="n">
        <f aca="false">IF(J47&gt;0,K47+J47-1,0)</f>
        <v>23</v>
      </c>
      <c r="M47" s="230" t="str">
        <f aca="false">IF(AND($M$5&gt;=K47,$M$5&lt;=L47),1,"")</f>
        <v/>
      </c>
      <c r="N47" s="201" t="str">
        <f aca="false">IF(AND($N$5&gt;=K47,$N$5&lt;=L47),1,"")</f>
        <v/>
      </c>
      <c r="O47" s="201" t="str">
        <f aca="false">IF(AND($O$5&gt;=K47,$O$5&lt;=L47),1,"")</f>
        <v/>
      </c>
      <c r="P47" s="201" t="str">
        <f aca="false">IF(AND($P$5&gt;=K47,$P$5&lt;=L47),1,"")</f>
        <v/>
      </c>
      <c r="Q47" s="201" t="str">
        <f aca="false">IF(AND($Q$5&gt;=K47,$Q$5&lt;=L47),1,"")</f>
        <v/>
      </c>
      <c r="R47" s="201" t="str">
        <f aca="false">IF(AND($R$5&gt;=K47,$R$5&lt;=L47),1,"")</f>
        <v/>
      </c>
      <c r="S47" s="201" t="str">
        <f aca="false">IF(AND($S$5&gt;=K47,$S$5&lt;=L47),1,"")</f>
        <v/>
      </c>
      <c r="T47" s="201" t="str">
        <f aca="false">IF(AND($T$5&gt;=K47,$T$5&lt;=L47),1,"")</f>
        <v/>
      </c>
      <c r="U47" s="201" t="str">
        <f aca="false">IF(AND($U$5&gt;=K47,$U$5&lt;=L47),1,"")</f>
        <v/>
      </c>
      <c r="V47" s="201" t="n">
        <f aca="false">IF(AND($V$5&gt;=K47,$V$5&lt;=L47),1,"")</f>
        <v>1</v>
      </c>
      <c r="W47" s="201" t="n">
        <f aca="false">IF(AND($W$5&gt;=K47,$W$5&lt;=L47),1,"")</f>
        <v>1</v>
      </c>
      <c r="X47" s="201" t="n">
        <f aca="false">IF(AND($X$5&gt;=K47,$X$5&lt;=L47),1,"")</f>
        <v>1</v>
      </c>
      <c r="Y47" s="201" t="n">
        <f aca="false">IF(AND($Y$5&gt;=K47,$Y$5&lt;=L47),1,"")</f>
        <v>1</v>
      </c>
      <c r="Z47" s="201" t="n">
        <f aca="false">IF(AND($Z$5&gt;=K47,$Z$5&lt;=L47),1,"")</f>
        <v>1</v>
      </c>
      <c r="AA47" s="201" t="n">
        <f aca="false">IF(AND($AA$5&gt;=K47,$AA$5&lt;=L47),1,"")</f>
        <v>1</v>
      </c>
      <c r="AB47" s="201" t="n">
        <f aca="false">IF(AND($AB$5&gt;=K47,$AB$5&lt;=L47),1,"")</f>
        <v>1</v>
      </c>
      <c r="AC47" s="201" t="n">
        <f aca="false">IF(AND($AC$5&gt;=K47,$AC$5&lt;=L47),1,"")</f>
        <v>1</v>
      </c>
      <c r="AD47" s="201" t="n">
        <f aca="false">IF(AND($AD$5&gt;=K47,$AD$5&lt;=L47),1,"")</f>
        <v>1</v>
      </c>
      <c r="AE47" s="201" t="n">
        <f aca="false">IF(AND($AE$5&gt;=K47,$AE$5&lt;=L47),1,"")</f>
        <v>1</v>
      </c>
      <c r="AF47" s="201" t="n">
        <f aca="false">IF(AND($AF$5&gt;=K47,$AF$5&lt;=L47),1,"")</f>
        <v>1</v>
      </c>
      <c r="AG47" s="201" t="n">
        <f aca="false">IF(AND($AG$5&gt;=K47,$AG$5&lt;=L47),1,"")</f>
        <v>1</v>
      </c>
      <c r="AH47" s="201" t="n">
        <f aca="false">IF(AND($AH$5&gt;=K47,$AH$5&lt;=L47),1,"")</f>
        <v>1</v>
      </c>
      <c r="AI47" s="201" t="n">
        <f aca="false">IF(AND($AI$5&gt;=K47,$AI$5&lt;=L47),1,"")</f>
        <v>1</v>
      </c>
      <c r="AJ47" s="201" t="str">
        <f aca="false">IF(AND($AJ$5&gt;=K47,$AJ$5&lt;=L47),1,"")</f>
        <v/>
      </c>
      <c r="AK47" s="201" t="str">
        <f aca="false">IF(AND($AK$5&gt;=K47,$AK$5&lt;=L47),1,"")</f>
        <v/>
      </c>
      <c r="AL47" s="201" t="str">
        <f aca="false">IF(AND($AL$5&gt;=K47,$AL$5&lt;=L47),1,"")</f>
        <v/>
      </c>
      <c r="AM47" s="201" t="str">
        <f aca="false">IF(AND($AM$5&gt;=K47,$AM$5&lt;=L47),1,"")</f>
        <v/>
      </c>
      <c r="AN47" s="201" t="str">
        <f aca="false">IF(AND($AN$5&gt;=K47,$AN$5&lt;=L47),1,"")</f>
        <v/>
      </c>
      <c r="AO47" s="200" t="str">
        <f aca="false">IF(AND($AO$5&gt;=K47,$AO$5&lt;=L47),1,"")</f>
        <v/>
      </c>
      <c r="AP47" s="201" t="str">
        <f aca="false">IF(AND($AP$5&gt;=K47,$AP$5&lt;=L47),1,"")</f>
        <v/>
      </c>
      <c r="AQ47" s="201" t="str">
        <f aca="false">IF(AND($AQ$5&gt;=K47,$AQ$5&lt;=L47),1,"")</f>
        <v/>
      </c>
      <c r="AR47" s="201" t="str">
        <f aca="false">IF(AND($AR$5&gt;=K47,$AR$5&lt;=L47),1,"")</f>
        <v/>
      </c>
      <c r="AS47" s="201" t="str">
        <f aca="false">IF(AND($AS$5&gt;=K47,$AS$5&lt;=L47),1,"")</f>
        <v/>
      </c>
      <c r="AT47" s="201" t="str">
        <f aca="false">IF(AND($AT$5&gt;=K47,$AT$5&lt;=L47),1,"")</f>
        <v/>
      </c>
      <c r="AU47" s="201" t="str">
        <f aca="false">IF(AND($AU$5&gt;=K47,$AU$5&lt;=L47),1,"")</f>
        <v/>
      </c>
      <c r="AV47" s="201" t="str">
        <f aca="false">IF(AND($AV$5&gt;=K47,$AV$5&lt;=L47),1,"")</f>
        <v/>
      </c>
      <c r="AW47" s="201" t="str">
        <f aca="false">IF(AND($AW$5&gt;=K47,$AW$5&lt;=L47),1,"")</f>
        <v/>
      </c>
      <c r="AX47" s="201" t="str">
        <f aca="false">IF(AND($AX$5&gt;=K47,$AX$5&lt;=L47),1,"")</f>
        <v/>
      </c>
      <c r="AY47" s="201" t="str">
        <f aca="false">IF(AND($AY$5&gt;=K47,$AY$5&lt;=L47),1,"")</f>
        <v/>
      </c>
      <c r="AZ47" s="201" t="str">
        <f aca="false">IF(AND($AZ$5&gt;=K47,$AZ$5&lt;=L47),1,"")</f>
        <v/>
      </c>
      <c r="BA47" s="201" t="str">
        <f aca="false">IF(AND($BA$5&gt;=K47,$BA$5&lt;=L47),1,"")</f>
        <v/>
      </c>
      <c r="BB47" s="201" t="str">
        <f aca="false">IF(AND($BB$5&gt;=K47,$BB$5&lt;=L47),1,"")</f>
        <v/>
      </c>
      <c r="BC47" s="201" t="str">
        <f aca="false">IF(AND($BC$5&gt;=K47,$BC$5&lt;=L47),1,"")</f>
        <v/>
      </c>
      <c r="BD47" s="201" t="str">
        <f aca="false">IF(AND($BD$5&gt;=K47,$BD$5&lt;=L47),1,"")</f>
        <v/>
      </c>
      <c r="BE47" s="201" t="str">
        <f aca="false">IF(AND($BE$5&gt;=K47,$BE$5&lt;=L47),1,"")</f>
        <v/>
      </c>
      <c r="BF47" s="201" t="str">
        <f aca="false">IF(AND($BF$5&gt;=K47,$BF$5&lt;=L47),1,"")</f>
        <v/>
      </c>
      <c r="BG47" s="201" t="str">
        <f aca="false">IF(AND($BG$5&gt;=K47,$BG$5&lt;=L47),1,"")</f>
        <v/>
      </c>
      <c r="BH47" s="201" t="str">
        <f aca="false">IF(AND($BH$5&gt;=K47,$BH$5&lt;=L47),1,"")</f>
        <v/>
      </c>
      <c r="BI47" s="201" t="str">
        <f aca="false">IF(AND($BI$5&gt;=K47,$BI$5&lt;=L47),1,"")</f>
        <v/>
      </c>
      <c r="BJ47" s="201" t="str">
        <f aca="false">IF(AND($BJ$5&gt;=K47,$BJ$5&lt;=L47),1,"")</f>
        <v/>
      </c>
      <c r="BK47" s="201" t="str">
        <f aca="false">IF(AND($BK$5&gt;=K47,$BK$5&lt;=L47),1,"")</f>
        <v/>
      </c>
      <c r="BL47" s="201" t="str">
        <f aca="false">IF(AND($BL$5&gt;=K47,$BL$5&lt;=L47),1,"")</f>
        <v/>
      </c>
      <c r="BM47" s="201" t="str">
        <f aca="false">IF(AND($BM$5&gt;=K47,$BM$5&lt;=L47),1,"")</f>
        <v/>
      </c>
      <c r="BN47" s="201" t="str">
        <f aca="false">IF(AND($BN$5&gt;=K47,$BN$5&lt;=L47),1,"")</f>
        <v/>
      </c>
      <c r="BO47" s="201" t="str">
        <f aca="false">IF(AND($BO$5&gt;=K47,$BO$5&lt;=L47),1,"")</f>
        <v/>
      </c>
      <c r="BP47" s="201" t="str">
        <f aca="false">IF(AND($BP$5&gt;=K47,$BP$5&lt;=L47),1,"")</f>
        <v/>
      </c>
      <c r="BQ47" s="219" t="n">
        <f aca="false">F47/BS47</f>
        <v>82.0785714285714</v>
      </c>
      <c r="BR47" s="239" t="s">
        <v>140</v>
      </c>
      <c r="BS47" s="240" t="n">
        <v>140</v>
      </c>
      <c r="BT47" s="241" t="s">
        <v>101</v>
      </c>
      <c r="BU47" s="242" t="n">
        <v>4</v>
      </c>
      <c r="BV47" s="243" t="s">
        <v>141</v>
      </c>
      <c r="BW47" s="240" t="n">
        <v>3</v>
      </c>
      <c r="BX47" s="249" t="s">
        <v>142</v>
      </c>
      <c r="BY47" s="250" t="n">
        <f aca="false">BU47*BW47</f>
        <v>12</v>
      </c>
      <c r="BZ47" s="224" t="n">
        <f aca="false">BY47*BQ47</f>
        <v>984.942857142857</v>
      </c>
      <c r="CA47" s="211"/>
      <c r="CB47" s="225" t="str">
        <f aca="false">B47</f>
        <v>F213</v>
      </c>
      <c r="CC47" s="172" t="n">
        <f aca="false">IF(J47&gt;0,(K47-1)*$CC$1+$CC$2,"")</f>
        <v>41429</v>
      </c>
      <c r="CD47" s="172" t="n">
        <f aca="false">IF(J47&gt;0,L47*$CC$1+$CC$2,"")</f>
        <v>41639</v>
      </c>
      <c r="CE47" s="251" t="n">
        <f aca="false">CD47-CC47</f>
        <v>210</v>
      </c>
    </row>
    <row r="48" customFormat="false" ht="18" hidden="true" customHeight="true" outlineLevel="0" collapsed="false">
      <c r="A48" s="135" t="str">
        <f aca="false">A47</f>
        <v>F2</v>
      </c>
      <c r="B48" s="206" t="str">
        <f aca="false">A48&amp;C48</f>
        <v>F214</v>
      </c>
      <c r="C48" s="279" t="n">
        <v>14</v>
      </c>
      <c r="D48" s="279" t="s">
        <v>154</v>
      </c>
      <c r="E48" s="278" t="s">
        <v>101</v>
      </c>
      <c r="F48" s="280" t="n">
        <v>11491</v>
      </c>
      <c r="G48" s="210" t="n">
        <v>50000</v>
      </c>
      <c r="H48" s="211" t="n">
        <f aca="false">G48*F48</f>
        <v>574550000</v>
      </c>
      <c r="I48" s="281" t="n">
        <v>0</v>
      </c>
      <c r="J48" s="213" t="n">
        <v>8</v>
      </c>
      <c r="K48" s="271" t="n">
        <f aca="false">K21+1</f>
        <v>18</v>
      </c>
      <c r="L48" s="215" t="n">
        <f aca="false">IF(J48&gt;0,K48+J48-1,0)</f>
        <v>25</v>
      </c>
      <c r="M48" s="230" t="str">
        <f aca="false">IF(AND($M$5&gt;=K48,$M$5&lt;=L48),1,"")</f>
        <v/>
      </c>
      <c r="N48" s="201" t="str">
        <f aca="false">IF(AND($N$5&gt;=K48,$N$5&lt;=L48),1,"")</f>
        <v/>
      </c>
      <c r="O48" s="201" t="str">
        <f aca="false">IF(AND($O$5&gt;=K48,$O$5&lt;=L48),1,"")</f>
        <v/>
      </c>
      <c r="P48" s="201" t="str">
        <f aca="false">IF(AND($P$5&gt;=K48,$P$5&lt;=L48),1,"")</f>
        <v/>
      </c>
      <c r="Q48" s="201" t="str">
        <f aca="false">IF(AND($Q$5&gt;=K48,$Q$5&lt;=L48),1,"")</f>
        <v/>
      </c>
      <c r="R48" s="201" t="str">
        <f aca="false">IF(AND($R$5&gt;=K48,$R$5&lt;=L48),1,"")</f>
        <v/>
      </c>
      <c r="S48" s="201" t="str">
        <f aca="false">IF(AND($S$5&gt;=K48,$S$5&lt;=L48),1,"")</f>
        <v/>
      </c>
      <c r="T48" s="201" t="str">
        <f aca="false">IF(AND($T$5&gt;=K48,$T$5&lt;=L48),1,"")</f>
        <v/>
      </c>
      <c r="U48" s="201" t="str">
        <f aca="false">IF(AND($U$5&gt;=K48,$U$5&lt;=L48),1,"")</f>
        <v/>
      </c>
      <c r="V48" s="201" t="str">
        <f aca="false">IF(AND($V$5&gt;=K48,$V$5&lt;=L48),1,"")</f>
        <v/>
      </c>
      <c r="W48" s="201" t="str">
        <f aca="false">IF(AND($W$5&gt;=K48,$W$5&lt;=L48),1,"")</f>
        <v/>
      </c>
      <c r="X48" s="201" t="str">
        <f aca="false">IF(AND($X$5&gt;=K48,$X$5&lt;=L48),1,"")</f>
        <v/>
      </c>
      <c r="Y48" s="201" t="str">
        <f aca="false">IF(AND($Y$5&gt;=K48,$Y$5&lt;=L48),1,"")</f>
        <v/>
      </c>
      <c r="Z48" s="201" t="str">
        <f aca="false">IF(AND($Z$5&gt;=K48,$Z$5&lt;=L48),1,"")</f>
        <v/>
      </c>
      <c r="AA48" s="201" t="str">
        <f aca="false">IF(AND($AA$5&gt;=K48,$AA$5&lt;=L48),1,"")</f>
        <v/>
      </c>
      <c r="AB48" s="201" t="str">
        <f aca="false">IF(AND($AB$5&gt;=K48,$AB$5&lt;=L48),1,"")</f>
        <v/>
      </c>
      <c r="AC48" s="201" t="str">
        <f aca="false">IF(AND($AC$5&gt;=K48,$AC$5&lt;=L48),1,"")</f>
        <v/>
      </c>
      <c r="AD48" s="201" t="n">
        <f aca="false">IF(AND($AD$5&gt;=K48,$AD$5&lt;=L48),1,"")</f>
        <v>1</v>
      </c>
      <c r="AE48" s="201" t="n">
        <f aca="false">IF(AND($AE$5&gt;=K48,$AE$5&lt;=L48),1,"")</f>
        <v>1</v>
      </c>
      <c r="AF48" s="201" t="n">
        <f aca="false">IF(AND($AF$5&gt;=K48,$AF$5&lt;=L48),1,"")</f>
        <v>1</v>
      </c>
      <c r="AG48" s="201" t="n">
        <f aca="false">IF(AND($AG$5&gt;=K48,$AG$5&lt;=L48),1,"")</f>
        <v>1</v>
      </c>
      <c r="AH48" s="201" t="n">
        <f aca="false">IF(AND($AH$5&gt;=K48,$AH$5&lt;=L48),1,"")</f>
        <v>1</v>
      </c>
      <c r="AI48" s="201" t="n">
        <f aca="false">IF(AND($AI$5&gt;=K48,$AI$5&lt;=L48),1,"")</f>
        <v>1</v>
      </c>
      <c r="AJ48" s="201" t="n">
        <f aca="false">IF(AND($AJ$5&gt;=K48,$AJ$5&lt;=L48),1,"")</f>
        <v>1</v>
      </c>
      <c r="AK48" s="201" t="n">
        <f aca="false">IF(AND($AK$5&gt;=K48,$AK$5&lt;=L48),1,"")</f>
        <v>1</v>
      </c>
      <c r="AL48" s="201" t="str">
        <f aca="false">IF(AND($AL$5&gt;=K48,$AL$5&lt;=L48),1,"")</f>
        <v/>
      </c>
      <c r="AM48" s="201" t="str">
        <f aca="false">IF(AND($AM$5&gt;=K48,$AM$5&lt;=L48),1,"")</f>
        <v/>
      </c>
      <c r="AN48" s="201" t="str">
        <f aca="false">IF(AND($AN$5&gt;=K48,$AN$5&lt;=L48),1,"")</f>
        <v/>
      </c>
      <c r="AO48" s="200" t="str">
        <f aca="false">IF(AND($AO$5&gt;=K48,$AO$5&lt;=L48),1,"")</f>
        <v/>
      </c>
      <c r="AP48" s="201" t="str">
        <f aca="false">IF(AND($AP$5&gt;=K48,$AP$5&lt;=L48),1,"")</f>
        <v/>
      </c>
      <c r="AQ48" s="201" t="str">
        <f aca="false">IF(AND($AQ$5&gt;=K48,$AQ$5&lt;=L48),1,"")</f>
        <v/>
      </c>
      <c r="AR48" s="201" t="str">
        <f aca="false">IF(AND($AR$5&gt;=K48,$AR$5&lt;=L48),1,"")</f>
        <v/>
      </c>
      <c r="AS48" s="201" t="str">
        <f aca="false">IF(AND($AS$5&gt;=K48,$AS$5&lt;=L48),1,"")</f>
        <v/>
      </c>
      <c r="AT48" s="201" t="str">
        <f aca="false">IF(AND($AT$5&gt;=K48,$AT$5&lt;=L48),1,"")</f>
        <v/>
      </c>
      <c r="AU48" s="201" t="str">
        <f aca="false">IF(AND($AU$5&gt;=K48,$AU$5&lt;=L48),1,"")</f>
        <v/>
      </c>
      <c r="AV48" s="201" t="str">
        <f aca="false">IF(AND($AV$5&gt;=K48,$AV$5&lt;=L48),1,"")</f>
        <v/>
      </c>
      <c r="AW48" s="201" t="str">
        <f aca="false">IF(AND($AW$5&gt;=K48,$AW$5&lt;=L48),1,"")</f>
        <v/>
      </c>
      <c r="AX48" s="201" t="str">
        <f aca="false">IF(AND($AX$5&gt;=K48,$AX$5&lt;=L48),1,"")</f>
        <v/>
      </c>
      <c r="AY48" s="201" t="str">
        <f aca="false">IF(AND($AY$5&gt;=K48,$AY$5&lt;=L48),1,"")</f>
        <v/>
      </c>
      <c r="AZ48" s="201" t="str">
        <f aca="false">IF(AND($AZ$5&gt;=K48,$AZ$5&lt;=L48),1,"")</f>
        <v/>
      </c>
      <c r="BA48" s="201" t="str">
        <f aca="false">IF(AND($BA$5&gt;=K48,$BA$5&lt;=L48),1,"")</f>
        <v/>
      </c>
      <c r="BB48" s="201" t="str">
        <f aca="false">IF(AND($BB$5&gt;=K48,$BB$5&lt;=L48),1,"")</f>
        <v/>
      </c>
      <c r="BC48" s="201" t="str">
        <f aca="false">IF(AND($BC$5&gt;=K48,$BC$5&lt;=L48),1,"")</f>
        <v/>
      </c>
      <c r="BD48" s="201" t="str">
        <f aca="false">IF(AND($BD$5&gt;=K48,$BD$5&lt;=L48),1,"")</f>
        <v/>
      </c>
      <c r="BE48" s="201" t="str">
        <f aca="false">IF(AND($BE$5&gt;=K48,$BE$5&lt;=L48),1,"")</f>
        <v/>
      </c>
      <c r="BF48" s="201" t="str">
        <f aca="false">IF(AND($BF$5&gt;=K48,$BF$5&lt;=L48),1,"")</f>
        <v/>
      </c>
      <c r="BG48" s="201" t="str">
        <f aca="false">IF(AND($BG$5&gt;=K48,$BG$5&lt;=L48),1,"")</f>
        <v/>
      </c>
      <c r="BH48" s="201" t="str">
        <f aca="false">IF(AND($BH$5&gt;=K48,$BH$5&lt;=L48),1,"")</f>
        <v/>
      </c>
      <c r="BI48" s="201" t="str">
        <f aca="false">IF(AND($BI$5&gt;=K48,$BI$5&lt;=L48),1,"")</f>
        <v/>
      </c>
      <c r="BJ48" s="201" t="str">
        <f aca="false">IF(AND($BJ$5&gt;=K48,$BJ$5&lt;=L48),1,"")</f>
        <v/>
      </c>
      <c r="BK48" s="201" t="str">
        <f aca="false">IF(AND($BK$5&gt;=K48,$BK$5&lt;=L48),1,"")</f>
        <v/>
      </c>
      <c r="BL48" s="201" t="str">
        <f aca="false">IF(AND($BL$5&gt;=K48,$BL$5&lt;=L48),1,"")</f>
        <v/>
      </c>
      <c r="BM48" s="201" t="str">
        <f aca="false">IF(AND($BM$5&gt;=K48,$BM$5&lt;=L48),1,"")</f>
        <v/>
      </c>
      <c r="BN48" s="201" t="str">
        <f aca="false">IF(AND($BN$5&gt;=K48,$BN$5&lt;=L48),1,"")</f>
        <v/>
      </c>
      <c r="BO48" s="201" t="str">
        <f aca="false">IF(AND($BO$5&gt;=K48,$BO$5&lt;=L48),1,"")</f>
        <v/>
      </c>
      <c r="BP48" s="201" t="str">
        <f aca="false">IF(AND($BP$5&gt;=K48,$BP$5&lt;=L48),1,"")</f>
        <v/>
      </c>
      <c r="BQ48" s="219" t="n">
        <f aca="false">F48/BS48</f>
        <v>57.455</v>
      </c>
      <c r="BR48" s="239" t="s">
        <v>140</v>
      </c>
      <c r="BS48" s="240" t="n">
        <v>200</v>
      </c>
      <c r="BT48" s="241" t="s">
        <v>101</v>
      </c>
      <c r="BU48" s="242" t="n">
        <v>2</v>
      </c>
      <c r="BV48" s="243" t="s">
        <v>141</v>
      </c>
      <c r="BW48" s="240" t="n">
        <v>3</v>
      </c>
      <c r="BX48" s="249" t="s">
        <v>142</v>
      </c>
      <c r="BY48" s="250" t="n">
        <f aca="false">BU48*BW48</f>
        <v>6</v>
      </c>
      <c r="BZ48" s="224" t="n">
        <f aca="false">BY48*BQ48</f>
        <v>344.73</v>
      </c>
      <c r="CA48" s="211"/>
      <c r="CB48" s="225" t="str">
        <f aca="false">B48</f>
        <v>F214</v>
      </c>
      <c r="CC48" s="172" t="n">
        <f aca="false">IF(J48&gt;0,(K48-1)*$CC$1+$CC$2,"")</f>
        <v>41549</v>
      </c>
      <c r="CD48" s="172" t="n">
        <f aca="false">IF(J48&gt;0,L48*$CC$1+$CC$2,"")</f>
        <v>41669</v>
      </c>
      <c r="CE48" s="251" t="n">
        <f aca="false">CD48-CC48</f>
        <v>120</v>
      </c>
    </row>
    <row r="49" customFormat="false" ht="18" hidden="true" customHeight="true" outlineLevel="0" collapsed="false">
      <c r="A49" s="135" t="str">
        <f aca="false">A48</f>
        <v>F2</v>
      </c>
      <c r="B49" s="206" t="str">
        <f aca="false">A49&amp;C49</f>
        <v>F215</v>
      </c>
      <c r="C49" s="283" t="n">
        <v>15</v>
      </c>
      <c r="D49" s="283" t="s">
        <v>112</v>
      </c>
      <c r="E49" s="282" t="s">
        <v>101</v>
      </c>
      <c r="F49" s="284" t="n">
        <v>5108</v>
      </c>
      <c r="G49" s="210" t="n">
        <v>50000</v>
      </c>
      <c r="H49" s="211" t="n">
        <f aca="false">G49*F49</f>
        <v>255400000</v>
      </c>
      <c r="I49" s="285" t="n">
        <v>0</v>
      </c>
      <c r="J49" s="213" t="n">
        <v>7</v>
      </c>
      <c r="K49" s="214" t="n">
        <f aca="false">K22+1</f>
        <v>4</v>
      </c>
      <c r="L49" s="215" t="n">
        <f aca="false">IF(J49&gt;0,K49+J49-1,0)</f>
        <v>10</v>
      </c>
      <c r="M49" s="230" t="str">
        <f aca="false">IF(AND($M$5&gt;=K49,$M$5&lt;=L49),1,"")</f>
        <v/>
      </c>
      <c r="N49" s="201" t="str">
        <f aca="false">IF(AND($N$5&gt;=K49,$N$5&lt;=L49),1,"")</f>
        <v/>
      </c>
      <c r="O49" s="201" t="str">
        <f aca="false">IF(AND($O$5&gt;=K49,$O$5&lt;=L49),1,"")</f>
        <v/>
      </c>
      <c r="P49" s="201" t="n">
        <f aca="false">IF(AND($P$5&gt;=K49,$P$5&lt;=L49),1,"")</f>
        <v>1</v>
      </c>
      <c r="Q49" s="201" t="n">
        <f aca="false">IF(AND($Q$5&gt;=K49,$Q$5&lt;=L49),1,"")</f>
        <v>1</v>
      </c>
      <c r="R49" s="201" t="n">
        <f aca="false">IF(AND($R$5&gt;=K49,$R$5&lt;=L49),1,"")</f>
        <v>1</v>
      </c>
      <c r="S49" s="201" t="n">
        <f aca="false">IF(AND($S$5&gt;=K49,$S$5&lt;=L49),1,"")</f>
        <v>1</v>
      </c>
      <c r="T49" s="201" t="n">
        <f aca="false">IF(AND($T$5&gt;=K49,$T$5&lt;=L49),1,"")</f>
        <v>1</v>
      </c>
      <c r="U49" s="201" t="n">
        <f aca="false">IF(AND($U$5&gt;=K49,$U$5&lt;=L49),1,"")</f>
        <v>1</v>
      </c>
      <c r="V49" s="201" t="n">
        <f aca="false">IF(AND($V$5&gt;=K49,$V$5&lt;=L49),1,"")</f>
        <v>1</v>
      </c>
      <c r="W49" s="201" t="str">
        <f aca="false">IF(AND($W$5&gt;=K49,$W$5&lt;=L49),1,"")</f>
        <v/>
      </c>
      <c r="X49" s="201" t="str">
        <f aca="false">IF(AND($X$5&gt;=K49,$X$5&lt;=L49),1,"")</f>
        <v/>
      </c>
      <c r="Y49" s="201" t="str">
        <f aca="false">IF(AND($Y$5&gt;=K49,$Y$5&lt;=L49),1,"")</f>
        <v/>
      </c>
      <c r="Z49" s="201" t="str">
        <f aca="false">IF(AND($Z$5&gt;=K49,$Z$5&lt;=L49),1,"")</f>
        <v/>
      </c>
      <c r="AA49" s="201" t="str">
        <f aca="false">IF(AND($AA$5&gt;=K49,$AA$5&lt;=L49),1,"")</f>
        <v/>
      </c>
      <c r="AB49" s="201" t="str">
        <f aca="false">IF(AND($AB$5&gt;=K49,$AB$5&lt;=L49),1,"")</f>
        <v/>
      </c>
      <c r="AC49" s="201" t="str">
        <f aca="false">IF(AND($AC$5&gt;=K49,$AC$5&lt;=L49),1,"")</f>
        <v/>
      </c>
      <c r="AD49" s="201" t="str">
        <f aca="false">IF(AND($AD$5&gt;=K49,$AD$5&lt;=L49),1,"")</f>
        <v/>
      </c>
      <c r="AE49" s="201" t="str">
        <f aca="false">IF(AND($AE$5&gt;=K49,$AE$5&lt;=L49),1,"")</f>
        <v/>
      </c>
      <c r="AF49" s="201" t="str">
        <f aca="false">IF(AND($AF$5&gt;=K49,$AF$5&lt;=L49),1,"")</f>
        <v/>
      </c>
      <c r="AG49" s="201" t="str">
        <f aca="false">IF(AND($AG$5&gt;=K49,$AG$5&lt;=L49),1,"")</f>
        <v/>
      </c>
      <c r="AH49" s="201" t="str">
        <f aca="false">IF(AND($AH$5&gt;=K49,$AH$5&lt;=L49),1,"")</f>
        <v/>
      </c>
      <c r="AI49" s="201" t="str">
        <f aca="false">IF(AND($AI$5&gt;=K49,$AI$5&lt;=L49),1,"")</f>
        <v/>
      </c>
      <c r="AJ49" s="201" t="str">
        <f aca="false">IF(AND($AJ$5&gt;=K49,$AJ$5&lt;=L49),1,"")</f>
        <v/>
      </c>
      <c r="AK49" s="201" t="str">
        <f aca="false">IF(AND($AK$5&gt;=K49,$AK$5&lt;=L49),1,"")</f>
        <v/>
      </c>
      <c r="AL49" s="201" t="str">
        <f aca="false">IF(AND($AL$5&gt;=K49,$AL$5&lt;=L49),1,"")</f>
        <v/>
      </c>
      <c r="AM49" s="201" t="str">
        <f aca="false">IF(AND($AM$5&gt;=K49,$AM$5&lt;=L49),1,"")</f>
        <v/>
      </c>
      <c r="AN49" s="201" t="str">
        <f aca="false">IF(AND($AN$5&gt;=K49,$AN$5&lt;=L49),1,"")</f>
        <v/>
      </c>
      <c r="AO49" s="200" t="str">
        <f aca="false">IF(AND($AO$5&gt;=K49,$AO$5&lt;=L49),1,"")</f>
        <v/>
      </c>
      <c r="AP49" s="201" t="str">
        <f aca="false">IF(AND($AP$5&gt;=K49,$AP$5&lt;=L49),1,"")</f>
        <v/>
      </c>
      <c r="AQ49" s="201" t="str">
        <f aca="false">IF(AND($AQ$5&gt;=K49,$AQ$5&lt;=L49),1,"")</f>
        <v/>
      </c>
      <c r="AR49" s="201" t="str">
        <f aca="false">IF(AND($AR$5&gt;=K49,$AR$5&lt;=L49),1,"")</f>
        <v/>
      </c>
      <c r="AS49" s="201" t="str">
        <f aca="false">IF(AND($AS$5&gt;=K49,$AS$5&lt;=L49),1,"")</f>
        <v/>
      </c>
      <c r="AT49" s="201" t="str">
        <f aca="false">IF(AND($AT$5&gt;=K49,$AT$5&lt;=L49),1,"")</f>
        <v/>
      </c>
      <c r="AU49" s="201" t="str">
        <f aca="false">IF(AND($AU$5&gt;=K49,$AU$5&lt;=L49),1,"")</f>
        <v/>
      </c>
      <c r="AV49" s="201" t="str">
        <f aca="false">IF(AND($AV$5&gt;=K49,$AV$5&lt;=L49),1,"")</f>
        <v/>
      </c>
      <c r="AW49" s="201" t="str">
        <f aca="false">IF(AND($AW$5&gt;=K49,$AW$5&lt;=L49),1,"")</f>
        <v/>
      </c>
      <c r="AX49" s="201" t="str">
        <f aca="false">IF(AND($AX$5&gt;=K49,$AX$5&lt;=L49),1,"")</f>
        <v/>
      </c>
      <c r="AY49" s="201" t="str">
        <f aca="false">IF(AND($AY$5&gt;=K49,$AY$5&lt;=L49),1,"")</f>
        <v/>
      </c>
      <c r="AZ49" s="201" t="str">
        <f aca="false">IF(AND($AZ$5&gt;=K49,$AZ$5&lt;=L49),1,"")</f>
        <v/>
      </c>
      <c r="BA49" s="201" t="str">
        <f aca="false">IF(AND($BA$5&gt;=K49,$BA$5&lt;=L49),1,"")</f>
        <v/>
      </c>
      <c r="BB49" s="201" t="str">
        <f aca="false">IF(AND($BB$5&gt;=K49,$BB$5&lt;=L49),1,"")</f>
        <v/>
      </c>
      <c r="BC49" s="201" t="str">
        <f aca="false">IF(AND($BC$5&gt;=K49,$BC$5&lt;=L49),1,"")</f>
        <v/>
      </c>
      <c r="BD49" s="201" t="str">
        <f aca="false">IF(AND($BD$5&gt;=K49,$BD$5&lt;=L49),1,"")</f>
        <v/>
      </c>
      <c r="BE49" s="201" t="str">
        <f aca="false">IF(AND($BE$5&gt;=K49,$BE$5&lt;=L49),1,"")</f>
        <v/>
      </c>
      <c r="BF49" s="201" t="str">
        <f aca="false">IF(AND($BF$5&gt;=K49,$BF$5&lt;=L49),1,"")</f>
        <v/>
      </c>
      <c r="BG49" s="201" t="str">
        <f aca="false">IF(AND($BG$5&gt;=K49,$BG$5&lt;=L49),1,"")</f>
        <v/>
      </c>
      <c r="BH49" s="201" t="str">
        <f aca="false">IF(AND($BH$5&gt;=K49,$BH$5&lt;=L49),1,"")</f>
        <v/>
      </c>
      <c r="BI49" s="201" t="str">
        <f aca="false">IF(AND($BI$5&gt;=K49,$BI$5&lt;=L49),1,"")</f>
        <v/>
      </c>
      <c r="BJ49" s="201" t="str">
        <f aca="false">IF(AND($BJ$5&gt;=K49,$BJ$5&lt;=L49),1,"")</f>
        <v/>
      </c>
      <c r="BK49" s="201" t="str">
        <f aca="false">IF(AND($BK$5&gt;=K49,$BK$5&lt;=L49),1,"")</f>
        <v/>
      </c>
      <c r="BL49" s="201" t="str">
        <f aca="false">IF(AND($BL$5&gt;=K49,$BL$5&lt;=L49),1,"")</f>
        <v/>
      </c>
      <c r="BM49" s="201" t="str">
        <f aca="false">IF(AND($BM$5&gt;=K49,$BM$5&lt;=L49),1,"")</f>
        <v/>
      </c>
      <c r="BN49" s="201" t="str">
        <f aca="false">IF(AND($BN$5&gt;=K49,$BN$5&lt;=L49),1,"")</f>
        <v/>
      </c>
      <c r="BO49" s="201" t="str">
        <f aca="false">IF(AND($BO$5&gt;=K49,$BO$5&lt;=L49),1,"")</f>
        <v/>
      </c>
      <c r="BP49" s="201" t="str">
        <f aca="false">IF(AND($BP$5&gt;=K49,$BP$5&lt;=L49),1,"")</f>
        <v/>
      </c>
      <c r="BQ49" s="219" t="n">
        <f aca="false">F49/BS49</f>
        <v>63.85</v>
      </c>
      <c r="BR49" s="239" t="s">
        <v>140</v>
      </c>
      <c r="BS49" s="240" t="n">
        <v>80</v>
      </c>
      <c r="BT49" s="241" t="s">
        <v>101</v>
      </c>
      <c r="BU49" s="242" t="n">
        <v>2</v>
      </c>
      <c r="BV49" s="243" t="s">
        <v>141</v>
      </c>
      <c r="BW49" s="240" t="n">
        <v>3</v>
      </c>
      <c r="BX49" s="249" t="s">
        <v>142</v>
      </c>
      <c r="BY49" s="250" t="n">
        <f aca="false">BU49*BW49</f>
        <v>6</v>
      </c>
      <c r="BZ49" s="224" t="n">
        <f aca="false">BY49*BQ49</f>
        <v>383.1</v>
      </c>
      <c r="CA49" s="211"/>
      <c r="CB49" s="225" t="str">
        <f aca="false">B49</f>
        <v>F215</v>
      </c>
      <c r="CC49" s="172" t="n">
        <f aca="false">IF(J49&gt;0,(K49-1)*$CC$1+$CC$2,"")</f>
        <v>41339</v>
      </c>
      <c r="CD49" s="172" t="n">
        <f aca="false">IF(J49&gt;0,L49*$CC$1+$CC$2,"")</f>
        <v>41444</v>
      </c>
      <c r="CE49" s="251" t="n">
        <f aca="false">CD49-CC49</f>
        <v>105</v>
      </c>
    </row>
    <row r="50" customFormat="false" ht="18" hidden="true" customHeight="true" outlineLevel="0" collapsed="false">
      <c r="A50" s="135" t="str">
        <f aca="false">A49</f>
        <v>F2</v>
      </c>
      <c r="B50" s="206" t="str">
        <f aca="false">A50&amp;C50</f>
        <v>F216</v>
      </c>
      <c r="C50" s="265" t="n">
        <v>16</v>
      </c>
      <c r="D50" s="265" t="s">
        <v>113</v>
      </c>
      <c r="E50" s="264" t="s">
        <v>101</v>
      </c>
      <c r="F50" s="266" t="n">
        <v>2885</v>
      </c>
      <c r="G50" s="210" t="n">
        <v>150000</v>
      </c>
      <c r="H50" s="211" t="n">
        <f aca="false">G50*F50</f>
        <v>432750000</v>
      </c>
      <c r="I50" s="267" t="n">
        <v>0</v>
      </c>
      <c r="J50" s="286" t="n">
        <v>7</v>
      </c>
      <c r="K50" s="287" t="n">
        <f aca="false">K23+1</f>
        <v>16</v>
      </c>
      <c r="L50" s="215" t="n">
        <f aca="false">IF(J50&gt;0,K50+J50-1,0)</f>
        <v>22</v>
      </c>
      <c r="M50" s="230" t="str">
        <f aca="false">IF(AND($M$5&gt;=K50,$M$5&lt;=L50),1,"")</f>
        <v/>
      </c>
      <c r="N50" s="201" t="str">
        <f aca="false">IF(AND($N$5&gt;=K50,$N$5&lt;=L50),1,"")</f>
        <v/>
      </c>
      <c r="O50" s="201" t="str">
        <f aca="false">IF(AND($O$5&gt;=K50,$O$5&lt;=L50),1,"")</f>
        <v/>
      </c>
      <c r="P50" s="201" t="str">
        <f aca="false">IF(AND($P$5&gt;=K50,$P$5&lt;=L50),1,"")</f>
        <v/>
      </c>
      <c r="Q50" s="201" t="str">
        <f aca="false">IF(AND($Q$5&gt;=K50,$Q$5&lt;=L50),1,"")</f>
        <v/>
      </c>
      <c r="R50" s="201" t="str">
        <f aca="false">IF(AND($R$5&gt;=K50,$R$5&lt;=L50),1,"")</f>
        <v/>
      </c>
      <c r="S50" s="201" t="str">
        <f aca="false">IF(AND($S$5&gt;=K50,$S$5&lt;=L50),1,"")</f>
        <v/>
      </c>
      <c r="T50" s="201" t="str">
        <f aca="false">IF(AND($T$5&gt;=K50,$T$5&lt;=L50),1,"")</f>
        <v/>
      </c>
      <c r="U50" s="201" t="str">
        <f aca="false">IF(AND($U$5&gt;=K50,$U$5&lt;=L50),1,"")</f>
        <v/>
      </c>
      <c r="V50" s="201" t="str">
        <f aca="false">IF(AND($V$5&gt;=K50,$V$5&lt;=L50),1,"")</f>
        <v/>
      </c>
      <c r="W50" s="201" t="str">
        <f aca="false">IF(AND($W$5&gt;=K50,$W$5&lt;=L50),1,"")</f>
        <v/>
      </c>
      <c r="X50" s="201" t="str">
        <f aca="false">IF(AND($X$5&gt;=K50,$X$5&lt;=L50),1,"")</f>
        <v/>
      </c>
      <c r="Y50" s="201" t="str">
        <f aca="false">IF(AND($Y$5&gt;=K50,$Y$5&lt;=L50),1,"")</f>
        <v/>
      </c>
      <c r="Z50" s="201" t="str">
        <f aca="false">IF(AND($Z$5&gt;=K50,$Z$5&lt;=L50),1,"")</f>
        <v/>
      </c>
      <c r="AA50" s="201" t="str">
        <f aca="false">IF(AND($AA$5&gt;=K50,$AA$5&lt;=L50),1,"")</f>
        <v/>
      </c>
      <c r="AB50" s="201" t="n">
        <f aca="false">IF(AND($AB$5&gt;=K50,$AB$5&lt;=L50),1,"")</f>
        <v>1</v>
      </c>
      <c r="AC50" s="201" t="n">
        <f aca="false">IF(AND($AC$5&gt;=K50,$AC$5&lt;=L50),1,"")</f>
        <v>1</v>
      </c>
      <c r="AD50" s="201" t="n">
        <f aca="false">IF(AND($AD$5&gt;=K50,$AD$5&lt;=L50),1,"")</f>
        <v>1</v>
      </c>
      <c r="AE50" s="201" t="n">
        <f aca="false">IF(AND($AE$5&gt;=K50,$AE$5&lt;=L50),1,"")</f>
        <v>1</v>
      </c>
      <c r="AF50" s="201" t="n">
        <f aca="false">IF(AND($AF$5&gt;=K50,$AF$5&lt;=L50),1,"")</f>
        <v>1</v>
      </c>
      <c r="AG50" s="201" t="n">
        <f aca="false">IF(AND($AG$5&gt;=K50,$AG$5&lt;=L50),1,"")</f>
        <v>1</v>
      </c>
      <c r="AH50" s="201" t="n">
        <f aca="false">IF(AND($AH$5&gt;=K50,$AH$5&lt;=L50),1,"")</f>
        <v>1</v>
      </c>
      <c r="AI50" s="201" t="str">
        <f aca="false">IF(AND($AI$5&gt;=K50,$AI$5&lt;=L50),1,"")</f>
        <v/>
      </c>
      <c r="AJ50" s="201" t="str">
        <f aca="false">IF(AND($AJ$5&gt;=K50,$AJ$5&lt;=L50),1,"")</f>
        <v/>
      </c>
      <c r="AK50" s="201" t="str">
        <f aca="false">IF(AND($AK$5&gt;=K50,$AK$5&lt;=L50),1,"")</f>
        <v/>
      </c>
      <c r="AL50" s="201" t="str">
        <f aca="false">IF(AND($AL$5&gt;=K50,$AL$5&lt;=L50),1,"")</f>
        <v/>
      </c>
      <c r="AM50" s="201" t="str">
        <f aca="false">IF(AND($AM$5&gt;=K50,$AM$5&lt;=L50),1,"")</f>
        <v/>
      </c>
      <c r="AN50" s="201" t="str">
        <f aca="false">IF(AND($AN$5&gt;=K50,$AN$5&lt;=L50),1,"")</f>
        <v/>
      </c>
      <c r="AO50" s="200" t="str">
        <f aca="false">IF(AND($AO$5&gt;=K50,$AO$5&lt;=L50),1,"")</f>
        <v/>
      </c>
      <c r="AP50" s="201" t="str">
        <f aca="false">IF(AND($AP$5&gt;=K50,$AP$5&lt;=L50),1,"")</f>
        <v/>
      </c>
      <c r="AQ50" s="201" t="str">
        <f aca="false">IF(AND($AQ$5&gt;=K50,$AQ$5&lt;=L50),1,"")</f>
        <v/>
      </c>
      <c r="AR50" s="201" t="str">
        <f aca="false">IF(AND($AR$5&gt;=K50,$AR$5&lt;=L50),1,"")</f>
        <v/>
      </c>
      <c r="AS50" s="201" t="str">
        <f aca="false">IF(AND($AS$5&gt;=K50,$AS$5&lt;=L50),1,"")</f>
        <v/>
      </c>
      <c r="AT50" s="201" t="str">
        <f aca="false">IF(AND($AT$5&gt;=K50,$AT$5&lt;=L50),1,"")</f>
        <v/>
      </c>
      <c r="AU50" s="201" t="str">
        <f aca="false">IF(AND($AU$5&gt;=K50,$AU$5&lt;=L50),1,"")</f>
        <v/>
      </c>
      <c r="AV50" s="201" t="str">
        <f aca="false">IF(AND($AV$5&gt;=K50,$AV$5&lt;=L50),1,"")</f>
        <v/>
      </c>
      <c r="AW50" s="201" t="str">
        <f aca="false">IF(AND($AW$5&gt;=K50,$AW$5&lt;=L50),1,"")</f>
        <v/>
      </c>
      <c r="AX50" s="201" t="str">
        <f aca="false">IF(AND($AX$5&gt;=K50,$AX$5&lt;=L50),1,"")</f>
        <v/>
      </c>
      <c r="AY50" s="201" t="str">
        <f aca="false">IF(AND($AY$5&gt;=K50,$AY$5&lt;=L50),1,"")</f>
        <v/>
      </c>
      <c r="AZ50" s="201" t="str">
        <f aca="false">IF(AND($AZ$5&gt;=K50,$AZ$5&lt;=L50),1,"")</f>
        <v/>
      </c>
      <c r="BA50" s="201" t="str">
        <f aca="false">IF(AND($BA$5&gt;=K50,$BA$5&lt;=L50),1,"")</f>
        <v/>
      </c>
      <c r="BB50" s="201" t="str">
        <f aca="false">IF(AND($BB$5&gt;=K50,$BB$5&lt;=L50),1,"")</f>
        <v/>
      </c>
      <c r="BC50" s="201" t="str">
        <f aca="false">IF(AND($BC$5&gt;=K50,$BC$5&lt;=L50),1,"")</f>
        <v/>
      </c>
      <c r="BD50" s="201" t="str">
        <f aca="false">IF(AND($BD$5&gt;=K50,$BD$5&lt;=L50),1,"")</f>
        <v/>
      </c>
      <c r="BE50" s="201" t="str">
        <f aca="false">IF(AND($BE$5&gt;=K50,$BE$5&lt;=L50),1,"")</f>
        <v/>
      </c>
      <c r="BF50" s="201" t="str">
        <f aca="false">IF(AND($BF$5&gt;=K50,$BF$5&lt;=L50),1,"")</f>
        <v/>
      </c>
      <c r="BG50" s="201" t="str">
        <f aca="false">IF(AND($BG$5&gt;=K50,$BG$5&lt;=L50),1,"")</f>
        <v/>
      </c>
      <c r="BH50" s="201" t="str">
        <f aca="false">IF(AND($BH$5&gt;=K50,$BH$5&lt;=L50),1,"")</f>
        <v/>
      </c>
      <c r="BI50" s="201" t="str">
        <f aca="false">IF(AND($BI$5&gt;=K50,$BI$5&lt;=L50),1,"")</f>
        <v/>
      </c>
      <c r="BJ50" s="201" t="str">
        <f aca="false">IF(AND($BJ$5&gt;=K50,$BJ$5&lt;=L50),1,"")</f>
        <v/>
      </c>
      <c r="BK50" s="201" t="str">
        <f aca="false">IF(AND($BK$5&gt;=K50,$BK$5&lt;=L50),1,"")</f>
        <v/>
      </c>
      <c r="BL50" s="201" t="str">
        <f aca="false">IF(AND($BL$5&gt;=K50,$BL$5&lt;=L50),1,"")</f>
        <v/>
      </c>
      <c r="BM50" s="201" t="str">
        <f aca="false">IF(AND($BM$5&gt;=K50,$BM$5&lt;=L50),1,"")</f>
        <v/>
      </c>
      <c r="BN50" s="201" t="str">
        <f aca="false">IF(AND($BN$5&gt;=K50,$BN$5&lt;=L50),1,"")</f>
        <v/>
      </c>
      <c r="BO50" s="201" t="str">
        <f aca="false">IF(AND($BO$5&gt;=K50,$BO$5&lt;=L50),1,"")</f>
        <v/>
      </c>
      <c r="BP50" s="201" t="str">
        <f aca="false">IF(AND($BP$5&gt;=K50,$BP$5&lt;=L50),1,"")</f>
        <v/>
      </c>
      <c r="BQ50" s="219" t="n">
        <f aca="false">F50/BS50</f>
        <v>96.1666666666667</v>
      </c>
      <c r="BR50" s="239" t="s">
        <v>140</v>
      </c>
      <c r="BS50" s="240" t="n">
        <v>30</v>
      </c>
      <c r="BT50" s="241" t="s">
        <v>101</v>
      </c>
      <c r="BU50" s="242" t="n">
        <v>1</v>
      </c>
      <c r="BV50" s="243" t="s">
        <v>141</v>
      </c>
      <c r="BW50" s="240" t="n">
        <v>3</v>
      </c>
      <c r="BX50" s="249" t="s">
        <v>142</v>
      </c>
      <c r="BY50" s="250" t="n">
        <f aca="false">BU50*BW50</f>
        <v>3</v>
      </c>
      <c r="BZ50" s="224" t="n">
        <f aca="false">BY50*BQ50</f>
        <v>288.5</v>
      </c>
      <c r="CA50" s="211"/>
      <c r="CB50" s="225" t="str">
        <f aca="false">B50</f>
        <v>F216</v>
      </c>
      <c r="CC50" s="172" t="n">
        <f aca="false">IF(J50&gt;0,(K50-1)*$CC$1+$CC$2,"")</f>
        <v>41519</v>
      </c>
      <c r="CD50" s="172" t="n">
        <f aca="false">IF(J50&gt;0,L50*$CC$1+$CC$2,"")</f>
        <v>41624</v>
      </c>
      <c r="CE50" s="251" t="n">
        <f aca="false">CD50-CC50</f>
        <v>105</v>
      </c>
    </row>
    <row r="51" customFormat="false" ht="18" hidden="true" customHeight="true" outlineLevel="0" collapsed="false">
      <c r="A51" s="135" t="str">
        <f aca="false">A50</f>
        <v>F2</v>
      </c>
      <c r="B51" s="206" t="str">
        <f aca="false">A51&amp;C51</f>
        <v>F217</v>
      </c>
      <c r="C51" s="279" t="n">
        <v>17</v>
      </c>
      <c r="D51" s="279" t="s">
        <v>114</v>
      </c>
      <c r="E51" s="278" t="s">
        <v>101</v>
      </c>
      <c r="F51" s="280" t="n">
        <v>2699</v>
      </c>
      <c r="G51" s="210" t="n">
        <v>150000</v>
      </c>
      <c r="H51" s="211" t="n">
        <f aca="false">G51*F51</f>
        <v>404850000</v>
      </c>
      <c r="I51" s="281" t="n">
        <v>0</v>
      </c>
      <c r="J51" s="288" t="n">
        <f aca="false">J50</f>
        <v>7</v>
      </c>
      <c r="K51" s="289" t="n">
        <f aca="false">K24+1</f>
        <v>17</v>
      </c>
      <c r="L51" s="215" t="n">
        <f aca="false">IF(J51&gt;0,K51+J51-1,0)</f>
        <v>23</v>
      </c>
      <c r="M51" s="230" t="str">
        <f aca="false">IF(AND($M$5&gt;=K51,$M$5&lt;=L51),1,"")</f>
        <v/>
      </c>
      <c r="N51" s="201" t="str">
        <f aca="false">IF(AND($N$5&gt;=K51,$N$5&lt;=L51),1,"")</f>
        <v/>
      </c>
      <c r="O51" s="201" t="str">
        <f aca="false">IF(AND($O$5&gt;=K51,$O$5&lt;=L51),1,"")</f>
        <v/>
      </c>
      <c r="P51" s="201" t="str">
        <f aca="false">IF(AND($P$5&gt;=K51,$P$5&lt;=L51),1,"")</f>
        <v/>
      </c>
      <c r="Q51" s="201" t="str">
        <f aca="false">IF(AND($Q$5&gt;=K51,$Q$5&lt;=L51),1,"")</f>
        <v/>
      </c>
      <c r="R51" s="201" t="str">
        <f aca="false">IF(AND($R$5&gt;=K51,$R$5&lt;=L51),1,"")</f>
        <v/>
      </c>
      <c r="S51" s="201" t="str">
        <f aca="false">IF(AND($S$5&gt;=K51,$S$5&lt;=L51),1,"")</f>
        <v/>
      </c>
      <c r="T51" s="201" t="str">
        <f aca="false">IF(AND($T$5&gt;=K51,$T$5&lt;=L51),1,"")</f>
        <v/>
      </c>
      <c r="U51" s="201" t="str">
        <f aca="false">IF(AND($U$5&gt;=K51,$U$5&lt;=L51),1,"")</f>
        <v/>
      </c>
      <c r="V51" s="201" t="str">
        <f aca="false">IF(AND($V$5&gt;=K51,$V$5&lt;=L51),1,"")</f>
        <v/>
      </c>
      <c r="W51" s="201" t="str">
        <f aca="false">IF(AND($W$5&gt;=K51,$W$5&lt;=L51),1,"")</f>
        <v/>
      </c>
      <c r="X51" s="201" t="str">
        <f aca="false">IF(AND($X$5&gt;=K51,$X$5&lt;=L51),1,"")</f>
        <v/>
      </c>
      <c r="Y51" s="201" t="str">
        <f aca="false">IF(AND($Y$5&gt;=K51,$Y$5&lt;=L51),1,"")</f>
        <v/>
      </c>
      <c r="Z51" s="201" t="str">
        <f aca="false">IF(AND($Z$5&gt;=K51,$Z$5&lt;=L51),1,"")</f>
        <v/>
      </c>
      <c r="AA51" s="201" t="str">
        <f aca="false">IF(AND($AA$5&gt;=K51,$AA$5&lt;=L51),1,"")</f>
        <v/>
      </c>
      <c r="AB51" s="201" t="str">
        <f aca="false">IF(AND($AB$5&gt;=K51,$AB$5&lt;=L51),1,"")</f>
        <v/>
      </c>
      <c r="AC51" s="201" t="n">
        <f aca="false">IF(AND($AC$5&gt;=K51,$AC$5&lt;=L51),1,"")</f>
        <v>1</v>
      </c>
      <c r="AD51" s="201" t="n">
        <f aca="false">IF(AND($AD$5&gt;=K51,$AD$5&lt;=L51),1,"")</f>
        <v>1</v>
      </c>
      <c r="AE51" s="201" t="n">
        <f aca="false">IF(AND($AE$5&gt;=K51,$AE$5&lt;=L51),1,"")</f>
        <v>1</v>
      </c>
      <c r="AF51" s="201" t="n">
        <f aca="false">IF(AND($AF$5&gt;=K51,$AF$5&lt;=L51),1,"")</f>
        <v>1</v>
      </c>
      <c r="AG51" s="201" t="n">
        <f aca="false">IF(AND($AG$5&gt;=K51,$AG$5&lt;=L51),1,"")</f>
        <v>1</v>
      </c>
      <c r="AH51" s="201" t="n">
        <f aca="false">IF(AND($AH$5&gt;=K51,$AH$5&lt;=L51),1,"")</f>
        <v>1</v>
      </c>
      <c r="AI51" s="201" t="n">
        <f aca="false">IF(AND($AI$5&gt;=K51,$AI$5&lt;=L51),1,"")</f>
        <v>1</v>
      </c>
      <c r="AJ51" s="201" t="str">
        <f aca="false">IF(AND($AJ$5&gt;=K51,$AJ$5&lt;=L51),1,"")</f>
        <v/>
      </c>
      <c r="AK51" s="201" t="str">
        <f aca="false">IF(AND($AK$5&gt;=K51,$AK$5&lt;=L51),1,"")</f>
        <v/>
      </c>
      <c r="AL51" s="201" t="str">
        <f aca="false">IF(AND($AL$5&gt;=K51,$AL$5&lt;=L51),1,"")</f>
        <v/>
      </c>
      <c r="AM51" s="201" t="str">
        <f aca="false">IF(AND($AM$5&gt;=K51,$AM$5&lt;=L51),1,"")</f>
        <v/>
      </c>
      <c r="AN51" s="201" t="str">
        <f aca="false">IF(AND($AN$5&gt;=K51,$AN$5&lt;=L51),1,"")</f>
        <v/>
      </c>
      <c r="AO51" s="200" t="str">
        <f aca="false">IF(AND($AO$5&gt;=K51,$AO$5&lt;=L51),1,"")</f>
        <v/>
      </c>
      <c r="AP51" s="201" t="str">
        <f aca="false">IF(AND($AP$5&gt;=K51,$AP$5&lt;=L51),1,"")</f>
        <v/>
      </c>
      <c r="AQ51" s="201" t="str">
        <f aca="false">IF(AND($AQ$5&gt;=K51,$AQ$5&lt;=L51),1,"")</f>
        <v/>
      </c>
      <c r="AR51" s="201" t="str">
        <f aca="false">IF(AND($AR$5&gt;=K51,$AR$5&lt;=L51),1,"")</f>
        <v/>
      </c>
      <c r="AS51" s="201" t="str">
        <f aca="false">IF(AND($AS$5&gt;=K51,$AS$5&lt;=L51),1,"")</f>
        <v/>
      </c>
      <c r="AT51" s="201" t="str">
        <f aca="false">IF(AND($AT$5&gt;=K51,$AT$5&lt;=L51),1,"")</f>
        <v/>
      </c>
      <c r="AU51" s="201" t="str">
        <f aca="false">IF(AND($AU$5&gt;=K51,$AU$5&lt;=L51),1,"")</f>
        <v/>
      </c>
      <c r="AV51" s="201" t="str">
        <f aca="false">IF(AND($AV$5&gt;=K51,$AV$5&lt;=L51),1,"")</f>
        <v/>
      </c>
      <c r="AW51" s="201" t="str">
        <f aca="false">IF(AND($AW$5&gt;=K51,$AW$5&lt;=L51),1,"")</f>
        <v/>
      </c>
      <c r="AX51" s="201" t="str">
        <f aca="false">IF(AND($AX$5&gt;=K51,$AX$5&lt;=L51),1,"")</f>
        <v/>
      </c>
      <c r="AY51" s="201" t="str">
        <f aca="false">IF(AND($AY$5&gt;=K51,$AY$5&lt;=L51),1,"")</f>
        <v/>
      </c>
      <c r="AZ51" s="201" t="str">
        <f aca="false">IF(AND($AZ$5&gt;=K51,$AZ$5&lt;=L51),1,"")</f>
        <v/>
      </c>
      <c r="BA51" s="201" t="str">
        <f aca="false">IF(AND($BA$5&gt;=K51,$BA$5&lt;=L51),1,"")</f>
        <v/>
      </c>
      <c r="BB51" s="201" t="str">
        <f aca="false">IF(AND($BB$5&gt;=K51,$BB$5&lt;=L51),1,"")</f>
        <v/>
      </c>
      <c r="BC51" s="201" t="str">
        <f aca="false">IF(AND($BC$5&gt;=K51,$BC$5&lt;=L51),1,"")</f>
        <v/>
      </c>
      <c r="BD51" s="201" t="str">
        <f aca="false">IF(AND($BD$5&gt;=K51,$BD$5&lt;=L51),1,"")</f>
        <v/>
      </c>
      <c r="BE51" s="201" t="str">
        <f aca="false">IF(AND($BE$5&gt;=K51,$BE$5&lt;=L51),1,"")</f>
        <v/>
      </c>
      <c r="BF51" s="201" t="str">
        <f aca="false">IF(AND($BF$5&gt;=K51,$BF$5&lt;=L51),1,"")</f>
        <v/>
      </c>
      <c r="BG51" s="201" t="str">
        <f aca="false">IF(AND($BG$5&gt;=K51,$BG$5&lt;=L51),1,"")</f>
        <v/>
      </c>
      <c r="BH51" s="201" t="str">
        <f aca="false">IF(AND($BH$5&gt;=K51,$BH$5&lt;=L51),1,"")</f>
        <v/>
      </c>
      <c r="BI51" s="201" t="str">
        <f aca="false">IF(AND($BI$5&gt;=K51,$BI$5&lt;=L51),1,"")</f>
        <v/>
      </c>
      <c r="BJ51" s="201" t="str">
        <f aca="false">IF(AND($BJ$5&gt;=K51,$BJ$5&lt;=L51),1,"")</f>
        <v/>
      </c>
      <c r="BK51" s="201" t="str">
        <f aca="false">IF(AND($BK$5&gt;=K51,$BK$5&lt;=L51),1,"")</f>
        <v/>
      </c>
      <c r="BL51" s="201" t="str">
        <f aca="false">IF(AND($BL$5&gt;=K51,$BL$5&lt;=L51),1,"")</f>
        <v/>
      </c>
      <c r="BM51" s="201" t="str">
        <f aca="false">IF(AND($BM$5&gt;=K51,$BM$5&lt;=L51),1,"")</f>
        <v/>
      </c>
      <c r="BN51" s="201" t="str">
        <f aca="false">IF(AND($BN$5&gt;=K51,$BN$5&lt;=L51),1,"")</f>
        <v/>
      </c>
      <c r="BO51" s="201" t="str">
        <f aca="false">IF(AND($BO$5&gt;=K51,$BO$5&lt;=L51),1,"")</f>
        <v/>
      </c>
      <c r="BP51" s="201" t="str">
        <f aca="false">IF(AND($BP$5&gt;=K51,$BP$5&lt;=L51),1,"")</f>
        <v/>
      </c>
      <c r="BQ51" s="219" t="n">
        <f aca="false">F51/BS51</f>
        <v>67.475</v>
      </c>
      <c r="BR51" s="239" t="s">
        <v>140</v>
      </c>
      <c r="BS51" s="240" t="n">
        <v>40</v>
      </c>
      <c r="BT51" s="241" t="s">
        <v>101</v>
      </c>
      <c r="BU51" s="242" t="n">
        <v>1</v>
      </c>
      <c r="BV51" s="243" t="s">
        <v>141</v>
      </c>
      <c r="BW51" s="240" t="n">
        <v>3</v>
      </c>
      <c r="BX51" s="249" t="s">
        <v>142</v>
      </c>
      <c r="BY51" s="250" t="n">
        <f aca="false">BU51*BW51</f>
        <v>3</v>
      </c>
      <c r="BZ51" s="224" t="n">
        <f aca="false">BY51*BQ51</f>
        <v>202.425</v>
      </c>
      <c r="CA51" s="211"/>
      <c r="CB51" s="225" t="str">
        <f aca="false">B51</f>
        <v>F217</v>
      </c>
      <c r="CC51" s="172" t="n">
        <f aca="false">IF(J51&gt;0,(K51-1)*$CC$1+$CC$2,"")</f>
        <v>41534</v>
      </c>
      <c r="CD51" s="172" t="n">
        <f aca="false">IF(J51&gt;0,L51*$CC$1+$CC$2,"")</f>
        <v>41639</v>
      </c>
      <c r="CE51" s="251" t="n">
        <f aca="false">CD51-CC51</f>
        <v>105</v>
      </c>
    </row>
    <row r="52" customFormat="false" ht="18" hidden="true" customHeight="true" outlineLevel="0" collapsed="false">
      <c r="A52" s="135" t="str">
        <f aca="false">A51</f>
        <v>F2</v>
      </c>
      <c r="B52" s="206" t="str">
        <f aca="false">A52&amp;C52</f>
        <v>F218</v>
      </c>
      <c r="C52" s="279" t="n">
        <v>18</v>
      </c>
      <c r="D52" s="279" t="s">
        <v>144</v>
      </c>
      <c r="E52" s="278" t="s">
        <v>101</v>
      </c>
      <c r="F52" s="280" t="n">
        <v>486</v>
      </c>
      <c r="G52" s="210" t="n">
        <v>200000</v>
      </c>
      <c r="H52" s="211" t="n">
        <f aca="false">G52*F52</f>
        <v>97200000</v>
      </c>
      <c r="I52" s="281" t="n">
        <v>0</v>
      </c>
      <c r="J52" s="213" t="n">
        <v>9</v>
      </c>
      <c r="K52" s="214" t="n">
        <f aca="false">K25+1</f>
        <v>13</v>
      </c>
      <c r="L52" s="215" t="n">
        <f aca="false">IF(J52&gt;0,K52+J52-1,0)</f>
        <v>21</v>
      </c>
      <c r="M52" s="230" t="str">
        <f aca="false">IF(AND($M$5&gt;=K52,$M$5&lt;=L52),1,"")</f>
        <v/>
      </c>
      <c r="N52" s="201" t="str">
        <f aca="false">IF(AND($N$5&gt;=K52,$N$5&lt;=L52),1,"")</f>
        <v/>
      </c>
      <c r="O52" s="201" t="str">
        <f aca="false">IF(AND($O$5&gt;=K52,$O$5&lt;=L52),1,"")</f>
        <v/>
      </c>
      <c r="P52" s="201" t="str">
        <f aca="false">IF(AND($P$5&gt;=K52,$P$5&lt;=L52),1,"")</f>
        <v/>
      </c>
      <c r="Q52" s="201" t="str">
        <f aca="false">IF(AND($Q$5&gt;=K52,$Q$5&lt;=L52),1,"")</f>
        <v/>
      </c>
      <c r="R52" s="201" t="str">
        <f aca="false">IF(AND($R$5&gt;=K52,$R$5&lt;=L52),1,"")</f>
        <v/>
      </c>
      <c r="S52" s="201" t="str">
        <f aca="false">IF(AND($S$5&gt;=K52,$S$5&lt;=L52),1,"")</f>
        <v/>
      </c>
      <c r="T52" s="201" t="str">
        <f aca="false">IF(AND($T$5&gt;=K52,$T$5&lt;=L52),1,"")</f>
        <v/>
      </c>
      <c r="U52" s="201" t="str">
        <f aca="false">IF(AND($U$5&gt;=K52,$U$5&lt;=L52),1,"")</f>
        <v/>
      </c>
      <c r="V52" s="201" t="str">
        <f aca="false">IF(AND($V$5&gt;=K52,$V$5&lt;=L52),1,"")</f>
        <v/>
      </c>
      <c r="W52" s="201" t="str">
        <f aca="false">IF(AND($W$5&gt;=K52,$W$5&lt;=L52),1,"")</f>
        <v/>
      </c>
      <c r="X52" s="201" t="str">
        <f aca="false">IF(AND($X$5&gt;=K52,$X$5&lt;=L52),1,"")</f>
        <v/>
      </c>
      <c r="Y52" s="201" t="n">
        <f aca="false">IF(AND($Y$5&gt;=K52,$Y$5&lt;=L52),1,"")</f>
        <v>1</v>
      </c>
      <c r="Z52" s="201" t="n">
        <f aca="false">IF(AND($Z$5&gt;=K52,$Z$5&lt;=L52),1,"")</f>
        <v>1</v>
      </c>
      <c r="AA52" s="201" t="n">
        <f aca="false">IF(AND($AA$5&gt;=K52,$AA$5&lt;=L52),1,"")</f>
        <v>1</v>
      </c>
      <c r="AB52" s="201" t="n">
        <f aca="false">IF(AND($AB$5&gt;=K52,$AB$5&lt;=L52),1,"")</f>
        <v>1</v>
      </c>
      <c r="AC52" s="201" t="n">
        <f aca="false">IF(AND($AC$5&gt;=K52,$AC$5&lt;=L52),1,"")</f>
        <v>1</v>
      </c>
      <c r="AD52" s="201" t="n">
        <f aca="false">IF(AND($AD$5&gt;=K52,$AD$5&lt;=L52),1,"")</f>
        <v>1</v>
      </c>
      <c r="AE52" s="201" t="n">
        <f aca="false">IF(AND($AE$5&gt;=K52,$AE$5&lt;=L52),1,"")</f>
        <v>1</v>
      </c>
      <c r="AF52" s="201" t="n">
        <f aca="false">IF(AND($AF$5&gt;=K52,$AF$5&lt;=L52),1,"")</f>
        <v>1</v>
      </c>
      <c r="AG52" s="201" t="n">
        <f aca="false">IF(AND($AG$5&gt;=K52,$AG$5&lt;=L52),1,"")</f>
        <v>1</v>
      </c>
      <c r="AH52" s="201" t="str">
        <f aca="false">IF(AND($AH$5&gt;=K52,$AH$5&lt;=L52),1,"")</f>
        <v/>
      </c>
      <c r="AI52" s="201" t="str">
        <f aca="false">IF(AND($AI$5&gt;=K52,$AI$5&lt;=L52),1,"")</f>
        <v/>
      </c>
      <c r="AJ52" s="201" t="str">
        <f aca="false">IF(AND($AJ$5&gt;=K52,$AJ$5&lt;=L52),1,"")</f>
        <v/>
      </c>
      <c r="AK52" s="201" t="str">
        <f aca="false">IF(AND($AK$5&gt;=K52,$AK$5&lt;=L52),1,"")</f>
        <v/>
      </c>
      <c r="AL52" s="201" t="str">
        <f aca="false">IF(AND($AL$5&gt;=K52,$AL$5&lt;=L52),1,"")</f>
        <v/>
      </c>
      <c r="AM52" s="201" t="str">
        <f aca="false">IF(AND($AM$5&gt;=K52,$AM$5&lt;=L52),1,"")</f>
        <v/>
      </c>
      <c r="AN52" s="201" t="str">
        <f aca="false">IF(AND($AN$5&gt;=K52,$AN$5&lt;=L52),1,"")</f>
        <v/>
      </c>
      <c r="AO52" s="200" t="str">
        <f aca="false">IF(AND($AO$5&gt;=K52,$AO$5&lt;=L52),1,"")</f>
        <v/>
      </c>
      <c r="AP52" s="201" t="str">
        <f aca="false">IF(AND($AP$5&gt;=K52,$AP$5&lt;=L52),1,"")</f>
        <v/>
      </c>
      <c r="AQ52" s="201" t="str">
        <f aca="false">IF(AND($AQ$5&gt;=K52,$AQ$5&lt;=L52),1,"")</f>
        <v/>
      </c>
      <c r="AR52" s="201" t="str">
        <f aca="false">IF(AND($AR$5&gt;=K52,$AR$5&lt;=L52),1,"")</f>
        <v/>
      </c>
      <c r="AS52" s="201" t="str">
        <f aca="false">IF(AND($AS$5&gt;=K52,$AS$5&lt;=L52),1,"")</f>
        <v/>
      </c>
      <c r="AT52" s="201" t="str">
        <f aca="false">IF(AND($AT$5&gt;=K52,$AT$5&lt;=L52),1,"")</f>
        <v/>
      </c>
      <c r="AU52" s="201" t="str">
        <f aca="false">IF(AND($AU$5&gt;=K52,$AU$5&lt;=L52),1,"")</f>
        <v/>
      </c>
      <c r="AV52" s="201" t="str">
        <f aca="false">IF(AND($AV$5&gt;=K52,$AV$5&lt;=L52),1,"")</f>
        <v/>
      </c>
      <c r="AW52" s="201" t="str">
        <f aca="false">IF(AND($AW$5&gt;=K52,$AW$5&lt;=L52),1,"")</f>
        <v/>
      </c>
      <c r="AX52" s="201" t="str">
        <f aca="false">IF(AND($AX$5&gt;=K52,$AX$5&lt;=L52),1,"")</f>
        <v/>
      </c>
      <c r="AY52" s="201" t="str">
        <f aca="false">IF(AND($AY$5&gt;=K52,$AY$5&lt;=L52),1,"")</f>
        <v/>
      </c>
      <c r="AZ52" s="201" t="str">
        <f aca="false">IF(AND($AZ$5&gt;=K52,$AZ$5&lt;=L52),1,"")</f>
        <v/>
      </c>
      <c r="BA52" s="201" t="str">
        <f aca="false">IF(AND($BA$5&gt;=K52,$BA$5&lt;=L52),1,"")</f>
        <v/>
      </c>
      <c r="BB52" s="201" t="str">
        <f aca="false">IF(AND($BB$5&gt;=K52,$BB$5&lt;=L52),1,"")</f>
        <v/>
      </c>
      <c r="BC52" s="201" t="str">
        <f aca="false">IF(AND($BC$5&gt;=K52,$BC$5&lt;=L52),1,"")</f>
        <v/>
      </c>
      <c r="BD52" s="201" t="str">
        <f aca="false">IF(AND($BD$5&gt;=K52,$BD$5&lt;=L52),1,"")</f>
        <v/>
      </c>
      <c r="BE52" s="201" t="str">
        <f aca="false">IF(AND($BE$5&gt;=K52,$BE$5&lt;=L52),1,"")</f>
        <v/>
      </c>
      <c r="BF52" s="201" t="str">
        <f aca="false">IF(AND($BF$5&gt;=K52,$BF$5&lt;=L52),1,"")</f>
        <v/>
      </c>
      <c r="BG52" s="201" t="str">
        <f aca="false">IF(AND($BG$5&gt;=K52,$BG$5&lt;=L52),1,"")</f>
        <v/>
      </c>
      <c r="BH52" s="201" t="str">
        <f aca="false">IF(AND($BH$5&gt;=K52,$BH$5&lt;=L52),1,"")</f>
        <v/>
      </c>
      <c r="BI52" s="201" t="str">
        <f aca="false">IF(AND($BI$5&gt;=K52,$BI$5&lt;=L52),1,"")</f>
        <v/>
      </c>
      <c r="BJ52" s="201" t="str">
        <f aca="false">IF(AND($BJ$5&gt;=K52,$BJ$5&lt;=L52),1,"")</f>
        <v/>
      </c>
      <c r="BK52" s="201" t="str">
        <f aca="false">IF(AND($BK$5&gt;=K52,$BK$5&lt;=L52),1,"")</f>
        <v/>
      </c>
      <c r="BL52" s="201" t="str">
        <f aca="false">IF(AND($BL$5&gt;=K52,$BL$5&lt;=L52),1,"")</f>
        <v/>
      </c>
      <c r="BM52" s="201" t="str">
        <f aca="false">IF(AND($BM$5&gt;=K52,$BM$5&lt;=L52),1,"")</f>
        <v/>
      </c>
      <c r="BN52" s="201" t="str">
        <f aca="false">IF(AND($BN$5&gt;=K52,$BN$5&lt;=L52),1,"")</f>
        <v/>
      </c>
      <c r="BO52" s="201" t="str">
        <f aca="false">IF(AND($BO$5&gt;=K52,$BO$5&lt;=L52),1,"")</f>
        <v/>
      </c>
      <c r="BP52" s="201" t="str">
        <f aca="false">IF(AND($BP$5&gt;=K52,$BP$5&lt;=L52),1,"")</f>
        <v/>
      </c>
      <c r="BQ52" s="219" t="n">
        <f aca="false">F52/BS52</f>
        <v>16.2</v>
      </c>
      <c r="BR52" s="239" t="s">
        <v>140</v>
      </c>
      <c r="BS52" s="240" t="n">
        <v>30</v>
      </c>
      <c r="BT52" s="241" t="s">
        <v>101</v>
      </c>
      <c r="BU52" s="242" t="n">
        <v>1</v>
      </c>
      <c r="BV52" s="243" t="s">
        <v>141</v>
      </c>
      <c r="BW52" s="240" t="n">
        <v>4</v>
      </c>
      <c r="BX52" s="249" t="s">
        <v>142</v>
      </c>
      <c r="BY52" s="250" t="n">
        <f aca="false">BU52*BW52</f>
        <v>4</v>
      </c>
      <c r="BZ52" s="224" t="n">
        <f aca="false">BY52*BQ52</f>
        <v>64.8</v>
      </c>
      <c r="CA52" s="211"/>
      <c r="CB52" s="225" t="str">
        <f aca="false">B52</f>
        <v>F218</v>
      </c>
      <c r="CC52" s="172" t="n">
        <f aca="false">IF(J52&gt;0,(K52-1)*$CC$1+$CC$2,"")</f>
        <v>41474</v>
      </c>
      <c r="CD52" s="172" t="n">
        <f aca="false">IF(J52&gt;0,L52*$CC$1+$CC$2,"")</f>
        <v>41609</v>
      </c>
      <c r="CE52" s="251" t="n">
        <f aca="false">CD52-CC52</f>
        <v>135</v>
      </c>
    </row>
    <row r="53" customFormat="false" ht="18" hidden="true" customHeight="true" outlineLevel="0" collapsed="false">
      <c r="A53" s="135" t="str">
        <f aca="false">A52</f>
        <v>F2</v>
      </c>
      <c r="B53" s="206" t="str">
        <f aca="false">A53&amp;C53</f>
        <v>F219</v>
      </c>
      <c r="C53" s="232" t="n">
        <v>19</v>
      </c>
      <c r="D53" s="232" t="s">
        <v>145</v>
      </c>
      <c r="E53" s="231" t="s">
        <v>101</v>
      </c>
      <c r="F53" s="233" t="n">
        <v>880</v>
      </c>
      <c r="G53" s="210" t="n">
        <v>400000</v>
      </c>
      <c r="H53" s="211" t="n">
        <f aca="false">G53*F53</f>
        <v>352000000</v>
      </c>
      <c r="I53" s="234" t="n">
        <v>0</v>
      </c>
      <c r="J53" s="290" t="n">
        <v>9</v>
      </c>
      <c r="K53" s="291" t="n">
        <f aca="false">K26+1</f>
        <v>14</v>
      </c>
      <c r="L53" s="215" t="n">
        <f aca="false">IF(J53&gt;0,K53+J53-1,0)</f>
        <v>22</v>
      </c>
      <c r="M53" s="230" t="str">
        <f aca="false">IF(AND($M$5&gt;=K53,$M$5&lt;=L53),1,"")</f>
        <v/>
      </c>
      <c r="N53" s="201" t="str">
        <f aca="false">IF(AND($N$5&gt;=K53,$N$5&lt;=L53),1,"")</f>
        <v/>
      </c>
      <c r="O53" s="201" t="str">
        <f aca="false">IF(AND($O$5&gt;=K53,$O$5&lt;=L53),1,"")</f>
        <v/>
      </c>
      <c r="P53" s="201" t="str">
        <f aca="false">IF(AND($P$5&gt;=K53,$P$5&lt;=L53),1,"")</f>
        <v/>
      </c>
      <c r="Q53" s="201" t="str">
        <f aca="false">IF(AND($Q$5&gt;=K53,$Q$5&lt;=L53),1,"")</f>
        <v/>
      </c>
      <c r="R53" s="201" t="str">
        <f aca="false">IF(AND($R$5&gt;=K53,$R$5&lt;=L53),1,"")</f>
        <v/>
      </c>
      <c r="S53" s="201" t="str">
        <f aca="false">IF(AND($S$5&gt;=K53,$S$5&lt;=L53),1,"")</f>
        <v/>
      </c>
      <c r="T53" s="201" t="str">
        <f aca="false">IF(AND($T$5&gt;=K53,$T$5&lt;=L53),1,"")</f>
        <v/>
      </c>
      <c r="U53" s="201" t="str">
        <f aca="false">IF(AND($U$5&gt;=K53,$U$5&lt;=L53),1,"")</f>
        <v/>
      </c>
      <c r="V53" s="201" t="str">
        <f aca="false">IF(AND($V$5&gt;=K53,$V$5&lt;=L53),1,"")</f>
        <v/>
      </c>
      <c r="W53" s="201" t="str">
        <f aca="false">IF(AND($W$5&gt;=K53,$W$5&lt;=L53),1,"")</f>
        <v/>
      </c>
      <c r="X53" s="201" t="str">
        <f aca="false">IF(AND($X$5&gt;=K53,$X$5&lt;=L53),1,"")</f>
        <v/>
      </c>
      <c r="Y53" s="201" t="str">
        <f aca="false">IF(AND($Y$5&gt;=K53,$Y$5&lt;=L53),1,"")</f>
        <v/>
      </c>
      <c r="Z53" s="201" t="n">
        <f aca="false">IF(AND($Z$5&gt;=K53,$Z$5&lt;=L53),1,"")</f>
        <v>1</v>
      </c>
      <c r="AA53" s="201" t="n">
        <f aca="false">IF(AND($AA$5&gt;=K53,$AA$5&lt;=L53),1,"")</f>
        <v>1</v>
      </c>
      <c r="AB53" s="201" t="n">
        <f aca="false">IF(AND($AB$5&gt;=K53,$AB$5&lt;=L53),1,"")</f>
        <v>1</v>
      </c>
      <c r="AC53" s="201" t="n">
        <f aca="false">IF(AND($AC$5&gt;=K53,$AC$5&lt;=L53),1,"")</f>
        <v>1</v>
      </c>
      <c r="AD53" s="201" t="n">
        <f aca="false">IF(AND($AD$5&gt;=K53,$AD$5&lt;=L53),1,"")</f>
        <v>1</v>
      </c>
      <c r="AE53" s="201" t="n">
        <f aca="false">IF(AND($AE$5&gt;=K53,$AE$5&lt;=L53),1,"")</f>
        <v>1</v>
      </c>
      <c r="AF53" s="201" t="n">
        <f aca="false">IF(AND($AF$5&gt;=K53,$AF$5&lt;=L53),1,"")</f>
        <v>1</v>
      </c>
      <c r="AG53" s="201" t="n">
        <f aca="false">IF(AND($AG$5&gt;=K53,$AG$5&lt;=L53),1,"")</f>
        <v>1</v>
      </c>
      <c r="AH53" s="201" t="n">
        <f aca="false">IF(AND($AH$5&gt;=K53,$AH$5&lt;=L53),1,"")</f>
        <v>1</v>
      </c>
      <c r="AI53" s="201" t="str">
        <f aca="false">IF(AND($AI$5&gt;=K53,$AI$5&lt;=L53),1,"")</f>
        <v/>
      </c>
      <c r="AJ53" s="201" t="str">
        <f aca="false">IF(AND($AJ$5&gt;=K53,$AJ$5&lt;=L53),1,"")</f>
        <v/>
      </c>
      <c r="AK53" s="201" t="str">
        <f aca="false">IF(AND($AK$5&gt;=K53,$AK$5&lt;=L53),1,"")</f>
        <v/>
      </c>
      <c r="AL53" s="201" t="str">
        <f aca="false">IF(AND($AL$5&gt;=K53,$AL$5&lt;=L53),1,"")</f>
        <v/>
      </c>
      <c r="AM53" s="201" t="str">
        <f aca="false">IF(AND($AM$5&gt;=K53,$AM$5&lt;=L53),1,"")</f>
        <v/>
      </c>
      <c r="AN53" s="201" t="str">
        <f aca="false">IF(AND($AN$5&gt;=K53,$AN$5&lt;=L53),1,"")</f>
        <v/>
      </c>
      <c r="AO53" s="200" t="str">
        <f aca="false">IF(AND($AO$5&gt;=K53,$AO$5&lt;=L53),1,"")</f>
        <v/>
      </c>
      <c r="AP53" s="201" t="str">
        <f aca="false">IF(AND($AP$5&gt;=K53,$AP$5&lt;=L53),1,"")</f>
        <v/>
      </c>
      <c r="AQ53" s="201" t="str">
        <f aca="false">IF(AND($AQ$5&gt;=K53,$AQ$5&lt;=L53),1,"")</f>
        <v/>
      </c>
      <c r="AR53" s="201" t="str">
        <f aca="false">IF(AND($AR$5&gt;=K53,$AR$5&lt;=L53),1,"")</f>
        <v/>
      </c>
      <c r="AS53" s="201" t="str">
        <f aca="false">IF(AND($AS$5&gt;=K53,$AS$5&lt;=L53),1,"")</f>
        <v/>
      </c>
      <c r="AT53" s="201" t="str">
        <f aca="false">IF(AND($AT$5&gt;=K53,$AT$5&lt;=L53),1,"")</f>
        <v/>
      </c>
      <c r="AU53" s="201" t="str">
        <f aca="false">IF(AND($AU$5&gt;=K53,$AU$5&lt;=L53),1,"")</f>
        <v/>
      </c>
      <c r="AV53" s="201" t="str">
        <f aca="false">IF(AND($AV$5&gt;=K53,$AV$5&lt;=L53),1,"")</f>
        <v/>
      </c>
      <c r="AW53" s="201" t="str">
        <f aca="false">IF(AND($AW$5&gt;=K53,$AW$5&lt;=L53),1,"")</f>
        <v/>
      </c>
      <c r="AX53" s="201" t="str">
        <f aca="false">IF(AND($AX$5&gt;=K53,$AX$5&lt;=L53),1,"")</f>
        <v/>
      </c>
      <c r="AY53" s="201" t="str">
        <f aca="false">IF(AND($AY$5&gt;=K53,$AY$5&lt;=L53),1,"")</f>
        <v/>
      </c>
      <c r="AZ53" s="201" t="str">
        <f aca="false">IF(AND($AZ$5&gt;=K53,$AZ$5&lt;=L53),1,"")</f>
        <v/>
      </c>
      <c r="BA53" s="201" t="str">
        <f aca="false">IF(AND($BA$5&gt;=K53,$BA$5&lt;=L53),1,"")</f>
        <v/>
      </c>
      <c r="BB53" s="201" t="str">
        <f aca="false">IF(AND($BB$5&gt;=K53,$BB$5&lt;=L53),1,"")</f>
        <v/>
      </c>
      <c r="BC53" s="201" t="str">
        <f aca="false">IF(AND($BC$5&gt;=K53,$BC$5&lt;=L53),1,"")</f>
        <v/>
      </c>
      <c r="BD53" s="201" t="str">
        <f aca="false">IF(AND($BD$5&gt;=K53,$BD$5&lt;=L53),1,"")</f>
        <v/>
      </c>
      <c r="BE53" s="201" t="str">
        <f aca="false">IF(AND($BE$5&gt;=K53,$BE$5&lt;=L53),1,"")</f>
        <v/>
      </c>
      <c r="BF53" s="201" t="str">
        <f aca="false">IF(AND($BF$5&gt;=K53,$BF$5&lt;=L53),1,"")</f>
        <v/>
      </c>
      <c r="BG53" s="201" t="str">
        <f aca="false">IF(AND($BG$5&gt;=K53,$BG$5&lt;=L53),1,"")</f>
        <v/>
      </c>
      <c r="BH53" s="201" t="str">
        <f aca="false">IF(AND($BH$5&gt;=K53,$BH$5&lt;=L53),1,"")</f>
        <v/>
      </c>
      <c r="BI53" s="201" t="str">
        <f aca="false">IF(AND($BI$5&gt;=K53,$BI$5&lt;=L53),1,"")</f>
        <v/>
      </c>
      <c r="BJ53" s="201" t="str">
        <f aca="false">IF(AND($BJ$5&gt;=K53,$BJ$5&lt;=L53),1,"")</f>
        <v/>
      </c>
      <c r="BK53" s="201" t="str">
        <f aca="false">IF(AND($BK$5&gt;=K53,$BK$5&lt;=L53),1,"")</f>
        <v/>
      </c>
      <c r="BL53" s="201" t="str">
        <f aca="false">IF(AND($BL$5&gt;=K53,$BL$5&lt;=L53),1,"")</f>
        <v/>
      </c>
      <c r="BM53" s="201" t="str">
        <f aca="false">IF(AND($BM$5&gt;=K53,$BM$5&lt;=L53),1,"")</f>
        <v/>
      </c>
      <c r="BN53" s="201" t="str">
        <f aca="false">IF(AND($BN$5&gt;=K53,$BN$5&lt;=L53),1,"")</f>
        <v/>
      </c>
      <c r="BO53" s="201" t="str">
        <f aca="false">IF(AND($BO$5&gt;=K53,$BO$5&lt;=L53),1,"")</f>
        <v/>
      </c>
      <c r="BP53" s="201" t="str">
        <f aca="false">IF(AND($BP$5&gt;=K53,$BP$5&lt;=L53),1,"")</f>
        <v/>
      </c>
      <c r="BQ53" s="219" t="n">
        <f aca="false">F53/BS53</f>
        <v>29.3333333333333</v>
      </c>
      <c r="BR53" s="239" t="s">
        <v>140</v>
      </c>
      <c r="BS53" s="240" t="n">
        <v>30</v>
      </c>
      <c r="BT53" s="241" t="s">
        <v>101</v>
      </c>
      <c r="BU53" s="242" t="n">
        <v>1</v>
      </c>
      <c r="BV53" s="243" t="s">
        <v>141</v>
      </c>
      <c r="BW53" s="240" t="n">
        <v>3</v>
      </c>
      <c r="BX53" s="249" t="s">
        <v>142</v>
      </c>
      <c r="BY53" s="250" t="n">
        <f aca="false">BU53*BW53</f>
        <v>3</v>
      </c>
      <c r="BZ53" s="224" t="n">
        <f aca="false">BY53*BQ53</f>
        <v>88</v>
      </c>
      <c r="CA53" s="211"/>
      <c r="CB53" s="225" t="str">
        <f aca="false">B53</f>
        <v>F219</v>
      </c>
      <c r="CC53" s="172" t="n">
        <f aca="false">IF(J53&gt;0,(K53-1)*$CC$1+$CC$2,"")</f>
        <v>41489</v>
      </c>
      <c r="CD53" s="172" t="n">
        <f aca="false">IF(J53&gt;0,L53*$CC$1+$CC$2,"")</f>
        <v>41624</v>
      </c>
      <c r="CE53" s="251" t="n">
        <f aca="false">CD53-CC53</f>
        <v>135</v>
      </c>
    </row>
    <row r="54" customFormat="false" ht="18" hidden="true" customHeight="true" outlineLevel="0" collapsed="false">
      <c r="A54" s="135" t="str">
        <f aca="false">A53</f>
        <v>F2</v>
      </c>
      <c r="B54" s="206" t="str">
        <f aca="false">A54&amp;C54</f>
        <v>F220</v>
      </c>
      <c r="C54" s="279" t="n">
        <v>20</v>
      </c>
      <c r="D54" s="279" t="s">
        <v>117</v>
      </c>
      <c r="E54" s="278" t="s">
        <v>101</v>
      </c>
      <c r="F54" s="280" t="n">
        <v>4006</v>
      </c>
      <c r="G54" s="210" t="n">
        <v>100000</v>
      </c>
      <c r="H54" s="211" t="n">
        <f aca="false">G54*F54</f>
        <v>400600000</v>
      </c>
      <c r="I54" s="281" t="n">
        <v>0</v>
      </c>
      <c r="J54" s="290" t="n">
        <v>8</v>
      </c>
      <c r="K54" s="291" t="n">
        <f aca="false">K27+1</f>
        <v>15</v>
      </c>
      <c r="L54" s="215" t="n">
        <f aca="false">IF(J54&gt;0,K54+J54-1,0)</f>
        <v>22</v>
      </c>
      <c r="M54" s="230" t="str">
        <f aca="false">IF(AND($M$5&gt;=K54,$M$5&lt;=L54),1,"")</f>
        <v/>
      </c>
      <c r="N54" s="201" t="str">
        <f aca="false">IF(AND($N$5&gt;=K54,$N$5&lt;=L54),1,"")</f>
        <v/>
      </c>
      <c r="O54" s="201" t="str">
        <f aca="false">IF(AND($O$5&gt;=K54,$O$5&lt;=L54),1,"")</f>
        <v/>
      </c>
      <c r="P54" s="201" t="str">
        <f aca="false">IF(AND($P$5&gt;=K54,$P$5&lt;=L54),1,"")</f>
        <v/>
      </c>
      <c r="Q54" s="201" t="str">
        <f aca="false">IF(AND($Q$5&gt;=K54,$Q$5&lt;=L54),1,"")</f>
        <v/>
      </c>
      <c r="R54" s="201" t="str">
        <f aca="false">IF(AND($R$5&gt;=K54,$R$5&lt;=L54),1,"")</f>
        <v/>
      </c>
      <c r="S54" s="201" t="str">
        <f aca="false">IF(AND($S$5&gt;=K54,$S$5&lt;=L54),1,"")</f>
        <v/>
      </c>
      <c r="T54" s="201" t="str">
        <f aca="false">IF(AND($T$5&gt;=K54,$T$5&lt;=L54),1,"")</f>
        <v/>
      </c>
      <c r="U54" s="201" t="str">
        <f aca="false">IF(AND($U$5&gt;=K54,$U$5&lt;=L54),1,"")</f>
        <v/>
      </c>
      <c r="V54" s="201" t="str">
        <f aca="false">IF(AND($V$5&gt;=K54,$V$5&lt;=L54),1,"")</f>
        <v/>
      </c>
      <c r="W54" s="201" t="str">
        <f aca="false">IF(AND($W$5&gt;=K54,$W$5&lt;=L54),1,"")</f>
        <v/>
      </c>
      <c r="X54" s="201" t="str">
        <f aca="false">IF(AND($X$5&gt;=K54,$X$5&lt;=L54),1,"")</f>
        <v/>
      </c>
      <c r="Y54" s="201" t="str">
        <f aca="false">IF(AND($Y$5&gt;=K54,$Y$5&lt;=L54),1,"")</f>
        <v/>
      </c>
      <c r="Z54" s="201" t="str">
        <f aca="false">IF(AND($Z$5&gt;=K54,$Z$5&lt;=L54),1,"")</f>
        <v/>
      </c>
      <c r="AA54" s="201" t="n">
        <f aca="false">IF(AND($AA$5&gt;=K54,$AA$5&lt;=L54),1,"")</f>
        <v>1</v>
      </c>
      <c r="AB54" s="201" t="n">
        <f aca="false">IF(AND($AB$5&gt;=K54,$AB$5&lt;=L54),1,"")</f>
        <v>1</v>
      </c>
      <c r="AC54" s="201" t="n">
        <f aca="false">IF(AND($AC$5&gt;=K54,$AC$5&lt;=L54),1,"")</f>
        <v>1</v>
      </c>
      <c r="AD54" s="201" t="n">
        <f aca="false">IF(AND($AD$5&gt;=K54,$AD$5&lt;=L54),1,"")</f>
        <v>1</v>
      </c>
      <c r="AE54" s="201" t="n">
        <f aca="false">IF(AND($AE$5&gt;=K54,$AE$5&lt;=L54),1,"")</f>
        <v>1</v>
      </c>
      <c r="AF54" s="201" t="n">
        <f aca="false">IF(AND($AF$5&gt;=K54,$AF$5&lt;=L54),1,"")</f>
        <v>1</v>
      </c>
      <c r="AG54" s="201" t="n">
        <f aca="false">IF(AND($AG$5&gt;=K54,$AG$5&lt;=L54),1,"")</f>
        <v>1</v>
      </c>
      <c r="AH54" s="201" t="n">
        <f aca="false">IF(AND($AH$5&gt;=K54,$AH$5&lt;=L54),1,"")</f>
        <v>1</v>
      </c>
      <c r="AI54" s="201" t="str">
        <f aca="false">IF(AND($AI$5&gt;=K54,$AI$5&lt;=L54),1,"")</f>
        <v/>
      </c>
      <c r="AJ54" s="201" t="str">
        <f aca="false">IF(AND($AJ$5&gt;=K54,$AJ$5&lt;=L54),1,"")</f>
        <v/>
      </c>
      <c r="AK54" s="201" t="str">
        <f aca="false">IF(AND($AK$5&gt;=K54,$AK$5&lt;=L54),1,"")</f>
        <v/>
      </c>
      <c r="AL54" s="201" t="str">
        <f aca="false">IF(AND($AL$5&gt;=K54,$AL$5&lt;=L54),1,"")</f>
        <v/>
      </c>
      <c r="AM54" s="201" t="str">
        <f aca="false">IF(AND($AM$5&gt;=K54,$AM$5&lt;=L54),1,"")</f>
        <v/>
      </c>
      <c r="AN54" s="201" t="str">
        <f aca="false">IF(AND($AN$5&gt;=K54,$AN$5&lt;=L54),1,"")</f>
        <v/>
      </c>
      <c r="AO54" s="200" t="str">
        <f aca="false">IF(AND($AO$5&gt;=K54,$AO$5&lt;=L54),1,"")</f>
        <v/>
      </c>
      <c r="AP54" s="201" t="str">
        <f aca="false">IF(AND($AP$5&gt;=K54,$AP$5&lt;=L54),1,"")</f>
        <v/>
      </c>
      <c r="AQ54" s="201" t="str">
        <f aca="false">IF(AND($AQ$5&gt;=K54,$AQ$5&lt;=L54),1,"")</f>
        <v/>
      </c>
      <c r="AR54" s="201" t="str">
        <f aca="false">IF(AND($AR$5&gt;=K54,$AR$5&lt;=L54),1,"")</f>
        <v/>
      </c>
      <c r="AS54" s="201" t="str">
        <f aca="false">IF(AND($AS$5&gt;=K54,$AS$5&lt;=L54),1,"")</f>
        <v/>
      </c>
      <c r="AT54" s="201" t="str">
        <f aca="false">IF(AND($AT$5&gt;=K54,$AT$5&lt;=L54),1,"")</f>
        <v/>
      </c>
      <c r="AU54" s="201" t="str">
        <f aca="false">IF(AND($AU$5&gt;=K54,$AU$5&lt;=L54),1,"")</f>
        <v/>
      </c>
      <c r="AV54" s="201" t="str">
        <f aca="false">IF(AND($AV$5&gt;=K54,$AV$5&lt;=L54),1,"")</f>
        <v/>
      </c>
      <c r="AW54" s="201" t="str">
        <f aca="false">IF(AND($AW$5&gt;=K54,$AW$5&lt;=L54),1,"")</f>
        <v/>
      </c>
      <c r="AX54" s="201" t="str">
        <f aca="false">IF(AND($AX$5&gt;=K54,$AX$5&lt;=L54),1,"")</f>
        <v/>
      </c>
      <c r="AY54" s="201" t="str">
        <f aca="false">IF(AND($AY$5&gt;=K54,$AY$5&lt;=L54),1,"")</f>
        <v/>
      </c>
      <c r="AZ54" s="201" t="str">
        <f aca="false">IF(AND($AZ$5&gt;=K54,$AZ$5&lt;=L54),1,"")</f>
        <v/>
      </c>
      <c r="BA54" s="201" t="str">
        <f aca="false">IF(AND($BA$5&gt;=K54,$BA$5&lt;=L54),1,"")</f>
        <v/>
      </c>
      <c r="BB54" s="201" t="str">
        <f aca="false">IF(AND($BB$5&gt;=K54,$BB$5&lt;=L54),1,"")</f>
        <v/>
      </c>
      <c r="BC54" s="201" t="str">
        <f aca="false">IF(AND($BC$5&gt;=K54,$BC$5&lt;=L54),1,"")</f>
        <v/>
      </c>
      <c r="BD54" s="201" t="str">
        <f aca="false">IF(AND($BD$5&gt;=K54,$BD$5&lt;=L54),1,"")</f>
        <v/>
      </c>
      <c r="BE54" s="201" t="str">
        <f aca="false">IF(AND($BE$5&gt;=K54,$BE$5&lt;=L54),1,"")</f>
        <v/>
      </c>
      <c r="BF54" s="201" t="str">
        <f aca="false">IF(AND($BF$5&gt;=K54,$BF$5&lt;=L54),1,"")</f>
        <v/>
      </c>
      <c r="BG54" s="201" t="str">
        <f aca="false">IF(AND($BG$5&gt;=K54,$BG$5&lt;=L54),1,"")</f>
        <v/>
      </c>
      <c r="BH54" s="201" t="str">
        <f aca="false">IF(AND($BH$5&gt;=K54,$BH$5&lt;=L54),1,"")</f>
        <v/>
      </c>
      <c r="BI54" s="201" t="str">
        <f aca="false">IF(AND($BI$5&gt;=K54,$BI$5&lt;=L54),1,"")</f>
        <v/>
      </c>
      <c r="BJ54" s="201" t="str">
        <f aca="false">IF(AND($BJ$5&gt;=K54,$BJ$5&lt;=L54),1,"")</f>
        <v/>
      </c>
      <c r="BK54" s="201" t="str">
        <f aca="false">IF(AND($BK$5&gt;=K54,$BK$5&lt;=L54),1,"")</f>
        <v/>
      </c>
      <c r="BL54" s="201" t="str">
        <f aca="false">IF(AND($BL$5&gt;=K54,$BL$5&lt;=L54),1,"")</f>
        <v/>
      </c>
      <c r="BM54" s="201" t="str">
        <f aca="false">IF(AND($BM$5&gt;=K54,$BM$5&lt;=L54),1,"")</f>
        <v/>
      </c>
      <c r="BN54" s="201" t="str">
        <f aca="false">IF(AND($BN$5&gt;=K54,$BN$5&lt;=L54),1,"")</f>
        <v/>
      </c>
      <c r="BO54" s="201" t="str">
        <f aca="false">IF(AND($BO$5&gt;=K54,$BO$5&lt;=L54),1,"")</f>
        <v/>
      </c>
      <c r="BP54" s="201" t="str">
        <f aca="false">IF(AND($BP$5&gt;=K54,$BP$5&lt;=L54),1,"")</f>
        <v/>
      </c>
      <c r="BQ54" s="219" t="n">
        <f aca="false">F54/BS54</f>
        <v>89.0222222222222</v>
      </c>
      <c r="BR54" s="239" t="s">
        <v>140</v>
      </c>
      <c r="BS54" s="240" t="n">
        <v>45</v>
      </c>
      <c r="BT54" s="241" t="s">
        <v>101</v>
      </c>
      <c r="BU54" s="242" t="n">
        <v>1</v>
      </c>
      <c r="BV54" s="243" t="s">
        <v>141</v>
      </c>
      <c r="BW54" s="240" t="n">
        <v>3</v>
      </c>
      <c r="BX54" s="249" t="s">
        <v>142</v>
      </c>
      <c r="BY54" s="250" t="n">
        <f aca="false">BU54*BW54</f>
        <v>3</v>
      </c>
      <c r="BZ54" s="224" t="n">
        <f aca="false">BY54*BQ54</f>
        <v>267.066666666667</v>
      </c>
      <c r="CA54" s="211"/>
      <c r="CB54" s="225" t="str">
        <f aca="false">B54</f>
        <v>F220</v>
      </c>
      <c r="CC54" s="172" t="n">
        <f aca="false">IF(J54&gt;0,(K54-1)*$CC$1+$CC$2,"")</f>
        <v>41504</v>
      </c>
      <c r="CD54" s="172" t="n">
        <f aca="false">IF(J54&gt;0,L54*$CC$1+$CC$2,"")</f>
        <v>41624</v>
      </c>
      <c r="CE54" s="251" t="n">
        <f aca="false">CD54-CC54</f>
        <v>120</v>
      </c>
    </row>
    <row r="55" customFormat="false" ht="18" hidden="true" customHeight="true" outlineLevel="0" collapsed="false">
      <c r="A55" s="135" t="str">
        <f aca="false">A54</f>
        <v>F2</v>
      </c>
      <c r="B55" s="206" t="str">
        <f aca="false">A55&amp;C55</f>
        <v>F221</v>
      </c>
      <c r="C55" s="245" t="n">
        <v>21</v>
      </c>
      <c r="D55" s="292" t="s">
        <v>146</v>
      </c>
      <c r="E55" s="244" t="s">
        <v>101</v>
      </c>
      <c r="F55" s="246" t="n">
        <v>4671</v>
      </c>
      <c r="G55" s="210" t="n">
        <v>200000</v>
      </c>
      <c r="H55" s="211" t="n">
        <f aca="false">G55*F55</f>
        <v>934200000</v>
      </c>
      <c r="I55" s="247" t="n">
        <v>0</v>
      </c>
      <c r="J55" s="213" t="n">
        <v>10</v>
      </c>
      <c r="K55" s="271" t="n">
        <f aca="false">K28+1</f>
        <v>11</v>
      </c>
      <c r="L55" s="215" t="n">
        <f aca="false">IF(J55&gt;0,K55+J55-1,0)</f>
        <v>20</v>
      </c>
      <c r="M55" s="230" t="str">
        <f aca="false">IF(AND($M$5&gt;=K55,$M$5&lt;=L55),1,"")</f>
        <v/>
      </c>
      <c r="N55" s="201" t="str">
        <f aca="false">IF(AND($N$5&gt;=K55,$N$5&lt;=L55),1,"")</f>
        <v/>
      </c>
      <c r="O55" s="201" t="str">
        <f aca="false">IF(AND($O$5&gt;=K55,$O$5&lt;=L55),1,"")</f>
        <v/>
      </c>
      <c r="P55" s="201" t="str">
        <f aca="false">IF(AND($P$5&gt;=K55,$P$5&lt;=L55),1,"")</f>
        <v/>
      </c>
      <c r="Q55" s="201" t="str">
        <f aca="false">IF(AND($Q$5&gt;=K55,$Q$5&lt;=L55),1,"")</f>
        <v/>
      </c>
      <c r="R55" s="201" t="str">
        <f aca="false">IF(AND($R$5&gt;=K55,$R$5&lt;=L55),1,"")</f>
        <v/>
      </c>
      <c r="S55" s="201" t="str">
        <f aca="false">IF(AND($S$5&gt;=K55,$S$5&lt;=L55),1,"")</f>
        <v/>
      </c>
      <c r="T55" s="201" t="str">
        <f aca="false">IF(AND($T$5&gt;=K55,$T$5&lt;=L55),1,"")</f>
        <v/>
      </c>
      <c r="U55" s="201" t="str">
        <f aca="false">IF(AND($U$5&gt;=K55,$U$5&lt;=L55),1,"")</f>
        <v/>
      </c>
      <c r="V55" s="201" t="str">
        <f aca="false">IF(AND($V$5&gt;=K55,$V$5&lt;=L55),1,"")</f>
        <v/>
      </c>
      <c r="W55" s="201" t="n">
        <f aca="false">IF(AND($W$5&gt;=K55,$W$5&lt;=L55),1,"")</f>
        <v>1</v>
      </c>
      <c r="X55" s="201" t="n">
        <f aca="false">IF(AND($X$5&gt;=K55,$X$5&lt;=L55),1,"")</f>
        <v>1</v>
      </c>
      <c r="Y55" s="201" t="n">
        <f aca="false">IF(AND($Y$5&gt;=K55,$Y$5&lt;=L55),1,"")</f>
        <v>1</v>
      </c>
      <c r="Z55" s="201" t="n">
        <f aca="false">IF(AND($Z$5&gt;=K55,$Z$5&lt;=L55),1,"")</f>
        <v>1</v>
      </c>
      <c r="AA55" s="201" t="n">
        <f aca="false">IF(AND($AA$5&gt;=K55,$AA$5&lt;=L55),1,"")</f>
        <v>1</v>
      </c>
      <c r="AB55" s="201" t="n">
        <f aca="false">IF(AND($AB$5&gt;=K55,$AB$5&lt;=L55),1,"")</f>
        <v>1</v>
      </c>
      <c r="AC55" s="201" t="n">
        <f aca="false">IF(AND($AC$5&gt;=K55,$AC$5&lt;=L55),1,"")</f>
        <v>1</v>
      </c>
      <c r="AD55" s="201" t="n">
        <f aca="false">IF(AND($AD$5&gt;=K55,$AD$5&lt;=L55),1,"")</f>
        <v>1</v>
      </c>
      <c r="AE55" s="201" t="n">
        <f aca="false">IF(AND($AE$5&gt;=K55,$AE$5&lt;=L55),1,"")</f>
        <v>1</v>
      </c>
      <c r="AF55" s="201" t="n">
        <f aca="false">IF(AND($AF$5&gt;=K55,$AF$5&lt;=L55),1,"")</f>
        <v>1</v>
      </c>
      <c r="AG55" s="201" t="str">
        <f aca="false">IF(AND($AG$5&gt;=K55,$AG$5&lt;=L55),1,"")</f>
        <v/>
      </c>
      <c r="AH55" s="201" t="str">
        <f aca="false">IF(AND($AH$5&gt;=K55,$AH$5&lt;=L55),1,"")</f>
        <v/>
      </c>
      <c r="AI55" s="201" t="str">
        <f aca="false">IF(AND($AI$5&gt;=K55,$AI$5&lt;=L55),1,"")</f>
        <v/>
      </c>
      <c r="AJ55" s="201" t="str">
        <f aca="false">IF(AND($AJ$5&gt;=K55,$AJ$5&lt;=L55),1,"")</f>
        <v/>
      </c>
      <c r="AK55" s="201" t="str">
        <f aca="false">IF(AND($AK$5&gt;=K55,$AK$5&lt;=L55),1,"")</f>
        <v/>
      </c>
      <c r="AL55" s="201" t="str">
        <f aca="false">IF(AND($AL$5&gt;=K55,$AL$5&lt;=L55),1,"")</f>
        <v/>
      </c>
      <c r="AM55" s="201" t="str">
        <f aca="false">IF(AND($AM$5&gt;=K55,$AM$5&lt;=L55),1,"")</f>
        <v/>
      </c>
      <c r="AN55" s="201" t="str">
        <f aca="false">IF(AND($AN$5&gt;=K55,$AN$5&lt;=L55),1,"")</f>
        <v/>
      </c>
      <c r="AO55" s="200" t="str">
        <f aca="false">IF(AND($AO$5&gt;=K55,$AO$5&lt;=L55),1,"")</f>
        <v/>
      </c>
      <c r="AP55" s="201" t="str">
        <f aca="false">IF(AND($AP$5&gt;=K55,$AP$5&lt;=L55),1,"")</f>
        <v/>
      </c>
      <c r="AQ55" s="201" t="str">
        <f aca="false">IF(AND($AQ$5&gt;=K55,$AQ$5&lt;=L55),1,"")</f>
        <v/>
      </c>
      <c r="AR55" s="201" t="str">
        <f aca="false">IF(AND($AR$5&gt;=K55,$AR$5&lt;=L55),1,"")</f>
        <v/>
      </c>
      <c r="AS55" s="201" t="str">
        <f aca="false">IF(AND($AS$5&gt;=K55,$AS$5&lt;=L55),1,"")</f>
        <v/>
      </c>
      <c r="AT55" s="201" t="str">
        <f aca="false">IF(AND($AT$5&gt;=K55,$AT$5&lt;=L55),1,"")</f>
        <v/>
      </c>
      <c r="AU55" s="201" t="str">
        <f aca="false">IF(AND($AU$5&gt;=K55,$AU$5&lt;=L55),1,"")</f>
        <v/>
      </c>
      <c r="AV55" s="201" t="str">
        <f aca="false">IF(AND($AV$5&gt;=K55,$AV$5&lt;=L55),1,"")</f>
        <v/>
      </c>
      <c r="AW55" s="201" t="str">
        <f aca="false">IF(AND($AW$5&gt;=K55,$AW$5&lt;=L55),1,"")</f>
        <v/>
      </c>
      <c r="AX55" s="201" t="str">
        <f aca="false">IF(AND($AX$5&gt;=K55,$AX$5&lt;=L55),1,"")</f>
        <v/>
      </c>
      <c r="AY55" s="201" t="str">
        <f aca="false">IF(AND($AY$5&gt;=K55,$AY$5&lt;=L55),1,"")</f>
        <v/>
      </c>
      <c r="AZ55" s="269" t="str">
        <f aca="false">IF(AND($AZ$5&gt;=K55,$AZ$5&lt;=L55),1,"")</f>
        <v/>
      </c>
      <c r="BA55" s="201" t="str">
        <f aca="false">IF(AND($BA$5&gt;=K55,$BA$5&lt;=L55),1,"")</f>
        <v/>
      </c>
      <c r="BB55" s="201" t="str">
        <f aca="false">IF(AND($BB$5&gt;=K55,$BB$5&lt;=L55),1,"")</f>
        <v/>
      </c>
      <c r="BC55" s="201" t="str">
        <f aca="false">IF(AND($BC$5&gt;=K55,$BC$5&lt;=L55),1,"")</f>
        <v/>
      </c>
      <c r="BD55" s="201" t="str">
        <f aca="false">IF(AND($BD$5&gt;=K55,$BD$5&lt;=L55),1,"")</f>
        <v/>
      </c>
      <c r="BE55" s="201" t="str">
        <f aca="false">IF(AND($BE$5&gt;=K55,$BE$5&lt;=L55),1,"")</f>
        <v/>
      </c>
      <c r="BF55" s="201" t="str">
        <f aca="false">IF(AND($BF$5&gt;=K55,$BF$5&lt;=L55),1,"")</f>
        <v/>
      </c>
      <c r="BG55" s="201" t="str">
        <f aca="false">IF(AND($BG$5&gt;=K55,$BG$5&lt;=L55),1,"")</f>
        <v/>
      </c>
      <c r="BH55" s="201" t="str">
        <f aca="false">IF(AND($BH$5&gt;=K55,$BH$5&lt;=L55),1,"")</f>
        <v/>
      </c>
      <c r="BI55" s="201" t="str">
        <f aca="false">IF(AND($BI$5&gt;=K55,$BI$5&lt;=L55),1,"")</f>
        <v/>
      </c>
      <c r="BJ55" s="201" t="str">
        <f aca="false">IF(AND($BJ$5&gt;=K55,$BJ$5&lt;=L55),1,"")</f>
        <v/>
      </c>
      <c r="BK55" s="201" t="str">
        <f aca="false">IF(AND($BK$5&gt;=K55,$BK$5&lt;=L55),1,"")</f>
        <v/>
      </c>
      <c r="BL55" s="201" t="str">
        <f aca="false">IF(AND($BL$5&gt;=K55,$BL$5&lt;=L55),1,"")</f>
        <v/>
      </c>
      <c r="BM55" s="201" t="str">
        <f aca="false">IF(AND($BM$5&gt;=K55,$BM$5&lt;=L55),1,"")</f>
        <v/>
      </c>
      <c r="BN55" s="201" t="str">
        <f aca="false">IF(AND($BN$5&gt;=K55,$BN$5&lt;=L55),1,"")</f>
        <v/>
      </c>
      <c r="BO55" s="201" t="str">
        <f aca="false">IF(AND($BO$5&gt;=K55,$BO$5&lt;=L55),1,"")</f>
        <v/>
      </c>
      <c r="BP55" s="201" t="str">
        <f aca="false">IF(AND($BP$5&gt;=K55,$BP$5&lt;=L55),1,"")</f>
        <v/>
      </c>
      <c r="BQ55" s="219" t="n">
        <f aca="false">F55/BS55</f>
        <v>77.85</v>
      </c>
      <c r="BR55" s="239" t="s">
        <v>140</v>
      </c>
      <c r="BS55" s="240" t="n">
        <v>60</v>
      </c>
      <c r="BT55" s="241" t="s">
        <v>101</v>
      </c>
      <c r="BU55" s="242" t="n">
        <v>3</v>
      </c>
      <c r="BV55" s="243" t="s">
        <v>141</v>
      </c>
      <c r="BW55" s="240" t="n">
        <v>3</v>
      </c>
      <c r="BX55" s="249" t="s">
        <v>142</v>
      </c>
      <c r="BY55" s="250" t="n">
        <f aca="false">BU55*BW55</f>
        <v>9</v>
      </c>
      <c r="BZ55" s="224" t="n">
        <f aca="false">BY55*BQ55</f>
        <v>700.65</v>
      </c>
      <c r="CA55" s="211"/>
      <c r="CB55" s="225" t="str">
        <f aca="false">B55</f>
        <v>F221</v>
      </c>
      <c r="CC55" s="172" t="n">
        <f aca="false">IF(J55&gt;0,(K55-1)*$CC$1+$CC$2,"")</f>
        <v>41444</v>
      </c>
      <c r="CD55" s="172" t="n">
        <f aca="false">IF(J55&gt;0,L55*$CC$1+$CC$2,"")</f>
        <v>41594</v>
      </c>
      <c r="CE55" s="251" t="n">
        <f aca="false">CD55-CC55</f>
        <v>150</v>
      </c>
    </row>
    <row r="56" customFormat="false" ht="18" hidden="true" customHeight="true" outlineLevel="0" collapsed="false">
      <c r="A56" s="135" t="str">
        <f aca="false">A55</f>
        <v>F2</v>
      </c>
      <c r="B56" s="206" t="str">
        <f aca="false">A56&amp;C56</f>
        <v>F222</v>
      </c>
      <c r="C56" s="245" t="n">
        <v>22</v>
      </c>
      <c r="D56" s="245" t="s">
        <v>119</v>
      </c>
      <c r="E56" s="244" t="s">
        <v>101</v>
      </c>
      <c r="F56" s="246" t="n">
        <v>470</v>
      </c>
      <c r="G56" s="210" t="n">
        <v>500000</v>
      </c>
      <c r="H56" s="211" t="n">
        <f aca="false">G56*F56</f>
        <v>235000000</v>
      </c>
      <c r="I56" s="247" t="n">
        <v>0</v>
      </c>
      <c r="J56" s="213" t="n">
        <v>8</v>
      </c>
      <c r="K56" s="214" t="n">
        <f aca="false">K29+1</f>
        <v>17</v>
      </c>
      <c r="L56" s="215" t="n">
        <f aca="false">IF(J56&gt;0,K56+J56-1,0)</f>
        <v>24</v>
      </c>
      <c r="M56" s="230" t="str">
        <f aca="false">IF(AND($M$5&gt;=K56,$M$5&lt;=L56),1,"")</f>
        <v/>
      </c>
      <c r="N56" s="201" t="str">
        <f aca="false">IF(AND($N$5&gt;=K56,$N$5&lt;=L56),1,"")</f>
        <v/>
      </c>
      <c r="O56" s="201" t="str">
        <f aca="false">IF(AND($O$5&gt;=K56,$O$5&lt;=L56),1,"")</f>
        <v/>
      </c>
      <c r="P56" s="201" t="str">
        <f aca="false">IF(AND($P$5&gt;=K56,$P$5&lt;=L56),1,"")</f>
        <v/>
      </c>
      <c r="Q56" s="201" t="str">
        <f aca="false">IF(AND($Q$5&gt;=K56,$Q$5&lt;=L56),1,"")</f>
        <v/>
      </c>
      <c r="R56" s="201" t="str">
        <f aca="false">IF(AND($R$5&gt;=K56,$R$5&lt;=L56),1,"")</f>
        <v/>
      </c>
      <c r="S56" s="201" t="str">
        <f aca="false">IF(AND($S$5&gt;=K56,$S$5&lt;=L56),1,"")</f>
        <v/>
      </c>
      <c r="T56" s="201" t="str">
        <f aca="false">IF(AND($T$5&gt;=K56,$T$5&lt;=L56),1,"")</f>
        <v/>
      </c>
      <c r="U56" s="201" t="str">
        <f aca="false">IF(AND($U$5&gt;=K56,$U$5&lt;=L56),1,"")</f>
        <v/>
      </c>
      <c r="V56" s="201" t="str">
        <f aca="false">IF(AND($V$5&gt;=K56,$V$5&lt;=L56),1,"")</f>
        <v/>
      </c>
      <c r="W56" s="201" t="str">
        <f aca="false">IF(AND($W$5&gt;=K56,$W$5&lt;=L56),1,"")</f>
        <v/>
      </c>
      <c r="X56" s="201" t="str">
        <f aca="false">IF(AND($X$5&gt;=K56,$X$5&lt;=L56),1,"")</f>
        <v/>
      </c>
      <c r="Y56" s="201" t="str">
        <f aca="false">IF(AND($Y$5&gt;=K56,$Y$5&lt;=L56),1,"")</f>
        <v/>
      </c>
      <c r="Z56" s="201" t="str">
        <f aca="false">IF(AND($Z$5&gt;=K56,$Z$5&lt;=L56),1,"")</f>
        <v/>
      </c>
      <c r="AA56" s="201" t="str">
        <f aca="false">IF(AND($AA$5&gt;=K56,$AA$5&lt;=L56),1,"")</f>
        <v/>
      </c>
      <c r="AB56" s="201" t="str">
        <f aca="false">IF(AND($AB$5&gt;=K56,$AB$5&lt;=L56),1,"")</f>
        <v/>
      </c>
      <c r="AC56" s="201" t="n">
        <f aca="false">IF(AND($AC$5&gt;=K56,$AC$5&lt;=L56),1,"")</f>
        <v>1</v>
      </c>
      <c r="AD56" s="201" t="n">
        <f aca="false">IF(AND($AD$5&gt;=K56,$AD$5&lt;=L56),1,"")</f>
        <v>1</v>
      </c>
      <c r="AE56" s="201" t="n">
        <f aca="false">IF(AND($AE$5&gt;=K56,$AE$5&lt;=L56),1,"")</f>
        <v>1</v>
      </c>
      <c r="AF56" s="201" t="n">
        <f aca="false">IF(AND($AF$5&gt;=K56,$AF$5&lt;=L56),1,"")</f>
        <v>1</v>
      </c>
      <c r="AG56" s="201" t="n">
        <f aca="false">IF(AND($AG$5&gt;=K56,$AG$5&lt;=L56),1,"")</f>
        <v>1</v>
      </c>
      <c r="AH56" s="201" t="n">
        <f aca="false">IF(AND($AH$5&gt;=K56,$AH$5&lt;=L56),1,"")</f>
        <v>1</v>
      </c>
      <c r="AI56" s="201" t="n">
        <f aca="false">IF(AND($AI$5&gt;=K56,$AI$5&lt;=L56),1,"")</f>
        <v>1</v>
      </c>
      <c r="AJ56" s="201" t="n">
        <f aca="false">IF(AND($AJ$5&gt;=K56,$AJ$5&lt;=L56),1,"")</f>
        <v>1</v>
      </c>
      <c r="AK56" s="201" t="str">
        <f aca="false">IF(AND($AK$5&gt;=K56,$AK$5&lt;=L56),1,"")</f>
        <v/>
      </c>
      <c r="AL56" s="201" t="str">
        <f aca="false">IF(AND($AL$5&gt;=K56,$AL$5&lt;=L56),1,"")</f>
        <v/>
      </c>
      <c r="AM56" s="201" t="str">
        <f aca="false">IF(AND($AM$5&gt;=K56,$AM$5&lt;=L56),1,"")</f>
        <v/>
      </c>
      <c r="AN56" s="201" t="str">
        <f aca="false">IF(AND($AN$5&gt;=K56,$AN$5&lt;=L56),1,"")</f>
        <v/>
      </c>
      <c r="AO56" s="200" t="str">
        <f aca="false">IF(AND($AO$5&gt;=K56,$AO$5&lt;=L56),1,"")</f>
        <v/>
      </c>
      <c r="AP56" s="201" t="str">
        <f aca="false">IF(AND($AP$5&gt;=K56,$AP$5&lt;=L56),1,"")</f>
        <v/>
      </c>
      <c r="AQ56" s="201" t="str">
        <f aca="false">IF(AND($AQ$5&gt;=K56,$AQ$5&lt;=L56),1,"")</f>
        <v/>
      </c>
      <c r="AR56" s="201" t="str">
        <f aca="false">IF(AND($AR$5&gt;=K56,$AR$5&lt;=L56),1,"")</f>
        <v/>
      </c>
      <c r="AS56" s="201" t="str">
        <f aca="false">IF(AND($AS$5&gt;=K56,$AS$5&lt;=L56),1,"")</f>
        <v/>
      </c>
      <c r="AT56" s="201" t="str">
        <f aca="false">IF(AND($AT$5&gt;=K56,$AT$5&lt;=L56),1,"")</f>
        <v/>
      </c>
      <c r="AU56" s="201" t="str">
        <f aca="false">IF(AND($AU$5&gt;=K56,$AU$5&lt;=L56),1,"")</f>
        <v/>
      </c>
      <c r="AV56" s="201" t="str">
        <f aca="false">IF(AND($AV$5&gt;=K56,$AV$5&lt;=L56),1,"")</f>
        <v/>
      </c>
      <c r="AW56" s="201" t="str">
        <f aca="false">IF(AND($AW$5&gt;=K56,$AW$5&lt;=L56),1,"")</f>
        <v/>
      </c>
      <c r="AX56" s="201" t="str">
        <f aca="false">IF(AND($AX$5&gt;=K56,$AX$5&lt;=L56),1,"")</f>
        <v/>
      </c>
      <c r="AY56" s="201" t="str">
        <f aca="false">IF(AND($AY$5&gt;=K56,$AY$5&lt;=L56),1,"")</f>
        <v/>
      </c>
      <c r="AZ56" s="201" t="str">
        <f aca="false">IF(AND($AZ$5&gt;=K56,$AZ$5&lt;=L56),1,"")</f>
        <v/>
      </c>
      <c r="BA56" s="201" t="str">
        <f aca="false">IF(AND($BA$5&gt;=K56,$BA$5&lt;=L56),1,"")</f>
        <v/>
      </c>
      <c r="BB56" s="201" t="str">
        <f aca="false">IF(AND($BB$5&gt;=K56,$BB$5&lt;=L56),1,"")</f>
        <v/>
      </c>
      <c r="BC56" s="201" t="str">
        <f aca="false">IF(AND($BC$5&gt;=K56,$BC$5&lt;=L56),1,"")</f>
        <v/>
      </c>
      <c r="BD56" s="201" t="str">
        <f aca="false">IF(AND($BD$5&gt;=K56,$BD$5&lt;=L56),1,"")</f>
        <v/>
      </c>
      <c r="BE56" s="201" t="str">
        <f aca="false">IF(AND($BE$5&gt;=K56,$BE$5&lt;=L56),1,"")</f>
        <v/>
      </c>
      <c r="BF56" s="201" t="str">
        <f aca="false">IF(AND($BF$5&gt;=K56,$BF$5&lt;=L56),1,"")</f>
        <v/>
      </c>
      <c r="BG56" s="201" t="str">
        <f aca="false">IF(AND($BG$5&gt;=K56,$BG$5&lt;=L56),1,"")</f>
        <v/>
      </c>
      <c r="BH56" s="201" t="str">
        <f aca="false">IF(AND($BH$5&gt;=K56,$BH$5&lt;=L56),1,"")</f>
        <v/>
      </c>
      <c r="BI56" s="201" t="str">
        <f aca="false">IF(AND($BI$5&gt;=K56,$BI$5&lt;=L56),1,"")</f>
        <v/>
      </c>
      <c r="BJ56" s="201" t="str">
        <f aca="false">IF(AND($BJ$5&gt;=K56,$BJ$5&lt;=L56),1,"")</f>
        <v/>
      </c>
      <c r="BK56" s="201" t="str">
        <f aca="false">IF(AND($BK$5&gt;=K56,$BK$5&lt;=L56),1,"")</f>
        <v/>
      </c>
      <c r="BL56" s="201" t="str">
        <f aca="false">IF(AND($BL$5&gt;=K56,$BL$5&lt;=L56),1,"")</f>
        <v/>
      </c>
      <c r="BM56" s="201" t="str">
        <f aca="false">IF(AND($BM$5&gt;=K56,$BM$5&lt;=L56),1,"")</f>
        <v/>
      </c>
      <c r="BN56" s="201" t="str">
        <f aca="false">IF(AND($BN$5&gt;=K56,$BN$5&lt;=L56),1,"")</f>
        <v/>
      </c>
      <c r="BO56" s="201" t="str">
        <f aca="false">IF(AND($BO$5&gt;=K56,$BO$5&lt;=L56),1,"")</f>
        <v/>
      </c>
      <c r="BP56" s="201" t="str">
        <f aca="false">IF(AND($BP$5&gt;=K56,$BP$5&lt;=L56),1,"")</f>
        <v/>
      </c>
      <c r="BQ56" s="219" t="n">
        <f aca="false">F56/BS56</f>
        <v>15.6666666666667</v>
      </c>
      <c r="BR56" s="239" t="s">
        <v>140</v>
      </c>
      <c r="BS56" s="240" t="n">
        <v>30</v>
      </c>
      <c r="BT56" s="241" t="s">
        <v>101</v>
      </c>
      <c r="BU56" s="242" t="n">
        <v>1</v>
      </c>
      <c r="BV56" s="243" t="s">
        <v>141</v>
      </c>
      <c r="BW56" s="240" t="n">
        <v>2</v>
      </c>
      <c r="BX56" s="249" t="s">
        <v>142</v>
      </c>
      <c r="BY56" s="250" t="n">
        <f aca="false">BU56*BW56</f>
        <v>2</v>
      </c>
      <c r="BZ56" s="224" t="n">
        <f aca="false">BY56*BQ56</f>
        <v>31.3333333333333</v>
      </c>
      <c r="CA56" s="211"/>
      <c r="CB56" s="225" t="str">
        <f aca="false">B56</f>
        <v>F222</v>
      </c>
      <c r="CC56" s="172" t="n">
        <f aca="false">IF(J56&gt;0,(K56-1)*$CC$1+$CC$2,"")</f>
        <v>41534</v>
      </c>
      <c r="CD56" s="172" t="n">
        <f aca="false">IF(J56&gt;0,L56*$CC$1+$CC$2,"")</f>
        <v>41654</v>
      </c>
      <c r="CE56" s="251" t="n">
        <f aca="false">CD56-CC56</f>
        <v>120</v>
      </c>
    </row>
    <row r="57" customFormat="false" ht="18" hidden="true" customHeight="true" outlineLevel="0" collapsed="false">
      <c r="A57" s="135" t="str">
        <f aca="false">A56</f>
        <v>F2</v>
      </c>
      <c r="B57" s="206" t="str">
        <f aca="false">A57&amp;C57</f>
        <v>F223</v>
      </c>
      <c r="C57" s="245" t="n">
        <v>23</v>
      </c>
      <c r="D57" s="245" t="s">
        <v>120</v>
      </c>
      <c r="E57" s="244" t="s">
        <v>101</v>
      </c>
      <c r="F57" s="246" t="n">
        <v>2912</v>
      </c>
      <c r="G57" s="210" t="n">
        <f aca="false">168000*1.3</f>
        <v>218400</v>
      </c>
      <c r="H57" s="211" t="n">
        <f aca="false">G57*F57</f>
        <v>635980800</v>
      </c>
      <c r="I57" s="247" t="n">
        <v>0</v>
      </c>
      <c r="J57" s="213" t="n">
        <v>5</v>
      </c>
      <c r="K57" s="214" t="n">
        <f aca="false">K30+1</f>
        <v>20</v>
      </c>
      <c r="L57" s="215" t="n">
        <f aca="false">IF(J57&gt;0,K57+J57-1,0)</f>
        <v>24</v>
      </c>
      <c r="M57" s="230" t="str">
        <f aca="false">IF(AND($M$5&gt;=K57,$M$5&lt;=L57),1,"")</f>
        <v/>
      </c>
      <c r="N57" s="201" t="str">
        <f aca="false">IF(AND($N$5&gt;=K57,$N$5&lt;=L57),1,"")</f>
        <v/>
      </c>
      <c r="O57" s="201" t="str">
        <f aca="false">IF(AND($O$5&gt;=K57,$O$5&lt;=L57),1,"")</f>
        <v/>
      </c>
      <c r="P57" s="201" t="str">
        <f aca="false">IF(AND($P$5&gt;=K57,$P$5&lt;=L57),1,"")</f>
        <v/>
      </c>
      <c r="Q57" s="201" t="str">
        <f aca="false">IF(AND($Q$5&gt;=K57,$Q$5&lt;=L57),1,"")</f>
        <v/>
      </c>
      <c r="R57" s="201" t="str">
        <f aca="false">IF(AND($R$5&gt;=K57,$R$5&lt;=L57),1,"")</f>
        <v/>
      </c>
      <c r="S57" s="201" t="str">
        <f aca="false">IF(AND($S$5&gt;=K57,$S$5&lt;=L57),1,"")</f>
        <v/>
      </c>
      <c r="T57" s="201" t="str">
        <f aca="false">IF(AND($T$5&gt;=K57,$T$5&lt;=L57),1,"")</f>
        <v/>
      </c>
      <c r="U57" s="201" t="str">
        <f aca="false">IF(AND($U$5&gt;=K57,$U$5&lt;=L57),1,"")</f>
        <v/>
      </c>
      <c r="V57" s="201" t="str">
        <f aca="false">IF(AND($V$5&gt;=K57,$V$5&lt;=L57),1,"")</f>
        <v/>
      </c>
      <c r="W57" s="201" t="str">
        <f aca="false">IF(AND($W$5&gt;=K57,$W$5&lt;=L57),1,"")</f>
        <v/>
      </c>
      <c r="X57" s="201" t="str">
        <f aca="false">IF(AND($X$5&gt;=K57,$X$5&lt;=L57),1,"")</f>
        <v/>
      </c>
      <c r="Y57" s="201" t="str">
        <f aca="false">IF(AND($Y$5&gt;=K57,$Y$5&lt;=L57),1,"")</f>
        <v/>
      </c>
      <c r="Z57" s="201" t="str">
        <f aca="false">IF(AND($Z$5&gt;=K57,$Z$5&lt;=L57),1,"")</f>
        <v/>
      </c>
      <c r="AA57" s="201" t="str">
        <f aca="false">IF(AND($AA$5&gt;=K57,$AA$5&lt;=L57),1,"")</f>
        <v/>
      </c>
      <c r="AB57" s="201" t="str">
        <f aca="false">IF(AND($AB$5&gt;=K57,$AB$5&lt;=L57),1,"")</f>
        <v/>
      </c>
      <c r="AC57" s="201" t="str">
        <f aca="false">IF(AND($AC$5&gt;=K57,$AC$5&lt;=L57),1,"")</f>
        <v/>
      </c>
      <c r="AD57" s="201" t="str">
        <f aca="false">IF(AND($AD$5&gt;=K57,$AD$5&lt;=L57),1,"")</f>
        <v/>
      </c>
      <c r="AE57" s="201" t="str">
        <f aca="false">IF(AND($AE$5&gt;=K57,$AE$5&lt;=L57),1,"")</f>
        <v/>
      </c>
      <c r="AF57" s="201" t="n">
        <f aca="false">IF(AND($AF$5&gt;=K57,$AF$5&lt;=L57),1,"")</f>
        <v>1</v>
      </c>
      <c r="AG57" s="201" t="n">
        <f aca="false">IF(AND($AG$5&gt;=K57,$AG$5&lt;=L57),1,"")</f>
        <v>1</v>
      </c>
      <c r="AH57" s="201" t="n">
        <f aca="false">IF(AND($AH$5&gt;=K57,$AH$5&lt;=L57),1,"")</f>
        <v>1</v>
      </c>
      <c r="AI57" s="201" t="n">
        <f aca="false">IF(AND($AI$5&gt;=K57,$AI$5&lt;=L57),1,"")</f>
        <v>1</v>
      </c>
      <c r="AJ57" s="201" t="n">
        <f aca="false">IF(AND($AJ$5&gt;=K57,$AJ$5&lt;=L57),1,"")</f>
        <v>1</v>
      </c>
      <c r="AK57" s="201" t="str">
        <f aca="false">IF(AND($AK$5&gt;=K57,$AK$5&lt;=L57),1,"")</f>
        <v/>
      </c>
      <c r="AL57" s="201" t="str">
        <f aca="false">IF(AND($AL$5&gt;=K57,$AL$5&lt;=L57),1,"")</f>
        <v/>
      </c>
      <c r="AM57" s="201" t="str">
        <f aca="false">IF(AND($AM$5&gt;=K57,$AM$5&lt;=L57),1,"")</f>
        <v/>
      </c>
      <c r="AN57" s="201" t="str">
        <f aca="false">IF(AND($AN$5&gt;=K57,$AN$5&lt;=L57),1,"")</f>
        <v/>
      </c>
      <c r="AO57" s="200" t="str">
        <f aca="false">IF(AND($AO$5&gt;=K57,$AO$5&lt;=L57),1,"")</f>
        <v/>
      </c>
      <c r="AP57" s="201" t="str">
        <f aca="false">IF(AND($AP$5&gt;=K57,$AP$5&lt;=L57),1,"")</f>
        <v/>
      </c>
      <c r="AQ57" s="201" t="str">
        <f aca="false">IF(AND($AQ$5&gt;=K57,$AQ$5&lt;=L57),1,"")</f>
        <v/>
      </c>
      <c r="AR57" s="201" t="str">
        <f aca="false">IF(AND($AR$5&gt;=K57,$AR$5&lt;=L57),1,"")</f>
        <v/>
      </c>
      <c r="AS57" s="201" t="str">
        <f aca="false">IF(AND($AS$5&gt;=K57,$AS$5&lt;=L57),1,"")</f>
        <v/>
      </c>
      <c r="AT57" s="201" t="str">
        <f aca="false">IF(AND($AT$5&gt;=K57,$AT$5&lt;=L57),1,"")</f>
        <v/>
      </c>
      <c r="AU57" s="201" t="str">
        <f aca="false">IF(AND($AU$5&gt;=K57,$AU$5&lt;=L57),1,"")</f>
        <v/>
      </c>
      <c r="AV57" s="201" t="str">
        <f aca="false">IF(AND($AV$5&gt;=K57,$AV$5&lt;=L57),1,"")</f>
        <v/>
      </c>
      <c r="AW57" s="201" t="str">
        <f aca="false">IF(AND($AW$5&gt;=K57,$AW$5&lt;=L57),1,"")</f>
        <v/>
      </c>
      <c r="AX57" s="201" t="str">
        <f aca="false">IF(AND($AX$5&gt;=K57,$AX$5&lt;=L57),1,"")</f>
        <v/>
      </c>
      <c r="AY57" s="201" t="str">
        <f aca="false">IF(AND($AY$5&gt;=K57,$AY$5&lt;=L57),1,"")</f>
        <v/>
      </c>
      <c r="AZ57" s="201" t="str">
        <f aca="false">IF(AND($AZ$5&gt;=K57,$AZ$5&lt;=L57),1,"")</f>
        <v/>
      </c>
      <c r="BA57" s="201" t="str">
        <f aca="false">IF(AND($BA$5&gt;=K57,$BA$5&lt;=L57),1,"")</f>
        <v/>
      </c>
      <c r="BB57" s="201" t="str">
        <f aca="false">IF(AND($BB$5&gt;=K57,$BB$5&lt;=L57),1,"")</f>
        <v/>
      </c>
      <c r="BC57" s="201" t="str">
        <f aca="false">IF(AND($BC$5&gt;=K57,$BC$5&lt;=L57),1,"")</f>
        <v/>
      </c>
      <c r="BD57" s="201" t="str">
        <f aca="false">IF(AND($BD$5&gt;=K57,$BD$5&lt;=L57),1,"")</f>
        <v/>
      </c>
      <c r="BE57" s="201" t="str">
        <f aca="false">IF(AND($BE$5&gt;=K57,$BE$5&lt;=L57),1,"")</f>
        <v/>
      </c>
      <c r="BF57" s="201" t="str">
        <f aca="false">IF(AND($BF$5&gt;=K57,$BF$5&lt;=L57),1,"")</f>
        <v/>
      </c>
      <c r="BG57" s="201" t="str">
        <f aca="false">IF(AND($BG$5&gt;=K57,$BG$5&lt;=L57),1,"")</f>
        <v/>
      </c>
      <c r="BH57" s="201" t="str">
        <f aca="false">IF(AND($BH$5&gt;=K57,$BH$5&lt;=L57),1,"")</f>
        <v/>
      </c>
      <c r="BI57" s="201" t="str">
        <f aca="false">IF(AND($BI$5&gt;=K57,$BI$5&lt;=L57),1,"")</f>
        <v/>
      </c>
      <c r="BJ57" s="201" t="str">
        <f aca="false">IF(AND($BJ$5&gt;=K57,$BJ$5&lt;=L57),1,"")</f>
        <v/>
      </c>
      <c r="BK57" s="201" t="str">
        <f aca="false">IF(AND($BK$5&gt;=K57,$BK$5&lt;=L57),1,"")</f>
        <v/>
      </c>
      <c r="BL57" s="201" t="str">
        <f aca="false">IF(AND($BL$5&gt;=K57,$BL$5&lt;=L57),1,"")</f>
        <v/>
      </c>
      <c r="BM57" s="201" t="str">
        <f aca="false">IF(AND($BM$5&gt;=K57,$BM$5&lt;=L57),1,"")</f>
        <v/>
      </c>
      <c r="BN57" s="201" t="str">
        <f aca="false">IF(AND($BN$5&gt;=K57,$BN$5&lt;=L57),1,"")</f>
        <v/>
      </c>
      <c r="BO57" s="201" t="str">
        <f aca="false">IF(AND($BO$5&gt;=K57,$BO$5&lt;=L57),1,"")</f>
        <v/>
      </c>
      <c r="BP57" s="201" t="str">
        <f aca="false">IF(AND($BP$5&gt;=K57,$BP$5&lt;=L57),1,"")</f>
        <v/>
      </c>
      <c r="BQ57" s="219" t="n">
        <f aca="false">F57/BS57</f>
        <v>242.666666666667</v>
      </c>
      <c r="BR57" s="239" t="s">
        <v>140</v>
      </c>
      <c r="BS57" s="240" t="n">
        <v>12</v>
      </c>
      <c r="BT57" s="241" t="s">
        <v>101</v>
      </c>
      <c r="BU57" s="242" t="n">
        <v>1</v>
      </c>
      <c r="BV57" s="243" t="s">
        <v>141</v>
      </c>
      <c r="BW57" s="240" t="n">
        <v>2</v>
      </c>
      <c r="BX57" s="249" t="s">
        <v>142</v>
      </c>
      <c r="BY57" s="250" t="n">
        <f aca="false">BU57*BW57</f>
        <v>2</v>
      </c>
      <c r="BZ57" s="224" t="n">
        <f aca="false">BY57*BQ57</f>
        <v>485.333333333333</v>
      </c>
      <c r="CA57" s="211"/>
      <c r="CB57" s="225" t="str">
        <f aca="false">B57</f>
        <v>F223</v>
      </c>
      <c r="CC57" s="172" t="n">
        <f aca="false">IF(J57&gt;0,(K57-1)*$CC$1+$CC$2,"")</f>
        <v>41579</v>
      </c>
      <c r="CD57" s="172" t="n">
        <f aca="false">IF(J57&gt;0,L57*$CC$1+$CC$2,"")</f>
        <v>41654</v>
      </c>
      <c r="CE57" s="251" t="n">
        <f aca="false">CD57-CC57</f>
        <v>75</v>
      </c>
    </row>
    <row r="58" customFormat="false" ht="18.75" hidden="true" customHeight="true" outlineLevel="0" collapsed="false">
      <c r="A58" s="135" t="str">
        <f aca="false">A57</f>
        <v>F2</v>
      </c>
      <c r="B58" s="206" t="str">
        <f aca="false">A58&amp;C58</f>
        <v>F224</v>
      </c>
      <c r="C58" s="294" t="n">
        <v>24</v>
      </c>
      <c r="D58" s="294" t="s">
        <v>20</v>
      </c>
      <c r="E58" s="294" t="s">
        <v>121</v>
      </c>
      <c r="F58" s="295" t="n">
        <v>2</v>
      </c>
      <c r="G58" s="210" t="n">
        <v>25000000</v>
      </c>
      <c r="H58" s="211" t="n">
        <f aca="false">G58*F58</f>
        <v>50000000</v>
      </c>
      <c r="I58" s="296" t="n">
        <v>0</v>
      </c>
      <c r="J58" s="213" t="n">
        <v>6</v>
      </c>
      <c r="K58" s="214" t="n">
        <f aca="false">K31+1</f>
        <v>20</v>
      </c>
      <c r="L58" s="215" t="n">
        <f aca="false">IF(J58&gt;0,K58+J58-1,0)</f>
        <v>25</v>
      </c>
      <c r="M58" s="230" t="str">
        <f aca="false">IF(AND($M$5&gt;=K58,$M$5&lt;=L58),1,"")</f>
        <v/>
      </c>
      <c r="N58" s="201" t="str">
        <f aca="false">IF(AND($N$5&gt;=K58,$N$5&lt;=L58),1,"")</f>
        <v/>
      </c>
      <c r="O58" s="201" t="str">
        <f aca="false">IF(AND($O$5&gt;=K58,$O$5&lt;=L58),1,"")</f>
        <v/>
      </c>
      <c r="P58" s="201" t="str">
        <f aca="false">IF(AND($P$5&gt;=K58,$P$5&lt;=L58),1,"")</f>
        <v/>
      </c>
      <c r="Q58" s="201" t="str">
        <f aca="false">IF(AND($Q$5&gt;=K58,$Q$5&lt;=L58),1,"")</f>
        <v/>
      </c>
      <c r="R58" s="201" t="str">
        <f aca="false">IF(AND($R$5&gt;=K58,$R$5&lt;=L58),1,"")</f>
        <v/>
      </c>
      <c r="S58" s="201" t="str">
        <f aca="false">IF(AND($S$5&gt;=K58,$S$5&lt;=L58),1,"")</f>
        <v/>
      </c>
      <c r="T58" s="201" t="str">
        <f aca="false">IF(AND($T$5&gt;=K58,$T$5&lt;=L58),1,"")</f>
        <v/>
      </c>
      <c r="U58" s="201" t="str">
        <f aca="false">IF(AND($U$5&gt;=K58,$U$5&lt;=L58),1,"")</f>
        <v/>
      </c>
      <c r="V58" s="201" t="str">
        <f aca="false">IF(AND($V$5&gt;=K58,$V$5&lt;=L58),1,"")</f>
        <v/>
      </c>
      <c r="W58" s="201" t="str">
        <f aca="false">IF(AND($W$5&gt;=K58,$W$5&lt;=L58),1,"")</f>
        <v/>
      </c>
      <c r="X58" s="201" t="str">
        <f aca="false">IF(AND($X$5&gt;=K58,$X$5&lt;=L58),1,"")</f>
        <v/>
      </c>
      <c r="Y58" s="201" t="str">
        <f aca="false">IF(AND($Y$5&gt;=K58,$Y$5&lt;=L58),1,"")</f>
        <v/>
      </c>
      <c r="Z58" s="201" t="str">
        <f aca="false">IF(AND($Z$5&gt;=K58,$Z$5&lt;=L58),1,"")</f>
        <v/>
      </c>
      <c r="AA58" s="201" t="str">
        <f aca="false">IF(AND($AA$5&gt;=K58,$AA$5&lt;=L58),1,"")</f>
        <v/>
      </c>
      <c r="AB58" s="201" t="str">
        <f aca="false">IF(AND($AB$5&gt;=K58,$AB$5&lt;=L58),1,"")</f>
        <v/>
      </c>
      <c r="AC58" s="201" t="str">
        <f aca="false">IF(AND($AC$5&gt;=K58,$AC$5&lt;=L58),1,"")</f>
        <v/>
      </c>
      <c r="AD58" s="201" t="str">
        <f aca="false">IF(AND($AD$5&gt;=K58,$AD$5&lt;=L58),1,"")</f>
        <v/>
      </c>
      <c r="AE58" s="201" t="str">
        <f aca="false">IF(AND($AE$5&gt;=K58,$AE$5&lt;=L58),1,"")</f>
        <v/>
      </c>
      <c r="AF58" s="201" t="n">
        <f aca="false">IF(AND($AF$5&gt;=K58,$AF$5&lt;=L58),1,"")</f>
        <v>1</v>
      </c>
      <c r="AG58" s="201" t="n">
        <f aca="false">IF(AND($AG$5&gt;=K58,$AG$5&lt;=L58),1,"")</f>
        <v>1</v>
      </c>
      <c r="AH58" s="201" t="n">
        <f aca="false">IF(AND($AH$5&gt;=K58,$AH$5&lt;=L58),1,"")</f>
        <v>1</v>
      </c>
      <c r="AI58" s="201" t="n">
        <f aca="false">IF(AND($AI$5&gt;=K58,$AI$5&lt;=L58),1,"")</f>
        <v>1</v>
      </c>
      <c r="AJ58" s="201" t="n">
        <f aca="false">IF(AND($AJ$5&gt;=K58,$AJ$5&lt;=L58),1,"")</f>
        <v>1</v>
      </c>
      <c r="AK58" s="201" t="n">
        <f aca="false">IF(AND($AK$5&gt;=K58,$AK$5&lt;=L58),1,"")</f>
        <v>1</v>
      </c>
      <c r="AL58" s="201" t="str">
        <f aca="false">IF(AND($AL$5&gt;=K58,$AL$5&lt;=L58),1,"")</f>
        <v/>
      </c>
      <c r="AM58" s="201" t="str">
        <f aca="false">IF(AND($AM$5&gt;=K58,$AM$5&lt;=L58),1,"")</f>
        <v/>
      </c>
      <c r="AN58" s="201" t="str">
        <f aca="false">IF(AND($AN$5&gt;=K58,$AN$5&lt;=L58),1,"")</f>
        <v/>
      </c>
      <c r="AO58" s="200" t="str">
        <f aca="false">IF(AND($AO$5&gt;=K58,$AO$5&lt;=L58),1,"")</f>
        <v/>
      </c>
      <c r="AP58" s="201" t="str">
        <f aca="false">IF(AND($AP$5&gt;=K58,$AP$5&lt;=L58),1,"")</f>
        <v/>
      </c>
      <c r="AQ58" s="201" t="str">
        <f aca="false">IF(AND($AQ$5&gt;=K58,$AQ$5&lt;=L58),1,"")</f>
        <v/>
      </c>
      <c r="AR58" s="201" t="str">
        <f aca="false">IF(AND($AR$5&gt;=K58,$AR$5&lt;=L58),1,"")</f>
        <v/>
      </c>
      <c r="AS58" s="201" t="str">
        <f aca="false">IF(AND($AS$5&gt;=K58,$AS$5&lt;=L58),1,"")</f>
        <v/>
      </c>
      <c r="AT58" s="201" t="str">
        <f aca="false">IF(AND($AT$5&gt;=K58,$AT$5&lt;=L58),1,"")</f>
        <v/>
      </c>
      <c r="AU58" s="201" t="str">
        <f aca="false">IF(AND($AU$5&gt;=K58,$AU$5&lt;=L58),1,"")</f>
        <v/>
      </c>
      <c r="AV58" s="201" t="str">
        <f aca="false">IF(AND($AV$5&gt;=K58,$AV$5&lt;=L58),1,"")</f>
        <v/>
      </c>
      <c r="AW58" s="201" t="str">
        <f aca="false">IF(AND($AW$5&gt;=K58,$AW$5&lt;=L58),1,"")</f>
        <v/>
      </c>
      <c r="AX58" s="201" t="str">
        <f aca="false">IF(AND($AX$5&gt;=K58,$AX$5&lt;=L58),1,"")</f>
        <v/>
      </c>
      <c r="AY58" s="201" t="str">
        <f aca="false">IF(AND($AY$5&gt;=K58,$AY$5&lt;=L58),1,"")</f>
        <v/>
      </c>
      <c r="AZ58" s="201" t="str">
        <f aca="false">IF(AND($AZ$5&gt;=K58,$AZ$5&lt;=L58),1,"")</f>
        <v/>
      </c>
      <c r="BA58" s="201" t="str">
        <f aca="false">IF(AND($BA$5&gt;=K58,$BA$5&lt;=L58),1,"")</f>
        <v/>
      </c>
      <c r="BB58" s="201" t="str">
        <f aca="false">IF(AND($BB$5&gt;=K58,$BB$5&lt;=L58),1,"")</f>
        <v/>
      </c>
      <c r="BC58" s="201" t="str">
        <f aca="false">IF(AND($BC$5&gt;=K58,$BC$5&lt;=L58),1,"")</f>
        <v/>
      </c>
      <c r="BD58" s="201" t="str">
        <f aca="false">IF(AND($BD$5&gt;=K58,$BD$5&lt;=L58),1,"")</f>
        <v/>
      </c>
      <c r="BE58" s="201" t="str">
        <f aca="false">IF(AND($BE$5&gt;=K58,$BE$5&lt;=L58),1,"")</f>
        <v/>
      </c>
      <c r="BF58" s="201" t="str">
        <f aca="false">IF(AND($BF$5&gt;=K58,$BF$5&lt;=L58),1,"")</f>
        <v/>
      </c>
      <c r="BG58" s="201" t="str">
        <f aca="false">IF(AND($BG$5&gt;=K58,$BG$5&lt;=L58),1,"")</f>
        <v/>
      </c>
      <c r="BH58" s="201" t="str">
        <f aca="false">IF(AND($BH$5&gt;=K58,$BH$5&lt;=L58),1,"")</f>
        <v/>
      </c>
      <c r="BI58" s="201" t="str">
        <f aca="false">IF(AND($BI$5&gt;=K58,$BI$5&lt;=L58),1,"")</f>
        <v/>
      </c>
      <c r="BJ58" s="201" t="str">
        <f aca="false">IF(AND($BJ$5&gt;=K58,$BJ$5&lt;=L58),1,"")</f>
        <v/>
      </c>
      <c r="BK58" s="201" t="str">
        <f aca="false">IF(AND($BK$5&gt;=K58,$BK$5&lt;=L58),1,"")</f>
        <v/>
      </c>
      <c r="BL58" s="201" t="str">
        <f aca="false">IF(AND($BL$5&gt;=K58,$BL$5&lt;=L58),1,"")</f>
        <v/>
      </c>
      <c r="BM58" s="201" t="str">
        <f aca="false">IF(AND($BM$5&gt;=K58,$BM$5&lt;=L58),1,"")</f>
        <v/>
      </c>
      <c r="BN58" s="201" t="str">
        <f aca="false">IF(AND($BN$5&gt;=K58,$BN$5&lt;=L58),1,"")</f>
        <v/>
      </c>
      <c r="BO58" s="201" t="str">
        <f aca="false">IF(AND($BO$5&gt;=K58,$BO$5&lt;=L58),1,"")</f>
        <v/>
      </c>
      <c r="BP58" s="201" t="str">
        <f aca="false">IF(AND($BP$5&gt;=K58,$BP$5&lt;=L58),1,"")</f>
        <v/>
      </c>
      <c r="BQ58" s="219" t="n">
        <v>120</v>
      </c>
      <c r="BR58" s="297"/>
      <c r="BS58" s="298"/>
      <c r="BT58" s="299"/>
      <c r="BU58" s="242"/>
      <c r="BV58" s="243"/>
      <c r="BW58" s="240"/>
      <c r="BX58" s="249"/>
      <c r="BY58" s="223"/>
      <c r="BZ58" s="220"/>
      <c r="CA58" s="211"/>
      <c r="CB58" s="225" t="str">
        <f aca="false">B58</f>
        <v>F224</v>
      </c>
      <c r="CC58" s="172" t="n">
        <f aca="false">IF(J58&gt;0,(K58-1)*$CC$1+$CC$2,"")</f>
        <v>41579</v>
      </c>
      <c r="CD58" s="172" t="n">
        <f aca="false">IF(J58&gt;0,L58*$CC$1+$CC$2,"")</f>
        <v>41669</v>
      </c>
      <c r="CE58" s="251" t="n">
        <f aca="false">CD58-CC58</f>
        <v>90</v>
      </c>
    </row>
    <row r="59" customFormat="false" ht="18.75" hidden="true" customHeight="true" outlineLevel="0" collapsed="false">
      <c r="A59" s="135" t="str">
        <f aca="false">A58</f>
        <v>F2</v>
      </c>
      <c r="B59" s="206" t="str">
        <f aca="false">A59&amp;C59</f>
        <v>F225</v>
      </c>
      <c r="C59" s="208" t="n">
        <v>25</v>
      </c>
      <c r="D59" s="208" t="s">
        <v>225</v>
      </c>
      <c r="E59" s="208"/>
      <c r="F59" s="209" t="n">
        <v>7837.5</v>
      </c>
      <c r="G59" s="210"/>
      <c r="H59" s="211" t="n">
        <f aca="false">G59*F59</f>
        <v>0</v>
      </c>
      <c r="I59" s="212" t="n">
        <v>0</v>
      </c>
      <c r="J59" s="300" t="n">
        <v>11</v>
      </c>
      <c r="K59" s="301" t="n">
        <f aca="false">K32+1</f>
        <v>10</v>
      </c>
      <c r="L59" s="215" t="n">
        <f aca="false">IF(J59&gt;0,K59+J59-1,0)</f>
        <v>20</v>
      </c>
      <c r="M59" s="230" t="str">
        <f aca="false">IF(AND($M$5&gt;=K59,$M$5&lt;=L59),1,"")</f>
        <v/>
      </c>
      <c r="N59" s="201" t="str">
        <f aca="false">IF(AND($N$5&gt;=K59,$N$5&lt;=L59),1,"")</f>
        <v/>
      </c>
      <c r="O59" s="201" t="str">
        <f aca="false">IF(AND($O$5&gt;=K59,$O$5&lt;=L59),1,"")</f>
        <v/>
      </c>
      <c r="P59" s="201" t="str">
        <f aca="false">IF(AND($P$5&gt;=K59,$P$5&lt;=L59),1,"")</f>
        <v/>
      </c>
      <c r="Q59" s="201" t="str">
        <f aca="false">IF(AND($Q$5&gt;=K59,$Q$5&lt;=L59),1,"")</f>
        <v/>
      </c>
      <c r="R59" s="201" t="str">
        <f aca="false">IF(AND($R$5&gt;=K59,$R$5&lt;=L59),1,"")</f>
        <v/>
      </c>
      <c r="S59" s="201" t="str">
        <f aca="false">IF(AND($S$5&gt;=K59,$S$5&lt;=L59),1,"")</f>
        <v/>
      </c>
      <c r="T59" s="201" t="str">
        <f aca="false">IF(AND($T$5&gt;=K59,$T$5&lt;=L59),1,"")</f>
        <v/>
      </c>
      <c r="U59" s="201" t="str">
        <f aca="false">IF(AND($U$5&gt;=K59,$U$5&lt;=L59),1,"")</f>
        <v/>
      </c>
      <c r="V59" s="201" t="n">
        <f aca="false">IF(AND($V$5&gt;=K59,$V$5&lt;=L59),1,"")</f>
        <v>1</v>
      </c>
      <c r="W59" s="201" t="n">
        <f aca="false">IF(AND($W$5&gt;=K59,$W$5&lt;=L59),1,"")</f>
        <v>1</v>
      </c>
      <c r="X59" s="201" t="n">
        <f aca="false">IF(AND($X$5&gt;=K59,$X$5&lt;=L59),1,"")</f>
        <v>1</v>
      </c>
      <c r="Y59" s="201" t="n">
        <f aca="false">IF(AND($Y$5&gt;=K59,$Y$5&lt;=L59),1,"")</f>
        <v>1</v>
      </c>
      <c r="Z59" s="201" t="n">
        <f aca="false">IF(AND($Z$5&gt;=K59,$Z$5&lt;=L59),1,"")</f>
        <v>1</v>
      </c>
      <c r="AA59" s="201" t="n">
        <f aca="false">IF(AND($AA$5&gt;=K59,$AA$5&lt;=L59),1,"")</f>
        <v>1</v>
      </c>
      <c r="AB59" s="201" t="n">
        <f aca="false">IF(AND($AB$5&gt;=K59,$AB$5&lt;=L59),1,"")</f>
        <v>1</v>
      </c>
      <c r="AC59" s="201" t="n">
        <f aca="false">IF(AND($AC$5&gt;=K59,$AC$5&lt;=L59),1,"")</f>
        <v>1</v>
      </c>
      <c r="AD59" s="201" t="n">
        <f aca="false">IF(AND($AD$5&gt;=K59,$AD$5&lt;=L59),1,"")</f>
        <v>1</v>
      </c>
      <c r="AE59" s="201" t="n">
        <f aca="false">IF(AND($AE$5&gt;=K59,$AE$5&lt;=L59),1,"")</f>
        <v>1</v>
      </c>
      <c r="AF59" s="201" t="n">
        <f aca="false">IF(AND($AF$5&gt;=K59,$AF$5&lt;=L59),1,"")</f>
        <v>1</v>
      </c>
      <c r="AG59" s="201" t="str">
        <f aca="false">IF(AND($AG$5&gt;=K59,$AG$5&lt;=L59),1,"")</f>
        <v/>
      </c>
      <c r="AH59" s="201" t="str">
        <f aca="false">IF(AND($AH$5&gt;=K59,$AH$5&lt;=L59),1,"")</f>
        <v/>
      </c>
      <c r="AI59" s="201" t="str">
        <f aca="false">IF(AND($AI$5&gt;=K59,$AI$5&lt;=L59),1,"")</f>
        <v/>
      </c>
      <c r="AJ59" s="201" t="str">
        <f aca="false">IF(AND($AJ$5&gt;=K59,$AJ$5&lt;=L59),1,"")</f>
        <v/>
      </c>
      <c r="AK59" s="201" t="str">
        <f aca="false">IF(AND($AK$5&gt;=K59,$AK$5&lt;=L59),1,"")</f>
        <v/>
      </c>
      <c r="AL59" s="201" t="str">
        <f aca="false">IF(AND($AL$5&gt;=K59,$AL$5&lt;=L59),1,"")</f>
        <v/>
      </c>
      <c r="AM59" s="201" t="str">
        <f aca="false">IF(AND($AM$5&gt;=K59,$AM$5&lt;=L59),1,"")</f>
        <v/>
      </c>
      <c r="AN59" s="201" t="str">
        <f aca="false">IF(AND($AN$5&gt;=K59,$AN$5&lt;=L59),1,"")</f>
        <v/>
      </c>
      <c r="AO59" s="200" t="str">
        <f aca="false">IF(AND($AO$5&gt;=K59,$AO$5&lt;=L59),1,"")</f>
        <v/>
      </c>
      <c r="AP59" s="201" t="str">
        <f aca="false">IF(AND($AP$5&gt;=K59,$AP$5&lt;=L59),1,"")</f>
        <v/>
      </c>
      <c r="AQ59" s="201" t="str">
        <f aca="false">IF(AND($AQ$5&gt;=K59,$AQ$5&lt;=L59),1,"")</f>
        <v/>
      </c>
      <c r="AR59" s="201" t="str">
        <f aca="false">IF(AND($AR$5&gt;=K59,$AR$5&lt;=L59),1,"")</f>
        <v/>
      </c>
      <c r="AS59" s="201" t="str">
        <f aca="false">IF(AND($AS$5&gt;=K59,$AS$5&lt;=L59),1,"")</f>
        <v/>
      </c>
      <c r="AT59" s="201" t="str">
        <f aca="false">IF(AND($AT$5&gt;=K59,$AT$5&lt;=L59),1,"")</f>
        <v/>
      </c>
      <c r="AU59" s="201" t="str">
        <f aca="false">IF(AND($AU$5&gt;=K59,$AU$5&lt;=L59),1,"")</f>
        <v/>
      </c>
      <c r="AV59" s="201" t="str">
        <f aca="false">IF(AND($AV$5&gt;=K59,$AV$5&lt;=L59),1,"")</f>
        <v/>
      </c>
      <c r="AW59" s="201" t="str">
        <f aca="false">IF(AND($AW$5&gt;=K59,$AW$5&lt;=L59),1,"")</f>
        <v/>
      </c>
      <c r="AX59" s="201" t="str">
        <f aca="false">IF(AND($AX$5&gt;=K59,$AX$5&lt;=L59),1,"")</f>
        <v/>
      </c>
      <c r="AY59" s="201" t="str">
        <f aca="false">IF(AND($AY$5&gt;=K59,$AY$5&lt;=L59),1,"")</f>
        <v/>
      </c>
      <c r="AZ59" s="201" t="str">
        <f aca="false">IF(AND($AZ$5&gt;=K59,$AZ$5&lt;=L59),1,"")</f>
        <v/>
      </c>
      <c r="BA59" s="201" t="str">
        <f aca="false">IF(AND($BA$5&gt;=K59,$BA$5&lt;=L59),1,"")</f>
        <v/>
      </c>
      <c r="BB59" s="201" t="str">
        <f aca="false">IF(AND($BB$5&gt;=K59,$BB$5&lt;=L59),1,"")</f>
        <v/>
      </c>
      <c r="BC59" s="201" t="str">
        <f aca="false">IF(AND($BC$5&gt;=K59,$BC$5&lt;=L59),1,"")</f>
        <v/>
      </c>
      <c r="BD59" s="201" t="str">
        <f aca="false">IF(AND($BD$5&gt;=K59,$BD$5&lt;=L59),1,"")</f>
        <v/>
      </c>
      <c r="BE59" s="201" t="str">
        <f aca="false">IF(AND($BE$5&gt;=K59,$BE$5&lt;=L59),1,"")</f>
        <v/>
      </c>
      <c r="BF59" s="201" t="str">
        <f aca="false">IF(AND($BF$5&gt;=K59,$BF$5&lt;=L59),1,"")</f>
        <v/>
      </c>
      <c r="BG59" s="201" t="str">
        <f aca="false">IF(AND($BG$5&gt;=K59,$BG$5&lt;=L59),1,"")</f>
        <v/>
      </c>
      <c r="BH59" s="201" t="str">
        <f aca="false">IF(AND($BH$5&gt;=K59,$BH$5&lt;=L59),1,"")</f>
        <v/>
      </c>
      <c r="BI59" s="201" t="str">
        <f aca="false">IF(AND($BI$5&gt;=K59,$BI$5&lt;=L59),1,"")</f>
        <v/>
      </c>
      <c r="BJ59" s="201" t="str">
        <f aca="false">IF(AND($BJ$5&gt;=K59,$BJ$5&lt;=L59),1,"")</f>
        <v/>
      </c>
      <c r="BK59" s="201" t="str">
        <f aca="false">IF(AND($BK$5&gt;=K59,$BK$5&lt;=L59),1,"")</f>
        <v/>
      </c>
      <c r="BL59" s="201" t="str">
        <f aca="false">IF(AND($BL$5&gt;=K59,$BL$5&lt;=L59),1,"")</f>
        <v/>
      </c>
      <c r="BM59" s="201" t="str">
        <f aca="false">IF(AND($BM$5&gt;=K59,$BM$5&lt;=L59),1,"")</f>
        <v/>
      </c>
      <c r="BN59" s="201" t="str">
        <f aca="false">IF(AND($BN$5&gt;=K59,$BN$5&lt;=L59),1,"")</f>
        <v/>
      </c>
      <c r="BO59" s="201" t="str">
        <f aca="false">IF(AND($BO$5&gt;=K59,$BO$5&lt;=L59),1,"")</f>
        <v/>
      </c>
      <c r="BP59" s="201" t="str">
        <f aca="false">IF(AND($BP$5&gt;=K59,$BP$5&lt;=L59),1,"")</f>
        <v/>
      </c>
      <c r="BQ59" s="219"/>
      <c r="BR59" s="297"/>
      <c r="BS59" s="298"/>
      <c r="BT59" s="299"/>
      <c r="BU59" s="242"/>
      <c r="BV59" s="243"/>
      <c r="BW59" s="240"/>
      <c r="BX59" s="249"/>
      <c r="BY59" s="223"/>
      <c r="BZ59" s="220"/>
      <c r="CA59" s="211"/>
      <c r="CB59" s="225" t="str">
        <f aca="false">B59</f>
        <v>F225</v>
      </c>
      <c r="CC59" s="172" t="n">
        <f aca="false">IF(J59&gt;0,(K59-1)*$CC$1+$CC$2,"")</f>
        <v>41429</v>
      </c>
      <c r="CD59" s="172" t="n">
        <f aca="false">IF(J59&gt;0,L59*$CC$1+$CC$2,"")</f>
        <v>41594</v>
      </c>
      <c r="CE59" s="251" t="n">
        <f aca="false">CD59-CC59</f>
        <v>165</v>
      </c>
    </row>
    <row r="60" customFormat="false" ht="18" hidden="true" customHeight="true" outlineLevel="0" collapsed="false">
      <c r="A60" s="135" t="str">
        <f aca="false">A58</f>
        <v>F2</v>
      </c>
      <c r="B60" s="206" t="str">
        <f aca="false">A60&amp;C60</f>
        <v>F226</v>
      </c>
      <c r="C60" s="227" t="n">
        <v>26</v>
      </c>
      <c r="D60" s="227" t="s">
        <v>226</v>
      </c>
      <c r="E60" s="227" t="s">
        <v>3</v>
      </c>
      <c r="F60" s="228" t="n">
        <f aca="false">F59</f>
        <v>7837.5</v>
      </c>
      <c r="G60" s="210" t="n">
        <v>700000</v>
      </c>
      <c r="H60" s="211" t="n">
        <f aca="false">G60*F60</f>
        <v>5486250000</v>
      </c>
      <c r="I60" s="229" t="n">
        <v>0</v>
      </c>
      <c r="J60" s="213" t="n">
        <v>6</v>
      </c>
      <c r="K60" s="214" t="n">
        <f aca="false">K33+1</f>
        <v>20</v>
      </c>
      <c r="L60" s="215" t="n">
        <f aca="false">IF(J60&gt;0,K60+J60-1,0)</f>
        <v>25</v>
      </c>
      <c r="M60" s="302" t="str">
        <f aca="false">IF(AND($M$5&gt;=K60,$M$5&lt;=L60),1,"")</f>
        <v/>
      </c>
      <c r="N60" s="303" t="str">
        <f aca="false">IF(AND($N$5&gt;=K60,$N$5&lt;=L60),1,"")</f>
        <v/>
      </c>
      <c r="O60" s="303" t="str">
        <f aca="false">IF(AND($O$5&gt;=K60,$O$5&lt;=L60),1,"")</f>
        <v/>
      </c>
      <c r="P60" s="303" t="str">
        <f aca="false">IF(AND($P$5&gt;=K60,$P$5&lt;=L60),1,"")</f>
        <v/>
      </c>
      <c r="Q60" s="303" t="str">
        <f aca="false">IF(AND($Q$5&gt;=K60,$Q$5&lt;=L60),1,"")</f>
        <v/>
      </c>
      <c r="R60" s="303" t="str">
        <f aca="false">IF(AND($R$5&gt;=K60,$R$5&lt;=L60),1,"")</f>
        <v/>
      </c>
      <c r="S60" s="303" t="str">
        <f aca="false">IF(AND($S$5&gt;=K60,$S$5&lt;=L60),1,"")</f>
        <v/>
      </c>
      <c r="T60" s="303" t="str">
        <f aca="false">IF(AND($T$5&gt;=K60,$T$5&lt;=L60),1,"")</f>
        <v/>
      </c>
      <c r="U60" s="303" t="str">
        <f aca="false">IF(AND($U$5&gt;=K60,$U$5&lt;=L60),1,"")</f>
        <v/>
      </c>
      <c r="V60" s="303" t="str">
        <f aca="false">IF(AND($V$5&gt;=K60,$V$5&lt;=L60),1,"")</f>
        <v/>
      </c>
      <c r="W60" s="303" t="str">
        <f aca="false">IF(AND($W$5&gt;=K60,$W$5&lt;=L60),1,"")</f>
        <v/>
      </c>
      <c r="X60" s="303" t="str">
        <f aca="false">IF(AND($X$5&gt;=K60,$X$5&lt;=L60),1,"")</f>
        <v/>
      </c>
      <c r="Y60" s="303" t="str">
        <f aca="false">IF(AND($Y$5&gt;=K60,$Y$5&lt;=L60),1,"")</f>
        <v/>
      </c>
      <c r="Z60" s="303" t="str">
        <f aca="false">IF(AND($Z$5&gt;=K60,$Z$5&lt;=L60),1,"")</f>
        <v/>
      </c>
      <c r="AA60" s="303" t="str">
        <f aca="false">IF(AND($AA$5&gt;=K60,$AA$5&lt;=L60),1,"")</f>
        <v/>
      </c>
      <c r="AB60" s="303" t="str">
        <f aca="false">IF(AND($AB$5&gt;=K60,$AB$5&lt;=L60),1,"")</f>
        <v/>
      </c>
      <c r="AC60" s="303" t="str">
        <f aca="false">IF(AND($AC$5&gt;=K60,$AC$5&lt;=L60),1,"")</f>
        <v/>
      </c>
      <c r="AD60" s="303" t="str">
        <f aca="false">IF(AND($AD$5&gt;=K60,$AD$5&lt;=L60),1,"")</f>
        <v/>
      </c>
      <c r="AE60" s="303" t="str">
        <f aca="false">IF(AND($AE$5&gt;=K60,$AE$5&lt;=L60),1,"")</f>
        <v/>
      </c>
      <c r="AF60" s="303" t="n">
        <f aca="false">IF(AND($AF$5&gt;=K60,$AF$5&lt;=L60),1,"")</f>
        <v>1</v>
      </c>
      <c r="AG60" s="303" t="n">
        <f aca="false">IF(AND($AG$5&gt;=K60,$AG$5&lt;=L60),1,"")</f>
        <v>1</v>
      </c>
      <c r="AH60" s="303" t="n">
        <f aca="false">IF(AND($AH$5&gt;=K60,$AH$5&lt;=L60),1,"")</f>
        <v>1</v>
      </c>
      <c r="AI60" s="303" t="n">
        <f aca="false">IF(AND($AI$5&gt;=K60,$AI$5&lt;=L60),1,"")</f>
        <v>1</v>
      </c>
      <c r="AJ60" s="303" t="n">
        <f aca="false">IF(AND($AJ$5&gt;=K60,$AJ$5&lt;=L60),1,"")</f>
        <v>1</v>
      </c>
      <c r="AK60" s="303" t="n">
        <f aca="false">IF(AND($AK$5&gt;=K60,$AK$5&lt;=L60),1,"")</f>
        <v>1</v>
      </c>
      <c r="AL60" s="303" t="str">
        <f aca="false">IF(AND($AL$5&gt;=K60,$AL$5&lt;=L60),1,"")</f>
        <v/>
      </c>
      <c r="AM60" s="303" t="str">
        <f aca="false">IF(AND($AM$5&gt;=K60,$AM$5&lt;=L60),1,"")</f>
        <v/>
      </c>
      <c r="AN60" s="303" t="str">
        <f aca="false">IF(AND($AN$5&gt;=K60,$AN$5&lt;=L60),1,"")</f>
        <v/>
      </c>
      <c r="AO60" s="304" t="str">
        <f aca="false">IF(AND($AO$5&gt;=K60,$AO$5&lt;=L60),1,"")</f>
        <v/>
      </c>
      <c r="AP60" s="303" t="str">
        <f aca="false">IF(AND($AP$5&gt;=K60,$AP$5&lt;=L60),1,"")</f>
        <v/>
      </c>
      <c r="AQ60" s="303" t="str">
        <f aca="false">IF(AND($AQ$5&gt;=K60,$AQ$5&lt;=L60),1,"")</f>
        <v/>
      </c>
      <c r="AR60" s="303" t="str">
        <f aca="false">IF(AND($AR$5&gt;=K60,$AR$5&lt;=L60),1,"")</f>
        <v/>
      </c>
      <c r="AS60" s="303" t="str">
        <f aca="false">IF(AND($AS$5&gt;=K60,$AS$5&lt;=L60),1,"")</f>
        <v/>
      </c>
      <c r="AT60" s="303" t="str">
        <f aca="false">IF(AND($AT$5&gt;=K60,$AT$5&lt;=L60),1,"")</f>
        <v/>
      </c>
      <c r="AU60" s="303" t="str">
        <f aca="false">IF(AND($AU$5&gt;=K60,$AU$5&lt;=L60),1,"")</f>
        <v/>
      </c>
      <c r="AV60" s="303" t="str">
        <f aca="false">IF(AND($AV$5&gt;=K60,$AV$5&lt;=L60),1,"")</f>
        <v/>
      </c>
      <c r="AW60" s="303" t="str">
        <f aca="false">IF(AND($AW$5&gt;=K60,$AW$5&lt;=L60),1,"")</f>
        <v/>
      </c>
      <c r="AX60" s="303" t="str">
        <f aca="false">IF(AND($AX$5&gt;=K60,$AX$5&lt;=L60),1,"")</f>
        <v/>
      </c>
      <c r="AY60" s="303" t="str">
        <f aca="false">IF(AND($AY$5&gt;=K60,$AY$5&lt;=L60),1,"")</f>
        <v/>
      </c>
      <c r="AZ60" s="303" t="str">
        <f aca="false">IF(AND($AZ$5&gt;=K60,$AZ$5&lt;=L60),1,"")</f>
        <v/>
      </c>
      <c r="BA60" s="303" t="str">
        <f aca="false">IF(AND($BA$5&gt;=K60,$BA$5&lt;=L60),1,"")</f>
        <v/>
      </c>
      <c r="BB60" s="303" t="str">
        <f aca="false">IF(AND($BB$5&gt;=K60,$BB$5&lt;=L60),1,"")</f>
        <v/>
      </c>
      <c r="BC60" s="303" t="str">
        <f aca="false">IF(AND($BC$5&gt;=K60,$BC$5&lt;=L60),1,"")</f>
        <v/>
      </c>
      <c r="BD60" s="303" t="str">
        <f aca="false">IF(AND($BD$5&gt;=K60,$BD$5&lt;=L60),1,"")</f>
        <v/>
      </c>
      <c r="BE60" s="303" t="str">
        <f aca="false">IF(AND($BE$5&gt;=K60,$BE$5&lt;=L60),1,"")</f>
        <v/>
      </c>
      <c r="BF60" s="303" t="str">
        <f aca="false">IF(AND($BF$5&gt;=K60,$BF$5&lt;=L60),1,"")</f>
        <v/>
      </c>
      <c r="BG60" s="303" t="str">
        <f aca="false">IF(AND($BG$5&gt;=K60,$BG$5&lt;=L60),1,"")</f>
        <v/>
      </c>
      <c r="BH60" s="303" t="str">
        <f aca="false">IF(AND($BH$5&gt;=K60,$BH$5&lt;=L60),1,"")</f>
        <v/>
      </c>
      <c r="BI60" s="303" t="str">
        <f aca="false">IF(AND($BI$5&gt;=K60,$BI$5&lt;=L60),1,"")</f>
        <v/>
      </c>
      <c r="BJ60" s="303" t="str">
        <f aca="false">IF(AND($BJ$5&gt;=K60,$BJ$5&lt;=L60),1,"")</f>
        <v/>
      </c>
      <c r="BK60" s="303" t="str">
        <f aca="false">IF(AND($BK$5&gt;=K60,$BK$5&lt;=L60),1,"")</f>
        <v/>
      </c>
      <c r="BL60" s="303" t="str">
        <f aca="false">IF(AND($BL$5&gt;=K60,$BL$5&lt;=L60),1,"")</f>
        <v/>
      </c>
      <c r="BM60" s="303" t="str">
        <f aca="false">IF(AND($BM$5&gt;=K60,$BM$5&lt;=L60),1,"")</f>
        <v/>
      </c>
      <c r="BN60" s="303" t="str">
        <f aca="false">IF(AND($BN$5&gt;=K60,$BN$5&lt;=L60),1,"")</f>
        <v/>
      </c>
      <c r="BO60" s="303" t="str">
        <f aca="false">IF(AND($BO$5&gt;=K60,$BO$5&lt;=L60),1,"")</f>
        <v/>
      </c>
      <c r="BP60" s="303" t="str">
        <f aca="false">IF(AND($BP$5&gt;=K60,$BP$5&lt;=L60),1,"")</f>
        <v/>
      </c>
      <c r="BQ60" s="219" t="n">
        <v>150</v>
      </c>
      <c r="BR60" s="305"/>
      <c r="BS60" s="240"/>
      <c r="BT60" s="249"/>
      <c r="BU60" s="242"/>
      <c r="BV60" s="243"/>
      <c r="BW60" s="240"/>
      <c r="BX60" s="249"/>
      <c r="BY60" s="223"/>
      <c r="BZ60" s="220"/>
      <c r="CA60" s="211"/>
      <c r="CB60" s="225" t="str">
        <f aca="false">B60</f>
        <v>F226</v>
      </c>
      <c r="CC60" s="172" t="n">
        <f aca="false">IF(J60&gt;0,(K60-1)*$CC$1+$CC$2,"")</f>
        <v>41579</v>
      </c>
      <c r="CD60" s="172" t="n">
        <f aca="false">IF(J60&gt;0,L60*$CC$1+$CC$2,"")</f>
        <v>41669</v>
      </c>
      <c r="CE60" s="251" t="n">
        <f aca="false">CD60-CC60</f>
        <v>90</v>
      </c>
    </row>
    <row r="61" s="205" customFormat="true" ht="20.25" hidden="true" customHeight="true" outlineLevel="0" collapsed="false">
      <c r="A61" s="135" t="s">
        <v>229</v>
      </c>
      <c r="B61" s="206" t="str">
        <f aca="false">A61&amp;C61</f>
        <v>Aجدول زمان بندي بلوك A</v>
      </c>
      <c r="C61" s="194" t="s">
        <v>230</v>
      </c>
      <c r="D61" s="195"/>
      <c r="E61" s="194"/>
      <c r="F61" s="306"/>
      <c r="G61" s="307"/>
      <c r="H61" s="197" t="n">
        <f aca="false">SUM(H62:H87)</f>
        <v>14190991880.64</v>
      </c>
      <c r="I61" s="307"/>
      <c r="J61" s="196" t="n">
        <f aca="false">L61-K61</f>
        <v>24</v>
      </c>
      <c r="K61" s="198" t="n">
        <f aca="false">IF(MIN(K62:K87)=0,1,MIN(K62:K87))</f>
        <v>1</v>
      </c>
      <c r="L61" s="198" t="n">
        <f aca="false">MAX(L62:L87)</f>
        <v>25</v>
      </c>
      <c r="M61" s="199" t="n">
        <f aca="false">IF(AND($M$5&gt;=K61,$M$5&lt;=L61),1,"")</f>
        <v>1</v>
      </c>
      <c r="N61" s="200" t="n">
        <f aca="false">IF(AND($N$5&gt;=K61,$N$5&lt;=L61),1,"")</f>
        <v>1</v>
      </c>
      <c r="O61" s="200" t="n">
        <f aca="false">IF(AND($O$5&gt;=K61,$O$5&lt;=L61),1,"")</f>
        <v>1</v>
      </c>
      <c r="P61" s="200" t="n">
        <f aca="false">IF(AND($P$5&gt;=K61,$P$5&lt;=L61),1,"")</f>
        <v>1</v>
      </c>
      <c r="Q61" s="200" t="n">
        <f aca="false">IF(AND($Q$5&gt;=K61,$Q$5&lt;=L61),1,"")</f>
        <v>1</v>
      </c>
      <c r="R61" s="200" t="n">
        <f aca="false">IF(AND($R$5&gt;=K61,$R$5&lt;=L61),1,"")</f>
        <v>1</v>
      </c>
      <c r="S61" s="200" t="n">
        <f aca="false">IF(AND($S$5&gt;=K61,$S$5&lt;=L61),1,"")</f>
        <v>1</v>
      </c>
      <c r="T61" s="200" t="n">
        <f aca="false">IF(AND($T$5&gt;=K61,$T$5&lt;=L61),1,"")</f>
        <v>1</v>
      </c>
      <c r="U61" s="200" t="n">
        <f aca="false">IF(AND($U$5&gt;=K61,$U$5&lt;=L61),1,"")</f>
        <v>1</v>
      </c>
      <c r="V61" s="200" t="n">
        <f aca="false">IF(AND($V$5&gt;=K61,$V$5&lt;=L61),1,"")</f>
        <v>1</v>
      </c>
      <c r="W61" s="200" t="n">
        <f aca="false">IF(AND($W$5&gt;=K61,$W$5&lt;=L61),1,"")</f>
        <v>1</v>
      </c>
      <c r="X61" s="200" t="n">
        <f aca="false">IF(AND($X$5&gt;=K61,$X$5&lt;=L61),1,"")</f>
        <v>1</v>
      </c>
      <c r="Y61" s="200" t="n">
        <f aca="false">IF(AND($Y$5&gt;=K61,$Y$5&lt;=L61),1,"")</f>
        <v>1</v>
      </c>
      <c r="Z61" s="200" t="n">
        <f aca="false">IF(AND($Z$5&gt;=K61,$Z$5&lt;=L61),1,"")</f>
        <v>1</v>
      </c>
      <c r="AA61" s="200" t="n">
        <f aca="false">IF(AND($AA$5&gt;=K61,$AA$5&lt;=L61),1,"")</f>
        <v>1</v>
      </c>
      <c r="AB61" s="200" t="n">
        <f aca="false">IF(AND($AB$5&gt;=K61,$AB$5&lt;=L61),1,"")</f>
        <v>1</v>
      </c>
      <c r="AC61" s="200" t="n">
        <f aca="false">IF(AND($AC$5&gt;=K61,$AC$5&lt;=L61),1,"")</f>
        <v>1</v>
      </c>
      <c r="AD61" s="200" t="n">
        <f aca="false">IF(AND($AD$5&gt;=K61,$AD$5&lt;=L61),1,"")</f>
        <v>1</v>
      </c>
      <c r="AE61" s="200" t="n">
        <f aca="false">IF(AND($AE$5&gt;=K61,$AE$5&lt;=L61),1,"")</f>
        <v>1</v>
      </c>
      <c r="AF61" s="200" t="n">
        <f aca="false">IF(AND($AF$5&gt;=K61,$AF$5&lt;=L61),1,"")</f>
        <v>1</v>
      </c>
      <c r="AG61" s="200" t="n">
        <f aca="false">IF(AND($AG$5&gt;=K61,$AG$5&lt;=L61),1,"")</f>
        <v>1</v>
      </c>
      <c r="AH61" s="200" t="n">
        <f aca="false">IF(AND($AH$5&gt;=K61,$AH$5&lt;=L61),1,"")</f>
        <v>1</v>
      </c>
      <c r="AI61" s="200" t="n">
        <f aca="false">IF(AND($AI$5&gt;=K61,$AI$5&lt;=L61),1,"")</f>
        <v>1</v>
      </c>
      <c r="AJ61" s="201" t="n">
        <f aca="false">IF(AND($AJ$5&gt;=K61,$AJ$5&lt;=L61),1,"")</f>
        <v>1</v>
      </c>
      <c r="AK61" s="200" t="n">
        <f aca="false">IF(AND($AK$5&gt;=K61,$AK$5&lt;=L61),1,"")</f>
        <v>1</v>
      </c>
      <c r="AL61" s="200" t="str">
        <f aca="false">IF(AND($AL$5&gt;=K61,$AL$5&lt;=L61),1,"")</f>
        <v/>
      </c>
      <c r="AM61" s="200" t="str">
        <f aca="false">IF(AND($AM$5&gt;=K61,$AM$5&lt;=L61),1,"")</f>
        <v/>
      </c>
      <c r="AN61" s="200" t="str">
        <f aca="false">IF(AND($AN$5&gt;=K61,$AN$5&lt;=L61),1,"")</f>
        <v/>
      </c>
      <c r="AO61" s="200" t="str">
        <f aca="false">IF(AND($AO$5&gt;=K61,$AO$5&lt;=L61),1,"")</f>
        <v/>
      </c>
      <c r="AP61" s="200" t="str">
        <f aca="false">IF(AND($AP$5&gt;=K61,$AP$5&lt;=L61),1,"")</f>
        <v/>
      </c>
      <c r="AQ61" s="200" t="str">
        <f aca="false">IF(AND($AQ$5&gt;=K61,$AQ$5&lt;=L61),1,"")</f>
        <v/>
      </c>
      <c r="AR61" s="200" t="str">
        <f aca="false">IF(AND($AR$5&gt;=K61,$AR$5&lt;=L61),1,"")</f>
        <v/>
      </c>
      <c r="AS61" s="200" t="str">
        <f aca="false">IF(AND($AS$5&gt;=K61,$AS$5&lt;=L61),1,"")</f>
        <v/>
      </c>
      <c r="AT61" s="200" t="str">
        <f aca="false">IF(AND($AT$5&gt;=K61,$AT$5&lt;=L61),1,"")</f>
        <v/>
      </c>
      <c r="AU61" s="200" t="str">
        <f aca="false">IF(AND($AU$5&gt;=K61,$AU$5&lt;=L61),1,"")</f>
        <v/>
      </c>
      <c r="AV61" s="200" t="str">
        <f aca="false">IF(AND($AV$5&gt;=K61,$AV$5&lt;=L61),1,"")</f>
        <v/>
      </c>
      <c r="AW61" s="200" t="str">
        <f aca="false">IF(AND($AW$5&gt;=K61,$AW$5&lt;=L61),1,"")</f>
        <v/>
      </c>
      <c r="AX61" s="200" t="str">
        <f aca="false">IF(AND($AX$5&gt;=K61,$AX$5&lt;=L61),1,"")</f>
        <v/>
      </c>
      <c r="AY61" s="200" t="str">
        <f aca="false">IF(AND($AY$5&gt;=K61,$AY$5&lt;=L61),1,"")</f>
        <v/>
      </c>
      <c r="AZ61" s="200" t="str">
        <f aca="false">IF(AND($AZ$5&gt;=K61,$AZ$5&lt;=L61),1,"")</f>
        <v/>
      </c>
      <c r="BA61" s="200" t="str">
        <f aca="false">IF(AND($BA$5&gt;=K61,$BA$5&lt;=L61),1,"")</f>
        <v/>
      </c>
      <c r="BB61" s="200" t="str">
        <f aca="false">IF(AND($BB$5&gt;=K61,$BB$5&lt;=L61),1,"")</f>
        <v/>
      </c>
      <c r="BC61" s="200" t="str">
        <f aca="false">IF(AND($BC$5&gt;=K61,$BC$5&lt;=L61),1,"")</f>
        <v/>
      </c>
      <c r="BD61" s="200" t="str">
        <f aca="false">IF(AND($BD$5&gt;=K61,$BD$5&lt;=L61),1,"")</f>
        <v/>
      </c>
      <c r="BE61" s="200" t="str">
        <f aca="false">IF(AND($BE$5&gt;=K61,$BE$5&lt;=L61),1,"")</f>
        <v/>
      </c>
      <c r="BF61" s="200" t="str">
        <f aca="false">IF(AND($BF$5&gt;=K61,$BF$5&lt;=L61),1,"")</f>
        <v/>
      </c>
      <c r="BG61" s="200" t="str">
        <f aca="false">IF(AND($BG$5&gt;=K61,$BG$5&lt;=L61),1,"")</f>
        <v/>
      </c>
      <c r="BH61" s="200" t="str">
        <f aca="false">IF(AND($BH$5&gt;=K61,$BH$5&lt;=L61),1,"")</f>
        <v/>
      </c>
      <c r="BI61" s="200" t="str">
        <f aca="false">IF(AND($BI$5&gt;=K61,$BI$5&lt;=L61),1,"")</f>
        <v/>
      </c>
      <c r="BJ61" s="200" t="str">
        <f aca="false">IF(AND($BJ$5&gt;=K61,$BJ$5&lt;=L61),1,"")</f>
        <v/>
      </c>
      <c r="BK61" s="200" t="str">
        <f aca="false">IF(AND($BK$5&gt;=K61,$BK$5&lt;=L61),1,"")</f>
        <v/>
      </c>
      <c r="BL61" s="200" t="str">
        <f aca="false">IF(AND($BL$5&gt;=K61,$BL$5&lt;=L61),1,"")</f>
        <v/>
      </c>
      <c r="BM61" s="200" t="str">
        <f aca="false">IF(AND($BM$5&gt;=K61,$BM$5&lt;=L61),1,"")</f>
        <v/>
      </c>
      <c r="BN61" s="200" t="str">
        <f aca="false">IF(AND($BN$5&gt;=K61,$BN$5&lt;=L61),1,"")</f>
        <v/>
      </c>
      <c r="BO61" s="200" t="str">
        <f aca="false">IF(AND($BO$5&gt;=K61,$BO$5&lt;=L61),1,"")</f>
        <v/>
      </c>
      <c r="BP61" s="200" t="str">
        <f aca="false">IF(AND($BP$5&gt;=K61,$BP$5&lt;=L61),1,"")</f>
        <v/>
      </c>
      <c r="BQ61" s="194"/>
      <c r="BR61" s="194"/>
      <c r="BS61" s="194"/>
      <c r="BT61" s="194"/>
      <c r="BU61" s="194"/>
      <c r="BV61" s="194"/>
      <c r="BW61" s="194"/>
      <c r="BX61" s="194"/>
      <c r="BY61" s="194"/>
      <c r="BZ61" s="202"/>
      <c r="CA61" s="203"/>
      <c r="CB61" s="225" t="str">
        <f aca="false">B61</f>
        <v>Aجدول زمان بندي بلوك A</v>
      </c>
      <c r="CC61" s="204" t="n">
        <f aca="false">IF(J61&gt;0,(K61-1)*$CC$1+$CC$2,"")</f>
        <v>41294</v>
      </c>
      <c r="CD61" s="204" t="n">
        <f aca="false">IF(J61&gt;0,L61*$CC$1+$CC$2,"")</f>
        <v>41669</v>
      </c>
      <c r="CE61" s="251" t="n">
        <f aca="false">CD61-CC61</f>
        <v>375</v>
      </c>
    </row>
    <row r="62" customFormat="false" ht="18" hidden="true" customHeight="true" outlineLevel="0" collapsed="false">
      <c r="A62" s="135" t="str">
        <f aca="false">A61</f>
        <v>A</v>
      </c>
      <c r="B62" s="206" t="str">
        <f aca="false">A62&amp;C62</f>
        <v>A1</v>
      </c>
      <c r="C62" s="208" t="n">
        <v>1</v>
      </c>
      <c r="D62" s="208" t="s">
        <v>95</v>
      </c>
      <c r="E62" s="207" t="s">
        <v>96</v>
      </c>
      <c r="F62" s="209" t="n">
        <v>3200</v>
      </c>
      <c r="G62" s="210" t="n">
        <v>20000</v>
      </c>
      <c r="H62" s="211" t="n">
        <f aca="false">F62*G62</f>
        <v>64000000</v>
      </c>
      <c r="I62" s="212" t="n">
        <v>1</v>
      </c>
      <c r="J62" s="213" t="n">
        <v>0</v>
      </c>
      <c r="K62" s="214"/>
      <c r="L62" s="215" t="n">
        <f aca="false">IF(J62&gt;0,K62+J62-1,0)</f>
        <v>0</v>
      </c>
      <c r="M62" s="216" t="str">
        <f aca="false">IF(AND($M$5&gt;=K62,$M$5&lt;=L62),1,"")</f>
        <v/>
      </c>
      <c r="N62" s="217" t="str">
        <f aca="false">IF(AND($N$5&gt;=K62,$N$5&lt;=L62),1,"")</f>
        <v/>
      </c>
      <c r="O62" s="217" t="str">
        <f aca="false">IF(AND($O$5&gt;=K62,$O$5&lt;=L62),1,"")</f>
        <v/>
      </c>
      <c r="P62" s="217" t="str">
        <f aca="false">IF(AND($P$5&gt;=K62,$P$5&lt;=L62),1,"")</f>
        <v/>
      </c>
      <c r="Q62" s="217" t="str">
        <f aca="false">IF(AND($Q$5&gt;=K62,$Q$5&lt;=L62),1,"")</f>
        <v/>
      </c>
      <c r="R62" s="217" t="str">
        <f aca="false">IF(AND($R$5&gt;=K62,$R$5&lt;=L62),1,"")</f>
        <v/>
      </c>
      <c r="S62" s="217" t="str">
        <f aca="false">IF(AND($S$5&gt;=K62,$S$5&lt;=L62),1,"")</f>
        <v/>
      </c>
      <c r="T62" s="217" t="str">
        <f aca="false">IF(AND($T$5&gt;=K62,$T$5&lt;=L62),1,"")</f>
        <v/>
      </c>
      <c r="U62" s="217" t="str">
        <f aca="false">IF(AND($U$5&gt;=K62,$U$5&lt;=L62),1,"")</f>
        <v/>
      </c>
      <c r="V62" s="217" t="str">
        <f aca="false">IF(AND($V$5&gt;=K62,$V$5&lt;=L62),1,"")</f>
        <v/>
      </c>
      <c r="W62" s="217" t="str">
        <f aca="false">IF(AND($W$5&gt;=K62,$W$5&lt;=L62),1,"")</f>
        <v/>
      </c>
      <c r="X62" s="217" t="str">
        <f aca="false">IF(AND($X$5&gt;=K62,$X$5&lt;=L62),1,"")</f>
        <v/>
      </c>
      <c r="Y62" s="217" t="str">
        <f aca="false">IF(AND($Y$5&gt;=K62,$Y$5&lt;=L62),1,"")</f>
        <v/>
      </c>
      <c r="Z62" s="217" t="str">
        <f aca="false">IF(AND($Z$5&gt;=K62,$Z$5&lt;=L62),1,"")</f>
        <v/>
      </c>
      <c r="AA62" s="217" t="str">
        <f aca="false">IF(AND($AA$5&gt;=K62,$AA$5&lt;=L62),1,"")</f>
        <v/>
      </c>
      <c r="AB62" s="217" t="str">
        <f aca="false">IF(AND($AB$5&gt;=K62,$AB$5&lt;=L62),1,"")</f>
        <v/>
      </c>
      <c r="AC62" s="217" t="str">
        <f aca="false">IF(AND($AC$5&gt;=K62,$AC$5&lt;=L62),1,"")</f>
        <v/>
      </c>
      <c r="AD62" s="217" t="str">
        <f aca="false">IF(AND($AD$5&gt;=K62,$AD$5&lt;=L62),1,"")</f>
        <v/>
      </c>
      <c r="AE62" s="217" t="str">
        <f aca="false">IF(AND($AE$5&gt;=K62,$AE$5&lt;=L62),1,"")</f>
        <v/>
      </c>
      <c r="AF62" s="217" t="str">
        <f aca="false">IF(AND($AF$5&gt;=K62,$AF$5&lt;=L62),1,"")</f>
        <v/>
      </c>
      <c r="AG62" s="217" t="str">
        <f aca="false">IF(AND($AG$5&gt;=K62,$AG$5&lt;=L62),1,"")</f>
        <v/>
      </c>
      <c r="AH62" s="217" t="str">
        <f aca="false">IF(AND($AH$5&gt;=K62,$AH$5&lt;=L62),1,"")</f>
        <v/>
      </c>
      <c r="AI62" s="217" t="str">
        <f aca="false">IF(AND($AI$5&gt;=K62,$AI$5&lt;=L62),1,"")</f>
        <v/>
      </c>
      <c r="AJ62" s="217" t="str">
        <f aca="false">IF(AND($AJ$5&gt;=K62,$AJ$5&lt;=L62),1,"")</f>
        <v/>
      </c>
      <c r="AK62" s="217" t="str">
        <f aca="false">IF(AND($AK$5&gt;=K62,$AK$5&lt;=L62),1,"")</f>
        <v/>
      </c>
      <c r="AL62" s="217" t="str">
        <f aca="false">IF(AND($AL$5&gt;=K62,$AL$5&lt;=L62),1,"")</f>
        <v/>
      </c>
      <c r="AM62" s="217" t="str">
        <f aca="false">IF(AND($AM$5&gt;=K62,$AM$5&lt;=L62),1,"")</f>
        <v/>
      </c>
      <c r="AN62" s="217" t="str">
        <f aca="false">IF(AND($AN$5&gt;=K62,$AN$5&lt;=L62),1,"")</f>
        <v/>
      </c>
      <c r="AO62" s="218" t="str">
        <f aca="false">IF(AND($AO$5&gt;=K62,$AO$5&lt;=L62),1,"")</f>
        <v/>
      </c>
      <c r="AP62" s="217" t="str">
        <f aca="false">IF(AND($AP$5&gt;=K62,$AP$5&lt;=L62),1,"")</f>
        <v/>
      </c>
      <c r="AQ62" s="217" t="str">
        <f aca="false">IF(AND($AQ$5&gt;=K62,$AQ$5&lt;=L62),1,"")</f>
        <v/>
      </c>
      <c r="AR62" s="217" t="str">
        <f aca="false">IF(AND($AR$5&gt;=K62,$AR$5&lt;=L62),1,"")</f>
        <v/>
      </c>
      <c r="AS62" s="217" t="str">
        <f aca="false">IF(AND($AS$5&gt;=K62,$AS$5&lt;=L62),1,"")</f>
        <v/>
      </c>
      <c r="AT62" s="217" t="str">
        <f aca="false">IF(AND($AT$5&gt;=K62,$AT$5&lt;=L62),1,"")</f>
        <v/>
      </c>
      <c r="AU62" s="217" t="str">
        <f aca="false">IF(AND($AU$5&gt;=K62,$AU$5&lt;=L62),1,"")</f>
        <v/>
      </c>
      <c r="AV62" s="217" t="str">
        <f aca="false">IF(AND($AV$5&gt;=K62,$AV$5&lt;=L62),1,"")</f>
        <v/>
      </c>
      <c r="AW62" s="217" t="str">
        <f aca="false">IF(AND($AW$5&gt;=K62,$AW$5&lt;=L62),1,"")</f>
        <v/>
      </c>
      <c r="AX62" s="217" t="str">
        <f aca="false">IF(AND($AX$5&gt;=K62,$AX$5&lt;=L62),1,"")</f>
        <v/>
      </c>
      <c r="AY62" s="217" t="str">
        <f aca="false">IF(AND($AY$5&gt;=K62,$AY$5&lt;=L62),1,"")</f>
        <v/>
      </c>
      <c r="AZ62" s="217" t="str">
        <f aca="false">IF(AND($AZ$5&gt;=K62,$AZ$5&lt;=L62),1,"")</f>
        <v/>
      </c>
      <c r="BA62" s="217" t="str">
        <f aca="false">IF(AND($BA$5&gt;=K62,$BA$5&lt;=L62),1,"")</f>
        <v/>
      </c>
      <c r="BB62" s="217" t="str">
        <f aca="false">IF(AND($BB$5&gt;=K62,$BB$5&lt;=L62),1,"")</f>
        <v/>
      </c>
      <c r="BC62" s="217" t="str">
        <f aca="false">IF(AND($BC$5&gt;=K62,$BC$5&lt;=L62),1,"")</f>
        <v/>
      </c>
      <c r="BD62" s="217" t="str">
        <f aca="false">IF(AND($BD$5&gt;=K62,$BD$5&lt;=L62),1,"")</f>
        <v/>
      </c>
      <c r="BE62" s="217" t="str">
        <f aca="false">IF(AND($BE$5&gt;=K62,$BE$5&lt;=L62),1,"")</f>
        <v/>
      </c>
      <c r="BF62" s="217" t="str">
        <f aca="false">IF(AND($BF$5&gt;=K62,$BF$5&lt;=L62),1,"")</f>
        <v/>
      </c>
      <c r="BG62" s="217" t="str">
        <f aca="false">IF(AND($BG$5&gt;=K62,$BG$5&lt;=L62),1,"")</f>
        <v/>
      </c>
      <c r="BH62" s="217" t="str">
        <f aca="false">IF(AND($BH$5&gt;=K62,$BH$5&lt;=L62),1,"")</f>
        <v/>
      </c>
      <c r="BI62" s="217" t="str">
        <f aca="false">IF(AND($BI$5&gt;=K62,$BI$5&lt;=L62),1,"")</f>
        <v/>
      </c>
      <c r="BJ62" s="217" t="str">
        <f aca="false">IF(AND($BJ$5&gt;=K62,$BJ$5&lt;=L62),1,"")</f>
        <v/>
      </c>
      <c r="BK62" s="217" t="str">
        <f aca="false">IF(AND($BK$5&gt;=K62,$BK$5&lt;=L62),1,"")</f>
        <v/>
      </c>
      <c r="BL62" s="217" t="str">
        <f aca="false">IF(AND($BL$5&gt;=K62,$BL$5&lt;=L62),1,"")</f>
        <v/>
      </c>
      <c r="BM62" s="217" t="str">
        <f aca="false">IF(AND($BM$5&gt;=K62,$BM$5&lt;=L62),1,"")</f>
        <v/>
      </c>
      <c r="BN62" s="217" t="str">
        <f aca="false">IF(AND($BN$5&gt;=K62,$BN$5&lt;=L62),1,"")</f>
        <v/>
      </c>
      <c r="BO62" s="217" t="str">
        <f aca="false">IF(AND($BO$5&gt;=K62,$BO$5&lt;=L62),1,"")</f>
        <v/>
      </c>
      <c r="BP62" s="217" t="str">
        <f aca="false">IF(AND($BP$5&gt;=K62,$BP$5&lt;=L62),1,"")</f>
        <v/>
      </c>
      <c r="BQ62" s="219" t="n">
        <v>4</v>
      </c>
      <c r="BR62" s="220"/>
      <c r="BS62" s="221"/>
      <c r="BT62" s="222"/>
      <c r="BU62" s="220"/>
      <c r="BV62" s="221"/>
      <c r="BW62" s="221"/>
      <c r="BX62" s="222"/>
      <c r="BY62" s="223"/>
      <c r="BZ62" s="224"/>
      <c r="CA62" s="211"/>
      <c r="CB62" s="225" t="str">
        <f aca="false">B62</f>
        <v>A1</v>
      </c>
      <c r="CC62" s="172" t="str">
        <f aca="false">IF(J62&gt;0,(K62-1)*$CC$1+$CC$2,"")</f>
        <v/>
      </c>
      <c r="CD62" s="172" t="str">
        <f aca="false">IF(J62&gt;0,L62*$CC$1+$CC$2,"")</f>
        <v/>
      </c>
      <c r="CE62" s="251" t="e">
        <f aca="false">CD62-CC62</f>
        <v>#VALUE!</v>
      </c>
    </row>
    <row r="63" customFormat="false" ht="18" hidden="true" customHeight="true" outlineLevel="0" collapsed="false">
      <c r="A63" s="135" t="str">
        <f aca="false">A62</f>
        <v>A</v>
      </c>
      <c r="B63" s="206" t="str">
        <f aca="false">A63&amp;C63</f>
        <v>A2</v>
      </c>
      <c r="C63" s="227" t="n">
        <v>2</v>
      </c>
      <c r="D63" s="227" t="s">
        <v>14</v>
      </c>
      <c r="E63" s="226" t="s">
        <v>96</v>
      </c>
      <c r="F63" s="228" t="n">
        <v>483</v>
      </c>
      <c r="G63" s="210" t="n">
        <f aca="false">(153329235/914)+517000+650000</f>
        <v>1334756.27461707</v>
      </c>
      <c r="H63" s="211" t="n">
        <f aca="false">F63*G63</f>
        <v>644687280.640044</v>
      </c>
      <c r="I63" s="229" t="n">
        <v>1</v>
      </c>
      <c r="J63" s="213" t="n">
        <v>0</v>
      </c>
      <c r="K63" s="214"/>
      <c r="L63" s="215" t="n">
        <f aca="false">IF(J63&gt;0,K63+J63-1,0)</f>
        <v>0</v>
      </c>
      <c r="M63" s="230" t="str">
        <f aca="false">IF(AND($M$5&gt;=K63,$M$5&lt;=L63),1,"")</f>
        <v/>
      </c>
      <c r="N63" s="201" t="str">
        <f aca="false">IF(AND($N$5&gt;=K63,$N$5&lt;=L63),1,"")</f>
        <v/>
      </c>
      <c r="O63" s="201" t="str">
        <f aca="false">IF(AND($O$5&gt;=K63,$O$5&lt;=L63),1,"")</f>
        <v/>
      </c>
      <c r="P63" s="201" t="str">
        <f aca="false">IF(AND($P$5&gt;=K63,$P$5&lt;=L63),1,"")</f>
        <v/>
      </c>
      <c r="Q63" s="201" t="str">
        <f aca="false">IF(AND($Q$5&gt;=K63,$Q$5&lt;=L63),1,"")</f>
        <v/>
      </c>
      <c r="R63" s="201" t="str">
        <f aca="false">IF(AND($R$5&gt;=K63,$R$5&lt;=L63),1,"")</f>
        <v/>
      </c>
      <c r="S63" s="201" t="str">
        <f aca="false">IF(AND($S$5&gt;=K63,$S$5&lt;=L63),1,"")</f>
        <v/>
      </c>
      <c r="T63" s="201" t="str">
        <f aca="false">IF(AND($T$5&gt;=K63,$T$5&lt;=L63),1,"")</f>
        <v/>
      </c>
      <c r="U63" s="201" t="str">
        <f aca="false">IF(AND($U$5&gt;=K63,$U$5&lt;=L63),1,"")</f>
        <v/>
      </c>
      <c r="V63" s="201" t="str">
        <f aca="false">IF(AND($V$5&gt;=K63,$V$5&lt;=L63),1,"")</f>
        <v/>
      </c>
      <c r="W63" s="201" t="str">
        <f aca="false">IF(AND($W$5&gt;=K63,$W$5&lt;=L63),1,"")</f>
        <v/>
      </c>
      <c r="X63" s="201" t="str">
        <f aca="false">IF(AND($X$5&gt;=K63,$X$5&lt;=L63),1,"")</f>
        <v/>
      </c>
      <c r="Y63" s="201" t="str">
        <f aca="false">IF(AND($Y$5&gt;=K63,$Y$5&lt;=L63),1,"")</f>
        <v/>
      </c>
      <c r="Z63" s="201" t="str">
        <f aca="false">IF(AND($Z$5&gt;=K63,$Z$5&lt;=L63),1,"")</f>
        <v/>
      </c>
      <c r="AA63" s="201" t="str">
        <f aca="false">IF(AND($AA$5&gt;=K63,$AA$5&lt;=L63),1,"")</f>
        <v/>
      </c>
      <c r="AB63" s="201" t="str">
        <f aca="false">IF(AND($AB$5&gt;=K63,$AB$5&lt;=L63),1,"")</f>
        <v/>
      </c>
      <c r="AC63" s="201" t="str">
        <f aca="false">IF(AND($AC$5&gt;=K63,$AC$5&lt;=L63),1,"")</f>
        <v/>
      </c>
      <c r="AD63" s="201" t="str">
        <f aca="false">IF(AND($AD$5&gt;=K63,$AD$5&lt;=L63),1,"")</f>
        <v/>
      </c>
      <c r="AE63" s="201" t="str">
        <f aca="false">IF(AND($AE$5&gt;=K63,$AE$5&lt;=L63),1,"")</f>
        <v/>
      </c>
      <c r="AF63" s="201" t="str">
        <f aca="false">IF(AND($AF$5&gt;=K63,$AF$5&lt;=L63),1,"")</f>
        <v/>
      </c>
      <c r="AG63" s="201" t="str">
        <f aca="false">IF(AND($AG$5&gt;=K63,$AG$5&lt;=L63),1,"")</f>
        <v/>
      </c>
      <c r="AH63" s="201" t="str">
        <f aca="false">IF(AND($AH$5&gt;=K63,$AH$5&lt;=L63),1,"")</f>
        <v/>
      </c>
      <c r="AI63" s="201" t="str">
        <f aca="false">IF(AND($AI$5&gt;=K63,$AI$5&lt;=L63),1,"")</f>
        <v/>
      </c>
      <c r="AJ63" s="201" t="str">
        <f aca="false">IF(AND($AJ$5&gt;=K63,$AJ$5&lt;=L63),1,"")</f>
        <v/>
      </c>
      <c r="AK63" s="201" t="str">
        <f aca="false">IF(AND($AK$5&gt;=K63,$AK$5&lt;=L63),1,"")</f>
        <v/>
      </c>
      <c r="AL63" s="201" t="str">
        <f aca="false">IF(AND($AL$5&gt;=K63,$AL$5&lt;=L63),1,"")</f>
        <v/>
      </c>
      <c r="AM63" s="201" t="str">
        <f aca="false">IF(AND($AM$5&gt;=K63,$AM$5&lt;=L63),1,"")</f>
        <v/>
      </c>
      <c r="AN63" s="201" t="str">
        <f aca="false">IF(AND($AN$5&gt;=K63,$AN$5&lt;=L63),1,"")</f>
        <v/>
      </c>
      <c r="AO63" s="200" t="str">
        <f aca="false">IF(AND($AO$5&gt;=K63,$AO$5&lt;=L63),1,"")</f>
        <v/>
      </c>
      <c r="AP63" s="201" t="str">
        <f aca="false">IF(AND($AP$5&gt;=K63,$AP$5&lt;=L63),1,"")</f>
        <v/>
      </c>
      <c r="AQ63" s="201" t="str">
        <f aca="false">IF(AND($AQ$5&gt;=K63,$AQ$5&lt;=L63),1,"")</f>
        <v/>
      </c>
      <c r="AR63" s="201" t="str">
        <f aca="false">IF(AND($AR$5&gt;=K63,$AR$5&lt;=L63),1,"")</f>
        <v/>
      </c>
      <c r="AS63" s="201" t="str">
        <f aca="false">IF(AND($AS$5&gt;=K63,$AS$5&lt;=L63),1,"")</f>
        <v/>
      </c>
      <c r="AT63" s="201" t="str">
        <f aca="false">IF(AND($AT$5&gt;=K63,$AT$5&lt;=L63),1,"")</f>
        <v/>
      </c>
      <c r="AU63" s="201" t="str">
        <f aca="false">IF(AND($AU$5&gt;=K63,$AU$5&lt;=L63),1,"")</f>
        <v/>
      </c>
      <c r="AV63" s="201" t="str">
        <f aca="false">IF(AND($AV$5&gt;=K63,$AV$5&lt;=L63),1,"")</f>
        <v/>
      </c>
      <c r="AW63" s="201" t="str">
        <f aca="false">IF(AND($AW$5&gt;=K63,$AW$5&lt;=L63),1,"")</f>
        <v/>
      </c>
      <c r="AX63" s="201" t="str">
        <f aca="false">IF(AND($AX$5&gt;=K63,$AX$5&lt;=L63),1,"")</f>
        <v/>
      </c>
      <c r="AY63" s="201" t="str">
        <f aca="false">IF(AND($AY$5&gt;=K63,$AY$5&lt;=L63),1,"")</f>
        <v/>
      </c>
      <c r="AZ63" s="201" t="str">
        <f aca="false">IF(AND($AZ$5&gt;=K63,$AZ$5&lt;=L63),1,"")</f>
        <v/>
      </c>
      <c r="BA63" s="201" t="str">
        <f aca="false">IF(AND($BA$5&gt;=K63,$BA$5&lt;=L63),1,"")</f>
        <v/>
      </c>
      <c r="BB63" s="201" t="str">
        <f aca="false">IF(AND($BB$5&gt;=K63,$BB$5&lt;=L63),1,"")</f>
        <v/>
      </c>
      <c r="BC63" s="201" t="str">
        <f aca="false">IF(AND($BC$5&gt;=K63,$BC$5&lt;=L63),1,"")</f>
        <v/>
      </c>
      <c r="BD63" s="201" t="str">
        <f aca="false">IF(AND($BD$5&gt;=K63,$BD$5&lt;=L63),1,"")</f>
        <v/>
      </c>
      <c r="BE63" s="201" t="str">
        <f aca="false">IF(AND($BE$5&gt;=K63,$BE$5&lt;=L63),1,"")</f>
        <v/>
      </c>
      <c r="BF63" s="201" t="str">
        <f aca="false">IF(AND($BF$5&gt;=K63,$BF$5&lt;=L63),1,"")</f>
        <v/>
      </c>
      <c r="BG63" s="201" t="str">
        <f aca="false">IF(AND($BG$5&gt;=K63,$BG$5&lt;=L63),1,"")</f>
        <v/>
      </c>
      <c r="BH63" s="201" t="str">
        <f aca="false">IF(AND($BH$5&gt;=K63,$BH$5&lt;=L63),1,"")</f>
        <v/>
      </c>
      <c r="BI63" s="201" t="str">
        <f aca="false">IF(AND($BI$5&gt;=K63,$BI$5&lt;=L63),1,"")</f>
        <v/>
      </c>
      <c r="BJ63" s="201" t="str">
        <f aca="false">IF(AND($BJ$5&gt;=K63,$BJ$5&lt;=L63),1,"")</f>
        <v/>
      </c>
      <c r="BK63" s="201" t="str">
        <f aca="false">IF(AND($BK$5&gt;=K63,$BK$5&lt;=L63),1,"")</f>
        <v/>
      </c>
      <c r="BL63" s="201" t="str">
        <f aca="false">IF(AND($BL$5&gt;=K63,$BL$5&lt;=L63),1,"")</f>
        <v/>
      </c>
      <c r="BM63" s="201" t="str">
        <f aca="false">IF(AND($BM$5&gt;=K63,$BM$5&lt;=L63),1,"")</f>
        <v/>
      </c>
      <c r="BN63" s="201" t="str">
        <f aca="false">IF(AND($BN$5&gt;=K63,$BN$5&lt;=L63),1,"")</f>
        <v/>
      </c>
      <c r="BO63" s="201" t="str">
        <f aca="false">IF(AND($BO$5&gt;=K63,$BO$5&lt;=L63),1,"")</f>
        <v/>
      </c>
      <c r="BP63" s="201" t="str">
        <f aca="false">IF(AND($BP$5&gt;=K63,$BP$5&lt;=L63),1,"")</f>
        <v/>
      </c>
      <c r="BQ63" s="219" t="n">
        <v>38</v>
      </c>
      <c r="BR63" s="220"/>
      <c r="BS63" s="221"/>
      <c r="BT63" s="222"/>
      <c r="BU63" s="220"/>
      <c r="BV63" s="221"/>
      <c r="BW63" s="221"/>
      <c r="BX63" s="222"/>
      <c r="BY63" s="223"/>
      <c r="BZ63" s="224"/>
      <c r="CA63" s="211"/>
      <c r="CB63" s="225" t="str">
        <f aca="false">B63</f>
        <v>A2</v>
      </c>
      <c r="CC63" s="172" t="str">
        <f aca="false">IF(J63&gt;0,(K63-1)*$CC$1+$CC$2,"")</f>
        <v/>
      </c>
      <c r="CD63" s="172" t="str">
        <f aca="false">IF(J63&gt;0,L63*$CC$1+$CC$2,"")</f>
        <v/>
      </c>
      <c r="CE63" s="251" t="e">
        <f aca="false">CD63-CC63</f>
        <v>#VALUE!</v>
      </c>
    </row>
    <row r="64" customFormat="false" ht="18" hidden="true" customHeight="true" outlineLevel="0" collapsed="false">
      <c r="A64" s="135" t="str">
        <f aca="false">A63</f>
        <v>A</v>
      </c>
      <c r="B64" s="206" t="str">
        <f aca="false">A64&amp;C64</f>
        <v>A3</v>
      </c>
      <c r="C64" s="232" t="n">
        <v>3</v>
      </c>
      <c r="D64" s="232" t="s">
        <v>98</v>
      </c>
      <c r="E64" s="231" t="s">
        <v>99</v>
      </c>
      <c r="F64" s="233" t="n">
        <v>389000</v>
      </c>
      <c r="G64" s="210" t="n">
        <f aca="false">10000+6900</f>
        <v>16900</v>
      </c>
      <c r="H64" s="211" t="n">
        <f aca="false">F64*G64</f>
        <v>6574100000</v>
      </c>
      <c r="I64" s="234" t="n">
        <v>1</v>
      </c>
      <c r="J64" s="213" t="n">
        <v>0</v>
      </c>
      <c r="K64" s="214" t="n">
        <v>0</v>
      </c>
      <c r="L64" s="215" t="n">
        <f aca="false">IF(J64&gt;0,K64+J64-1,0)</f>
        <v>0</v>
      </c>
      <c r="M64" s="230" t="str">
        <f aca="false">IF(AND($M$5&gt;=K64,$M$5&lt;=L64),1,"")</f>
        <v/>
      </c>
      <c r="N64" s="201" t="str">
        <f aca="false">IF(AND($N$5&gt;=K64,$N$5&lt;=L64),1,"")</f>
        <v/>
      </c>
      <c r="O64" s="201" t="str">
        <f aca="false">IF(AND($O$5&gt;=K64,$O$5&lt;=L64),1,"")</f>
        <v/>
      </c>
      <c r="P64" s="201" t="str">
        <f aca="false">IF(AND($P$5&gt;=K64,$P$5&lt;=L64),1,"")</f>
        <v/>
      </c>
      <c r="Q64" s="201" t="str">
        <f aca="false">IF(AND($Q$5&gt;=K64,$Q$5&lt;=L64),1,"")</f>
        <v/>
      </c>
      <c r="R64" s="201" t="str">
        <f aca="false">IF(AND($R$5&gt;=K64,$R$5&lt;=L64),1,"")</f>
        <v/>
      </c>
      <c r="S64" s="201" t="str">
        <f aca="false">IF(AND($S$5&gt;=K64,$S$5&lt;=L64),1,"")</f>
        <v/>
      </c>
      <c r="T64" s="201" t="str">
        <f aca="false">IF(AND($T$5&gt;=K64,$T$5&lt;=L64),1,"")</f>
        <v/>
      </c>
      <c r="U64" s="201" t="str">
        <f aca="false">IF(AND($U$5&gt;=K64,$U$5&lt;=L64),1,"")</f>
        <v/>
      </c>
      <c r="V64" s="201" t="str">
        <f aca="false">IF(AND($V$5&gt;=K64,$V$5&lt;=L64),1,"")</f>
        <v/>
      </c>
      <c r="W64" s="201" t="str">
        <f aca="false">IF(AND($W$5&gt;=K64,$W$5&lt;=L64),1,"")</f>
        <v/>
      </c>
      <c r="X64" s="201" t="str">
        <f aca="false">IF(AND($X$5&gt;=K64,$X$5&lt;=L64),1,"")</f>
        <v/>
      </c>
      <c r="Y64" s="201" t="str">
        <f aca="false">IF(AND($Y$5&gt;=K64,$Y$5&lt;=L64),1,"")</f>
        <v/>
      </c>
      <c r="Z64" s="201" t="str">
        <f aca="false">IF(AND($Z$5&gt;=K64,$Z$5&lt;=L64),1,"")</f>
        <v/>
      </c>
      <c r="AA64" s="201" t="str">
        <f aca="false">IF(AND($AA$5&gt;=K64,$AA$5&lt;=L64),1,"")</f>
        <v/>
      </c>
      <c r="AB64" s="201" t="str">
        <f aca="false">IF(AND($AB$5&gt;=K64,$AB$5&lt;=L64),1,"")</f>
        <v/>
      </c>
      <c r="AC64" s="201" t="str">
        <f aca="false">IF(AND($AC$5&gt;=K64,$AC$5&lt;=L64),1,"")</f>
        <v/>
      </c>
      <c r="AD64" s="201" t="str">
        <f aca="false">IF(AND($AD$5&gt;=K64,$AD$5&lt;=L64),1,"")</f>
        <v/>
      </c>
      <c r="AE64" s="201" t="str">
        <f aca="false">IF(AND($AE$5&gt;=K64,$AE$5&lt;=L64),1,"")</f>
        <v/>
      </c>
      <c r="AF64" s="201" t="str">
        <f aca="false">IF(AND($AF$5&gt;=K64,$AF$5&lt;=L64),1,"")</f>
        <v/>
      </c>
      <c r="AG64" s="201" t="str">
        <f aca="false">IF(AND($AG$5&gt;=K64,$AG$5&lt;=L64),1,"")</f>
        <v/>
      </c>
      <c r="AH64" s="201" t="str">
        <f aca="false">IF(AND($AH$5&gt;=K64,$AH$5&lt;=L64),1,"")</f>
        <v/>
      </c>
      <c r="AI64" s="201" t="str">
        <f aca="false">IF(AND($AI$5&gt;=K64,$AI$5&lt;=L64),1,"")</f>
        <v/>
      </c>
      <c r="AJ64" s="201" t="str">
        <f aca="false">IF(AND($AJ$5&gt;=K64,$AJ$5&lt;=L64),1,"")</f>
        <v/>
      </c>
      <c r="AK64" s="201" t="str">
        <f aca="false">IF(AND($AK$5&gt;=K64,$AK$5&lt;=L64),1,"")</f>
        <v/>
      </c>
      <c r="AL64" s="201" t="str">
        <f aca="false">IF(AND($AL$5&gt;=K64,$AL$5&lt;=L64),1,"")</f>
        <v/>
      </c>
      <c r="AM64" s="201" t="str">
        <f aca="false">IF(AND($AM$5&gt;=K64,$AM$5&lt;=L64),1,"")</f>
        <v/>
      </c>
      <c r="AN64" s="201" t="str">
        <f aca="false">IF(AND($AN$5&gt;=K64,$AN$5&lt;=L64),1,"")</f>
        <v/>
      </c>
      <c r="AO64" s="200" t="str">
        <f aca="false">IF(AND($AO$5&gt;=K64,$AO$5&lt;=L64),1,"")</f>
        <v/>
      </c>
      <c r="AP64" s="201" t="str">
        <f aca="false">IF(AND($AP$5&gt;=K64,$AP$5&lt;=L64),1,"")</f>
        <v/>
      </c>
      <c r="AQ64" s="201" t="str">
        <f aca="false">IF(AND($AQ$5&gt;=K64,$AQ$5&lt;=L64),1,"")</f>
        <v/>
      </c>
      <c r="AR64" s="201" t="str">
        <f aca="false">IF(AND($AR$5&gt;=K64,$AR$5&lt;=L64),1,"")</f>
        <v/>
      </c>
      <c r="AS64" s="201" t="str">
        <f aca="false">IF(AND($AS$5&gt;=K64,$AS$5&lt;=L64),1,"")</f>
        <v/>
      </c>
      <c r="AT64" s="201" t="str">
        <f aca="false">IF(AND($AT$5&gt;=K64,$AT$5&lt;=L64),1,"")</f>
        <v/>
      </c>
      <c r="AU64" s="201" t="str">
        <f aca="false">IF(AND($AU$5&gt;=K64,$AU$5&lt;=L64),1,"")</f>
        <v/>
      </c>
      <c r="AV64" s="201" t="str">
        <f aca="false">IF(AND($AV$5&gt;=K64,$AV$5&lt;=L64),1,"")</f>
        <v/>
      </c>
      <c r="AW64" s="201" t="str">
        <f aca="false">IF(AND($AW$5&gt;=K64,$AW$5&lt;=L64),1,"")</f>
        <v/>
      </c>
      <c r="AX64" s="201" t="str">
        <f aca="false">IF(AND($AX$5&gt;=K64,$AX$5&lt;=L64),1,"")</f>
        <v/>
      </c>
      <c r="AY64" s="201" t="str">
        <f aca="false">IF(AND($AY$5&gt;=K64,$AY$5&lt;=L64),1,"")</f>
        <v/>
      </c>
      <c r="AZ64" s="201" t="str">
        <f aca="false">IF(AND($AZ$5&gt;=K64,$AZ$5&lt;=L64),1,"")</f>
        <v/>
      </c>
      <c r="BA64" s="201" t="str">
        <f aca="false">IF(AND($BA$5&gt;=K64,$BA$5&lt;=L64),1,"")</f>
        <v/>
      </c>
      <c r="BB64" s="201" t="str">
        <f aca="false">IF(AND($BB$5&gt;=K64,$BB$5&lt;=L64),1,"")</f>
        <v/>
      </c>
      <c r="BC64" s="201" t="str">
        <f aca="false">IF(AND($BC$5&gt;=K64,$BC$5&lt;=L64),1,"")</f>
        <v/>
      </c>
      <c r="BD64" s="201" t="str">
        <f aca="false">IF(AND($BD$5&gt;=K64,$BD$5&lt;=L64),1,"")</f>
        <v/>
      </c>
      <c r="BE64" s="201" t="str">
        <f aca="false">IF(AND($BE$5&gt;=K64,$BE$5&lt;=L64),1,"")</f>
        <v/>
      </c>
      <c r="BF64" s="201" t="str">
        <f aca="false">IF(AND($BF$5&gt;=K64,$BF$5&lt;=L64),1,"")</f>
        <v/>
      </c>
      <c r="BG64" s="201" t="str">
        <f aca="false">IF(AND($BG$5&gt;=K64,$BG$5&lt;=L64),1,"")</f>
        <v/>
      </c>
      <c r="BH64" s="201" t="str">
        <f aca="false">IF(AND($BH$5&gt;=K64,$BH$5&lt;=L64),1,"")</f>
        <v/>
      </c>
      <c r="BI64" s="201" t="str">
        <f aca="false">IF(AND($BI$5&gt;=K64,$BI$5&lt;=L64),1,"")</f>
        <v/>
      </c>
      <c r="BJ64" s="201" t="str">
        <f aca="false">IF(AND($BJ$5&gt;=K64,$BJ$5&lt;=L64),1,"")</f>
        <v/>
      </c>
      <c r="BK64" s="201" t="str">
        <f aca="false">IF(AND($BK$5&gt;=K64,$BK$5&lt;=L64),1,"")</f>
        <v/>
      </c>
      <c r="BL64" s="201" t="str">
        <f aca="false">IF(AND($BL$5&gt;=K64,$BL$5&lt;=L64),1,"")</f>
        <v/>
      </c>
      <c r="BM64" s="201" t="str">
        <f aca="false">IF(AND($BM$5&gt;=K64,$BM$5&lt;=L64),1,"")</f>
        <v/>
      </c>
      <c r="BN64" s="201" t="str">
        <f aca="false">IF(AND($BN$5&gt;=K64,$BN$5&lt;=L64),1,"")</f>
        <v/>
      </c>
      <c r="BO64" s="201" t="str">
        <f aca="false">IF(AND($BO$5&gt;=K64,$BO$5&lt;=L64),1,"")</f>
        <v/>
      </c>
      <c r="BP64" s="201" t="str">
        <f aca="false">IF(AND($BP$5&gt;=K64,$BP$5&lt;=L64),1,"")</f>
        <v/>
      </c>
      <c r="BQ64" s="219" t="n">
        <v>185</v>
      </c>
      <c r="BR64" s="220"/>
      <c r="BS64" s="221"/>
      <c r="BT64" s="222"/>
      <c r="BU64" s="220"/>
      <c r="BV64" s="221"/>
      <c r="BW64" s="221"/>
      <c r="BX64" s="222"/>
      <c r="BY64" s="223"/>
      <c r="BZ64" s="224"/>
      <c r="CA64" s="211"/>
      <c r="CB64" s="225" t="str">
        <f aca="false">B64</f>
        <v>A3</v>
      </c>
      <c r="CC64" s="172" t="str">
        <f aca="false">IF(J64&gt;0,(K64-1)*$CC$1+$CC$2,"")</f>
        <v/>
      </c>
      <c r="CD64" s="172" t="str">
        <f aca="false">IF(J64&gt;0,L64*$CC$1+$CC$2,"")</f>
        <v/>
      </c>
      <c r="CE64" s="251" t="e">
        <f aca="false">CD64-CC64</f>
        <v>#VALUE!</v>
      </c>
    </row>
    <row r="65" customFormat="false" ht="18" hidden="true" customHeight="true" outlineLevel="0" collapsed="false">
      <c r="A65" s="135" t="str">
        <f aca="false">A64</f>
        <v>A</v>
      </c>
      <c r="B65" s="206" t="str">
        <f aca="false">A65&amp;C65</f>
        <v>A4</v>
      </c>
      <c r="C65" s="236" t="n">
        <v>4</v>
      </c>
      <c r="D65" s="236" t="s">
        <v>100</v>
      </c>
      <c r="E65" s="235" t="s">
        <v>101</v>
      </c>
      <c r="F65" s="237" t="n">
        <v>2902</v>
      </c>
      <c r="G65" s="210" t="n">
        <f aca="false">235000+32000+9500+63500</f>
        <v>340000</v>
      </c>
      <c r="H65" s="211" t="n">
        <f aca="false">F65*G65</f>
        <v>986680000</v>
      </c>
      <c r="I65" s="238" t="n">
        <v>1</v>
      </c>
      <c r="J65" s="213" t="n">
        <v>0</v>
      </c>
      <c r="K65" s="214" t="n">
        <v>0</v>
      </c>
      <c r="L65" s="215" t="n">
        <f aca="false">IF(J65&gt;0,K65+J65-1,0)</f>
        <v>0</v>
      </c>
      <c r="M65" s="230" t="str">
        <f aca="false">IF(AND($M$5&gt;=K65,$M$5&lt;=L65),1,"")</f>
        <v/>
      </c>
      <c r="N65" s="201" t="str">
        <f aca="false">IF(AND($N$5&gt;=K65,$N$5&lt;=L65),1,"")</f>
        <v/>
      </c>
      <c r="O65" s="201" t="str">
        <f aca="false">IF(AND($O$5&gt;=K65,$O$5&lt;=L65),1,"")</f>
        <v/>
      </c>
      <c r="P65" s="201" t="str">
        <f aca="false">IF(AND($P$5&gt;=K65,$P$5&lt;=L65),1,"")</f>
        <v/>
      </c>
      <c r="Q65" s="201" t="str">
        <f aca="false">IF(AND($Q$5&gt;=K65,$Q$5&lt;=L65),1,"")</f>
        <v/>
      </c>
      <c r="R65" s="201" t="str">
        <f aca="false">IF(AND($R$5&gt;=K65,$R$5&lt;=L65),1,"")</f>
        <v/>
      </c>
      <c r="S65" s="201" t="str">
        <f aca="false">IF(AND($S$5&gt;=K65,$S$5&lt;=L65),1,"")</f>
        <v/>
      </c>
      <c r="T65" s="201" t="str">
        <f aca="false">IF(AND($T$5&gt;=K65,$T$5&lt;=L65),1,"")</f>
        <v/>
      </c>
      <c r="U65" s="201" t="str">
        <f aca="false">IF(AND($U$5&gt;=K65,$U$5&lt;=L65),1,"")</f>
        <v/>
      </c>
      <c r="V65" s="201" t="str">
        <f aca="false">IF(AND($V$5&gt;=K65,$V$5&lt;=L65),1,"")</f>
        <v/>
      </c>
      <c r="W65" s="201" t="str">
        <f aca="false">IF(AND($W$5&gt;=K65,$W$5&lt;=L65),1,"")</f>
        <v/>
      </c>
      <c r="X65" s="201" t="str">
        <f aca="false">IF(AND($X$5&gt;=K65,$X$5&lt;=L65),1,"")</f>
        <v/>
      </c>
      <c r="Y65" s="201" t="str">
        <f aca="false">IF(AND($Y$5&gt;=K65,$Y$5&lt;=L65),1,"")</f>
        <v/>
      </c>
      <c r="Z65" s="201" t="str">
        <f aca="false">IF(AND($Z$5&gt;=K65,$Z$5&lt;=L65),1,"")</f>
        <v/>
      </c>
      <c r="AA65" s="201" t="str">
        <f aca="false">IF(AND($AA$5&gt;=K65,$AA$5&lt;=L65),1,"")</f>
        <v/>
      </c>
      <c r="AB65" s="201" t="str">
        <f aca="false">IF(AND($AB$5&gt;=K65,$AB$5&lt;=L65),1,"")</f>
        <v/>
      </c>
      <c r="AC65" s="201" t="str">
        <f aca="false">IF(AND($AC$5&gt;=K65,$AC$5&lt;=L65),1,"")</f>
        <v/>
      </c>
      <c r="AD65" s="201" t="str">
        <f aca="false">IF(AND($AD$5&gt;=K65,$AD$5&lt;=L65),1,"")</f>
        <v/>
      </c>
      <c r="AE65" s="201" t="str">
        <f aca="false">IF(AND($AE$5&gt;=K65,$AE$5&lt;=L65),1,"")</f>
        <v/>
      </c>
      <c r="AF65" s="201" t="str">
        <f aca="false">IF(AND($AF$5&gt;=K65,$AF$5&lt;=L65),1,"")</f>
        <v/>
      </c>
      <c r="AG65" s="201" t="str">
        <f aca="false">IF(AND($AG$5&gt;=K65,$AG$5&lt;=L65),1,"")</f>
        <v/>
      </c>
      <c r="AH65" s="201" t="str">
        <f aca="false">IF(AND($AH$5&gt;=K65,$AH$5&lt;=L65),1,"")</f>
        <v/>
      </c>
      <c r="AI65" s="201" t="str">
        <f aca="false">IF(AND($AI$5&gt;=K65,$AI$5&lt;=L65),1,"")</f>
        <v/>
      </c>
      <c r="AJ65" s="201" t="str">
        <f aca="false">IF(AND($AJ$5&gt;=K65,$AJ$5&lt;=L65),1,"")</f>
        <v/>
      </c>
      <c r="AK65" s="201" t="str">
        <f aca="false">IF(AND($AK$5&gt;=K65,$AK$5&lt;=L65),1,"")</f>
        <v/>
      </c>
      <c r="AL65" s="201" t="str">
        <f aca="false">IF(AND($AL$5&gt;=K65,$AL$5&lt;=L65),1,"")</f>
        <v/>
      </c>
      <c r="AM65" s="201" t="str">
        <f aca="false">IF(AND($AM$5&gt;=K65,$AM$5&lt;=L65),1,"")</f>
        <v/>
      </c>
      <c r="AN65" s="201" t="str">
        <f aca="false">IF(AND($AN$5&gt;=K65,$AN$5&lt;=L65),1,"")</f>
        <v/>
      </c>
      <c r="AO65" s="200" t="str">
        <f aca="false">IF(AND($AO$5&gt;=K65,$AO$5&lt;=L65),1,"")</f>
        <v/>
      </c>
      <c r="AP65" s="201" t="str">
        <f aca="false">IF(AND($AP$5&gt;=K65,$AP$5&lt;=L65),1,"")</f>
        <v/>
      </c>
      <c r="AQ65" s="201" t="str">
        <f aca="false">IF(AND($AQ$5&gt;=K65,$AQ$5&lt;=L65),1,"")</f>
        <v/>
      </c>
      <c r="AR65" s="201" t="str">
        <f aca="false">IF(AND($AR$5&gt;=K65,$AR$5&lt;=L65),1,"")</f>
        <v/>
      </c>
      <c r="AS65" s="201" t="str">
        <f aca="false">IF(AND($AS$5&gt;=K65,$AS$5&lt;=L65),1,"")</f>
        <v/>
      </c>
      <c r="AT65" s="201" t="str">
        <f aca="false">IF(AND($AT$5&gt;=K65,$AT$5&lt;=L65),1,"")</f>
        <v/>
      </c>
      <c r="AU65" s="201" t="str">
        <f aca="false">IF(AND($AU$5&gt;=K65,$AU$5&lt;=L65),1,"")</f>
        <v/>
      </c>
      <c r="AV65" s="201" t="str">
        <f aca="false">IF(AND($AV$5&gt;=K65,$AV$5&lt;=L65),1,"")</f>
        <v/>
      </c>
      <c r="AW65" s="201" t="str">
        <f aca="false">IF(AND($AW$5&gt;=K65,$AW$5&lt;=L65),1,"")</f>
        <v/>
      </c>
      <c r="AX65" s="201" t="str">
        <f aca="false">IF(AND($AX$5&gt;=K65,$AX$5&lt;=L65),1,"")</f>
        <v/>
      </c>
      <c r="AY65" s="201" t="str">
        <f aca="false">IF(AND($AY$5&gt;=K65,$AY$5&lt;=L65),1,"")</f>
        <v/>
      </c>
      <c r="AZ65" s="201" t="str">
        <f aca="false">IF(AND($AZ$5&gt;=K65,$AZ$5&lt;=L65),1,"")</f>
        <v/>
      </c>
      <c r="BA65" s="201" t="str">
        <f aca="false">IF(AND($BA$5&gt;=K65,$BA$5&lt;=L65),1,"")</f>
        <v/>
      </c>
      <c r="BB65" s="201" t="str">
        <f aca="false">IF(AND($BB$5&gt;=K65,$BB$5&lt;=L65),1,"")</f>
        <v/>
      </c>
      <c r="BC65" s="201" t="str">
        <f aca="false">IF(AND($BC$5&gt;=K65,$BC$5&lt;=L65),1,"")</f>
        <v/>
      </c>
      <c r="BD65" s="201" t="str">
        <f aca="false">IF(AND($BD$5&gt;=K65,$BD$5&lt;=L65),1,"")</f>
        <v/>
      </c>
      <c r="BE65" s="201" t="str">
        <f aca="false">IF(AND($BE$5&gt;=K65,$BE$5&lt;=L65),1,"")</f>
        <v/>
      </c>
      <c r="BF65" s="201" t="str">
        <f aca="false">IF(AND($BF$5&gt;=K65,$BF$5&lt;=L65),1,"")</f>
        <v/>
      </c>
      <c r="BG65" s="201" t="str">
        <f aca="false">IF(AND($BG$5&gt;=K65,$BG$5&lt;=L65),1,"")</f>
        <v/>
      </c>
      <c r="BH65" s="201" t="str">
        <f aca="false">IF(AND($BH$5&gt;=K65,$BH$5&lt;=L65),1,"")</f>
        <v/>
      </c>
      <c r="BI65" s="201" t="str">
        <f aca="false">IF(AND($BI$5&gt;=K65,$BI$5&lt;=L65),1,"")</f>
        <v/>
      </c>
      <c r="BJ65" s="201" t="str">
        <f aca="false">IF(AND($BJ$5&gt;=K65,$BJ$5&lt;=L65),1,"")</f>
        <v/>
      </c>
      <c r="BK65" s="201" t="str">
        <f aca="false">IF(AND($BK$5&gt;=K65,$BK$5&lt;=L65),1,"")</f>
        <v/>
      </c>
      <c r="BL65" s="201" t="str">
        <f aca="false">IF(AND($BL$5&gt;=K65,$BL$5&lt;=L65),1,"")</f>
        <v/>
      </c>
      <c r="BM65" s="201" t="str">
        <f aca="false">IF(AND($BM$5&gt;=K65,$BM$5&lt;=L65),1,"")</f>
        <v/>
      </c>
      <c r="BN65" s="201" t="str">
        <f aca="false">IF(AND($BN$5&gt;=K65,$BN$5&lt;=L65),1,"")</f>
        <v/>
      </c>
      <c r="BO65" s="201" t="str">
        <f aca="false">IF(AND($BO$5&gt;=K65,$BO$5&lt;=L65),1,"")</f>
        <v/>
      </c>
      <c r="BP65" s="201" t="str">
        <f aca="false">IF(AND($BP$5&gt;=K65,$BP$5&lt;=L65),1,"")</f>
        <v/>
      </c>
      <c r="BQ65" s="219" t="n">
        <v>19</v>
      </c>
      <c r="BR65" s="220"/>
      <c r="BS65" s="221"/>
      <c r="BT65" s="222"/>
      <c r="BU65" s="220"/>
      <c r="BV65" s="221"/>
      <c r="BW65" s="221"/>
      <c r="BX65" s="222"/>
      <c r="BY65" s="223"/>
      <c r="BZ65" s="224"/>
      <c r="CA65" s="211"/>
      <c r="CB65" s="225" t="str">
        <f aca="false">B65</f>
        <v>A4</v>
      </c>
      <c r="CC65" s="172" t="str">
        <f aca="false">IF(J65&gt;0,(K65-1)*$CC$1+$CC$2,"")</f>
        <v/>
      </c>
      <c r="CD65" s="172" t="str">
        <f aca="false">IF(J65&gt;0,L65*$CC$1+$CC$2,"")</f>
        <v/>
      </c>
      <c r="CE65" s="251" t="e">
        <f aca="false">CD65-CC65</f>
        <v>#VALUE!</v>
      </c>
    </row>
    <row r="66" customFormat="false" ht="18" hidden="true" customHeight="true" outlineLevel="0" collapsed="false">
      <c r="A66" s="135" t="str">
        <f aca="false">A65</f>
        <v>A</v>
      </c>
      <c r="B66" s="206" t="str">
        <f aca="false">A66&amp;C66</f>
        <v>A5</v>
      </c>
      <c r="C66" s="227" t="n">
        <v>5</v>
      </c>
      <c r="D66" s="227" t="s">
        <v>102</v>
      </c>
      <c r="E66" s="226" t="s">
        <v>101</v>
      </c>
      <c r="F66" s="228" t="n">
        <v>1189</v>
      </c>
      <c r="G66" s="210" t="n">
        <f aca="false">(3500*12)+28000</f>
        <v>70000</v>
      </c>
      <c r="H66" s="211" t="n">
        <f aca="false">F66*G66</f>
        <v>83230000</v>
      </c>
      <c r="I66" s="229" t="n">
        <v>0.2</v>
      </c>
      <c r="J66" s="213" t="n">
        <v>0</v>
      </c>
      <c r="K66" s="214" t="n">
        <v>0</v>
      </c>
      <c r="L66" s="215" t="n">
        <f aca="false">IF(J66&gt;0,K66+J66-1,0)</f>
        <v>0</v>
      </c>
      <c r="M66" s="230" t="str">
        <f aca="false">IF(AND($M$5&gt;=K66,$M$5&lt;=L66),1,"")</f>
        <v/>
      </c>
      <c r="N66" s="201" t="str">
        <f aca="false">IF(AND($N$5&gt;=K66,$N$5&lt;=L66),1,"")</f>
        <v/>
      </c>
      <c r="O66" s="201" t="str">
        <f aca="false">IF(AND($O$5&gt;=K66,$O$5&lt;=L66),1,"")</f>
        <v/>
      </c>
      <c r="P66" s="201" t="str">
        <f aca="false">IF(AND($P$5&gt;=K66,$P$5&lt;=L66),1,"")</f>
        <v/>
      </c>
      <c r="Q66" s="201" t="str">
        <f aca="false">IF(AND($Q$5&gt;=K66,$Q$5&lt;=L66),1,"")</f>
        <v/>
      </c>
      <c r="R66" s="201" t="str">
        <f aca="false">IF(AND($R$5&gt;=K66,$R$5&lt;=L66),1,"")</f>
        <v/>
      </c>
      <c r="S66" s="201" t="str">
        <f aca="false">IF(AND($S$5&gt;=K66,$S$5&lt;=L66),1,"")</f>
        <v/>
      </c>
      <c r="T66" s="201" t="str">
        <f aca="false">IF(AND($T$5&gt;=K66,$T$5&lt;=L66),1,"")</f>
        <v/>
      </c>
      <c r="U66" s="201" t="str">
        <f aca="false">IF(AND($U$5&gt;=K66,$U$5&lt;=L66),1,"")</f>
        <v/>
      </c>
      <c r="V66" s="201" t="str">
        <f aca="false">IF(AND($V$5&gt;=K66,$V$5&lt;=L66),1,"")</f>
        <v/>
      </c>
      <c r="W66" s="201" t="str">
        <f aca="false">IF(AND($W$5&gt;=K66,$W$5&lt;=L66),1,"")</f>
        <v/>
      </c>
      <c r="X66" s="201" t="str">
        <f aca="false">IF(AND($X$5&gt;=K66,$X$5&lt;=L66),1,"")</f>
        <v/>
      </c>
      <c r="Y66" s="201" t="str">
        <f aca="false">IF(AND($Y$5&gt;=K66,$Y$5&lt;=L66),1,"")</f>
        <v/>
      </c>
      <c r="Z66" s="201" t="str">
        <f aca="false">IF(AND($Z$5&gt;=K66,$Z$5&lt;=L66),1,"")</f>
        <v/>
      </c>
      <c r="AA66" s="201" t="str">
        <f aca="false">IF(AND($AA$5&gt;=K66,$AA$5&lt;=L66),1,"")</f>
        <v/>
      </c>
      <c r="AB66" s="201" t="str">
        <f aca="false">IF(AND($AB$5&gt;=K66,$AB$5&lt;=L66),1,"")</f>
        <v/>
      </c>
      <c r="AC66" s="201" t="str">
        <f aca="false">IF(AND($AC$5&gt;=K66,$AC$5&lt;=L66),1,"")</f>
        <v/>
      </c>
      <c r="AD66" s="201" t="str">
        <f aca="false">IF(AND($AD$5&gt;=K66,$AD$5&lt;=L66),1,"")</f>
        <v/>
      </c>
      <c r="AE66" s="201" t="str">
        <f aca="false">IF(AND($AE$5&gt;=K66,$AE$5&lt;=L66),1,"")</f>
        <v/>
      </c>
      <c r="AF66" s="201" t="str">
        <f aca="false">IF(AND($AF$5&gt;=K66,$AF$5&lt;=L66),1,"")</f>
        <v/>
      </c>
      <c r="AG66" s="201" t="str">
        <f aca="false">IF(AND($AG$5&gt;=K66,$AG$5&lt;=L66),1,"")</f>
        <v/>
      </c>
      <c r="AH66" s="201" t="str">
        <f aca="false">IF(AND($AH$5&gt;=K66,$AH$5&lt;=L66),1,"")</f>
        <v/>
      </c>
      <c r="AI66" s="201" t="str">
        <f aca="false">IF(AND($AI$5&gt;=K66,$AI$5&lt;=L66),1,"")</f>
        <v/>
      </c>
      <c r="AJ66" s="201" t="str">
        <f aca="false">IF(AND($AJ$5&gt;=K66,$AJ$5&lt;=L66),1,"")</f>
        <v/>
      </c>
      <c r="AK66" s="201" t="str">
        <f aca="false">IF(AND($AK$5&gt;=K66,$AK$5&lt;=L66),1,"")</f>
        <v/>
      </c>
      <c r="AL66" s="201" t="str">
        <f aca="false">IF(AND($AL$5&gt;=K66,$AL$5&lt;=L66),1,"")</f>
        <v/>
      </c>
      <c r="AM66" s="201" t="str">
        <f aca="false">IF(AND($AM$5&gt;=K66,$AM$5&lt;=L66),1,"")</f>
        <v/>
      </c>
      <c r="AN66" s="201" t="str">
        <f aca="false">IF(AND($AN$5&gt;=K66,$AN$5&lt;=L66),1,"")</f>
        <v/>
      </c>
      <c r="AO66" s="200" t="str">
        <f aca="false">IF(AND($AO$5&gt;=K66,$AO$5&lt;=L66),1,"")</f>
        <v/>
      </c>
      <c r="AP66" s="201" t="str">
        <f aca="false">IF(AND($AP$5&gt;=K66,$AP$5&lt;=L66),1,"")</f>
        <v/>
      </c>
      <c r="AQ66" s="201" t="str">
        <f aca="false">IF(AND($AQ$5&gt;=K66,$AQ$5&lt;=L66),1,"")</f>
        <v/>
      </c>
      <c r="AR66" s="201" t="str">
        <f aca="false">IF(AND($AR$5&gt;=K66,$AR$5&lt;=L66),1,"")</f>
        <v/>
      </c>
      <c r="AS66" s="201" t="str">
        <f aca="false">IF(AND($AS$5&gt;=K66,$AS$5&lt;=L66),1,"")</f>
        <v/>
      </c>
      <c r="AT66" s="201" t="str">
        <f aca="false">IF(AND($AT$5&gt;=K66,$AT$5&lt;=L66),1,"")</f>
        <v/>
      </c>
      <c r="AU66" s="201" t="str">
        <f aca="false">IF(AND($AU$5&gt;=K66,$AU$5&lt;=L66),1,"")</f>
        <v/>
      </c>
      <c r="AV66" s="201" t="str">
        <f aca="false">IF(AND($AV$5&gt;=K66,$AV$5&lt;=L66),1,"")</f>
        <v/>
      </c>
      <c r="AW66" s="201" t="str">
        <f aca="false">IF(AND($AW$5&gt;=K66,$AW$5&lt;=L66),1,"")</f>
        <v/>
      </c>
      <c r="AX66" s="201" t="str">
        <f aca="false">IF(AND($AX$5&gt;=K66,$AX$5&lt;=L66),1,"")</f>
        <v/>
      </c>
      <c r="AY66" s="201" t="str">
        <f aca="false">IF(AND($AY$5&gt;=K66,$AY$5&lt;=L66),1,"")</f>
        <v/>
      </c>
      <c r="AZ66" s="201" t="str">
        <f aca="false">IF(AND($AZ$5&gt;=K66,$AZ$5&lt;=L66),1,"")</f>
        <v/>
      </c>
      <c r="BA66" s="201" t="str">
        <f aca="false">IF(AND($BA$5&gt;=K66,$BA$5&lt;=L66),1,"")</f>
        <v/>
      </c>
      <c r="BB66" s="201" t="str">
        <f aca="false">IF(AND($BB$5&gt;=K66,$BB$5&lt;=L66),1,"")</f>
        <v/>
      </c>
      <c r="BC66" s="201" t="str">
        <f aca="false">IF(AND($BC$5&gt;=K66,$BC$5&lt;=L66),1,"")</f>
        <v/>
      </c>
      <c r="BD66" s="201" t="str">
        <f aca="false">IF(AND($BD$5&gt;=K66,$BD$5&lt;=L66),1,"")</f>
        <v/>
      </c>
      <c r="BE66" s="201" t="str">
        <f aca="false">IF(AND($BE$5&gt;=K66,$BE$5&lt;=L66),1,"")</f>
        <v/>
      </c>
      <c r="BF66" s="201" t="str">
        <f aca="false">IF(AND($BF$5&gt;=K66,$BF$5&lt;=L66),1,"")</f>
        <v/>
      </c>
      <c r="BG66" s="201" t="str">
        <f aca="false">IF(AND($BG$5&gt;=K66,$BG$5&lt;=L66),1,"")</f>
        <v/>
      </c>
      <c r="BH66" s="201" t="str">
        <f aca="false">IF(AND($BH$5&gt;=K66,$BH$5&lt;=L66),1,"")</f>
        <v/>
      </c>
      <c r="BI66" s="201" t="str">
        <f aca="false">IF(AND($BI$5&gt;=K66,$BI$5&lt;=L66),1,"")</f>
        <v/>
      </c>
      <c r="BJ66" s="201" t="str">
        <f aca="false">IF(AND($BJ$5&gt;=K66,$BJ$5&lt;=L66),1,"")</f>
        <v/>
      </c>
      <c r="BK66" s="201" t="str">
        <f aca="false">IF(AND($BK$5&gt;=K66,$BK$5&lt;=L66),1,"")</f>
        <v/>
      </c>
      <c r="BL66" s="201" t="str">
        <f aca="false">IF(AND($BL$5&gt;=K66,$BL$5&lt;=L66),1,"")</f>
        <v/>
      </c>
      <c r="BM66" s="201" t="str">
        <f aca="false">IF(AND($BM$5&gt;=K66,$BM$5&lt;=L66),1,"")</f>
        <v/>
      </c>
      <c r="BN66" s="201" t="str">
        <f aca="false">IF(AND($BN$5&gt;=K66,$BN$5&lt;=L66),1,"")</f>
        <v/>
      </c>
      <c r="BO66" s="201" t="str">
        <f aca="false">IF(AND($BO$5&gt;=K66,$BO$5&lt;=L66),1,"")</f>
        <v/>
      </c>
      <c r="BP66" s="201" t="str">
        <f aca="false">IF(AND($BP$5&gt;=K66,$BP$5&lt;=L66),1,"")</f>
        <v/>
      </c>
      <c r="BQ66" s="219" t="n">
        <f aca="false">F66/BS66*(100%-I66)</f>
        <v>27.1771428571429</v>
      </c>
      <c r="BR66" s="239" t="s">
        <v>140</v>
      </c>
      <c r="BS66" s="240" t="n">
        <v>35</v>
      </c>
      <c r="BT66" s="241" t="s">
        <v>101</v>
      </c>
      <c r="BU66" s="242" t="n">
        <v>2</v>
      </c>
      <c r="BV66" s="243" t="s">
        <v>141</v>
      </c>
      <c r="BW66" s="240" t="n">
        <v>3</v>
      </c>
      <c r="BX66" s="249" t="s">
        <v>142</v>
      </c>
      <c r="BY66" s="223" t="n">
        <f aca="false">BU66*BW66</f>
        <v>6</v>
      </c>
      <c r="BZ66" s="224" t="n">
        <f aca="false">BY66*BQ66</f>
        <v>163.062857142857</v>
      </c>
      <c r="CA66" s="211"/>
      <c r="CB66" s="225" t="str">
        <f aca="false">B66</f>
        <v>A5</v>
      </c>
      <c r="CC66" s="172" t="str">
        <f aca="false">IF(J66&gt;0,(K66-1)*$CC$1+$CC$2,"")</f>
        <v/>
      </c>
      <c r="CD66" s="172" t="str">
        <f aca="false">IF(J66&gt;0,L66*$CC$1+$CC$2,"")</f>
        <v/>
      </c>
      <c r="CE66" s="251" t="e">
        <f aca="false">CD66-CC66</f>
        <v>#VALUE!</v>
      </c>
    </row>
    <row r="67" customFormat="false" ht="18" hidden="true" customHeight="true" outlineLevel="0" collapsed="false">
      <c r="A67" s="135" t="str">
        <f aca="false">A66</f>
        <v>A</v>
      </c>
      <c r="B67" s="206" t="str">
        <f aca="false">A67&amp;C67</f>
        <v>A6</v>
      </c>
      <c r="C67" s="245" t="n">
        <v>6</v>
      </c>
      <c r="D67" s="245" t="s">
        <v>139</v>
      </c>
      <c r="E67" s="244" t="s">
        <v>101</v>
      </c>
      <c r="F67" s="246" t="n">
        <v>2446</v>
      </c>
      <c r="G67" s="210" t="n">
        <v>80000</v>
      </c>
      <c r="H67" s="211" t="n">
        <f aca="false">F67*G67</f>
        <v>195680000</v>
      </c>
      <c r="I67" s="247" t="n">
        <v>0</v>
      </c>
      <c r="J67" s="213" t="n">
        <v>10</v>
      </c>
      <c r="K67" s="248" t="n">
        <f aca="false">K40+1</f>
        <v>3</v>
      </c>
      <c r="L67" s="215" t="n">
        <f aca="false">IF(J67&gt;0,K67+J67-1,0)</f>
        <v>12</v>
      </c>
      <c r="M67" s="230" t="str">
        <f aca="false">IF(AND($M$5&gt;=K67,$M$5&lt;=L67),1,"")</f>
        <v/>
      </c>
      <c r="N67" s="201" t="str">
        <f aca="false">IF(AND($N$5&gt;=K67,$N$5&lt;=L67),1,"")</f>
        <v/>
      </c>
      <c r="O67" s="201" t="n">
        <f aca="false">IF(AND($O$5&gt;=K67,$O$5&lt;=L67),1,"")</f>
        <v>1</v>
      </c>
      <c r="P67" s="201" t="n">
        <f aca="false">IF(AND($P$5&gt;=K67,$P$5&lt;=L67),1,"")</f>
        <v>1</v>
      </c>
      <c r="Q67" s="201" t="n">
        <f aca="false">IF(AND($Q$5&gt;=K67,$Q$5&lt;=L67),1,"")</f>
        <v>1</v>
      </c>
      <c r="R67" s="201" t="n">
        <f aca="false">IF(AND($R$5&gt;=K67,$R$5&lt;=L67),1,"")</f>
        <v>1</v>
      </c>
      <c r="S67" s="201" t="n">
        <f aca="false">IF(AND($S$5&gt;=K67,$S$5&lt;=L67),1,"")</f>
        <v>1</v>
      </c>
      <c r="T67" s="201" t="n">
        <f aca="false">IF(AND($T$5&gt;=K67,$T$5&lt;=L67),1,"")</f>
        <v>1</v>
      </c>
      <c r="U67" s="201" t="n">
        <f aca="false">IF(AND($U$5&gt;=K67,$U$5&lt;=L67),1,"")</f>
        <v>1</v>
      </c>
      <c r="V67" s="201" t="n">
        <f aca="false">IF(AND($V$5&gt;=K67,$V$5&lt;=L67),1,"")</f>
        <v>1</v>
      </c>
      <c r="W67" s="201" t="n">
        <f aca="false">IF(AND($W$5&gt;=K67,$W$5&lt;=L67),1,"")</f>
        <v>1</v>
      </c>
      <c r="X67" s="201" t="n">
        <f aca="false">IF(AND($X$5&gt;=K67,$X$5&lt;=L67),1,"")</f>
        <v>1</v>
      </c>
      <c r="Y67" s="201" t="str">
        <f aca="false">IF(AND($Y$5&gt;=K67,$Y$5&lt;=L67),1,"")</f>
        <v/>
      </c>
      <c r="Z67" s="201" t="str">
        <f aca="false">IF(AND($Z$5&gt;=K67,$Z$5&lt;=L67),1,"")</f>
        <v/>
      </c>
      <c r="AA67" s="201" t="str">
        <f aca="false">IF(AND($AA$5&gt;=K67,$AA$5&lt;=L67),1,"")</f>
        <v/>
      </c>
      <c r="AB67" s="201" t="str">
        <f aca="false">IF(AND($AB$5&gt;=K67,$AB$5&lt;=L67),1,"")</f>
        <v/>
      </c>
      <c r="AC67" s="201" t="str">
        <f aca="false">IF(AND($AC$5&gt;=K67,$AC$5&lt;=L67),1,"")</f>
        <v/>
      </c>
      <c r="AD67" s="201" t="str">
        <f aca="false">IF(AND($AD$5&gt;=K67,$AD$5&lt;=L67),1,"")</f>
        <v/>
      </c>
      <c r="AE67" s="201" t="str">
        <f aca="false">IF(AND($AE$5&gt;=K67,$AE$5&lt;=L67),1,"")</f>
        <v/>
      </c>
      <c r="AF67" s="201" t="str">
        <f aca="false">IF(AND($AF$5&gt;=K67,$AF$5&lt;=L67),1,"")</f>
        <v/>
      </c>
      <c r="AG67" s="201" t="str">
        <f aca="false">IF(AND($AG$5&gt;=K67,$AG$5&lt;=L67),1,"")</f>
        <v/>
      </c>
      <c r="AH67" s="201" t="str">
        <f aca="false">IF(AND($AH$5&gt;=K67,$AH$5&lt;=L67),1,"")</f>
        <v/>
      </c>
      <c r="AI67" s="201" t="str">
        <f aca="false">IF(AND($AI$5&gt;=K67,$AI$5&lt;=L67),1,"")</f>
        <v/>
      </c>
      <c r="AJ67" s="201" t="str">
        <f aca="false">IF(AND($AJ$5&gt;=K67,$AJ$5&lt;=L67),1,"")</f>
        <v/>
      </c>
      <c r="AK67" s="201" t="str">
        <f aca="false">IF(AND($AK$5&gt;=K67,$AK$5&lt;=L67),1,"")</f>
        <v/>
      </c>
      <c r="AL67" s="201" t="str">
        <f aca="false">IF(AND($AL$5&gt;=K67,$AL$5&lt;=L67),1,"")</f>
        <v/>
      </c>
      <c r="AM67" s="201" t="str">
        <f aca="false">IF(AND($AM$5&gt;=K67,$AM$5&lt;=L67),1,"")</f>
        <v/>
      </c>
      <c r="AN67" s="201" t="str">
        <f aca="false">IF(AND($AN$5&gt;=K67,$AN$5&lt;=L67),1,"")</f>
        <v/>
      </c>
      <c r="AO67" s="200" t="str">
        <f aca="false">IF(AND($AO$5&gt;=K67,$AO$5&lt;=L67),1,"")</f>
        <v/>
      </c>
      <c r="AP67" s="201" t="str">
        <f aca="false">IF(AND($AP$5&gt;=K67,$AP$5&lt;=L67),1,"")</f>
        <v/>
      </c>
      <c r="AQ67" s="201" t="str">
        <f aca="false">IF(AND($AQ$5&gt;=K67,$AQ$5&lt;=L67),1,"")</f>
        <v/>
      </c>
      <c r="AR67" s="201" t="str">
        <f aca="false">IF(AND($AR$5&gt;=K67,$AR$5&lt;=L67),1,"")</f>
        <v/>
      </c>
      <c r="AS67" s="201" t="str">
        <f aca="false">IF(AND($AS$5&gt;=K67,$AS$5&lt;=L67),1,"")</f>
        <v/>
      </c>
      <c r="AT67" s="201" t="str">
        <f aca="false">IF(AND($AT$5&gt;=K67,$AT$5&lt;=L67),1,"")</f>
        <v/>
      </c>
      <c r="AU67" s="201" t="str">
        <f aca="false">IF(AND($AU$5&gt;=K67,$AU$5&lt;=L67),1,"")</f>
        <v/>
      </c>
      <c r="AV67" s="201" t="str">
        <f aca="false">IF(AND($AV$5&gt;=K67,$AV$5&lt;=L67),1,"")</f>
        <v/>
      </c>
      <c r="AW67" s="201" t="str">
        <f aca="false">IF(AND($AW$5&gt;=K67,$AW$5&lt;=L67),1,"")</f>
        <v/>
      </c>
      <c r="AX67" s="201" t="str">
        <f aca="false">IF(AND($AX$5&gt;=K67,$AX$5&lt;=L67),1,"")</f>
        <v/>
      </c>
      <c r="AY67" s="201" t="str">
        <f aca="false">IF(AND($AY$5&gt;=K67,$AY$5&lt;=L67),1,"")</f>
        <v/>
      </c>
      <c r="AZ67" s="201" t="str">
        <f aca="false">IF(AND($AZ$5&gt;=K67,$AZ$5&lt;=L67),1,"")</f>
        <v/>
      </c>
      <c r="BA67" s="201" t="str">
        <f aca="false">IF(AND($BA$5&gt;=K67,$BA$5&lt;=L67),1,"")</f>
        <v/>
      </c>
      <c r="BB67" s="201" t="str">
        <f aca="false">IF(AND($BB$5&gt;=K67,$BB$5&lt;=L67),1,"")</f>
        <v/>
      </c>
      <c r="BC67" s="201" t="str">
        <f aca="false">IF(AND($BC$5&gt;=K67,$BC$5&lt;=L67),1,"")</f>
        <v/>
      </c>
      <c r="BD67" s="201" t="str">
        <f aca="false">IF(AND($BD$5&gt;=K67,$BD$5&lt;=L67),1,"")</f>
        <v/>
      </c>
      <c r="BE67" s="201" t="str">
        <f aca="false">IF(AND($BE$5&gt;=K67,$BE$5&lt;=L67),1,"")</f>
        <v/>
      </c>
      <c r="BF67" s="201" t="str">
        <f aca="false">IF(AND($BF$5&gt;=K67,$BF$5&lt;=L67),1,"")</f>
        <v/>
      </c>
      <c r="BG67" s="201" t="str">
        <f aca="false">IF(AND($BG$5&gt;=K67,$BG$5&lt;=L67),1,"")</f>
        <v/>
      </c>
      <c r="BH67" s="201" t="str">
        <f aca="false">IF(AND($BH$5&gt;=K67,$BH$5&lt;=L67),1,"")</f>
        <v/>
      </c>
      <c r="BI67" s="201" t="str">
        <f aca="false">IF(AND($BI$5&gt;=K67,$BI$5&lt;=L67),1,"")</f>
        <v/>
      </c>
      <c r="BJ67" s="201" t="str">
        <f aca="false">IF(AND($BJ$5&gt;=K67,$BJ$5&lt;=L67),1,"")</f>
        <v/>
      </c>
      <c r="BK67" s="201" t="str">
        <f aca="false">IF(AND($BK$5&gt;=K67,$BK$5&lt;=L67),1,"")</f>
        <v/>
      </c>
      <c r="BL67" s="201" t="str">
        <f aca="false">IF(AND($BL$5&gt;=K67,$BL$5&lt;=L67),1,"")</f>
        <v/>
      </c>
      <c r="BM67" s="201" t="str">
        <f aca="false">IF(AND($BM$5&gt;=K67,$BM$5&lt;=L67),1,"")</f>
        <v/>
      </c>
      <c r="BN67" s="201" t="str">
        <f aca="false">IF(AND($BN$5&gt;=K67,$BN$5&lt;=L67),1,"")</f>
        <v/>
      </c>
      <c r="BO67" s="201" t="str">
        <f aca="false">IF(AND($BO$5&gt;=K67,$BO$5&lt;=L67),1,"")</f>
        <v/>
      </c>
      <c r="BP67" s="201" t="str">
        <f aca="false">IF(AND($BP$5&gt;=K67,$BP$5&lt;=L67),1,"")</f>
        <v/>
      </c>
      <c r="BQ67" s="219" t="n">
        <f aca="false">F67/BS67</f>
        <v>16.3066666666667</v>
      </c>
      <c r="BR67" s="239" t="s">
        <v>140</v>
      </c>
      <c r="BS67" s="240" t="n">
        <v>150</v>
      </c>
      <c r="BT67" s="241" t="s">
        <v>101</v>
      </c>
      <c r="BU67" s="242" t="n">
        <v>3</v>
      </c>
      <c r="BV67" s="243" t="s">
        <v>141</v>
      </c>
      <c r="BW67" s="240" t="n">
        <v>3</v>
      </c>
      <c r="BX67" s="249" t="s">
        <v>142</v>
      </c>
      <c r="BY67" s="250" t="n">
        <f aca="false">BU67*BW67</f>
        <v>9</v>
      </c>
      <c r="BZ67" s="224" t="n">
        <f aca="false">BY67*BQ67</f>
        <v>146.76</v>
      </c>
      <c r="CA67" s="211"/>
      <c r="CB67" s="225" t="str">
        <f aca="false">B67</f>
        <v>A6</v>
      </c>
      <c r="CC67" s="172" t="n">
        <f aca="false">IF(J67&gt;0,(K67-1)*$CC$1+$CC$2,"")</f>
        <v>41324</v>
      </c>
      <c r="CD67" s="172" t="n">
        <f aca="false">IF(J67&gt;0,L67*$CC$1+$CC$2,"")</f>
        <v>41474</v>
      </c>
      <c r="CE67" s="251" t="n">
        <f aca="false">CD67-CC67</f>
        <v>150</v>
      </c>
    </row>
    <row r="68" customFormat="false" ht="18" hidden="true" customHeight="true" outlineLevel="0" collapsed="false">
      <c r="A68" s="135" t="str">
        <f aca="false">A67</f>
        <v>A</v>
      </c>
      <c r="B68" s="206" t="str">
        <f aca="false">A68&amp;C68</f>
        <v>A7</v>
      </c>
      <c r="C68" s="253" t="n">
        <v>7</v>
      </c>
      <c r="D68" s="253" t="s">
        <v>143</v>
      </c>
      <c r="E68" s="252" t="s">
        <v>101</v>
      </c>
      <c r="F68" s="254" t="n">
        <v>1500</v>
      </c>
      <c r="G68" s="210" t="n">
        <v>160000</v>
      </c>
      <c r="H68" s="211" t="n">
        <f aca="false">F68*G68</f>
        <v>240000000</v>
      </c>
      <c r="I68" s="255" t="n">
        <v>0</v>
      </c>
      <c r="J68" s="256" t="n">
        <f aca="false">J67+1</f>
        <v>11</v>
      </c>
      <c r="K68" s="257" t="n">
        <f aca="false">K41+1</f>
        <v>3</v>
      </c>
      <c r="L68" s="215" t="n">
        <f aca="false">IF(J68&gt;0,K68+J68-1,0)</f>
        <v>13</v>
      </c>
      <c r="M68" s="230" t="str">
        <f aca="false">IF(AND($M$5&gt;=K68,$M$5&lt;=L68),1,"")</f>
        <v/>
      </c>
      <c r="N68" s="201" t="str">
        <f aca="false">IF(AND($N$5&gt;=K68,$N$5&lt;=L68),1,"")</f>
        <v/>
      </c>
      <c r="O68" s="201" t="n">
        <f aca="false">IF(AND($O$5&gt;=K68,$O$5&lt;=L68),1,"")</f>
        <v>1</v>
      </c>
      <c r="P68" s="201" t="n">
        <f aca="false">IF(AND($P$5&gt;=K68,$P$5&lt;=L68),1,"")</f>
        <v>1</v>
      </c>
      <c r="Q68" s="201" t="n">
        <f aca="false">IF(AND($Q$5&gt;=K68,$Q$5&lt;=L68),1,"")</f>
        <v>1</v>
      </c>
      <c r="R68" s="201" t="n">
        <f aca="false">IF(AND($R$5&gt;=K68,$R$5&lt;=L68),1,"")</f>
        <v>1</v>
      </c>
      <c r="S68" s="201" t="n">
        <f aca="false">IF(AND($S$5&gt;=K68,$S$5&lt;=L68),1,"")</f>
        <v>1</v>
      </c>
      <c r="T68" s="201" t="n">
        <f aca="false">IF(AND($T$5&gt;=K68,$T$5&lt;=L68),1,"")</f>
        <v>1</v>
      </c>
      <c r="U68" s="201" t="n">
        <f aca="false">IF(AND($U$5&gt;=K68,$U$5&lt;=L68),1,"")</f>
        <v>1</v>
      </c>
      <c r="V68" s="201" t="n">
        <f aca="false">IF(AND($V$5&gt;=K68,$V$5&lt;=L68),1,"")</f>
        <v>1</v>
      </c>
      <c r="W68" s="201" t="n">
        <f aca="false">IF(AND($W$5&gt;=K68,$W$5&lt;=L68),1,"")</f>
        <v>1</v>
      </c>
      <c r="X68" s="201" t="n">
        <f aca="false">IF(AND($X$5&gt;=K68,$X$5&lt;=L68),1,"")</f>
        <v>1</v>
      </c>
      <c r="Y68" s="201" t="n">
        <f aca="false">IF(AND($Y$5&gt;=K68,$Y$5&lt;=L68),1,"")</f>
        <v>1</v>
      </c>
      <c r="Z68" s="201" t="str">
        <f aca="false">IF(AND($Z$5&gt;=K68,$Z$5&lt;=L68),1,"")</f>
        <v/>
      </c>
      <c r="AA68" s="201" t="str">
        <f aca="false">IF(AND($AA$5&gt;=K68,$AA$5&lt;=L68),1,"")</f>
        <v/>
      </c>
      <c r="AB68" s="201" t="str">
        <f aca="false">IF(AND($AB$5&gt;=K68,$AB$5&lt;=L68),1,"")</f>
        <v/>
      </c>
      <c r="AC68" s="201" t="str">
        <f aca="false">IF(AND($AC$5&gt;=K68,$AC$5&lt;=L68),1,"")</f>
        <v/>
      </c>
      <c r="AD68" s="201" t="str">
        <f aca="false">IF(AND($AD$5&gt;=K68,$AD$5&lt;=L68),1,"")</f>
        <v/>
      </c>
      <c r="AE68" s="201" t="str">
        <f aca="false">IF(AND($AE$5&gt;=K68,$AE$5&lt;=L68),1,"")</f>
        <v/>
      </c>
      <c r="AF68" s="201" t="str">
        <f aca="false">IF(AND($AF$5&gt;=K68,$AF$5&lt;=L68),1,"")</f>
        <v/>
      </c>
      <c r="AG68" s="201" t="str">
        <f aca="false">IF(AND($AG$5&gt;=K68,$AG$5&lt;=L68),1,"")</f>
        <v/>
      </c>
      <c r="AH68" s="201" t="str">
        <f aca="false">IF(AND($AH$5&gt;=K68,$AH$5&lt;=L68),1,"")</f>
        <v/>
      </c>
      <c r="AI68" s="201" t="str">
        <f aca="false">IF(AND($AI$5&gt;=K68,$AI$5&lt;=L68),1,"")</f>
        <v/>
      </c>
      <c r="AJ68" s="201" t="str">
        <f aca="false">IF(AND($AJ$5&gt;=K68,$AJ$5&lt;=L68),1,"")</f>
        <v/>
      </c>
      <c r="AK68" s="201" t="str">
        <f aca="false">IF(AND($AK$5&gt;=K68,$AK$5&lt;=L68),1,"")</f>
        <v/>
      </c>
      <c r="AL68" s="201" t="str">
        <f aca="false">IF(AND($AL$5&gt;=K68,$AL$5&lt;=L68),1,"")</f>
        <v/>
      </c>
      <c r="AM68" s="201" t="str">
        <f aca="false">IF(AND($AM$5&gt;=K68,$AM$5&lt;=L68),1,"")</f>
        <v/>
      </c>
      <c r="AN68" s="201" t="str">
        <f aca="false">IF(AND($AN$5&gt;=K68,$AN$5&lt;=L68),1,"")</f>
        <v/>
      </c>
      <c r="AO68" s="200" t="str">
        <f aca="false">IF(AND($AO$5&gt;=K68,$AO$5&lt;=L68),1,"")</f>
        <v/>
      </c>
      <c r="AP68" s="201" t="str">
        <f aca="false">IF(AND($AP$5&gt;=K68,$AP$5&lt;=L68),1,"")</f>
        <v/>
      </c>
      <c r="AQ68" s="201" t="str">
        <f aca="false">IF(AND($AQ$5&gt;=K68,$AQ$5&lt;=L68),1,"")</f>
        <v/>
      </c>
      <c r="AR68" s="201" t="str">
        <f aca="false">IF(AND($AR$5&gt;=K68,$AR$5&lt;=L68),1,"")</f>
        <v/>
      </c>
      <c r="AS68" s="201" t="str">
        <f aca="false">IF(AND($AS$5&gt;=K68,$AS$5&lt;=L68),1,"")</f>
        <v/>
      </c>
      <c r="AT68" s="201" t="str">
        <f aca="false">IF(AND($AT$5&gt;=K68,$AT$5&lt;=L68),1,"")</f>
        <v/>
      </c>
      <c r="AU68" s="201" t="str">
        <f aca="false">IF(AND($AU$5&gt;=K68,$AU$5&lt;=L68),1,"")</f>
        <v/>
      </c>
      <c r="AV68" s="201" t="str">
        <f aca="false">IF(AND($AV$5&gt;=K68,$AV$5&lt;=L68),1,"")</f>
        <v/>
      </c>
      <c r="AW68" s="201" t="str">
        <f aca="false">IF(AND($AW$5&gt;=K68,$AW$5&lt;=L68),1,"")</f>
        <v/>
      </c>
      <c r="AX68" s="201" t="str">
        <f aca="false">IF(AND($AX$5&gt;=K68,$AX$5&lt;=L68),1,"")</f>
        <v/>
      </c>
      <c r="AY68" s="201" t="str">
        <f aca="false">IF(AND($AY$5&gt;=K68,$AY$5&lt;=L68),1,"")</f>
        <v/>
      </c>
      <c r="AZ68" s="201" t="str">
        <f aca="false">IF(AND($AZ$5&gt;=K68,$AZ$5&lt;=L68),1,"")</f>
        <v/>
      </c>
      <c r="BA68" s="201" t="str">
        <f aca="false">IF(AND($BA$5&gt;=K68,$BA$5&lt;=L68),1,"")</f>
        <v/>
      </c>
      <c r="BB68" s="201" t="str">
        <f aca="false">IF(AND($BB$5&gt;=K68,$BB$5&lt;=L68),1,"")</f>
        <v/>
      </c>
      <c r="BC68" s="201" t="str">
        <f aca="false">IF(AND($BC$5&gt;=K68,$BC$5&lt;=L68),1,"")</f>
        <v/>
      </c>
      <c r="BD68" s="201" t="str">
        <f aca="false">IF(AND($BD$5&gt;=K68,$BD$5&lt;=L68),1,"")</f>
        <v/>
      </c>
      <c r="BE68" s="201" t="str">
        <f aca="false">IF(AND($BE$5&gt;=K68,$BE$5&lt;=L68),1,"")</f>
        <v/>
      </c>
      <c r="BF68" s="201" t="str">
        <f aca="false">IF(AND($BF$5&gt;=K68,$BF$5&lt;=L68),1,"")</f>
        <v/>
      </c>
      <c r="BG68" s="201" t="str">
        <f aca="false">IF(AND($BG$5&gt;=K68,$BG$5&lt;=L68),1,"")</f>
        <v/>
      </c>
      <c r="BH68" s="201" t="str">
        <f aca="false">IF(AND($BH$5&gt;=K68,$BH$5&lt;=L68),1,"")</f>
        <v/>
      </c>
      <c r="BI68" s="201" t="str">
        <f aca="false">IF(AND($BI$5&gt;=K68,$BI$5&lt;=L68),1,"")</f>
        <v/>
      </c>
      <c r="BJ68" s="201" t="str">
        <f aca="false">IF(AND($BJ$5&gt;=K68,$BJ$5&lt;=L68),1,"")</f>
        <v/>
      </c>
      <c r="BK68" s="201" t="str">
        <f aca="false">IF(AND($BK$5&gt;=K68,$BK$5&lt;=L68),1,"")</f>
        <v/>
      </c>
      <c r="BL68" s="201" t="str">
        <f aca="false">IF(AND($BL$5&gt;=K68,$BL$5&lt;=L68),1,"")</f>
        <v/>
      </c>
      <c r="BM68" s="201" t="str">
        <f aca="false">IF(AND($BM$5&gt;=K68,$BM$5&lt;=L68),1,"")</f>
        <v/>
      </c>
      <c r="BN68" s="201" t="str">
        <f aca="false">IF(AND($BN$5&gt;=K68,$BN$5&lt;=L68),1,"")</f>
        <v/>
      </c>
      <c r="BO68" s="201" t="str">
        <f aca="false">IF(AND($BO$5&gt;=K68,$BO$5&lt;=L68),1,"")</f>
        <v/>
      </c>
      <c r="BP68" s="201" t="str">
        <f aca="false">IF(AND($BP$5&gt;=K68,$BP$5&lt;=L68),1,"")</f>
        <v/>
      </c>
      <c r="BQ68" s="219" t="n">
        <f aca="false">F68/BS68</f>
        <v>14.2857142857143</v>
      </c>
      <c r="BR68" s="239" t="s">
        <v>140</v>
      </c>
      <c r="BS68" s="240" t="n">
        <v>105</v>
      </c>
      <c r="BT68" s="241" t="s">
        <v>101</v>
      </c>
      <c r="BU68" s="242" t="n">
        <v>3</v>
      </c>
      <c r="BV68" s="243" t="s">
        <v>141</v>
      </c>
      <c r="BW68" s="240" t="n">
        <v>3</v>
      </c>
      <c r="BX68" s="249" t="s">
        <v>142</v>
      </c>
      <c r="BY68" s="250" t="n">
        <f aca="false">BU68*BW68</f>
        <v>9</v>
      </c>
      <c r="BZ68" s="224" t="n">
        <f aca="false">BY68*BQ68</f>
        <v>128.571428571429</v>
      </c>
      <c r="CA68" s="211"/>
      <c r="CB68" s="225" t="str">
        <f aca="false">B68</f>
        <v>A7</v>
      </c>
      <c r="CC68" s="172" t="n">
        <f aca="false">IF(J68&gt;0,(K68-1)*$CC$1+$CC$2,"")</f>
        <v>41324</v>
      </c>
      <c r="CD68" s="172" t="n">
        <f aca="false">IF(J68&gt;0,L68*$CC$1+$CC$2,"")</f>
        <v>41489</v>
      </c>
      <c r="CE68" s="251" t="n">
        <f aca="false">CD68-CC68</f>
        <v>165</v>
      </c>
    </row>
    <row r="69" customFormat="false" ht="18" hidden="true" customHeight="true" outlineLevel="0" collapsed="false">
      <c r="A69" s="135" t="str">
        <f aca="false">A68</f>
        <v>A</v>
      </c>
      <c r="B69" s="206" t="str">
        <f aca="false">A69&amp;C69</f>
        <v>A8</v>
      </c>
      <c r="C69" s="259" t="n">
        <v>8</v>
      </c>
      <c r="D69" s="259" t="s">
        <v>104</v>
      </c>
      <c r="E69" s="258" t="s">
        <v>101</v>
      </c>
      <c r="F69" s="260" t="n">
        <v>936</v>
      </c>
      <c r="G69" s="210" t="n">
        <v>80000</v>
      </c>
      <c r="H69" s="211" t="n">
        <f aca="false">F69*G69</f>
        <v>74880000</v>
      </c>
      <c r="I69" s="261" t="n">
        <v>0.2</v>
      </c>
      <c r="J69" s="213" t="n">
        <v>6</v>
      </c>
      <c r="K69" s="214" t="n">
        <f aca="false">K42+1</f>
        <v>14</v>
      </c>
      <c r="L69" s="215" t="n">
        <f aca="false">IF(J69&gt;0,K69+J69-1,0)</f>
        <v>19</v>
      </c>
      <c r="M69" s="230" t="str">
        <f aca="false">IF(AND($M$5&gt;=K69,$M$5&lt;=L69),1,"")</f>
        <v/>
      </c>
      <c r="N69" s="201" t="str">
        <f aca="false">IF(AND($N$5&gt;=K69,$N$5&lt;=L69),1,"")</f>
        <v/>
      </c>
      <c r="O69" s="201" t="str">
        <f aca="false">IF(AND($O$5&gt;=K69,$O$5&lt;=L69),1,"")</f>
        <v/>
      </c>
      <c r="P69" s="201" t="str">
        <f aca="false">IF(AND($P$5&gt;=K69,$P$5&lt;=L69),1,"")</f>
        <v/>
      </c>
      <c r="Q69" s="201" t="str">
        <f aca="false">IF(AND($Q$5&gt;=K69,$Q$5&lt;=L69),1,"")</f>
        <v/>
      </c>
      <c r="R69" s="201" t="str">
        <f aca="false">IF(AND($R$5&gt;=K69,$R$5&lt;=L69),1,"")</f>
        <v/>
      </c>
      <c r="S69" s="201" t="str">
        <f aca="false">IF(AND($S$5&gt;=K69,$S$5&lt;=L69),1,"")</f>
        <v/>
      </c>
      <c r="T69" s="201" t="str">
        <f aca="false">IF(AND($T$5&gt;=K69,$T$5&lt;=L69),1,"")</f>
        <v/>
      </c>
      <c r="U69" s="201" t="str">
        <f aca="false">IF(AND($U$5&gt;=K69,$U$5&lt;=L69),1,"")</f>
        <v/>
      </c>
      <c r="V69" s="201" t="str">
        <f aca="false">IF(AND($V$5&gt;=K69,$V$5&lt;=L69),1,"")</f>
        <v/>
      </c>
      <c r="W69" s="201" t="str">
        <f aca="false">IF(AND($W$5&gt;=K69,$W$5&lt;=L69),1,"")</f>
        <v/>
      </c>
      <c r="X69" s="201" t="str">
        <f aca="false">IF(AND($X$5&gt;=K69,$X$5&lt;=L69),1,"")</f>
        <v/>
      </c>
      <c r="Y69" s="201" t="str">
        <f aca="false">IF(AND($Y$5&gt;=K69,$Y$5&lt;=L69),1,"")</f>
        <v/>
      </c>
      <c r="Z69" s="201" t="n">
        <f aca="false">IF(AND($Z$5&gt;=K69,$Z$5&lt;=L69),1,"")</f>
        <v>1</v>
      </c>
      <c r="AA69" s="201" t="n">
        <f aca="false">IF(AND($AA$5&gt;=K69,$AA$5&lt;=L69),1,"")</f>
        <v>1</v>
      </c>
      <c r="AB69" s="201" t="n">
        <f aca="false">IF(AND($AB$5&gt;=K69,$AB$5&lt;=L69),1,"")</f>
        <v>1</v>
      </c>
      <c r="AC69" s="201" t="n">
        <f aca="false">IF(AND($AC$5&gt;=K69,$AC$5&lt;=L69),1,"")</f>
        <v>1</v>
      </c>
      <c r="AD69" s="201" t="n">
        <f aca="false">IF(AND($AD$5&gt;=K69,$AD$5&lt;=L69),1,"")</f>
        <v>1</v>
      </c>
      <c r="AE69" s="201" t="n">
        <f aca="false">IF(AND($AE$5&gt;=K69,$AE$5&lt;=L69),1,"")</f>
        <v>1</v>
      </c>
      <c r="AF69" s="201" t="str">
        <f aca="false">IF(AND($AF$5&gt;=K69,$AF$5&lt;=L69),1,"")</f>
        <v/>
      </c>
      <c r="AG69" s="201" t="str">
        <f aca="false">IF(AND($AG$5&gt;=K69,$AG$5&lt;=L69),1,"")</f>
        <v/>
      </c>
      <c r="AH69" s="201" t="str">
        <f aca="false">IF(AND($AH$5&gt;=K69,$AH$5&lt;=L69),1,"")</f>
        <v/>
      </c>
      <c r="AI69" s="201" t="str">
        <f aca="false">IF(AND($AI$5&gt;=K69,$AI$5&lt;=L69),1,"")</f>
        <v/>
      </c>
      <c r="AJ69" s="201" t="str">
        <f aca="false">IF(AND($AJ$5&gt;=K69,$AJ$5&lt;=L69),1,"")</f>
        <v/>
      </c>
      <c r="AK69" s="201" t="str">
        <f aca="false">IF(AND($AK$5&gt;=K69,$AK$5&lt;=L69),1,"")</f>
        <v/>
      </c>
      <c r="AL69" s="201" t="str">
        <f aca="false">IF(AND($AL$5&gt;=K69,$AL$5&lt;=L69),1,"")</f>
        <v/>
      </c>
      <c r="AM69" s="201" t="str">
        <f aca="false">IF(AND($AM$5&gt;=K69,$AM$5&lt;=L69),1,"")</f>
        <v/>
      </c>
      <c r="AN69" s="201" t="str">
        <f aca="false">IF(AND($AN$5&gt;=K69,$AN$5&lt;=L69),1,"")</f>
        <v/>
      </c>
      <c r="AO69" s="200" t="str">
        <f aca="false">IF(AND($AO$5&gt;=K69,$AO$5&lt;=L69),1,"")</f>
        <v/>
      </c>
      <c r="AP69" s="201" t="str">
        <f aca="false">IF(AND($AP$5&gt;=K69,$AP$5&lt;=L69),1,"")</f>
        <v/>
      </c>
      <c r="AQ69" s="201" t="str">
        <f aca="false">IF(AND($AQ$5&gt;=K69,$AQ$5&lt;=L69),1,"")</f>
        <v/>
      </c>
      <c r="AR69" s="201" t="str">
        <f aca="false">IF(AND($AR$5&gt;=K69,$AR$5&lt;=L69),1,"")</f>
        <v/>
      </c>
      <c r="AS69" s="201" t="str">
        <f aca="false">IF(AND($AS$5&gt;=K69,$AS$5&lt;=L69),1,"")</f>
        <v/>
      </c>
      <c r="AT69" s="201" t="str">
        <f aca="false">IF(AND($AT$5&gt;=K69,$AT$5&lt;=L69),1,"")</f>
        <v/>
      </c>
      <c r="AU69" s="201" t="str">
        <f aca="false">IF(AND($AU$5&gt;=K69,$AU$5&lt;=L69),1,"")</f>
        <v/>
      </c>
      <c r="AV69" s="201" t="str">
        <f aca="false">IF(AND($AV$5&gt;=K69,$AV$5&lt;=L69),1,"")</f>
        <v/>
      </c>
      <c r="AW69" s="201" t="str">
        <f aca="false">IF(AND($AW$5&gt;=K69,$AW$5&lt;=L69),1,"")</f>
        <v/>
      </c>
      <c r="AX69" s="201" t="str">
        <f aca="false">IF(AND($AX$5&gt;=K69,$AX$5&lt;=L69),1,"")</f>
        <v/>
      </c>
      <c r="AY69" s="201" t="str">
        <f aca="false">IF(AND($AY$5&gt;=K69,$AY$5&lt;=L69),1,"")</f>
        <v/>
      </c>
      <c r="AZ69" s="201" t="str">
        <f aca="false">IF(AND($AZ$5&gt;=K69,$AZ$5&lt;=L69),1,"")</f>
        <v/>
      </c>
      <c r="BA69" s="201" t="str">
        <f aca="false">IF(AND($BA$5&gt;=K69,$BA$5&lt;=L69),1,"")</f>
        <v/>
      </c>
      <c r="BB69" s="201" t="str">
        <f aca="false">IF(AND($BB$5&gt;=K69,$BB$5&lt;=L69),1,"")</f>
        <v/>
      </c>
      <c r="BC69" s="201" t="str">
        <f aca="false">IF(AND($BC$5&gt;=K69,$BC$5&lt;=L69),1,"")</f>
        <v/>
      </c>
      <c r="BD69" s="201" t="str">
        <f aca="false">IF(AND($BD$5&gt;=K69,$BD$5&lt;=L69),1,"")</f>
        <v/>
      </c>
      <c r="BE69" s="201" t="str">
        <f aca="false">IF(AND($BE$5&gt;=K69,$BE$5&lt;=L69),1,"")</f>
        <v/>
      </c>
      <c r="BF69" s="201" t="str">
        <f aca="false">IF(AND($BF$5&gt;=K69,$BF$5&lt;=L69),1,"")</f>
        <v/>
      </c>
      <c r="BG69" s="201" t="str">
        <f aca="false">IF(AND($BG$5&gt;=K69,$BG$5&lt;=L69),1,"")</f>
        <v/>
      </c>
      <c r="BH69" s="201" t="str">
        <f aca="false">IF(AND($BH$5&gt;=K69,$BH$5&lt;=L69),1,"")</f>
        <v/>
      </c>
      <c r="BI69" s="201" t="str">
        <f aca="false">IF(AND($BI$5&gt;=K69,$BI$5&lt;=L69),1,"")</f>
        <v/>
      </c>
      <c r="BJ69" s="201" t="str">
        <f aca="false">IF(AND($BJ$5&gt;=K69,$BJ$5&lt;=L69),1,"")</f>
        <v/>
      </c>
      <c r="BK69" s="201" t="str">
        <f aca="false">IF(AND($BK$5&gt;=K69,$BK$5&lt;=L69),1,"")</f>
        <v/>
      </c>
      <c r="BL69" s="201" t="str">
        <f aca="false">IF(AND($BL$5&gt;=K69,$BL$5&lt;=L69),1,"")</f>
        <v/>
      </c>
      <c r="BM69" s="201" t="str">
        <f aca="false">IF(AND($BM$5&gt;=K69,$BM$5&lt;=L69),1,"")</f>
        <v/>
      </c>
      <c r="BN69" s="201" t="str">
        <f aca="false">IF(AND($BN$5&gt;=K69,$BN$5&lt;=L69),1,"")</f>
        <v/>
      </c>
      <c r="BO69" s="201" t="str">
        <f aca="false">IF(AND($BO$5&gt;=K69,$BO$5&lt;=L69),1,"")</f>
        <v/>
      </c>
      <c r="BP69" s="201" t="str">
        <f aca="false">IF(AND($BP$5&gt;=K69,$BP$5&lt;=L69),1,"")</f>
        <v/>
      </c>
      <c r="BQ69" s="219" t="n">
        <f aca="false">F69/BS69</f>
        <v>9.36</v>
      </c>
      <c r="BR69" s="239" t="s">
        <v>140</v>
      </c>
      <c r="BS69" s="240" t="n">
        <v>100</v>
      </c>
      <c r="BT69" s="241" t="s">
        <v>101</v>
      </c>
      <c r="BU69" s="242" t="n">
        <v>2</v>
      </c>
      <c r="BV69" s="243" t="s">
        <v>141</v>
      </c>
      <c r="BW69" s="240" t="n">
        <v>4</v>
      </c>
      <c r="BX69" s="249" t="s">
        <v>142</v>
      </c>
      <c r="BY69" s="250" t="n">
        <f aca="false">BU69*BW69</f>
        <v>8</v>
      </c>
      <c r="BZ69" s="224" t="n">
        <f aca="false">BY69*BQ69</f>
        <v>74.88</v>
      </c>
      <c r="CA69" s="211"/>
      <c r="CB69" s="225" t="str">
        <f aca="false">B69</f>
        <v>A8</v>
      </c>
      <c r="CC69" s="172" t="n">
        <f aca="false">IF(J69&gt;0,(K69-1)*$CC$1+$CC$2,"")</f>
        <v>41489</v>
      </c>
      <c r="CD69" s="172" t="n">
        <f aca="false">IF(J69&gt;0,L69*$CC$1+$CC$2,"")</f>
        <v>41579</v>
      </c>
      <c r="CE69" s="251" t="n">
        <f aca="false">CD69-CC69</f>
        <v>90</v>
      </c>
    </row>
    <row r="70" customFormat="false" ht="18" hidden="true" customHeight="true" outlineLevel="0" collapsed="false">
      <c r="A70" s="135" t="str">
        <f aca="false">A69</f>
        <v>A</v>
      </c>
      <c r="B70" s="206" t="str">
        <f aca="false">A70&amp;C70</f>
        <v>A9</v>
      </c>
      <c r="C70" s="236" t="n">
        <v>9</v>
      </c>
      <c r="D70" s="236" t="s">
        <v>106</v>
      </c>
      <c r="E70" s="235" t="s">
        <v>101</v>
      </c>
      <c r="F70" s="237" t="n">
        <v>296</v>
      </c>
      <c r="G70" s="210" t="n">
        <v>80000</v>
      </c>
      <c r="H70" s="211" t="n">
        <f aca="false">F70*G70</f>
        <v>23680000</v>
      </c>
      <c r="I70" s="238" t="n">
        <v>0</v>
      </c>
      <c r="J70" s="213" t="n">
        <v>5</v>
      </c>
      <c r="K70" s="214" t="n">
        <f aca="false">K43+1</f>
        <v>7</v>
      </c>
      <c r="L70" s="215" t="n">
        <f aca="false">IF(J70&gt;0,K70+J70-1,0)</f>
        <v>11</v>
      </c>
      <c r="M70" s="230" t="str">
        <f aca="false">IF(AND($M$5&gt;=K70,$M$5&lt;=L70),1,"")</f>
        <v/>
      </c>
      <c r="N70" s="201" t="str">
        <f aca="false">IF(AND($N$5&gt;=K70,$N$5&lt;=L70),1,"")</f>
        <v/>
      </c>
      <c r="O70" s="201" t="str">
        <f aca="false">IF(AND($O$5&gt;=K70,$O$5&lt;=L70),1,"")</f>
        <v/>
      </c>
      <c r="P70" s="201" t="str">
        <f aca="false">IF(AND($P$5&gt;=K70,$P$5&lt;=L70),1,"")</f>
        <v/>
      </c>
      <c r="Q70" s="201" t="str">
        <f aca="false">IF(AND($Q$5&gt;=K70,$Q$5&lt;=L70),1,"")</f>
        <v/>
      </c>
      <c r="R70" s="201" t="str">
        <f aca="false">IF(AND($R$5&gt;=K70,$R$5&lt;=L70),1,"")</f>
        <v/>
      </c>
      <c r="S70" s="201" t="n">
        <f aca="false">IF(AND($S$5&gt;=K70,$S$5&lt;=L70),1,"")</f>
        <v>1</v>
      </c>
      <c r="T70" s="201" t="n">
        <f aca="false">IF(AND($T$5&gt;=K70,$T$5&lt;=L70),1,"")</f>
        <v>1</v>
      </c>
      <c r="U70" s="201" t="n">
        <f aca="false">IF(AND($U$5&gt;=K70,$U$5&lt;=L70),1,"")</f>
        <v>1</v>
      </c>
      <c r="V70" s="201" t="n">
        <f aca="false">IF(AND($V$5&gt;=K70,$V$5&lt;=L70),1,"")</f>
        <v>1</v>
      </c>
      <c r="W70" s="201" t="n">
        <f aca="false">IF(AND($W$5&gt;=K70,$W$5&lt;=L70),1,"")</f>
        <v>1</v>
      </c>
      <c r="X70" s="201" t="str">
        <f aca="false">IF(AND($X$5&gt;=K70,$X$5&lt;=L70),1,"")</f>
        <v/>
      </c>
      <c r="Y70" s="201" t="str">
        <f aca="false">IF(AND($Y$5&gt;=K70,$Y$5&lt;=L70),1,"")</f>
        <v/>
      </c>
      <c r="Z70" s="201" t="str">
        <f aca="false">IF(AND($Z$5&gt;=K70,$Z$5&lt;=L70),1,"")</f>
        <v/>
      </c>
      <c r="AA70" s="201" t="str">
        <f aca="false">IF(AND($AA$5&gt;=K70,$AA$5&lt;=L70),1,"")</f>
        <v/>
      </c>
      <c r="AB70" s="201" t="str">
        <f aca="false">IF(AND($AB$5&gt;=K70,$AB$5&lt;=L70),1,"")</f>
        <v/>
      </c>
      <c r="AC70" s="201" t="str">
        <f aca="false">IF(AND($AC$5&gt;=K70,$AC$5&lt;=L70),1,"")</f>
        <v/>
      </c>
      <c r="AD70" s="201" t="str">
        <f aca="false">IF(AND($AD$5&gt;=K70,$AD$5&lt;=L70),1,"")</f>
        <v/>
      </c>
      <c r="AE70" s="201" t="str">
        <f aca="false">IF(AND($AE$5&gt;=K70,$AE$5&lt;=L70),1,"")</f>
        <v/>
      </c>
      <c r="AF70" s="201" t="str">
        <f aca="false">IF(AND($AF$5&gt;=K70,$AF$5&lt;=L70),1,"")</f>
        <v/>
      </c>
      <c r="AG70" s="201" t="str">
        <f aca="false">IF(AND($AG$5&gt;=K70,$AG$5&lt;=L70),1,"")</f>
        <v/>
      </c>
      <c r="AH70" s="201" t="str">
        <f aca="false">IF(AND($AH$5&gt;=K70,$AH$5&lt;=L70),1,"")</f>
        <v/>
      </c>
      <c r="AI70" s="201" t="str">
        <f aca="false">IF(AND($AI$5&gt;=K70,$AI$5&lt;=L70),1,"")</f>
        <v/>
      </c>
      <c r="AJ70" s="201" t="str">
        <f aca="false">IF(AND($AJ$5&gt;=K70,$AJ$5&lt;=L70),1,"")</f>
        <v/>
      </c>
      <c r="AK70" s="201" t="str">
        <f aca="false">IF(AND($AK$5&gt;=K70,$AK$5&lt;=L70),1,"")</f>
        <v/>
      </c>
      <c r="AL70" s="201" t="str">
        <f aca="false">IF(AND($AL$5&gt;=K70,$AL$5&lt;=L70),1,"")</f>
        <v/>
      </c>
      <c r="AM70" s="201" t="str">
        <f aca="false">IF(AND($AM$5&gt;=K70,$AM$5&lt;=L70),1,"")</f>
        <v/>
      </c>
      <c r="AN70" s="201" t="str">
        <f aca="false">IF(AND($AN$5&gt;=K70,$AN$5&lt;=L70),1,"")</f>
        <v/>
      </c>
      <c r="AO70" s="200" t="str">
        <f aca="false">IF(AND($AO$5&gt;=K70,$AO$5&lt;=L70),1,"")</f>
        <v/>
      </c>
      <c r="AP70" s="201" t="str">
        <f aca="false">IF(AND($AP$5&gt;=K70,$AP$5&lt;=L70),1,"")</f>
        <v/>
      </c>
      <c r="AQ70" s="201" t="str">
        <f aca="false">IF(AND($AQ$5&gt;=K70,$AQ$5&lt;=L70),1,"")</f>
        <v/>
      </c>
      <c r="AR70" s="201" t="str">
        <f aca="false">IF(AND($AR$5&gt;=K70,$AR$5&lt;=L70),1,"")</f>
        <v/>
      </c>
      <c r="AS70" s="201" t="str">
        <f aca="false">IF(AND($AS$5&gt;=K70,$AS$5&lt;=L70),1,"")</f>
        <v/>
      </c>
      <c r="AT70" s="201" t="str">
        <f aca="false">IF(AND($AT$5&gt;=K70,$AT$5&lt;=L70),1,"")</f>
        <v/>
      </c>
      <c r="AU70" s="201" t="str">
        <f aca="false">IF(AND($AU$5&gt;=K70,$AU$5&lt;=L70),1,"")</f>
        <v/>
      </c>
      <c r="AV70" s="201" t="str">
        <f aca="false">IF(AND($AV$5&gt;=K70,$AV$5&lt;=L70),1,"")</f>
        <v/>
      </c>
      <c r="AW70" s="201" t="str">
        <f aca="false">IF(AND($AW$5&gt;=K70,$AW$5&lt;=L70),1,"")</f>
        <v/>
      </c>
      <c r="AX70" s="201" t="str">
        <f aca="false">IF(AND($AX$5&gt;=K70,$AX$5&lt;=L70),1,"")</f>
        <v/>
      </c>
      <c r="AY70" s="201" t="str">
        <f aca="false">IF(AND($AY$5&gt;=K70,$AY$5&lt;=L70),1,"")</f>
        <v/>
      </c>
      <c r="AZ70" s="201" t="str">
        <f aca="false">IF(AND($AZ$5&gt;=K70,$AZ$5&lt;=L70),1,"")</f>
        <v/>
      </c>
      <c r="BA70" s="201" t="str">
        <f aca="false">IF(AND($BA$5&gt;=K70,$BA$5&lt;=L70),1,"")</f>
        <v/>
      </c>
      <c r="BB70" s="201" t="str">
        <f aca="false">IF(AND($BB$5&gt;=K70,$BB$5&lt;=L70),1,"")</f>
        <v/>
      </c>
      <c r="BC70" s="201" t="str">
        <f aca="false">IF(AND($BC$5&gt;=K70,$BC$5&lt;=L70),1,"")</f>
        <v/>
      </c>
      <c r="BD70" s="201" t="str">
        <f aca="false">IF(AND($BD$5&gt;=K70,$BD$5&lt;=L70),1,"")</f>
        <v/>
      </c>
      <c r="BE70" s="201" t="str">
        <f aca="false">IF(AND($BE$5&gt;=K70,$BE$5&lt;=L70),1,"")</f>
        <v/>
      </c>
      <c r="BF70" s="201" t="str">
        <f aca="false">IF(AND($BF$5&gt;=K70,$BF$5&lt;=L70),1,"")</f>
        <v/>
      </c>
      <c r="BG70" s="201" t="str">
        <f aca="false">IF(AND($BG$5&gt;=K70,$BG$5&lt;=L70),1,"")</f>
        <v/>
      </c>
      <c r="BH70" s="201" t="str">
        <f aca="false">IF(AND($BH$5&gt;=K70,$BH$5&lt;=L70),1,"")</f>
        <v/>
      </c>
      <c r="BI70" s="201" t="str">
        <f aca="false">IF(AND($BI$5&gt;=K70,$BI$5&lt;=L70),1,"")</f>
        <v/>
      </c>
      <c r="BJ70" s="201" t="str">
        <f aca="false">IF(AND($BJ$5&gt;=K70,$BJ$5&lt;=L70),1,"")</f>
        <v/>
      </c>
      <c r="BK70" s="201" t="str">
        <f aca="false">IF(AND($BK$5&gt;=K70,$BK$5&lt;=L70),1,"")</f>
        <v/>
      </c>
      <c r="BL70" s="201" t="str">
        <f aca="false">IF(AND($BL$5&gt;=K70,$BL$5&lt;=L70),1,"")</f>
        <v/>
      </c>
      <c r="BM70" s="201" t="str">
        <f aca="false">IF(AND($BM$5&gt;=K70,$BM$5&lt;=L70),1,"")</f>
        <v/>
      </c>
      <c r="BN70" s="201" t="str">
        <f aca="false">IF(AND($BN$5&gt;=K70,$BN$5&lt;=L70),1,"")</f>
        <v/>
      </c>
      <c r="BO70" s="201" t="str">
        <f aca="false">IF(AND($BO$5&gt;=K70,$BO$5&lt;=L70),1,"")</f>
        <v/>
      </c>
      <c r="BP70" s="201" t="str">
        <f aca="false">IF(AND($BP$5&gt;=K70,$BP$5&lt;=L70),1,"")</f>
        <v/>
      </c>
      <c r="BQ70" s="219" t="n">
        <f aca="false">F70/BS70</f>
        <v>19.7333333333333</v>
      </c>
      <c r="BR70" s="239" t="s">
        <v>140</v>
      </c>
      <c r="BS70" s="240" t="n">
        <v>15</v>
      </c>
      <c r="BT70" s="241" t="s">
        <v>101</v>
      </c>
      <c r="BU70" s="242" t="n">
        <v>1</v>
      </c>
      <c r="BV70" s="243" t="s">
        <v>141</v>
      </c>
      <c r="BW70" s="240" t="n">
        <v>4</v>
      </c>
      <c r="BX70" s="249" t="s">
        <v>142</v>
      </c>
      <c r="BY70" s="250" t="n">
        <f aca="false">BU70*BW70</f>
        <v>4</v>
      </c>
      <c r="BZ70" s="224" t="n">
        <f aca="false">BY70*BQ70</f>
        <v>78.9333333333333</v>
      </c>
      <c r="CA70" s="211"/>
      <c r="CB70" s="225" t="str">
        <f aca="false">B70</f>
        <v>A9</v>
      </c>
      <c r="CC70" s="172" t="n">
        <f aca="false">IF(J70&gt;0,(K70-1)*$CC$1+$CC$2,"")</f>
        <v>41384</v>
      </c>
      <c r="CD70" s="172" t="n">
        <f aca="false">IF(J70&gt;0,L70*$CC$1+$CC$2,"")</f>
        <v>41459</v>
      </c>
      <c r="CE70" s="251" t="n">
        <f aca="false">CD70-CC70</f>
        <v>75</v>
      </c>
    </row>
    <row r="71" customFormat="false" ht="18" hidden="true" customHeight="true" outlineLevel="0" collapsed="false">
      <c r="A71" s="135" t="str">
        <f aca="false">A70</f>
        <v>A</v>
      </c>
      <c r="B71" s="206" t="str">
        <f aca="false">A71&amp;C71</f>
        <v>A10</v>
      </c>
      <c r="C71" s="253" t="n">
        <v>10</v>
      </c>
      <c r="D71" s="253" t="s">
        <v>107</v>
      </c>
      <c r="E71" s="252" t="s">
        <v>96</v>
      </c>
      <c r="F71" s="254" t="n">
        <v>164</v>
      </c>
      <c r="G71" s="210" t="n">
        <f aca="false">311000*1.3</f>
        <v>404300</v>
      </c>
      <c r="H71" s="211" t="n">
        <f aca="false">F71*G71</f>
        <v>66305200</v>
      </c>
      <c r="I71" s="255" t="n">
        <v>0</v>
      </c>
      <c r="J71" s="262" t="n">
        <v>9</v>
      </c>
      <c r="K71" s="263" t="n">
        <f aca="false">K44+1</f>
        <v>16</v>
      </c>
      <c r="L71" s="215" t="n">
        <f aca="false">IF(J71&gt;0,K71+J71-1,0)</f>
        <v>24</v>
      </c>
      <c r="M71" s="230" t="str">
        <f aca="false">IF(AND($M$5&gt;=K71,$M$5&lt;=L71),1,"")</f>
        <v/>
      </c>
      <c r="N71" s="201" t="str">
        <f aca="false">IF(AND($N$5&gt;=K71,$N$5&lt;=L71),1,"")</f>
        <v/>
      </c>
      <c r="O71" s="201" t="str">
        <f aca="false">IF(AND($O$5&gt;=K71,$O$5&lt;=L71),1,"")</f>
        <v/>
      </c>
      <c r="P71" s="201" t="str">
        <f aca="false">IF(AND($P$5&gt;=K71,$P$5&lt;=L71),1,"")</f>
        <v/>
      </c>
      <c r="Q71" s="201" t="str">
        <f aca="false">IF(AND($Q$5&gt;=K71,$Q$5&lt;=L71),1,"")</f>
        <v/>
      </c>
      <c r="R71" s="201" t="str">
        <f aca="false">IF(AND($R$5&gt;=K71,$R$5&lt;=L71),1,"")</f>
        <v/>
      </c>
      <c r="S71" s="201" t="str">
        <f aca="false">IF(AND($S$5&gt;=K71,$S$5&lt;=L71),1,"")</f>
        <v/>
      </c>
      <c r="T71" s="201" t="str">
        <f aca="false">IF(AND($T$5&gt;=K71,$T$5&lt;=L71),1,"")</f>
        <v/>
      </c>
      <c r="U71" s="201" t="str">
        <f aca="false">IF(AND($U$5&gt;=K71,$U$5&lt;=L71),1,"")</f>
        <v/>
      </c>
      <c r="V71" s="201" t="str">
        <f aca="false">IF(AND($V$5&gt;=K71,$V$5&lt;=L71),1,"")</f>
        <v/>
      </c>
      <c r="W71" s="201" t="str">
        <f aca="false">IF(AND($W$5&gt;=K71,$W$5&lt;=L71),1,"")</f>
        <v/>
      </c>
      <c r="X71" s="201" t="str">
        <f aca="false">IF(AND($X$5&gt;=K71,$X$5&lt;=L71),1,"")</f>
        <v/>
      </c>
      <c r="Y71" s="201" t="str">
        <f aca="false">IF(AND($Y$5&gt;=K71,$Y$5&lt;=L71),1,"")</f>
        <v/>
      </c>
      <c r="Z71" s="201" t="str">
        <f aca="false">IF(AND($Z$5&gt;=K71,$Z$5&lt;=L71),1,"")</f>
        <v/>
      </c>
      <c r="AA71" s="201" t="str">
        <f aca="false">IF(AND($AA$5&gt;=K71,$AA$5&lt;=L71),1,"")</f>
        <v/>
      </c>
      <c r="AB71" s="201" t="n">
        <f aca="false">IF(AND($AB$5&gt;=K71,$AB$5&lt;=L71),1,"")</f>
        <v>1</v>
      </c>
      <c r="AC71" s="201" t="n">
        <f aca="false">IF(AND($AC$5&gt;=K71,$AC$5&lt;=L71),1,"")</f>
        <v>1</v>
      </c>
      <c r="AD71" s="201" t="n">
        <f aca="false">IF(AND($AD$5&gt;=K71,$AD$5&lt;=L71),1,"")</f>
        <v>1</v>
      </c>
      <c r="AE71" s="201" t="n">
        <f aca="false">IF(AND($AE$5&gt;=K71,$AE$5&lt;=L71),1,"")</f>
        <v>1</v>
      </c>
      <c r="AF71" s="201" t="n">
        <f aca="false">IF(AND($AF$5&gt;=K71,$AF$5&lt;=L71),1,"")</f>
        <v>1</v>
      </c>
      <c r="AG71" s="201" t="n">
        <f aca="false">IF(AND($AG$5&gt;=K71,$AG$5&lt;=L71),1,"")</f>
        <v>1</v>
      </c>
      <c r="AH71" s="201" t="n">
        <f aca="false">IF(AND($AH$5&gt;=K71,$AH$5&lt;=L71),1,"")</f>
        <v>1</v>
      </c>
      <c r="AI71" s="201" t="n">
        <f aca="false">IF(AND($AI$5&gt;=K71,$AI$5&lt;=L71),1,"")</f>
        <v>1</v>
      </c>
      <c r="AJ71" s="201" t="n">
        <f aca="false">IF(AND($AJ$5&gt;=K71,$AJ$5&lt;=L71),1,"")</f>
        <v>1</v>
      </c>
      <c r="AK71" s="201" t="str">
        <f aca="false">IF(AND($AK$5&gt;=K71,$AK$5&lt;=L71),1,"")</f>
        <v/>
      </c>
      <c r="AL71" s="201" t="str">
        <f aca="false">IF(AND($AL$5&gt;=K71,$AL$5&lt;=L71),1,"")</f>
        <v/>
      </c>
      <c r="AM71" s="201" t="str">
        <f aca="false">IF(AND($AM$5&gt;=K71,$AM$5&lt;=L71),1,"")</f>
        <v/>
      </c>
      <c r="AN71" s="201" t="str">
        <f aca="false">IF(AND($AN$5&gt;=K71,$AN$5&lt;=L71),1,"")</f>
        <v/>
      </c>
      <c r="AO71" s="200" t="str">
        <f aca="false">IF(AND($AO$5&gt;=K71,$AO$5&lt;=L71),1,"")</f>
        <v/>
      </c>
      <c r="AP71" s="201" t="str">
        <f aca="false">IF(AND($AP$5&gt;=K71,$AP$5&lt;=L71),1,"")</f>
        <v/>
      </c>
      <c r="AQ71" s="201" t="str">
        <f aca="false">IF(AND($AQ$5&gt;=K71,$AQ$5&lt;=L71),1,"")</f>
        <v/>
      </c>
      <c r="AR71" s="201" t="str">
        <f aca="false">IF(AND($AR$5&gt;=K71,$AR$5&lt;=L71),1,"")</f>
        <v/>
      </c>
      <c r="AS71" s="201" t="str">
        <f aca="false">IF(AND($AS$5&gt;=K71,$AS$5&lt;=L71),1,"")</f>
        <v/>
      </c>
      <c r="AT71" s="201" t="str">
        <f aca="false">IF(AND($AT$5&gt;=K71,$AT$5&lt;=L71),1,"")</f>
        <v/>
      </c>
      <c r="AU71" s="201" t="str">
        <f aca="false">IF(AND($AU$5&gt;=K71,$AU$5&lt;=L71),1,"")</f>
        <v/>
      </c>
      <c r="AV71" s="201" t="str">
        <f aca="false">IF(AND($AV$5&gt;=K71,$AV$5&lt;=L71),1,"")</f>
        <v/>
      </c>
      <c r="AW71" s="201" t="str">
        <f aca="false">IF(AND($AW$5&gt;=K71,$AW$5&lt;=L71),1,"")</f>
        <v/>
      </c>
      <c r="AX71" s="201" t="str">
        <f aca="false">IF(AND($AX$5&gt;=K71,$AX$5&lt;=L71),1,"")</f>
        <v/>
      </c>
      <c r="AY71" s="201" t="str">
        <f aca="false">IF(AND($AY$5&gt;=K71,$AY$5&lt;=L71),1,"")</f>
        <v/>
      </c>
      <c r="AZ71" s="201" t="str">
        <f aca="false">IF(AND($AZ$5&gt;=K71,$AZ$5&lt;=L71),1,"")</f>
        <v/>
      </c>
      <c r="BA71" s="201" t="str">
        <f aca="false">IF(AND($BA$5&gt;=K71,$BA$5&lt;=L71),1,"")</f>
        <v/>
      </c>
      <c r="BB71" s="201" t="str">
        <f aca="false">IF(AND($BB$5&gt;=K71,$BB$5&lt;=L71),1,"")</f>
        <v/>
      </c>
      <c r="BC71" s="201" t="str">
        <f aca="false">IF(AND($BC$5&gt;=K71,$BC$5&lt;=L71),1,"")</f>
        <v/>
      </c>
      <c r="BD71" s="201" t="str">
        <f aca="false">IF(AND($BD$5&gt;=K71,$BD$5&lt;=L71),1,"")</f>
        <v/>
      </c>
      <c r="BE71" s="201" t="str">
        <f aca="false">IF(AND($BE$5&gt;=K71,$BE$5&lt;=L71),1,"")</f>
        <v/>
      </c>
      <c r="BF71" s="201" t="str">
        <f aca="false">IF(AND($BF$5&gt;=K71,$BF$5&lt;=L71),1,"")</f>
        <v/>
      </c>
      <c r="BG71" s="201" t="str">
        <f aca="false">IF(AND($BG$5&gt;=K71,$BG$5&lt;=L71),1,"")</f>
        <v/>
      </c>
      <c r="BH71" s="201" t="str">
        <f aca="false">IF(AND($BH$5&gt;=K71,$BH$5&lt;=L71),1,"")</f>
        <v/>
      </c>
      <c r="BI71" s="201" t="str">
        <f aca="false">IF(AND($BI$5&gt;=K71,$BI$5&lt;=L71),1,"")</f>
        <v/>
      </c>
      <c r="BJ71" s="201" t="str">
        <f aca="false">IF(AND($BJ$5&gt;=K71,$BJ$5&lt;=L71),1,"")</f>
        <v/>
      </c>
      <c r="BK71" s="201" t="str">
        <f aca="false">IF(AND($BK$5&gt;=K71,$BK$5&lt;=L71),1,"")</f>
        <v/>
      </c>
      <c r="BL71" s="201" t="str">
        <f aca="false">IF(AND($BL$5&gt;=K71,$BL$5&lt;=L71),1,"")</f>
        <v/>
      </c>
      <c r="BM71" s="201" t="str">
        <f aca="false">IF(AND($BM$5&gt;=K71,$BM$5&lt;=L71),1,"")</f>
        <v/>
      </c>
      <c r="BN71" s="201" t="str">
        <f aca="false">IF(AND($BN$5&gt;=K71,$BN$5&lt;=L71),1,"")</f>
        <v/>
      </c>
      <c r="BO71" s="201" t="str">
        <f aca="false">IF(AND($BO$5&gt;=K71,$BO$5&lt;=L71),1,"")</f>
        <v/>
      </c>
      <c r="BP71" s="201" t="str">
        <f aca="false">IF(AND($BP$5&gt;=K71,$BP$5&lt;=L71),1,"")</f>
        <v/>
      </c>
      <c r="BQ71" s="219" t="n">
        <f aca="false">F71/BS71</f>
        <v>11.7142857142857</v>
      </c>
      <c r="BR71" s="239" t="s">
        <v>140</v>
      </c>
      <c r="BS71" s="240" t="n">
        <v>14</v>
      </c>
      <c r="BT71" s="241" t="s">
        <v>96</v>
      </c>
      <c r="BU71" s="242" t="n">
        <v>2</v>
      </c>
      <c r="BV71" s="243" t="s">
        <v>141</v>
      </c>
      <c r="BW71" s="240" t="n">
        <v>4</v>
      </c>
      <c r="BX71" s="249" t="s">
        <v>142</v>
      </c>
      <c r="BY71" s="250" t="n">
        <f aca="false">BU71*BW71</f>
        <v>8</v>
      </c>
      <c r="BZ71" s="224" t="n">
        <f aca="false">BY71*BQ71</f>
        <v>93.7142857142857</v>
      </c>
      <c r="CA71" s="211"/>
      <c r="CB71" s="225" t="str">
        <f aca="false">B71</f>
        <v>A10</v>
      </c>
      <c r="CC71" s="172" t="n">
        <f aca="false">IF(J71&gt;0,(K71-1)*$CC$1+$CC$2,"")</f>
        <v>41519</v>
      </c>
      <c r="CD71" s="172" t="n">
        <f aca="false">IF(J71&gt;0,L71*$CC$1+$CC$2,"")</f>
        <v>41654</v>
      </c>
      <c r="CE71" s="251" t="n">
        <f aca="false">CD71-CC71</f>
        <v>135</v>
      </c>
    </row>
    <row r="72" customFormat="false" ht="18" hidden="true" customHeight="true" outlineLevel="0" collapsed="false">
      <c r="A72" s="135" t="str">
        <f aca="false">A71</f>
        <v>A</v>
      </c>
      <c r="B72" s="206" t="str">
        <f aca="false">A72&amp;C72</f>
        <v>A11</v>
      </c>
      <c r="C72" s="265" t="n">
        <v>11</v>
      </c>
      <c r="D72" s="265" t="s">
        <v>108</v>
      </c>
      <c r="E72" s="264" t="s">
        <v>101</v>
      </c>
      <c r="F72" s="266" t="n">
        <v>243</v>
      </c>
      <c r="G72" s="210" t="n">
        <v>1000000</v>
      </c>
      <c r="H72" s="211" t="n">
        <f aca="false">F72*G72</f>
        <v>243000000</v>
      </c>
      <c r="I72" s="267" t="n">
        <v>0</v>
      </c>
      <c r="J72" s="213" t="n">
        <v>6</v>
      </c>
      <c r="K72" s="268" t="n">
        <f aca="false">K45+1</f>
        <v>10</v>
      </c>
      <c r="L72" s="215" t="n">
        <f aca="false">IF(J72&gt;0,K72+J72-1,0)</f>
        <v>15</v>
      </c>
      <c r="M72" s="230" t="str">
        <f aca="false">IF(AND($M$5&gt;=K72,$M$5&lt;=L72),1,"")</f>
        <v/>
      </c>
      <c r="N72" s="201" t="str">
        <f aca="false">IF(AND($N$5&gt;=K72,$N$5&lt;=L72),1,"")</f>
        <v/>
      </c>
      <c r="O72" s="201" t="str">
        <f aca="false">IF(AND($O$5&gt;=K72,$O$5&lt;=L72),1,"")</f>
        <v/>
      </c>
      <c r="P72" s="201" t="str">
        <f aca="false">IF(AND($P$5&gt;=K72,$P$5&lt;=L72),1,"")</f>
        <v/>
      </c>
      <c r="Q72" s="201" t="str">
        <f aca="false">IF(AND($Q$5&gt;=K72,$Q$5&lt;=L72),1,"")</f>
        <v/>
      </c>
      <c r="R72" s="201" t="str">
        <f aca="false">IF(AND($R$5&gt;=K72,$R$5&lt;=L72),1,"")</f>
        <v/>
      </c>
      <c r="S72" s="201" t="str">
        <f aca="false">IF(AND($S$5&gt;=K72,$S$5&lt;=L72),1,"")</f>
        <v/>
      </c>
      <c r="T72" s="201" t="str">
        <f aca="false">IF(AND($T$5&gt;=K72,$T$5&lt;=L72),1,"")</f>
        <v/>
      </c>
      <c r="U72" s="201" t="str">
        <f aca="false">IF(AND($U$5&gt;=K72,$U$5&lt;=L72),1,"")</f>
        <v/>
      </c>
      <c r="V72" s="201" t="n">
        <f aca="false">IF(AND($V$5&gt;=K72,$V$5&lt;=L72),1,"")</f>
        <v>1</v>
      </c>
      <c r="W72" s="201" t="n">
        <f aca="false">IF(AND($W$5&gt;=K72,$W$5&lt;=L72),1,"")</f>
        <v>1</v>
      </c>
      <c r="X72" s="201" t="n">
        <f aca="false">IF(AND($X$5&gt;=K72,$X$5&lt;=L72),1,"")</f>
        <v>1</v>
      </c>
      <c r="Y72" s="201" t="n">
        <f aca="false">IF(AND($Y$5&gt;=K72,$Y$5&lt;=L72),1,"")</f>
        <v>1</v>
      </c>
      <c r="Z72" s="201" t="n">
        <f aca="false">IF(AND($Z$5&gt;=K72,$Z$5&lt;=L72),1,"")</f>
        <v>1</v>
      </c>
      <c r="AA72" s="201" t="n">
        <f aca="false">IF(AND($AA$5&gt;=K72,$AA$5&lt;=L72),1,"")</f>
        <v>1</v>
      </c>
      <c r="AB72" s="201" t="str">
        <f aca="false">IF(AND($AB$5&gt;=K72,$AB$5&lt;=L72),1,"")</f>
        <v/>
      </c>
      <c r="AC72" s="201" t="str">
        <f aca="false">IF(AND($AC$5&gt;=K72,$AC$5&lt;=L72),1,"")</f>
        <v/>
      </c>
      <c r="AD72" s="201" t="str">
        <f aca="false">IF(AND($AD$5&gt;=K72,$AD$5&lt;=L72),1,"")</f>
        <v/>
      </c>
      <c r="AE72" s="201" t="str">
        <f aca="false">IF(AND($AE$5&gt;=K72,$AE$5&lt;=L72),1,"")</f>
        <v/>
      </c>
      <c r="AF72" s="201" t="str">
        <f aca="false">IF(AND($AF$5&gt;=K72,$AF$5&lt;=L72),1,"")</f>
        <v/>
      </c>
      <c r="AG72" s="201" t="str">
        <f aca="false">IF(AND($AG$5&gt;=K72,$AG$5&lt;=L72),1,"")</f>
        <v/>
      </c>
      <c r="AH72" s="201" t="str">
        <f aca="false">IF(AND($AH$5&gt;=K72,$AH$5&lt;=L72),1,"")</f>
        <v/>
      </c>
      <c r="AI72" s="201" t="str">
        <f aca="false">IF(AND($AI$5&gt;=K72,$AI$5&lt;=L72),1,"")</f>
        <v/>
      </c>
      <c r="AJ72" s="201" t="str">
        <f aca="false">IF(AND($AJ$5&gt;=K72,$AJ$5&lt;=L72),1,"")</f>
        <v/>
      </c>
      <c r="AK72" s="201" t="str">
        <f aca="false">IF(AND($AK$5&gt;=K72,$AK$5&lt;=L72),1,"")</f>
        <v/>
      </c>
      <c r="AL72" s="201" t="str">
        <f aca="false">IF(AND($AL$5&gt;=K72,$AL$5&lt;=L72),1,"")</f>
        <v/>
      </c>
      <c r="AM72" s="201" t="str">
        <f aca="false">IF(AND($AM$5&gt;=K72,$AM$5&lt;=L72),1,"")</f>
        <v/>
      </c>
      <c r="AN72" s="201" t="str">
        <f aca="false">IF(AND($AN$5&gt;=K72,$AN$5&lt;=L72),1,"")</f>
        <v/>
      </c>
      <c r="AO72" s="200" t="str">
        <f aca="false">IF(AND($AO$5&gt;=K72,$AO$5&lt;=L72),1,"")</f>
        <v/>
      </c>
      <c r="AP72" s="201" t="str">
        <f aca="false">IF(AND($AP$5&gt;=K72,$AP$5&lt;=L72),1,"")</f>
        <v/>
      </c>
      <c r="AQ72" s="201" t="str">
        <f aca="false">IF(AND($AQ$5&gt;=K72,$AQ$5&lt;=L72),1,"")</f>
        <v/>
      </c>
      <c r="AR72" s="201" t="str">
        <f aca="false">IF(AND($AR$5&gt;=K72,$AR$5&lt;=L72),1,"")</f>
        <v/>
      </c>
      <c r="AS72" s="201" t="str">
        <f aca="false">IF(AND($AS$5&gt;=K72,$AS$5&lt;=L72),1,"")</f>
        <v/>
      </c>
      <c r="AT72" s="201" t="str">
        <f aca="false">IF(AND($AT$5&gt;=K72,$AT$5&lt;=L72),1,"")</f>
        <v/>
      </c>
      <c r="AU72" s="201" t="str">
        <f aca="false">IF(AND($AU$5&gt;=K72,$AU$5&lt;=L72),1,"")</f>
        <v/>
      </c>
      <c r="AV72" s="201" t="str">
        <f aca="false">IF(AND($AV$5&gt;=K72,$AV$5&lt;=L72),1,"")</f>
        <v/>
      </c>
      <c r="AW72" s="201" t="str">
        <f aca="false">IF(AND($AW$5&gt;=K72,$AW$5&lt;=L72),1,"")</f>
        <v/>
      </c>
      <c r="AX72" s="201" t="str">
        <f aca="false">IF(AND($AX$5&gt;=K72,$AX$5&lt;=L72),1,"")</f>
        <v/>
      </c>
      <c r="AY72" s="201" t="str">
        <f aca="false">IF(AND($AY$5&gt;=K72,$AY$5&lt;=L72),1,"")</f>
        <v/>
      </c>
      <c r="AZ72" s="201" t="str">
        <f aca="false">IF(AND($AZ$5&gt;=K72,$AZ$5&lt;=L72),1,"")</f>
        <v/>
      </c>
      <c r="BA72" s="201" t="str">
        <f aca="false">IF(AND($BA$5&gt;=K72,$BA$5&lt;=L72),1,"")</f>
        <v/>
      </c>
      <c r="BB72" s="201" t="str">
        <f aca="false">IF(AND($BB$5&gt;=K72,$BB$5&lt;=L72),1,"")</f>
        <v/>
      </c>
      <c r="BC72" s="201" t="str">
        <f aca="false">IF(AND($BC$5&gt;=K72,$BC$5&lt;=L72),1,"")</f>
        <v/>
      </c>
      <c r="BD72" s="269" t="str">
        <f aca="false">IF(AND($BD$5&gt;=K72,$BD$5&lt;=L72),1,"")</f>
        <v/>
      </c>
      <c r="BE72" s="201" t="str">
        <f aca="false">IF(AND($BE$5&gt;=K72,$BE$5&lt;=L72),1,"")</f>
        <v/>
      </c>
      <c r="BF72" s="201" t="str">
        <f aca="false">IF(AND($BF$5&gt;=K72,$BF$5&lt;=L72),1,"")</f>
        <v/>
      </c>
      <c r="BG72" s="201" t="str">
        <f aca="false">IF(AND($BG$5&gt;=K72,$BG$5&lt;=L72),1,"")</f>
        <v/>
      </c>
      <c r="BH72" s="269" t="str">
        <f aca="false">IF(AND($BH$5&gt;=K72,$BH$5&lt;=L72),1,"")</f>
        <v/>
      </c>
      <c r="BI72" s="201" t="str">
        <f aca="false">IF(AND($BI$5&gt;=K72,$BI$5&lt;=L72),1,"")</f>
        <v/>
      </c>
      <c r="BJ72" s="201" t="str">
        <f aca="false">IF(AND($BJ$5&gt;=K72,$BJ$5&lt;=L72),1,"")</f>
        <v/>
      </c>
      <c r="BK72" s="201" t="str">
        <f aca="false">IF(AND($BK$5&gt;=K72,$BK$5&lt;=L72),1,"")</f>
        <v/>
      </c>
      <c r="BL72" s="269" t="str">
        <f aca="false">IF(AND($BL$5&gt;=K72,$BL$5&lt;=L72),1,"")</f>
        <v/>
      </c>
      <c r="BM72" s="201" t="str">
        <f aca="false">IF(AND($BM$5&gt;=K72,$BM$5&lt;=L72),1,"")</f>
        <v/>
      </c>
      <c r="BN72" s="201" t="str">
        <f aca="false">IF(AND($BN$5&gt;=K72,$BN$5&lt;=L72),1,"")</f>
        <v/>
      </c>
      <c r="BO72" s="201" t="str">
        <f aca="false">IF(AND($BO$5&gt;=K72,$BO$5&lt;=L72),1,"")</f>
        <v/>
      </c>
      <c r="BP72" s="269" t="str">
        <f aca="false">IF(AND($BP$5&gt;=K72,$BP$5&lt;=L72),1,"")</f>
        <v/>
      </c>
      <c r="BQ72" s="219" t="n">
        <f aca="false">F72/BS72</f>
        <v>16.2</v>
      </c>
      <c r="BR72" s="239" t="s">
        <v>140</v>
      </c>
      <c r="BS72" s="240" t="n">
        <v>15</v>
      </c>
      <c r="BT72" s="241" t="s">
        <v>101</v>
      </c>
      <c r="BU72" s="242" t="n">
        <v>2</v>
      </c>
      <c r="BV72" s="243" t="s">
        <v>141</v>
      </c>
      <c r="BW72" s="240" t="n">
        <v>2</v>
      </c>
      <c r="BX72" s="249" t="s">
        <v>142</v>
      </c>
      <c r="BY72" s="250" t="n">
        <f aca="false">BU72*BW72</f>
        <v>4</v>
      </c>
      <c r="BZ72" s="224" t="n">
        <f aca="false">BY72*BQ72</f>
        <v>64.8</v>
      </c>
      <c r="CA72" s="211"/>
      <c r="CB72" s="225" t="str">
        <f aca="false">B72</f>
        <v>A11</v>
      </c>
      <c r="CC72" s="172" t="n">
        <f aca="false">IF(J72&gt;0,(K72-1)*$CC$1+$CC$2,"")</f>
        <v>41429</v>
      </c>
      <c r="CD72" s="172" t="n">
        <f aca="false">IF(J72&gt;0,L72*$CC$1+$CC$2,"")</f>
        <v>41519</v>
      </c>
      <c r="CE72" s="251" t="n">
        <f aca="false">CD72-CC72</f>
        <v>90</v>
      </c>
    </row>
    <row r="73" customFormat="false" ht="18" hidden="true" customHeight="true" outlineLevel="0" collapsed="false">
      <c r="A73" s="135" t="str">
        <f aca="false">A72</f>
        <v>A</v>
      </c>
      <c r="B73" s="206" t="str">
        <f aca="false">A73&amp;C73</f>
        <v>A12</v>
      </c>
      <c r="C73" s="232" t="n">
        <v>12</v>
      </c>
      <c r="D73" s="232" t="s">
        <v>109</v>
      </c>
      <c r="E73" s="231" t="s">
        <v>99</v>
      </c>
      <c r="F73" s="233" t="n">
        <v>28000</v>
      </c>
      <c r="G73" s="210" t="n">
        <v>18000</v>
      </c>
      <c r="H73" s="211" t="n">
        <f aca="false">F73*G73</f>
        <v>504000000</v>
      </c>
      <c r="I73" s="234" t="n">
        <v>0</v>
      </c>
      <c r="J73" s="270" t="n">
        <v>18</v>
      </c>
      <c r="K73" s="271" t="n">
        <f aca="false">K46+1</f>
        <v>3</v>
      </c>
      <c r="L73" s="215" t="n">
        <f aca="false">IF(J73&gt;0,K73+J73-1,0)</f>
        <v>20</v>
      </c>
      <c r="M73" s="230" t="str">
        <f aca="false">IF(AND($M$5&gt;=K73,$M$5&lt;=L73),1,"")</f>
        <v/>
      </c>
      <c r="N73" s="201" t="str">
        <f aca="false">IF(AND($N$5&gt;=K73,$N$5&lt;=L73),1,"")</f>
        <v/>
      </c>
      <c r="O73" s="201" t="n">
        <f aca="false">IF(AND($O$5&gt;=K73,$O$5&lt;=L73),1,"")</f>
        <v>1</v>
      </c>
      <c r="P73" s="201" t="n">
        <f aca="false">IF(AND($P$5&gt;=K73,$P$5&lt;=L73),1,"")</f>
        <v>1</v>
      </c>
      <c r="Q73" s="201" t="n">
        <f aca="false">IF(AND($Q$5&gt;=K73,$Q$5&lt;=L73),1,"")</f>
        <v>1</v>
      </c>
      <c r="R73" s="201" t="n">
        <f aca="false">IF(AND($R$5&gt;=K73,$R$5&lt;=L73),1,"")</f>
        <v>1</v>
      </c>
      <c r="S73" s="201" t="n">
        <f aca="false">IF(AND($S$5&gt;=K73,$S$5&lt;=L73),1,"")</f>
        <v>1</v>
      </c>
      <c r="T73" s="201" t="n">
        <f aca="false">IF(AND($T$5&gt;=K73,$T$5&lt;=L73),1,"")</f>
        <v>1</v>
      </c>
      <c r="U73" s="201" t="n">
        <f aca="false">IF(AND($U$5&gt;=K73,$U$5&lt;=L73),1,"")</f>
        <v>1</v>
      </c>
      <c r="V73" s="201" t="n">
        <f aca="false">IF(AND($V$5&gt;=K73,$V$5&lt;=L73),1,"")</f>
        <v>1</v>
      </c>
      <c r="W73" s="201" t="n">
        <f aca="false">IF(AND($W$5&gt;=K73,$W$5&lt;=L73),1,"")</f>
        <v>1</v>
      </c>
      <c r="X73" s="201" t="n">
        <f aca="false">IF(AND($X$5&gt;=K73,$X$5&lt;=L73),1,"")</f>
        <v>1</v>
      </c>
      <c r="Y73" s="201" t="n">
        <f aca="false">IF(AND($Y$5&gt;=K73,$Y$5&lt;=L73),1,"")</f>
        <v>1</v>
      </c>
      <c r="Z73" s="201" t="n">
        <f aca="false">IF(AND($Z$5&gt;=K73,$Z$5&lt;=L73),1,"")</f>
        <v>1</v>
      </c>
      <c r="AA73" s="201" t="n">
        <f aca="false">IF(AND($AA$5&gt;=K73,$AA$5&lt;=L73),1,"")</f>
        <v>1</v>
      </c>
      <c r="AB73" s="201" t="n">
        <f aca="false">IF(AND($AB$5&gt;=K73,$AB$5&lt;=L73),1,"")</f>
        <v>1</v>
      </c>
      <c r="AC73" s="201" t="n">
        <f aca="false">IF(AND($AC$5&gt;=K73,$AC$5&lt;=L73),1,"")</f>
        <v>1</v>
      </c>
      <c r="AD73" s="201" t="n">
        <f aca="false">IF(AND($AD$5&gt;=K73,$AD$5&lt;=L73),1,"")</f>
        <v>1</v>
      </c>
      <c r="AE73" s="201" t="n">
        <f aca="false">IF(AND($AE$5&gt;=K73,$AE$5&lt;=L73),1,"")</f>
        <v>1</v>
      </c>
      <c r="AF73" s="201" t="n">
        <f aca="false">IF(AND($AF$5&gt;=K73,$AF$5&lt;=L73),1,"")</f>
        <v>1</v>
      </c>
      <c r="AG73" s="201" t="str">
        <f aca="false">IF(AND($AG$5&gt;=K73,$AG$5&lt;=L73),1,"")</f>
        <v/>
      </c>
      <c r="AH73" s="201" t="str">
        <f aca="false">IF(AND($AH$5&gt;=K73,$AH$5&lt;=L73),1,"")</f>
        <v/>
      </c>
      <c r="AI73" s="201" t="str">
        <f aca="false">IF(AND($AI$5&gt;=K73,$AI$5&lt;=L73),1,"")</f>
        <v/>
      </c>
      <c r="AJ73" s="201" t="str">
        <f aca="false">IF(AND($AJ$5&gt;=K73,$AJ$5&lt;=L73),1,"")</f>
        <v/>
      </c>
      <c r="AK73" s="201" t="str">
        <f aca="false">IF(AND($AK$5&gt;=K73,$AK$5&lt;=L73),1,"")</f>
        <v/>
      </c>
      <c r="AL73" s="201" t="str">
        <f aca="false">IF(AND($AL$5&gt;=K73,$AL$5&lt;=L73),1,"")</f>
        <v/>
      </c>
      <c r="AM73" s="201" t="str">
        <f aca="false">IF(AND($AM$5&gt;=K73,$AM$5&lt;=L73),1,"")</f>
        <v/>
      </c>
      <c r="AN73" s="201" t="str">
        <f aca="false">IF(AND($AN$5&gt;=K73,$AN$5&lt;=L73),1,"")</f>
        <v/>
      </c>
      <c r="AO73" s="200" t="str">
        <f aca="false">IF(AND($AO$5&gt;=K73,$AO$5&lt;=L73),1,"")</f>
        <v/>
      </c>
      <c r="AP73" s="201" t="str">
        <f aca="false">IF(AND($AP$5&gt;=K73,$AP$5&lt;=L73),1,"")</f>
        <v/>
      </c>
      <c r="AQ73" s="201" t="str">
        <f aca="false">IF(AND($AQ$5&gt;=K73,$AQ$5&lt;=L73),1,"")</f>
        <v/>
      </c>
      <c r="AR73" s="201" t="str">
        <f aca="false">IF(AND($AR$5&gt;=K73,$AR$5&lt;=L73),1,"")</f>
        <v/>
      </c>
      <c r="AS73" s="201" t="str">
        <f aca="false">IF(AND($AS$5&gt;=K73,$AS$5&lt;=L73),1,"")</f>
        <v/>
      </c>
      <c r="AT73" s="201" t="str">
        <f aca="false">IF(AND($AT$5&gt;=K73,$AT$5&lt;=L73),1,"")</f>
        <v/>
      </c>
      <c r="AU73" s="201" t="str">
        <f aca="false">IF(AND($AU$5&gt;=K73,$AU$5&lt;=L73),1,"")</f>
        <v/>
      </c>
      <c r="AV73" s="201" t="str">
        <f aca="false">IF(AND($AV$5&gt;=K73,$AV$5&lt;=L73),1,"")</f>
        <v/>
      </c>
      <c r="AW73" s="201" t="str">
        <f aca="false">IF(AND($AW$5&gt;=K73,$AW$5&lt;=L73),1,"")</f>
        <v/>
      </c>
      <c r="AX73" s="201" t="str">
        <f aca="false">IF(AND($AX$5&gt;=K73,$AX$5&lt;=L73),1,"")</f>
        <v/>
      </c>
      <c r="AY73" s="201" t="str">
        <f aca="false">IF(AND($AY$5&gt;=K73,$AY$5&lt;=L73),1,"")</f>
        <v/>
      </c>
      <c r="AZ73" s="201" t="str">
        <f aca="false">IF(AND($AZ$5&gt;=K73,$AZ$5&lt;=L73),1,"")</f>
        <v/>
      </c>
      <c r="BA73" s="201" t="str">
        <f aca="false">IF(AND($BA$5&gt;=K73,$BA$5&lt;=L73),1,"")</f>
        <v/>
      </c>
      <c r="BB73" s="201" t="str">
        <f aca="false">IF(AND($BB$5&gt;=K73,$BB$5&lt;=L73),1,"")</f>
        <v/>
      </c>
      <c r="BC73" s="201" t="str">
        <f aca="false">IF(AND($BC$5&gt;=K73,$BC$5&lt;=L73),1,"")</f>
        <v/>
      </c>
      <c r="BD73" s="201" t="str">
        <f aca="false">IF(AND($BD$5&gt;=K73,$BD$5&lt;=L73),1,"")</f>
        <v/>
      </c>
      <c r="BE73" s="201" t="str">
        <f aca="false">IF(AND($BE$5&gt;=K73,$BE$5&lt;=L73),1,"")</f>
        <v/>
      </c>
      <c r="BF73" s="201" t="str">
        <f aca="false">IF(AND($BF$5&gt;=K73,$BF$5&lt;=L73),1,"")</f>
        <v/>
      </c>
      <c r="BG73" s="201" t="str">
        <f aca="false">IF(AND($BG$5&gt;=K73,$BG$5&lt;=L73),1,"")</f>
        <v/>
      </c>
      <c r="BH73" s="201" t="str">
        <f aca="false">IF(AND($BH$5&gt;=K73,$BH$5&lt;=L73),1,"")</f>
        <v/>
      </c>
      <c r="BI73" s="201" t="str">
        <f aca="false">IF(AND($BI$5&gt;=K73,$BI$5&lt;=L73),1,"")</f>
        <v/>
      </c>
      <c r="BJ73" s="201" t="str">
        <f aca="false">IF(AND($BJ$5&gt;=K73,$BJ$5&lt;=L73),1,"")</f>
        <v/>
      </c>
      <c r="BK73" s="201" t="str">
        <f aca="false">IF(AND($BK$5&gt;=K73,$BK$5&lt;=L73),1,"")</f>
        <v/>
      </c>
      <c r="BL73" s="201" t="str">
        <f aca="false">IF(AND($BL$5&gt;=K73,$BL$5&lt;=L73),1,"")</f>
        <v/>
      </c>
      <c r="BM73" s="201" t="str">
        <f aca="false">IF(AND($BM$5&gt;=K73,$BM$5&lt;=L73),1,"")</f>
        <v/>
      </c>
      <c r="BN73" s="201" t="str">
        <f aca="false">IF(AND($BN$5&gt;=K73,$BN$5&lt;=L73),1,"")</f>
        <v/>
      </c>
      <c r="BO73" s="201" t="str">
        <f aca="false">IF(AND($BO$5&gt;=K73,$BO$5&lt;=L73),1,"")</f>
        <v/>
      </c>
      <c r="BP73" s="201" t="str">
        <f aca="false">IF(AND($BP$5&gt;=K73,$BP$5&lt;=L73),1,"")</f>
        <v/>
      </c>
      <c r="BQ73" s="219" t="n">
        <f aca="false">F73/BS73</f>
        <v>59.5744680851064</v>
      </c>
      <c r="BR73" s="239" t="s">
        <v>140</v>
      </c>
      <c r="BS73" s="240" t="n">
        <v>470</v>
      </c>
      <c r="BT73" s="241" t="s">
        <v>99</v>
      </c>
      <c r="BU73" s="242" t="n">
        <v>4</v>
      </c>
      <c r="BV73" s="243" t="s">
        <v>141</v>
      </c>
      <c r="BW73" s="240" t="n">
        <v>3</v>
      </c>
      <c r="BX73" s="249" t="s">
        <v>142</v>
      </c>
      <c r="BY73" s="250" t="n">
        <f aca="false">BU73*BW73</f>
        <v>12</v>
      </c>
      <c r="BZ73" s="224" t="n">
        <f aca="false">BY73*BQ73</f>
        <v>714.893617021277</v>
      </c>
      <c r="CA73" s="211"/>
      <c r="CB73" s="225" t="str">
        <f aca="false">B73</f>
        <v>A12</v>
      </c>
      <c r="CC73" s="172" t="n">
        <f aca="false">IF(J73&gt;0,(K73-1)*$CC$1+$CC$2,"")</f>
        <v>41324</v>
      </c>
      <c r="CD73" s="172" t="n">
        <f aca="false">IF(J73&gt;0,L73*$CC$1+$CC$2,"")</f>
        <v>41594</v>
      </c>
      <c r="CE73" s="251" t="n">
        <f aca="false">CD73-CC73</f>
        <v>270</v>
      </c>
    </row>
    <row r="74" customFormat="false" ht="18" hidden="true" customHeight="true" outlineLevel="0" collapsed="false">
      <c r="A74" s="135" t="str">
        <f aca="false">A73</f>
        <v>A</v>
      </c>
      <c r="B74" s="206" t="str">
        <f aca="false">A74&amp;C74</f>
        <v>A13</v>
      </c>
      <c r="C74" s="273" t="n">
        <v>13</v>
      </c>
      <c r="D74" s="273" t="s">
        <v>110</v>
      </c>
      <c r="E74" s="272" t="s">
        <v>101</v>
      </c>
      <c r="F74" s="274" t="n">
        <v>4728</v>
      </c>
      <c r="G74" s="210" t="n">
        <v>50000</v>
      </c>
      <c r="H74" s="211" t="n">
        <f aca="false">F74*G74</f>
        <v>236400000</v>
      </c>
      <c r="I74" s="275" t="n">
        <v>0</v>
      </c>
      <c r="J74" s="276" t="n">
        <v>12</v>
      </c>
      <c r="K74" s="277" t="n">
        <f aca="false">K47+1</f>
        <v>11</v>
      </c>
      <c r="L74" s="215" t="n">
        <f aca="false">IF(J74&gt;0,K74+J74-1,0)</f>
        <v>22</v>
      </c>
      <c r="M74" s="230" t="str">
        <f aca="false">IF(AND($M$5&gt;=K74,$M$5&lt;=L74),1,"")</f>
        <v/>
      </c>
      <c r="N74" s="201" t="str">
        <f aca="false">IF(AND($N$5&gt;=K74,$N$5&lt;=L74),1,"")</f>
        <v/>
      </c>
      <c r="O74" s="201" t="str">
        <f aca="false">IF(AND($O$5&gt;=K74,$O$5&lt;=L74),1,"")</f>
        <v/>
      </c>
      <c r="P74" s="201" t="str">
        <f aca="false">IF(AND($P$5&gt;=K74,$P$5&lt;=L74),1,"")</f>
        <v/>
      </c>
      <c r="Q74" s="201" t="str">
        <f aca="false">IF(AND($Q$5&gt;=K74,$Q$5&lt;=L74),1,"")</f>
        <v/>
      </c>
      <c r="R74" s="201" t="str">
        <f aca="false">IF(AND($R$5&gt;=K74,$R$5&lt;=L74),1,"")</f>
        <v/>
      </c>
      <c r="S74" s="201" t="str">
        <f aca="false">IF(AND($S$5&gt;=K74,$S$5&lt;=L74),1,"")</f>
        <v/>
      </c>
      <c r="T74" s="201" t="str">
        <f aca="false">IF(AND($T$5&gt;=K74,$T$5&lt;=L74),1,"")</f>
        <v/>
      </c>
      <c r="U74" s="201" t="str">
        <f aca="false">IF(AND($U$5&gt;=K74,$U$5&lt;=L74),1,"")</f>
        <v/>
      </c>
      <c r="V74" s="201" t="str">
        <f aca="false">IF(AND($V$5&gt;=K74,$V$5&lt;=L74),1,"")</f>
        <v/>
      </c>
      <c r="W74" s="201" t="n">
        <f aca="false">IF(AND($W$5&gt;=K74,$W$5&lt;=L74),1,"")</f>
        <v>1</v>
      </c>
      <c r="X74" s="201" t="n">
        <f aca="false">IF(AND($X$5&gt;=K74,$X$5&lt;=L74),1,"")</f>
        <v>1</v>
      </c>
      <c r="Y74" s="201" t="n">
        <f aca="false">IF(AND($Y$5&gt;=K74,$Y$5&lt;=L74),1,"")</f>
        <v>1</v>
      </c>
      <c r="Z74" s="201" t="n">
        <f aca="false">IF(AND($Z$5&gt;=K74,$Z$5&lt;=L74),1,"")</f>
        <v>1</v>
      </c>
      <c r="AA74" s="201" t="n">
        <f aca="false">IF(AND($AA$5&gt;=K74,$AA$5&lt;=L74),1,"")</f>
        <v>1</v>
      </c>
      <c r="AB74" s="201" t="n">
        <f aca="false">IF(AND($AB$5&gt;=K74,$AB$5&lt;=L74),1,"")</f>
        <v>1</v>
      </c>
      <c r="AC74" s="201" t="n">
        <f aca="false">IF(AND($AC$5&gt;=K74,$AC$5&lt;=L74),1,"")</f>
        <v>1</v>
      </c>
      <c r="AD74" s="201" t="n">
        <f aca="false">IF(AND($AD$5&gt;=K74,$AD$5&lt;=L74),1,"")</f>
        <v>1</v>
      </c>
      <c r="AE74" s="201" t="n">
        <f aca="false">IF(AND($AE$5&gt;=K74,$AE$5&lt;=L74),1,"")</f>
        <v>1</v>
      </c>
      <c r="AF74" s="201" t="n">
        <f aca="false">IF(AND($AF$5&gt;=K74,$AF$5&lt;=L74),1,"")</f>
        <v>1</v>
      </c>
      <c r="AG74" s="201" t="n">
        <f aca="false">IF(AND($AG$5&gt;=K74,$AG$5&lt;=L74),1,"")</f>
        <v>1</v>
      </c>
      <c r="AH74" s="201" t="n">
        <f aca="false">IF(AND($AH$5&gt;=K74,$AH$5&lt;=L74),1,"")</f>
        <v>1</v>
      </c>
      <c r="AI74" s="201" t="str">
        <f aca="false">IF(AND($AI$5&gt;=K74,$AI$5&lt;=L74),1,"")</f>
        <v/>
      </c>
      <c r="AJ74" s="201" t="str">
        <f aca="false">IF(AND($AJ$5&gt;=K74,$AJ$5&lt;=L74),1,"")</f>
        <v/>
      </c>
      <c r="AK74" s="201" t="str">
        <f aca="false">IF(AND($AK$5&gt;=K74,$AK$5&lt;=L74),1,"")</f>
        <v/>
      </c>
      <c r="AL74" s="201" t="str">
        <f aca="false">IF(AND($AL$5&gt;=K74,$AL$5&lt;=L74),1,"")</f>
        <v/>
      </c>
      <c r="AM74" s="201" t="str">
        <f aca="false">IF(AND($AM$5&gt;=K74,$AM$5&lt;=L74),1,"")</f>
        <v/>
      </c>
      <c r="AN74" s="201" t="str">
        <f aca="false">IF(AND($AN$5&gt;=K74,$AN$5&lt;=L74),1,"")</f>
        <v/>
      </c>
      <c r="AO74" s="200" t="str">
        <f aca="false">IF(AND($AO$5&gt;=K74,$AO$5&lt;=L74),1,"")</f>
        <v/>
      </c>
      <c r="AP74" s="201" t="str">
        <f aca="false">IF(AND($AP$5&gt;=K74,$AP$5&lt;=L74),1,"")</f>
        <v/>
      </c>
      <c r="AQ74" s="201" t="str">
        <f aca="false">IF(AND($AQ$5&gt;=K74,$AQ$5&lt;=L74),1,"")</f>
        <v/>
      </c>
      <c r="AR74" s="201" t="str">
        <f aca="false">IF(AND($AR$5&gt;=K74,$AR$5&lt;=L74),1,"")</f>
        <v/>
      </c>
      <c r="AS74" s="201" t="str">
        <f aca="false">IF(AND($AS$5&gt;=K74,$AS$5&lt;=L74),1,"")</f>
        <v/>
      </c>
      <c r="AT74" s="201" t="str">
        <f aca="false">IF(AND($AT$5&gt;=K74,$AT$5&lt;=L74),1,"")</f>
        <v/>
      </c>
      <c r="AU74" s="201" t="str">
        <f aca="false">IF(AND($AU$5&gt;=K74,$AU$5&lt;=L74),1,"")</f>
        <v/>
      </c>
      <c r="AV74" s="201" t="str">
        <f aca="false">IF(AND($AV$5&gt;=K74,$AV$5&lt;=L74),1,"")</f>
        <v/>
      </c>
      <c r="AW74" s="201" t="str">
        <f aca="false">IF(AND($AW$5&gt;=K74,$AW$5&lt;=L74),1,"")</f>
        <v/>
      </c>
      <c r="AX74" s="201" t="str">
        <f aca="false">IF(AND($AX$5&gt;=K74,$AX$5&lt;=L74),1,"")</f>
        <v/>
      </c>
      <c r="AY74" s="201" t="str">
        <f aca="false">IF(AND($AY$5&gt;=K74,$AY$5&lt;=L74),1,"")</f>
        <v/>
      </c>
      <c r="AZ74" s="201" t="str">
        <f aca="false">IF(AND($AZ$5&gt;=K74,$AZ$5&lt;=L74),1,"")</f>
        <v/>
      </c>
      <c r="BA74" s="201" t="str">
        <f aca="false">IF(AND($BA$5&gt;=K74,$BA$5&lt;=L74),1,"")</f>
        <v/>
      </c>
      <c r="BB74" s="201" t="str">
        <f aca="false">IF(AND($BB$5&gt;=K74,$BB$5&lt;=L74),1,"")</f>
        <v/>
      </c>
      <c r="BC74" s="201" t="str">
        <f aca="false">IF(AND($BC$5&gt;=K74,$BC$5&lt;=L74),1,"")</f>
        <v/>
      </c>
      <c r="BD74" s="201" t="str">
        <f aca="false">IF(AND($BD$5&gt;=K74,$BD$5&lt;=L74),1,"")</f>
        <v/>
      </c>
      <c r="BE74" s="201" t="str">
        <f aca="false">IF(AND($BE$5&gt;=K74,$BE$5&lt;=L74),1,"")</f>
        <v/>
      </c>
      <c r="BF74" s="201" t="str">
        <f aca="false">IF(AND($BF$5&gt;=K74,$BF$5&lt;=L74),1,"")</f>
        <v/>
      </c>
      <c r="BG74" s="201" t="str">
        <f aca="false">IF(AND($BG$5&gt;=K74,$BG$5&lt;=L74),1,"")</f>
        <v/>
      </c>
      <c r="BH74" s="201" t="str">
        <f aca="false">IF(AND($BH$5&gt;=K74,$BH$5&lt;=L74),1,"")</f>
        <v/>
      </c>
      <c r="BI74" s="201" t="str">
        <f aca="false">IF(AND($BI$5&gt;=K74,$BI$5&lt;=L74),1,"")</f>
        <v/>
      </c>
      <c r="BJ74" s="201" t="str">
        <f aca="false">IF(AND($BJ$5&gt;=K74,$BJ$5&lt;=L74),1,"")</f>
        <v/>
      </c>
      <c r="BK74" s="201" t="str">
        <f aca="false">IF(AND($BK$5&gt;=K74,$BK$5&lt;=L74),1,"")</f>
        <v/>
      </c>
      <c r="BL74" s="201" t="str">
        <f aca="false">IF(AND($BL$5&gt;=K74,$BL$5&lt;=L74),1,"")</f>
        <v/>
      </c>
      <c r="BM74" s="201" t="str">
        <f aca="false">IF(AND($BM$5&gt;=K74,$BM$5&lt;=L74),1,"")</f>
        <v/>
      </c>
      <c r="BN74" s="201" t="str">
        <f aca="false">IF(AND($BN$5&gt;=K74,$BN$5&lt;=L74),1,"")</f>
        <v/>
      </c>
      <c r="BO74" s="201" t="str">
        <f aca="false">IF(AND($BO$5&gt;=K74,$BO$5&lt;=L74),1,"")</f>
        <v/>
      </c>
      <c r="BP74" s="201" t="str">
        <f aca="false">IF(AND($BP$5&gt;=K74,$BP$5&lt;=L74),1,"")</f>
        <v/>
      </c>
      <c r="BQ74" s="219" t="n">
        <f aca="false">F74/BS74</f>
        <v>33.7714285714286</v>
      </c>
      <c r="BR74" s="239" t="s">
        <v>140</v>
      </c>
      <c r="BS74" s="240" t="n">
        <v>140</v>
      </c>
      <c r="BT74" s="241" t="s">
        <v>101</v>
      </c>
      <c r="BU74" s="242" t="n">
        <v>4</v>
      </c>
      <c r="BV74" s="243" t="s">
        <v>141</v>
      </c>
      <c r="BW74" s="240" t="n">
        <v>3</v>
      </c>
      <c r="BX74" s="249" t="s">
        <v>142</v>
      </c>
      <c r="BY74" s="250" t="n">
        <f aca="false">BU74*BW74</f>
        <v>12</v>
      </c>
      <c r="BZ74" s="224" t="n">
        <f aca="false">BY74*BQ74</f>
        <v>405.257142857143</v>
      </c>
      <c r="CA74" s="211"/>
      <c r="CB74" s="225" t="str">
        <f aca="false">B74</f>
        <v>A13</v>
      </c>
      <c r="CC74" s="172" t="n">
        <f aca="false">IF(J74&gt;0,(K74-1)*$CC$1+$CC$2,"")</f>
        <v>41444</v>
      </c>
      <c r="CD74" s="172" t="n">
        <f aca="false">IF(J74&gt;0,L74*$CC$1+$CC$2,"")</f>
        <v>41624</v>
      </c>
      <c r="CE74" s="251" t="n">
        <f aca="false">CD74-CC74</f>
        <v>180</v>
      </c>
    </row>
    <row r="75" customFormat="false" ht="18" hidden="true" customHeight="true" outlineLevel="0" collapsed="false">
      <c r="A75" s="135" t="str">
        <f aca="false">A74</f>
        <v>A</v>
      </c>
      <c r="B75" s="206" t="str">
        <f aca="false">A75&amp;C75</f>
        <v>A14</v>
      </c>
      <c r="C75" s="279" t="n">
        <v>14</v>
      </c>
      <c r="D75" s="279" t="s">
        <v>154</v>
      </c>
      <c r="E75" s="278" t="s">
        <v>101</v>
      </c>
      <c r="F75" s="280" t="n">
        <v>4728</v>
      </c>
      <c r="G75" s="210" t="n">
        <v>50000</v>
      </c>
      <c r="H75" s="211" t="n">
        <f aca="false">F75*G75</f>
        <v>236400000</v>
      </c>
      <c r="I75" s="281" t="n">
        <v>0</v>
      </c>
      <c r="J75" s="213" t="n">
        <v>7</v>
      </c>
      <c r="K75" s="271" t="n">
        <f aca="false">K48+1</f>
        <v>19</v>
      </c>
      <c r="L75" s="215" t="n">
        <f aca="false">IF(J75&gt;0,K75+J75-1,0)</f>
        <v>25</v>
      </c>
      <c r="M75" s="230" t="str">
        <f aca="false">IF(AND($M$5&gt;=K75,$M$5&lt;=L75),1,"")</f>
        <v/>
      </c>
      <c r="N75" s="201" t="str">
        <f aca="false">IF(AND($N$5&gt;=K75,$N$5&lt;=L75),1,"")</f>
        <v/>
      </c>
      <c r="O75" s="201" t="str">
        <f aca="false">IF(AND($O$5&gt;=K75,$O$5&lt;=L75),1,"")</f>
        <v/>
      </c>
      <c r="P75" s="201" t="str">
        <f aca="false">IF(AND($P$5&gt;=K75,$P$5&lt;=L75),1,"")</f>
        <v/>
      </c>
      <c r="Q75" s="201" t="str">
        <f aca="false">IF(AND($Q$5&gt;=K75,$Q$5&lt;=L75),1,"")</f>
        <v/>
      </c>
      <c r="R75" s="201" t="str">
        <f aca="false">IF(AND($R$5&gt;=K75,$R$5&lt;=L75),1,"")</f>
        <v/>
      </c>
      <c r="S75" s="201" t="str">
        <f aca="false">IF(AND($S$5&gt;=K75,$S$5&lt;=L75),1,"")</f>
        <v/>
      </c>
      <c r="T75" s="201" t="str">
        <f aca="false">IF(AND($T$5&gt;=K75,$T$5&lt;=L75),1,"")</f>
        <v/>
      </c>
      <c r="U75" s="201" t="str">
        <f aca="false">IF(AND($U$5&gt;=K75,$U$5&lt;=L75),1,"")</f>
        <v/>
      </c>
      <c r="V75" s="201" t="str">
        <f aca="false">IF(AND($V$5&gt;=K75,$V$5&lt;=L75),1,"")</f>
        <v/>
      </c>
      <c r="W75" s="201" t="str">
        <f aca="false">IF(AND($W$5&gt;=K75,$W$5&lt;=L75),1,"")</f>
        <v/>
      </c>
      <c r="X75" s="201" t="str">
        <f aca="false">IF(AND($X$5&gt;=K75,$X$5&lt;=L75),1,"")</f>
        <v/>
      </c>
      <c r="Y75" s="201" t="str">
        <f aca="false">IF(AND($Y$5&gt;=K75,$Y$5&lt;=L75),1,"")</f>
        <v/>
      </c>
      <c r="Z75" s="201" t="str">
        <f aca="false">IF(AND($Z$5&gt;=K75,$Z$5&lt;=L75),1,"")</f>
        <v/>
      </c>
      <c r="AA75" s="201" t="str">
        <f aca="false">IF(AND($AA$5&gt;=K75,$AA$5&lt;=L75),1,"")</f>
        <v/>
      </c>
      <c r="AB75" s="201" t="str">
        <f aca="false">IF(AND($AB$5&gt;=K75,$AB$5&lt;=L75),1,"")</f>
        <v/>
      </c>
      <c r="AC75" s="201" t="str">
        <f aca="false">IF(AND($AC$5&gt;=K75,$AC$5&lt;=L75),1,"")</f>
        <v/>
      </c>
      <c r="AD75" s="201" t="str">
        <f aca="false">IF(AND($AD$5&gt;=K75,$AD$5&lt;=L75),1,"")</f>
        <v/>
      </c>
      <c r="AE75" s="201" t="n">
        <f aca="false">IF(AND($AE$5&gt;=K75,$AE$5&lt;=L75),1,"")</f>
        <v>1</v>
      </c>
      <c r="AF75" s="201" t="n">
        <f aca="false">IF(AND($AF$5&gt;=K75,$AF$5&lt;=L75),1,"")</f>
        <v>1</v>
      </c>
      <c r="AG75" s="201" t="n">
        <f aca="false">IF(AND($AG$5&gt;=K75,$AG$5&lt;=L75),1,"")</f>
        <v>1</v>
      </c>
      <c r="AH75" s="201" t="n">
        <f aca="false">IF(AND($AH$5&gt;=K75,$AH$5&lt;=L75),1,"")</f>
        <v>1</v>
      </c>
      <c r="AI75" s="201" t="n">
        <f aca="false">IF(AND($AI$5&gt;=K75,$AI$5&lt;=L75),1,"")</f>
        <v>1</v>
      </c>
      <c r="AJ75" s="201" t="n">
        <f aca="false">IF(AND($AJ$5&gt;=K75,$AJ$5&lt;=L75),1,"")</f>
        <v>1</v>
      </c>
      <c r="AK75" s="201" t="n">
        <f aca="false">IF(AND($AK$5&gt;=K75,$AK$5&lt;=L75),1,"")</f>
        <v>1</v>
      </c>
      <c r="AL75" s="201" t="str">
        <f aca="false">IF(AND($AL$5&gt;=K75,$AL$5&lt;=L75),1,"")</f>
        <v/>
      </c>
      <c r="AM75" s="201" t="str">
        <f aca="false">IF(AND($AM$5&gt;=K75,$AM$5&lt;=L75),1,"")</f>
        <v/>
      </c>
      <c r="AN75" s="201" t="str">
        <f aca="false">IF(AND($AN$5&gt;=K75,$AN$5&lt;=L75),1,"")</f>
        <v/>
      </c>
      <c r="AO75" s="200" t="str">
        <f aca="false">IF(AND($AO$5&gt;=K75,$AO$5&lt;=L75),1,"")</f>
        <v/>
      </c>
      <c r="AP75" s="201" t="str">
        <f aca="false">IF(AND($AP$5&gt;=K75,$AP$5&lt;=L75),1,"")</f>
        <v/>
      </c>
      <c r="AQ75" s="201" t="str">
        <f aca="false">IF(AND($AQ$5&gt;=K75,$AQ$5&lt;=L75),1,"")</f>
        <v/>
      </c>
      <c r="AR75" s="201" t="str">
        <f aca="false">IF(AND($AR$5&gt;=K75,$AR$5&lt;=L75),1,"")</f>
        <v/>
      </c>
      <c r="AS75" s="201" t="str">
        <f aca="false">IF(AND($AS$5&gt;=K75,$AS$5&lt;=L75),1,"")</f>
        <v/>
      </c>
      <c r="AT75" s="201" t="str">
        <f aca="false">IF(AND($AT$5&gt;=K75,$AT$5&lt;=L75),1,"")</f>
        <v/>
      </c>
      <c r="AU75" s="201" t="str">
        <f aca="false">IF(AND($AU$5&gt;=K75,$AU$5&lt;=L75),1,"")</f>
        <v/>
      </c>
      <c r="AV75" s="201" t="str">
        <f aca="false">IF(AND($AV$5&gt;=K75,$AV$5&lt;=L75),1,"")</f>
        <v/>
      </c>
      <c r="AW75" s="201" t="str">
        <f aca="false">IF(AND($AW$5&gt;=K75,$AW$5&lt;=L75),1,"")</f>
        <v/>
      </c>
      <c r="AX75" s="201" t="str">
        <f aca="false">IF(AND($AX$5&gt;=K75,$AX$5&lt;=L75),1,"")</f>
        <v/>
      </c>
      <c r="AY75" s="201" t="str">
        <f aca="false">IF(AND($AY$5&gt;=K75,$AY$5&lt;=L75),1,"")</f>
        <v/>
      </c>
      <c r="AZ75" s="201" t="str">
        <f aca="false">IF(AND($AZ$5&gt;=K75,$AZ$5&lt;=L75),1,"")</f>
        <v/>
      </c>
      <c r="BA75" s="201" t="str">
        <f aca="false">IF(AND($BA$5&gt;=K75,$BA$5&lt;=L75),1,"")</f>
        <v/>
      </c>
      <c r="BB75" s="201" t="str">
        <f aca="false">IF(AND($BB$5&gt;=K75,$BB$5&lt;=L75),1,"")</f>
        <v/>
      </c>
      <c r="BC75" s="201" t="str">
        <f aca="false">IF(AND($BC$5&gt;=K75,$BC$5&lt;=L75),1,"")</f>
        <v/>
      </c>
      <c r="BD75" s="201" t="str">
        <f aca="false">IF(AND($BD$5&gt;=K75,$BD$5&lt;=L75),1,"")</f>
        <v/>
      </c>
      <c r="BE75" s="201" t="str">
        <f aca="false">IF(AND($BE$5&gt;=K75,$BE$5&lt;=L75),1,"")</f>
        <v/>
      </c>
      <c r="BF75" s="201" t="str">
        <f aca="false">IF(AND($BF$5&gt;=K75,$BF$5&lt;=L75),1,"")</f>
        <v/>
      </c>
      <c r="BG75" s="201" t="str">
        <f aca="false">IF(AND($BG$5&gt;=K75,$BG$5&lt;=L75),1,"")</f>
        <v/>
      </c>
      <c r="BH75" s="201" t="str">
        <f aca="false">IF(AND($BH$5&gt;=K75,$BH$5&lt;=L75),1,"")</f>
        <v/>
      </c>
      <c r="BI75" s="201" t="str">
        <f aca="false">IF(AND($BI$5&gt;=K75,$BI$5&lt;=L75),1,"")</f>
        <v/>
      </c>
      <c r="BJ75" s="201" t="str">
        <f aca="false">IF(AND($BJ$5&gt;=K75,$BJ$5&lt;=L75),1,"")</f>
        <v/>
      </c>
      <c r="BK75" s="201" t="str">
        <f aca="false">IF(AND($BK$5&gt;=K75,$BK$5&lt;=L75),1,"")</f>
        <v/>
      </c>
      <c r="BL75" s="201" t="str">
        <f aca="false">IF(AND($BL$5&gt;=K75,$BL$5&lt;=L75),1,"")</f>
        <v/>
      </c>
      <c r="BM75" s="201" t="str">
        <f aca="false">IF(AND($BM$5&gt;=K75,$BM$5&lt;=L75),1,"")</f>
        <v/>
      </c>
      <c r="BN75" s="201" t="str">
        <f aca="false">IF(AND($BN$5&gt;=K75,$BN$5&lt;=L75),1,"")</f>
        <v/>
      </c>
      <c r="BO75" s="201" t="str">
        <f aca="false">IF(AND($BO$5&gt;=K75,$BO$5&lt;=L75),1,"")</f>
        <v/>
      </c>
      <c r="BP75" s="201" t="str">
        <f aca="false">IF(AND($BP$5&gt;=K75,$BP$5&lt;=L75),1,"")</f>
        <v/>
      </c>
      <c r="BQ75" s="219" t="n">
        <f aca="false">F75/BS75</f>
        <v>23.64</v>
      </c>
      <c r="BR75" s="239" t="s">
        <v>140</v>
      </c>
      <c r="BS75" s="240" t="n">
        <v>200</v>
      </c>
      <c r="BT75" s="241" t="s">
        <v>101</v>
      </c>
      <c r="BU75" s="242" t="n">
        <v>2</v>
      </c>
      <c r="BV75" s="243" t="s">
        <v>141</v>
      </c>
      <c r="BW75" s="240" t="n">
        <v>3</v>
      </c>
      <c r="BX75" s="249" t="s">
        <v>142</v>
      </c>
      <c r="BY75" s="250" t="n">
        <f aca="false">BU75*BW75</f>
        <v>6</v>
      </c>
      <c r="BZ75" s="224" t="n">
        <f aca="false">BY75*BQ75</f>
        <v>141.84</v>
      </c>
      <c r="CA75" s="211"/>
      <c r="CB75" s="225" t="str">
        <f aca="false">B75</f>
        <v>A14</v>
      </c>
      <c r="CC75" s="172" t="n">
        <f aca="false">IF(J75&gt;0,(K75-1)*$CC$1+$CC$2,"")</f>
        <v>41564</v>
      </c>
      <c r="CD75" s="172" t="n">
        <f aca="false">IF(J75&gt;0,L75*$CC$1+$CC$2,"")</f>
        <v>41669</v>
      </c>
      <c r="CE75" s="251" t="n">
        <f aca="false">CD75-CC75</f>
        <v>105</v>
      </c>
    </row>
    <row r="76" customFormat="false" ht="18" hidden="true" customHeight="true" outlineLevel="0" collapsed="false">
      <c r="A76" s="135" t="str">
        <f aca="false">A75</f>
        <v>A</v>
      </c>
      <c r="B76" s="206" t="str">
        <f aca="false">A76&amp;C76</f>
        <v>A15</v>
      </c>
      <c r="C76" s="283" t="n">
        <v>15</v>
      </c>
      <c r="D76" s="283" t="s">
        <v>112</v>
      </c>
      <c r="E76" s="282" t="s">
        <v>101</v>
      </c>
      <c r="F76" s="284" t="n">
        <v>3125</v>
      </c>
      <c r="G76" s="210" t="n">
        <v>50000</v>
      </c>
      <c r="H76" s="211" t="n">
        <f aca="false">F76*G76</f>
        <v>156250000</v>
      </c>
      <c r="I76" s="285" t="n">
        <v>0</v>
      </c>
      <c r="J76" s="213" t="n">
        <v>6</v>
      </c>
      <c r="K76" s="214" t="n">
        <f aca="false">K49+1</f>
        <v>5</v>
      </c>
      <c r="L76" s="215" t="n">
        <f aca="false">IF(J76&gt;0,K76+J76-1,0)</f>
        <v>10</v>
      </c>
      <c r="M76" s="230" t="str">
        <f aca="false">IF(AND($M$5&gt;=K76,$M$5&lt;=L76),1,"")</f>
        <v/>
      </c>
      <c r="N76" s="201" t="str">
        <f aca="false">IF(AND($N$5&gt;=K76,$N$5&lt;=L76),1,"")</f>
        <v/>
      </c>
      <c r="O76" s="201" t="str">
        <f aca="false">IF(AND($O$5&gt;=K76,$O$5&lt;=L76),1,"")</f>
        <v/>
      </c>
      <c r="P76" s="201" t="str">
        <f aca="false">IF(AND($P$5&gt;=K76,$P$5&lt;=L76),1,"")</f>
        <v/>
      </c>
      <c r="Q76" s="201" t="n">
        <f aca="false">IF(AND($Q$5&gt;=K76,$Q$5&lt;=L76),1,"")</f>
        <v>1</v>
      </c>
      <c r="R76" s="201" t="n">
        <f aca="false">IF(AND($R$5&gt;=K76,$R$5&lt;=L76),1,"")</f>
        <v>1</v>
      </c>
      <c r="S76" s="201" t="n">
        <f aca="false">IF(AND($S$5&gt;=K76,$S$5&lt;=L76),1,"")</f>
        <v>1</v>
      </c>
      <c r="T76" s="201" t="n">
        <f aca="false">IF(AND($T$5&gt;=K76,$T$5&lt;=L76),1,"")</f>
        <v>1</v>
      </c>
      <c r="U76" s="201" t="n">
        <f aca="false">IF(AND($U$5&gt;=K76,$U$5&lt;=L76),1,"")</f>
        <v>1</v>
      </c>
      <c r="V76" s="201" t="n">
        <f aca="false">IF(AND($V$5&gt;=K76,$V$5&lt;=L76),1,"")</f>
        <v>1</v>
      </c>
      <c r="W76" s="201" t="str">
        <f aca="false">IF(AND($W$5&gt;=K76,$W$5&lt;=L76),1,"")</f>
        <v/>
      </c>
      <c r="X76" s="201" t="str">
        <f aca="false">IF(AND($X$5&gt;=K76,$X$5&lt;=L76),1,"")</f>
        <v/>
      </c>
      <c r="Y76" s="201" t="str">
        <f aca="false">IF(AND($Y$5&gt;=K76,$Y$5&lt;=L76),1,"")</f>
        <v/>
      </c>
      <c r="Z76" s="201" t="str">
        <f aca="false">IF(AND($Z$5&gt;=K76,$Z$5&lt;=L76),1,"")</f>
        <v/>
      </c>
      <c r="AA76" s="201" t="str">
        <f aca="false">IF(AND($AA$5&gt;=K76,$AA$5&lt;=L76),1,"")</f>
        <v/>
      </c>
      <c r="AB76" s="201" t="str">
        <f aca="false">IF(AND($AB$5&gt;=K76,$AB$5&lt;=L76),1,"")</f>
        <v/>
      </c>
      <c r="AC76" s="201" t="str">
        <f aca="false">IF(AND($AC$5&gt;=K76,$AC$5&lt;=L76),1,"")</f>
        <v/>
      </c>
      <c r="AD76" s="201" t="str">
        <f aca="false">IF(AND($AD$5&gt;=K76,$AD$5&lt;=L76),1,"")</f>
        <v/>
      </c>
      <c r="AE76" s="201" t="str">
        <f aca="false">IF(AND($AE$5&gt;=K76,$AE$5&lt;=L76),1,"")</f>
        <v/>
      </c>
      <c r="AF76" s="201" t="str">
        <f aca="false">IF(AND($AF$5&gt;=K76,$AF$5&lt;=L76),1,"")</f>
        <v/>
      </c>
      <c r="AG76" s="201" t="str">
        <f aca="false">IF(AND($AG$5&gt;=K76,$AG$5&lt;=L76),1,"")</f>
        <v/>
      </c>
      <c r="AH76" s="201" t="str">
        <f aca="false">IF(AND($AH$5&gt;=K76,$AH$5&lt;=L76),1,"")</f>
        <v/>
      </c>
      <c r="AI76" s="201" t="str">
        <f aca="false">IF(AND($AI$5&gt;=K76,$AI$5&lt;=L76),1,"")</f>
        <v/>
      </c>
      <c r="AJ76" s="201" t="str">
        <f aca="false">IF(AND($AJ$5&gt;=K76,$AJ$5&lt;=L76),1,"")</f>
        <v/>
      </c>
      <c r="AK76" s="201" t="str">
        <f aca="false">IF(AND($AK$5&gt;=K76,$AK$5&lt;=L76),1,"")</f>
        <v/>
      </c>
      <c r="AL76" s="201" t="str">
        <f aca="false">IF(AND($AL$5&gt;=K76,$AL$5&lt;=L76),1,"")</f>
        <v/>
      </c>
      <c r="AM76" s="201" t="str">
        <f aca="false">IF(AND($AM$5&gt;=K76,$AM$5&lt;=L76),1,"")</f>
        <v/>
      </c>
      <c r="AN76" s="201" t="str">
        <f aca="false">IF(AND($AN$5&gt;=K76,$AN$5&lt;=L76),1,"")</f>
        <v/>
      </c>
      <c r="AO76" s="200" t="str">
        <f aca="false">IF(AND($AO$5&gt;=K76,$AO$5&lt;=L76),1,"")</f>
        <v/>
      </c>
      <c r="AP76" s="201" t="str">
        <f aca="false">IF(AND($AP$5&gt;=K76,$AP$5&lt;=L76),1,"")</f>
        <v/>
      </c>
      <c r="AQ76" s="201" t="str">
        <f aca="false">IF(AND($AQ$5&gt;=K76,$AQ$5&lt;=L76),1,"")</f>
        <v/>
      </c>
      <c r="AR76" s="201" t="str">
        <f aca="false">IF(AND($AR$5&gt;=K76,$AR$5&lt;=L76),1,"")</f>
        <v/>
      </c>
      <c r="AS76" s="201" t="str">
        <f aca="false">IF(AND($AS$5&gt;=K76,$AS$5&lt;=L76),1,"")</f>
        <v/>
      </c>
      <c r="AT76" s="201" t="str">
        <f aca="false">IF(AND($AT$5&gt;=K76,$AT$5&lt;=L76),1,"")</f>
        <v/>
      </c>
      <c r="AU76" s="201" t="str">
        <f aca="false">IF(AND($AU$5&gt;=K76,$AU$5&lt;=L76),1,"")</f>
        <v/>
      </c>
      <c r="AV76" s="201" t="str">
        <f aca="false">IF(AND($AV$5&gt;=K76,$AV$5&lt;=L76),1,"")</f>
        <v/>
      </c>
      <c r="AW76" s="201" t="str">
        <f aca="false">IF(AND($AW$5&gt;=K76,$AW$5&lt;=L76),1,"")</f>
        <v/>
      </c>
      <c r="AX76" s="201" t="str">
        <f aca="false">IF(AND($AX$5&gt;=K76,$AX$5&lt;=L76),1,"")</f>
        <v/>
      </c>
      <c r="AY76" s="201" t="str">
        <f aca="false">IF(AND($AY$5&gt;=K76,$AY$5&lt;=L76),1,"")</f>
        <v/>
      </c>
      <c r="AZ76" s="201" t="str">
        <f aca="false">IF(AND($AZ$5&gt;=K76,$AZ$5&lt;=L76),1,"")</f>
        <v/>
      </c>
      <c r="BA76" s="201" t="str">
        <f aca="false">IF(AND($BA$5&gt;=K76,$BA$5&lt;=L76),1,"")</f>
        <v/>
      </c>
      <c r="BB76" s="201" t="str">
        <f aca="false">IF(AND($BB$5&gt;=K76,$BB$5&lt;=L76),1,"")</f>
        <v/>
      </c>
      <c r="BC76" s="201" t="str">
        <f aca="false">IF(AND($BC$5&gt;=K76,$BC$5&lt;=L76),1,"")</f>
        <v/>
      </c>
      <c r="BD76" s="201" t="str">
        <f aca="false">IF(AND($BD$5&gt;=K76,$BD$5&lt;=L76),1,"")</f>
        <v/>
      </c>
      <c r="BE76" s="201" t="str">
        <f aca="false">IF(AND($BE$5&gt;=K76,$BE$5&lt;=L76),1,"")</f>
        <v/>
      </c>
      <c r="BF76" s="201" t="str">
        <f aca="false">IF(AND($BF$5&gt;=K76,$BF$5&lt;=L76),1,"")</f>
        <v/>
      </c>
      <c r="BG76" s="201" t="str">
        <f aca="false">IF(AND($BG$5&gt;=K76,$BG$5&lt;=L76),1,"")</f>
        <v/>
      </c>
      <c r="BH76" s="201" t="str">
        <f aca="false">IF(AND($BH$5&gt;=K76,$BH$5&lt;=L76),1,"")</f>
        <v/>
      </c>
      <c r="BI76" s="201" t="str">
        <f aca="false">IF(AND($BI$5&gt;=K76,$BI$5&lt;=L76),1,"")</f>
        <v/>
      </c>
      <c r="BJ76" s="201" t="str">
        <f aca="false">IF(AND($BJ$5&gt;=K76,$BJ$5&lt;=L76),1,"")</f>
        <v/>
      </c>
      <c r="BK76" s="201" t="str">
        <f aca="false">IF(AND($BK$5&gt;=K76,$BK$5&lt;=L76),1,"")</f>
        <v/>
      </c>
      <c r="BL76" s="201" t="str">
        <f aca="false">IF(AND($BL$5&gt;=K76,$BL$5&lt;=L76),1,"")</f>
        <v/>
      </c>
      <c r="BM76" s="201" t="str">
        <f aca="false">IF(AND($BM$5&gt;=K76,$BM$5&lt;=L76),1,"")</f>
        <v/>
      </c>
      <c r="BN76" s="201" t="str">
        <f aca="false">IF(AND($BN$5&gt;=K76,$BN$5&lt;=L76),1,"")</f>
        <v/>
      </c>
      <c r="BO76" s="201" t="str">
        <f aca="false">IF(AND($BO$5&gt;=K76,$BO$5&lt;=L76),1,"")</f>
        <v/>
      </c>
      <c r="BP76" s="201" t="str">
        <f aca="false">IF(AND($BP$5&gt;=K76,$BP$5&lt;=L76),1,"")</f>
        <v/>
      </c>
      <c r="BQ76" s="219" t="n">
        <f aca="false">F76/BS76</f>
        <v>39.0625</v>
      </c>
      <c r="BR76" s="239" t="s">
        <v>140</v>
      </c>
      <c r="BS76" s="240" t="n">
        <v>80</v>
      </c>
      <c r="BT76" s="241" t="s">
        <v>101</v>
      </c>
      <c r="BU76" s="242" t="n">
        <v>2</v>
      </c>
      <c r="BV76" s="243" t="s">
        <v>141</v>
      </c>
      <c r="BW76" s="240" t="n">
        <v>3</v>
      </c>
      <c r="BX76" s="249" t="s">
        <v>142</v>
      </c>
      <c r="BY76" s="250" t="n">
        <f aca="false">BU76*BW76</f>
        <v>6</v>
      </c>
      <c r="BZ76" s="224" t="n">
        <f aca="false">BY76*BQ76</f>
        <v>234.375</v>
      </c>
      <c r="CA76" s="211"/>
      <c r="CB76" s="225" t="str">
        <f aca="false">B76</f>
        <v>A15</v>
      </c>
      <c r="CC76" s="172" t="n">
        <f aca="false">IF(J76&gt;0,(K76-1)*$CC$1+$CC$2,"")</f>
        <v>41354</v>
      </c>
      <c r="CD76" s="172" t="n">
        <f aca="false">IF(J76&gt;0,L76*$CC$1+$CC$2,"")</f>
        <v>41444</v>
      </c>
      <c r="CE76" s="251" t="n">
        <f aca="false">CD76-CC76</f>
        <v>90</v>
      </c>
    </row>
    <row r="77" customFormat="false" ht="18" hidden="true" customHeight="true" outlineLevel="0" collapsed="false">
      <c r="A77" s="135" t="str">
        <f aca="false">A76</f>
        <v>A</v>
      </c>
      <c r="B77" s="206" t="str">
        <f aca="false">A77&amp;C77</f>
        <v>A16</v>
      </c>
      <c r="C77" s="265" t="n">
        <v>16</v>
      </c>
      <c r="D77" s="265" t="s">
        <v>113</v>
      </c>
      <c r="E77" s="264" t="s">
        <v>101</v>
      </c>
      <c r="F77" s="266" t="n">
        <v>1570</v>
      </c>
      <c r="G77" s="210" t="n">
        <v>150000</v>
      </c>
      <c r="H77" s="211" t="n">
        <f aca="false">F77*G77</f>
        <v>235500000</v>
      </c>
      <c r="I77" s="267" t="n">
        <v>0</v>
      </c>
      <c r="J77" s="286" t="n">
        <v>6</v>
      </c>
      <c r="K77" s="287" t="n">
        <f aca="false">K50+1</f>
        <v>17</v>
      </c>
      <c r="L77" s="215" t="n">
        <f aca="false">IF(J77&gt;0,K77+J77-1,0)</f>
        <v>22</v>
      </c>
      <c r="M77" s="230" t="str">
        <f aca="false">IF(AND($M$5&gt;=K77,$M$5&lt;=L77),1,"")</f>
        <v/>
      </c>
      <c r="N77" s="201" t="str">
        <f aca="false">IF(AND($N$5&gt;=K77,$N$5&lt;=L77),1,"")</f>
        <v/>
      </c>
      <c r="O77" s="201" t="str">
        <f aca="false">IF(AND($O$5&gt;=K77,$O$5&lt;=L77),1,"")</f>
        <v/>
      </c>
      <c r="P77" s="201" t="str">
        <f aca="false">IF(AND($P$5&gt;=K77,$P$5&lt;=L77),1,"")</f>
        <v/>
      </c>
      <c r="Q77" s="201" t="str">
        <f aca="false">IF(AND($Q$5&gt;=K77,$Q$5&lt;=L77),1,"")</f>
        <v/>
      </c>
      <c r="R77" s="201" t="str">
        <f aca="false">IF(AND($R$5&gt;=K77,$R$5&lt;=L77),1,"")</f>
        <v/>
      </c>
      <c r="S77" s="201" t="str">
        <f aca="false">IF(AND($S$5&gt;=K77,$S$5&lt;=L77),1,"")</f>
        <v/>
      </c>
      <c r="T77" s="201" t="str">
        <f aca="false">IF(AND($T$5&gt;=K77,$T$5&lt;=L77),1,"")</f>
        <v/>
      </c>
      <c r="U77" s="201" t="str">
        <f aca="false">IF(AND($U$5&gt;=K77,$U$5&lt;=L77),1,"")</f>
        <v/>
      </c>
      <c r="V77" s="201" t="str">
        <f aca="false">IF(AND($V$5&gt;=K77,$V$5&lt;=L77),1,"")</f>
        <v/>
      </c>
      <c r="W77" s="201" t="str">
        <f aca="false">IF(AND($W$5&gt;=K77,$W$5&lt;=L77),1,"")</f>
        <v/>
      </c>
      <c r="X77" s="201" t="str">
        <f aca="false">IF(AND($X$5&gt;=K77,$X$5&lt;=L77),1,"")</f>
        <v/>
      </c>
      <c r="Y77" s="201" t="str">
        <f aca="false">IF(AND($Y$5&gt;=K77,$Y$5&lt;=L77),1,"")</f>
        <v/>
      </c>
      <c r="Z77" s="201" t="str">
        <f aca="false">IF(AND($Z$5&gt;=K77,$Z$5&lt;=L77),1,"")</f>
        <v/>
      </c>
      <c r="AA77" s="201" t="str">
        <f aca="false">IF(AND($AA$5&gt;=K77,$AA$5&lt;=L77),1,"")</f>
        <v/>
      </c>
      <c r="AB77" s="201" t="str">
        <f aca="false">IF(AND($AB$5&gt;=K77,$AB$5&lt;=L77),1,"")</f>
        <v/>
      </c>
      <c r="AC77" s="201" t="n">
        <f aca="false">IF(AND($AC$5&gt;=K77,$AC$5&lt;=L77),1,"")</f>
        <v>1</v>
      </c>
      <c r="AD77" s="201" t="n">
        <f aca="false">IF(AND($AD$5&gt;=K77,$AD$5&lt;=L77),1,"")</f>
        <v>1</v>
      </c>
      <c r="AE77" s="201" t="n">
        <f aca="false">IF(AND($AE$5&gt;=K77,$AE$5&lt;=L77),1,"")</f>
        <v>1</v>
      </c>
      <c r="AF77" s="201" t="n">
        <f aca="false">IF(AND($AF$5&gt;=K77,$AF$5&lt;=L77),1,"")</f>
        <v>1</v>
      </c>
      <c r="AG77" s="201" t="n">
        <f aca="false">IF(AND($AG$5&gt;=K77,$AG$5&lt;=L77),1,"")</f>
        <v>1</v>
      </c>
      <c r="AH77" s="201" t="n">
        <f aca="false">IF(AND($AH$5&gt;=K77,$AH$5&lt;=L77),1,"")</f>
        <v>1</v>
      </c>
      <c r="AI77" s="201" t="str">
        <f aca="false">IF(AND($AI$5&gt;=K77,$AI$5&lt;=L77),1,"")</f>
        <v/>
      </c>
      <c r="AJ77" s="201" t="str">
        <f aca="false">IF(AND($AJ$5&gt;=K77,$AJ$5&lt;=L77),1,"")</f>
        <v/>
      </c>
      <c r="AK77" s="201" t="str">
        <f aca="false">IF(AND($AK$5&gt;=K77,$AK$5&lt;=L77),1,"")</f>
        <v/>
      </c>
      <c r="AL77" s="201" t="str">
        <f aca="false">IF(AND($AL$5&gt;=K77,$AL$5&lt;=L77),1,"")</f>
        <v/>
      </c>
      <c r="AM77" s="201" t="str">
        <f aca="false">IF(AND($AM$5&gt;=K77,$AM$5&lt;=L77),1,"")</f>
        <v/>
      </c>
      <c r="AN77" s="201" t="str">
        <f aca="false">IF(AND($AN$5&gt;=K77,$AN$5&lt;=L77),1,"")</f>
        <v/>
      </c>
      <c r="AO77" s="200" t="str">
        <f aca="false">IF(AND($AO$5&gt;=K77,$AO$5&lt;=L77),1,"")</f>
        <v/>
      </c>
      <c r="AP77" s="201" t="str">
        <f aca="false">IF(AND($AP$5&gt;=K77,$AP$5&lt;=L77),1,"")</f>
        <v/>
      </c>
      <c r="AQ77" s="201" t="str">
        <f aca="false">IF(AND($AQ$5&gt;=K77,$AQ$5&lt;=L77),1,"")</f>
        <v/>
      </c>
      <c r="AR77" s="201" t="str">
        <f aca="false">IF(AND($AR$5&gt;=K77,$AR$5&lt;=L77),1,"")</f>
        <v/>
      </c>
      <c r="AS77" s="201" t="str">
        <f aca="false">IF(AND($AS$5&gt;=K77,$AS$5&lt;=L77),1,"")</f>
        <v/>
      </c>
      <c r="AT77" s="201" t="str">
        <f aca="false">IF(AND($AT$5&gt;=K77,$AT$5&lt;=L77),1,"")</f>
        <v/>
      </c>
      <c r="AU77" s="201" t="str">
        <f aca="false">IF(AND($AU$5&gt;=K77,$AU$5&lt;=L77),1,"")</f>
        <v/>
      </c>
      <c r="AV77" s="201" t="str">
        <f aca="false">IF(AND($AV$5&gt;=K77,$AV$5&lt;=L77),1,"")</f>
        <v/>
      </c>
      <c r="AW77" s="201" t="str">
        <f aca="false">IF(AND($AW$5&gt;=K77,$AW$5&lt;=L77),1,"")</f>
        <v/>
      </c>
      <c r="AX77" s="201" t="str">
        <f aca="false">IF(AND($AX$5&gt;=K77,$AX$5&lt;=L77),1,"")</f>
        <v/>
      </c>
      <c r="AY77" s="201" t="str">
        <f aca="false">IF(AND($AY$5&gt;=K77,$AY$5&lt;=L77),1,"")</f>
        <v/>
      </c>
      <c r="AZ77" s="201" t="str">
        <f aca="false">IF(AND($AZ$5&gt;=K77,$AZ$5&lt;=L77),1,"")</f>
        <v/>
      </c>
      <c r="BA77" s="201" t="str">
        <f aca="false">IF(AND($BA$5&gt;=K77,$BA$5&lt;=L77),1,"")</f>
        <v/>
      </c>
      <c r="BB77" s="201" t="str">
        <f aca="false">IF(AND($BB$5&gt;=K77,$BB$5&lt;=L77),1,"")</f>
        <v/>
      </c>
      <c r="BC77" s="201" t="str">
        <f aca="false">IF(AND($BC$5&gt;=K77,$BC$5&lt;=L77),1,"")</f>
        <v/>
      </c>
      <c r="BD77" s="201" t="str">
        <f aca="false">IF(AND($BD$5&gt;=K77,$BD$5&lt;=L77),1,"")</f>
        <v/>
      </c>
      <c r="BE77" s="201" t="str">
        <f aca="false">IF(AND($BE$5&gt;=K77,$BE$5&lt;=L77),1,"")</f>
        <v/>
      </c>
      <c r="BF77" s="201" t="str">
        <f aca="false">IF(AND($BF$5&gt;=K77,$BF$5&lt;=L77),1,"")</f>
        <v/>
      </c>
      <c r="BG77" s="201" t="str">
        <f aca="false">IF(AND($BG$5&gt;=K77,$BG$5&lt;=L77),1,"")</f>
        <v/>
      </c>
      <c r="BH77" s="201" t="str">
        <f aca="false">IF(AND($BH$5&gt;=K77,$BH$5&lt;=L77),1,"")</f>
        <v/>
      </c>
      <c r="BI77" s="201" t="str">
        <f aca="false">IF(AND($BI$5&gt;=K77,$BI$5&lt;=L77),1,"")</f>
        <v/>
      </c>
      <c r="BJ77" s="201" t="str">
        <f aca="false">IF(AND($BJ$5&gt;=K77,$BJ$5&lt;=L77),1,"")</f>
        <v/>
      </c>
      <c r="BK77" s="201" t="str">
        <f aca="false">IF(AND($BK$5&gt;=K77,$BK$5&lt;=L77),1,"")</f>
        <v/>
      </c>
      <c r="BL77" s="201" t="str">
        <f aca="false">IF(AND($BL$5&gt;=K77,$BL$5&lt;=L77),1,"")</f>
        <v/>
      </c>
      <c r="BM77" s="201" t="str">
        <f aca="false">IF(AND($BM$5&gt;=K77,$BM$5&lt;=L77),1,"")</f>
        <v/>
      </c>
      <c r="BN77" s="201" t="str">
        <f aca="false">IF(AND($BN$5&gt;=K77,$BN$5&lt;=L77),1,"")</f>
        <v/>
      </c>
      <c r="BO77" s="201" t="str">
        <f aca="false">IF(AND($BO$5&gt;=K77,$BO$5&lt;=L77),1,"")</f>
        <v/>
      </c>
      <c r="BP77" s="201" t="str">
        <f aca="false">IF(AND($BP$5&gt;=K77,$BP$5&lt;=L77),1,"")</f>
        <v/>
      </c>
      <c r="BQ77" s="219" t="n">
        <f aca="false">F77/BS77</f>
        <v>52.3333333333333</v>
      </c>
      <c r="BR77" s="239" t="s">
        <v>140</v>
      </c>
      <c r="BS77" s="240" t="n">
        <v>30</v>
      </c>
      <c r="BT77" s="241" t="s">
        <v>101</v>
      </c>
      <c r="BU77" s="242" t="n">
        <v>1</v>
      </c>
      <c r="BV77" s="243" t="s">
        <v>141</v>
      </c>
      <c r="BW77" s="240" t="n">
        <v>3</v>
      </c>
      <c r="BX77" s="249" t="s">
        <v>142</v>
      </c>
      <c r="BY77" s="250" t="n">
        <f aca="false">BU77*BW77</f>
        <v>3</v>
      </c>
      <c r="BZ77" s="224" t="n">
        <f aca="false">BY77*BQ77</f>
        <v>157</v>
      </c>
      <c r="CA77" s="211"/>
      <c r="CB77" s="225" t="str">
        <f aca="false">B77</f>
        <v>A16</v>
      </c>
      <c r="CC77" s="172" t="n">
        <f aca="false">IF(J77&gt;0,(K77-1)*$CC$1+$CC$2,"")</f>
        <v>41534</v>
      </c>
      <c r="CD77" s="172" t="n">
        <f aca="false">IF(J77&gt;0,L77*$CC$1+$CC$2,"")</f>
        <v>41624</v>
      </c>
      <c r="CE77" s="251" t="n">
        <f aca="false">CD77-CC77</f>
        <v>90</v>
      </c>
    </row>
    <row r="78" customFormat="false" ht="18" hidden="true" customHeight="true" outlineLevel="0" collapsed="false">
      <c r="A78" s="135" t="str">
        <f aca="false">A77</f>
        <v>A</v>
      </c>
      <c r="B78" s="206" t="str">
        <f aca="false">A78&amp;C78</f>
        <v>A17</v>
      </c>
      <c r="C78" s="279" t="n">
        <v>17</v>
      </c>
      <c r="D78" s="279" t="s">
        <v>114</v>
      </c>
      <c r="E78" s="278" t="s">
        <v>101</v>
      </c>
      <c r="F78" s="280" t="n">
        <v>1281</v>
      </c>
      <c r="G78" s="210" t="n">
        <v>150000</v>
      </c>
      <c r="H78" s="211" t="n">
        <f aca="false">F78*G78</f>
        <v>192150000</v>
      </c>
      <c r="I78" s="281" t="n">
        <v>0</v>
      </c>
      <c r="J78" s="288" t="n">
        <v>5</v>
      </c>
      <c r="K78" s="289" t="n">
        <f aca="false">K51+1</f>
        <v>18</v>
      </c>
      <c r="L78" s="215" t="n">
        <f aca="false">IF(J78&gt;0,K78+J78-1,0)</f>
        <v>22</v>
      </c>
      <c r="M78" s="230" t="str">
        <f aca="false">IF(AND($M$5&gt;=K78,$M$5&lt;=L78),1,"")</f>
        <v/>
      </c>
      <c r="N78" s="201" t="str">
        <f aca="false">IF(AND($N$5&gt;=K78,$N$5&lt;=L78),1,"")</f>
        <v/>
      </c>
      <c r="O78" s="201" t="str">
        <f aca="false">IF(AND($O$5&gt;=K78,$O$5&lt;=L78),1,"")</f>
        <v/>
      </c>
      <c r="P78" s="201" t="str">
        <f aca="false">IF(AND($P$5&gt;=K78,$P$5&lt;=L78),1,"")</f>
        <v/>
      </c>
      <c r="Q78" s="201" t="str">
        <f aca="false">IF(AND($Q$5&gt;=K78,$Q$5&lt;=L78),1,"")</f>
        <v/>
      </c>
      <c r="R78" s="201" t="str">
        <f aca="false">IF(AND($R$5&gt;=K78,$R$5&lt;=L78),1,"")</f>
        <v/>
      </c>
      <c r="S78" s="201" t="str">
        <f aca="false">IF(AND($S$5&gt;=K78,$S$5&lt;=L78),1,"")</f>
        <v/>
      </c>
      <c r="T78" s="201" t="str">
        <f aca="false">IF(AND($T$5&gt;=K78,$T$5&lt;=L78),1,"")</f>
        <v/>
      </c>
      <c r="U78" s="201" t="str">
        <f aca="false">IF(AND($U$5&gt;=K78,$U$5&lt;=L78),1,"")</f>
        <v/>
      </c>
      <c r="V78" s="201" t="str">
        <f aca="false">IF(AND($V$5&gt;=K78,$V$5&lt;=L78),1,"")</f>
        <v/>
      </c>
      <c r="W78" s="201" t="str">
        <f aca="false">IF(AND($W$5&gt;=K78,$W$5&lt;=L78),1,"")</f>
        <v/>
      </c>
      <c r="X78" s="201" t="str">
        <f aca="false">IF(AND($X$5&gt;=K78,$X$5&lt;=L78),1,"")</f>
        <v/>
      </c>
      <c r="Y78" s="201" t="str">
        <f aca="false">IF(AND($Y$5&gt;=K78,$Y$5&lt;=L78),1,"")</f>
        <v/>
      </c>
      <c r="Z78" s="201" t="str">
        <f aca="false">IF(AND($Z$5&gt;=K78,$Z$5&lt;=L78),1,"")</f>
        <v/>
      </c>
      <c r="AA78" s="201" t="str">
        <f aca="false">IF(AND($AA$5&gt;=K78,$AA$5&lt;=L78),1,"")</f>
        <v/>
      </c>
      <c r="AB78" s="201" t="str">
        <f aca="false">IF(AND($AB$5&gt;=K78,$AB$5&lt;=L78),1,"")</f>
        <v/>
      </c>
      <c r="AC78" s="201" t="str">
        <f aca="false">IF(AND($AC$5&gt;=K78,$AC$5&lt;=L78),1,"")</f>
        <v/>
      </c>
      <c r="AD78" s="201" t="n">
        <f aca="false">IF(AND($AD$5&gt;=K78,$AD$5&lt;=L78),1,"")</f>
        <v>1</v>
      </c>
      <c r="AE78" s="201" t="n">
        <f aca="false">IF(AND($AE$5&gt;=K78,$AE$5&lt;=L78),1,"")</f>
        <v>1</v>
      </c>
      <c r="AF78" s="201" t="n">
        <f aca="false">IF(AND($AF$5&gt;=K78,$AF$5&lt;=L78),1,"")</f>
        <v>1</v>
      </c>
      <c r="AG78" s="201" t="n">
        <f aca="false">IF(AND($AG$5&gt;=K78,$AG$5&lt;=L78),1,"")</f>
        <v>1</v>
      </c>
      <c r="AH78" s="201" t="n">
        <f aca="false">IF(AND($AH$5&gt;=K78,$AH$5&lt;=L78),1,"")</f>
        <v>1</v>
      </c>
      <c r="AI78" s="201" t="str">
        <f aca="false">IF(AND($AI$5&gt;=K78,$AI$5&lt;=L78),1,"")</f>
        <v/>
      </c>
      <c r="AJ78" s="201" t="str">
        <f aca="false">IF(AND($AJ$5&gt;=K78,$AJ$5&lt;=L78),1,"")</f>
        <v/>
      </c>
      <c r="AK78" s="201" t="str">
        <f aca="false">IF(AND($AK$5&gt;=K78,$AK$5&lt;=L78),1,"")</f>
        <v/>
      </c>
      <c r="AL78" s="201" t="str">
        <f aca="false">IF(AND($AL$5&gt;=K78,$AL$5&lt;=L78),1,"")</f>
        <v/>
      </c>
      <c r="AM78" s="201" t="str">
        <f aca="false">IF(AND($AM$5&gt;=K78,$AM$5&lt;=L78),1,"")</f>
        <v/>
      </c>
      <c r="AN78" s="201" t="str">
        <f aca="false">IF(AND($AN$5&gt;=K78,$AN$5&lt;=L78),1,"")</f>
        <v/>
      </c>
      <c r="AO78" s="200" t="str">
        <f aca="false">IF(AND($AO$5&gt;=K78,$AO$5&lt;=L78),1,"")</f>
        <v/>
      </c>
      <c r="AP78" s="201" t="str">
        <f aca="false">IF(AND($AP$5&gt;=K78,$AP$5&lt;=L78),1,"")</f>
        <v/>
      </c>
      <c r="AQ78" s="201" t="str">
        <f aca="false">IF(AND($AQ$5&gt;=K78,$AQ$5&lt;=L78),1,"")</f>
        <v/>
      </c>
      <c r="AR78" s="201" t="str">
        <f aca="false">IF(AND($AR$5&gt;=K78,$AR$5&lt;=L78),1,"")</f>
        <v/>
      </c>
      <c r="AS78" s="201" t="str">
        <f aca="false">IF(AND($AS$5&gt;=K78,$AS$5&lt;=L78),1,"")</f>
        <v/>
      </c>
      <c r="AT78" s="201" t="str">
        <f aca="false">IF(AND($AT$5&gt;=K78,$AT$5&lt;=L78),1,"")</f>
        <v/>
      </c>
      <c r="AU78" s="201" t="str">
        <f aca="false">IF(AND($AU$5&gt;=K78,$AU$5&lt;=L78),1,"")</f>
        <v/>
      </c>
      <c r="AV78" s="201" t="str">
        <f aca="false">IF(AND($AV$5&gt;=K78,$AV$5&lt;=L78),1,"")</f>
        <v/>
      </c>
      <c r="AW78" s="201" t="str">
        <f aca="false">IF(AND($AW$5&gt;=K78,$AW$5&lt;=L78),1,"")</f>
        <v/>
      </c>
      <c r="AX78" s="201" t="str">
        <f aca="false">IF(AND($AX$5&gt;=K78,$AX$5&lt;=L78),1,"")</f>
        <v/>
      </c>
      <c r="AY78" s="201" t="str">
        <f aca="false">IF(AND($AY$5&gt;=K78,$AY$5&lt;=L78),1,"")</f>
        <v/>
      </c>
      <c r="AZ78" s="201" t="str">
        <f aca="false">IF(AND($AZ$5&gt;=K78,$AZ$5&lt;=L78),1,"")</f>
        <v/>
      </c>
      <c r="BA78" s="201" t="str">
        <f aca="false">IF(AND($BA$5&gt;=K78,$BA$5&lt;=L78),1,"")</f>
        <v/>
      </c>
      <c r="BB78" s="201" t="str">
        <f aca="false">IF(AND($BB$5&gt;=K78,$BB$5&lt;=L78),1,"")</f>
        <v/>
      </c>
      <c r="BC78" s="201" t="str">
        <f aca="false">IF(AND($BC$5&gt;=K78,$BC$5&lt;=L78),1,"")</f>
        <v/>
      </c>
      <c r="BD78" s="201" t="str">
        <f aca="false">IF(AND($BD$5&gt;=K78,$BD$5&lt;=L78),1,"")</f>
        <v/>
      </c>
      <c r="BE78" s="201" t="str">
        <f aca="false">IF(AND($BE$5&gt;=K78,$BE$5&lt;=L78),1,"")</f>
        <v/>
      </c>
      <c r="BF78" s="201" t="str">
        <f aca="false">IF(AND($BF$5&gt;=K78,$BF$5&lt;=L78),1,"")</f>
        <v/>
      </c>
      <c r="BG78" s="201" t="str">
        <f aca="false">IF(AND($BG$5&gt;=K78,$BG$5&lt;=L78),1,"")</f>
        <v/>
      </c>
      <c r="BH78" s="201" t="str">
        <f aca="false">IF(AND($BH$5&gt;=K78,$BH$5&lt;=L78),1,"")</f>
        <v/>
      </c>
      <c r="BI78" s="201" t="str">
        <f aca="false">IF(AND($BI$5&gt;=K78,$BI$5&lt;=L78),1,"")</f>
        <v/>
      </c>
      <c r="BJ78" s="201" t="str">
        <f aca="false">IF(AND($BJ$5&gt;=K78,$BJ$5&lt;=L78),1,"")</f>
        <v/>
      </c>
      <c r="BK78" s="201" t="str">
        <f aca="false">IF(AND($BK$5&gt;=K78,$BK$5&lt;=L78),1,"")</f>
        <v/>
      </c>
      <c r="BL78" s="201" t="str">
        <f aca="false">IF(AND($BL$5&gt;=K78,$BL$5&lt;=L78),1,"")</f>
        <v/>
      </c>
      <c r="BM78" s="201" t="str">
        <f aca="false">IF(AND($BM$5&gt;=K78,$BM$5&lt;=L78),1,"")</f>
        <v/>
      </c>
      <c r="BN78" s="201" t="str">
        <f aca="false">IF(AND($BN$5&gt;=K78,$BN$5&lt;=L78),1,"")</f>
        <v/>
      </c>
      <c r="BO78" s="201" t="str">
        <f aca="false">IF(AND($BO$5&gt;=K78,$BO$5&lt;=L78),1,"")</f>
        <v/>
      </c>
      <c r="BP78" s="201" t="str">
        <f aca="false">IF(AND($BP$5&gt;=K78,$BP$5&lt;=L78),1,"")</f>
        <v/>
      </c>
      <c r="BQ78" s="219" t="n">
        <f aca="false">F78/BS78</f>
        <v>32.025</v>
      </c>
      <c r="BR78" s="239" t="s">
        <v>140</v>
      </c>
      <c r="BS78" s="240" t="n">
        <v>40</v>
      </c>
      <c r="BT78" s="241" t="s">
        <v>101</v>
      </c>
      <c r="BU78" s="242" t="n">
        <v>1</v>
      </c>
      <c r="BV78" s="243" t="s">
        <v>141</v>
      </c>
      <c r="BW78" s="240" t="n">
        <v>3</v>
      </c>
      <c r="BX78" s="249" t="s">
        <v>142</v>
      </c>
      <c r="BY78" s="250" t="n">
        <f aca="false">BU78*BW78</f>
        <v>3</v>
      </c>
      <c r="BZ78" s="224" t="n">
        <f aca="false">BY78*BQ78</f>
        <v>96.075</v>
      </c>
      <c r="CA78" s="211"/>
      <c r="CB78" s="225" t="str">
        <f aca="false">B78</f>
        <v>A17</v>
      </c>
      <c r="CC78" s="172" t="n">
        <f aca="false">IF(J78&gt;0,(K78-1)*$CC$1+$CC$2,"")</f>
        <v>41549</v>
      </c>
      <c r="CD78" s="172" t="n">
        <f aca="false">IF(J78&gt;0,L78*$CC$1+$CC$2,"")</f>
        <v>41624</v>
      </c>
      <c r="CE78" s="251" t="n">
        <f aca="false">CD78-CC78</f>
        <v>75</v>
      </c>
    </row>
    <row r="79" customFormat="false" ht="18" hidden="true" customHeight="true" outlineLevel="0" collapsed="false">
      <c r="A79" s="135" t="str">
        <f aca="false">A78</f>
        <v>A</v>
      </c>
      <c r="B79" s="206" t="str">
        <f aca="false">A79&amp;C79</f>
        <v>A18</v>
      </c>
      <c r="C79" s="279" t="n">
        <v>18</v>
      </c>
      <c r="D79" s="279" t="s">
        <v>150</v>
      </c>
      <c r="E79" s="278" t="s">
        <v>101</v>
      </c>
      <c r="F79" s="280" t="n">
        <v>112</v>
      </c>
      <c r="G79" s="210" t="n">
        <v>200000</v>
      </c>
      <c r="H79" s="211" t="n">
        <f aca="false">F79*G79</f>
        <v>22400000</v>
      </c>
      <c r="I79" s="281" t="n">
        <v>0</v>
      </c>
      <c r="J79" s="213" t="n">
        <v>8</v>
      </c>
      <c r="K79" s="214" t="n">
        <f aca="false">K52+1</f>
        <v>14</v>
      </c>
      <c r="L79" s="215" t="n">
        <f aca="false">IF(J79&gt;0,K79+J79-1,0)</f>
        <v>21</v>
      </c>
      <c r="M79" s="230" t="str">
        <f aca="false">IF(AND($M$5&gt;=K79,$M$5&lt;=L79),1,"")</f>
        <v/>
      </c>
      <c r="N79" s="201" t="str">
        <f aca="false">IF(AND($N$5&gt;=K79,$N$5&lt;=L79),1,"")</f>
        <v/>
      </c>
      <c r="O79" s="201" t="str">
        <f aca="false">IF(AND($O$5&gt;=K79,$O$5&lt;=L79),1,"")</f>
        <v/>
      </c>
      <c r="P79" s="201" t="str">
        <f aca="false">IF(AND($P$5&gt;=K79,$P$5&lt;=L79),1,"")</f>
        <v/>
      </c>
      <c r="Q79" s="201" t="str">
        <f aca="false">IF(AND($Q$5&gt;=K79,$Q$5&lt;=L79),1,"")</f>
        <v/>
      </c>
      <c r="R79" s="201" t="str">
        <f aca="false">IF(AND($R$5&gt;=K79,$R$5&lt;=L79),1,"")</f>
        <v/>
      </c>
      <c r="S79" s="201" t="str">
        <f aca="false">IF(AND($S$5&gt;=K79,$S$5&lt;=L79),1,"")</f>
        <v/>
      </c>
      <c r="T79" s="201" t="str">
        <f aca="false">IF(AND($T$5&gt;=K79,$T$5&lt;=L79),1,"")</f>
        <v/>
      </c>
      <c r="U79" s="201" t="str">
        <f aca="false">IF(AND($U$5&gt;=K79,$U$5&lt;=L79),1,"")</f>
        <v/>
      </c>
      <c r="V79" s="201" t="str">
        <f aca="false">IF(AND($V$5&gt;=K79,$V$5&lt;=L79),1,"")</f>
        <v/>
      </c>
      <c r="W79" s="201" t="str">
        <f aca="false">IF(AND($W$5&gt;=K79,$W$5&lt;=L79),1,"")</f>
        <v/>
      </c>
      <c r="X79" s="201" t="str">
        <f aca="false">IF(AND($X$5&gt;=K79,$X$5&lt;=L79),1,"")</f>
        <v/>
      </c>
      <c r="Y79" s="201" t="str">
        <f aca="false">IF(AND($Y$5&gt;=K79,$Y$5&lt;=L79),1,"")</f>
        <v/>
      </c>
      <c r="Z79" s="201" t="n">
        <f aca="false">IF(AND($Z$5&gt;=K79,$Z$5&lt;=L79),1,"")</f>
        <v>1</v>
      </c>
      <c r="AA79" s="201" t="n">
        <f aca="false">IF(AND($AA$5&gt;=K79,$AA$5&lt;=L79),1,"")</f>
        <v>1</v>
      </c>
      <c r="AB79" s="201" t="n">
        <f aca="false">IF(AND($AB$5&gt;=K79,$AB$5&lt;=L79),1,"")</f>
        <v>1</v>
      </c>
      <c r="AC79" s="201" t="n">
        <f aca="false">IF(AND($AC$5&gt;=K79,$AC$5&lt;=L79),1,"")</f>
        <v>1</v>
      </c>
      <c r="AD79" s="201" t="n">
        <f aca="false">IF(AND($AD$5&gt;=K79,$AD$5&lt;=L79),1,"")</f>
        <v>1</v>
      </c>
      <c r="AE79" s="201" t="n">
        <f aca="false">IF(AND($AE$5&gt;=K79,$AE$5&lt;=L79),1,"")</f>
        <v>1</v>
      </c>
      <c r="AF79" s="201" t="n">
        <f aca="false">IF(AND($AF$5&gt;=K79,$AF$5&lt;=L79),1,"")</f>
        <v>1</v>
      </c>
      <c r="AG79" s="201" t="n">
        <f aca="false">IF(AND($AG$5&gt;=K79,$AG$5&lt;=L79),1,"")</f>
        <v>1</v>
      </c>
      <c r="AH79" s="201" t="str">
        <f aca="false">IF(AND($AH$5&gt;=K79,$AH$5&lt;=L79),1,"")</f>
        <v/>
      </c>
      <c r="AI79" s="201" t="str">
        <f aca="false">IF(AND($AI$5&gt;=K79,$AI$5&lt;=L79),1,"")</f>
        <v/>
      </c>
      <c r="AJ79" s="201" t="str">
        <f aca="false">IF(AND($AJ$5&gt;=K79,$AJ$5&lt;=L79),1,"")</f>
        <v/>
      </c>
      <c r="AK79" s="201" t="str">
        <f aca="false">IF(AND($AK$5&gt;=K79,$AK$5&lt;=L79),1,"")</f>
        <v/>
      </c>
      <c r="AL79" s="201" t="str">
        <f aca="false">IF(AND($AL$5&gt;=K79,$AL$5&lt;=L79),1,"")</f>
        <v/>
      </c>
      <c r="AM79" s="201" t="str">
        <f aca="false">IF(AND($AM$5&gt;=K79,$AM$5&lt;=L79),1,"")</f>
        <v/>
      </c>
      <c r="AN79" s="201" t="str">
        <f aca="false">IF(AND($AN$5&gt;=K79,$AN$5&lt;=L79),1,"")</f>
        <v/>
      </c>
      <c r="AO79" s="200" t="str">
        <f aca="false">IF(AND($AO$5&gt;=K79,$AO$5&lt;=L79),1,"")</f>
        <v/>
      </c>
      <c r="AP79" s="201" t="str">
        <f aca="false">IF(AND($AP$5&gt;=K79,$AP$5&lt;=L79),1,"")</f>
        <v/>
      </c>
      <c r="AQ79" s="201" t="str">
        <f aca="false">IF(AND($AQ$5&gt;=K79,$AQ$5&lt;=L79),1,"")</f>
        <v/>
      </c>
      <c r="AR79" s="201" t="str">
        <f aca="false">IF(AND($AR$5&gt;=K79,$AR$5&lt;=L79),1,"")</f>
        <v/>
      </c>
      <c r="AS79" s="201" t="str">
        <f aca="false">IF(AND($AS$5&gt;=K79,$AS$5&lt;=L79),1,"")</f>
        <v/>
      </c>
      <c r="AT79" s="201" t="str">
        <f aca="false">IF(AND($AT$5&gt;=K79,$AT$5&lt;=L79),1,"")</f>
        <v/>
      </c>
      <c r="AU79" s="201" t="str">
        <f aca="false">IF(AND($AU$5&gt;=K79,$AU$5&lt;=L79),1,"")</f>
        <v/>
      </c>
      <c r="AV79" s="201" t="str">
        <f aca="false">IF(AND($AV$5&gt;=K79,$AV$5&lt;=L79),1,"")</f>
        <v/>
      </c>
      <c r="AW79" s="201" t="str">
        <f aca="false">IF(AND($AW$5&gt;=K79,$AW$5&lt;=L79),1,"")</f>
        <v/>
      </c>
      <c r="AX79" s="201" t="str">
        <f aca="false">IF(AND($AX$5&gt;=K79,$AX$5&lt;=L79),1,"")</f>
        <v/>
      </c>
      <c r="AY79" s="201" t="str">
        <f aca="false">IF(AND($AY$5&gt;=K79,$AY$5&lt;=L79),1,"")</f>
        <v/>
      </c>
      <c r="AZ79" s="201" t="str">
        <f aca="false">IF(AND($AZ$5&gt;=K79,$AZ$5&lt;=L79),1,"")</f>
        <v/>
      </c>
      <c r="BA79" s="201" t="str">
        <f aca="false">IF(AND($BA$5&gt;=K79,$BA$5&lt;=L79),1,"")</f>
        <v/>
      </c>
      <c r="BB79" s="201" t="str">
        <f aca="false">IF(AND($BB$5&gt;=K79,$BB$5&lt;=L79),1,"")</f>
        <v/>
      </c>
      <c r="BC79" s="201" t="str">
        <f aca="false">IF(AND($BC$5&gt;=K79,$BC$5&lt;=L79),1,"")</f>
        <v/>
      </c>
      <c r="BD79" s="201" t="str">
        <f aca="false">IF(AND($BD$5&gt;=K79,$BD$5&lt;=L79),1,"")</f>
        <v/>
      </c>
      <c r="BE79" s="201" t="str">
        <f aca="false">IF(AND($BE$5&gt;=K79,$BE$5&lt;=L79),1,"")</f>
        <v/>
      </c>
      <c r="BF79" s="201" t="str">
        <f aca="false">IF(AND($BF$5&gt;=K79,$BF$5&lt;=L79),1,"")</f>
        <v/>
      </c>
      <c r="BG79" s="201" t="str">
        <f aca="false">IF(AND($BG$5&gt;=K79,$BG$5&lt;=L79),1,"")</f>
        <v/>
      </c>
      <c r="BH79" s="201" t="str">
        <f aca="false">IF(AND($BH$5&gt;=K79,$BH$5&lt;=L79),1,"")</f>
        <v/>
      </c>
      <c r="BI79" s="201" t="str">
        <f aca="false">IF(AND($BI$5&gt;=K79,$BI$5&lt;=L79),1,"")</f>
        <v/>
      </c>
      <c r="BJ79" s="201" t="str">
        <f aca="false">IF(AND($BJ$5&gt;=K79,$BJ$5&lt;=L79),1,"")</f>
        <v/>
      </c>
      <c r="BK79" s="201" t="str">
        <f aca="false">IF(AND($BK$5&gt;=K79,$BK$5&lt;=L79),1,"")</f>
        <v/>
      </c>
      <c r="BL79" s="201" t="str">
        <f aca="false">IF(AND($BL$5&gt;=K79,$BL$5&lt;=L79),1,"")</f>
        <v/>
      </c>
      <c r="BM79" s="201" t="str">
        <f aca="false">IF(AND($BM$5&gt;=K79,$BM$5&lt;=L79),1,"")</f>
        <v/>
      </c>
      <c r="BN79" s="201" t="str">
        <f aca="false">IF(AND($BN$5&gt;=K79,$BN$5&lt;=L79),1,"")</f>
        <v/>
      </c>
      <c r="BO79" s="201" t="str">
        <f aca="false">IF(AND($BO$5&gt;=K79,$BO$5&lt;=L79),1,"")</f>
        <v/>
      </c>
      <c r="BP79" s="201" t="str">
        <f aca="false">IF(AND($BP$5&gt;=K79,$BP$5&lt;=L79),1,"")</f>
        <v/>
      </c>
      <c r="BQ79" s="219" t="n">
        <f aca="false">F79/BS79</f>
        <v>3.73333333333333</v>
      </c>
      <c r="BR79" s="239" t="s">
        <v>140</v>
      </c>
      <c r="BS79" s="240" t="n">
        <v>30</v>
      </c>
      <c r="BT79" s="241" t="s">
        <v>101</v>
      </c>
      <c r="BU79" s="242" t="n">
        <v>1</v>
      </c>
      <c r="BV79" s="243" t="s">
        <v>141</v>
      </c>
      <c r="BW79" s="240" t="n">
        <v>4</v>
      </c>
      <c r="BX79" s="249" t="s">
        <v>142</v>
      </c>
      <c r="BY79" s="250" t="n">
        <f aca="false">BU79*BW79</f>
        <v>4</v>
      </c>
      <c r="BZ79" s="224" t="n">
        <f aca="false">BY79*BQ79</f>
        <v>14.9333333333333</v>
      </c>
      <c r="CA79" s="211"/>
      <c r="CB79" s="225" t="str">
        <f aca="false">B79</f>
        <v>A18</v>
      </c>
      <c r="CC79" s="172" t="n">
        <f aca="false">IF(J79&gt;0,(K79-1)*$CC$1+$CC$2,"")</f>
        <v>41489</v>
      </c>
      <c r="CD79" s="172" t="n">
        <f aca="false">IF(J79&gt;0,L79*$CC$1+$CC$2,"")</f>
        <v>41609</v>
      </c>
      <c r="CE79" s="251" t="n">
        <f aca="false">CD79-CC79</f>
        <v>120</v>
      </c>
    </row>
    <row r="80" customFormat="false" ht="18" hidden="true" customHeight="true" outlineLevel="0" collapsed="false">
      <c r="A80" s="135" t="str">
        <f aca="false">A79</f>
        <v>A</v>
      </c>
      <c r="B80" s="206" t="str">
        <f aca="false">A80&amp;C80</f>
        <v>A19</v>
      </c>
      <c r="C80" s="232" t="n">
        <v>19</v>
      </c>
      <c r="D80" s="232" t="s">
        <v>145</v>
      </c>
      <c r="E80" s="231" t="s">
        <v>101</v>
      </c>
      <c r="F80" s="233" t="n">
        <v>514</v>
      </c>
      <c r="G80" s="210" t="n">
        <v>400000</v>
      </c>
      <c r="H80" s="211" t="n">
        <f aca="false">F80*G80</f>
        <v>205600000</v>
      </c>
      <c r="I80" s="234" t="n">
        <v>0</v>
      </c>
      <c r="J80" s="290" t="n">
        <v>8</v>
      </c>
      <c r="K80" s="291" t="n">
        <f aca="false">K53+1</f>
        <v>15</v>
      </c>
      <c r="L80" s="215" t="n">
        <f aca="false">IF(J80&gt;0,K80+J80-1,0)</f>
        <v>22</v>
      </c>
      <c r="M80" s="230" t="str">
        <f aca="false">IF(AND($M$5&gt;=K80,$M$5&lt;=L80),1,"")</f>
        <v/>
      </c>
      <c r="N80" s="201" t="str">
        <f aca="false">IF(AND($N$5&gt;=K80,$N$5&lt;=L80),1,"")</f>
        <v/>
      </c>
      <c r="O80" s="201" t="str">
        <f aca="false">IF(AND($O$5&gt;=K80,$O$5&lt;=L80),1,"")</f>
        <v/>
      </c>
      <c r="P80" s="201" t="str">
        <f aca="false">IF(AND($P$5&gt;=K80,$P$5&lt;=L80),1,"")</f>
        <v/>
      </c>
      <c r="Q80" s="201" t="str">
        <f aca="false">IF(AND($Q$5&gt;=K80,$Q$5&lt;=L80),1,"")</f>
        <v/>
      </c>
      <c r="R80" s="201" t="str">
        <f aca="false">IF(AND($R$5&gt;=K80,$R$5&lt;=L80),1,"")</f>
        <v/>
      </c>
      <c r="S80" s="201" t="str">
        <f aca="false">IF(AND($S$5&gt;=K80,$S$5&lt;=L80),1,"")</f>
        <v/>
      </c>
      <c r="T80" s="201" t="str">
        <f aca="false">IF(AND($T$5&gt;=K80,$T$5&lt;=L80),1,"")</f>
        <v/>
      </c>
      <c r="U80" s="201" t="str">
        <f aca="false">IF(AND($U$5&gt;=K80,$U$5&lt;=L80),1,"")</f>
        <v/>
      </c>
      <c r="V80" s="201" t="str">
        <f aca="false">IF(AND($V$5&gt;=K80,$V$5&lt;=L80),1,"")</f>
        <v/>
      </c>
      <c r="W80" s="201" t="str">
        <f aca="false">IF(AND($W$5&gt;=K80,$W$5&lt;=L80),1,"")</f>
        <v/>
      </c>
      <c r="X80" s="201" t="str">
        <f aca="false">IF(AND($X$5&gt;=K80,$X$5&lt;=L80),1,"")</f>
        <v/>
      </c>
      <c r="Y80" s="201" t="str">
        <f aca="false">IF(AND($Y$5&gt;=K80,$Y$5&lt;=L80),1,"")</f>
        <v/>
      </c>
      <c r="Z80" s="201" t="str">
        <f aca="false">IF(AND($Z$5&gt;=K80,$Z$5&lt;=L80),1,"")</f>
        <v/>
      </c>
      <c r="AA80" s="201" t="n">
        <f aca="false">IF(AND($AA$5&gt;=K80,$AA$5&lt;=L80),1,"")</f>
        <v>1</v>
      </c>
      <c r="AB80" s="201" t="n">
        <f aca="false">IF(AND($AB$5&gt;=K80,$AB$5&lt;=L80),1,"")</f>
        <v>1</v>
      </c>
      <c r="AC80" s="201" t="n">
        <f aca="false">IF(AND($AC$5&gt;=K80,$AC$5&lt;=L80),1,"")</f>
        <v>1</v>
      </c>
      <c r="AD80" s="201" t="n">
        <f aca="false">IF(AND($AD$5&gt;=K80,$AD$5&lt;=L80),1,"")</f>
        <v>1</v>
      </c>
      <c r="AE80" s="201" t="n">
        <f aca="false">IF(AND($AE$5&gt;=K80,$AE$5&lt;=L80),1,"")</f>
        <v>1</v>
      </c>
      <c r="AF80" s="201" t="n">
        <f aca="false">IF(AND($AF$5&gt;=K80,$AF$5&lt;=L80),1,"")</f>
        <v>1</v>
      </c>
      <c r="AG80" s="201" t="n">
        <f aca="false">IF(AND($AG$5&gt;=K80,$AG$5&lt;=L80),1,"")</f>
        <v>1</v>
      </c>
      <c r="AH80" s="201" t="n">
        <f aca="false">IF(AND($AH$5&gt;=K80,$AH$5&lt;=L80),1,"")</f>
        <v>1</v>
      </c>
      <c r="AI80" s="201" t="str">
        <f aca="false">IF(AND($AI$5&gt;=K80,$AI$5&lt;=L80),1,"")</f>
        <v/>
      </c>
      <c r="AJ80" s="201" t="str">
        <f aca="false">IF(AND($AJ$5&gt;=K80,$AJ$5&lt;=L80),1,"")</f>
        <v/>
      </c>
      <c r="AK80" s="201" t="str">
        <f aca="false">IF(AND($AK$5&gt;=K80,$AK$5&lt;=L80),1,"")</f>
        <v/>
      </c>
      <c r="AL80" s="201" t="str">
        <f aca="false">IF(AND($AL$5&gt;=K80,$AL$5&lt;=L80),1,"")</f>
        <v/>
      </c>
      <c r="AM80" s="201" t="str">
        <f aca="false">IF(AND($AM$5&gt;=K80,$AM$5&lt;=L80),1,"")</f>
        <v/>
      </c>
      <c r="AN80" s="201" t="str">
        <f aca="false">IF(AND($AN$5&gt;=K80,$AN$5&lt;=L80),1,"")</f>
        <v/>
      </c>
      <c r="AO80" s="200" t="str">
        <f aca="false">IF(AND($AO$5&gt;=K80,$AO$5&lt;=L80),1,"")</f>
        <v/>
      </c>
      <c r="AP80" s="201" t="str">
        <f aca="false">IF(AND($AP$5&gt;=K80,$AP$5&lt;=L80),1,"")</f>
        <v/>
      </c>
      <c r="AQ80" s="201" t="str">
        <f aca="false">IF(AND($AQ$5&gt;=K80,$AQ$5&lt;=L80),1,"")</f>
        <v/>
      </c>
      <c r="AR80" s="201" t="str">
        <f aca="false">IF(AND($AR$5&gt;=K80,$AR$5&lt;=L80),1,"")</f>
        <v/>
      </c>
      <c r="AS80" s="201" t="str">
        <f aca="false">IF(AND($AS$5&gt;=K80,$AS$5&lt;=L80),1,"")</f>
        <v/>
      </c>
      <c r="AT80" s="201" t="str">
        <f aca="false">IF(AND($AT$5&gt;=K80,$AT$5&lt;=L80),1,"")</f>
        <v/>
      </c>
      <c r="AU80" s="201" t="str">
        <f aca="false">IF(AND($AU$5&gt;=K80,$AU$5&lt;=L80),1,"")</f>
        <v/>
      </c>
      <c r="AV80" s="201" t="str">
        <f aca="false">IF(AND($AV$5&gt;=K80,$AV$5&lt;=L80),1,"")</f>
        <v/>
      </c>
      <c r="AW80" s="201" t="str">
        <f aca="false">IF(AND($AW$5&gt;=K80,$AW$5&lt;=L80),1,"")</f>
        <v/>
      </c>
      <c r="AX80" s="201" t="str">
        <f aca="false">IF(AND($AX$5&gt;=K80,$AX$5&lt;=L80),1,"")</f>
        <v/>
      </c>
      <c r="AY80" s="201" t="str">
        <f aca="false">IF(AND($AY$5&gt;=K80,$AY$5&lt;=L80),1,"")</f>
        <v/>
      </c>
      <c r="AZ80" s="201" t="str">
        <f aca="false">IF(AND($AZ$5&gt;=K80,$AZ$5&lt;=L80),1,"")</f>
        <v/>
      </c>
      <c r="BA80" s="201" t="str">
        <f aca="false">IF(AND($BA$5&gt;=K80,$BA$5&lt;=L80),1,"")</f>
        <v/>
      </c>
      <c r="BB80" s="201" t="str">
        <f aca="false">IF(AND($BB$5&gt;=K80,$BB$5&lt;=L80),1,"")</f>
        <v/>
      </c>
      <c r="BC80" s="201" t="str">
        <f aca="false">IF(AND($BC$5&gt;=K80,$BC$5&lt;=L80),1,"")</f>
        <v/>
      </c>
      <c r="BD80" s="201" t="str">
        <f aca="false">IF(AND($BD$5&gt;=K80,$BD$5&lt;=L80),1,"")</f>
        <v/>
      </c>
      <c r="BE80" s="201" t="str">
        <f aca="false">IF(AND($BE$5&gt;=K80,$BE$5&lt;=L80),1,"")</f>
        <v/>
      </c>
      <c r="BF80" s="201" t="str">
        <f aca="false">IF(AND($BF$5&gt;=K80,$BF$5&lt;=L80),1,"")</f>
        <v/>
      </c>
      <c r="BG80" s="201" t="str">
        <f aca="false">IF(AND($BG$5&gt;=K80,$BG$5&lt;=L80),1,"")</f>
        <v/>
      </c>
      <c r="BH80" s="201" t="str">
        <f aca="false">IF(AND($BH$5&gt;=K80,$BH$5&lt;=L80),1,"")</f>
        <v/>
      </c>
      <c r="BI80" s="201" t="str">
        <f aca="false">IF(AND($BI$5&gt;=K80,$BI$5&lt;=L80),1,"")</f>
        <v/>
      </c>
      <c r="BJ80" s="201" t="str">
        <f aca="false">IF(AND($BJ$5&gt;=K80,$BJ$5&lt;=L80),1,"")</f>
        <v/>
      </c>
      <c r="BK80" s="201" t="str">
        <f aca="false">IF(AND($BK$5&gt;=K80,$BK$5&lt;=L80),1,"")</f>
        <v/>
      </c>
      <c r="BL80" s="201" t="str">
        <f aca="false">IF(AND($BL$5&gt;=K80,$BL$5&lt;=L80),1,"")</f>
        <v/>
      </c>
      <c r="BM80" s="201" t="str">
        <f aca="false">IF(AND($BM$5&gt;=K80,$BM$5&lt;=L80),1,"")</f>
        <v/>
      </c>
      <c r="BN80" s="201" t="str">
        <f aca="false">IF(AND($BN$5&gt;=K80,$BN$5&lt;=L80),1,"")</f>
        <v/>
      </c>
      <c r="BO80" s="201" t="str">
        <f aca="false">IF(AND($BO$5&gt;=K80,$BO$5&lt;=L80),1,"")</f>
        <v/>
      </c>
      <c r="BP80" s="201" t="str">
        <f aca="false">IF(AND($BP$5&gt;=K80,$BP$5&lt;=L80),1,"")</f>
        <v/>
      </c>
      <c r="BQ80" s="219" t="n">
        <f aca="false">F80/BS80</f>
        <v>17.1333333333333</v>
      </c>
      <c r="BR80" s="239" t="s">
        <v>140</v>
      </c>
      <c r="BS80" s="240" t="n">
        <v>30</v>
      </c>
      <c r="BT80" s="241" t="s">
        <v>101</v>
      </c>
      <c r="BU80" s="242" t="n">
        <v>1</v>
      </c>
      <c r="BV80" s="243" t="s">
        <v>141</v>
      </c>
      <c r="BW80" s="240" t="n">
        <v>3</v>
      </c>
      <c r="BX80" s="249" t="s">
        <v>142</v>
      </c>
      <c r="BY80" s="250" t="n">
        <f aca="false">BU80*BW80</f>
        <v>3</v>
      </c>
      <c r="BZ80" s="224" t="n">
        <f aca="false">BY80*BQ80</f>
        <v>51.4</v>
      </c>
      <c r="CA80" s="211"/>
      <c r="CB80" s="225" t="str">
        <f aca="false">B80</f>
        <v>A19</v>
      </c>
      <c r="CC80" s="172" t="n">
        <f aca="false">IF(J80&gt;0,(K80-1)*$CC$1+$CC$2,"")</f>
        <v>41504</v>
      </c>
      <c r="CD80" s="172" t="n">
        <f aca="false">IF(J80&gt;0,L80*$CC$1+$CC$2,"")</f>
        <v>41624</v>
      </c>
      <c r="CE80" s="251" t="n">
        <f aca="false">CD80-CC80</f>
        <v>120</v>
      </c>
    </row>
    <row r="81" customFormat="false" ht="18" hidden="true" customHeight="true" outlineLevel="0" collapsed="false">
      <c r="A81" s="135" t="str">
        <f aca="false">A80</f>
        <v>A</v>
      </c>
      <c r="B81" s="206" t="str">
        <f aca="false">A81&amp;C81</f>
        <v>A20</v>
      </c>
      <c r="C81" s="279" t="n">
        <v>20</v>
      </c>
      <c r="D81" s="279" t="s">
        <v>117</v>
      </c>
      <c r="E81" s="278" t="s">
        <v>101</v>
      </c>
      <c r="F81" s="280" t="n">
        <v>1599</v>
      </c>
      <c r="G81" s="210" t="n">
        <v>100000</v>
      </c>
      <c r="H81" s="211" t="n">
        <f aca="false">F81*G81</f>
        <v>159900000</v>
      </c>
      <c r="I81" s="281" t="n">
        <v>0</v>
      </c>
      <c r="J81" s="290" t="n">
        <v>7</v>
      </c>
      <c r="K81" s="291" t="n">
        <f aca="false">K54+1</f>
        <v>16</v>
      </c>
      <c r="L81" s="215" t="n">
        <f aca="false">IF(J81&gt;0,K81+J81-1,0)</f>
        <v>22</v>
      </c>
      <c r="M81" s="230" t="str">
        <f aca="false">IF(AND($M$5&gt;=K81,$M$5&lt;=L81),1,"")</f>
        <v/>
      </c>
      <c r="N81" s="201" t="str">
        <f aca="false">IF(AND($N$5&gt;=K81,$N$5&lt;=L81),1,"")</f>
        <v/>
      </c>
      <c r="O81" s="201" t="str">
        <f aca="false">IF(AND($O$5&gt;=K81,$O$5&lt;=L81),1,"")</f>
        <v/>
      </c>
      <c r="P81" s="201" t="str">
        <f aca="false">IF(AND($P$5&gt;=K81,$P$5&lt;=L81),1,"")</f>
        <v/>
      </c>
      <c r="Q81" s="201" t="str">
        <f aca="false">IF(AND($Q$5&gt;=K81,$Q$5&lt;=L81),1,"")</f>
        <v/>
      </c>
      <c r="R81" s="201" t="str">
        <f aca="false">IF(AND($R$5&gt;=K81,$R$5&lt;=L81),1,"")</f>
        <v/>
      </c>
      <c r="S81" s="201" t="str">
        <f aca="false">IF(AND($S$5&gt;=K81,$S$5&lt;=L81),1,"")</f>
        <v/>
      </c>
      <c r="T81" s="201" t="str">
        <f aca="false">IF(AND($T$5&gt;=K81,$T$5&lt;=L81),1,"")</f>
        <v/>
      </c>
      <c r="U81" s="201" t="str">
        <f aca="false">IF(AND($U$5&gt;=K81,$U$5&lt;=L81),1,"")</f>
        <v/>
      </c>
      <c r="V81" s="201" t="str">
        <f aca="false">IF(AND($V$5&gt;=K81,$V$5&lt;=L81),1,"")</f>
        <v/>
      </c>
      <c r="W81" s="201" t="str">
        <f aca="false">IF(AND($W$5&gt;=K81,$W$5&lt;=L81),1,"")</f>
        <v/>
      </c>
      <c r="X81" s="201" t="str">
        <f aca="false">IF(AND($X$5&gt;=K81,$X$5&lt;=L81),1,"")</f>
        <v/>
      </c>
      <c r="Y81" s="201" t="str">
        <f aca="false">IF(AND($Y$5&gt;=K81,$Y$5&lt;=L81),1,"")</f>
        <v/>
      </c>
      <c r="Z81" s="201" t="str">
        <f aca="false">IF(AND($Z$5&gt;=K81,$Z$5&lt;=L81),1,"")</f>
        <v/>
      </c>
      <c r="AA81" s="201" t="str">
        <f aca="false">IF(AND($AA$5&gt;=K81,$AA$5&lt;=L81),1,"")</f>
        <v/>
      </c>
      <c r="AB81" s="201" t="n">
        <f aca="false">IF(AND($AB$5&gt;=K81,$AB$5&lt;=L81),1,"")</f>
        <v>1</v>
      </c>
      <c r="AC81" s="201" t="n">
        <f aca="false">IF(AND($AC$5&gt;=K81,$AC$5&lt;=L81),1,"")</f>
        <v>1</v>
      </c>
      <c r="AD81" s="201" t="n">
        <f aca="false">IF(AND($AD$5&gt;=K81,$AD$5&lt;=L81),1,"")</f>
        <v>1</v>
      </c>
      <c r="AE81" s="201" t="n">
        <f aca="false">IF(AND($AE$5&gt;=K81,$AE$5&lt;=L81),1,"")</f>
        <v>1</v>
      </c>
      <c r="AF81" s="201" t="n">
        <f aca="false">IF(AND($AF$5&gt;=K81,$AF$5&lt;=L81),1,"")</f>
        <v>1</v>
      </c>
      <c r="AG81" s="201" t="n">
        <f aca="false">IF(AND($AG$5&gt;=K81,$AG$5&lt;=L81),1,"")</f>
        <v>1</v>
      </c>
      <c r="AH81" s="201" t="n">
        <f aca="false">IF(AND($AH$5&gt;=K81,$AH$5&lt;=L81),1,"")</f>
        <v>1</v>
      </c>
      <c r="AI81" s="201" t="str">
        <f aca="false">IF(AND($AI$5&gt;=K81,$AI$5&lt;=L81),1,"")</f>
        <v/>
      </c>
      <c r="AJ81" s="201" t="str">
        <f aca="false">IF(AND($AJ$5&gt;=K81,$AJ$5&lt;=L81),1,"")</f>
        <v/>
      </c>
      <c r="AK81" s="201" t="str">
        <f aca="false">IF(AND($AK$5&gt;=K81,$AK$5&lt;=L81),1,"")</f>
        <v/>
      </c>
      <c r="AL81" s="201" t="str">
        <f aca="false">IF(AND($AL$5&gt;=K81,$AL$5&lt;=L81),1,"")</f>
        <v/>
      </c>
      <c r="AM81" s="201" t="str">
        <f aca="false">IF(AND($AM$5&gt;=K81,$AM$5&lt;=L81),1,"")</f>
        <v/>
      </c>
      <c r="AN81" s="201" t="str">
        <f aca="false">IF(AND($AN$5&gt;=K81,$AN$5&lt;=L81),1,"")</f>
        <v/>
      </c>
      <c r="AO81" s="200" t="str">
        <f aca="false">IF(AND($AO$5&gt;=K81,$AO$5&lt;=L81),1,"")</f>
        <v/>
      </c>
      <c r="AP81" s="201" t="str">
        <f aca="false">IF(AND($AP$5&gt;=K81,$AP$5&lt;=L81),1,"")</f>
        <v/>
      </c>
      <c r="AQ81" s="201" t="str">
        <f aca="false">IF(AND($AQ$5&gt;=K81,$AQ$5&lt;=L81),1,"")</f>
        <v/>
      </c>
      <c r="AR81" s="201" t="str">
        <f aca="false">IF(AND($AR$5&gt;=K81,$AR$5&lt;=L81),1,"")</f>
        <v/>
      </c>
      <c r="AS81" s="201" t="str">
        <f aca="false">IF(AND($AS$5&gt;=K81,$AS$5&lt;=L81),1,"")</f>
        <v/>
      </c>
      <c r="AT81" s="201" t="str">
        <f aca="false">IF(AND($AT$5&gt;=K81,$AT$5&lt;=L81),1,"")</f>
        <v/>
      </c>
      <c r="AU81" s="201" t="str">
        <f aca="false">IF(AND($AU$5&gt;=K81,$AU$5&lt;=L81),1,"")</f>
        <v/>
      </c>
      <c r="AV81" s="201" t="str">
        <f aca="false">IF(AND($AV$5&gt;=K81,$AV$5&lt;=L81),1,"")</f>
        <v/>
      </c>
      <c r="AW81" s="201" t="str">
        <f aca="false">IF(AND($AW$5&gt;=K81,$AW$5&lt;=L81),1,"")</f>
        <v/>
      </c>
      <c r="AX81" s="201" t="str">
        <f aca="false">IF(AND($AX$5&gt;=K81,$AX$5&lt;=L81),1,"")</f>
        <v/>
      </c>
      <c r="AY81" s="201" t="str">
        <f aca="false">IF(AND($AY$5&gt;=K81,$AY$5&lt;=L81),1,"")</f>
        <v/>
      </c>
      <c r="AZ81" s="201" t="str">
        <f aca="false">IF(AND($AZ$5&gt;=K81,$AZ$5&lt;=L81),1,"")</f>
        <v/>
      </c>
      <c r="BA81" s="201" t="str">
        <f aca="false">IF(AND($BA$5&gt;=K81,$BA$5&lt;=L81),1,"")</f>
        <v/>
      </c>
      <c r="BB81" s="201" t="str">
        <f aca="false">IF(AND($BB$5&gt;=K81,$BB$5&lt;=L81),1,"")</f>
        <v/>
      </c>
      <c r="BC81" s="201" t="str">
        <f aca="false">IF(AND($BC$5&gt;=K81,$BC$5&lt;=L81),1,"")</f>
        <v/>
      </c>
      <c r="BD81" s="201" t="str">
        <f aca="false">IF(AND($BD$5&gt;=K81,$BD$5&lt;=L81),1,"")</f>
        <v/>
      </c>
      <c r="BE81" s="201" t="str">
        <f aca="false">IF(AND($BE$5&gt;=K81,$BE$5&lt;=L81),1,"")</f>
        <v/>
      </c>
      <c r="BF81" s="201" t="str">
        <f aca="false">IF(AND($BF$5&gt;=K81,$BF$5&lt;=L81),1,"")</f>
        <v/>
      </c>
      <c r="BG81" s="201" t="str">
        <f aca="false">IF(AND($BG$5&gt;=K81,$BG$5&lt;=L81),1,"")</f>
        <v/>
      </c>
      <c r="BH81" s="201" t="str">
        <f aca="false">IF(AND($BH$5&gt;=K81,$BH$5&lt;=L81),1,"")</f>
        <v/>
      </c>
      <c r="BI81" s="201" t="str">
        <f aca="false">IF(AND($BI$5&gt;=K81,$BI$5&lt;=L81),1,"")</f>
        <v/>
      </c>
      <c r="BJ81" s="201" t="str">
        <f aca="false">IF(AND($BJ$5&gt;=K81,$BJ$5&lt;=L81),1,"")</f>
        <v/>
      </c>
      <c r="BK81" s="201" t="str">
        <f aca="false">IF(AND($BK$5&gt;=K81,$BK$5&lt;=L81),1,"")</f>
        <v/>
      </c>
      <c r="BL81" s="201" t="str">
        <f aca="false">IF(AND($BL$5&gt;=K81,$BL$5&lt;=L81),1,"")</f>
        <v/>
      </c>
      <c r="BM81" s="201" t="str">
        <f aca="false">IF(AND($BM$5&gt;=K81,$BM$5&lt;=L81),1,"")</f>
        <v/>
      </c>
      <c r="BN81" s="201" t="str">
        <f aca="false">IF(AND($BN$5&gt;=K81,$BN$5&lt;=L81),1,"")</f>
        <v/>
      </c>
      <c r="BO81" s="201" t="str">
        <f aca="false">IF(AND($BO$5&gt;=K81,$BO$5&lt;=L81),1,"")</f>
        <v/>
      </c>
      <c r="BP81" s="201" t="str">
        <f aca="false">IF(AND($BP$5&gt;=K81,$BP$5&lt;=L81),1,"")</f>
        <v/>
      </c>
      <c r="BQ81" s="219" t="n">
        <f aca="false">F81/BS81</f>
        <v>35.5333333333333</v>
      </c>
      <c r="BR81" s="239" t="s">
        <v>140</v>
      </c>
      <c r="BS81" s="240" t="n">
        <v>45</v>
      </c>
      <c r="BT81" s="241" t="s">
        <v>101</v>
      </c>
      <c r="BU81" s="242" t="n">
        <v>1</v>
      </c>
      <c r="BV81" s="243" t="s">
        <v>141</v>
      </c>
      <c r="BW81" s="240" t="n">
        <v>3</v>
      </c>
      <c r="BX81" s="249" t="s">
        <v>142</v>
      </c>
      <c r="BY81" s="250" t="n">
        <f aca="false">BU81*BW81</f>
        <v>3</v>
      </c>
      <c r="BZ81" s="224" t="n">
        <f aca="false">BY81*BQ81</f>
        <v>106.6</v>
      </c>
      <c r="CA81" s="211"/>
      <c r="CB81" s="225" t="str">
        <f aca="false">B81</f>
        <v>A20</v>
      </c>
      <c r="CC81" s="172" t="n">
        <f aca="false">IF(J81&gt;0,(K81-1)*$CC$1+$CC$2,"")</f>
        <v>41519</v>
      </c>
      <c r="CD81" s="172" t="n">
        <f aca="false">IF(J81&gt;0,L81*$CC$1+$CC$2,"")</f>
        <v>41624</v>
      </c>
      <c r="CE81" s="251" t="n">
        <f aca="false">CD81-CC81</f>
        <v>105</v>
      </c>
    </row>
    <row r="82" customFormat="false" ht="18" hidden="true" customHeight="true" outlineLevel="0" collapsed="false">
      <c r="A82" s="135" t="str">
        <f aca="false">A81</f>
        <v>A</v>
      </c>
      <c r="B82" s="206" t="str">
        <f aca="false">A82&amp;C82</f>
        <v>A21</v>
      </c>
      <c r="C82" s="245" t="n">
        <v>21</v>
      </c>
      <c r="D82" s="292" t="s">
        <v>146</v>
      </c>
      <c r="E82" s="244" t="s">
        <v>101</v>
      </c>
      <c r="F82" s="246" t="n">
        <v>1975</v>
      </c>
      <c r="G82" s="210" t="n">
        <v>200000</v>
      </c>
      <c r="H82" s="211" t="n">
        <f aca="false">F82*G82</f>
        <v>395000000</v>
      </c>
      <c r="I82" s="247" t="n">
        <v>0</v>
      </c>
      <c r="J82" s="213" t="n">
        <v>8</v>
      </c>
      <c r="K82" s="271" t="n">
        <f aca="false">K55+1</f>
        <v>12</v>
      </c>
      <c r="L82" s="215" t="n">
        <f aca="false">IF(J82&gt;0,K82+J82-1,0)</f>
        <v>19</v>
      </c>
      <c r="M82" s="230" t="str">
        <f aca="false">IF(AND($M$5&gt;=K82,$M$5&lt;=L82),1,"")</f>
        <v/>
      </c>
      <c r="N82" s="201" t="str">
        <f aca="false">IF(AND($N$5&gt;=K82,$N$5&lt;=L82),1,"")</f>
        <v/>
      </c>
      <c r="O82" s="201" t="str">
        <f aca="false">IF(AND($O$5&gt;=K82,$O$5&lt;=L82),1,"")</f>
        <v/>
      </c>
      <c r="P82" s="201" t="str">
        <f aca="false">IF(AND($P$5&gt;=K82,$P$5&lt;=L82),1,"")</f>
        <v/>
      </c>
      <c r="Q82" s="201" t="str">
        <f aca="false">IF(AND($Q$5&gt;=K82,$Q$5&lt;=L82),1,"")</f>
        <v/>
      </c>
      <c r="R82" s="201" t="str">
        <f aca="false">IF(AND($R$5&gt;=K82,$R$5&lt;=L82),1,"")</f>
        <v/>
      </c>
      <c r="S82" s="201" t="str">
        <f aca="false">IF(AND($S$5&gt;=K82,$S$5&lt;=L82),1,"")</f>
        <v/>
      </c>
      <c r="T82" s="201" t="str">
        <f aca="false">IF(AND($T$5&gt;=K82,$T$5&lt;=L82),1,"")</f>
        <v/>
      </c>
      <c r="U82" s="201" t="str">
        <f aca="false">IF(AND($U$5&gt;=K82,$U$5&lt;=L82),1,"")</f>
        <v/>
      </c>
      <c r="V82" s="201" t="str">
        <f aca="false">IF(AND($V$5&gt;=K82,$V$5&lt;=L82),1,"")</f>
        <v/>
      </c>
      <c r="W82" s="201" t="str">
        <f aca="false">IF(AND($W$5&gt;=K82,$W$5&lt;=L82),1,"")</f>
        <v/>
      </c>
      <c r="X82" s="201" t="n">
        <f aca="false">IF(AND($X$5&gt;=K82,$X$5&lt;=L82),1,"")</f>
        <v>1</v>
      </c>
      <c r="Y82" s="201" t="n">
        <f aca="false">IF(AND($Y$5&gt;=K82,$Y$5&lt;=L82),1,"")</f>
        <v>1</v>
      </c>
      <c r="Z82" s="201" t="n">
        <f aca="false">IF(AND($Z$5&gt;=K82,$Z$5&lt;=L82),1,"")</f>
        <v>1</v>
      </c>
      <c r="AA82" s="201" t="n">
        <f aca="false">IF(AND($AA$5&gt;=K82,$AA$5&lt;=L82),1,"")</f>
        <v>1</v>
      </c>
      <c r="AB82" s="201" t="n">
        <f aca="false">IF(AND($AB$5&gt;=K82,$AB$5&lt;=L82),1,"")</f>
        <v>1</v>
      </c>
      <c r="AC82" s="201" t="n">
        <f aca="false">IF(AND($AC$5&gt;=K82,$AC$5&lt;=L82),1,"")</f>
        <v>1</v>
      </c>
      <c r="AD82" s="201" t="n">
        <f aca="false">IF(AND($AD$5&gt;=K82,$AD$5&lt;=L82),1,"")</f>
        <v>1</v>
      </c>
      <c r="AE82" s="201" t="n">
        <f aca="false">IF(AND($AE$5&gt;=K82,$AE$5&lt;=L82),1,"")</f>
        <v>1</v>
      </c>
      <c r="AF82" s="201" t="str">
        <f aca="false">IF(AND($AF$5&gt;=K82,$AF$5&lt;=L82),1,"")</f>
        <v/>
      </c>
      <c r="AG82" s="201" t="str">
        <f aca="false">IF(AND($AG$5&gt;=K82,$AG$5&lt;=L82),1,"")</f>
        <v/>
      </c>
      <c r="AH82" s="201" t="str">
        <f aca="false">IF(AND($AH$5&gt;=K82,$AH$5&lt;=L82),1,"")</f>
        <v/>
      </c>
      <c r="AI82" s="201" t="str">
        <f aca="false">IF(AND($AI$5&gt;=K82,$AI$5&lt;=L82),1,"")</f>
        <v/>
      </c>
      <c r="AJ82" s="201" t="str">
        <f aca="false">IF(AND($AJ$5&gt;=K82,$AJ$5&lt;=L82),1,"")</f>
        <v/>
      </c>
      <c r="AK82" s="201" t="str">
        <f aca="false">IF(AND($AK$5&gt;=K82,$AK$5&lt;=L82),1,"")</f>
        <v/>
      </c>
      <c r="AL82" s="201" t="str">
        <f aca="false">IF(AND($AL$5&gt;=K82,$AL$5&lt;=L82),1,"")</f>
        <v/>
      </c>
      <c r="AM82" s="201" t="str">
        <f aca="false">IF(AND($AM$5&gt;=K82,$AM$5&lt;=L82),1,"")</f>
        <v/>
      </c>
      <c r="AN82" s="201" t="str">
        <f aca="false">IF(AND($AN$5&gt;=K82,$AN$5&lt;=L82),1,"")</f>
        <v/>
      </c>
      <c r="AO82" s="200" t="str">
        <f aca="false">IF(AND($AO$5&gt;=K82,$AO$5&lt;=L82),1,"")</f>
        <v/>
      </c>
      <c r="AP82" s="201" t="str">
        <f aca="false">IF(AND($AP$5&gt;=K82,$AP$5&lt;=L82),1,"")</f>
        <v/>
      </c>
      <c r="AQ82" s="201" t="str">
        <f aca="false">IF(AND($AQ$5&gt;=K82,$AQ$5&lt;=L82),1,"")</f>
        <v/>
      </c>
      <c r="AR82" s="201" t="str">
        <f aca="false">IF(AND($AR$5&gt;=K82,$AR$5&lt;=L82),1,"")</f>
        <v/>
      </c>
      <c r="AS82" s="201" t="str">
        <f aca="false">IF(AND($AS$5&gt;=K82,$AS$5&lt;=L82),1,"")</f>
        <v/>
      </c>
      <c r="AT82" s="201" t="str">
        <f aca="false">IF(AND($AT$5&gt;=K82,$AT$5&lt;=L82),1,"")</f>
        <v/>
      </c>
      <c r="AU82" s="201" t="str">
        <f aca="false">IF(AND($AU$5&gt;=K82,$AU$5&lt;=L82),1,"")</f>
        <v/>
      </c>
      <c r="AV82" s="201" t="str">
        <f aca="false">IF(AND($AV$5&gt;=K82,$AV$5&lt;=L82),1,"")</f>
        <v/>
      </c>
      <c r="AW82" s="201" t="str">
        <f aca="false">IF(AND($AW$5&gt;=K82,$AW$5&lt;=L82),1,"")</f>
        <v/>
      </c>
      <c r="AX82" s="201" t="str">
        <f aca="false">IF(AND($AX$5&gt;=K82,$AX$5&lt;=L82),1,"")</f>
        <v/>
      </c>
      <c r="AY82" s="201" t="str">
        <f aca="false">IF(AND($AY$5&gt;=K82,$AY$5&lt;=L82),1,"")</f>
        <v/>
      </c>
      <c r="AZ82" s="269" t="str">
        <f aca="false">IF(AND($AZ$5&gt;=K82,$AZ$5&lt;=L82),1,"")</f>
        <v/>
      </c>
      <c r="BA82" s="201" t="str">
        <f aca="false">IF(AND($BA$5&gt;=K82,$BA$5&lt;=L82),1,"")</f>
        <v/>
      </c>
      <c r="BB82" s="201" t="str">
        <f aca="false">IF(AND($BB$5&gt;=K82,$BB$5&lt;=L82),1,"")</f>
        <v/>
      </c>
      <c r="BC82" s="201" t="str">
        <f aca="false">IF(AND($BC$5&gt;=K82,$BC$5&lt;=L82),1,"")</f>
        <v/>
      </c>
      <c r="BD82" s="201" t="str">
        <f aca="false">IF(AND($BD$5&gt;=K82,$BD$5&lt;=L82),1,"")</f>
        <v/>
      </c>
      <c r="BE82" s="201" t="str">
        <f aca="false">IF(AND($BE$5&gt;=K82,$BE$5&lt;=L82),1,"")</f>
        <v/>
      </c>
      <c r="BF82" s="201" t="str">
        <f aca="false">IF(AND($BF$5&gt;=K82,$BF$5&lt;=L82),1,"")</f>
        <v/>
      </c>
      <c r="BG82" s="201" t="str">
        <f aca="false">IF(AND($BG$5&gt;=K82,$BG$5&lt;=L82),1,"")</f>
        <v/>
      </c>
      <c r="BH82" s="201" t="str">
        <f aca="false">IF(AND($BH$5&gt;=K82,$BH$5&lt;=L82),1,"")</f>
        <v/>
      </c>
      <c r="BI82" s="201" t="str">
        <f aca="false">IF(AND($BI$5&gt;=K82,$BI$5&lt;=L82),1,"")</f>
        <v/>
      </c>
      <c r="BJ82" s="201" t="str">
        <f aca="false">IF(AND($BJ$5&gt;=K82,$BJ$5&lt;=L82),1,"")</f>
        <v/>
      </c>
      <c r="BK82" s="201" t="str">
        <f aca="false">IF(AND($BK$5&gt;=K82,$BK$5&lt;=L82),1,"")</f>
        <v/>
      </c>
      <c r="BL82" s="201" t="str">
        <f aca="false">IF(AND($BL$5&gt;=K82,$BL$5&lt;=L82),1,"")</f>
        <v/>
      </c>
      <c r="BM82" s="201" t="str">
        <f aca="false">IF(AND($BM$5&gt;=K82,$BM$5&lt;=L82),1,"")</f>
        <v/>
      </c>
      <c r="BN82" s="201" t="str">
        <f aca="false">IF(AND($BN$5&gt;=K82,$BN$5&lt;=L82),1,"")</f>
        <v/>
      </c>
      <c r="BO82" s="201" t="str">
        <f aca="false">IF(AND($BO$5&gt;=K82,$BO$5&lt;=L82),1,"")</f>
        <v/>
      </c>
      <c r="BP82" s="201" t="str">
        <f aca="false">IF(AND($BP$5&gt;=K82,$BP$5&lt;=L82),1,"")</f>
        <v/>
      </c>
      <c r="BQ82" s="219" t="n">
        <f aca="false">F82/BS82</f>
        <v>32.9166666666667</v>
      </c>
      <c r="BR82" s="239" t="s">
        <v>140</v>
      </c>
      <c r="BS82" s="240" t="n">
        <v>60</v>
      </c>
      <c r="BT82" s="241" t="s">
        <v>101</v>
      </c>
      <c r="BU82" s="242" t="n">
        <v>3</v>
      </c>
      <c r="BV82" s="243" t="s">
        <v>141</v>
      </c>
      <c r="BW82" s="240" t="n">
        <v>3</v>
      </c>
      <c r="BX82" s="249" t="s">
        <v>142</v>
      </c>
      <c r="BY82" s="250" t="n">
        <f aca="false">BU82*BW82</f>
        <v>9</v>
      </c>
      <c r="BZ82" s="224" t="n">
        <f aca="false">BY82*BQ82</f>
        <v>296.25</v>
      </c>
      <c r="CA82" s="211"/>
      <c r="CB82" s="225" t="str">
        <f aca="false">B82</f>
        <v>A21</v>
      </c>
      <c r="CC82" s="172" t="n">
        <f aca="false">IF(J82&gt;0,(K82-1)*$CC$1+$CC$2,"")</f>
        <v>41459</v>
      </c>
      <c r="CD82" s="172" t="n">
        <f aca="false">IF(J82&gt;0,L82*$CC$1+$CC$2,"")</f>
        <v>41579</v>
      </c>
      <c r="CE82" s="251" t="n">
        <f aca="false">CD82-CC82</f>
        <v>120</v>
      </c>
    </row>
    <row r="83" customFormat="false" ht="18" hidden="true" customHeight="true" outlineLevel="0" collapsed="false">
      <c r="A83" s="135" t="str">
        <f aca="false">A82</f>
        <v>A</v>
      </c>
      <c r="B83" s="206" t="str">
        <f aca="false">A83&amp;C83</f>
        <v>A22</v>
      </c>
      <c r="C83" s="245" t="n">
        <v>22</v>
      </c>
      <c r="D83" s="245" t="s">
        <v>119</v>
      </c>
      <c r="E83" s="244" t="s">
        <v>101</v>
      </c>
      <c r="F83" s="246" t="n">
        <v>189</v>
      </c>
      <c r="G83" s="210" t="n">
        <v>500000</v>
      </c>
      <c r="H83" s="211" t="n">
        <f aca="false">F83*G83</f>
        <v>94500000</v>
      </c>
      <c r="I83" s="247" t="n">
        <v>0</v>
      </c>
      <c r="J83" s="213" t="n">
        <v>7</v>
      </c>
      <c r="K83" s="214" t="n">
        <f aca="false">K56+1</f>
        <v>18</v>
      </c>
      <c r="L83" s="215" t="n">
        <f aca="false">IF(J83&gt;0,K83+J83-1,0)</f>
        <v>24</v>
      </c>
      <c r="M83" s="230" t="str">
        <f aca="false">IF(AND($M$5&gt;=K83,$M$5&lt;=L83),1,"")</f>
        <v/>
      </c>
      <c r="N83" s="201" t="str">
        <f aca="false">IF(AND($N$5&gt;=K83,$N$5&lt;=L83),1,"")</f>
        <v/>
      </c>
      <c r="O83" s="201" t="str">
        <f aca="false">IF(AND($O$5&gt;=K83,$O$5&lt;=L83),1,"")</f>
        <v/>
      </c>
      <c r="P83" s="201" t="str">
        <f aca="false">IF(AND($P$5&gt;=K83,$P$5&lt;=L83),1,"")</f>
        <v/>
      </c>
      <c r="Q83" s="201" t="str">
        <f aca="false">IF(AND($Q$5&gt;=K83,$Q$5&lt;=L83),1,"")</f>
        <v/>
      </c>
      <c r="R83" s="201" t="str">
        <f aca="false">IF(AND($R$5&gt;=K83,$R$5&lt;=L83),1,"")</f>
        <v/>
      </c>
      <c r="S83" s="201" t="str">
        <f aca="false">IF(AND($S$5&gt;=K83,$S$5&lt;=L83),1,"")</f>
        <v/>
      </c>
      <c r="T83" s="201" t="str">
        <f aca="false">IF(AND($T$5&gt;=K83,$T$5&lt;=L83),1,"")</f>
        <v/>
      </c>
      <c r="U83" s="201" t="str">
        <f aca="false">IF(AND($U$5&gt;=K83,$U$5&lt;=L83),1,"")</f>
        <v/>
      </c>
      <c r="V83" s="201" t="str">
        <f aca="false">IF(AND($V$5&gt;=K83,$V$5&lt;=L83),1,"")</f>
        <v/>
      </c>
      <c r="W83" s="201" t="str">
        <f aca="false">IF(AND($W$5&gt;=K83,$W$5&lt;=L83),1,"")</f>
        <v/>
      </c>
      <c r="X83" s="201" t="str">
        <f aca="false">IF(AND($X$5&gt;=K83,$X$5&lt;=L83),1,"")</f>
        <v/>
      </c>
      <c r="Y83" s="201" t="str">
        <f aca="false">IF(AND($Y$5&gt;=K83,$Y$5&lt;=L83),1,"")</f>
        <v/>
      </c>
      <c r="Z83" s="201" t="str">
        <f aca="false">IF(AND($Z$5&gt;=K83,$Z$5&lt;=L83),1,"")</f>
        <v/>
      </c>
      <c r="AA83" s="201" t="str">
        <f aca="false">IF(AND($AA$5&gt;=K83,$AA$5&lt;=L83),1,"")</f>
        <v/>
      </c>
      <c r="AB83" s="201" t="str">
        <f aca="false">IF(AND($AB$5&gt;=K83,$AB$5&lt;=L83),1,"")</f>
        <v/>
      </c>
      <c r="AC83" s="201" t="str">
        <f aca="false">IF(AND($AC$5&gt;=K83,$AC$5&lt;=L83),1,"")</f>
        <v/>
      </c>
      <c r="AD83" s="201" t="n">
        <f aca="false">IF(AND($AD$5&gt;=K83,$AD$5&lt;=L83),1,"")</f>
        <v>1</v>
      </c>
      <c r="AE83" s="201" t="n">
        <f aca="false">IF(AND($AE$5&gt;=K83,$AE$5&lt;=L83),1,"")</f>
        <v>1</v>
      </c>
      <c r="AF83" s="201" t="n">
        <f aca="false">IF(AND($AF$5&gt;=K83,$AF$5&lt;=L83),1,"")</f>
        <v>1</v>
      </c>
      <c r="AG83" s="201" t="n">
        <f aca="false">IF(AND($AG$5&gt;=K83,$AG$5&lt;=L83),1,"")</f>
        <v>1</v>
      </c>
      <c r="AH83" s="201" t="n">
        <f aca="false">IF(AND($AH$5&gt;=K83,$AH$5&lt;=L83),1,"")</f>
        <v>1</v>
      </c>
      <c r="AI83" s="201" t="n">
        <f aca="false">IF(AND($AI$5&gt;=K83,$AI$5&lt;=L83),1,"")</f>
        <v>1</v>
      </c>
      <c r="AJ83" s="201" t="n">
        <f aca="false">IF(AND($AJ$5&gt;=K83,$AJ$5&lt;=L83),1,"")</f>
        <v>1</v>
      </c>
      <c r="AK83" s="201" t="str">
        <f aca="false">IF(AND($AK$5&gt;=K83,$AK$5&lt;=L83),1,"")</f>
        <v/>
      </c>
      <c r="AL83" s="201" t="str">
        <f aca="false">IF(AND($AL$5&gt;=K83,$AL$5&lt;=L83),1,"")</f>
        <v/>
      </c>
      <c r="AM83" s="201" t="str">
        <f aca="false">IF(AND($AM$5&gt;=K83,$AM$5&lt;=L83),1,"")</f>
        <v/>
      </c>
      <c r="AN83" s="201" t="str">
        <f aca="false">IF(AND($AN$5&gt;=K83,$AN$5&lt;=L83),1,"")</f>
        <v/>
      </c>
      <c r="AO83" s="200" t="str">
        <f aca="false">IF(AND($AO$5&gt;=K83,$AO$5&lt;=L83),1,"")</f>
        <v/>
      </c>
      <c r="AP83" s="201" t="str">
        <f aca="false">IF(AND($AP$5&gt;=K83,$AP$5&lt;=L83),1,"")</f>
        <v/>
      </c>
      <c r="AQ83" s="201" t="str">
        <f aca="false">IF(AND($AQ$5&gt;=K83,$AQ$5&lt;=L83),1,"")</f>
        <v/>
      </c>
      <c r="AR83" s="201" t="str">
        <f aca="false">IF(AND($AR$5&gt;=K83,$AR$5&lt;=L83),1,"")</f>
        <v/>
      </c>
      <c r="AS83" s="201" t="str">
        <f aca="false">IF(AND($AS$5&gt;=K83,$AS$5&lt;=L83),1,"")</f>
        <v/>
      </c>
      <c r="AT83" s="201" t="str">
        <f aca="false">IF(AND($AT$5&gt;=K83,$AT$5&lt;=L83),1,"")</f>
        <v/>
      </c>
      <c r="AU83" s="201" t="str">
        <f aca="false">IF(AND($AU$5&gt;=K83,$AU$5&lt;=L83),1,"")</f>
        <v/>
      </c>
      <c r="AV83" s="201" t="str">
        <f aca="false">IF(AND($AV$5&gt;=K83,$AV$5&lt;=L83),1,"")</f>
        <v/>
      </c>
      <c r="AW83" s="201" t="str">
        <f aca="false">IF(AND($AW$5&gt;=K83,$AW$5&lt;=L83),1,"")</f>
        <v/>
      </c>
      <c r="AX83" s="201" t="str">
        <f aca="false">IF(AND($AX$5&gt;=K83,$AX$5&lt;=L83),1,"")</f>
        <v/>
      </c>
      <c r="AY83" s="201" t="str">
        <f aca="false">IF(AND($AY$5&gt;=K83,$AY$5&lt;=L83),1,"")</f>
        <v/>
      </c>
      <c r="AZ83" s="201" t="str">
        <f aca="false">IF(AND($AZ$5&gt;=K83,$AZ$5&lt;=L83),1,"")</f>
        <v/>
      </c>
      <c r="BA83" s="201" t="str">
        <f aca="false">IF(AND($BA$5&gt;=K83,$BA$5&lt;=L83),1,"")</f>
        <v/>
      </c>
      <c r="BB83" s="201" t="str">
        <f aca="false">IF(AND($BB$5&gt;=K83,$BB$5&lt;=L83),1,"")</f>
        <v/>
      </c>
      <c r="BC83" s="201" t="str">
        <f aca="false">IF(AND($BC$5&gt;=K83,$BC$5&lt;=L83),1,"")</f>
        <v/>
      </c>
      <c r="BD83" s="201" t="str">
        <f aca="false">IF(AND($BD$5&gt;=K83,$BD$5&lt;=L83),1,"")</f>
        <v/>
      </c>
      <c r="BE83" s="201" t="str">
        <f aca="false">IF(AND($BE$5&gt;=K83,$BE$5&lt;=L83),1,"")</f>
        <v/>
      </c>
      <c r="BF83" s="201" t="str">
        <f aca="false">IF(AND($BF$5&gt;=K83,$BF$5&lt;=L83),1,"")</f>
        <v/>
      </c>
      <c r="BG83" s="201" t="str">
        <f aca="false">IF(AND($BG$5&gt;=K83,$BG$5&lt;=L83),1,"")</f>
        <v/>
      </c>
      <c r="BH83" s="201" t="str">
        <f aca="false">IF(AND($BH$5&gt;=K83,$BH$5&lt;=L83),1,"")</f>
        <v/>
      </c>
      <c r="BI83" s="201" t="str">
        <f aca="false">IF(AND($BI$5&gt;=K83,$BI$5&lt;=L83),1,"")</f>
        <v/>
      </c>
      <c r="BJ83" s="201" t="str">
        <f aca="false">IF(AND($BJ$5&gt;=K83,$BJ$5&lt;=L83),1,"")</f>
        <v/>
      </c>
      <c r="BK83" s="201" t="str">
        <f aca="false">IF(AND($BK$5&gt;=K83,$BK$5&lt;=L83),1,"")</f>
        <v/>
      </c>
      <c r="BL83" s="201" t="str">
        <f aca="false">IF(AND($BL$5&gt;=K83,$BL$5&lt;=L83),1,"")</f>
        <v/>
      </c>
      <c r="BM83" s="201" t="str">
        <f aca="false">IF(AND($BM$5&gt;=K83,$BM$5&lt;=L83),1,"")</f>
        <v/>
      </c>
      <c r="BN83" s="201" t="str">
        <f aca="false">IF(AND($BN$5&gt;=K83,$BN$5&lt;=L83),1,"")</f>
        <v/>
      </c>
      <c r="BO83" s="201" t="str">
        <f aca="false">IF(AND($BO$5&gt;=K83,$BO$5&lt;=L83),1,"")</f>
        <v/>
      </c>
      <c r="BP83" s="201" t="str">
        <f aca="false">IF(AND($BP$5&gt;=K83,$BP$5&lt;=L83),1,"")</f>
        <v/>
      </c>
      <c r="BQ83" s="219" t="n">
        <f aca="false">F83/BS83</f>
        <v>6.3</v>
      </c>
      <c r="BR83" s="239" t="s">
        <v>140</v>
      </c>
      <c r="BS83" s="240" t="n">
        <v>30</v>
      </c>
      <c r="BT83" s="241" t="s">
        <v>101</v>
      </c>
      <c r="BU83" s="242" t="n">
        <v>1</v>
      </c>
      <c r="BV83" s="243" t="s">
        <v>141</v>
      </c>
      <c r="BW83" s="240" t="n">
        <v>2</v>
      </c>
      <c r="BX83" s="249" t="s">
        <v>142</v>
      </c>
      <c r="BY83" s="250" t="n">
        <f aca="false">BU83*BW83</f>
        <v>2</v>
      </c>
      <c r="BZ83" s="224" t="n">
        <f aca="false">BY83*BQ83</f>
        <v>12.6</v>
      </c>
      <c r="CA83" s="211"/>
      <c r="CB83" s="225" t="str">
        <f aca="false">B83</f>
        <v>A22</v>
      </c>
      <c r="CC83" s="172" t="n">
        <f aca="false">IF(J83&gt;0,(K83-1)*$CC$1+$CC$2,"")</f>
        <v>41549</v>
      </c>
      <c r="CD83" s="172" t="n">
        <f aca="false">IF(J83&gt;0,L83*$CC$1+$CC$2,"")</f>
        <v>41654</v>
      </c>
      <c r="CE83" s="251" t="n">
        <f aca="false">CD83-CC83</f>
        <v>105</v>
      </c>
    </row>
    <row r="84" customFormat="false" ht="18" hidden="true" customHeight="true" outlineLevel="0" collapsed="false">
      <c r="A84" s="135" t="str">
        <f aca="false">A83</f>
        <v>A</v>
      </c>
      <c r="B84" s="206" t="str">
        <f aca="false">A84&amp;C84</f>
        <v>A23</v>
      </c>
      <c r="C84" s="245" t="n">
        <v>23</v>
      </c>
      <c r="D84" s="245" t="s">
        <v>120</v>
      </c>
      <c r="E84" s="244" t="s">
        <v>101</v>
      </c>
      <c r="F84" s="246" t="n">
        <v>1096</v>
      </c>
      <c r="G84" s="210" t="n">
        <f aca="false">168000*1.3</f>
        <v>218400</v>
      </c>
      <c r="H84" s="211" t="n">
        <f aca="false">F84*G84</f>
        <v>239366400</v>
      </c>
      <c r="I84" s="247" t="n">
        <v>0</v>
      </c>
      <c r="J84" s="213" t="n">
        <v>4</v>
      </c>
      <c r="K84" s="214" t="n">
        <f aca="false">K57+1</f>
        <v>21</v>
      </c>
      <c r="L84" s="215" t="n">
        <f aca="false">IF(J84&gt;0,K84+J84-1,0)</f>
        <v>24</v>
      </c>
      <c r="M84" s="230" t="str">
        <f aca="false">IF(AND($M$5&gt;=K84,$M$5&lt;=L84),1,"")</f>
        <v/>
      </c>
      <c r="N84" s="201" t="str">
        <f aca="false">IF(AND($N$5&gt;=K84,$N$5&lt;=L84),1,"")</f>
        <v/>
      </c>
      <c r="O84" s="201" t="str">
        <f aca="false">IF(AND($O$5&gt;=K84,$O$5&lt;=L84),1,"")</f>
        <v/>
      </c>
      <c r="P84" s="201" t="str">
        <f aca="false">IF(AND($P$5&gt;=K84,$P$5&lt;=L84),1,"")</f>
        <v/>
      </c>
      <c r="Q84" s="201" t="str">
        <f aca="false">IF(AND($Q$5&gt;=K84,$Q$5&lt;=L84),1,"")</f>
        <v/>
      </c>
      <c r="R84" s="201" t="str">
        <f aca="false">IF(AND($R$5&gt;=K84,$R$5&lt;=L84),1,"")</f>
        <v/>
      </c>
      <c r="S84" s="201" t="str">
        <f aca="false">IF(AND($S$5&gt;=K84,$S$5&lt;=L84),1,"")</f>
        <v/>
      </c>
      <c r="T84" s="201" t="str">
        <f aca="false">IF(AND($T$5&gt;=K84,$T$5&lt;=L84),1,"")</f>
        <v/>
      </c>
      <c r="U84" s="201" t="str">
        <f aca="false">IF(AND($U$5&gt;=K84,$U$5&lt;=L84),1,"")</f>
        <v/>
      </c>
      <c r="V84" s="201" t="str">
        <f aca="false">IF(AND($V$5&gt;=K84,$V$5&lt;=L84),1,"")</f>
        <v/>
      </c>
      <c r="W84" s="201" t="str">
        <f aca="false">IF(AND($W$5&gt;=K84,$W$5&lt;=L84),1,"")</f>
        <v/>
      </c>
      <c r="X84" s="201" t="str">
        <f aca="false">IF(AND($X$5&gt;=K84,$X$5&lt;=L84),1,"")</f>
        <v/>
      </c>
      <c r="Y84" s="201" t="str">
        <f aca="false">IF(AND($Y$5&gt;=K84,$Y$5&lt;=L84),1,"")</f>
        <v/>
      </c>
      <c r="Z84" s="201" t="str">
        <f aca="false">IF(AND($Z$5&gt;=K84,$Z$5&lt;=L84),1,"")</f>
        <v/>
      </c>
      <c r="AA84" s="201" t="str">
        <f aca="false">IF(AND($AA$5&gt;=K84,$AA$5&lt;=L84),1,"")</f>
        <v/>
      </c>
      <c r="AB84" s="201" t="str">
        <f aca="false">IF(AND($AB$5&gt;=K84,$AB$5&lt;=L84),1,"")</f>
        <v/>
      </c>
      <c r="AC84" s="201" t="str">
        <f aca="false">IF(AND($AC$5&gt;=K84,$AC$5&lt;=L84),1,"")</f>
        <v/>
      </c>
      <c r="AD84" s="201" t="str">
        <f aca="false">IF(AND($AD$5&gt;=K84,$AD$5&lt;=L84),1,"")</f>
        <v/>
      </c>
      <c r="AE84" s="201" t="str">
        <f aca="false">IF(AND($AE$5&gt;=K84,$AE$5&lt;=L84),1,"")</f>
        <v/>
      </c>
      <c r="AF84" s="201" t="str">
        <f aca="false">IF(AND($AF$5&gt;=K84,$AF$5&lt;=L84),1,"")</f>
        <v/>
      </c>
      <c r="AG84" s="201" t="n">
        <f aca="false">IF(AND($AG$5&gt;=K84,$AG$5&lt;=L84),1,"")</f>
        <v>1</v>
      </c>
      <c r="AH84" s="201" t="n">
        <f aca="false">IF(AND($AH$5&gt;=K84,$AH$5&lt;=L84),1,"")</f>
        <v>1</v>
      </c>
      <c r="AI84" s="201" t="n">
        <f aca="false">IF(AND($AI$5&gt;=K84,$AI$5&lt;=L84),1,"")</f>
        <v>1</v>
      </c>
      <c r="AJ84" s="201" t="n">
        <f aca="false">IF(AND($AJ$5&gt;=K84,$AJ$5&lt;=L84),1,"")</f>
        <v>1</v>
      </c>
      <c r="AK84" s="201" t="str">
        <f aca="false">IF(AND($AK$5&gt;=K84,$AK$5&lt;=L84),1,"")</f>
        <v/>
      </c>
      <c r="AL84" s="201" t="str">
        <f aca="false">IF(AND($AL$5&gt;=K84,$AL$5&lt;=L84),1,"")</f>
        <v/>
      </c>
      <c r="AM84" s="201" t="str">
        <f aca="false">IF(AND($AM$5&gt;=K84,$AM$5&lt;=L84),1,"")</f>
        <v/>
      </c>
      <c r="AN84" s="201" t="str">
        <f aca="false">IF(AND($AN$5&gt;=K84,$AN$5&lt;=L84),1,"")</f>
        <v/>
      </c>
      <c r="AO84" s="200" t="str">
        <f aca="false">IF(AND($AO$5&gt;=K84,$AO$5&lt;=L84),1,"")</f>
        <v/>
      </c>
      <c r="AP84" s="201" t="str">
        <f aca="false">IF(AND($AP$5&gt;=K84,$AP$5&lt;=L84),1,"")</f>
        <v/>
      </c>
      <c r="AQ84" s="201" t="str">
        <f aca="false">IF(AND($AQ$5&gt;=K84,$AQ$5&lt;=L84),1,"")</f>
        <v/>
      </c>
      <c r="AR84" s="201" t="str">
        <f aca="false">IF(AND($AR$5&gt;=K84,$AR$5&lt;=L84),1,"")</f>
        <v/>
      </c>
      <c r="AS84" s="201" t="str">
        <f aca="false">IF(AND($AS$5&gt;=K84,$AS$5&lt;=L84),1,"")</f>
        <v/>
      </c>
      <c r="AT84" s="201" t="str">
        <f aca="false">IF(AND($AT$5&gt;=K84,$AT$5&lt;=L84),1,"")</f>
        <v/>
      </c>
      <c r="AU84" s="201" t="str">
        <f aca="false">IF(AND($AU$5&gt;=K84,$AU$5&lt;=L84),1,"")</f>
        <v/>
      </c>
      <c r="AV84" s="201" t="str">
        <f aca="false">IF(AND($AV$5&gt;=K84,$AV$5&lt;=L84),1,"")</f>
        <v/>
      </c>
      <c r="AW84" s="201" t="str">
        <f aca="false">IF(AND($AW$5&gt;=K84,$AW$5&lt;=L84),1,"")</f>
        <v/>
      </c>
      <c r="AX84" s="201" t="str">
        <f aca="false">IF(AND($AX$5&gt;=K84,$AX$5&lt;=L84),1,"")</f>
        <v/>
      </c>
      <c r="AY84" s="201" t="str">
        <f aca="false">IF(AND($AY$5&gt;=K84,$AY$5&lt;=L84),1,"")</f>
        <v/>
      </c>
      <c r="AZ84" s="201" t="str">
        <f aca="false">IF(AND($AZ$5&gt;=K84,$AZ$5&lt;=L84),1,"")</f>
        <v/>
      </c>
      <c r="BA84" s="201" t="str">
        <f aca="false">IF(AND($BA$5&gt;=K84,$BA$5&lt;=L84),1,"")</f>
        <v/>
      </c>
      <c r="BB84" s="201" t="str">
        <f aca="false">IF(AND($BB$5&gt;=K84,$BB$5&lt;=L84),1,"")</f>
        <v/>
      </c>
      <c r="BC84" s="201" t="str">
        <f aca="false">IF(AND($BC$5&gt;=K84,$BC$5&lt;=L84),1,"")</f>
        <v/>
      </c>
      <c r="BD84" s="201" t="str">
        <f aca="false">IF(AND($BD$5&gt;=K84,$BD$5&lt;=L84),1,"")</f>
        <v/>
      </c>
      <c r="BE84" s="201" t="str">
        <f aca="false">IF(AND($BE$5&gt;=K84,$BE$5&lt;=L84),1,"")</f>
        <v/>
      </c>
      <c r="BF84" s="201" t="str">
        <f aca="false">IF(AND($BF$5&gt;=K84,$BF$5&lt;=L84),1,"")</f>
        <v/>
      </c>
      <c r="BG84" s="201" t="str">
        <f aca="false">IF(AND($BG$5&gt;=K84,$BG$5&lt;=L84),1,"")</f>
        <v/>
      </c>
      <c r="BH84" s="201" t="str">
        <f aca="false">IF(AND($BH$5&gt;=K84,$BH$5&lt;=L84),1,"")</f>
        <v/>
      </c>
      <c r="BI84" s="201" t="str">
        <f aca="false">IF(AND($BI$5&gt;=K84,$BI$5&lt;=L84),1,"")</f>
        <v/>
      </c>
      <c r="BJ84" s="201" t="str">
        <f aca="false">IF(AND($BJ$5&gt;=K84,$BJ$5&lt;=L84),1,"")</f>
        <v/>
      </c>
      <c r="BK84" s="201" t="str">
        <f aca="false">IF(AND($BK$5&gt;=K84,$BK$5&lt;=L84),1,"")</f>
        <v/>
      </c>
      <c r="BL84" s="201" t="str">
        <f aca="false">IF(AND($BL$5&gt;=K84,$BL$5&lt;=L84),1,"")</f>
        <v/>
      </c>
      <c r="BM84" s="201" t="str">
        <f aca="false">IF(AND($BM$5&gt;=K84,$BM$5&lt;=L84),1,"")</f>
        <v/>
      </c>
      <c r="BN84" s="201" t="str">
        <f aca="false">IF(AND($BN$5&gt;=K84,$BN$5&lt;=L84),1,"")</f>
        <v/>
      </c>
      <c r="BO84" s="201" t="str">
        <f aca="false">IF(AND($BO$5&gt;=K84,$BO$5&lt;=L84),1,"")</f>
        <v/>
      </c>
      <c r="BP84" s="201" t="str">
        <f aca="false">IF(AND($BP$5&gt;=K84,$BP$5&lt;=L84),1,"")</f>
        <v/>
      </c>
      <c r="BQ84" s="219" t="n">
        <f aca="false">F84/BS84</f>
        <v>91.3333333333333</v>
      </c>
      <c r="BR84" s="239" t="s">
        <v>140</v>
      </c>
      <c r="BS84" s="240" t="n">
        <v>12</v>
      </c>
      <c r="BT84" s="241" t="s">
        <v>101</v>
      </c>
      <c r="BU84" s="242" t="n">
        <v>1</v>
      </c>
      <c r="BV84" s="243" t="s">
        <v>141</v>
      </c>
      <c r="BW84" s="240" t="n">
        <v>2</v>
      </c>
      <c r="BX84" s="249" t="s">
        <v>142</v>
      </c>
      <c r="BY84" s="250" t="n">
        <f aca="false">BU84*BW84</f>
        <v>2</v>
      </c>
      <c r="BZ84" s="224" t="n">
        <f aca="false">BY84*BQ84</f>
        <v>182.666666666667</v>
      </c>
      <c r="CA84" s="211"/>
      <c r="CB84" s="225" t="str">
        <f aca="false">B84</f>
        <v>A23</v>
      </c>
      <c r="CC84" s="172" t="n">
        <f aca="false">IF(J84&gt;0,(K84-1)*$CC$1+$CC$2,"")</f>
        <v>41594</v>
      </c>
      <c r="CD84" s="172" t="n">
        <f aca="false">IF(J84&gt;0,L84*$CC$1+$CC$2,"")</f>
        <v>41654</v>
      </c>
      <c r="CE84" s="251" t="n">
        <f aca="false">CD84-CC84</f>
        <v>60</v>
      </c>
    </row>
    <row r="85" customFormat="false" ht="18" hidden="true" customHeight="true" outlineLevel="0" collapsed="false">
      <c r="A85" s="135" t="str">
        <f aca="false">A84</f>
        <v>A</v>
      </c>
      <c r="B85" s="206" t="str">
        <f aca="false">A85&amp;C85</f>
        <v>A24</v>
      </c>
      <c r="C85" s="294" t="n">
        <v>24</v>
      </c>
      <c r="D85" s="294" t="s">
        <v>20</v>
      </c>
      <c r="E85" s="294" t="s">
        <v>121</v>
      </c>
      <c r="F85" s="295" t="n">
        <v>1</v>
      </c>
      <c r="G85" s="210" t="n">
        <v>25000000</v>
      </c>
      <c r="H85" s="211" t="n">
        <f aca="false">F85*G85</f>
        <v>25000000</v>
      </c>
      <c r="I85" s="296" t="n">
        <v>0</v>
      </c>
      <c r="J85" s="213" t="n">
        <v>5</v>
      </c>
      <c r="K85" s="214" t="n">
        <f aca="false">K58+1</f>
        <v>21</v>
      </c>
      <c r="L85" s="215" t="n">
        <f aca="false">IF(J85&gt;0,K85+J85-1,0)</f>
        <v>25</v>
      </c>
      <c r="M85" s="230" t="str">
        <f aca="false">IF(AND($M$5&gt;=K85,$M$5&lt;=L85),1,"")</f>
        <v/>
      </c>
      <c r="N85" s="201" t="str">
        <f aca="false">IF(AND($N$5&gt;=K85,$N$5&lt;=L85),1,"")</f>
        <v/>
      </c>
      <c r="O85" s="201" t="str">
        <f aca="false">IF(AND($O$5&gt;=K85,$O$5&lt;=L85),1,"")</f>
        <v/>
      </c>
      <c r="P85" s="201" t="str">
        <f aca="false">IF(AND($P$5&gt;=K85,$P$5&lt;=L85),1,"")</f>
        <v/>
      </c>
      <c r="Q85" s="201" t="str">
        <f aca="false">IF(AND($Q$5&gt;=K85,$Q$5&lt;=L85),1,"")</f>
        <v/>
      </c>
      <c r="R85" s="201" t="str">
        <f aca="false">IF(AND($R$5&gt;=K85,$R$5&lt;=L85),1,"")</f>
        <v/>
      </c>
      <c r="S85" s="201" t="str">
        <f aca="false">IF(AND($S$5&gt;=K85,$S$5&lt;=L85),1,"")</f>
        <v/>
      </c>
      <c r="T85" s="201" t="str">
        <f aca="false">IF(AND($T$5&gt;=K85,$T$5&lt;=L85),1,"")</f>
        <v/>
      </c>
      <c r="U85" s="201" t="str">
        <f aca="false">IF(AND($U$5&gt;=K85,$U$5&lt;=L85),1,"")</f>
        <v/>
      </c>
      <c r="V85" s="201" t="str">
        <f aca="false">IF(AND($V$5&gt;=K85,$V$5&lt;=L85),1,"")</f>
        <v/>
      </c>
      <c r="W85" s="201" t="str">
        <f aca="false">IF(AND($W$5&gt;=K85,$W$5&lt;=L85),1,"")</f>
        <v/>
      </c>
      <c r="X85" s="201" t="str">
        <f aca="false">IF(AND($X$5&gt;=K85,$X$5&lt;=L85),1,"")</f>
        <v/>
      </c>
      <c r="Y85" s="201" t="str">
        <f aca="false">IF(AND($Y$5&gt;=K85,$Y$5&lt;=L85),1,"")</f>
        <v/>
      </c>
      <c r="Z85" s="201" t="str">
        <f aca="false">IF(AND($Z$5&gt;=K85,$Z$5&lt;=L85),1,"")</f>
        <v/>
      </c>
      <c r="AA85" s="201" t="str">
        <f aca="false">IF(AND($AA$5&gt;=K85,$AA$5&lt;=L85),1,"")</f>
        <v/>
      </c>
      <c r="AB85" s="201" t="str">
        <f aca="false">IF(AND($AB$5&gt;=K85,$AB$5&lt;=L85),1,"")</f>
        <v/>
      </c>
      <c r="AC85" s="201" t="str">
        <f aca="false">IF(AND($AC$5&gt;=K85,$AC$5&lt;=L85),1,"")</f>
        <v/>
      </c>
      <c r="AD85" s="201" t="str">
        <f aca="false">IF(AND($AD$5&gt;=K85,$AD$5&lt;=L85),1,"")</f>
        <v/>
      </c>
      <c r="AE85" s="201" t="str">
        <f aca="false">IF(AND($AE$5&gt;=K85,$AE$5&lt;=L85),1,"")</f>
        <v/>
      </c>
      <c r="AF85" s="201" t="str">
        <f aca="false">IF(AND($AF$5&gt;=K85,$AF$5&lt;=L85),1,"")</f>
        <v/>
      </c>
      <c r="AG85" s="201" t="n">
        <f aca="false">IF(AND($AG$5&gt;=K85,$AG$5&lt;=L85),1,"")</f>
        <v>1</v>
      </c>
      <c r="AH85" s="201" t="n">
        <f aca="false">IF(AND($AH$5&gt;=K85,$AH$5&lt;=L85),1,"")</f>
        <v>1</v>
      </c>
      <c r="AI85" s="201" t="n">
        <f aca="false">IF(AND($AI$5&gt;=K85,$AI$5&lt;=L85),1,"")</f>
        <v>1</v>
      </c>
      <c r="AJ85" s="201" t="n">
        <f aca="false">IF(AND($AJ$5&gt;=K85,$AJ$5&lt;=L85),1,"")</f>
        <v>1</v>
      </c>
      <c r="AK85" s="201" t="n">
        <f aca="false">IF(AND($AK$5&gt;=K85,$AK$5&lt;=L85),1,"")</f>
        <v>1</v>
      </c>
      <c r="AL85" s="201" t="str">
        <f aca="false">IF(AND($AL$5&gt;=K85,$AL$5&lt;=L85),1,"")</f>
        <v/>
      </c>
      <c r="AM85" s="201" t="str">
        <f aca="false">IF(AND($AM$5&gt;=K85,$AM$5&lt;=L85),1,"")</f>
        <v/>
      </c>
      <c r="AN85" s="201" t="str">
        <f aca="false">IF(AND($AN$5&gt;=K85,$AN$5&lt;=L85),1,"")</f>
        <v/>
      </c>
      <c r="AO85" s="200" t="str">
        <f aca="false">IF(AND($AO$5&gt;=K85,$AO$5&lt;=L85),1,"")</f>
        <v/>
      </c>
      <c r="AP85" s="201" t="str">
        <f aca="false">IF(AND($AP$5&gt;=K85,$AP$5&lt;=L85),1,"")</f>
        <v/>
      </c>
      <c r="AQ85" s="201" t="str">
        <f aca="false">IF(AND($AQ$5&gt;=K85,$AQ$5&lt;=L85),1,"")</f>
        <v/>
      </c>
      <c r="AR85" s="201" t="str">
        <f aca="false">IF(AND($AR$5&gt;=K85,$AR$5&lt;=L85),1,"")</f>
        <v/>
      </c>
      <c r="AS85" s="201" t="str">
        <f aca="false">IF(AND($AS$5&gt;=K85,$AS$5&lt;=L85),1,"")</f>
        <v/>
      </c>
      <c r="AT85" s="201" t="str">
        <f aca="false">IF(AND($AT$5&gt;=K85,$AT$5&lt;=L85),1,"")</f>
        <v/>
      </c>
      <c r="AU85" s="201" t="str">
        <f aca="false">IF(AND($AU$5&gt;=K85,$AU$5&lt;=L85),1,"")</f>
        <v/>
      </c>
      <c r="AV85" s="201" t="str">
        <f aca="false">IF(AND($AV$5&gt;=K85,$AV$5&lt;=L85),1,"")</f>
        <v/>
      </c>
      <c r="AW85" s="201" t="str">
        <f aca="false">IF(AND($AW$5&gt;=K85,$AW$5&lt;=L85),1,"")</f>
        <v/>
      </c>
      <c r="AX85" s="201" t="str">
        <f aca="false">IF(AND($AX$5&gt;=K85,$AX$5&lt;=L85),1,"")</f>
        <v/>
      </c>
      <c r="AY85" s="201" t="str">
        <f aca="false">IF(AND($AY$5&gt;=K85,$AY$5&lt;=L85),1,"")</f>
        <v/>
      </c>
      <c r="AZ85" s="201" t="str">
        <f aca="false">IF(AND($AZ$5&gt;=K85,$AZ$5&lt;=L85),1,"")</f>
        <v/>
      </c>
      <c r="BA85" s="201" t="str">
        <f aca="false">IF(AND($BA$5&gt;=K85,$BA$5&lt;=L85),1,"")</f>
        <v/>
      </c>
      <c r="BB85" s="201" t="str">
        <f aca="false">IF(AND($BB$5&gt;=K85,$BB$5&lt;=L85),1,"")</f>
        <v/>
      </c>
      <c r="BC85" s="201" t="str">
        <f aca="false">IF(AND($BC$5&gt;=K85,$BC$5&lt;=L85),1,"")</f>
        <v/>
      </c>
      <c r="BD85" s="201" t="str">
        <f aca="false">IF(AND($BD$5&gt;=K85,$BD$5&lt;=L85),1,"")</f>
        <v/>
      </c>
      <c r="BE85" s="201" t="str">
        <f aca="false">IF(AND($BE$5&gt;=K85,$BE$5&lt;=L85),1,"")</f>
        <v/>
      </c>
      <c r="BF85" s="201" t="str">
        <f aca="false">IF(AND($BF$5&gt;=K85,$BF$5&lt;=L85),1,"")</f>
        <v/>
      </c>
      <c r="BG85" s="201" t="str">
        <f aca="false">IF(AND($BG$5&gt;=K85,$BG$5&lt;=L85),1,"")</f>
        <v/>
      </c>
      <c r="BH85" s="201" t="str">
        <f aca="false">IF(AND($BH$5&gt;=K85,$BH$5&lt;=L85),1,"")</f>
        <v/>
      </c>
      <c r="BI85" s="201" t="str">
        <f aca="false">IF(AND($BI$5&gt;=K85,$BI$5&lt;=L85),1,"")</f>
        <v/>
      </c>
      <c r="BJ85" s="201" t="str">
        <f aca="false">IF(AND($BJ$5&gt;=K85,$BJ$5&lt;=L85),1,"")</f>
        <v/>
      </c>
      <c r="BK85" s="201" t="str">
        <f aca="false">IF(AND($BK$5&gt;=K85,$BK$5&lt;=L85),1,"")</f>
        <v/>
      </c>
      <c r="BL85" s="201" t="str">
        <f aca="false">IF(AND($BL$5&gt;=K85,$BL$5&lt;=L85),1,"")</f>
        <v/>
      </c>
      <c r="BM85" s="201" t="str">
        <f aca="false">IF(AND($BM$5&gt;=K85,$BM$5&lt;=L85),1,"")</f>
        <v/>
      </c>
      <c r="BN85" s="201" t="str">
        <f aca="false">IF(AND($BN$5&gt;=K85,$BN$5&lt;=L85),1,"")</f>
        <v/>
      </c>
      <c r="BO85" s="201" t="str">
        <f aca="false">IF(AND($BO$5&gt;=K85,$BO$5&lt;=L85),1,"")</f>
        <v/>
      </c>
      <c r="BP85" s="201" t="str">
        <f aca="false">IF(AND($BP$5&gt;=K85,$BP$5&lt;=L85),1,"")</f>
        <v/>
      </c>
      <c r="BQ85" s="219" t="n">
        <v>90</v>
      </c>
      <c r="BR85" s="297"/>
      <c r="BS85" s="298"/>
      <c r="BT85" s="299"/>
      <c r="BU85" s="242"/>
      <c r="BV85" s="243"/>
      <c r="BW85" s="240"/>
      <c r="BX85" s="249"/>
      <c r="BY85" s="223"/>
      <c r="BZ85" s="220"/>
      <c r="CA85" s="211"/>
      <c r="CB85" s="225" t="str">
        <f aca="false">B85</f>
        <v>A24</v>
      </c>
      <c r="CC85" s="172" t="n">
        <f aca="false">IF(J85&gt;0,(K85-1)*$CC$1+$CC$2,"")</f>
        <v>41594</v>
      </c>
      <c r="CD85" s="172" t="n">
        <f aca="false">IF(J85&gt;0,L85*$CC$1+$CC$2,"")</f>
        <v>41669</v>
      </c>
      <c r="CE85" s="251" t="n">
        <f aca="false">CD85-CC85</f>
        <v>75</v>
      </c>
    </row>
    <row r="86" customFormat="false" ht="18.75" hidden="true" customHeight="true" outlineLevel="0" collapsed="false">
      <c r="A86" s="135" t="str">
        <f aca="false">A85</f>
        <v>A</v>
      </c>
      <c r="B86" s="206" t="str">
        <f aca="false">A86&amp;C86</f>
        <v>A25</v>
      </c>
      <c r="C86" s="208" t="n">
        <v>25</v>
      </c>
      <c r="D86" s="208" t="s">
        <v>225</v>
      </c>
      <c r="E86" s="208"/>
      <c r="F86" s="209" t="n">
        <v>3274.69</v>
      </c>
      <c r="G86" s="210"/>
      <c r="H86" s="211" t="n">
        <f aca="false">F86*G86</f>
        <v>0</v>
      </c>
      <c r="I86" s="212" t="n">
        <v>0</v>
      </c>
      <c r="J86" s="300" t="n">
        <v>9</v>
      </c>
      <c r="K86" s="301" t="n">
        <f aca="false">K59+1</f>
        <v>11</v>
      </c>
      <c r="L86" s="215" t="n">
        <f aca="false">IF(J86&gt;0,K86+J86-1,0)</f>
        <v>19</v>
      </c>
      <c r="M86" s="230" t="str">
        <f aca="false">IF(AND($M$5&gt;=K86,$M$5&lt;=L86),1,"")</f>
        <v/>
      </c>
      <c r="N86" s="201" t="str">
        <f aca="false">IF(AND($N$5&gt;=K86,$N$5&lt;=L86),1,"")</f>
        <v/>
      </c>
      <c r="O86" s="201" t="str">
        <f aca="false">IF(AND($O$5&gt;=K86,$O$5&lt;=L86),1,"")</f>
        <v/>
      </c>
      <c r="P86" s="201" t="str">
        <f aca="false">IF(AND($P$5&gt;=K86,$P$5&lt;=L86),1,"")</f>
        <v/>
      </c>
      <c r="Q86" s="201" t="str">
        <f aca="false">IF(AND($Q$5&gt;=K86,$Q$5&lt;=L86),1,"")</f>
        <v/>
      </c>
      <c r="R86" s="201" t="str">
        <f aca="false">IF(AND($R$5&gt;=K86,$R$5&lt;=L86),1,"")</f>
        <v/>
      </c>
      <c r="S86" s="201" t="str">
        <f aca="false">IF(AND($S$5&gt;=K86,$S$5&lt;=L86),1,"")</f>
        <v/>
      </c>
      <c r="T86" s="201" t="str">
        <f aca="false">IF(AND($T$5&gt;=K86,$T$5&lt;=L86),1,"")</f>
        <v/>
      </c>
      <c r="U86" s="201" t="str">
        <f aca="false">IF(AND($U$5&gt;=K86,$U$5&lt;=L86),1,"")</f>
        <v/>
      </c>
      <c r="V86" s="201" t="str">
        <f aca="false">IF(AND($V$5&gt;=K86,$V$5&lt;=L86),1,"")</f>
        <v/>
      </c>
      <c r="W86" s="201" t="n">
        <f aca="false">IF(AND($W$5&gt;=K86,$W$5&lt;=L86),1,"")</f>
        <v>1</v>
      </c>
      <c r="X86" s="201" t="n">
        <f aca="false">IF(AND($X$5&gt;=K86,$X$5&lt;=L86),1,"")</f>
        <v>1</v>
      </c>
      <c r="Y86" s="201" t="n">
        <f aca="false">IF(AND($Y$5&gt;=K86,$Y$5&lt;=L86),1,"")</f>
        <v>1</v>
      </c>
      <c r="Z86" s="201" t="n">
        <f aca="false">IF(AND($Z$5&gt;=K86,$Z$5&lt;=L86),1,"")</f>
        <v>1</v>
      </c>
      <c r="AA86" s="201" t="n">
        <f aca="false">IF(AND($AA$5&gt;=K86,$AA$5&lt;=L86),1,"")</f>
        <v>1</v>
      </c>
      <c r="AB86" s="201" t="n">
        <f aca="false">IF(AND($AB$5&gt;=K86,$AB$5&lt;=L86),1,"")</f>
        <v>1</v>
      </c>
      <c r="AC86" s="201" t="n">
        <f aca="false">IF(AND($AC$5&gt;=K86,$AC$5&lt;=L86),1,"")</f>
        <v>1</v>
      </c>
      <c r="AD86" s="201" t="n">
        <f aca="false">IF(AND($AD$5&gt;=K86,$AD$5&lt;=L86),1,"")</f>
        <v>1</v>
      </c>
      <c r="AE86" s="201" t="n">
        <f aca="false">IF(AND($AE$5&gt;=K86,$AE$5&lt;=L86),1,"")</f>
        <v>1</v>
      </c>
      <c r="AF86" s="201" t="str">
        <f aca="false">IF(AND($AF$5&gt;=K86,$AF$5&lt;=L86),1,"")</f>
        <v/>
      </c>
      <c r="AG86" s="201" t="str">
        <f aca="false">IF(AND($AG$5&gt;=K86,$AG$5&lt;=L86),1,"")</f>
        <v/>
      </c>
      <c r="AH86" s="201" t="str">
        <f aca="false">IF(AND($AH$5&gt;=K86,$AH$5&lt;=L86),1,"")</f>
        <v/>
      </c>
      <c r="AI86" s="201" t="str">
        <f aca="false">IF(AND($AI$5&gt;=K86,$AI$5&lt;=L86),1,"")</f>
        <v/>
      </c>
      <c r="AJ86" s="201" t="str">
        <f aca="false">IF(AND($AJ$5&gt;=K86,$AJ$5&lt;=L86),1,"")</f>
        <v/>
      </c>
      <c r="AK86" s="201" t="str">
        <f aca="false">IF(AND($AK$5&gt;=K86,$AK$5&lt;=L86),1,"")</f>
        <v/>
      </c>
      <c r="AL86" s="201" t="str">
        <f aca="false">IF(AND($AL$5&gt;=K86,$AL$5&lt;=L86),1,"")</f>
        <v/>
      </c>
      <c r="AM86" s="201" t="str">
        <f aca="false">IF(AND($AM$5&gt;=K86,$AM$5&lt;=L86),1,"")</f>
        <v/>
      </c>
      <c r="AN86" s="201" t="str">
        <f aca="false">IF(AND($AN$5&gt;=K86,$AN$5&lt;=L86),1,"")</f>
        <v/>
      </c>
      <c r="AO86" s="200" t="str">
        <f aca="false">IF(AND($AO$5&gt;=K86,$AO$5&lt;=L86),1,"")</f>
        <v/>
      </c>
      <c r="AP86" s="201" t="str">
        <f aca="false">IF(AND($AP$5&gt;=K86,$AP$5&lt;=L86),1,"")</f>
        <v/>
      </c>
      <c r="AQ86" s="201" t="str">
        <f aca="false">IF(AND($AQ$5&gt;=K86,$AQ$5&lt;=L86),1,"")</f>
        <v/>
      </c>
      <c r="AR86" s="201" t="str">
        <f aca="false">IF(AND($AR$5&gt;=K86,$AR$5&lt;=L86),1,"")</f>
        <v/>
      </c>
      <c r="AS86" s="201" t="str">
        <f aca="false">IF(AND($AS$5&gt;=K86,$AS$5&lt;=L86),1,"")</f>
        <v/>
      </c>
      <c r="AT86" s="201" t="str">
        <f aca="false">IF(AND($AT$5&gt;=K86,$AT$5&lt;=L86),1,"")</f>
        <v/>
      </c>
      <c r="AU86" s="201" t="str">
        <f aca="false">IF(AND($AU$5&gt;=K86,$AU$5&lt;=L86),1,"")</f>
        <v/>
      </c>
      <c r="AV86" s="201" t="str">
        <f aca="false">IF(AND($AV$5&gt;=K86,$AV$5&lt;=L86),1,"")</f>
        <v/>
      </c>
      <c r="AW86" s="201" t="str">
        <f aca="false">IF(AND($AW$5&gt;=K86,$AW$5&lt;=L86),1,"")</f>
        <v/>
      </c>
      <c r="AX86" s="201" t="str">
        <f aca="false">IF(AND($AX$5&gt;=K86,$AX$5&lt;=L86),1,"")</f>
        <v/>
      </c>
      <c r="AY86" s="201" t="str">
        <f aca="false">IF(AND($AY$5&gt;=K86,$AY$5&lt;=L86),1,"")</f>
        <v/>
      </c>
      <c r="AZ86" s="201" t="str">
        <f aca="false">IF(AND($AZ$5&gt;=K86,$AZ$5&lt;=L86),1,"")</f>
        <v/>
      </c>
      <c r="BA86" s="201" t="str">
        <f aca="false">IF(AND($BA$5&gt;=K86,$BA$5&lt;=L86),1,"")</f>
        <v/>
      </c>
      <c r="BB86" s="201" t="str">
        <f aca="false">IF(AND($BB$5&gt;=K86,$BB$5&lt;=L86),1,"")</f>
        <v/>
      </c>
      <c r="BC86" s="201" t="str">
        <f aca="false">IF(AND($BC$5&gt;=K86,$BC$5&lt;=L86),1,"")</f>
        <v/>
      </c>
      <c r="BD86" s="201" t="str">
        <f aca="false">IF(AND($BD$5&gt;=K86,$BD$5&lt;=L86),1,"")</f>
        <v/>
      </c>
      <c r="BE86" s="201" t="str">
        <f aca="false">IF(AND($BE$5&gt;=K86,$BE$5&lt;=L86),1,"")</f>
        <v/>
      </c>
      <c r="BF86" s="201" t="str">
        <f aca="false">IF(AND($BF$5&gt;=K86,$BF$5&lt;=L86),1,"")</f>
        <v/>
      </c>
      <c r="BG86" s="201" t="str">
        <f aca="false">IF(AND($BG$5&gt;=K86,$BG$5&lt;=L86),1,"")</f>
        <v/>
      </c>
      <c r="BH86" s="201" t="str">
        <f aca="false">IF(AND($BH$5&gt;=K86,$BH$5&lt;=L86),1,"")</f>
        <v/>
      </c>
      <c r="BI86" s="201" t="str">
        <f aca="false">IF(AND($BI$5&gt;=K86,$BI$5&lt;=L86),1,"")</f>
        <v/>
      </c>
      <c r="BJ86" s="201" t="str">
        <f aca="false">IF(AND($BJ$5&gt;=K86,$BJ$5&lt;=L86),1,"")</f>
        <v/>
      </c>
      <c r="BK86" s="201" t="str">
        <f aca="false">IF(AND($BK$5&gt;=K86,$BK$5&lt;=L86),1,"")</f>
        <v/>
      </c>
      <c r="BL86" s="201" t="str">
        <f aca="false">IF(AND($BL$5&gt;=K86,$BL$5&lt;=L86),1,"")</f>
        <v/>
      </c>
      <c r="BM86" s="201" t="str">
        <f aca="false">IF(AND($BM$5&gt;=K86,$BM$5&lt;=L86),1,"")</f>
        <v/>
      </c>
      <c r="BN86" s="201" t="str">
        <f aca="false">IF(AND($BN$5&gt;=K86,$BN$5&lt;=L86),1,"")</f>
        <v/>
      </c>
      <c r="BO86" s="201" t="str">
        <f aca="false">IF(AND($BO$5&gt;=K86,$BO$5&lt;=L86),1,"")</f>
        <v/>
      </c>
      <c r="BP86" s="201" t="str">
        <f aca="false">IF(AND($BP$5&gt;=K86,$BP$5&lt;=L86),1,"")</f>
        <v/>
      </c>
      <c r="BQ86" s="219"/>
      <c r="BR86" s="297"/>
      <c r="BS86" s="298"/>
      <c r="BT86" s="299"/>
      <c r="BU86" s="242"/>
      <c r="BV86" s="243"/>
      <c r="BW86" s="240"/>
      <c r="BX86" s="249"/>
      <c r="BY86" s="223"/>
      <c r="BZ86" s="220"/>
      <c r="CA86" s="211"/>
      <c r="CB86" s="225" t="str">
        <f aca="false">B86</f>
        <v>A25</v>
      </c>
      <c r="CC86" s="172" t="n">
        <f aca="false">IF(J86&gt;0,(K86-1)*$CC$1+$CC$2,"")</f>
        <v>41444</v>
      </c>
      <c r="CD86" s="172" t="n">
        <f aca="false">IF(J86&gt;0,L86*$CC$1+$CC$2,"")</f>
        <v>41579</v>
      </c>
      <c r="CE86" s="251" t="n">
        <f aca="false">CD86-CC86</f>
        <v>135</v>
      </c>
    </row>
    <row r="87" customFormat="false" ht="18" hidden="true" customHeight="true" outlineLevel="0" collapsed="false">
      <c r="A87" s="135" t="str">
        <f aca="false">A85</f>
        <v>A</v>
      </c>
      <c r="B87" s="206" t="str">
        <f aca="false">A87&amp;C87</f>
        <v>A26</v>
      </c>
      <c r="C87" s="227" t="n">
        <v>26</v>
      </c>
      <c r="D87" s="227" t="s">
        <v>226</v>
      </c>
      <c r="E87" s="226" t="s">
        <v>101</v>
      </c>
      <c r="F87" s="228" t="n">
        <v>3274.69</v>
      </c>
      <c r="G87" s="210" t="n">
        <v>700000</v>
      </c>
      <c r="H87" s="211" t="n">
        <f aca="false">F87*G87</f>
        <v>2292283000</v>
      </c>
      <c r="I87" s="229" t="n">
        <v>0</v>
      </c>
      <c r="J87" s="213" t="n">
        <v>4</v>
      </c>
      <c r="K87" s="214" t="n">
        <f aca="false">K60+1</f>
        <v>21</v>
      </c>
      <c r="L87" s="215" t="n">
        <f aca="false">IF(J87&gt;0,K87+J87-1,0)</f>
        <v>24</v>
      </c>
      <c r="M87" s="302" t="str">
        <f aca="false">IF(AND($M$5&gt;=K87,$M$5&lt;=L87),1,"")</f>
        <v/>
      </c>
      <c r="N87" s="303" t="str">
        <f aca="false">IF(AND($N$5&gt;=K87,$N$5&lt;=L87),1,"")</f>
        <v/>
      </c>
      <c r="O87" s="303" t="str">
        <f aca="false">IF(AND($O$5&gt;=K87,$O$5&lt;=L87),1,"")</f>
        <v/>
      </c>
      <c r="P87" s="303" t="str">
        <f aca="false">IF(AND($P$5&gt;=K87,$P$5&lt;=L87),1,"")</f>
        <v/>
      </c>
      <c r="Q87" s="303" t="str">
        <f aca="false">IF(AND($Q$5&gt;=K87,$Q$5&lt;=L87),1,"")</f>
        <v/>
      </c>
      <c r="R87" s="303" t="str">
        <f aca="false">IF(AND($R$5&gt;=K87,$R$5&lt;=L87),1,"")</f>
        <v/>
      </c>
      <c r="S87" s="303" t="str">
        <f aca="false">IF(AND($S$5&gt;=K87,$S$5&lt;=L87),1,"")</f>
        <v/>
      </c>
      <c r="T87" s="303" t="str">
        <f aca="false">IF(AND($T$5&gt;=K87,$T$5&lt;=L87),1,"")</f>
        <v/>
      </c>
      <c r="U87" s="303" t="str">
        <f aca="false">IF(AND($U$5&gt;=K87,$U$5&lt;=L87),1,"")</f>
        <v/>
      </c>
      <c r="V87" s="303" t="str">
        <f aca="false">IF(AND($V$5&gt;=K87,$V$5&lt;=L87),1,"")</f>
        <v/>
      </c>
      <c r="W87" s="303" t="str">
        <f aca="false">IF(AND($W$5&gt;=K87,$W$5&lt;=L87),1,"")</f>
        <v/>
      </c>
      <c r="X87" s="303" t="str">
        <f aca="false">IF(AND($X$5&gt;=K87,$X$5&lt;=L87),1,"")</f>
        <v/>
      </c>
      <c r="Y87" s="303" t="str">
        <f aca="false">IF(AND($Y$5&gt;=K87,$Y$5&lt;=L87),1,"")</f>
        <v/>
      </c>
      <c r="Z87" s="303" t="str">
        <f aca="false">IF(AND($Z$5&gt;=K87,$Z$5&lt;=L87),1,"")</f>
        <v/>
      </c>
      <c r="AA87" s="303" t="str">
        <f aca="false">IF(AND($AA$5&gt;=K87,$AA$5&lt;=L87),1,"")</f>
        <v/>
      </c>
      <c r="AB87" s="303" t="str">
        <f aca="false">IF(AND($AB$5&gt;=K87,$AB$5&lt;=L87),1,"")</f>
        <v/>
      </c>
      <c r="AC87" s="303" t="str">
        <f aca="false">IF(AND($AC$5&gt;=K87,$AC$5&lt;=L87),1,"")</f>
        <v/>
      </c>
      <c r="AD87" s="303" t="str">
        <f aca="false">IF(AND($AD$5&gt;=K87,$AD$5&lt;=L87),1,"")</f>
        <v/>
      </c>
      <c r="AE87" s="303" t="str">
        <f aca="false">IF(AND($AE$5&gt;=K87,$AE$5&lt;=L87),1,"")</f>
        <v/>
      </c>
      <c r="AF87" s="303" t="str">
        <f aca="false">IF(AND($AF$5&gt;=K87,$AF$5&lt;=L87),1,"")</f>
        <v/>
      </c>
      <c r="AG87" s="303" t="n">
        <f aca="false">IF(AND($AG$5&gt;=K87,$AG$5&lt;=L87),1,"")</f>
        <v>1</v>
      </c>
      <c r="AH87" s="303" t="n">
        <f aca="false">IF(AND($AH$5&gt;=K87,$AH$5&lt;=L87),1,"")</f>
        <v>1</v>
      </c>
      <c r="AI87" s="303" t="n">
        <f aca="false">IF(AND($AI$5&gt;=K87,$AI$5&lt;=L87),1,"")</f>
        <v>1</v>
      </c>
      <c r="AJ87" s="303" t="n">
        <f aca="false">IF(AND($AJ$5&gt;=K87,$AJ$5&lt;=L87),1,"")</f>
        <v>1</v>
      </c>
      <c r="AK87" s="303" t="str">
        <f aca="false">IF(AND($AK$5&gt;=K87,$AK$5&lt;=L87),1,"")</f>
        <v/>
      </c>
      <c r="AL87" s="303" t="str">
        <f aca="false">IF(AND($AL$5&gt;=K87,$AL$5&lt;=L87),1,"")</f>
        <v/>
      </c>
      <c r="AM87" s="303" t="str">
        <f aca="false">IF(AND($AM$5&gt;=K87,$AM$5&lt;=L87),1,"")</f>
        <v/>
      </c>
      <c r="AN87" s="303" t="str">
        <f aca="false">IF(AND($AN$5&gt;=K87,$AN$5&lt;=L87),1,"")</f>
        <v/>
      </c>
      <c r="AO87" s="304" t="str">
        <f aca="false">IF(AND($AO$5&gt;=K87,$AO$5&lt;=L87),1,"")</f>
        <v/>
      </c>
      <c r="AP87" s="303" t="str">
        <f aca="false">IF(AND($AP$5&gt;=K87,$AP$5&lt;=L87),1,"")</f>
        <v/>
      </c>
      <c r="AQ87" s="303" t="str">
        <f aca="false">IF(AND($AQ$5&gt;=K87,$AQ$5&lt;=L87),1,"")</f>
        <v/>
      </c>
      <c r="AR87" s="303" t="str">
        <f aca="false">IF(AND($AR$5&gt;=K87,$AR$5&lt;=L87),1,"")</f>
        <v/>
      </c>
      <c r="AS87" s="303" t="str">
        <f aca="false">IF(AND($AS$5&gt;=K87,$AS$5&lt;=L87),1,"")</f>
        <v/>
      </c>
      <c r="AT87" s="303" t="str">
        <f aca="false">IF(AND($AT$5&gt;=K87,$AT$5&lt;=L87),1,"")</f>
        <v/>
      </c>
      <c r="AU87" s="303" t="str">
        <f aca="false">IF(AND($AU$5&gt;=K87,$AU$5&lt;=L87),1,"")</f>
        <v/>
      </c>
      <c r="AV87" s="303" t="str">
        <f aca="false">IF(AND($AV$5&gt;=K87,$AV$5&lt;=L87),1,"")</f>
        <v/>
      </c>
      <c r="AW87" s="303" t="str">
        <f aca="false">IF(AND($AW$5&gt;=K87,$AW$5&lt;=L87),1,"")</f>
        <v/>
      </c>
      <c r="AX87" s="303" t="str">
        <f aca="false">IF(AND($AX$5&gt;=K87,$AX$5&lt;=L87),1,"")</f>
        <v/>
      </c>
      <c r="AY87" s="303" t="str">
        <f aca="false">IF(AND($AY$5&gt;=K87,$AY$5&lt;=L87),1,"")</f>
        <v/>
      </c>
      <c r="AZ87" s="303" t="str">
        <f aca="false">IF(AND($AZ$5&gt;=K87,$AZ$5&lt;=L87),1,"")</f>
        <v/>
      </c>
      <c r="BA87" s="303" t="str">
        <f aca="false">IF(AND($BA$5&gt;=K87,$BA$5&lt;=L87),1,"")</f>
        <v/>
      </c>
      <c r="BB87" s="303" t="str">
        <f aca="false">IF(AND($BB$5&gt;=K87,$BB$5&lt;=L87),1,"")</f>
        <v/>
      </c>
      <c r="BC87" s="303" t="str">
        <f aca="false">IF(AND($BC$5&gt;=K87,$BC$5&lt;=L87),1,"")</f>
        <v/>
      </c>
      <c r="BD87" s="303" t="str">
        <f aca="false">IF(AND($BD$5&gt;=K87,$BD$5&lt;=L87),1,"")</f>
        <v/>
      </c>
      <c r="BE87" s="303" t="str">
        <f aca="false">IF(AND($BE$5&gt;=K87,$BE$5&lt;=L87),1,"")</f>
        <v/>
      </c>
      <c r="BF87" s="303" t="str">
        <f aca="false">IF(AND($BF$5&gt;=K87,$BF$5&lt;=L87),1,"")</f>
        <v/>
      </c>
      <c r="BG87" s="303" t="str">
        <f aca="false">IF(AND($BG$5&gt;=K87,$BG$5&lt;=L87),1,"")</f>
        <v/>
      </c>
      <c r="BH87" s="303" t="str">
        <f aca="false">IF(AND($BH$5&gt;=K87,$BH$5&lt;=L87),1,"")</f>
        <v/>
      </c>
      <c r="BI87" s="303" t="str">
        <f aca="false">IF(AND($BI$5&gt;=K87,$BI$5&lt;=L87),1,"")</f>
        <v/>
      </c>
      <c r="BJ87" s="303" t="str">
        <f aca="false">IF(AND($BJ$5&gt;=K87,$BJ$5&lt;=L87),1,"")</f>
        <v/>
      </c>
      <c r="BK87" s="303" t="str">
        <f aca="false">IF(AND($BK$5&gt;=K87,$BK$5&lt;=L87),1,"")</f>
        <v/>
      </c>
      <c r="BL87" s="303" t="str">
        <f aca="false">IF(AND($BL$5&gt;=K87,$BL$5&lt;=L87),1,"")</f>
        <v/>
      </c>
      <c r="BM87" s="303" t="str">
        <f aca="false">IF(AND($BM$5&gt;=K87,$BM$5&lt;=L87),1,"")</f>
        <v/>
      </c>
      <c r="BN87" s="303" t="str">
        <f aca="false">IF(AND($BN$5&gt;=K87,$BN$5&lt;=L87),1,"")</f>
        <v/>
      </c>
      <c r="BO87" s="303" t="str">
        <f aca="false">IF(AND($BO$5&gt;=K87,$BO$5&lt;=L87),1,"")</f>
        <v/>
      </c>
      <c r="BP87" s="303" t="str">
        <f aca="false">IF(AND($BP$5&gt;=K87,$BP$5&lt;=L87),1,"")</f>
        <v/>
      </c>
      <c r="BQ87" s="219" t="n">
        <v>90</v>
      </c>
      <c r="BR87" s="305"/>
      <c r="BS87" s="240"/>
      <c r="BT87" s="249"/>
      <c r="BU87" s="242"/>
      <c r="BV87" s="243"/>
      <c r="BW87" s="240"/>
      <c r="BX87" s="249"/>
      <c r="BY87" s="223"/>
      <c r="BZ87" s="220"/>
      <c r="CA87" s="211"/>
      <c r="CB87" s="225" t="str">
        <f aca="false">B87</f>
        <v>A26</v>
      </c>
      <c r="CC87" s="172" t="n">
        <f aca="false">IF(J87&gt;0,(K87-1)*$CC$1+$CC$2,"")</f>
        <v>41594</v>
      </c>
      <c r="CD87" s="172" t="n">
        <f aca="false">IF(J87&gt;0,L87*$CC$1+$CC$2,"")</f>
        <v>41654</v>
      </c>
      <c r="CE87" s="251" t="n">
        <f aca="false">CD87-CC87</f>
        <v>60</v>
      </c>
    </row>
    <row r="88" s="205" customFormat="true" ht="20.25" hidden="true" customHeight="true" outlineLevel="0" collapsed="false">
      <c r="A88" s="135" t="s">
        <v>231</v>
      </c>
      <c r="B88" s="206" t="str">
        <f aca="false">A88&amp;C88</f>
        <v>D1جدول زمان بندي بلوك D1</v>
      </c>
      <c r="C88" s="194" t="s">
        <v>232</v>
      </c>
      <c r="D88" s="195"/>
      <c r="E88" s="194"/>
      <c r="F88" s="306"/>
      <c r="G88" s="307"/>
      <c r="H88" s="197" t="n">
        <f aca="false">SUM(H89:H114)</f>
        <v>17198110874.5624</v>
      </c>
      <c r="I88" s="307"/>
      <c r="J88" s="196" t="n">
        <f aca="false">L88-K88</f>
        <v>25</v>
      </c>
      <c r="K88" s="198" t="n">
        <f aca="false">IF(MIN(K89:K114)=0,1,MIN(K89:K114))</f>
        <v>1</v>
      </c>
      <c r="L88" s="198" t="n">
        <f aca="false">MAX(L89:L114)</f>
        <v>26</v>
      </c>
      <c r="M88" s="199" t="n">
        <f aca="false">IF(AND($M$5&gt;=K88,$M$5&lt;=L88),1,"")</f>
        <v>1</v>
      </c>
      <c r="N88" s="200" t="n">
        <f aca="false">IF(AND($N$5&gt;=K88,$N$5&lt;=L88),1,"")</f>
        <v>1</v>
      </c>
      <c r="O88" s="200" t="n">
        <f aca="false">IF(AND($O$5&gt;=K88,$O$5&lt;=L88),1,"")</f>
        <v>1</v>
      </c>
      <c r="P88" s="200" t="n">
        <f aca="false">IF(AND($P$5&gt;=K88,$P$5&lt;=L88),1,"")</f>
        <v>1</v>
      </c>
      <c r="Q88" s="200" t="n">
        <f aca="false">IF(AND($Q$5&gt;=K88,$Q$5&lt;=L88),1,"")</f>
        <v>1</v>
      </c>
      <c r="R88" s="200" t="n">
        <f aca="false">IF(AND($R$5&gt;=K88,$R$5&lt;=L88),1,"")</f>
        <v>1</v>
      </c>
      <c r="S88" s="200" t="n">
        <f aca="false">IF(AND($S$5&gt;=K88,$S$5&lt;=L88),1,"")</f>
        <v>1</v>
      </c>
      <c r="T88" s="200" t="n">
        <f aca="false">IF(AND($T$5&gt;=K88,$T$5&lt;=L88),1,"")</f>
        <v>1</v>
      </c>
      <c r="U88" s="200" t="n">
        <f aca="false">IF(AND($U$5&gt;=K88,$U$5&lt;=L88),1,"")</f>
        <v>1</v>
      </c>
      <c r="V88" s="200" t="n">
        <f aca="false">IF(AND($V$5&gt;=K88,$V$5&lt;=L88),1,"")</f>
        <v>1</v>
      </c>
      <c r="W88" s="200" t="n">
        <f aca="false">IF(AND($W$5&gt;=K88,$W$5&lt;=L88),1,"")</f>
        <v>1</v>
      </c>
      <c r="X88" s="200" t="n">
        <f aca="false">IF(AND($X$5&gt;=K88,$X$5&lt;=L88),1,"")</f>
        <v>1</v>
      </c>
      <c r="Y88" s="200" t="n">
        <f aca="false">IF(AND($Y$5&gt;=K88,$Y$5&lt;=L88),1,"")</f>
        <v>1</v>
      </c>
      <c r="Z88" s="200" t="n">
        <f aca="false">IF(AND($Z$5&gt;=K88,$Z$5&lt;=L88),1,"")</f>
        <v>1</v>
      </c>
      <c r="AA88" s="200" t="n">
        <f aca="false">IF(AND($AA$5&gt;=K88,$AA$5&lt;=L88),1,"")</f>
        <v>1</v>
      </c>
      <c r="AB88" s="200" t="n">
        <f aca="false">IF(AND($AB$5&gt;=K88,$AB$5&lt;=L88),1,"")</f>
        <v>1</v>
      </c>
      <c r="AC88" s="200" t="n">
        <f aca="false">IF(AND($AC$5&gt;=K88,$AC$5&lt;=L88),1,"")</f>
        <v>1</v>
      </c>
      <c r="AD88" s="200" t="n">
        <f aca="false">IF(AND($AD$5&gt;=K88,$AD$5&lt;=L88),1,"")</f>
        <v>1</v>
      </c>
      <c r="AE88" s="200" t="n">
        <f aca="false">IF(AND($AE$5&gt;=K88,$AE$5&lt;=L88),1,"")</f>
        <v>1</v>
      </c>
      <c r="AF88" s="200" t="n">
        <f aca="false">IF(AND($AF$5&gt;=K88,$AF$5&lt;=L88),1,"")</f>
        <v>1</v>
      </c>
      <c r="AG88" s="200" t="n">
        <f aca="false">IF(AND($AG$5&gt;=K88,$AG$5&lt;=L88),1,"")</f>
        <v>1</v>
      </c>
      <c r="AH88" s="200" t="n">
        <f aca="false">IF(AND($AH$5&gt;=K88,$AH$5&lt;=L88),1,"")</f>
        <v>1</v>
      </c>
      <c r="AI88" s="200" t="n">
        <f aca="false">IF(AND($AI$5&gt;=K88,$AI$5&lt;=L88),1,"")</f>
        <v>1</v>
      </c>
      <c r="AJ88" s="201" t="n">
        <f aca="false">IF(AND($AJ$5&gt;=K88,$AJ$5&lt;=L88),1,"")</f>
        <v>1</v>
      </c>
      <c r="AK88" s="200" t="n">
        <f aca="false">IF(AND($AK$5&gt;=K88,$AK$5&lt;=L88),1,"")</f>
        <v>1</v>
      </c>
      <c r="AL88" s="200" t="n">
        <f aca="false">IF(AND($AL$5&gt;=K88,$AL$5&lt;=L88),1,"")</f>
        <v>1</v>
      </c>
      <c r="AM88" s="200" t="str">
        <f aca="false">IF(AND($AM$5&gt;=K88,$AM$5&lt;=L88),1,"")</f>
        <v/>
      </c>
      <c r="AN88" s="200" t="str">
        <f aca="false">IF(AND($AN$5&gt;=K88,$AN$5&lt;=L88),1,"")</f>
        <v/>
      </c>
      <c r="AO88" s="200" t="str">
        <f aca="false">IF(AND($AO$5&gt;=K88,$AO$5&lt;=L88),1,"")</f>
        <v/>
      </c>
      <c r="AP88" s="200" t="str">
        <f aca="false">IF(AND($AP$5&gt;=K88,$AP$5&lt;=L88),1,"")</f>
        <v/>
      </c>
      <c r="AQ88" s="200" t="str">
        <f aca="false">IF(AND($AQ$5&gt;=K88,$AQ$5&lt;=L88),1,"")</f>
        <v/>
      </c>
      <c r="AR88" s="200" t="str">
        <f aca="false">IF(AND($AR$5&gt;=K88,$AR$5&lt;=L88),1,"")</f>
        <v/>
      </c>
      <c r="AS88" s="200" t="str">
        <f aca="false">IF(AND($AS$5&gt;=K88,$AS$5&lt;=L88),1,"")</f>
        <v/>
      </c>
      <c r="AT88" s="200" t="str">
        <f aca="false">IF(AND($AT$5&gt;=K88,$AT$5&lt;=L88),1,"")</f>
        <v/>
      </c>
      <c r="AU88" s="200" t="str">
        <f aca="false">IF(AND($AU$5&gt;=K88,$AU$5&lt;=L88),1,"")</f>
        <v/>
      </c>
      <c r="AV88" s="200" t="str">
        <f aca="false">IF(AND($AV$5&gt;=K88,$AV$5&lt;=L88),1,"")</f>
        <v/>
      </c>
      <c r="AW88" s="200" t="str">
        <f aca="false">IF(AND($AW$5&gt;=K88,$AW$5&lt;=L88),1,"")</f>
        <v/>
      </c>
      <c r="AX88" s="200" t="str">
        <f aca="false">IF(AND($AX$5&gt;=K88,$AX$5&lt;=L88),1,"")</f>
        <v/>
      </c>
      <c r="AY88" s="200" t="str">
        <f aca="false">IF(AND($AY$5&gt;=K88,$AY$5&lt;=L88),1,"")</f>
        <v/>
      </c>
      <c r="AZ88" s="200" t="str">
        <f aca="false">IF(AND($AZ$5&gt;=K88,$AZ$5&lt;=L88),1,"")</f>
        <v/>
      </c>
      <c r="BA88" s="200" t="str">
        <f aca="false">IF(AND($BA$5&gt;=K88,$BA$5&lt;=L88),1,"")</f>
        <v/>
      </c>
      <c r="BB88" s="200" t="str">
        <f aca="false">IF(AND($BB$5&gt;=K88,$BB$5&lt;=L88),1,"")</f>
        <v/>
      </c>
      <c r="BC88" s="200" t="str">
        <f aca="false">IF(AND($BC$5&gt;=K88,$BC$5&lt;=L88),1,"")</f>
        <v/>
      </c>
      <c r="BD88" s="200" t="str">
        <f aca="false">IF(AND($BD$5&gt;=K88,$BD$5&lt;=L88),1,"")</f>
        <v/>
      </c>
      <c r="BE88" s="200" t="str">
        <f aca="false">IF(AND($BE$5&gt;=K88,$BE$5&lt;=L88),1,"")</f>
        <v/>
      </c>
      <c r="BF88" s="200" t="str">
        <f aca="false">IF(AND($BF$5&gt;=K88,$BF$5&lt;=L88),1,"")</f>
        <v/>
      </c>
      <c r="BG88" s="200" t="str">
        <f aca="false">IF(AND($BG$5&gt;=K88,$BG$5&lt;=L88),1,"")</f>
        <v/>
      </c>
      <c r="BH88" s="200" t="str">
        <f aca="false">IF(AND($BH$5&gt;=K88,$BH$5&lt;=L88),1,"")</f>
        <v/>
      </c>
      <c r="BI88" s="200" t="str">
        <f aca="false">IF(AND($BI$5&gt;=K88,$BI$5&lt;=L88),1,"")</f>
        <v/>
      </c>
      <c r="BJ88" s="200" t="str">
        <f aca="false">IF(AND($BJ$5&gt;=K88,$BJ$5&lt;=L88),1,"")</f>
        <v/>
      </c>
      <c r="BK88" s="200" t="str">
        <f aca="false">IF(AND($BK$5&gt;=K88,$BK$5&lt;=L88),1,"")</f>
        <v/>
      </c>
      <c r="BL88" s="200" t="str">
        <f aca="false">IF(AND($BL$5&gt;=K88,$BL$5&lt;=L88),1,"")</f>
        <v/>
      </c>
      <c r="BM88" s="200" t="str">
        <f aca="false">IF(AND($BM$5&gt;=K88,$BM$5&lt;=L88),1,"")</f>
        <v/>
      </c>
      <c r="BN88" s="200" t="str">
        <f aca="false">IF(AND($BN$5&gt;=K88,$BN$5&lt;=L88),1,"")</f>
        <v/>
      </c>
      <c r="BO88" s="200" t="str">
        <f aca="false">IF(AND($BO$5&gt;=K88,$BO$5&lt;=L88),1,"")</f>
        <v/>
      </c>
      <c r="BP88" s="200" t="str">
        <f aca="false">IF(AND($BP$5&gt;=K88,$BP$5&lt;=L88),1,"")</f>
        <v/>
      </c>
      <c r="BQ88" s="194"/>
      <c r="BR88" s="194"/>
      <c r="BS88" s="194"/>
      <c r="BT88" s="194"/>
      <c r="BU88" s="194"/>
      <c r="BV88" s="194"/>
      <c r="BW88" s="194"/>
      <c r="BX88" s="194"/>
      <c r="BY88" s="194"/>
      <c r="BZ88" s="202"/>
      <c r="CA88" s="203"/>
      <c r="CB88" s="225" t="str">
        <f aca="false">B88</f>
        <v>D1جدول زمان بندي بلوك D1</v>
      </c>
      <c r="CC88" s="204" t="n">
        <f aca="false">IF(J88&gt;0,(K88-1)*$CC$1+$CC$2,"")</f>
        <v>41294</v>
      </c>
      <c r="CD88" s="204" t="n">
        <f aca="false">IF(J88&gt;0,L88*$CC$1+$CC$2,"")</f>
        <v>41684</v>
      </c>
      <c r="CE88" s="251" t="n">
        <f aca="false">CD88-CC88</f>
        <v>390</v>
      </c>
    </row>
    <row r="89" customFormat="false" ht="18" hidden="true" customHeight="true" outlineLevel="0" collapsed="false">
      <c r="A89" s="135" t="str">
        <f aca="false">A88</f>
        <v>D1</v>
      </c>
      <c r="B89" s="206" t="str">
        <f aca="false">A89&amp;C89</f>
        <v>D11</v>
      </c>
      <c r="C89" s="208" t="n">
        <v>1</v>
      </c>
      <c r="D89" s="208" t="s">
        <v>95</v>
      </c>
      <c r="E89" s="207" t="s">
        <v>96</v>
      </c>
      <c r="F89" s="209" t="n">
        <v>3200</v>
      </c>
      <c r="G89" s="210" t="n">
        <v>20000</v>
      </c>
      <c r="H89" s="211" t="n">
        <f aca="false">F89*G89</f>
        <v>64000000</v>
      </c>
      <c r="I89" s="212" t="n">
        <v>1</v>
      </c>
      <c r="J89" s="213" t="n">
        <v>0</v>
      </c>
      <c r="K89" s="214"/>
      <c r="L89" s="215" t="n">
        <f aca="false">IF(J89&gt;0,K89+J89-1,0)</f>
        <v>0</v>
      </c>
      <c r="M89" s="216" t="str">
        <f aca="false">IF(AND($M$5&gt;=K89,$M$5&lt;=L89),1,"")</f>
        <v/>
      </c>
      <c r="N89" s="217" t="str">
        <f aca="false">IF(AND($N$5&gt;=K89,$N$5&lt;=L89),1,"")</f>
        <v/>
      </c>
      <c r="O89" s="217" t="str">
        <f aca="false">IF(AND($O$5&gt;=K89,$O$5&lt;=L89),1,"")</f>
        <v/>
      </c>
      <c r="P89" s="217" t="str">
        <f aca="false">IF(AND($P$5&gt;=K89,$P$5&lt;=L89),1,"")</f>
        <v/>
      </c>
      <c r="Q89" s="217" t="str">
        <f aca="false">IF(AND($Q$5&gt;=K89,$Q$5&lt;=L89),1,"")</f>
        <v/>
      </c>
      <c r="R89" s="217" t="str">
        <f aca="false">IF(AND($R$5&gt;=K89,$R$5&lt;=L89),1,"")</f>
        <v/>
      </c>
      <c r="S89" s="217" t="str">
        <f aca="false">IF(AND($S$5&gt;=K89,$S$5&lt;=L89),1,"")</f>
        <v/>
      </c>
      <c r="T89" s="217" t="str">
        <f aca="false">IF(AND($T$5&gt;=K89,$T$5&lt;=L89),1,"")</f>
        <v/>
      </c>
      <c r="U89" s="217" t="str">
        <f aca="false">IF(AND($U$5&gt;=K89,$U$5&lt;=L89),1,"")</f>
        <v/>
      </c>
      <c r="V89" s="217" t="str">
        <f aca="false">IF(AND($V$5&gt;=K89,$V$5&lt;=L89),1,"")</f>
        <v/>
      </c>
      <c r="W89" s="217" t="str">
        <f aca="false">IF(AND($W$5&gt;=K89,$W$5&lt;=L89),1,"")</f>
        <v/>
      </c>
      <c r="X89" s="217" t="str">
        <f aca="false">IF(AND($X$5&gt;=K89,$X$5&lt;=L89),1,"")</f>
        <v/>
      </c>
      <c r="Y89" s="217" t="str">
        <f aca="false">IF(AND($Y$5&gt;=K89,$Y$5&lt;=L89),1,"")</f>
        <v/>
      </c>
      <c r="Z89" s="217" t="str">
        <f aca="false">IF(AND($Z$5&gt;=K89,$Z$5&lt;=L89),1,"")</f>
        <v/>
      </c>
      <c r="AA89" s="217" t="str">
        <f aca="false">IF(AND($AA$5&gt;=K89,$AA$5&lt;=L89),1,"")</f>
        <v/>
      </c>
      <c r="AB89" s="217" t="str">
        <f aca="false">IF(AND($AB$5&gt;=K89,$AB$5&lt;=L89),1,"")</f>
        <v/>
      </c>
      <c r="AC89" s="217" t="str">
        <f aca="false">IF(AND($AC$5&gt;=K89,$AC$5&lt;=L89),1,"")</f>
        <v/>
      </c>
      <c r="AD89" s="217" t="str">
        <f aca="false">IF(AND($AD$5&gt;=K89,$AD$5&lt;=L89),1,"")</f>
        <v/>
      </c>
      <c r="AE89" s="217" t="str">
        <f aca="false">IF(AND($AE$5&gt;=K89,$AE$5&lt;=L89),1,"")</f>
        <v/>
      </c>
      <c r="AF89" s="217" t="str">
        <f aca="false">IF(AND($AF$5&gt;=K89,$AF$5&lt;=L89),1,"")</f>
        <v/>
      </c>
      <c r="AG89" s="217" t="str">
        <f aca="false">IF(AND($AG$5&gt;=K89,$AG$5&lt;=L89),1,"")</f>
        <v/>
      </c>
      <c r="AH89" s="217" t="str">
        <f aca="false">IF(AND($AH$5&gt;=K89,$AH$5&lt;=L89),1,"")</f>
        <v/>
      </c>
      <c r="AI89" s="217" t="str">
        <f aca="false">IF(AND($AI$5&gt;=K89,$AI$5&lt;=L89),1,"")</f>
        <v/>
      </c>
      <c r="AJ89" s="217" t="str">
        <f aca="false">IF(AND($AJ$5&gt;=K89,$AJ$5&lt;=L89),1,"")</f>
        <v/>
      </c>
      <c r="AK89" s="217" t="str">
        <f aca="false">IF(AND($AK$5&gt;=K89,$AK$5&lt;=L89),1,"")</f>
        <v/>
      </c>
      <c r="AL89" s="217" t="str">
        <f aca="false">IF(AND($AL$5&gt;=K89,$AL$5&lt;=L89),1,"")</f>
        <v/>
      </c>
      <c r="AM89" s="217" t="str">
        <f aca="false">IF(AND($AM$5&gt;=K89,$AM$5&lt;=L89),1,"")</f>
        <v/>
      </c>
      <c r="AN89" s="217" t="str">
        <f aca="false">IF(AND($AN$5&gt;=K89,$AN$5&lt;=L89),1,"")</f>
        <v/>
      </c>
      <c r="AO89" s="218" t="str">
        <f aca="false">IF(AND($AO$5&gt;=K89,$AO$5&lt;=L89),1,"")</f>
        <v/>
      </c>
      <c r="AP89" s="217" t="str">
        <f aca="false">IF(AND($AP$5&gt;=K89,$AP$5&lt;=L89),1,"")</f>
        <v/>
      </c>
      <c r="AQ89" s="217" t="str">
        <f aca="false">IF(AND($AQ$5&gt;=K89,$AQ$5&lt;=L89),1,"")</f>
        <v/>
      </c>
      <c r="AR89" s="217" t="str">
        <f aca="false">IF(AND($AR$5&gt;=K89,$AR$5&lt;=L89),1,"")</f>
        <v/>
      </c>
      <c r="AS89" s="217" t="str">
        <f aca="false">IF(AND($AS$5&gt;=K89,$AS$5&lt;=L89),1,"")</f>
        <v/>
      </c>
      <c r="AT89" s="217" t="str">
        <f aca="false">IF(AND($AT$5&gt;=K89,$AT$5&lt;=L89),1,"")</f>
        <v/>
      </c>
      <c r="AU89" s="217" t="str">
        <f aca="false">IF(AND($AU$5&gt;=K89,$AU$5&lt;=L89),1,"")</f>
        <v/>
      </c>
      <c r="AV89" s="217" t="str">
        <f aca="false">IF(AND($AV$5&gt;=K89,$AV$5&lt;=L89),1,"")</f>
        <v/>
      </c>
      <c r="AW89" s="217" t="str">
        <f aca="false">IF(AND($AW$5&gt;=K89,$AW$5&lt;=L89),1,"")</f>
        <v/>
      </c>
      <c r="AX89" s="217" t="str">
        <f aca="false">IF(AND($AX$5&gt;=K89,$AX$5&lt;=L89),1,"")</f>
        <v/>
      </c>
      <c r="AY89" s="217" t="str">
        <f aca="false">IF(AND($AY$5&gt;=K89,$AY$5&lt;=L89),1,"")</f>
        <v/>
      </c>
      <c r="AZ89" s="217" t="str">
        <f aca="false">IF(AND($AZ$5&gt;=K89,$AZ$5&lt;=L89),1,"")</f>
        <v/>
      </c>
      <c r="BA89" s="217" t="str">
        <f aca="false">IF(AND($BA$5&gt;=K89,$BA$5&lt;=L89),1,"")</f>
        <v/>
      </c>
      <c r="BB89" s="217" t="str">
        <f aca="false">IF(AND($BB$5&gt;=K89,$BB$5&lt;=L89),1,"")</f>
        <v/>
      </c>
      <c r="BC89" s="217" t="str">
        <f aca="false">IF(AND($BC$5&gt;=K89,$BC$5&lt;=L89),1,"")</f>
        <v/>
      </c>
      <c r="BD89" s="217" t="str">
        <f aca="false">IF(AND($BD$5&gt;=K89,$BD$5&lt;=L89),1,"")</f>
        <v/>
      </c>
      <c r="BE89" s="217" t="str">
        <f aca="false">IF(AND($BE$5&gt;=K89,$BE$5&lt;=L89),1,"")</f>
        <v/>
      </c>
      <c r="BF89" s="217" t="str">
        <f aca="false">IF(AND($BF$5&gt;=K89,$BF$5&lt;=L89),1,"")</f>
        <v/>
      </c>
      <c r="BG89" s="217" t="str">
        <f aca="false">IF(AND($BG$5&gt;=K89,$BG$5&lt;=L89),1,"")</f>
        <v/>
      </c>
      <c r="BH89" s="217" t="str">
        <f aca="false">IF(AND($BH$5&gt;=K89,$BH$5&lt;=L89),1,"")</f>
        <v/>
      </c>
      <c r="BI89" s="217" t="str">
        <f aca="false">IF(AND($BI$5&gt;=K89,$BI$5&lt;=L89),1,"")</f>
        <v/>
      </c>
      <c r="BJ89" s="217" t="str">
        <f aca="false">IF(AND($BJ$5&gt;=K89,$BJ$5&lt;=L89),1,"")</f>
        <v/>
      </c>
      <c r="BK89" s="217" t="str">
        <f aca="false">IF(AND($BK$5&gt;=K89,$BK$5&lt;=L89),1,"")</f>
        <v/>
      </c>
      <c r="BL89" s="217" t="str">
        <f aca="false">IF(AND($BL$5&gt;=K89,$BL$5&lt;=L89),1,"")</f>
        <v/>
      </c>
      <c r="BM89" s="217" t="str">
        <f aca="false">IF(AND($BM$5&gt;=K89,$BM$5&lt;=L89),1,"")</f>
        <v/>
      </c>
      <c r="BN89" s="217" t="str">
        <f aca="false">IF(AND($BN$5&gt;=K89,$BN$5&lt;=L89),1,"")</f>
        <v/>
      </c>
      <c r="BO89" s="217" t="str">
        <f aca="false">IF(AND($BO$5&gt;=K89,$BO$5&lt;=L89),1,"")</f>
        <v/>
      </c>
      <c r="BP89" s="217" t="str">
        <f aca="false">IF(AND($BP$5&gt;=K89,$BP$5&lt;=L89),1,"")</f>
        <v/>
      </c>
      <c r="BQ89" s="219" t="n">
        <v>4</v>
      </c>
      <c r="BR89" s="220"/>
      <c r="BS89" s="221"/>
      <c r="BT89" s="222"/>
      <c r="BU89" s="220"/>
      <c r="BV89" s="221"/>
      <c r="BW89" s="221"/>
      <c r="BX89" s="222"/>
      <c r="BY89" s="223"/>
      <c r="BZ89" s="224"/>
      <c r="CA89" s="211"/>
      <c r="CB89" s="225" t="str">
        <f aca="false">B89</f>
        <v>D11</v>
      </c>
      <c r="CC89" s="172" t="str">
        <f aca="false">IF(J89&gt;0,(K89-1)*$CC$1+$CC$2,"")</f>
        <v/>
      </c>
      <c r="CD89" s="172" t="str">
        <f aca="false">IF(J89&gt;0,L89*$CC$1+$CC$2,"")</f>
        <v/>
      </c>
      <c r="CE89" s="251" t="e">
        <f aca="false">CD89-CC89</f>
        <v>#VALUE!</v>
      </c>
    </row>
    <row r="90" customFormat="false" ht="18" hidden="true" customHeight="true" outlineLevel="0" collapsed="false">
      <c r="A90" s="135" t="str">
        <f aca="false">A89</f>
        <v>D1</v>
      </c>
      <c r="B90" s="206" t="str">
        <f aca="false">A90&amp;C90</f>
        <v>D12</v>
      </c>
      <c r="C90" s="227" t="n">
        <v>2</v>
      </c>
      <c r="D90" s="227" t="s">
        <v>14</v>
      </c>
      <c r="E90" s="226" t="s">
        <v>96</v>
      </c>
      <c r="F90" s="228" t="n">
        <v>490</v>
      </c>
      <c r="G90" s="210" t="n">
        <f aca="false">(153329235/914)+517000+650000</f>
        <v>1334756.27461707</v>
      </c>
      <c r="H90" s="211" t="n">
        <f aca="false">F90*G90</f>
        <v>654030574.562363</v>
      </c>
      <c r="I90" s="229" t="n">
        <v>1</v>
      </c>
      <c r="J90" s="213" t="n">
        <v>0</v>
      </c>
      <c r="K90" s="214"/>
      <c r="L90" s="215" t="n">
        <f aca="false">IF(J90&gt;0,K90+J90-1,0)</f>
        <v>0</v>
      </c>
      <c r="M90" s="230" t="str">
        <f aca="false">IF(AND($M$5&gt;=K90,$M$5&lt;=L90),1,"")</f>
        <v/>
      </c>
      <c r="N90" s="201" t="str">
        <f aca="false">IF(AND($N$5&gt;=K90,$N$5&lt;=L90),1,"")</f>
        <v/>
      </c>
      <c r="O90" s="201" t="str">
        <f aca="false">IF(AND($O$5&gt;=K90,$O$5&lt;=L90),1,"")</f>
        <v/>
      </c>
      <c r="P90" s="201" t="str">
        <f aca="false">IF(AND($P$5&gt;=K90,$P$5&lt;=L90),1,"")</f>
        <v/>
      </c>
      <c r="Q90" s="201" t="str">
        <f aca="false">IF(AND($Q$5&gt;=K90,$Q$5&lt;=L90),1,"")</f>
        <v/>
      </c>
      <c r="R90" s="201" t="str">
        <f aca="false">IF(AND($R$5&gt;=K90,$R$5&lt;=L90),1,"")</f>
        <v/>
      </c>
      <c r="S90" s="201" t="str">
        <f aca="false">IF(AND($S$5&gt;=K90,$S$5&lt;=L90),1,"")</f>
        <v/>
      </c>
      <c r="T90" s="201" t="str">
        <f aca="false">IF(AND($T$5&gt;=K90,$T$5&lt;=L90),1,"")</f>
        <v/>
      </c>
      <c r="U90" s="201" t="str">
        <f aca="false">IF(AND($U$5&gt;=K90,$U$5&lt;=L90),1,"")</f>
        <v/>
      </c>
      <c r="V90" s="201" t="str">
        <f aca="false">IF(AND($V$5&gt;=K90,$V$5&lt;=L90),1,"")</f>
        <v/>
      </c>
      <c r="W90" s="201" t="str">
        <f aca="false">IF(AND($W$5&gt;=K90,$W$5&lt;=L90),1,"")</f>
        <v/>
      </c>
      <c r="X90" s="201" t="str">
        <f aca="false">IF(AND($X$5&gt;=K90,$X$5&lt;=L90),1,"")</f>
        <v/>
      </c>
      <c r="Y90" s="201" t="str">
        <f aca="false">IF(AND($Y$5&gt;=K90,$Y$5&lt;=L90),1,"")</f>
        <v/>
      </c>
      <c r="Z90" s="201" t="str">
        <f aca="false">IF(AND($Z$5&gt;=K90,$Z$5&lt;=L90),1,"")</f>
        <v/>
      </c>
      <c r="AA90" s="201" t="str">
        <f aca="false">IF(AND($AA$5&gt;=K90,$AA$5&lt;=L90),1,"")</f>
        <v/>
      </c>
      <c r="AB90" s="201" t="str">
        <f aca="false">IF(AND($AB$5&gt;=K90,$AB$5&lt;=L90),1,"")</f>
        <v/>
      </c>
      <c r="AC90" s="201" t="str">
        <f aca="false">IF(AND($AC$5&gt;=K90,$AC$5&lt;=L90),1,"")</f>
        <v/>
      </c>
      <c r="AD90" s="201" t="str">
        <f aca="false">IF(AND($AD$5&gt;=K90,$AD$5&lt;=L90),1,"")</f>
        <v/>
      </c>
      <c r="AE90" s="201" t="str">
        <f aca="false">IF(AND($AE$5&gt;=K90,$AE$5&lt;=L90),1,"")</f>
        <v/>
      </c>
      <c r="AF90" s="201" t="str">
        <f aca="false">IF(AND($AF$5&gt;=K90,$AF$5&lt;=L90),1,"")</f>
        <v/>
      </c>
      <c r="AG90" s="201" t="str">
        <f aca="false">IF(AND($AG$5&gt;=K90,$AG$5&lt;=L90),1,"")</f>
        <v/>
      </c>
      <c r="AH90" s="201" t="str">
        <f aca="false">IF(AND($AH$5&gt;=K90,$AH$5&lt;=L90),1,"")</f>
        <v/>
      </c>
      <c r="AI90" s="201" t="str">
        <f aca="false">IF(AND($AI$5&gt;=K90,$AI$5&lt;=L90),1,"")</f>
        <v/>
      </c>
      <c r="AJ90" s="201" t="str">
        <f aca="false">IF(AND($AJ$5&gt;=K90,$AJ$5&lt;=L90),1,"")</f>
        <v/>
      </c>
      <c r="AK90" s="201" t="str">
        <f aca="false">IF(AND($AK$5&gt;=K90,$AK$5&lt;=L90),1,"")</f>
        <v/>
      </c>
      <c r="AL90" s="201" t="str">
        <f aca="false">IF(AND($AL$5&gt;=K90,$AL$5&lt;=L90),1,"")</f>
        <v/>
      </c>
      <c r="AM90" s="201" t="str">
        <f aca="false">IF(AND($AM$5&gt;=K90,$AM$5&lt;=L90),1,"")</f>
        <v/>
      </c>
      <c r="AN90" s="201" t="str">
        <f aca="false">IF(AND($AN$5&gt;=K90,$AN$5&lt;=L90),1,"")</f>
        <v/>
      </c>
      <c r="AO90" s="200" t="str">
        <f aca="false">IF(AND($AO$5&gt;=K90,$AO$5&lt;=L90),1,"")</f>
        <v/>
      </c>
      <c r="AP90" s="201" t="str">
        <f aca="false">IF(AND($AP$5&gt;=K90,$AP$5&lt;=L90),1,"")</f>
        <v/>
      </c>
      <c r="AQ90" s="201" t="str">
        <f aca="false">IF(AND($AQ$5&gt;=K90,$AQ$5&lt;=L90),1,"")</f>
        <v/>
      </c>
      <c r="AR90" s="201" t="str">
        <f aca="false">IF(AND($AR$5&gt;=K90,$AR$5&lt;=L90),1,"")</f>
        <v/>
      </c>
      <c r="AS90" s="201" t="str">
        <f aca="false">IF(AND($AS$5&gt;=K90,$AS$5&lt;=L90),1,"")</f>
        <v/>
      </c>
      <c r="AT90" s="201" t="str">
        <f aca="false">IF(AND($AT$5&gt;=K90,$AT$5&lt;=L90),1,"")</f>
        <v/>
      </c>
      <c r="AU90" s="201" t="str">
        <f aca="false">IF(AND($AU$5&gt;=K90,$AU$5&lt;=L90),1,"")</f>
        <v/>
      </c>
      <c r="AV90" s="201" t="str">
        <f aca="false">IF(AND($AV$5&gt;=K90,$AV$5&lt;=L90),1,"")</f>
        <v/>
      </c>
      <c r="AW90" s="201" t="str">
        <f aca="false">IF(AND($AW$5&gt;=K90,$AW$5&lt;=L90),1,"")</f>
        <v/>
      </c>
      <c r="AX90" s="201" t="str">
        <f aca="false">IF(AND($AX$5&gt;=K90,$AX$5&lt;=L90),1,"")</f>
        <v/>
      </c>
      <c r="AY90" s="201" t="str">
        <f aca="false">IF(AND($AY$5&gt;=K90,$AY$5&lt;=L90),1,"")</f>
        <v/>
      </c>
      <c r="AZ90" s="201" t="str">
        <f aca="false">IF(AND($AZ$5&gt;=K90,$AZ$5&lt;=L90),1,"")</f>
        <v/>
      </c>
      <c r="BA90" s="201" t="str">
        <f aca="false">IF(AND($BA$5&gt;=K90,$BA$5&lt;=L90),1,"")</f>
        <v/>
      </c>
      <c r="BB90" s="201" t="str">
        <f aca="false">IF(AND($BB$5&gt;=K90,$BB$5&lt;=L90),1,"")</f>
        <v/>
      </c>
      <c r="BC90" s="201" t="str">
        <f aca="false">IF(AND($BC$5&gt;=K90,$BC$5&lt;=L90),1,"")</f>
        <v/>
      </c>
      <c r="BD90" s="201" t="str">
        <f aca="false">IF(AND($BD$5&gt;=K90,$BD$5&lt;=L90),1,"")</f>
        <v/>
      </c>
      <c r="BE90" s="201" t="str">
        <f aca="false">IF(AND($BE$5&gt;=K90,$BE$5&lt;=L90),1,"")</f>
        <v/>
      </c>
      <c r="BF90" s="201" t="str">
        <f aca="false">IF(AND($BF$5&gt;=K90,$BF$5&lt;=L90),1,"")</f>
        <v/>
      </c>
      <c r="BG90" s="201" t="str">
        <f aca="false">IF(AND($BG$5&gt;=K90,$BG$5&lt;=L90),1,"")</f>
        <v/>
      </c>
      <c r="BH90" s="201" t="str">
        <f aca="false">IF(AND($BH$5&gt;=K90,$BH$5&lt;=L90),1,"")</f>
        <v/>
      </c>
      <c r="BI90" s="201" t="str">
        <f aca="false">IF(AND($BI$5&gt;=K90,$BI$5&lt;=L90),1,"")</f>
        <v/>
      </c>
      <c r="BJ90" s="201" t="str">
        <f aca="false">IF(AND($BJ$5&gt;=K90,$BJ$5&lt;=L90),1,"")</f>
        <v/>
      </c>
      <c r="BK90" s="201" t="str">
        <f aca="false">IF(AND($BK$5&gt;=K90,$BK$5&lt;=L90),1,"")</f>
        <v/>
      </c>
      <c r="BL90" s="201" t="str">
        <f aca="false">IF(AND($BL$5&gt;=K90,$BL$5&lt;=L90),1,"")</f>
        <v/>
      </c>
      <c r="BM90" s="201" t="str">
        <f aca="false">IF(AND($BM$5&gt;=K90,$BM$5&lt;=L90),1,"")</f>
        <v/>
      </c>
      <c r="BN90" s="201" t="str">
        <f aca="false">IF(AND($BN$5&gt;=K90,$BN$5&lt;=L90),1,"")</f>
        <v/>
      </c>
      <c r="BO90" s="201" t="str">
        <f aca="false">IF(AND($BO$5&gt;=K90,$BO$5&lt;=L90),1,"")</f>
        <v/>
      </c>
      <c r="BP90" s="201" t="str">
        <f aca="false">IF(AND($BP$5&gt;=K90,$BP$5&lt;=L90),1,"")</f>
        <v/>
      </c>
      <c r="BQ90" s="219" t="n">
        <v>38</v>
      </c>
      <c r="BR90" s="220"/>
      <c r="BS90" s="221"/>
      <c r="BT90" s="222"/>
      <c r="BU90" s="220"/>
      <c r="BV90" s="221"/>
      <c r="BW90" s="221"/>
      <c r="BX90" s="222"/>
      <c r="BY90" s="223"/>
      <c r="BZ90" s="224"/>
      <c r="CA90" s="211"/>
      <c r="CB90" s="225" t="str">
        <f aca="false">B90</f>
        <v>D12</v>
      </c>
      <c r="CC90" s="172" t="str">
        <f aca="false">IF(J90&gt;0,(K90-1)*$CC$1+$CC$2,"")</f>
        <v/>
      </c>
      <c r="CD90" s="172" t="str">
        <f aca="false">IF(J90&gt;0,L90*$CC$1+$CC$2,"")</f>
        <v/>
      </c>
      <c r="CE90" s="251" t="e">
        <f aca="false">CD90-CC90</f>
        <v>#VALUE!</v>
      </c>
    </row>
    <row r="91" customFormat="false" ht="18" hidden="true" customHeight="true" outlineLevel="0" collapsed="false">
      <c r="A91" s="135" t="str">
        <f aca="false">A90</f>
        <v>D1</v>
      </c>
      <c r="B91" s="206" t="str">
        <f aca="false">A91&amp;C91</f>
        <v>D13</v>
      </c>
      <c r="C91" s="232" t="n">
        <v>3</v>
      </c>
      <c r="D91" s="232" t="s">
        <v>98</v>
      </c>
      <c r="E91" s="231" t="s">
        <v>99</v>
      </c>
      <c r="F91" s="233" t="n">
        <v>451000</v>
      </c>
      <c r="G91" s="210" t="n">
        <f aca="false">10000+6900</f>
        <v>16900</v>
      </c>
      <c r="H91" s="211" t="n">
        <f aca="false">F91*G91</f>
        <v>7621900000</v>
      </c>
      <c r="I91" s="234" t="n">
        <v>1</v>
      </c>
      <c r="J91" s="213" t="n">
        <v>0</v>
      </c>
      <c r="K91" s="214" t="n">
        <v>0</v>
      </c>
      <c r="L91" s="215" t="n">
        <f aca="false">IF(J91&gt;0,K91+J91-1,0)</f>
        <v>0</v>
      </c>
      <c r="M91" s="230" t="str">
        <f aca="false">IF(AND($M$5&gt;=K91,$M$5&lt;=L91),1,"")</f>
        <v/>
      </c>
      <c r="N91" s="201" t="str">
        <f aca="false">IF(AND($N$5&gt;=K91,$N$5&lt;=L91),1,"")</f>
        <v/>
      </c>
      <c r="O91" s="201" t="str">
        <f aca="false">IF(AND($O$5&gt;=K91,$O$5&lt;=L91),1,"")</f>
        <v/>
      </c>
      <c r="P91" s="201" t="str">
        <f aca="false">IF(AND($P$5&gt;=K91,$P$5&lt;=L91),1,"")</f>
        <v/>
      </c>
      <c r="Q91" s="201" t="str">
        <f aca="false">IF(AND($Q$5&gt;=K91,$Q$5&lt;=L91),1,"")</f>
        <v/>
      </c>
      <c r="R91" s="201" t="str">
        <f aca="false">IF(AND($R$5&gt;=K91,$R$5&lt;=L91),1,"")</f>
        <v/>
      </c>
      <c r="S91" s="201" t="str">
        <f aca="false">IF(AND($S$5&gt;=K91,$S$5&lt;=L91),1,"")</f>
        <v/>
      </c>
      <c r="T91" s="201" t="str">
        <f aca="false">IF(AND($T$5&gt;=K91,$T$5&lt;=L91),1,"")</f>
        <v/>
      </c>
      <c r="U91" s="201" t="str">
        <f aca="false">IF(AND($U$5&gt;=K91,$U$5&lt;=L91),1,"")</f>
        <v/>
      </c>
      <c r="V91" s="201" t="str">
        <f aca="false">IF(AND($V$5&gt;=K91,$V$5&lt;=L91),1,"")</f>
        <v/>
      </c>
      <c r="W91" s="201" t="str">
        <f aca="false">IF(AND($W$5&gt;=K91,$W$5&lt;=L91),1,"")</f>
        <v/>
      </c>
      <c r="X91" s="201" t="str">
        <f aca="false">IF(AND($X$5&gt;=K91,$X$5&lt;=L91),1,"")</f>
        <v/>
      </c>
      <c r="Y91" s="201" t="str">
        <f aca="false">IF(AND($Y$5&gt;=K91,$Y$5&lt;=L91),1,"")</f>
        <v/>
      </c>
      <c r="Z91" s="201" t="str">
        <f aca="false">IF(AND($Z$5&gt;=K91,$Z$5&lt;=L91),1,"")</f>
        <v/>
      </c>
      <c r="AA91" s="201" t="str">
        <f aca="false">IF(AND($AA$5&gt;=K91,$AA$5&lt;=L91),1,"")</f>
        <v/>
      </c>
      <c r="AB91" s="201" t="str">
        <f aca="false">IF(AND($AB$5&gt;=K91,$AB$5&lt;=L91),1,"")</f>
        <v/>
      </c>
      <c r="AC91" s="201" t="str">
        <f aca="false">IF(AND($AC$5&gt;=K91,$AC$5&lt;=L91),1,"")</f>
        <v/>
      </c>
      <c r="AD91" s="201" t="str">
        <f aca="false">IF(AND($AD$5&gt;=K91,$AD$5&lt;=L91),1,"")</f>
        <v/>
      </c>
      <c r="AE91" s="201" t="str">
        <f aca="false">IF(AND($AE$5&gt;=K91,$AE$5&lt;=L91),1,"")</f>
        <v/>
      </c>
      <c r="AF91" s="201" t="str">
        <f aca="false">IF(AND($AF$5&gt;=K91,$AF$5&lt;=L91),1,"")</f>
        <v/>
      </c>
      <c r="AG91" s="201" t="str">
        <f aca="false">IF(AND($AG$5&gt;=K91,$AG$5&lt;=L91),1,"")</f>
        <v/>
      </c>
      <c r="AH91" s="201" t="str">
        <f aca="false">IF(AND($AH$5&gt;=K91,$AH$5&lt;=L91),1,"")</f>
        <v/>
      </c>
      <c r="AI91" s="201" t="str">
        <f aca="false">IF(AND($AI$5&gt;=K91,$AI$5&lt;=L91),1,"")</f>
        <v/>
      </c>
      <c r="AJ91" s="201" t="str">
        <f aca="false">IF(AND($AJ$5&gt;=K91,$AJ$5&lt;=L91),1,"")</f>
        <v/>
      </c>
      <c r="AK91" s="201" t="str">
        <f aca="false">IF(AND($AK$5&gt;=K91,$AK$5&lt;=L91),1,"")</f>
        <v/>
      </c>
      <c r="AL91" s="201" t="str">
        <f aca="false">IF(AND($AL$5&gt;=K91,$AL$5&lt;=L91),1,"")</f>
        <v/>
      </c>
      <c r="AM91" s="201" t="str">
        <f aca="false">IF(AND($AM$5&gt;=K91,$AM$5&lt;=L91),1,"")</f>
        <v/>
      </c>
      <c r="AN91" s="201" t="str">
        <f aca="false">IF(AND($AN$5&gt;=K91,$AN$5&lt;=L91),1,"")</f>
        <v/>
      </c>
      <c r="AO91" s="200" t="str">
        <f aca="false">IF(AND($AO$5&gt;=K91,$AO$5&lt;=L91),1,"")</f>
        <v/>
      </c>
      <c r="AP91" s="201" t="str">
        <f aca="false">IF(AND($AP$5&gt;=K91,$AP$5&lt;=L91),1,"")</f>
        <v/>
      </c>
      <c r="AQ91" s="201" t="str">
        <f aca="false">IF(AND($AQ$5&gt;=K91,$AQ$5&lt;=L91),1,"")</f>
        <v/>
      </c>
      <c r="AR91" s="201" t="str">
        <f aca="false">IF(AND($AR$5&gt;=K91,$AR$5&lt;=L91),1,"")</f>
        <v/>
      </c>
      <c r="AS91" s="201" t="str">
        <f aca="false">IF(AND($AS$5&gt;=K91,$AS$5&lt;=L91),1,"")</f>
        <v/>
      </c>
      <c r="AT91" s="201" t="str">
        <f aca="false">IF(AND($AT$5&gt;=K91,$AT$5&lt;=L91),1,"")</f>
        <v/>
      </c>
      <c r="AU91" s="201" t="str">
        <f aca="false">IF(AND($AU$5&gt;=K91,$AU$5&lt;=L91),1,"")</f>
        <v/>
      </c>
      <c r="AV91" s="201" t="str">
        <f aca="false">IF(AND($AV$5&gt;=K91,$AV$5&lt;=L91),1,"")</f>
        <v/>
      </c>
      <c r="AW91" s="201" t="str">
        <f aca="false">IF(AND($AW$5&gt;=K91,$AW$5&lt;=L91),1,"")</f>
        <v/>
      </c>
      <c r="AX91" s="201" t="str">
        <f aca="false">IF(AND($AX$5&gt;=K91,$AX$5&lt;=L91),1,"")</f>
        <v/>
      </c>
      <c r="AY91" s="201" t="str">
        <f aca="false">IF(AND($AY$5&gt;=K91,$AY$5&lt;=L91),1,"")</f>
        <v/>
      </c>
      <c r="AZ91" s="201" t="str">
        <f aca="false">IF(AND($AZ$5&gt;=K91,$AZ$5&lt;=L91),1,"")</f>
        <v/>
      </c>
      <c r="BA91" s="201" t="str">
        <f aca="false">IF(AND($BA$5&gt;=K91,$BA$5&lt;=L91),1,"")</f>
        <v/>
      </c>
      <c r="BB91" s="201" t="str">
        <f aca="false">IF(AND($BB$5&gt;=K91,$BB$5&lt;=L91),1,"")</f>
        <v/>
      </c>
      <c r="BC91" s="201" t="str">
        <f aca="false">IF(AND($BC$5&gt;=K91,$BC$5&lt;=L91),1,"")</f>
        <v/>
      </c>
      <c r="BD91" s="201" t="str">
        <f aca="false">IF(AND($BD$5&gt;=K91,$BD$5&lt;=L91),1,"")</f>
        <v/>
      </c>
      <c r="BE91" s="201" t="str">
        <f aca="false">IF(AND($BE$5&gt;=K91,$BE$5&lt;=L91),1,"")</f>
        <v/>
      </c>
      <c r="BF91" s="201" t="str">
        <f aca="false">IF(AND($BF$5&gt;=K91,$BF$5&lt;=L91),1,"")</f>
        <v/>
      </c>
      <c r="BG91" s="201" t="str">
        <f aca="false">IF(AND($BG$5&gt;=K91,$BG$5&lt;=L91),1,"")</f>
        <v/>
      </c>
      <c r="BH91" s="201" t="str">
        <f aca="false">IF(AND($BH$5&gt;=K91,$BH$5&lt;=L91),1,"")</f>
        <v/>
      </c>
      <c r="BI91" s="201" t="str">
        <f aca="false">IF(AND($BI$5&gt;=K91,$BI$5&lt;=L91),1,"")</f>
        <v/>
      </c>
      <c r="BJ91" s="201" t="str">
        <f aca="false">IF(AND($BJ$5&gt;=K91,$BJ$5&lt;=L91),1,"")</f>
        <v/>
      </c>
      <c r="BK91" s="201" t="str">
        <f aca="false">IF(AND($BK$5&gt;=K91,$BK$5&lt;=L91),1,"")</f>
        <v/>
      </c>
      <c r="BL91" s="201" t="str">
        <f aca="false">IF(AND($BL$5&gt;=K91,$BL$5&lt;=L91),1,"")</f>
        <v/>
      </c>
      <c r="BM91" s="201" t="str">
        <f aca="false">IF(AND($BM$5&gt;=K91,$BM$5&lt;=L91),1,"")</f>
        <v/>
      </c>
      <c r="BN91" s="201" t="str">
        <f aca="false">IF(AND($BN$5&gt;=K91,$BN$5&lt;=L91),1,"")</f>
        <v/>
      </c>
      <c r="BO91" s="201" t="str">
        <f aca="false">IF(AND($BO$5&gt;=K91,$BO$5&lt;=L91),1,"")</f>
        <v/>
      </c>
      <c r="BP91" s="201" t="str">
        <f aca="false">IF(AND($BP$5&gt;=K91,$BP$5&lt;=L91),1,"")</f>
        <v/>
      </c>
      <c r="BQ91" s="219" t="n">
        <v>185</v>
      </c>
      <c r="BR91" s="220"/>
      <c r="BS91" s="221"/>
      <c r="BT91" s="222"/>
      <c r="BU91" s="220"/>
      <c r="BV91" s="221"/>
      <c r="BW91" s="221"/>
      <c r="BX91" s="222"/>
      <c r="BY91" s="223"/>
      <c r="BZ91" s="224"/>
      <c r="CA91" s="211"/>
      <c r="CB91" s="225" t="str">
        <f aca="false">B91</f>
        <v>D13</v>
      </c>
      <c r="CC91" s="172" t="str">
        <f aca="false">IF(J91&gt;0,(K91-1)*$CC$1+$CC$2,"")</f>
        <v/>
      </c>
      <c r="CD91" s="172" t="str">
        <f aca="false">IF(J91&gt;0,L91*$CC$1+$CC$2,"")</f>
        <v/>
      </c>
      <c r="CE91" s="251" t="e">
        <f aca="false">CD91-CC91</f>
        <v>#VALUE!</v>
      </c>
    </row>
    <row r="92" customFormat="false" ht="18" hidden="true" customHeight="true" outlineLevel="0" collapsed="false">
      <c r="A92" s="135" t="str">
        <f aca="false">A91</f>
        <v>D1</v>
      </c>
      <c r="B92" s="206" t="str">
        <f aca="false">A92&amp;C92</f>
        <v>D14</v>
      </c>
      <c r="C92" s="236" t="n">
        <v>4</v>
      </c>
      <c r="D92" s="236" t="s">
        <v>100</v>
      </c>
      <c r="E92" s="235" t="s">
        <v>101</v>
      </c>
      <c r="F92" s="237" t="n">
        <v>3922</v>
      </c>
      <c r="G92" s="210" t="n">
        <f aca="false">235000+32000+9500+63500</f>
        <v>340000</v>
      </c>
      <c r="H92" s="211" t="n">
        <f aca="false">F92*G92</f>
        <v>1333480000</v>
      </c>
      <c r="I92" s="238" t="n">
        <v>1</v>
      </c>
      <c r="J92" s="213" t="n">
        <v>0</v>
      </c>
      <c r="K92" s="214" t="n">
        <v>0</v>
      </c>
      <c r="L92" s="215" t="n">
        <f aca="false">IF(J92&gt;0,K92+J92-1,0)</f>
        <v>0</v>
      </c>
      <c r="M92" s="230" t="str">
        <f aca="false">IF(AND($M$5&gt;=K92,$M$5&lt;=L92),1,"")</f>
        <v/>
      </c>
      <c r="N92" s="201" t="str">
        <f aca="false">IF(AND($N$5&gt;=K92,$N$5&lt;=L92),1,"")</f>
        <v/>
      </c>
      <c r="O92" s="201" t="str">
        <f aca="false">IF(AND($O$5&gt;=K92,$O$5&lt;=L92),1,"")</f>
        <v/>
      </c>
      <c r="P92" s="201" t="str">
        <f aca="false">IF(AND($P$5&gt;=K92,$P$5&lt;=L92),1,"")</f>
        <v/>
      </c>
      <c r="Q92" s="201" t="str">
        <f aca="false">IF(AND($Q$5&gt;=K92,$Q$5&lt;=L92),1,"")</f>
        <v/>
      </c>
      <c r="R92" s="201" t="str">
        <f aca="false">IF(AND($R$5&gt;=K92,$R$5&lt;=L92),1,"")</f>
        <v/>
      </c>
      <c r="S92" s="201" t="str">
        <f aca="false">IF(AND($S$5&gt;=K92,$S$5&lt;=L92),1,"")</f>
        <v/>
      </c>
      <c r="T92" s="201" t="str">
        <f aca="false">IF(AND($T$5&gt;=K92,$T$5&lt;=L92),1,"")</f>
        <v/>
      </c>
      <c r="U92" s="201" t="str">
        <f aca="false">IF(AND($U$5&gt;=K92,$U$5&lt;=L92),1,"")</f>
        <v/>
      </c>
      <c r="V92" s="201" t="str">
        <f aca="false">IF(AND($V$5&gt;=K92,$V$5&lt;=L92),1,"")</f>
        <v/>
      </c>
      <c r="W92" s="201" t="str">
        <f aca="false">IF(AND($W$5&gt;=K92,$W$5&lt;=L92),1,"")</f>
        <v/>
      </c>
      <c r="X92" s="201" t="str">
        <f aca="false">IF(AND($X$5&gt;=K92,$X$5&lt;=L92),1,"")</f>
        <v/>
      </c>
      <c r="Y92" s="201" t="str">
        <f aca="false">IF(AND($Y$5&gt;=K92,$Y$5&lt;=L92),1,"")</f>
        <v/>
      </c>
      <c r="Z92" s="201" t="str">
        <f aca="false">IF(AND($Z$5&gt;=K92,$Z$5&lt;=L92),1,"")</f>
        <v/>
      </c>
      <c r="AA92" s="201" t="str">
        <f aca="false">IF(AND($AA$5&gt;=K92,$AA$5&lt;=L92),1,"")</f>
        <v/>
      </c>
      <c r="AB92" s="201" t="str">
        <f aca="false">IF(AND($AB$5&gt;=K92,$AB$5&lt;=L92),1,"")</f>
        <v/>
      </c>
      <c r="AC92" s="201" t="str">
        <f aca="false">IF(AND($AC$5&gt;=K92,$AC$5&lt;=L92),1,"")</f>
        <v/>
      </c>
      <c r="AD92" s="201" t="str">
        <f aca="false">IF(AND($AD$5&gt;=K92,$AD$5&lt;=L92),1,"")</f>
        <v/>
      </c>
      <c r="AE92" s="201" t="str">
        <f aca="false">IF(AND($AE$5&gt;=K92,$AE$5&lt;=L92),1,"")</f>
        <v/>
      </c>
      <c r="AF92" s="201" t="str">
        <f aca="false">IF(AND($AF$5&gt;=K92,$AF$5&lt;=L92),1,"")</f>
        <v/>
      </c>
      <c r="AG92" s="201" t="str">
        <f aca="false">IF(AND($AG$5&gt;=K92,$AG$5&lt;=L92),1,"")</f>
        <v/>
      </c>
      <c r="AH92" s="201" t="str">
        <f aca="false">IF(AND($AH$5&gt;=K92,$AH$5&lt;=L92),1,"")</f>
        <v/>
      </c>
      <c r="AI92" s="201" t="str">
        <f aca="false">IF(AND($AI$5&gt;=K92,$AI$5&lt;=L92),1,"")</f>
        <v/>
      </c>
      <c r="AJ92" s="201" t="str">
        <f aca="false">IF(AND($AJ$5&gt;=K92,$AJ$5&lt;=L92),1,"")</f>
        <v/>
      </c>
      <c r="AK92" s="201" t="str">
        <f aca="false">IF(AND($AK$5&gt;=K92,$AK$5&lt;=L92),1,"")</f>
        <v/>
      </c>
      <c r="AL92" s="201" t="str">
        <f aca="false">IF(AND($AL$5&gt;=K92,$AL$5&lt;=L92),1,"")</f>
        <v/>
      </c>
      <c r="AM92" s="201" t="str">
        <f aca="false">IF(AND($AM$5&gt;=K92,$AM$5&lt;=L92),1,"")</f>
        <v/>
      </c>
      <c r="AN92" s="201" t="str">
        <f aca="false">IF(AND($AN$5&gt;=K92,$AN$5&lt;=L92),1,"")</f>
        <v/>
      </c>
      <c r="AO92" s="200" t="str">
        <f aca="false">IF(AND($AO$5&gt;=K92,$AO$5&lt;=L92),1,"")</f>
        <v/>
      </c>
      <c r="AP92" s="201" t="str">
        <f aca="false">IF(AND($AP$5&gt;=K92,$AP$5&lt;=L92),1,"")</f>
        <v/>
      </c>
      <c r="AQ92" s="201" t="str">
        <f aca="false">IF(AND($AQ$5&gt;=K92,$AQ$5&lt;=L92),1,"")</f>
        <v/>
      </c>
      <c r="AR92" s="201" t="str">
        <f aca="false">IF(AND($AR$5&gt;=K92,$AR$5&lt;=L92),1,"")</f>
        <v/>
      </c>
      <c r="AS92" s="201" t="str">
        <f aca="false">IF(AND($AS$5&gt;=K92,$AS$5&lt;=L92),1,"")</f>
        <v/>
      </c>
      <c r="AT92" s="201" t="str">
        <f aca="false">IF(AND($AT$5&gt;=K92,$AT$5&lt;=L92),1,"")</f>
        <v/>
      </c>
      <c r="AU92" s="201" t="str">
        <f aca="false">IF(AND($AU$5&gt;=K92,$AU$5&lt;=L92),1,"")</f>
        <v/>
      </c>
      <c r="AV92" s="201" t="str">
        <f aca="false">IF(AND($AV$5&gt;=K92,$AV$5&lt;=L92),1,"")</f>
        <v/>
      </c>
      <c r="AW92" s="201" t="str">
        <f aca="false">IF(AND($AW$5&gt;=K92,$AW$5&lt;=L92),1,"")</f>
        <v/>
      </c>
      <c r="AX92" s="201" t="str">
        <f aca="false">IF(AND($AX$5&gt;=K92,$AX$5&lt;=L92),1,"")</f>
        <v/>
      </c>
      <c r="AY92" s="201" t="str">
        <f aca="false">IF(AND($AY$5&gt;=K92,$AY$5&lt;=L92),1,"")</f>
        <v/>
      </c>
      <c r="AZ92" s="201" t="str">
        <f aca="false">IF(AND($AZ$5&gt;=K92,$AZ$5&lt;=L92),1,"")</f>
        <v/>
      </c>
      <c r="BA92" s="201" t="str">
        <f aca="false">IF(AND($BA$5&gt;=K92,$BA$5&lt;=L92),1,"")</f>
        <v/>
      </c>
      <c r="BB92" s="201" t="str">
        <f aca="false">IF(AND($BB$5&gt;=K92,$BB$5&lt;=L92),1,"")</f>
        <v/>
      </c>
      <c r="BC92" s="201" t="str">
        <f aca="false">IF(AND($BC$5&gt;=K92,$BC$5&lt;=L92),1,"")</f>
        <v/>
      </c>
      <c r="BD92" s="201" t="str">
        <f aca="false">IF(AND($BD$5&gt;=K92,$BD$5&lt;=L92),1,"")</f>
        <v/>
      </c>
      <c r="BE92" s="201" t="str">
        <f aca="false">IF(AND($BE$5&gt;=K92,$BE$5&lt;=L92),1,"")</f>
        <v/>
      </c>
      <c r="BF92" s="201" t="str">
        <f aca="false">IF(AND($BF$5&gt;=K92,$BF$5&lt;=L92),1,"")</f>
        <v/>
      </c>
      <c r="BG92" s="201" t="str">
        <f aca="false">IF(AND($BG$5&gt;=K92,$BG$5&lt;=L92),1,"")</f>
        <v/>
      </c>
      <c r="BH92" s="201" t="str">
        <f aca="false">IF(AND($BH$5&gt;=K92,$BH$5&lt;=L92),1,"")</f>
        <v/>
      </c>
      <c r="BI92" s="201" t="str">
        <f aca="false">IF(AND($BI$5&gt;=K92,$BI$5&lt;=L92),1,"")</f>
        <v/>
      </c>
      <c r="BJ92" s="201" t="str">
        <f aca="false">IF(AND($BJ$5&gt;=K92,$BJ$5&lt;=L92),1,"")</f>
        <v/>
      </c>
      <c r="BK92" s="201" t="str">
        <f aca="false">IF(AND($BK$5&gt;=K92,$BK$5&lt;=L92),1,"")</f>
        <v/>
      </c>
      <c r="BL92" s="201" t="str">
        <f aca="false">IF(AND($BL$5&gt;=K92,$BL$5&lt;=L92),1,"")</f>
        <v/>
      </c>
      <c r="BM92" s="201" t="str">
        <f aca="false">IF(AND($BM$5&gt;=K92,$BM$5&lt;=L92),1,"")</f>
        <v/>
      </c>
      <c r="BN92" s="201" t="str">
        <f aca="false">IF(AND($BN$5&gt;=K92,$BN$5&lt;=L92),1,"")</f>
        <v/>
      </c>
      <c r="BO92" s="201" t="str">
        <f aca="false">IF(AND($BO$5&gt;=K92,$BO$5&lt;=L92),1,"")</f>
        <v/>
      </c>
      <c r="BP92" s="201" t="str">
        <f aca="false">IF(AND($BP$5&gt;=K92,$BP$5&lt;=L92),1,"")</f>
        <v/>
      </c>
      <c r="BQ92" s="219" t="n">
        <v>19</v>
      </c>
      <c r="BR92" s="220"/>
      <c r="BS92" s="221"/>
      <c r="BT92" s="222"/>
      <c r="BU92" s="220"/>
      <c r="BV92" s="221"/>
      <c r="BW92" s="221"/>
      <c r="BX92" s="222"/>
      <c r="BY92" s="223"/>
      <c r="BZ92" s="224"/>
      <c r="CA92" s="211"/>
      <c r="CB92" s="225" t="str">
        <f aca="false">B92</f>
        <v>D14</v>
      </c>
      <c r="CC92" s="172" t="str">
        <f aca="false">IF(J92&gt;0,(K92-1)*$CC$1+$CC$2,"")</f>
        <v/>
      </c>
      <c r="CD92" s="172" t="str">
        <f aca="false">IF(J92&gt;0,L92*$CC$1+$CC$2,"")</f>
        <v/>
      </c>
      <c r="CE92" s="251" t="e">
        <f aca="false">CD92-CC92</f>
        <v>#VALUE!</v>
      </c>
    </row>
    <row r="93" customFormat="false" ht="18" hidden="true" customHeight="true" outlineLevel="0" collapsed="false">
      <c r="A93" s="135" t="str">
        <f aca="false">A92</f>
        <v>D1</v>
      </c>
      <c r="B93" s="206" t="str">
        <f aca="false">A93&amp;C93</f>
        <v>D15</v>
      </c>
      <c r="C93" s="227" t="n">
        <v>5</v>
      </c>
      <c r="D93" s="227" t="s">
        <v>102</v>
      </c>
      <c r="E93" s="226" t="s">
        <v>101</v>
      </c>
      <c r="F93" s="228" t="n">
        <v>765</v>
      </c>
      <c r="G93" s="210" t="n">
        <f aca="false">(3500*12)+28000</f>
        <v>70000</v>
      </c>
      <c r="H93" s="211" t="n">
        <f aca="false">F93*G93</f>
        <v>53550000</v>
      </c>
      <c r="I93" s="229" t="n">
        <v>0.2</v>
      </c>
      <c r="J93" s="213" t="n">
        <v>0</v>
      </c>
      <c r="K93" s="214" t="n">
        <v>0</v>
      </c>
      <c r="L93" s="215" t="n">
        <f aca="false">IF(J93&gt;0,K93+J93-1,0)</f>
        <v>0</v>
      </c>
      <c r="M93" s="230" t="str">
        <f aca="false">IF(AND($M$5&gt;=K93,$M$5&lt;=L93),1,"")</f>
        <v/>
      </c>
      <c r="N93" s="201" t="str">
        <f aca="false">IF(AND($N$5&gt;=K93,$N$5&lt;=L93),1,"")</f>
        <v/>
      </c>
      <c r="O93" s="201" t="str">
        <f aca="false">IF(AND($O$5&gt;=K93,$O$5&lt;=L93),1,"")</f>
        <v/>
      </c>
      <c r="P93" s="201" t="str">
        <f aca="false">IF(AND($P$5&gt;=K93,$P$5&lt;=L93),1,"")</f>
        <v/>
      </c>
      <c r="Q93" s="201" t="str">
        <f aca="false">IF(AND($Q$5&gt;=K93,$Q$5&lt;=L93),1,"")</f>
        <v/>
      </c>
      <c r="R93" s="201" t="str">
        <f aca="false">IF(AND($R$5&gt;=K93,$R$5&lt;=L93),1,"")</f>
        <v/>
      </c>
      <c r="S93" s="201" t="str">
        <f aca="false">IF(AND($S$5&gt;=K93,$S$5&lt;=L93),1,"")</f>
        <v/>
      </c>
      <c r="T93" s="201" t="str">
        <f aca="false">IF(AND($T$5&gt;=K93,$T$5&lt;=L93),1,"")</f>
        <v/>
      </c>
      <c r="U93" s="201" t="str">
        <f aca="false">IF(AND($U$5&gt;=K93,$U$5&lt;=L93),1,"")</f>
        <v/>
      </c>
      <c r="V93" s="201" t="str">
        <f aca="false">IF(AND($V$5&gt;=K93,$V$5&lt;=L93),1,"")</f>
        <v/>
      </c>
      <c r="W93" s="201" t="str">
        <f aca="false">IF(AND($W$5&gt;=K93,$W$5&lt;=L93),1,"")</f>
        <v/>
      </c>
      <c r="X93" s="201" t="str">
        <f aca="false">IF(AND($X$5&gt;=K93,$X$5&lt;=L93),1,"")</f>
        <v/>
      </c>
      <c r="Y93" s="201" t="str">
        <f aca="false">IF(AND($Y$5&gt;=K93,$Y$5&lt;=L93),1,"")</f>
        <v/>
      </c>
      <c r="Z93" s="201" t="str">
        <f aca="false">IF(AND($Z$5&gt;=K93,$Z$5&lt;=L93),1,"")</f>
        <v/>
      </c>
      <c r="AA93" s="201" t="str">
        <f aca="false">IF(AND($AA$5&gt;=K93,$AA$5&lt;=L93),1,"")</f>
        <v/>
      </c>
      <c r="AB93" s="201" t="str">
        <f aca="false">IF(AND($AB$5&gt;=K93,$AB$5&lt;=L93),1,"")</f>
        <v/>
      </c>
      <c r="AC93" s="201" t="str">
        <f aca="false">IF(AND($AC$5&gt;=K93,$AC$5&lt;=L93),1,"")</f>
        <v/>
      </c>
      <c r="AD93" s="201" t="str">
        <f aca="false">IF(AND($AD$5&gt;=K93,$AD$5&lt;=L93),1,"")</f>
        <v/>
      </c>
      <c r="AE93" s="201" t="str">
        <f aca="false">IF(AND($AE$5&gt;=K93,$AE$5&lt;=L93),1,"")</f>
        <v/>
      </c>
      <c r="AF93" s="201" t="str">
        <f aca="false">IF(AND($AF$5&gt;=K93,$AF$5&lt;=L93),1,"")</f>
        <v/>
      </c>
      <c r="AG93" s="201" t="str">
        <f aca="false">IF(AND($AG$5&gt;=K93,$AG$5&lt;=L93),1,"")</f>
        <v/>
      </c>
      <c r="AH93" s="201" t="str">
        <f aca="false">IF(AND($AH$5&gt;=K93,$AH$5&lt;=L93),1,"")</f>
        <v/>
      </c>
      <c r="AI93" s="201" t="str">
        <f aca="false">IF(AND($AI$5&gt;=K93,$AI$5&lt;=L93),1,"")</f>
        <v/>
      </c>
      <c r="AJ93" s="201" t="str">
        <f aca="false">IF(AND($AJ$5&gt;=K93,$AJ$5&lt;=L93),1,"")</f>
        <v/>
      </c>
      <c r="AK93" s="201" t="str">
        <f aca="false">IF(AND($AK$5&gt;=K93,$AK$5&lt;=L93),1,"")</f>
        <v/>
      </c>
      <c r="AL93" s="201" t="str">
        <f aca="false">IF(AND($AL$5&gt;=K93,$AL$5&lt;=L93),1,"")</f>
        <v/>
      </c>
      <c r="AM93" s="201" t="str">
        <f aca="false">IF(AND($AM$5&gt;=K93,$AM$5&lt;=L93),1,"")</f>
        <v/>
      </c>
      <c r="AN93" s="201" t="str">
        <f aca="false">IF(AND($AN$5&gt;=K93,$AN$5&lt;=L93),1,"")</f>
        <v/>
      </c>
      <c r="AO93" s="200" t="str">
        <f aca="false">IF(AND($AO$5&gt;=K93,$AO$5&lt;=L93),1,"")</f>
        <v/>
      </c>
      <c r="AP93" s="201" t="str">
        <f aca="false">IF(AND($AP$5&gt;=K93,$AP$5&lt;=L93),1,"")</f>
        <v/>
      </c>
      <c r="AQ93" s="201" t="str">
        <f aca="false">IF(AND($AQ$5&gt;=K93,$AQ$5&lt;=L93),1,"")</f>
        <v/>
      </c>
      <c r="AR93" s="201" t="str">
        <f aca="false">IF(AND($AR$5&gt;=K93,$AR$5&lt;=L93),1,"")</f>
        <v/>
      </c>
      <c r="AS93" s="201" t="str">
        <f aca="false">IF(AND($AS$5&gt;=K93,$AS$5&lt;=L93),1,"")</f>
        <v/>
      </c>
      <c r="AT93" s="201" t="str">
        <f aca="false">IF(AND($AT$5&gt;=K93,$AT$5&lt;=L93),1,"")</f>
        <v/>
      </c>
      <c r="AU93" s="201" t="str">
        <f aca="false">IF(AND($AU$5&gt;=K93,$AU$5&lt;=L93),1,"")</f>
        <v/>
      </c>
      <c r="AV93" s="201" t="str">
        <f aca="false">IF(AND($AV$5&gt;=K93,$AV$5&lt;=L93),1,"")</f>
        <v/>
      </c>
      <c r="AW93" s="201" t="str">
        <f aca="false">IF(AND($AW$5&gt;=K93,$AW$5&lt;=L93),1,"")</f>
        <v/>
      </c>
      <c r="AX93" s="201" t="str">
        <f aca="false">IF(AND($AX$5&gt;=K93,$AX$5&lt;=L93),1,"")</f>
        <v/>
      </c>
      <c r="AY93" s="201" t="str">
        <f aca="false">IF(AND($AY$5&gt;=K93,$AY$5&lt;=L93),1,"")</f>
        <v/>
      </c>
      <c r="AZ93" s="201" t="str">
        <f aca="false">IF(AND($AZ$5&gt;=K93,$AZ$5&lt;=L93),1,"")</f>
        <v/>
      </c>
      <c r="BA93" s="201" t="str">
        <f aca="false">IF(AND($BA$5&gt;=K93,$BA$5&lt;=L93),1,"")</f>
        <v/>
      </c>
      <c r="BB93" s="201" t="str">
        <f aca="false">IF(AND($BB$5&gt;=K93,$BB$5&lt;=L93),1,"")</f>
        <v/>
      </c>
      <c r="BC93" s="201" t="str">
        <f aca="false">IF(AND($BC$5&gt;=K93,$BC$5&lt;=L93),1,"")</f>
        <v/>
      </c>
      <c r="BD93" s="201" t="str">
        <f aca="false">IF(AND($BD$5&gt;=K93,$BD$5&lt;=L93),1,"")</f>
        <v/>
      </c>
      <c r="BE93" s="201" t="str">
        <f aca="false">IF(AND($BE$5&gt;=K93,$BE$5&lt;=L93),1,"")</f>
        <v/>
      </c>
      <c r="BF93" s="201" t="str">
        <f aca="false">IF(AND($BF$5&gt;=K93,$BF$5&lt;=L93),1,"")</f>
        <v/>
      </c>
      <c r="BG93" s="201" t="str">
        <f aca="false">IF(AND($BG$5&gt;=K93,$BG$5&lt;=L93),1,"")</f>
        <v/>
      </c>
      <c r="BH93" s="201" t="str">
        <f aca="false">IF(AND($BH$5&gt;=K93,$BH$5&lt;=L93),1,"")</f>
        <v/>
      </c>
      <c r="BI93" s="201" t="str">
        <f aca="false">IF(AND($BI$5&gt;=K93,$BI$5&lt;=L93),1,"")</f>
        <v/>
      </c>
      <c r="BJ93" s="201" t="str">
        <f aca="false">IF(AND($BJ$5&gt;=K93,$BJ$5&lt;=L93),1,"")</f>
        <v/>
      </c>
      <c r="BK93" s="201" t="str">
        <f aca="false">IF(AND($BK$5&gt;=K93,$BK$5&lt;=L93),1,"")</f>
        <v/>
      </c>
      <c r="BL93" s="201" t="str">
        <f aca="false">IF(AND($BL$5&gt;=K93,$BL$5&lt;=L93),1,"")</f>
        <v/>
      </c>
      <c r="BM93" s="201" t="str">
        <f aca="false">IF(AND($BM$5&gt;=K93,$BM$5&lt;=L93),1,"")</f>
        <v/>
      </c>
      <c r="BN93" s="201" t="str">
        <f aca="false">IF(AND($BN$5&gt;=K93,$BN$5&lt;=L93),1,"")</f>
        <v/>
      </c>
      <c r="BO93" s="201" t="str">
        <f aca="false">IF(AND($BO$5&gt;=K93,$BO$5&lt;=L93),1,"")</f>
        <v/>
      </c>
      <c r="BP93" s="201" t="str">
        <f aca="false">IF(AND($BP$5&gt;=K93,$BP$5&lt;=L93),1,"")</f>
        <v/>
      </c>
      <c r="BQ93" s="219" t="n">
        <f aca="false">F93/BS93*(100%-I93)</f>
        <v>17.4857142857143</v>
      </c>
      <c r="BR93" s="239" t="s">
        <v>140</v>
      </c>
      <c r="BS93" s="240" t="n">
        <v>35</v>
      </c>
      <c r="BT93" s="241" t="s">
        <v>101</v>
      </c>
      <c r="BU93" s="242" t="n">
        <v>2</v>
      </c>
      <c r="BV93" s="243" t="s">
        <v>141</v>
      </c>
      <c r="BW93" s="240" t="n">
        <v>3</v>
      </c>
      <c r="BX93" s="249" t="s">
        <v>142</v>
      </c>
      <c r="BY93" s="223" t="n">
        <f aca="false">BU93*BW93</f>
        <v>6</v>
      </c>
      <c r="BZ93" s="224" t="n">
        <f aca="false">BQ93*BY93</f>
        <v>104.914285714286</v>
      </c>
      <c r="CA93" s="211"/>
      <c r="CB93" s="225" t="str">
        <f aca="false">B93</f>
        <v>D15</v>
      </c>
      <c r="CC93" s="172" t="str">
        <f aca="false">IF(J93&gt;0,(K93-1)*$CC$1+$CC$2,"")</f>
        <v/>
      </c>
      <c r="CD93" s="172" t="str">
        <f aca="false">IF(J93&gt;0,L93*$CC$1+$CC$2,"")</f>
        <v/>
      </c>
      <c r="CE93" s="251" t="e">
        <f aca="false">CD93-CC93</f>
        <v>#VALUE!</v>
      </c>
    </row>
    <row r="94" customFormat="false" ht="18" hidden="true" customHeight="true" outlineLevel="0" collapsed="false">
      <c r="A94" s="135" t="str">
        <f aca="false">A93</f>
        <v>D1</v>
      </c>
      <c r="B94" s="206" t="str">
        <f aca="false">A94&amp;C94</f>
        <v>D16</v>
      </c>
      <c r="C94" s="245" t="n">
        <v>6</v>
      </c>
      <c r="D94" s="245" t="s">
        <v>139</v>
      </c>
      <c r="E94" s="244" t="s">
        <v>101</v>
      </c>
      <c r="F94" s="246" t="n">
        <v>3448</v>
      </c>
      <c r="G94" s="210" t="n">
        <v>80000</v>
      </c>
      <c r="H94" s="211" t="n">
        <f aca="false">F94*G94</f>
        <v>275840000</v>
      </c>
      <c r="I94" s="247" t="n">
        <v>0.5</v>
      </c>
      <c r="J94" s="213" t="n">
        <v>10</v>
      </c>
      <c r="K94" s="248" t="n">
        <f aca="false">K67+1</f>
        <v>4</v>
      </c>
      <c r="L94" s="215" t="n">
        <f aca="false">IF(J94&gt;0,K94+J94-1,0)</f>
        <v>13</v>
      </c>
      <c r="M94" s="230" t="str">
        <f aca="false">IF(AND($M$5&gt;=K94,$M$5&lt;=L94),1,"")</f>
        <v/>
      </c>
      <c r="N94" s="201" t="str">
        <f aca="false">IF(AND($N$5&gt;=K94,$N$5&lt;=L94),1,"")</f>
        <v/>
      </c>
      <c r="O94" s="201" t="str">
        <f aca="false">IF(AND($O$5&gt;=K94,$O$5&lt;=L94),1,"")</f>
        <v/>
      </c>
      <c r="P94" s="201" t="n">
        <f aca="false">IF(AND($P$5&gt;=K94,$P$5&lt;=L94),1,"")</f>
        <v>1</v>
      </c>
      <c r="Q94" s="201" t="n">
        <f aca="false">IF(AND($Q$5&gt;=K94,$Q$5&lt;=L94),1,"")</f>
        <v>1</v>
      </c>
      <c r="R94" s="201" t="n">
        <f aca="false">IF(AND($R$5&gt;=K94,$R$5&lt;=L94),1,"")</f>
        <v>1</v>
      </c>
      <c r="S94" s="201" t="n">
        <f aca="false">IF(AND($S$5&gt;=K94,$S$5&lt;=L94),1,"")</f>
        <v>1</v>
      </c>
      <c r="T94" s="201" t="n">
        <f aca="false">IF(AND($T$5&gt;=K94,$T$5&lt;=L94),1,"")</f>
        <v>1</v>
      </c>
      <c r="U94" s="201" t="n">
        <f aca="false">IF(AND($U$5&gt;=K94,$U$5&lt;=L94),1,"")</f>
        <v>1</v>
      </c>
      <c r="V94" s="201" t="n">
        <f aca="false">IF(AND($V$5&gt;=K94,$V$5&lt;=L94),1,"")</f>
        <v>1</v>
      </c>
      <c r="W94" s="201" t="n">
        <f aca="false">IF(AND($W$5&gt;=K94,$W$5&lt;=L94),1,"")</f>
        <v>1</v>
      </c>
      <c r="X94" s="201" t="n">
        <f aca="false">IF(AND($X$5&gt;=K94,$X$5&lt;=L94),1,"")</f>
        <v>1</v>
      </c>
      <c r="Y94" s="201" t="n">
        <f aca="false">IF(AND($Y$5&gt;=K94,$Y$5&lt;=L94),1,"")</f>
        <v>1</v>
      </c>
      <c r="Z94" s="201" t="str">
        <f aca="false">IF(AND($Z$5&gt;=K94,$Z$5&lt;=L94),1,"")</f>
        <v/>
      </c>
      <c r="AA94" s="201" t="str">
        <f aca="false">IF(AND($AA$5&gt;=K94,$AA$5&lt;=L94),1,"")</f>
        <v/>
      </c>
      <c r="AB94" s="201" t="str">
        <f aca="false">IF(AND($AB$5&gt;=K94,$AB$5&lt;=L94),1,"")</f>
        <v/>
      </c>
      <c r="AC94" s="201" t="str">
        <f aca="false">IF(AND($AC$5&gt;=K94,$AC$5&lt;=L94),1,"")</f>
        <v/>
      </c>
      <c r="AD94" s="201" t="str">
        <f aca="false">IF(AND($AD$5&gt;=K94,$AD$5&lt;=L94),1,"")</f>
        <v/>
      </c>
      <c r="AE94" s="201" t="str">
        <f aca="false">IF(AND($AE$5&gt;=K94,$AE$5&lt;=L94),1,"")</f>
        <v/>
      </c>
      <c r="AF94" s="201" t="str">
        <f aca="false">IF(AND($AF$5&gt;=K94,$AF$5&lt;=L94),1,"")</f>
        <v/>
      </c>
      <c r="AG94" s="201" t="str">
        <f aca="false">IF(AND($AG$5&gt;=K94,$AG$5&lt;=L94),1,"")</f>
        <v/>
      </c>
      <c r="AH94" s="201" t="str">
        <f aca="false">IF(AND($AH$5&gt;=K94,$AH$5&lt;=L94),1,"")</f>
        <v/>
      </c>
      <c r="AI94" s="201" t="str">
        <f aca="false">IF(AND($AI$5&gt;=K94,$AI$5&lt;=L94),1,"")</f>
        <v/>
      </c>
      <c r="AJ94" s="201" t="str">
        <f aca="false">IF(AND($AJ$5&gt;=K94,$AJ$5&lt;=L94),1,"")</f>
        <v/>
      </c>
      <c r="AK94" s="201" t="str">
        <f aca="false">IF(AND($AK$5&gt;=K94,$AK$5&lt;=L94),1,"")</f>
        <v/>
      </c>
      <c r="AL94" s="201" t="str">
        <f aca="false">IF(AND($AL$5&gt;=K94,$AL$5&lt;=L94),1,"")</f>
        <v/>
      </c>
      <c r="AM94" s="201" t="str">
        <f aca="false">IF(AND($AM$5&gt;=K94,$AM$5&lt;=L94),1,"")</f>
        <v/>
      </c>
      <c r="AN94" s="201" t="str">
        <f aca="false">IF(AND($AN$5&gt;=K94,$AN$5&lt;=L94),1,"")</f>
        <v/>
      </c>
      <c r="AO94" s="200" t="str">
        <f aca="false">IF(AND($AO$5&gt;=K94,$AO$5&lt;=L94),1,"")</f>
        <v/>
      </c>
      <c r="AP94" s="201" t="str">
        <f aca="false">IF(AND($AP$5&gt;=K94,$AP$5&lt;=L94),1,"")</f>
        <v/>
      </c>
      <c r="AQ94" s="201" t="str">
        <f aca="false">IF(AND($AQ$5&gt;=K94,$AQ$5&lt;=L94),1,"")</f>
        <v/>
      </c>
      <c r="AR94" s="201" t="str">
        <f aca="false">IF(AND($AR$5&gt;=K94,$AR$5&lt;=L94),1,"")</f>
        <v/>
      </c>
      <c r="AS94" s="201" t="str">
        <f aca="false">IF(AND($AS$5&gt;=K94,$AS$5&lt;=L94),1,"")</f>
        <v/>
      </c>
      <c r="AT94" s="201" t="str">
        <f aca="false">IF(AND($AT$5&gt;=K94,$AT$5&lt;=L94),1,"")</f>
        <v/>
      </c>
      <c r="AU94" s="201" t="str">
        <f aca="false">IF(AND($AU$5&gt;=K94,$AU$5&lt;=L94),1,"")</f>
        <v/>
      </c>
      <c r="AV94" s="201" t="str">
        <f aca="false">IF(AND($AV$5&gt;=K94,$AV$5&lt;=L94),1,"")</f>
        <v/>
      </c>
      <c r="AW94" s="201" t="str">
        <f aca="false">IF(AND($AW$5&gt;=K94,$AW$5&lt;=L94),1,"")</f>
        <v/>
      </c>
      <c r="AX94" s="201" t="str">
        <f aca="false">IF(AND($AX$5&gt;=K94,$AX$5&lt;=L94),1,"")</f>
        <v/>
      </c>
      <c r="AY94" s="201" t="str">
        <f aca="false">IF(AND($AY$5&gt;=K94,$AY$5&lt;=L94),1,"")</f>
        <v/>
      </c>
      <c r="AZ94" s="201" t="str">
        <f aca="false">IF(AND($AZ$5&gt;=K94,$AZ$5&lt;=L94),1,"")</f>
        <v/>
      </c>
      <c r="BA94" s="201" t="str">
        <f aca="false">IF(AND($BA$5&gt;=K94,$BA$5&lt;=L94),1,"")</f>
        <v/>
      </c>
      <c r="BB94" s="201" t="str">
        <f aca="false">IF(AND($BB$5&gt;=K94,$BB$5&lt;=L94),1,"")</f>
        <v/>
      </c>
      <c r="BC94" s="201" t="str">
        <f aca="false">IF(AND($BC$5&gt;=K94,$BC$5&lt;=L94),1,"")</f>
        <v/>
      </c>
      <c r="BD94" s="201" t="str">
        <f aca="false">IF(AND($BD$5&gt;=K94,$BD$5&lt;=L94),1,"")</f>
        <v/>
      </c>
      <c r="BE94" s="201" t="str">
        <f aca="false">IF(AND($BE$5&gt;=K94,$BE$5&lt;=L94),1,"")</f>
        <v/>
      </c>
      <c r="BF94" s="201" t="str">
        <f aca="false">IF(AND($BF$5&gt;=K94,$BF$5&lt;=L94),1,"")</f>
        <v/>
      </c>
      <c r="BG94" s="201" t="str">
        <f aca="false">IF(AND($BG$5&gt;=K94,$BG$5&lt;=L94),1,"")</f>
        <v/>
      </c>
      <c r="BH94" s="201" t="str">
        <f aca="false">IF(AND($BH$5&gt;=K94,$BH$5&lt;=L94),1,"")</f>
        <v/>
      </c>
      <c r="BI94" s="201" t="str">
        <f aca="false">IF(AND($BI$5&gt;=K94,$BI$5&lt;=L94),1,"")</f>
        <v/>
      </c>
      <c r="BJ94" s="201" t="str">
        <f aca="false">IF(AND($BJ$5&gt;=K94,$BJ$5&lt;=L94),1,"")</f>
        <v/>
      </c>
      <c r="BK94" s="201" t="str">
        <f aca="false">IF(AND($BK$5&gt;=K94,$BK$5&lt;=L94),1,"")</f>
        <v/>
      </c>
      <c r="BL94" s="201" t="str">
        <f aca="false">IF(AND($BL$5&gt;=K94,$BL$5&lt;=L94),1,"")</f>
        <v/>
      </c>
      <c r="BM94" s="201" t="str">
        <f aca="false">IF(AND($BM$5&gt;=K94,$BM$5&lt;=L94),1,"")</f>
        <v/>
      </c>
      <c r="BN94" s="201" t="str">
        <f aca="false">IF(AND($BN$5&gt;=K94,$BN$5&lt;=L94),1,"")</f>
        <v/>
      </c>
      <c r="BO94" s="201" t="str">
        <f aca="false">IF(AND($BO$5&gt;=K94,$BO$5&lt;=L94),1,"")</f>
        <v/>
      </c>
      <c r="BP94" s="201" t="str">
        <f aca="false">IF(AND($BP$5&gt;=K94,$BP$5&lt;=L94),1,"")</f>
        <v/>
      </c>
      <c r="BQ94" s="219" t="n">
        <f aca="false">F94/BS94</f>
        <v>22.9866666666667</v>
      </c>
      <c r="BR94" s="239" t="s">
        <v>140</v>
      </c>
      <c r="BS94" s="240" t="n">
        <v>150</v>
      </c>
      <c r="BT94" s="241" t="s">
        <v>101</v>
      </c>
      <c r="BU94" s="242" t="n">
        <v>3</v>
      </c>
      <c r="BV94" s="243" t="s">
        <v>141</v>
      </c>
      <c r="BW94" s="240" t="n">
        <v>3</v>
      </c>
      <c r="BX94" s="249" t="s">
        <v>142</v>
      </c>
      <c r="BY94" s="250" t="n">
        <f aca="false">BU94*BW94</f>
        <v>9</v>
      </c>
      <c r="BZ94" s="224" t="n">
        <f aca="false">BQ94*BY94</f>
        <v>206.88</v>
      </c>
      <c r="CA94" s="211"/>
      <c r="CB94" s="225" t="str">
        <f aca="false">B94</f>
        <v>D16</v>
      </c>
      <c r="CC94" s="172" t="n">
        <f aca="false">IF(J94&gt;0,(K94-1)*$CC$1+$CC$2,"")</f>
        <v>41339</v>
      </c>
      <c r="CD94" s="172" t="n">
        <f aca="false">IF(J94&gt;0,L94*$CC$1+$CC$2,"")</f>
        <v>41489</v>
      </c>
      <c r="CE94" s="251" t="n">
        <f aca="false">CD94-CC94</f>
        <v>150</v>
      </c>
    </row>
    <row r="95" customFormat="false" ht="18" hidden="true" customHeight="true" outlineLevel="0" collapsed="false">
      <c r="A95" s="135" t="str">
        <f aca="false">A94</f>
        <v>D1</v>
      </c>
      <c r="B95" s="206" t="str">
        <f aca="false">A95&amp;C95</f>
        <v>D17</v>
      </c>
      <c r="C95" s="253" t="n">
        <v>7</v>
      </c>
      <c r="D95" s="253" t="s">
        <v>143</v>
      </c>
      <c r="E95" s="252" t="s">
        <v>101</v>
      </c>
      <c r="F95" s="254" t="n">
        <v>2398</v>
      </c>
      <c r="G95" s="210" t="n">
        <v>160000</v>
      </c>
      <c r="H95" s="211" t="n">
        <f aca="false">F95*G95</f>
        <v>383680000</v>
      </c>
      <c r="I95" s="255" t="n">
        <v>0</v>
      </c>
      <c r="J95" s="256" t="n">
        <f aca="false">J94+1</f>
        <v>11</v>
      </c>
      <c r="K95" s="257" t="n">
        <f aca="false">K68+1</f>
        <v>4</v>
      </c>
      <c r="L95" s="215" t="n">
        <f aca="false">IF(J95&gt;0,K95+J95-1,0)</f>
        <v>14</v>
      </c>
      <c r="M95" s="230" t="str">
        <f aca="false">IF(AND($M$5&gt;=K95,$M$5&lt;=L95),1,"")</f>
        <v/>
      </c>
      <c r="N95" s="201" t="str">
        <f aca="false">IF(AND($N$5&gt;=K95,$N$5&lt;=L95),1,"")</f>
        <v/>
      </c>
      <c r="O95" s="201" t="str">
        <f aca="false">IF(AND($O$5&gt;=K95,$O$5&lt;=L95),1,"")</f>
        <v/>
      </c>
      <c r="P95" s="201" t="n">
        <f aca="false">IF(AND($P$5&gt;=K95,$P$5&lt;=L95),1,"")</f>
        <v>1</v>
      </c>
      <c r="Q95" s="201" t="n">
        <f aca="false">IF(AND($Q$5&gt;=K95,$Q$5&lt;=L95),1,"")</f>
        <v>1</v>
      </c>
      <c r="R95" s="201" t="n">
        <f aca="false">IF(AND($R$5&gt;=K95,$R$5&lt;=L95),1,"")</f>
        <v>1</v>
      </c>
      <c r="S95" s="201" t="n">
        <f aca="false">IF(AND($S$5&gt;=K95,$S$5&lt;=L95),1,"")</f>
        <v>1</v>
      </c>
      <c r="T95" s="201" t="n">
        <f aca="false">IF(AND($T$5&gt;=K95,$T$5&lt;=L95),1,"")</f>
        <v>1</v>
      </c>
      <c r="U95" s="201" t="n">
        <f aca="false">IF(AND($U$5&gt;=K95,$U$5&lt;=L95),1,"")</f>
        <v>1</v>
      </c>
      <c r="V95" s="201" t="n">
        <f aca="false">IF(AND($V$5&gt;=K95,$V$5&lt;=L95),1,"")</f>
        <v>1</v>
      </c>
      <c r="W95" s="201" t="n">
        <f aca="false">IF(AND($W$5&gt;=K95,$W$5&lt;=L95),1,"")</f>
        <v>1</v>
      </c>
      <c r="X95" s="201" t="n">
        <f aca="false">IF(AND($X$5&gt;=K95,$X$5&lt;=L95),1,"")</f>
        <v>1</v>
      </c>
      <c r="Y95" s="201" t="n">
        <f aca="false">IF(AND($Y$5&gt;=K95,$Y$5&lt;=L95),1,"")</f>
        <v>1</v>
      </c>
      <c r="Z95" s="201" t="n">
        <f aca="false">IF(AND($Z$5&gt;=K95,$Z$5&lt;=L95),1,"")</f>
        <v>1</v>
      </c>
      <c r="AA95" s="201" t="str">
        <f aca="false">IF(AND($AA$5&gt;=K95,$AA$5&lt;=L95),1,"")</f>
        <v/>
      </c>
      <c r="AB95" s="201" t="str">
        <f aca="false">IF(AND($AB$5&gt;=K95,$AB$5&lt;=L95),1,"")</f>
        <v/>
      </c>
      <c r="AC95" s="201" t="str">
        <f aca="false">IF(AND($AC$5&gt;=K95,$AC$5&lt;=L95),1,"")</f>
        <v/>
      </c>
      <c r="AD95" s="201" t="str">
        <f aca="false">IF(AND($AD$5&gt;=K95,$AD$5&lt;=L95),1,"")</f>
        <v/>
      </c>
      <c r="AE95" s="201" t="str">
        <f aca="false">IF(AND($AE$5&gt;=K95,$AE$5&lt;=L95),1,"")</f>
        <v/>
      </c>
      <c r="AF95" s="201" t="str">
        <f aca="false">IF(AND($AF$5&gt;=K95,$AF$5&lt;=L95),1,"")</f>
        <v/>
      </c>
      <c r="AG95" s="201" t="str">
        <f aca="false">IF(AND($AG$5&gt;=K95,$AG$5&lt;=L95),1,"")</f>
        <v/>
      </c>
      <c r="AH95" s="201" t="str">
        <f aca="false">IF(AND($AH$5&gt;=K95,$AH$5&lt;=L95),1,"")</f>
        <v/>
      </c>
      <c r="AI95" s="201" t="str">
        <f aca="false">IF(AND($AI$5&gt;=K95,$AI$5&lt;=L95),1,"")</f>
        <v/>
      </c>
      <c r="AJ95" s="201" t="str">
        <f aca="false">IF(AND($AJ$5&gt;=K95,$AJ$5&lt;=L95),1,"")</f>
        <v/>
      </c>
      <c r="AK95" s="201" t="str">
        <f aca="false">IF(AND($AK$5&gt;=K95,$AK$5&lt;=L95),1,"")</f>
        <v/>
      </c>
      <c r="AL95" s="201" t="str">
        <f aca="false">IF(AND($AL$5&gt;=K95,$AL$5&lt;=L95),1,"")</f>
        <v/>
      </c>
      <c r="AM95" s="201" t="str">
        <f aca="false">IF(AND($AM$5&gt;=K95,$AM$5&lt;=L95),1,"")</f>
        <v/>
      </c>
      <c r="AN95" s="201" t="str">
        <f aca="false">IF(AND($AN$5&gt;=K95,$AN$5&lt;=L95),1,"")</f>
        <v/>
      </c>
      <c r="AO95" s="200" t="str">
        <f aca="false">IF(AND($AO$5&gt;=K95,$AO$5&lt;=L95),1,"")</f>
        <v/>
      </c>
      <c r="AP95" s="201" t="str">
        <f aca="false">IF(AND($AP$5&gt;=K95,$AP$5&lt;=L95),1,"")</f>
        <v/>
      </c>
      <c r="AQ95" s="201" t="str">
        <f aca="false">IF(AND($AQ$5&gt;=K95,$AQ$5&lt;=L95),1,"")</f>
        <v/>
      </c>
      <c r="AR95" s="201" t="str">
        <f aca="false">IF(AND($AR$5&gt;=K95,$AR$5&lt;=L95),1,"")</f>
        <v/>
      </c>
      <c r="AS95" s="201" t="str">
        <f aca="false">IF(AND($AS$5&gt;=K95,$AS$5&lt;=L95),1,"")</f>
        <v/>
      </c>
      <c r="AT95" s="201" t="str">
        <f aca="false">IF(AND($AT$5&gt;=K95,$AT$5&lt;=L95),1,"")</f>
        <v/>
      </c>
      <c r="AU95" s="201" t="str">
        <f aca="false">IF(AND($AU$5&gt;=K95,$AU$5&lt;=L95),1,"")</f>
        <v/>
      </c>
      <c r="AV95" s="201" t="str">
        <f aca="false">IF(AND($AV$5&gt;=K95,$AV$5&lt;=L95),1,"")</f>
        <v/>
      </c>
      <c r="AW95" s="201" t="str">
        <f aca="false">IF(AND($AW$5&gt;=K95,$AW$5&lt;=L95),1,"")</f>
        <v/>
      </c>
      <c r="AX95" s="201" t="str">
        <f aca="false">IF(AND($AX$5&gt;=K95,$AX$5&lt;=L95),1,"")</f>
        <v/>
      </c>
      <c r="AY95" s="201" t="str">
        <f aca="false">IF(AND($AY$5&gt;=K95,$AY$5&lt;=L95),1,"")</f>
        <v/>
      </c>
      <c r="AZ95" s="201" t="str">
        <f aca="false">IF(AND($AZ$5&gt;=K95,$AZ$5&lt;=L95),1,"")</f>
        <v/>
      </c>
      <c r="BA95" s="201" t="str">
        <f aca="false">IF(AND($BA$5&gt;=K95,$BA$5&lt;=L95),1,"")</f>
        <v/>
      </c>
      <c r="BB95" s="201" t="str">
        <f aca="false">IF(AND($BB$5&gt;=K95,$BB$5&lt;=L95),1,"")</f>
        <v/>
      </c>
      <c r="BC95" s="201" t="str">
        <f aca="false">IF(AND($BC$5&gt;=K95,$BC$5&lt;=L95),1,"")</f>
        <v/>
      </c>
      <c r="BD95" s="201" t="str">
        <f aca="false">IF(AND($BD$5&gt;=K95,$BD$5&lt;=L95),1,"")</f>
        <v/>
      </c>
      <c r="BE95" s="201" t="str">
        <f aca="false">IF(AND($BE$5&gt;=K95,$BE$5&lt;=L95),1,"")</f>
        <v/>
      </c>
      <c r="BF95" s="201" t="str">
        <f aca="false">IF(AND($BF$5&gt;=K95,$BF$5&lt;=L95),1,"")</f>
        <v/>
      </c>
      <c r="BG95" s="201" t="str">
        <f aca="false">IF(AND($BG$5&gt;=K95,$BG$5&lt;=L95),1,"")</f>
        <v/>
      </c>
      <c r="BH95" s="201" t="str">
        <f aca="false">IF(AND($BH$5&gt;=K95,$BH$5&lt;=L95),1,"")</f>
        <v/>
      </c>
      <c r="BI95" s="201" t="str">
        <f aca="false">IF(AND($BI$5&gt;=K95,$BI$5&lt;=L95),1,"")</f>
        <v/>
      </c>
      <c r="BJ95" s="201" t="str">
        <f aca="false">IF(AND($BJ$5&gt;=K95,$BJ$5&lt;=L95),1,"")</f>
        <v/>
      </c>
      <c r="BK95" s="201" t="str">
        <f aca="false">IF(AND($BK$5&gt;=K95,$BK$5&lt;=L95),1,"")</f>
        <v/>
      </c>
      <c r="BL95" s="201" t="str">
        <f aca="false">IF(AND($BL$5&gt;=K95,$BL$5&lt;=L95),1,"")</f>
        <v/>
      </c>
      <c r="BM95" s="201" t="str">
        <f aca="false">IF(AND($BM$5&gt;=K95,$BM$5&lt;=L95),1,"")</f>
        <v/>
      </c>
      <c r="BN95" s="201" t="str">
        <f aca="false">IF(AND($BN$5&gt;=K95,$BN$5&lt;=L95),1,"")</f>
        <v/>
      </c>
      <c r="BO95" s="201" t="str">
        <f aca="false">IF(AND($BO$5&gt;=K95,$BO$5&lt;=L95),1,"")</f>
        <v/>
      </c>
      <c r="BP95" s="201" t="str">
        <f aca="false">IF(AND($BP$5&gt;=K95,$BP$5&lt;=L95),1,"")</f>
        <v/>
      </c>
      <c r="BQ95" s="219" t="n">
        <f aca="false">F95/BS95</f>
        <v>22.8380952380952</v>
      </c>
      <c r="BR95" s="239" t="s">
        <v>140</v>
      </c>
      <c r="BS95" s="240" t="n">
        <v>105</v>
      </c>
      <c r="BT95" s="241" t="s">
        <v>101</v>
      </c>
      <c r="BU95" s="242" t="n">
        <v>3</v>
      </c>
      <c r="BV95" s="243" t="s">
        <v>141</v>
      </c>
      <c r="BW95" s="240" t="n">
        <v>3</v>
      </c>
      <c r="BX95" s="249" t="s">
        <v>142</v>
      </c>
      <c r="BY95" s="250" t="n">
        <f aca="false">BU95*BW95</f>
        <v>9</v>
      </c>
      <c r="BZ95" s="224" t="n">
        <f aca="false">BQ95*BY95</f>
        <v>205.542857142857</v>
      </c>
      <c r="CA95" s="211"/>
      <c r="CB95" s="225" t="str">
        <f aca="false">B95</f>
        <v>D17</v>
      </c>
      <c r="CC95" s="172" t="n">
        <f aca="false">IF(J95&gt;0,(K95-1)*$CC$1+$CC$2,"")</f>
        <v>41339</v>
      </c>
      <c r="CD95" s="172" t="n">
        <f aca="false">IF(J95&gt;0,L95*$CC$1+$CC$2,"")</f>
        <v>41504</v>
      </c>
      <c r="CE95" s="251" t="n">
        <f aca="false">CD95-CC95</f>
        <v>165</v>
      </c>
    </row>
    <row r="96" customFormat="false" ht="18" hidden="true" customHeight="true" outlineLevel="0" collapsed="false">
      <c r="A96" s="135" t="str">
        <f aca="false">A95</f>
        <v>D1</v>
      </c>
      <c r="B96" s="206" t="str">
        <f aca="false">A96&amp;C96</f>
        <v>D18</v>
      </c>
      <c r="C96" s="259" t="n">
        <v>8</v>
      </c>
      <c r="D96" s="259" t="s">
        <v>104</v>
      </c>
      <c r="E96" s="258" t="s">
        <v>101</v>
      </c>
      <c r="F96" s="260" t="n">
        <v>1625</v>
      </c>
      <c r="G96" s="210" t="n">
        <v>80000</v>
      </c>
      <c r="H96" s="211" t="n">
        <f aca="false">F96*G96</f>
        <v>130000000</v>
      </c>
      <c r="I96" s="261" t="n">
        <v>0.2</v>
      </c>
      <c r="J96" s="213" t="n">
        <v>6</v>
      </c>
      <c r="K96" s="214" t="n">
        <f aca="false">K69+1</f>
        <v>15</v>
      </c>
      <c r="L96" s="215" t="n">
        <f aca="false">IF(J96&gt;0,K96+J96-1,0)</f>
        <v>20</v>
      </c>
      <c r="M96" s="230" t="str">
        <f aca="false">IF(AND($M$5&gt;=K96,$M$5&lt;=L96),1,"")</f>
        <v/>
      </c>
      <c r="N96" s="201" t="str">
        <f aca="false">IF(AND($N$5&gt;=K96,$N$5&lt;=L96),1,"")</f>
        <v/>
      </c>
      <c r="O96" s="201" t="str">
        <f aca="false">IF(AND($O$5&gt;=K96,$O$5&lt;=L96),1,"")</f>
        <v/>
      </c>
      <c r="P96" s="201" t="str">
        <f aca="false">IF(AND($P$5&gt;=K96,$P$5&lt;=L96),1,"")</f>
        <v/>
      </c>
      <c r="Q96" s="201" t="str">
        <f aca="false">IF(AND($Q$5&gt;=K96,$Q$5&lt;=L96),1,"")</f>
        <v/>
      </c>
      <c r="R96" s="201" t="str">
        <f aca="false">IF(AND($R$5&gt;=K96,$R$5&lt;=L96),1,"")</f>
        <v/>
      </c>
      <c r="S96" s="201" t="str">
        <f aca="false">IF(AND($S$5&gt;=K96,$S$5&lt;=L96),1,"")</f>
        <v/>
      </c>
      <c r="T96" s="201" t="str">
        <f aca="false">IF(AND($T$5&gt;=K96,$T$5&lt;=L96),1,"")</f>
        <v/>
      </c>
      <c r="U96" s="201" t="str">
        <f aca="false">IF(AND($U$5&gt;=K96,$U$5&lt;=L96),1,"")</f>
        <v/>
      </c>
      <c r="V96" s="201" t="str">
        <f aca="false">IF(AND($V$5&gt;=K96,$V$5&lt;=L96),1,"")</f>
        <v/>
      </c>
      <c r="W96" s="201" t="str">
        <f aca="false">IF(AND($W$5&gt;=K96,$W$5&lt;=L96),1,"")</f>
        <v/>
      </c>
      <c r="X96" s="201" t="str">
        <f aca="false">IF(AND($X$5&gt;=K96,$X$5&lt;=L96),1,"")</f>
        <v/>
      </c>
      <c r="Y96" s="201" t="str">
        <f aca="false">IF(AND($Y$5&gt;=K96,$Y$5&lt;=L96),1,"")</f>
        <v/>
      </c>
      <c r="Z96" s="201" t="str">
        <f aca="false">IF(AND($Z$5&gt;=K96,$Z$5&lt;=L96),1,"")</f>
        <v/>
      </c>
      <c r="AA96" s="201" t="n">
        <f aca="false">IF(AND($AA$5&gt;=K96,$AA$5&lt;=L96),1,"")</f>
        <v>1</v>
      </c>
      <c r="AB96" s="201" t="n">
        <f aca="false">IF(AND($AB$5&gt;=K96,$AB$5&lt;=L96),1,"")</f>
        <v>1</v>
      </c>
      <c r="AC96" s="201" t="n">
        <f aca="false">IF(AND($AC$5&gt;=K96,$AC$5&lt;=L96),1,"")</f>
        <v>1</v>
      </c>
      <c r="AD96" s="201" t="n">
        <f aca="false">IF(AND($AD$5&gt;=K96,$AD$5&lt;=L96),1,"")</f>
        <v>1</v>
      </c>
      <c r="AE96" s="201" t="n">
        <f aca="false">IF(AND($AE$5&gt;=K96,$AE$5&lt;=L96),1,"")</f>
        <v>1</v>
      </c>
      <c r="AF96" s="201" t="n">
        <f aca="false">IF(AND($AF$5&gt;=K96,$AF$5&lt;=L96),1,"")</f>
        <v>1</v>
      </c>
      <c r="AG96" s="201" t="str">
        <f aca="false">IF(AND($AG$5&gt;=K96,$AG$5&lt;=L96),1,"")</f>
        <v/>
      </c>
      <c r="AH96" s="201" t="str">
        <f aca="false">IF(AND($AH$5&gt;=K96,$AH$5&lt;=L96),1,"")</f>
        <v/>
      </c>
      <c r="AI96" s="201" t="str">
        <f aca="false">IF(AND($AI$5&gt;=K96,$AI$5&lt;=L96),1,"")</f>
        <v/>
      </c>
      <c r="AJ96" s="201" t="str">
        <f aca="false">IF(AND($AJ$5&gt;=K96,$AJ$5&lt;=L96),1,"")</f>
        <v/>
      </c>
      <c r="AK96" s="201" t="str">
        <f aca="false">IF(AND($AK$5&gt;=K96,$AK$5&lt;=L96),1,"")</f>
        <v/>
      </c>
      <c r="AL96" s="201" t="str">
        <f aca="false">IF(AND($AL$5&gt;=K96,$AL$5&lt;=L96),1,"")</f>
        <v/>
      </c>
      <c r="AM96" s="201" t="str">
        <f aca="false">IF(AND($AM$5&gt;=K96,$AM$5&lt;=L96),1,"")</f>
        <v/>
      </c>
      <c r="AN96" s="201" t="str">
        <f aca="false">IF(AND($AN$5&gt;=K96,$AN$5&lt;=L96),1,"")</f>
        <v/>
      </c>
      <c r="AO96" s="200" t="str">
        <f aca="false">IF(AND($AO$5&gt;=K96,$AO$5&lt;=L96),1,"")</f>
        <v/>
      </c>
      <c r="AP96" s="201" t="str">
        <f aca="false">IF(AND($AP$5&gt;=K96,$AP$5&lt;=L96),1,"")</f>
        <v/>
      </c>
      <c r="AQ96" s="201" t="str">
        <f aca="false">IF(AND($AQ$5&gt;=K96,$AQ$5&lt;=L96),1,"")</f>
        <v/>
      </c>
      <c r="AR96" s="201" t="str">
        <f aca="false">IF(AND($AR$5&gt;=K96,$AR$5&lt;=L96),1,"")</f>
        <v/>
      </c>
      <c r="AS96" s="201" t="str">
        <f aca="false">IF(AND($AS$5&gt;=K96,$AS$5&lt;=L96),1,"")</f>
        <v/>
      </c>
      <c r="AT96" s="201" t="str">
        <f aca="false">IF(AND($AT$5&gt;=K96,$AT$5&lt;=L96),1,"")</f>
        <v/>
      </c>
      <c r="AU96" s="201" t="str">
        <f aca="false">IF(AND($AU$5&gt;=K96,$AU$5&lt;=L96),1,"")</f>
        <v/>
      </c>
      <c r="AV96" s="201" t="str">
        <f aca="false">IF(AND($AV$5&gt;=K96,$AV$5&lt;=L96),1,"")</f>
        <v/>
      </c>
      <c r="AW96" s="201" t="str">
        <f aca="false">IF(AND($AW$5&gt;=K96,$AW$5&lt;=L96),1,"")</f>
        <v/>
      </c>
      <c r="AX96" s="201" t="str">
        <f aca="false">IF(AND($AX$5&gt;=K96,$AX$5&lt;=L96),1,"")</f>
        <v/>
      </c>
      <c r="AY96" s="201" t="str">
        <f aca="false">IF(AND($AY$5&gt;=K96,$AY$5&lt;=L96),1,"")</f>
        <v/>
      </c>
      <c r="AZ96" s="201" t="str">
        <f aca="false">IF(AND($AZ$5&gt;=K96,$AZ$5&lt;=L96),1,"")</f>
        <v/>
      </c>
      <c r="BA96" s="201" t="str">
        <f aca="false">IF(AND($BA$5&gt;=K96,$BA$5&lt;=L96),1,"")</f>
        <v/>
      </c>
      <c r="BB96" s="201" t="str">
        <f aca="false">IF(AND($BB$5&gt;=K96,$BB$5&lt;=L96),1,"")</f>
        <v/>
      </c>
      <c r="BC96" s="201" t="str">
        <f aca="false">IF(AND($BC$5&gt;=K96,$BC$5&lt;=L96),1,"")</f>
        <v/>
      </c>
      <c r="BD96" s="201" t="str">
        <f aca="false">IF(AND($BD$5&gt;=K96,$BD$5&lt;=L96),1,"")</f>
        <v/>
      </c>
      <c r="BE96" s="201" t="str">
        <f aca="false">IF(AND($BE$5&gt;=K96,$BE$5&lt;=L96),1,"")</f>
        <v/>
      </c>
      <c r="BF96" s="201" t="str">
        <f aca="false">IF(AND($BF$5&gt;=K96,$BF$5&lt;=L96),1,"")</f>
        <v/>
      </c>
      <c r="BG96" s="201" t="str">
        <f aca="false">IF(AND($BG$5&gt;=K96,$BG$5&lt;=L96),1,"")</f>
        <v/>
      </c>
      <c r="BH96" s="201" t="str">
        <f aca="false">IF(AND($BH$5&gt;=K96,$BH$5&lt;=L96),1,"")</f>
        <v/>
      </c>
      <c r="BI96" s="201" t="str">
        <f aca="false">IF(AND($BI$5&gt;=K96,$BI$5&lt;=L96),1,"")</f>
        <v/>
      </c>
      <c r="BJ96" s="201" t="str">
        <f aca="false">IF(AND($BJ$5&gt;=K96,$BJ$5&lt;=L96),1,"")</f>
        <v/>
      </c>
      <c r="BK96" s="201" t="str">
        <f aca="false">IF(AND($BK$5&gt;=K96,$BK$5&lt;=L96),1,"")</f>
        <v/>
      </c>
      <c r="BL96" s="201" t="str">
        <f aca="false">IF(AND($BL$5&gt;=K96,$BL$5&lt;=L96),1,"")</f>
        <v/>
      </c>
      <c r="BM96" s="201" t="str">
        <f aca="false">IF(AND($BM$5&gt;=K96,$BM$5&lt;=L96),1,"")</f>
        <v/>
      </c>
      <c r="BN96" s="201" t="str">
        <f aca="false">IF(AND($BN$5&gt;=K96,$BN$5&lt;=L96),1,"")</f>
        <v/>
      </c>
      <c r="BO96" s="201" t="str">
        <f aca="false">IF(AND($BO$5&gt;=K96,$BO$5&lt;=L96),1,"")</f>
        <v/>
      </c>
      <c r="BP96" s="201" t="str">
        <f aca="false">IF(AND($BP$5&gt;=K96,$BP$5&lt;=L96),1,"")</f>
        <v/>
      </c>
      <c r="BQ96" s="219" t="n">
        <f aca="false">F96/BS96*(100%-I96)</f>
        <v>13</v>
      </c>
      <c r="BR96" s="239" t="s">
        <v>140</v>
      </c>
      <c r="BS96" s="240" t="n">
        <v>100</v>
      </c>
      <c r="BT96" s="241" t="s">
        <v>101</v>
      </c>
      <c r="BU96" s="242" t="n">
        <v>2</v>
      </c>
      <c r="BV96" s="243" t="s">
        <v>141</v>
      </c>
      <c r="BW96" s="240" t="n">
        <v>4</v>
      </c>
      <c r="BX96" s="249" t="s">
        <v>142</v>
      </c>
      <c r="BY96" s="250" t="n">
        <f aca="false">BU96*BW96</f>
        <v>8</v>
      </c>
      <c r="BZ96" s="224" t="n">
        <f aca="false">BQ96*BY96</f>
        <v>104</v>
      </c>
      <c r="CA96" s="211"/>
      <c r="CB96" s="225" t="str">
        <f aca="false">B96</f>
        <v>D18</v>
      </c>
      <c r="CC96" s="172" t="n">
        <f aca="false">IF(J96&gt;0,(K96-1)*$CC$1+$CC$2,"")</f>
        <v>41504</v>
      </c>
      <c r="CD96" s="172" t="n">
        <f aca="false">IF(J96&gt;0,L96*$CC$1+$CC$2,"")</f>
        <v>41594</v>
      </c>
      <c r="CE96" s="251" t="n">
        <f aca="false">CD96-CC96</f>
        <v>90</v>
      </c>
    </row>
    <row r="97" customFormat="false" ht="18" hidden="true" customHeight="true" outlineLevel="0" collapsed="false">
      <c r="A97" s="135" t="str">
        <f aca="false">A96</f>
        <v>D1</v>
      </c>
      <c r="B97" s="206" t="str">
        <f aca="false">A97&amp;C97</f>
        <v>D19</v>
      </c>
      <c r="C97" s="236" t="n">
        <v>9</v>
      </c>
      <c r="D97" s="236" t="s">
        <v>106</v>
      </c>
      <c r="E97" s="235" t="s">
        <v>101</v>
      </c>
      <c r="F97" s="237" t="n">
        <v>444</v>
      </c>
      <c r="G97" s="210" t="n">
        <v>80000</v>
      </c>
      <c r="H97" s="211" t="n">
        <f aca="false">F97*G97</f>
        <v>35520000</v>
      </c>
      <c r="I97" s="238" t="n">
        <v>0</v>
      </c>
      <c r="J97" s="213" t="n">
        <v>5</v>
      </c>
      <c r="K97" s="214" t="n">
        <f aca="false">K70+1</f>
        <v>8</v>
      </c>
      <c r="L97" s="215" t="n">
        <f aca="false">IF(J97&gt;0,K97+J97-1,0)</f>
        <v>12</v>
      </c>
      <c r="M97" s="230" t="str">
        <f aca="false">IF(AND($M$5&gt;=K97,$M$5&lt;=L97),1,"")</f>
        <v/>
      </c>
      <c r="N97" s="201" t="str">
        <f aca="false">IF(AND($N$5&gt;=K97,$N$5&lt;=L97),1,"")</f>
        <v/>
      </c>
      <c r="O97" s="201" t="str">
        <f aca="false">IF(AND($O$5&gt;=K97,$O$5&lt;=L97),1,"")</f>
        <v/>
      </c>
      <c r="P97" s="201" t="str">
        <f aca="false">IF(AND($P$5&gt;=K97,$P$5&lt;=L97),1,"")</f>
        <v/>
      </c>
      <c r="Q97" s="201" t="str">
        <f aca="false">IF(AND($Q$5&gt;=K97,$Q$5&lt;=L97),1,"")</f>
        <v/>
      </c>
      <c r="R97" s="201" t="str">
        <f aca="false">IF(AND($R$5&gt;=K97,$R$5&lt;=L97),1,"")</f>
        <v/>
      </c>
      <c r="S97" s="201" t="str">
        <f aca="false">IF(AND($S$5&gt;=K97,$S$5&lt;=L97),1,"")</f>
        <v/>
      </c>
      <c r="T97" s="201" t="n">
        <f aca="false">IF(AND($T$5&gt;=K97,$T$5&lt;=L97),1,"")</f>
        <v>1</v>
      </c>
      <c r="U97" s="201" t="n">
        <f aca="false">IF(AND($U$5&gt;=K97,$U$5&lt;=L97),1,"")</f>
        <v>1</v>
      </c>
      <c r="V97" s="201" t="n">
        <f aca="false">IF(AND($V$5&gt;=K97,$V$5&lt;=L97),1,"")</f>
        <v>1</v>
      </c>
      <c r="W97" s="201" t="n">
        <f aca="false">IF(AND($W$5&gt;=K97,$W$5&lt;=L97),1,"")</f>
        <v>1</v>
      </c>
      <c r="X97" s="201" t="n">
        <f aca="false">IF(AND($X$5&gt;=K97,$X$5&lt;=L97),1,"")</f>
        <v>1</v>
      </c>
      <c r="Y97" s="201" t="str">
        <f aca="false">IF(AND($Y$5&gt;=K97,$Y$5&lt;=L97),1,"")</f>
        <v/>
      </c>
      <c r="Z97" s="201" t="str">
        <f aca="false">IF(AND($Z$5&gt;=K97,$Z$5&lt;=L97),1,"")</f>
        <v/>
      </c>
      <c r="AA97" s="201" t="str">
        <f aca="false">IF(AND($AA$5&gt;=K97,$AA$5&lt;=L97),1,"")</f>
        <v/>
      </c>
      <c r="AB97" s="201" t="str">
        <f aca="false">IF(AND($AB$5&gt;=K97,$AB$5&lt;=L97),1,"")</f>
        <v/>
      </c>
      <c r="AC97" s="201" t="str">
        <f aca="false">IF(AND($AC$5&gt;=K97,$AC$5&lt;=L97),1,"")</f>
        <v/>
      </c>
      <c r="AD97" s="201" t="str">
        <f aca="false">IF(AND($AD$5&gt;=K97,$AD$5&lt;=L97),1,"")</f>
        <v/>
      </c>
      <c r="AE97" s="201" t="str">
        <f aca="false">IF(AND($AE$5&gt;=K97,$AE$5&lt;=L97),1,"")</f>
        <v/>
      </c>
      <c r="AF97" s="201" t="str">
        <f aca="false">IF(AND($AF$5&gt;=K97,$AF$5&lt;=L97),1,"")</f>
        <v/>
      </c>
      <c r="AG97" s="201" t="str">
        <f aca="false">IF(AND($AG$5&gt;=K97,$AG$5&lt;=L97),1,"")</f>
        <v/>
      </c>
      <c r="AH97" s="201" t="str">
        <f aca="false">IF(AND($AH$5&gt;=K97,$AH$5&lt;=L97),1,"")</f>
        <v/>
      </c>
      <c r="AI97" s="201" t="str">
        <f aca="false">IF(AND($AI$5&gt;=K97,$AI$5&lt;=L97),1,"")</f>
        <v/>
      </c>
      <c r="AJ97" s="201" t="str">
        <f aca="false">IF(AND($AJ$5&gt;=K97,$AJ$5&lt;=L97),1,"")</f>
        <v/>
      </c>
      <c r="AK97" s="201" t="str">
        <f aca="false">IF(AND($AK$5&gt;=K97,$AK$5&lt;=L97),1,"")</f>
        <v/>
      </c>
      <c r="AL97" s="201" t="str">
        <f aca="false">IF(AND($AL$5&gt;=K97,$AL$5&lt;=L97),1,"")</f>
        <v/>
      </c>
      <c r="AM97" s="201" t="str">
        <f aca="false">IF(AND($AM$5&gt;=K97,$AM$5&lt;=L97),1,"")</f>
        <v/>
      </c>
      <c r="AN97" s="201" t="str">
        <f aca="false">IF(AND($AN$5&gt;=K97,$AN$5&lt;=L97),1,"")</f>
        <v/>
      </c>
      <c r="AO97" s="200" t="str">
        <f aca="false">IF(AND($AO$5&gt;=K97,$AO$5&lt;=L97),1,"")</f>
        <v/>
      </c>
      <c r="AP97" s="201" t="str">
        <f aca="false">IF(AND($AP$5&gt;=K97,$AP$5&lt;=L97),1,"")</f>
        <v/>
      </c>
      <c r="AQ97" s="201" t="str">
        <f aca="false">IF(AND($AQ$5&gt;=K97,$AQ$5&lt;=L97),1,"")</f>
        <v/>
      </c>
      <c r="AR97" s="201" t="str">
        <f aca="false">IF(AND($AR$5&gt;=K97,$AR$5&lt;=L97),1,"")</f>
        <v/>
      </c>
      <c r="AS97" s="201" t="str">
        <f aca="false">IF(AND($AS$5&gt;=K97,$AS$5&lt;=L97),1,"")</f>
        <v/>
      </c>
      <c r="AT97" s="201" t="str">
        <f aca="false">IF(AND($AT$5&gt;=K97,$AT$5&lt;=L97),1,"")</f>
        <v/>
      </c>
      <c r="AU97" s="201" t="str">
        <f aca="false">IF(AND($AU$5&gt;=K97,$AU$5&lt;=L97),1,"")</f>
        <v/>
      </c>
      <c r="AV97" s="201" t="str">
        <f aca="false">IF(AND($AV$5&gt;=K97,$AV$5&lt;=L97),1,"")</f>
        <v/>
      </c>
      <c r="AW97" s="201" t="str">
        <f aca="false">IF(AND($AW$5&gt;=K97,$AW$5&lt;=L97),1,"")</f>
        <v/>
      </c>
      <c r="AX97" s="201" t="str">
        <f aca="false">IF(AND($AX$5&gt;=K97,$AX$5&lt;=L97),1,"")</f>
        <v/>
      </c>
      <c r="AY97" s="201" t="str">
        <f aca="false">IF(AND($AY$5&gt;=K97,$AY$5&lt;=L97),1,"")</f>
        <v/>
      </c>
      <c r="AZ97" s="201" t="str">
        <f aca="false">IF(AND($AZ$5&gt;=K97,$AZ$5&lt;=L97),1,"")</f>
        <v/>
      </c>
      <c r="BA97" s="201" t="str">
        <f aca="false">IF(AND($BA$5&gt;=K97,$BA$5&lt;=L97),1,"")</f>
        <v/>
      </c>
      <c r="BB97" s="201" t="str">
        <f aca="false">IF(AND($BB$5&gt;=K97,$BB$5&lt;=L97),1,"")</f>
        <v/>
      </c>
      <c r="BC97" s="201" t="str">
        <f aca="false">IF(AND($BC$5&gt;=K97,$BC$5&lt;=L97),1,"")</f>
        <v/>
      </c>
      <c r="BD97" s="201" t="str">
        <f aca="false">IF(AND($BD$5&gt;=K97,$BD$5&lt;=L97),1,"")</f>
        <v/>
      </c>
      <c r="BE97" s="201" t="str">
        <f aca="false">IF(AND($BE$5&gt;=K97,$BE$5&lt;=L97),1,"")</f>
        <v/>
      </c>
      <c r="BF97" s="201" t="str">
        <f aca="false">IF(AND($BF$5&gt;=K97,$BF$5&lt;=L97),1,"")</f>
        <v/>
      </c>
      <c r="BG97" s="201" t="str">
        <f aca="false">IF(AND($BG$5&gt;=K97,$BG$5&lt;=L97),1,"")</f>
        <v/>
      </c>
      <c r="BH97" s="201" t="str">
        <f aca="false">IF(AND($BH$5&gt;=K97,$BH$5&lt;=L97),1,"")</f>
        <v/>
      </c>
      <c r="BI97" s="201" t="str">
        <f aca="false">IF(AND($BI$5&gt;=K97,$BI$5&lt;=L97),1,"")</f>
        <v/>
      </c>
      <c r="BJ97" s="201" t="str">
        <f aca="false">IF(AND($BJ$5&gt;=K97,$BJ$5&lt;=L97),1,"")</f>
        <v/>
      </c>
      <c r="BK97" s="201" t="str">
        <f aca="false">IF(AND($BK$5&gt;=K97,$BK$5&lt;=L97),1,"")</f>
        <v/>
      </c>
      <c r="BL97" s="201" t="str">
        <f aca="false">IF(AND($BL$5&gt;=K97,$BL$5&lt;=L97),1,"")</f>
        <v/>
      </c>
      <c r="BM97" s="201" t="str">
        <f aca="false">IF(AND($BM$5&gt;=K97,$BM$5&lt;=L97),1,"")</f>
        <v/>
      </c>
      <c r="BN97" s="201" t="str">
        <f aca="false">IF(AND($BN$5&gt;=K97,$BN$5&lt;=L97),1,"")</f>
        <v/>
      </c>
      <c r="BO97" s="201" t="str">
        <f aca="false">IF(AND($BO$5&gt;=K97,$BO$5&lt;=L97),1,"")</f>
        <v/>
      </c>
      <c r="BP97" s="201" t="str">
        <f aca="false">IF(AND($BP$5&gt;=K97,$BP$5&lt;=L97),1,"")</f>
        <v/>
      </c>
      <c r="BQ97" s="219" t="n">
        <f aca="false">F97/BS97</f>
        <v>29.6</v>
      </c>
      <c r="BR97" s="239" t="s">
        <v>140</v>
      </c>
      <c r="BS97" s="240" t="n">
        <v>15</v>
      </c>
      <c r="BT97" s="241" t="s">
        <v>101</v>
      </c>
      <c r="BU97" s="242" t="n">
        <v>1</v>
      </c>
      <c r="BV97" s="243" t="s">
        <v>141</v>
      </c>
      <c r="BW97" s="240" t="n">
        <v>4</v>
      </c>
      <c r="BX97" s="249" t="s">
        <v>142</v>
      </c>
      <c r="BY97" s="250" t="n">
        <f aca="false">BU97*BW97</f>
        <v>4</v>
      </c>
      <c r="BZ97" s="224" t="n">
        <f aca="false">BQ97*BY97</f>
        <v>118.4</v>
      </c>
      <c r="CA97" s="211"/>
      <c r="CB97" s="225" t="str">
        <f aca="false">B97</f>
        <v>D19</v>
      </c>
      <c r="CC97" s="172" t="n">
        <f aca="false">IF(J97&gt;0,(K97-1)*$CC$1+$CC$2,"")</f>
        <v>41399</v>
      </c>
      <c r="CD97" s="172" t="n">
        <f aca="false">IF(J97&gt;0,L97*$CC$1+$CC$2,"")</f>
        <v>41474</v>
      </c>
      <c r="CE97" s="251" t="n">
        <f aca="false">CD97-CC97</f>
        <v>75</v>
      </c>
    </row>
    <row r="98" customFormat="false" ht="18" hidden="true" customHeight="true" outlineLevel="0" collapsed="false">
      <c r="A98" s="135" t="str">
        <f aca="false">A97</f>
        <v>D1</v>
      </c>
      <c r="B98" s="206" t="str">
        <f aca="false">A98&amp;C98</f>
        <v>D110</v>
      </c>
      <c r="C98" s="253" t="n">
        <v>10</v>
      </c>
      <c r="D98" s="253" t="s">
        <v>107</v>
      </c>
      <c r="E98" s="252" t="s">
        <v>96</v>
      </c>
      <c r="F98" s="254" t="n">
        <v>223</v>
      </c>
      <c r="G98" s="210" t="n">
        <f aca="false">311000*1.3</f>
        <v>404300</v>
      </c>
      <c r="H98" s="211" t="n">
        <f aca="false">F98*G98</f>
        <v>90158900</v>
      </c>
      <c r="I98" s="255" t="n">
        <v>0</v>
      </c>
      <c r="J98" s="262" t="n">
        <v>8</v>
      </c>
      <c r="K98" s="263" t="n">
        <f aca="false">K71+1</f>
        <v>17</v>
      </c>
      <c r="L98" s="215" t="n">
        <f aca="false">IF(J98&gt;0,K98+J98-1,0)</f>
        <v>24</v>
      </c>
      <c r="M98" s="230" t="str">
        <f aca="false">IF(AND($M$5&gt;=K98,$M$5&lt;=L98),1,"")</f>
        <v/>
      </c>
      <c r="N98" s="201" t="str">
        <f aca="false">IF(AND($N$5&gt;=K98,$N$5&lt;=L98),1,"")</f>
        <v/>
      </c>
      <c r="O98" s="201" t="str">
        <f aca="false">IF(AND($O$5&gt;=K98,$O$5&lt;=L98),1,"")</f>
        <v/>
      </c>
      <c r="P98" s="201" t="str">
        <f aca="false">IF(AND($P$5&gt;=K98,$P$5&lt;=L98),1,"")</f>
        <v/>
      </c>
      <c r="Q98" s="201" t="str">
        <f aca="false">IF(AND($Q$5&gt;=K98,$Q$5&lt;=L98),1,"")</f>
        <v/>
      </c>
      <c r="R98" s="201" t="str">
        <f aca="false">IF(AND($R$5&gt;=K98,$R$5&lt;=L98),1,"")</f>
        <v/>
      </c>
      <c r="S98" s="201" t="str">
        <f aca="false">IF(AND($S$5&gt;=K98,$S$5&lt;=L98),1,"")</f>
        <v/>
      </c>
      <c r="T98" s="201" t="str">
        <f aca="false">IF(AND($T$5&gt;=K98,$T$5&lt;=L98),1,"")</f>
        <v/>
      </c>
      <c r="U98" s="201" t="str">
        <f aca="false">IF(AND($U$5&gt;=K98,$U$5&lt;=L98),1,"")</f>
        <v/>
      </c>
      <c r="V98" s="201" t="str">
        <f aca="false">IF(AND($V$5&gt;=K98,$V$5&lt;=L98),1,"")</f>
        <v/>
      </c>
      <c r="W98" s="201" t="str">
        <f aca="false">IF(AND($W$5&gt;=K98,$W$5&lt;=L98),1,"")</f>
        <v/>
      </c>
      <c r="X98" s="201" t="str">
        <f aca="false">IF(AND($X$5&gt;=K98,$X$5&lt;=L98),1,"")</f>
        <v/>
      </c>
      <c r="Y98" s="201" t="str">
        <f aca="false">IF(AND($Y$5&gt;=K98,$Y$5&lt;=L98),1,"")</f>
        <v/>
      </c>
      <c r="Z98" s="201" t="str">
        <f aca="false">IF(AND($Z$5&gt;=K98,$Z$5&lt;=L98),1,"")</f>
        <v/>
      </c>
      <c r="AA98" s="201" t="str">
        <f aca="false">IF(AND($AA$5&gt;=K98,$AA$5&lt;=L98),1,"")</f>
        <v/>
      </c>
      <c r="AB98" s="201" t="str">
        <f aca="false">IF(AND($AB$5&gt;=K98,$AB$5&lt;=L98),1,"")</f>
        <v/>
      </c>
      <c r="AC98" s="201" t="n">
        <f aca="false">IF(AND($AC$5&gt;=K98,$AC$5&lt;=L98),1,"")</f>
        <v>1</v>
      </c>
      <c r="AD98" s="201" t="n">
        <f aca="false">IF(AND($AD$5&gt;=K98,$AD$5&lt;=L98),1,"")</f>
        <v>1</v>
      </c>
      <c r="AE98" s="201" t="n">
        <f aca="false">IF(AND($AE$5&gt;=K98,$AE$5&lt;=L98),1,"")</f>
        <v>1</v>
      </c>
      <c r="AF98" s="201" t="n">
        <f aca="false">IF(AND($AF$5&gt;=K98,$AF$5&lt;=L98),1,"")</f>
        <v>1</v>
      </c>
      <c r="AG98" s="201" t="n">
        <f aca="false">IF(AND($AG$5&gt;=K98,$AG$5&lt;=L98),1,"")</f>
        <v>1</v>
      </c>
      <c r="AH98" s="201" t="n">
        <f aca="false">IF(AND($AH$5&gt;=K98,$AH$5&lt;=L98),1,"")</f>
        <v>1</v>
      </c>
      <c r="AI98" s="201" t="n">
        <f aca="false">IF(AND($AI$5&gt;=K98,$AI$5&lt;=L98),1,"")</f>
        <v>1</v>
      </c>
      <c r="AJ98" s="201" t="n">
        <f aca="false">IF(AND($AJ$5&gt;=K98,$AJ$5&lt;=L98),1,"")</f>
        <v>1</v>
      </c>
      <c r="AK98" s="201" t="str">
        <f aca="false">IF(AND($AK$5&gt;=K98,$AK$5&lt;=L98),1,"")</f>
        <v/>
      </c>
      <c r="AL98" s="201" t="str">
        <f aca="false">IF(AND($AL$5&gt;=K98,$AL$5&lt;=L98),1,"")</f>
        <v/>
      </c>
      <c r="AM98" s="201" t="str">
        <f aca="false">IF(AND($AM$5&gt;=K98,$AM$5&lt;=L98),1,"")</f>
        <v/>
      </c>
      <c r="AN98" s="201" t="str">
        <f aca="false">IF(AND($AN$5&gt;=K98,$AN$5&lt;=L98),1,"")</f>
        <v/>
      </c>
      <c r="AO98" s="200" t="str">
        <f aca="false">IF(AND($AO$5&gt;=K98,$AO$5&lt;=L98),1,"")</f>
        <v/>
      </c>
      <c r="AP98" s="201" t="str">
        <f aca="false">IF(AND($AP$5&gt;=K98,$AP$5&lt;=L98),1,"")</f>
        <v/>
      </c>
      <c r="AQ98" s="201" t="str">
        <f aca="false">IF(AND($AQ$5&gt;=K98,$AQ$5&lt;=L98),1,"")</f>
        <v/>
      </c>
      <c r="AR98" s="201" t="str">
        <f aca="false">IF(AND($AR$5&gt;=K98,$AR$5&lt;=L98),1,"")</f>
        <v/>
      </c>
      <c r="AS98" s="201" t="str">
        <f aca="false">IF(AND($AS$5&gt;=K98,$AS$5&lt;=L98),1,"")</f>
        <v/>
      </c>
      <c r="AT98" s="201" t="str">
        <f aca="false">IF(AND($AT$5&gt;=K98,$AT$5&lt;=L98),1,"")</f>
        <v/>
      </c>
      <c r="AU98" s="201" t="str">
        <f aca="false">IF(AND($AU$5&gt;=K98,$AU$5&lt;=L98),1,"")</f>
        <v/>
      </c>
      <c r="AV98" s="201" t="str">
        <f aca="false">IF(AND($AV$5&gt;=K98,$AV$5&lt;=L98),1,"")</f>
        <v/>
      </c>
      <c r="AW98" s="201" t="str">
        <f aca="false">IF(AND($AW$5&gt;=K98,$AW$5&lt;=L98),1,"")</f>
        <v/>
      </c>
      <c r="AX98" s="201" t="str">
        <f aca="false">IF(AND($AX$5&gt;=K98,$AX$5&lt;=L98),1,"")</f>
        <v/>
      </c>
      <c r="AY98" s="201" t="str">
        <f aca="false">IF(AND($AY$5&gt;=K98,$AY$5&lt;=L98),1,"")</f>
        <v/>
      </c>
      <c r="AZ98" s="201" t="str">
        <f aca="false">IF(AND($AZ$5&gt;=K98,$AZ$5&lt;=L98),1,"")</f>
        <v/>
      </c>
      <c r="BA98" s="201" t="str">
        <f aca="false">IF(AND($BA$5&gt;=K98,$BA$5&lt;=L98),1,"")</f>
        <v/>
      </c>
      <c r="BB98" s="201" t="str">
        <f aca="false">IF(AND($BB$5&gt;=K98,$BB$5&lt;=L98),1,"")</f>
        <v/>
      </c>
      <c r="BC98" s="201" t="str">
        <f aca="false">IF(AND($BC$5&gt;=K98,$BC$5&lt;=L98),1,"")</f>
        <v/>
      </c>
      <c r="BD98" s="201" t="str">
        <f aca="false">IF(AND($BD$5&gt;=K98,$BD$5&lt;=L98),1,"")</f>
        <v/>
      </c>
      <c r="BE98" s="201" t="str">
        <f aca="false">IF(AND($BE$5&gt;=K98,$BE$5&lt;=L98),1,"")</f>
        <v/>
      </c>
      <c r="BF98" s="201" t="str">
        <f aca="false">IF(AND($BF$5&gt;=K98,$BF$5&lt;=L98),1,"")</f>
        <v/>
      </c>
      <c r="BG98" s="201" t="str">
        <f aca="false">IF(AND($BG$5&gt;=K98,$BG$5&lt;=L98),1,"")</f>
        <v/>
      </c>
      <c r="BH98" s="201" t="str">
        <f aca="false">IF(AND($BH$5&gt;=K98,$BH$5&lt;=L98),1,"")</f>
        <v/>
      </c>
      <c r="BI98" s="201" t="str">
        <f aca="false">IF(AND($BI$5&gt;=K98,$BI$5&lt;=L98),1,"")</f>
        <v/>
      </c>
      <c r="BJ98" s="201" t="str">
        <f aca="false">IF(AND($BJ$5&gt;=K98,$BJ$5&lt;=L98),1,"")</f>
        <v/>
      </c>
      <c r="BK98" s="201" t="str">
        <f aca="false">IF(AND($BK$5&gt;=K98,$BK$5&lt;=L98),1,"")</f>
        <v/>
      </c>
      <c r="BL98" s="201" t="str">
        <f aca="false">IF(AND($BL$5&gt;=K98,$BL$5&lt;=L98),1,"")</f>
        <v/>
      </c>
      <c r="BM98" s="201" t="str">
        <f aca="false">IF(AND($BM$5&gt;=K98,$BM$5&lt;=L98),1,"")</f>
        <v/>
      </c>
      <c r="BN98" s="201" t="str">
        <f aca="false">IF(AND($BN$5&gt;=K98,$BN$5&lt;=L98),1,"")</f>
        <v/>
      </c>
      <c r="BO98" s="201" t="str">
        <f aca="false">IF(AND($BO$5&gt;=K98,$BO$5&lt;=L98),1,"")</f>
        <v/>
      </c>
      <c r="BP98" s="201" t="str">
        <f aca="false">IF(AND($BP$5&gt;=K98,$BP$5&lt;=L98),1,"")</f>
        <v/>
      </c>
      <c r="BQ98" s="219" t="n">
        <f aca="false">F98/BS98</f>
        <v>15.9285714285714</v>
      </c>
      <c r="BR98" s="239" t="s">
        <v>140</v>
      </c>
      <c r="BS98" s="240" t="n">
        <v>14</v>
      </c>
      <c r="BT98" s="241" t="s">
        <v>96</v>
      </c>
      <c r="BU98" s="242" t="n">
        <v>2</v>
      </c>
      <c r="BV98" s="243" t="s">
        <v>141</v>
      </c>
      <c r="BW98" s="240" t="n">
        <v>4</v>
      </c>
      <c r="BX98" s="249" t="s">
        <v>142</v>
      </c>
      <c r="BY98" s="250" t="n">
        <f aca="false">BU98*BW98</f>
        <v>8</v>
      </c>
      <c r="BZ98" s="224" t="n">
        <f aca="false">BQ98*BY98</f>
        <v>127.428571428571</v>
      </c>
      <c r="CA98" s="211"/>
      <c r="CB98" s="225" t="str">
        <f aca="false">B98</f>
        <v>D110</v>
      </c>
      <c r="CC98" s="172" t="n">
        <f aca="false">IF(J98&gt;0,(K98-1)*$CC$1+$CC$2,"")</f>
        <v>41534</v>
      </c>
      <c r="CD98" s="172" t="n">
        <f aca="false">IF(J98&gt;0,L98*$CC$1+$CC$2,"")</f>
        <v>41654</v>
      </c>
      <c r="CE98" s="251" t="n">
        <f aca="false">CD98-CC98</f>
        <v>120</v>
      </c>
    </row>
    <row r="99" customFormat="false" ht="18" hidden="true" customHeight="true" outlineLevel="0" collapsed="false">
      <c r="A99" s="135" t="str">
        <f aca="false">A98</f>
        <v>D1</v>
      </c>
      <c r="B99" s="206" t="str">
        <f aca="false">A99&amp;C99</f>
        <v>D111</v>
      </c>
      <c r="C99" s="265" t="n">
        <v>11</v>
      </c>
      <c r="D99" s="265" t="s">
        <v>108</v>
      </c>
      <c r="E99" s="264" t="s">
        <v>101</v>
      </c>
      <c r="F99" s="266" t="n">
        <v>395</v>
      </c>
      <c r="G99" s="210" t="n">
        <v>1000000</v>
      </c>
      <c r="H99" s="211" t="n">
        <f aca="false">F99*G99</f>
        <v>395000000</v>
      </c>
      <c r="I99" s="267" t="n">
        <v>0</v>
      </c>
      <c r="J99" s="213" t="n">
        <v>6</v>
      </c>
      <c r="K99" s="268" t="n">
        <f aca="false">K72+1</f>
        <v>11</v>
      </c>
      <c r="L99" s="215" t="n">
        <f aca="false">IF(J99&gt;0,K99+J99-1,0)</f>
        <v>16</v>
      </c>
      <c r="M99" s="230" t="str">
        <f aca="false">IF(AND($M$5&gt;=K99,$M$5&lt;=L99),1,"")</f>
        <v/>
      </c>
      <c r="N99" s="201" t="str">
        <f aca="false">IF(AND($N$5&gt;=K99,$N$5&lt;=L99),1,"")</f>
        <v/>
      </c>
      <c r="O99" s="201" t="str">
        <f aca="false">IF(AND($O$5&gt;=K99,$O$5&lt;=L99),1,"")</f>
        <v/>
      </c>
      <c r="P99" s="201" t="str">
        <f aca="false">IF(AND($P$5&gt;=K99,$P$5&lt;=L99),1,"")</f>
        <v/>
      </c>
      <c r="Q99" s="201" t="str">
        <f aca="false">IF(AND($Q$5&gt;=K99,$Q$5&lt;=L99),1,"")</f>
        <v/>
      </c>
      <c r="R99" s="201" t="str">
        <f aca="false">IF(AND($R$5&gt;=K99,$R$5&lt;=L99),1,"")</f>
        <v/>
      </c>
      <c r="S99" s="201" t="str">
        <f aca="false">IF(AND($S$5&gt;=K99,$S$5&lt;=L99),1,"")</f>
        <v/>
      </c>
      <c r="T99" s="201" t="str">
        <f aca="false">IF(AND($T$5&gt;=K99,$T$5&lt;=L99),1,"")</f>
        <v/>
      </c>
      <c r="U99" s="201" t="str">
        <f aca="false">IF(AND($U$5&gt;=K99,$U$5&lt;=L99),1,"")</f>
        <v/>
      </c>
      <c r="V99" s="201" t="str">
        <f aca="false">IF(AND($V$5&gt;=K99,$V$5&lt;=L99),1,"")</f>
        <v/>
      </c>
      <c r="W99" s="201" t="n">
        <f aca="false">IF(AND($W$5&gt;=K99,$W$5&lt;=L99),1,"")</f>
        <v>1</v>
      </c>
      <c r="X99" s="201" t="n">
        <f aca="false">IF(AND($X$5&gt;=K99,$X$5&lt;=L99),1,"")</f>
        <v>1</v>
      </c>
      <c r="Y99" s="201" t="n">
        <f aca="false">IF(AND($Y$5&gt;=K99,$Y$5&lt;=L99),1,"")</f>
        <v>1</v>
      </c>
      <c r="Z99" s="201" t="n">
        <f aca="false">IF(AND($Z$5&gt;=K99,$Z$5&lt;=L99),1,"")</f>
        <v>1</v>
      </c>
      <c r="AA99" s="201" t="n">
        <f aca="false">IF(AND($AA$5&gt;=K99,$AA$5&lt;=L99),1,"")</f>
        <v>1</v>
      </c>
      <c r="AB99" s="201" t="n">
        <f aca="false">IF(AND($AB$5&gt;=K99,$AB$5&lt;=L99),1,"")</f>
        <v>1</v>
      </c>
      <c r="AC99" s="201" t="str">
        <f aca="false">IF(AND($AC$5&gt;=K99,$AC$5&lt;=L99),1,"")</f>
        <v/>
      </c>
      <c r="AD99" s="201" t="str">
        <f aca="false">IF(AND($AD$5&gt;=K99,$AD$5&lt;=L99),1,"")</f>
        <v/>
      </c>
      <c r="AE99" s="201" t="str">
        <f aca="false">IF(AND($AE$5&gt;=K99,$AE$5&lt;=L99),1,"")</f>
        <v/>
      </c>
      <c r="AF99" s="201" t="str">
        <f aca="false">IF(AND($AF$5&gt;=K99,$AF$5&lt;=L99),1,"")</f>
        <v/>
      </c>
      <c r="AG99" s="201" t="str">
        <f aca="false">IF(AND($AG$5&gt;=K99,$AG$5&lt;=L99),1,"")</f>
        <v/>
      </c>
      <c r="AH99" s="201" t="str">
        <f aca="false">IF(AND($AH$5&gt;=K99,$AH$5&lt;=L99),1,"")</f>
        <v/>
      </c>
      <c r="AI99" s="201" t="str">
        <f aca="false">IF(AND($AI$5&gt;=K99,$AI$5&lt;=L99),1,"")</f>
        <v/>
      </c>
      <c r="AJ99" s="201" t="str">
        <f aca="false">IF(AND($AJ$5&gt;=K99,$AJ$5&lt;=L99),1,"")</f>
        <v/>
      </c>
      <c r="AK99" s="201" t="str">
        <f aca="false">IF(AND($AK$5&gt;=K99,$AK$5&lt;=L99),1,"")</f>
        <v/>
      </c>
      <c r="AL99" s="201" t="str">
        <f aca="false">IF(AND($AL$5&gt;=K99,$AL$5&lt;=L99),1,"")</f>
        <v/>
      </c>
      <c r="AM99" s="201" t="str">
        <f aca="false">IF(AND($AM$5&gt;=K99,$AM$5&lt;=L99),1,"")</f>
        <v/>
      </c>
      <c r="AN99" s="201" t="str">
        <f aca="false">IF(AND($AN$5&gt;=K99,$AN$5&lt;=L99),1,"")</f>
        <v/>
      </c>
      <c r="AO99" s="200" t="str">
        <f aca="false">IF(AND($AO$5&gt;=K99,$AO$5&lt;=L99),1,"")</f>
        <v/>
      </c>
      <c r="AP99" s="201" t="str">
        <f aca="false">IF(AND($AP$5&gt;=K99,$AP$5&lt;=L99),1,"")</f>
        <v/>
      </c>
      <c r="AQ99" s="201" t="str">
        <f aca="false">IF(AND($AQ$5&gt;=K99,$AQ$5&lt;=L99),1,"")</f>
        <v/>
      </c>
      <c r="AR99" s="201" t="str">
        <f aca="false">IF(AND($AR$5&gt;=K99,$AR$5&lt;=L99),1,"")</f>
        <v/>
      </c>
      <c r="AS99" s="201" t="str">
        <f aca="false">IF(AND($AS$5&gt;=K99,$AS$5&lt;=L99),1,"")</f>
        <v/>
      </c>
      <c r="AT99" s="201" t="str">
        <f aca="false">IF(AND($AT$5&gt;=K99,$AT$5&lt;=L99),1,"")</f>
        <v/>
      </c>
      <c r="AU99" s="201" t="str">
        <f aca="false">IF(AND($AU$5&gt;=K99,$AU$5&lt;=L99),1,"")</f>
        <v/>
      </c>
      <c r="AV99" s="201" t="str">
        <f aca="false">IF(AND($AV$5&gt;=K99,$AV$5&lt;=L99),1,"")</f>
        <v/>
      </c>
      <c r="AW99" s="201" t="str">
        <f aca="false">IF(AND($AW$5&gt;=K99,$AW$5&lt;=L99),1,"")</f>
        <v/>
      </c>
      <c r="AX99" s="201" t="str">
        <f aca="false">IF(AND($AX$5&gt;=K99,$AX$5&lt;=L99),1,"")</f>
        <v/>
      </c>
      <c r="AY99" s="201" t="str">
        <f aca="false">IF(AND($AY$5&gt;=K99,$AY$5&lt;=L99),1,"")</f>
        <v/>
      </c>
      <c r="AZ99" s="201" t="str">
        <f aca="false">IF(AND($AZ$5&gt;=K99,$AZ$5&lt;=L99),1,"")</f>
        <v/>
      </c>
      <c r="BA99" s="201" t="str">
        <f aca="false">IF(AND($BA$5&gt;=K99,$BA$5&lt;=L99),1,"")</f>
        <v/>
      </c>
      <c r="BB99" s="201" t="str">
        <f aca="false">IF(AND($BB$5&gt;=K99,$BB$5&lt;=L99),1,"")</f>
        <v/>
      </c>
      <c r="BC99" s="201" t="str">
        <f aca="false">IF(AND($BC$5&gt;=K99,$BC$5&lt;=L99),1,"")</f>
        <v/>
      </c>
      <c r="BD99" s="269" t="str">
        <f aca="false">IF(AND($BD$5&gt;=K99,$BD$5&lt;=L99),1,"")</f>
        <v/>
      </c>
      <c r="BE99" s="201" t="str">
        <f aca="false">IF(AND($BE$5&gt;=K99,$BE$5&lt;=L99),1,"")</f>
        <v/>
      </c>
      <c r="BF99" s="201" t="str">
        <f aca="false">IF(AND($BF$5&gt;=K99,$BF$5&lt;=L99),1,"")</f>
        <v/>
      </c>
      <c r="BG99" s="201" t="str">
        <f aca="false">IF(AND($BG$5&gt;=K99,$BG$5&lt;=L99),1,"")</f>
        <v/>
      </c>
      <c r="BH99" s="269" t="str">
        <f aca="false">IF(AND($BH$5&gt;=K99,$BH$5&lt;=L99),1,"")</f>
        <v/>
      </c>
      <c r="BI99" s="201" t="str">
        <f aca="false">IF(AND($BI$5&gt;=K99,$BI$5&lt;=L99),1,"")</f>
        <v/>
      </c>
      <c r="BJ99" s="201" t="str">
        <f aca="false">IF(AND($BJ$5&gt;=K99,$BJ$5&lt;=L99),1,"")</f>
        <v/>
      </c>
      <c r="BK99" s="201" t="str">
        <f aca="false">IF(AND($BK$5&gt;=K99,$BK$5&lt;=L99),1,"")</f>
        <v/>
      </c>
      <c r="BL99" s="269" t="str">
        <f aca="false">IF(AND($BL$5&gt;=K99,$BL$5&lt;=L99),1,"")</f>
        <v/>
      </c>
      <c r="BM99" s="201" t="str">
        <f aca="false">IF(AND($BM$5&gt;=K99,$BM$5&lt;=L99),1,"")</f>
        <v/>
      </c>
      <c r="BN99" s="201" t="str">
        <f aca="false">IF(AND($BN$5&gt;=K99,$BN$5&lt;=L99),1,"")</f>
        <v/>
      </c>
      <c r="BO99" s="201" t="str">
        <f aca="false">IF(AND($BO$5&gt;=K99,$BO$5&lt;=L99),1,"")</f>
        <v/>
      </c>
      <c r="BP99" s="269" t="str">
        <f aca="false">IF(AND($BP$5&gt;=K99,$BP$5&lt;=L99),1,"")</f>
        <v/>
      </c>
      <c r="BQ99" s="219" t="n">
        <f aca="false">F99/BS99</f>
        <v>26.3333333333333</v>
      </c>
      <c r="BR99" s="239" t="s">
        <v>140</v>
      </c>
      <c r="BS99" s="240" t="n">
        <v>15</v>
      </c>
      <c r="BT99" s="241" t="s">
        <v>101</v>
      </c>
      <c r="BU99" s="242" t="n">
        <v>2</v>
      </c>
      <c r="BV99" s="243" t="s">
        <v>141</v>
      </c>
      <c r="BW99" s="240" t="n">
        <v>2</v>
      </c>
      <c r="BX99" s="249" t="s">
        <v>142</v>
      </c>
      <c r="BY99" s="250" t="n">
        <f aca="false">BU99*BW99</f>
        <v>4</v>
      </c>
      <c r="BZ99" s="224" t="n">
        <f aca="false">BQ99*BY99</f>
        <v>105.333333333333</v>
      </c>
      <c r="CA99" s="211"/>
      <c r="CB99" s="225" t="str">
        <f aca="false">B99</f>
        <v>D111</v>
      </c>
      <c r="CC99" s="172" t="n">
        <f aca="false">IF(J99&gt;0,(K99-1)*$CC$1+$CC$2,"")</f>
        <v>41444</v>
      </c>
      <c r="CD99" s="172" t="n">
        <f aca="false">IF(J99&gt;0,L99*$CC$1+$CC$2,"")</f>
        <v>41534</v>
      </c>
      <c r="CE99" s="251" t="n">
        <f aca="false">CD99-CC99</f>
        <v>90</v>
      </c>
    </row>
    <row r="100" customFormat="false" ht="18" hidden="true" customHeight="true" outlineLevel="0" collapsed="false">
      <c r="A100" s="135" t="str">
        <f aca="false">A99</f>
        <v>D1</v>
      </c>
      <c r="B100" s="206" t="str">
        <f aca="false">A100&amp;C100</f>
        <v>D112</v>
      </c>
      <c r="C100" s="232" t="n">
        <v>12</v>
      </c>
      <c r="D100" s="232" t="s">
        <v>109</v>
      </c>
      <c r="E100" s="231" t="s">
        <v>99</v>
      </c>
      <c r="F100" s="233" t="n">
        <v>32000</v>
      </c>
      <c r="G100" s="210" t="n">
        <v>18000</v>
      </c>
      <c r="H100" s="211" t="n">
        <f aca="false">F100*G100</f>
        <v>576000000</v>
      </c>
      <c r="I100" s="234" t="n">
        <v>0</v>
      </c>
      <c r="J100" s="270" t="n">
        <v>18</v>
      </c>
      <c r="K100" s="271" t="n">
        <f aca="false">K73+1</f>
        <v>4</v>
      </c>
      <c r="L100" s="215" t="n">
        <f aca="false">IF(J100&gt;0,K100+J100-1,0)</f>
        <v>21</v>
      </c>
      <c r="M100" s="230" t="str">
        <f aca="false">IF(AND($M$5&gt;=K100,$M$5&lt;=L100),1,"")</f>
        <v/>
      </c>
      <c r="N100" s="201" t="str">
        <f aca="false">IF(AND($N$5&gt;=K100,$N$5&lt;=L100),1,"")</f>
        <v/>
      </c>
      <c r="O100" s="201" t="str">
        <f aca="false">IF(AND($O$5&gt;=K100,$O$5&lt;=L100),1,"")</f>
        <v/>
      </c>
      <c r="P100" s="201" t="n">
        <f aca="false">IF(AND($P$5&gt;=K100,$P$5&lt;=L100),1,"")</f>
        <v>1</v>
      </c>
      <c r="Q100" s="201" t="n">
        <f aca="false">IF(AND($Q$5&gt;=K100,$Q$5&lt;=L100),1,"")</f>
        <v>1</v>
      </c>
      <c r="R100" s="201" t="n">
        <f aca="false">IF(AND($R$5&gt;=K100,$R$5&lt;=L100),1,"")</f>
        <v>1</v>
      </c>
      <c r="S100" s="201" t="n">
        <f aca="false">IF(AND($S$5&gt;=K100,$S$5&lt;=L100),1,"")</f>
        <v>1</v>
      </c>
      <c r="T100" s="201" t="n">
        <f aca="false">IF(AND($T$5&gt;=K100,$T$5&lt;=L100),1,"")</f>
        <v>1</v>
      </c>
      <c r="U100" s="201" t="n">
        <f aca="false">IF(AND($U$5&gt;=K100,$U$5&lt;=L100),1,"")</f>
        <v>1</v>
      </c>
      <c r="V100" s="201" t="n">
        <f aca="false">IF(AND($V$5&gt;=K100,$V$5&lt;=L100),1,"")</f>
        <v>1</v>
      </c>
      <c r="W100" s="201" t="n">
        <f aca="false">IF(AND($W$5&gt;=K100,$W$5&lt;=L100),1,"")</f>
        <v>1</v>
      </c>
      <c r="X100" s="201" t="n">
        <f aca="false">IF(AND($X$5&gt;=K100,$X$5&lt;=L100),1,"")</f>
        <v>1</v>
      </c>
      <c r="Y100" s="201" t="n">
        <f aca="false">IF(AND($Y$5&gt;=K100,$Y$5&lt;=L100),1,"")</f>
        <v>1</v>
      </c>
      <c r="Z100" s="201" t="n">
        <f aca="false">IF(AND($Z$5&gt;=K100,$Z$5&lt;=L100),1,"")</f>
        <v>1</v>
      </c>
      <c r="AA100" s="201" t="n">
        <f aca="false">IF(AND($AA$5&gt;=K100,$AA$5&lt;=L100),1,"")</f>
        <v>1</v>
      </c>
      <c r="AB100" s="201" t="n">
        <f aca="false">IF(AND($AB$5&gt;=K100,$AB$5&lt;=L100),1,"")</f>
        <v>1</v>
      </c>
      <c r="AC100" s="201" t="n">
        <f aca="false">IF(AND($AC$5&gt;=K100,$AC$5&lt;=L100),1,"")</f>
        <v>1</v>
      </c>
      <c r="AD100" s="201" t="n">
        <f aca="false">IF(AND($AD$5&gt;=K100,$AD$5&lt;=L100),1,"")</f>
        <v>1</v>
      </c>
      <c r="AE100" s="201" t="n">
        <f aca="false">IF(AND($AE$5&gt;=K100,$AE$5&lt;=L100),1,"")</f>
        <v>1</v>
      </c>
      <c r="AF100" s="201" t="n">
        <f aca="false">IF(AND($AF$5&gt;=K100,$AF$5&lt;=L100),1,"")</f>
        <v>1</v>
      </c>
      <c r="AG100" s="201" t="n">
        <f aca="false">IF(AND($AG$5&gt;=K100,$AG$5&lt;=L100),1,"")</f>
        <v>1</v>
      </c>
      <c r="AH100" s="201" t="str">
        <f aca="false">IF(AND($AH$5&gt;=K100,$AH$5&lt;=L100),1,"")</f>
        <v/>
      </c>
      <c r="AI100" s="201" t="str">
        <f aca="false">IF(AND($AI$5&gt;=K100,$AI$5&lt;=L100),1,"")</f>
        <v/>
      </c>
      <c r="AJ100" s="201" t="str">
        <f aca="false">IF(AND($AJ$5&gt;=K100,$AJ$5&lt;=L100),1,"")</f>
        <v/>
      </c>
      <c r="AK100" s="201" t="str">
        <f aca="false">IF(AND($AK$5&gt;=K100,$AK$5&lt;=L100),1,"")</f>
        <v/>
      </c>
      <c r="AL100" s="201" t="str">
        <f aca="false">IF(AND($AL$5&gt;=K100,$AL$5&lt;=L100),1,"")</f>
        <v/>
      </c>
      <c r="AM100" s="201" t="str">
        <f aca="false">IF(AND($AM$5&gt;=K100,$AM$5&lt;=L100),1,"")</f>
        <v/>
      </c>
      <c r="AN100" s="201" t="str">
        <f aca="false">IF(AND($AN$5&gt;=K100,$AN$5&lt;=L100),1,"")</f>
        <v/>
      </c>
      <c r="AO100" s="200" t="str">
        <f aca="false">IF(AND($AO$5&gt;=K100,$AO$5&lt;=L100),1,"")</f>
        <v/>
      </c>
      <c r="AP100" s="201" t="str">
        <f aca="false">IF(AND($AP$5&gt;=K100,$AP$5&lt;=L100),1,"")</f>
        <v/>
      </c>
      <c r="AQ100" s="201" t="str">
        <f aca="false">IF(AND($AQ$5&gt;=K100,$AQ$5&lt;=L100),1,"")</f>
        <v/>
      </c>
      <c r="AR100" s="201" t="str">
        <f aca="false">IF(AND($AR$5&gt;=K100,$AR$5&lt;=L100),1,"")</f>
        <v/>
      </c>
      <c r="AS100" s="201" t="str">
        <f aca="false">IF(AND($AS$5&gt;=K100,$AS$5&lt;=L100),1,"")</f>
        <v/>
      </c>
      <c r="AT100" s="201" t="str">
        <f aca="false">IF(AND($AT$5&gt;=K100,$AT$5&lt;=L100),1,"")</f>
        <v/>
      </c>
      <c r="AU100" s="201" t="str">
        <f aca="false">IF(AND($AU$5&gt;=K100,$AU$5&lt;=L100),1,"")</f>
        <v/>
      </c>
      <c r="AV100" s="201" t="str">
        <f aca="false">IF(AND($AV$5&gt;=K100,$AV$5&lt;=L100),1,"")</f>
        <v/>
      </c>
      <c r="AW100" s="201" t="str">
        <f aca="false">IF(AND($AW$5&gt;=K100,$AW$5&lt;=L100),1,"")</f>
        <v/>
      </c>
      <c r="AX100" s="201" t="str">
        <f aca="false">IF(AND($AX$5&gt;=K100,$AX$5&lt;=L100),1,"")</f>
        <v/>
      </c>
      <c r="AY100" s="201" t="str">
        <f aca="false">IF(AND($AY$5&gt;=K100,$AY$5&lt;=L100),1,"")</f>
        <v/>
      </c>
      <c r="AZ100" s="201" t="str">
        <f aca="false">IF(AND($AZ$5&gt;=K100,$AZ$5&lt;=L100),1,"")</f>
        <v/>
      </c>
      <c r="BA100" s="201" t="str">
        <f aca="false">IF(AND($BA$5&gt;=K100,$BA$5&lt;=L100),1,"")</f>
        <v/>
      </c>
      <c r="BB100" s="201" t="str">
        <f aca="false">IF(AND($BB$5&gt;=K100,$BB$5&lt;=L100),1,"")</f>
        <v/>
      </c>
      <c r="BC100" s="201" t="str">
        <f aca="false">IF(AND($BC$5&gt;=K100,$BC$5&lt;=L100),1,"")</f>
        <v/>
      </c>
      <c r="BD100" s="201" t="str">
        <f aca="false">IF(AND($BD$5&gt;=K100,$BD$5&lt;=L100),1,"")</f>
        <v/>
      </c>
      <c r="BE100" s="201" t="str">
        <f aca="false">IF(AND($BE$5&gt;=K100,$BE$5&lt;=L100),1,"")</f>
        <v/>
      </c>
      <c r="BF100" s="201" t="str">
        <f aca="false">IF(AND($BF$5&gt;=K100,$BF$5&lt;=L100),1,"")</f>
        <v/>
      </c>
      <c r="BG100" s="201" t="str">
        <f aca="false">IF(AND($BG$5&gt;=K100,$BG$5&lt;=L100),1,"")</f>
        <v/>
      </c>
      <c r="BH100" s="201" t="str">
        <f aca="false">IF(AND($BH$5&gt;=K100,$BH$5&lt;=L100),1,"")</f>
        <v/>
      </c>
      <c r="BI100" s="201" t="str">
        <f aca="false">IF(AND($BI$5&gt;=K100,$BI$5&lt;=L100),1,"")</f>
        <v/>
      </c>
      <c r="BJ100" s="201" t="str">
        <f aca="false">IF(AND($BJ$5&gt;=K100,$BJ$5&lt;=L100),1,"")</f>
        <v/>
      </c>
      <c r="BK100" s="201" t="str">
        <f aca="false">IF(AND($BK$5&gt;=K100,$BK$5&lt;=L100),1,"")</f>
        <v/>
      </c>
      <c r="BL100" s="201" t="str">
        <f aca="false">IF(AND($BL$5&gt;=K100,$BL$5&lt;=L100),1,"")</f>
        <v/>
      </c>
      <c r="BM100" s="201" t="str">
        <f aca="false">IF(AND($BM$5&gt;=K100,$BM$5&lt;=L100),1,"")</f>
        <v/>
      </c>
      <c r="BN100" s="201" t="str">
        <f aca="false">IF(AND($BN$5&gt;=K100,$BN$5&lt;=L100),1,"")</f>
        <v/>
      </c>
      <c r="BO100" s="201" t="str">
        <f aca="false">IF(AND($BO$5&gt;=K100,$BO$5&lt;=L100),1,"")</f>
        <v/>
      </c>
      <c r="BP100" s="201" t="str">
        <f aca="false">IF(AND($BP$5&gt;=K100,$BP$5&lt;=L100),1,"")</f>
        <v/>
      </c>
      <c r="BQ100" s="219" t="n">
        <f aca="false">F100/BS100</f>
        <v>68.0851063829787</v>
      </c>
      <c r="BR100" s="239" t="s">
        <v>140</v>
      </c>
      <c r="BS100" s="240" t="n">
        <v>470</v>
      </c>
      <c r="BT100" s="241" t="s">
        <v>99</v>
      </c>
      <c r="BU100" s="242" t="n">
        <v>4</v>
      </c>
      <c r="BV100" s="243" t="s">
        <v>141</v>
      </c>
      <c r="BW100" s="240" t="n">
        <v>3</v>
      </c>
      <c r="BX100" s="249" t="s">
        <v>142</v>
      </c>
      <c r="BY100" s="250" t="n">
        <f aca="false">BU100*BW100</f>
        <v>12</v>
      </c>
      <c r="BZ100" s="224" t="n">
        <f aca="false">BQ100*BY100</f>
        <v>817.021276595745</v>
      </c>
      <c r="CA100" s="211"/>
      <c r="CB100" s="225" t="str">
        <f aca="false">B100</f>
        <v>D112</v>
      </c>
      <c r="CC100" s="172" t="n">
        <f aca="false">IF(J100&gt;0,(K100-1)*$CC$1+$CC$2,"")</f>
        <v>41339</v>
      </c>
      <c r="CD100" s="172" t="n">
        <f aca="false">IF(J100&gt;0,L100*$CC$1+$CC$2,"")</f>
        <v>41609</v>
      </c>
      <c r="CE100" s="251" t="n">
        <f aca="false">CD100-CC100</f>
        <v>270</v>
      </c>
    </row>
    <row r="101" customFormat="false" ht="18" hidden="true" customHeight="true" outlineLevel="0" collapsed="false">
      <c r="A101" s="135" t="str">
        <f aca="false">A100</f>
        <v>D1</v>
      </c>
      <c r="B101" s="206" t="str">
        <f aca="false">A101&amp;C101</f>
        <v>D113</v>
      </c>
      <c r="C101" s="273" t="n">
        <v>13</v>
      </c>
      <c r="D101" s="273" t="s">
        <v>110</v>
      </c>
      <c r="E101" s="272" t="s">
        <v>101</v>
      </c>
      <c r="F101" s="274" t="n">
        <v>5553</v>
      </c>
      <c r="G101" s="210" t="n">
        <v>50000</v>
      </c>
      <c r="H101" s="211" t="n">
        <f aca="false">F101*G101</f>
        <v>277650000</v>
      </c>
      <c r="I101" s="275" t="n">
        <v>0</v>
      </c>
      <c r="J101" s="276" t="n">
        <v>12</v>
      </c>
      <c r="K101" s="277" t="n">
        <f aca="false">K74+1</f>
        <v>12</v>
      </c>
      <c r="L101" s="215" t="n">
        <f aca="false">IF(J101&gt;0,K101+J101-1,0)</f>
        <v>23</v>
      </c>
      <c r="M101" s="230" t="str">
        <f aca="false">IF(AND($M$5&gt;=K101,$M$5&lt;=L101),1,"")</f>
        <v/>
      </c>
      <c r="N101" s="201" t="str">
        <f aca="false">IF(AND($N$5&gt;=K101,$N$5&lt;=L101),1,"")</f>
        <v/>
      </c>
      <c r="O101" s="201" t="str">
        <f aca="false">IF(AND($O$5&gt;=K101,$O$5&lt;=L101),1,"")</f>
        <v/>
      </c>
      <c r="P101" s="201" t="str">
        <f aca="false">IF(AND($P$5&gt;=K101,$P$5&lt;=L101),1,"")</f>
        <v/>
      </c>
      <c r="Q101" s="201" t="str">
        <f aca="false">IF(AND($Q$5&gt;=K101,$Q$5&lt;=L101),1,"")</f>
        <v/>
      </c>
      <c r="R101" s="201" t="str">
        <f aca="false">IF(AND($R$5&gt;=K101,$R$5&lt;=L101),1,"")</f>
        <v/>
      </c>
      <c r="S101" s="201" t="str">
        <f aca="false">IF(AND($S$5&gt;=K101,$S$5&lt;=L101),1,"")</f>
        <v/>
      </c>
      <c r="T101" s="201" t="str">
        <f aca="false">IF(AND($T$5&gt;=K101,$T$5&lt;=L101),1,"")</f>
        <v/>
      </c>
      <c r="U101" s="201" t="str">
        <f aca="false">IF(AND($U$5&gt;=K101,$U$5&lt;=L101),1,"")</f>
        <v/>
      </c>
      <c r="V101" s="201" t="str">
        <f aca="false">IF(AND($V$5&gt;=K101,$V$5&lt;=L101),1,"")</f>
        <v/>
      </c>
      <c r="W101" s="201" t="str">
        <f aca="false">IF(AND($W$5&gt;=K101,$W$5&lt;=L101),1,"")</f>
        <v/>
      </c>
      <c r="X101" s="201" t="n">
        <f aca="false">IF(AND($X$5&gt;=K101,$X$5&lt;=L101),1,"")</f>
        <v>1</v>
      </c>
      <c r="Y101" s="201" t="n">
        <f aca="false">IF(AND($Y$5&gt;=K101,$Y$5&lt;=L101),1,"")</f>
        <v>1</v>
      </c>
      <c r="Z101" s="201" t="n">
        <f aca="false">IF(AND($Z$5&gt;=K101,$Z$5&lt;=L101),1,"")</f>
        <v>1</v>
      </c>
      <c r="AA101" s="201" t="n">
        <f aca="false">IF(AND($AA$5&gt;=K101,$AA$5&lt;=L101),1,"")</f>
        <v>1</v>
      </c>
      <c r="AB101" s="201" t="n">
        <f aca="false">IF(AND($AB$5&gt;=K101,$AB$5&lt;=L101),1,"")</f>
        <v>1</v>
      </c>
      <c r="AC101" s="201" t="n">
        <f aca="false">IF(AND($AC$5&gt;=K101,$AC$5&lt;=L101),1,"")</f>
        <v>1</v>
      </c>
      <c r="AD101" s="201" t="n">
        <f aca="false">IF(AND($AD$5&gt;=K101,$AD$5&lt;=L101),1,"")</f>
        <v>1</v>
      </c>
      <c r="AE101" s="201" t="n">
        <f aca="false">IF(AND($AE$5&gt;=K101,$AE$5&lt;=L101),1,"")</f>
        <v>1</v>
      </c>
      <c r="AF101" s="201" t="n">
        <f aca="false">IF(AND($AF$5&gt;=K101,$AF$5&lt;=L101),1,"")</f>
        <v>1</v>
      </c>
      <c r="AG101" s="201" t="n">
        <f aca="false">IF(AND($AG$5&gt;=K101,$AG$5&lt;=L101),1,"")</f>
        <v>1</v>
      </c>
      <c r="AH101" s="201" t="n">
        <f aca="false">IF(AND($AH$5&gt;=K101,$AH$5&lt;=L101),1,"")</f>
        <v>1</v>
      </c>
      <c r="AI101" s="201" t="n">
        <f aca="false">IF(AND($AI$5&gt;=K101,$AI$5&lt;=L101),1,"")</f>
        <v>1</v>
      </c>
      <c r="AJ101" s="201" t="str">
        <f aca="false">IF(AND($AJ$5&gt;=K101,$AJ$5&lt;=L101),1,"")</f>
        <v/>
      </c>
      <c r="AK101" s="201" t="str">
        <f aca="false">IF(AND($AK$5&gt;=K101,$AK$5&lt;=L101),1,"")</f>
        <v/>
      </c>
      <c r="AL101" s="201" t="str">
        <f aca="false">IF(AND($AL$5&gt;=K101,$AL$5&lt;=L101),1,"")</f>
        <v/>
      </c>
      <c r="AM101" s="201" t="str">
        <f aca="false">IF(AND($AM$5&gt;=K101,$AM$5&lt;=L101),1,"")</f>
        <v/>
      </c>
      <c r="AN101" s="201" t="str">
        <f aca="false">IF(AND($AN$5&gt;=K101,$AN$5&lt;=L101),1,"")</f>
        <v/>
      </c>
      <c r="AO101" s="200" t="str">
        <f aca="false">IF(AND($AO$5&gt;=K101,$AO$5&lt;=L101),1,"")</f>
        <v/>
      </c>
      <c r="AP101" s="201" t="str">
        <f aca="false">IF(AND($AP$5&gt;=K101,$AP$5&lt;=L101),1,"")</f>
        <v/>
      </c>
      <c r="AQ101" s="201" t="str">
        <f aca="false">IF(AND($AQ$5&gt;=K101,$AQ$5&lt;=L101),1,"")</f>
        <v/>
      </c>
      <c r="AR101" s="201" t="str">
        <f aca="false">IF(AND($AR$5&gt;=K101,$AR$5&lt;=L101),1,"")</f>
        <v/>
      </c>
      <c r="AS101" s="201" t="str">
        <f aca="false">IF(AND($AS$5&gt;=K101,$AS$5&lt;=L101),1,"")</f>
        <v/>
      </c>
      <c r="AT101" s="201" t="str">
        <f aca="false">IF(AND($AT$5&gt;=K101,$AT$5&lt;=L101),1,"")</f>
        <v/>
      </c>
      <c r="AU101" s="201" t="str">
        <f aca="false">IF(AND($AU$5&gt;=K101,$AU$5&lt;=L101),1,"")</f>
        <v/>
      </c>
      <c r="AV101" s="201" t="str">
        <f aca="false">IF(AND($AV$5&gt;=K101,$AV$5&lt;=L101),1,"")</f>
        <v/>
      </c>
      <c r="AW101" s="201" t="str">
        <f aca="false">IF(AND($AW$5&gt;=K101,$AW$5&lt;=L101),1,"")</f>
        <v/>
      </c>
      <c r="AX101" s="201" t="str">
        <f aca="false">IF(AND($AX$5&gt;=K101,$AX$5&lt;=L101),1,"")</f>
        <v/>
      </c>
      <c r="AY101" s="201" t="str">
        <f aca="false">IF(AND($AY$5&gt;=K101,$AY$5&lt;=L101),1,"")</f>
        <v/>
      </c>
      <c r="AZ101" s="201" t="str">
        <f aca="false">IF(AND($AZ$5&gt;=K101,$AZ$5&lt;=L101),1,"")</f>
        <v/>
      </c>
      <c r="BA101" s="201" t="str">
        <f aca="false">IF(AND($BA$5&gt;=K101,$BA$5&lt;=L101),1,"")</f>
        <v/>
      </c>
      <c r="BB101" s="201" t="str">
        <f aca="false">IF(AND($BB$5&gt;=K101,$BB$5&lt;=L101),1,"")</f>
        <v/>
      </c>
      <c r="BC101" s="201" t="str">
        <f aca="false">IF(AND($BC$5&gt;=K101,$BC$5&lt;=L101),1,"")</f>
        <v/>
      </c>
      <c r="BD101" s="201" t="str">
        <f aca="false">IF(AND($BD$5&gt;=K101,$BD$5&lt;=L101),1,"")</f>
        <v/>
      </c>
      <c r="BE101" s="201" t="str">
        <f aca="false">IF(AND($BE$5&gt;=K101,$BE$5&lt;=L101),1,"")</f>
        <v/>
      </c>
      <c r="BF101" s="201" t="str">
        <f aca="false">IF(AND($BF$5&gt;=K101,$BF$5&lt;=L101),1,"")</f>
        <v/>
      </c>
      <c r="BG101" s="201" t="str">
        <f aca="false">IF(AND($BG$5&gt;=K101,$BG$5&lt;=L101),1,"")</f>
        <v/>
      </c>
      <c r="BH101" s="201" t="str">
        <f aca="false">IF(AND($BH$5&gt;=K101,$BH$5&lt;=L101),1,"")</f>
        <v/>
      </c>
      <c r="BI101" s="201" t="str">
        <f aca="false">IF(AND($BI$5&gt;=K101,$BI$5&lt;=L101),1,"")</f>
        <v/>
      </c>
      <c r="BJ101" s="201" t="str">
        <f aca="false">IF(AND($BJ$5&gt;=K101,$BJ$5&lt;=L101),1,"")</f>
        <v/>
      </c>
      <c r="BK101" s="201" t="str">
        <f aca="false">IF(AND($BK$5&gt;=K101,$BK$5&lt;=L101),1,"")</f>
        <v/>
      </c>
      <c r="BL101" s="201" t="str">
        <f aca="false">IF(AND($BL$5&gt;=K101,$BL$5&lt;=L101),1,"")</f>
        <v/>
      </c>
      <c r="BM101" s="201" t="str">
        <f aca="false">IF(AND($BM$5&gt;=K101,$BM$5&lt;=L101),1,"")</f>
        <v/>
      </c>
      <c r="BN101" s="201" t="str">
        <f aca="false">IF(AND($BN$5&gt;=K101,$BN$5&lt;=L101),1,"")</f>
        <v/>
      </c>
      <c r="BO101" s="201" t="str">
        <f aca="false">IF(AND($BO$5&gt;=K101,$BO$5&lt;=L101),1,"")</f>
        <v/>
      </c>
      <c r="BP101" s="201" t="str">
        <f aca="false">IF(AND($BP$5&gt;=K101,$BP$5&lt;=L101),1,"")</f>
        <v/>
      </c>
      <c r="BQ101" s="219" t="n">
        <f aca="false">F101/BS101</f>
        <v>39.6642857142857</v>
      </c>
      <c r="BR101" s="239" t="s">
        <v>140</v>
      </c>
      <c r="BS101" s="240" t="n">
        <v>140</v>
      </c>
      <c r="BT101" s="241" t="s">
        <v>101</v>
      </c>
      <c r="BU101" s="242" t="n">
        <v>4</v>
      </c>
      <c r="BV101" s="243" t="s">
        <v>141</v>
      </c>
      <c r="BW101" s="240" t="n">
        <v>3</v>
      </c>
      <c r="BX101" s="249" t="s">
        <v>142</v>
      </c>
      <c r="BY101" s="250" t="n">
        <f aca="false">BU101*BW101</f>
        <v>12</v>
      </c>
      <c r="BZ101" s="224" t="n">
        <f aca="false">BQ101*BY101</f>
        <v>475.971428571429</v>
      </c>
      <c r="CA101" s="211"/>
      <c r="CB101" s="225" t="str">
        <f aca="false">B101</f>
        <v>D113</v>
      </c>
      <c r="CC101" s="172" t="n">
        <f aca="false">IF(J101&gt;0,(K101-1)*$CC$1+$CC$2,"")</f>
        <v>41459</v>
      </c>
      <c r="CD101" s="172" t="n">
        <f aca="false">IF(J101&gt;0,L101*$CC$1+$CC$2,"")</f>
        <v>41639</v>
      </c>
      <c r="CE101" s="251" t="n">
        <f aca="false">CD101-CC101</f>
        <v>180</v>
      </c>
    </row>
    <row r="102" customFormat="false" ht="18" hidden="true" customHeight="true" outlineLevel="0" collapsed="false">
      <c r="A102" s="135" t="str">
        <f aca="false">A101</f>
        <v>D1</v>
      </c>
      <c r="B102" s="206" t="str">
        <f aca="false">A102&amp;C102</f>
        <v>D114</v>
      </c>
      <c r="C102" s="279" t="n">
        <v>14</v>
      </c>
      <c r="D102" s="279" t="s">
        <v>154</v>
      </c>
      <c r="E102" s="278" t="s">
        <v>101</v>
      </c>
      <c r="F102" s="280" t="n">
        <v>5553</v>
      </c>
      <c r="G102" s="210" t="n">
        <v>50000</v>
      </c>
      <c r="H102" s="211" t="n">
        <f aca="false">F102*G102</f>
        <v>277650000</v>
      </c>
      <c r="I102" s="281" t="n">
        <v>0</v>
      </c>
      <c r="J102" s="213" t="n">
        <v>7</v>
      </c>
      <c r="K102" s="271" t="n">
        <f aca="false">K75+1</f>
        <v>20</v>
      </c>
      <c r="L102" s="215" t="n">
        <f aca="false">IF(J102&gt;0,K102+J102-1,0)</f>
        <v>26</v>
      </c>
      <c r="M102" s="230" t="str">
        <f aca="false">IF(AND($M$5&gt;=K102,$M$5&lt;=L102),1,"")</f>
        <v/>
      </c>
      <c r="N102" s="201" t="str">
        <f aca="false">IF(AND($N$5&gt;=K102,$N$5&lt;=L102),1,"")</f>
        <v/>
      </c>
      <c r="O102" s="201" t="str">
        <f aca="false">IF(AND($O$5&gt;=K102,$O$5&lt;=L102),1,"")</f>
        <v/>
      </c>
      <c r="P102" s="201" t="str">
        <f aca="false">IF(AND($P$5&gt;=K102,$P$5&lt;=L102),1,"")</f>
        <v/>
      </c>
      <c r="Q102" s="201" t="str">
        <f aca="false">IF(AND($Q$5&gt;=K102,$Q$5&lt;=L102),1,"")</f>
        <v/>
      </c>
      <c r="R102" s="201" t="str">
        <f aca="false">IF(AND($R$5&gt;=K102,$R$5&lt;=L102),1,"")</f>
        <v/>
      </c>
      <c r="S102" s="201" t="str">
        <f aca="false">IF(AND($S$5&gt;=K102,$S$5&lt;=L102),1,"")</f>
        <v/>
      </c>
      <c r="T102" s="201" t="str">
        <f aca="false">IF(AND($T$5&gt;=K102,$T$5&lt;=L102),1,"")</f>
        <v/>
      </c>
      <c r="U102" s="201" t="str">
        <f aca="false">IF(AND($U$5&gt;=K102,$U$5&lt;=L102),1,"")</f>
        <v/>
      </c>
      <c r="V102" s="201" t="str">
        <f aca="false">IF(AND($V$5&gt;=K102,$V$5&lt;=L102),1,"")</f>
        <v/>
      </c>
      <c r="W102" s="201" t="str">
        <f aca="false">IF(AND($W$5&gt;=K102,$W$5&lt;=L102),1,"")</f>
        <v/>
      </c>
      <c r="X102" s="201" t="str">
        <f aca="false">IF(AND($X$5&gt;=K102,$X$5&lt;=L102),1,"")</f>
        <v/>
      </c>
      <c r="Y102" s="201" t="str">
        <f aca="false">IF(AND($Y$5&gt;=K102,$Y$5&lt;=L102),1,"")</f>
        <v/>
      </c>
      <c r="Z102" s="201" t="str">
        <f aca="false">IF(AND($Z$5&gt;=K102,$Z$5&lt;=L102),1,"")</f>
        <v/>
      </c>
      <c r="AA102" s="201" t="str">
        <f aca="false">IF(AND($AA$5&gt;=K102,$AA$5&lt;=L102),1,"")</f>
        <v/>
      </c>
      <c r="AB102" s="201" t="str">
        <f aca="false">IF(AND($AB$5&gt;=K102,$AB$5&lt;=L102),1,"")</f>
        <v/>
      </c>
      <c r="AC102" s="201" t="str">
        <f aca="false">IF(AND($AC$5&gt;=K102,$AC$5&lt;=L102),1,"")</f>
        <v/>
      </c>
      <c r="AD102" s="201" t="str">
        <f aca="false">IF(AND($AD$5&gt;=K102,$AD$5&lt;=L102),1,"")</f>
        <v/>
      </c>
      <c r="AE102" s="201" t="str">
        <f aca="false">IF(AND($AE$5&gt;=K102,$AE$5&lt;=L102),1,"")</f>
        <v/>
      </c>
      <c r="AF102" s="201" t="n">
        <f aca="false">IF(AND($AF$5&gt;=K102,$AF$5&lt;=L102),1,"")</f>
        <v>1</v>
      </c>
      <c r="AG102" s="201" t="n">
        <f aca="false">IF(AND($AG$5&gt;=K102,$AG$5&lt;=L102),1,"")</f>
        <v>1</v>
      </c>
      <c r="AH102" s="201" t="n">
        <f aca="false">IF(AND($AH$5&gt;=K102,$AH$5&lt;=L102),1,"")</f>
        <v>1</v>
      </c>
      <c r="AI102" s="201" t="n">
        <f aca="false">IF(AND($AI$5&gt;=K102,$AI$5&lt;=L102),1,"")</f>
        <v>1</v>
      </c>
      <c r="AJ102" s="201" t="n">
        <f aca="false">IF(AND($AJ$5&gt;=K102,$AJ$5&lt;=L102),1,"")</f>
        <v>1</v>
      </c>
      <c r="AK102" s="201" t="n">
        <f aca="false">IF(AND($AK$5&gt;=K102,$AK$5&lt;=L102),1,"")</f>
        <v>1</v>
      </c>
      <c r="AL102" s="201" t="n">
        <f aca="false">IF(AND($AL$5&gt;=K102,$AL$5&lt;=L102),1,"")</f>
        <v>1</v>
      </c>
      <c r="AM102" s="201" t="str">
        <f aca="false">IF(AND($AM$5&gt;=K102,$AM$5&lt;=L102),1,"")</f>
        <v/>
      </c>
      <c r="AN102" s="201" t="str">
        <f aca="false">IF(AND($AN$5&gt;=K102,$AN$5&lt;=L102),1,"")</f>
        <v/>
      </c>
      <c r="AO102" s="200" t="str">
        <f aca="false">IF(AND($AO$5&gt;=K102,$AO$5&lt;=L102),1,"")</f>
        <v/>
      </c>
      <c r="AP102" s="201" t="str">
        <f aca="false">IF(AND($AP$5&gt;=K102,$AP$5&lt;=L102),1,"")</f>
        <v/>
      </c>
      <c r="AQ102" s="201" t="str">
        <f aca="false">IF(AND($AQ$5&gt;=K102,$AQ$5&lt;=L102),1,"")</f>
        <v/>
      </c>
      <c r="AR102" s="201" t="str">
        <f aca="false">IF(AND($AR$5&gt;=K102,$AR$5&lt;=L102),1,"")</f>
        <v/>
      </c>
      <c r="AS102" s="201" t="str">
        <f aca="false">IF(AND($AS$5&gt;=K102,$AS$5&lt;=L102),1,"")</f>
        <v/>
      </c>
      <c r="AT102" s="201" t="str">
        <f aca="false">IF(AND($AT$5&gt;=K102,$AT$5&lt;=L102),1,"")</f>
        <v/>
      </c>
      <c r="AU102" s="201" t="str">
        <f aca="false">IF(AND($AU$5&gt;=K102,$AU$5&lt;=L102),1,"")</f>
        <v/>
      </c>
      <c r="AV102" s="201" t="str">
        <f aca="false">IF(AND($AV$5&gt;=K102,$AV$5&lt;=L102),1,"")</f>
        <v/>
      </c>
      <c r="AW102" s="201" t="str">
        <f aca="false">IF(AND($AW$5&gt;=K102,$AW$5&lt;=L102),1,"")</f>
        <v/>
      </c>
      <c r="AX102" s="201" t="str">
        <f aca="false">IF(AND($AX$5&gt;=K102,$AX$5&lt;=L102),1,"")</f>
        <v/>
      </c>
      <c r="AY102" s="201" t="str">
        <f aca="false">IF(AND($AY$5&gt;=K102,$AY$5&lt;=L102),1,"")</f>
        <v/>
      </c>
      <c r="AZ102" s="201" t="str">
        <f aca="false">IF(AND($AZ$5&gt;=K102,$AZ$5&lt;=L102),1,"")</f>
        <v/>
      </c>
      <c r="BA102" s="201" t="str">
        <f aca="false">IF(AND($BA$5&gt;=K102,$BA$5&lt;=L102),1,"")</f>
        <v/>
      </c>
      <c r="BB102" s="201" t="str">
        <f aca="false">IF(AND($BB$5&gt;=K102,$BB$5&lt;=L102),1,"")</f>
        <v/>
      </c>
      <c r="BC102" s="201" t="str">
        <f aca="false">IF(AND($BC$5&gt;=K102,$BC$5&lt;=L102),1,"")</f>
        <v/>
      </c>
      <c r="BD102" s="201" t="str">
        <f aca="false">IF(AND($BD$5&gt;=K102,$BD$5&lt;=L102),1,"")</f>
        <v/>
      </c>
      <c r="BE102" s="201" t="str">
        <f aca="false">IF(AND($BE$5&gt;=K102,$BE$5&lt;=L102),1,"")</f>
        <v/>
      </c>
      <c r="BF102" s="201" t="str">
        <f aca="false">IF(AND($BF$5&gt;=K102,$BF$5&lt;=L102),1,"")</f>
        <v/>
      </c>
      <c r="BG102" s="201" t="str">
        <f aca="false">IF(AND($BG$5&gt;=K102,$BG$5&lt;=L102),1,"")</f>
        <v/>
      </c>
      <c r="BH102" s="201" t="str">
        <f aca="false">IF(AND($BH$5&gt;=K102,$BH$5&lt;=L102),1,"")</f>
        <v/>
      </c>
      <c r="BI102" s="201" t="str">
        <f aca="false">IF(AND($BI$5&gt;=K102,$BI$5&lt;=L102),1,"")</f>
        <v/>
      </c>
      <c r="BJ102" s="201" t="str">
        <f aca="false">IF(AND($BJ$5&gt;=K102,$BJ$5&lt;=L102),1,"")</f>
        <v/>
      </c>
      <c r="BK102" s="201" t="str">
        <f aca="false">IF(AND($BK$5&gt;=K102,$BK$5&lt;=L102),1,"")</f>
        <v/>
      </c>
      <c r="BL102" s="201" t="str">
        <f aca="false">IF(AND($BL$5&gt;=K102,$BL$5&lt;=L102),1,"")</f>
        <v/>
      </c>
      <c r="BM102" s="201" t="str">
        <f aca="false">IF(AND($BM$5&gt;=K102,$BM$5&lt;=L102),1,"")</f>
        <v/>
      </c>
      <c r="BN102" s="201" t="str">
        <f aca="false">IF(AND($BN$5&gt;=K102,$BN$5&lt;=L102),1,"")</f>
        <v/>
      </c>
      <c r="BO102" s="201" t="str">
        <f aca="false">IF(AND($BO$5&gt;=K102,$BO$5&lt;=L102),1,"")</f>
        <v/>
      </c>
      <c r="BP102" s="201" t="str">
        <f aca="false">IF(AND($BP$5&gt;=K102,$BP$5&lt;=L102),1,"")</f>
        <v/>
      </c>
      <c r="BQ102" s="219" t="n">
        <f aca="false">F102/BS102</f>
        <v>27.765</v>
      </c>
      <c r="BR102" s="239" t="s">
        <v>140</v>
      </c>
      <c r="BS102" s="240" t="n">
        <v>200</v>
      </c>
      <c r="BT102" s="241" t="s">
        <v>101</v>
      </c>
      <c r="BU102" s="242" t="n">
        <v>2</v>
      </c>
      <c r="BV102" s="243" t="s">
        <v>141</v>
      </c>
      <c r="BW102" s="240" t="n">
        <v>3</v>
      </c>
      <c r="BX102" s="249" t="s">
        <v>142</v>
      </c>
      <c r="BY102" s="250" t="n">
        <f aca="false">BU102*BW102</f>
        <v>6</v>
      </c>
      <c r="BZ102" s="224" t="n">
        <f aca="false">BQ102*BY102</f>
        <v>166.59</v>
      </c>
      <c r="CA102" s="211"/>
      <c r="CB102" s="225" t="str">
        <f aca="false">B102</f>
        <v>D114</v>
      </c>
      <c r="CC102" s="172" t="n">
        <f aca="false">IF(J102&gt;0,(K102-1)*$CC$1+$CC$2,"")</f>
        <v>41579</v>
      </c>
      <c r="CD102" s="172" t="n">
        <f aca="false">IF(J102&gt;0,L102*$CC$1+$CC$2,"")</f>
        <v>41684</v>
      </c>
      <c r="CE102" s="251" t="n">
        <f aca="false">CD102-CC102</f>
        <v>105</v>
      </c>
    </row>
    <row r="103" customFormat="false" ht="18" hidden="true" customHeight="true" outlineLevel="0" collapsed="false">
      <c r="A103" s="135" t="str">
        <f aca="false">A102</f>
        <v>D1</v>
      </c>
      <c r="B103" s="206" t="str">
        <f aca="false">A103&amp;C103</f>
        <v>D115</v>
      </c>
      <c r="C103" s="283" t="n">
        <v>15</v>
      </c>
      <c r="D103" s="283" t="s">
        <v>112</v>
      </c>
      <c r="E103" s="282" t="s">
        <v>101</v>
      </c>
      <c r="F103" s="284" t="n">
        <v>2271</v>
      </c>
      <c r="G103" s="210" t="n">
        <v>50000</v>
      </c>
      <c r="H103" s="211" t="n">
        <f aca="false">F103*G103</f>
        <v>113550000</v>
      </c>
      <c r="I103" s="285" t="n">
        <v>0</v>
      </c>
      <c r="J103" s="213" t="n">
        <v>6</v>
      </c>
      <c r="K103" s="214" t="n">
        <f aca="false">K76+1</f>
        <v>6</v>
      </c>
      <c r="L103" s="215" t="n">
        <f aca="false">IF(J103&gt;0,K103+J103-1,0)</f>
        <v>11</v>
      </c>
      <c r="M103" s="230" t="str">
        <f aca="false">IF(AND($M$5&gt;=K103,$M$5&lt;=L103),1,"")</f>
        <v/>
      </c>
      <c r="N103" s="201" t="str">
        <f aca="false">IF(AND($N$5&gt;=K103,$N$5&lt;=L103),1,"")</f>
        <v/>
      </c>
      <c r="O103" s="201" t="str">
        <f aca="false">IF(AND($O$5&gt;=K103,$O$5&lt;=L103),1,"")</f>
        <v/>
      </c>
      <c r="P103" s="201" t="str">
        <f aca="false">IF(AND($P$5&gt;=K103,$P$5&lt;=L103),1,"")</f>
        <v/>
      </c>
      <c r="Q103" s="201" t="str">
        <f aca="false">IF(AND($Q$5&gt;=K103,$Q$5&lt;=L103),1,"")</f>
        <v/>
      </c>
      <c r="R103" s="201" t="n">
        <f aca="false">IF(AND($R$5&gt;=K103,$R$5&lt;=L103),1,"")</f>
        <v>1</v>
      </c>
      <c r="S103" s="201" t="n">
        <f aca="false">IF(AND($S$5&gt;=K103,$S$5&lt;=L103),1,"")</f>
        <v>1</v>
      </c>
      <c r="T103" s="201" t="n">
        <f aca="false">IF(AND($T$5&gt;=K103,$T$5&lt;=L103),1,"")</f>
        <v>1</v>
      </c>
      <c r="U103" s="201" t="n">
        <f aca="false">IF(AND($U$5&gt;=K103,$U$5&lt;=L103),1,"")</f>
        <v>1</v>
      </c>
      <c r="V103" s="201" t="n">
        <f aca="false">IF(AND($V$5&gt;=K103,$V$5&lt;=L103),1,"")</f>
        <v>1</v>
      </c>
      <c r="W103" s="201" t="n">
        <f aca="false">IF(AND($W$5&gt;=K103,$W$5&lt;=L103),1,"")</f>
        <v>1</v>
      </c>
      <c r="X103" s="201" t="str">
        <f aca="false">IF(AND($X$5&gt;=K103,$X$5&lt;=L103),1,"")</f>
        <v/>
      </c>
      <c r="Y103" s="201" t="str">
        <f aca="false">IF(AND($Y$5&gt;=K103,$Y$5&lt;=L103),1,"")</f>
        <v/>
      </c>
      <c r="Z103" s="201" t="str">
        <f aca="false">IF(AND($Z$5&gt;=K103,$Z$5&lt;=L103),1,"")</f>
        <v/>
      </c>
      <c r="AA103" s="201" t="str">
        <f aca="false">IF(AND($AA$5&gt;=K103,$AA$5&lt;=L103),1,"")</f>
        <v/>
      </c>
      <c r="AB103" s="201" t="str">
        <f aca="false">IF(AND($AB$5&gt;=K103,$AB$5&lt;=L103),1,"")</f>
        <v/>
      </c>
      <c r="AC103" s="201" t="str">
        <f aca="false">IF(AND($AC$5&gt;=K103,$AC$5&lt;=L103),1,"")</f>
        <v/>
      </c>
      <c r="AD103" s="201" t="str">
        <f aca="false">IF(AND($AD$5&gt;=K103,$AD$5&lt;=L103),1,"")</f>
        <v/>
      </c>
      <c r="AE103" s="201" t="str">
        <f aca="false">IF(AND($AE$5&gt;=K103,$AE$5&lt;=L103),1,"")</f>
        <v/>
      </c>
      <c r="AF103" s="201" t="str">
        <f aca="false">IF(AND($AF$5&gt;=K103,$AF$5&lt;=L103),1,"")</f>
        <v/>
      </c>
      <c r="AG103" s="201" t="str">
        <f aca="false">IF(AND($AG$5&gt;=K103,$AG$5&lt;=L103),1,"")</f>
        <v/>
      </c>
      <c r="AH103" s="201" t="str">
        <f aca="false">IF(AND($AH$5&gt;=K103,$AH$5&lt;=L103),1,"")</f>
        <v/>
      </c>
      <c r="AI103" s="201" t="str">
        <f aca="false">IF(AND($AI$5&gt;=K103,$AI$5&lt;=L103),1,"")</f>
        <v/>
      </c>
      <c r="AJ103" s="201" t="str">
        <f aca="false">IF(AND($AJ$5&gt;=K103,$AJ$5&lt;=L103),1,"")</f>
        <v/>
      </c>
      <c r="AK103" s="201" t="str">
        <f aca="false">IF(AND($AK$5&gt;=K103,$AK$5&lt;=L103),1,"")</f>
        <v/>
      </c>
      <c r="AL103" s="201" t="str">
        <f aca="false">IF(AND($AL$5&gt;=K103,$AL$5&lt;=L103),1,"")</f>
        <v/>
      </c>
      <c r="AM103" s="201" t="str">
        <f aca="false">IF(AND($AM$5&gt;=K103,$AM$5&lt;=L103),1,"")</f>
        <v/>
      </c>
      <c r="AN103" s="201" t="str">
        <f aca="false">IF(AND($AN$5&gt;=K103,$AN$5&lt;=L103),1,"")</f>
        <v/>
      </c>
      <c r="AO103" s="200" t="str">
        <f aca="false">IF(AND($AO$5&gt;=K103,$AO$5&lt;=L103),1,"")</f>
        <v/>
      </c>
      <c r="AP103" s="201" t="str">
        <f aca="false">IF(AND($AP$5&gt;=K103,$AP$5&lt;=L103),1,"")</f>
        <v/>
      </c>
      <c r="AQ103" s="201" t="str">
        <f aca="false">IF(AND($AQ$5&gt;=K103,$AQ$5&lt;=L103),1,"")</f>
        <v/>
      </c>
      <c r="AR103" s="201" t="str">
        <f aca="false">IF(AND($AR$5&gt;=K103,$AR$5&lt;=L103),1,"")</f>
        <v/>
      </c>
      <c r="AS103" s="201" t="str">
        <f aca="false">IF(AND($AS$5&gt;=K103,$AS$5&lt;=L103),1,"")</f>
        <v/>
      </c>
      <c r="AT103" s="201" t="str">
        <f aca="false">IF(AND($AT$5&gt;=K103,$AT$5&lt;=L103),1,"")</f>
        <v/>
      </c>
      <c r="AU103" s="201" t="str">
        <f aca="false">IF(AND($AU$5&gt;=K103,$AU$5&lt;=L103),1,"")</f>
        <v/>
      </c>
      <c r="AV103" s="201" t="str">
        <f aca="false">IF(AND($AV$5&gt;=K103,$AV$5&lt;=L103),1,"")</f>
        <v/>
      </c>
      <c r="AW103" s="201" t="str">
        <f aca="false">IF(AND($AW$5&gt;=K103,$AW$5&lt;=L103),1,"")</f>
        <v/>
      </c>
      <c r="AX103" s="201" t="str">
        <f aca="false">IF(AND($AX$5&gt;=K103,$AX$5&lt;=L103),1,"")</f>
        <v/>
      </c>
      <c r="AY103" s="201" t="str">
        <f aca="false">IF(AND($AY$5&gt;=K103,$AY$5&lt;=L103),1,"")</f>
        <v/>
      </c>
      <c r="AZ103" s="201" t="str">
        <f aca="false">IF(AND($AZ$5&gt;=K103,$AZ$5&lt;=L103),1,"")</f>
        <v/>
      </c>
      <c r="BA103" s="201" t="str">
        <f aca="false">IF(AND($BA$5&gt;=K103,$BA$5&lt;=L103),1,"")</f>
        <v/>
      </c>
      <c r="BB103" s="201" t="str">
        <f aca="false">IF(AND($BB$5&gt;=K103,$BB$5&lt;=L103),1,"")</f>
        <v/>
      </c>
      <c r="BC103" s="201" t="str">
        <f aca="false">IF(AND($BC$5&gt;=K103,$BC$5&lt;=L103),1,"")</f>
        <v/>
      </c>
      <c r="BD103" s="201" t="str">
        <f aca="false">IF(AND($BD$5&gt;=K103,$BD$5&lt;=L103),1,"")</f>
        <v/>
      </c>
      <c r="BE103" s="201" t="str">
        <f aca="false">IF(AND($BE$5&gt;=K103,$BE$5&lt;=L103),1,"")</f>
        <v/>
      </c>
      <c r="BF103" s="201" t="str">
        <f aca="false">IF(AND($BF$5&gt;=K103,$BF$5&lt;=L103),1,"")</f>
        <v/>
      </c>
      <c r="BG103" s="201" t="str">
        <f aca="false">IF(AND($BG$5&gt;=K103,$BG$5&lt;=L103),1,"")</f>
        <v/>
      </c>
      <c r="BH103" s="201" t="str">
        <f aca="false">IF(AND($BH$5&gt;=K103,$BH$5&lt;=L103),1,"")</f>
        <v/>
      </c>
      <c r="BI103" s="201" t="str">
        <f aca="false">IF(AND($BI$5&gt;=K103,$BI$5&lt;=L103),1,"")</f>
        <v/>
      </c>
      <c r="BJ103" s="201" t="str">
        <f aca="false">IF(AND($BJ$5&gt;=K103,$BJ$5&lt;=L103),1,"")</f>
        <v/>
      </c>
      <c r="BK103" s="201" t="str">
        <f aca="false">IF(AND($BK$5&gt;=K103,$BK$5&lt;=L103),1,"")</f>
        <v/>
      </c>
      <c r="BL103" s="201" t="str">
        <f aca="false">IF(AND($BL$5&gt;=K103,$BL$5&lt;=L103),1,"")</f>
        <v/>
      </c>
      <c r="BM103" s="201" t="str">
        <f aca="false">IF(AND($BM$5&gt;=K103,$BM$5&lt;=L103),1,"")</f>
        <v/>
      </c>
      <c r="BN103" s="201" t="str">
        <f aca="false">IF(AND($BN$5&gt;=K103,$BN$5&lt;=L103),1,"")</f>
        <v/>
      </c>
      <c r="BO103" s="201" t="str">
        <f aca="false">IF(AND($BO$5&gt;=K103,$BO$5&lt;=L103),1,"")</f>
        <v/>
      </c>
      <c r="BP103" s="201" t="str">
        <f aca="false">IF(AND($BP$5&gt;=K103,$BP$5&lt;=L103),1,"")</f>
        <v/>
      </c>
      <c r="BQ103" s="219" t="n">
        <f aca="false">F103/BS103</f>
        <v>28.3875</v>
      </c>
      <c r="BR103" s="239" t="s">
        <v>140</v>
      </c>
      <c r="BS103" s="240" t="n">
        <v>80</v>
      </c>
      <c r="BT103" s="241" t="s">
        <v>101</v>
      </c>
      <c r="BU103" s="242" t="n">
        <v>2</v>
      </c>
      <c r="BV103" s="243" t="s">
        <v>141</v>
      </c>
      <c r="BW103" s="240" t="n">
        <v>3</v>
      </c>
      <c r="BX103" s="249" t="s">
        <v>142</v>
      </c>
      <c r="BY103" s="250" t="n">
        <f aca="false">BU103*BW103</f>
        <v>6</v>
      </c>
      <c r="BZ103" s="224" t="n">
        <f aca="false">BQ103*BY103</f>
        <v>170.325</v>
      </c>
      <c r="CA103" s="211"/>
      <c r="CB103" s="225" t="str">
        <f aca="false">B103</f>
        <v>D115</v>
      </c>
      <c r="CC103" s="172" t="n">
        <f aca="false">IF(J103&gt;0,(K103-1)*$CC$1+$CC$2,"")</f>
        <v>41369</v>
      </c>
      <c r="CD103" s="172" t="n">
        <f aca="false">IF(J103&gt;0,L103*$CC$1+$CC$2,"")</f>
        <v>41459</v>
      </c>
      <c r="CE103" s="251" t="n">
        <f aca="false">CD103-CC103</f>
        <v>90</v>
      </c>
    </row>
    <row r="104" customFormat="false" ht="18" hidden="true" customHeight="true" outlineLevel="0" collapsed="false">
      <c r="A104" s="135" t="str">
        <f aca="false">A103</f>
        <v>D1</v>
      </c>
      <c r="B104" s="206" t="str">
        <f aca="false">A104&amp;C104</f>
        <v>D116</v>
      </c>
      <c r="C104" s="265" t="n">
        <v>16</v>
      </c>
      <c r="D104" s="265" t="s">
        <v>113</v>
      </c>
      <c r="E104" s="264" t="s">
        <v>101</v>
      </c>
      <c r="F104" s="266" t="n">
        <v>1293</v>
      </c>
      <c r="G104" s="210" t="n">
        <v>150000</v>
      </c>
      <c r="H104" s="211" t="n">
        <f aca="false">F104*G104</f>
        <v>193950000</v>
      </c>
      <c r="I104" s="267" t="n">
        <v>0</v>
      </c>
      <c r="J104" s="286" t="n">
        <v>6</v>
      </c>
      <c r="K104" s="287" t="n">
        <f aca="false">K77+1</f>
        <v>18</v>
      </c>
      <c r="L104" s="215" t="n">
        <f aca="false">IF(J104&gt;0,K104+J104-1,0)</f>
        <v>23</v>
      </c>
      <c r="M104" s="230" t="str">
        <f aca="false">IF(AND($M$5&gt;=K104,$M$5&lt;=L104),1,"")</f>
        <v/>
      </c>
      <c r="N104" s="201" t="str">
        <f aca="false">IF(AND($N$5&gt;=K104,$N$5&lt;=L104),1,"")</f>
        <v/>
      </c>
      <c r="O104" s="201" t="str">
        <f aca="false">IF(AND($O$5&gt;=K104,$O$5&lt;=L104),1,"")</f>
        <v/>
      </c>
      <c r="P104" s="201" t="str">
        <f aca="false">IF(AND($P$5&gt;=K104,$P$5&lt;=L104),1,"")</f>
        <v/>
      </c>
      <c r="Q104" s="201" t="str">
        <f aca="false">IF(AND($Q$5&gt;=K104,$Q$5&lt;=L104),1,"")</f>
        <v/>
      </c>
      <c r="R104" s="201" t="str">
        <f aca="false">IF(AND($R$5&gt;=K104,$R$5&lt;=L104),1,"")</f>
        <v/>
      </c>
      <c r="S104" s="201" t="str">
        <f aca="false">IF(AND($S$5&gt;=K104,$S$5&lt;=L104),1,"")</f>
        <v/>
      </c>
      <c r="T104" s="201" t="str">
        <f aca="false">IF(AND($T$5&gt;=K104,$T$5&lt;=L104),1,"")</f>
        <v/>
      </c>
      <c r="U104" s="201" t="str">
        <f aca="false">IF(AND($U$5&gt;=K104,$U$5&lt;=L104),1,"")</f>
        <v/>
      </c>
      <c r="V104" s="201" t="str">
        <f aca="false">IF(AND($V$5&gt;=K104,$V$5&lt;=L104),1,"")</f>
        <v/>
      </c>
      <c r="W104" s="201" t="str">
        <f aca="false">IF(AND($W$5&gt;=K104,$W$5&lt;=L104),1,"")</f>
        <v/>
      </c>
      <c r="X104" s="201" t="str">
        <f aca="false">IF(AND($X$5&gt;=K104,$X$5&lt;=L104),1,"")</f>
        <v/>
      </c>
      <c r="Y104" s="201" t="str">
        <f aca="false">IF(AND($Y$5&gt;=K104,$Y$5&lt;=L104),1,"")</f>
        <v/>
      </c>
      <c r="Z104" s="201" t="str">
        <f aca="false">IF(AND($Z$5&gt;=K104,$Z$5&lt;=L104),1,"")</f>
        <v/>
      </c>
      <c r="AA104" s="201" t="str">
        <f aca="false">IF(AND($AA$5&gt;=K104,$AA$5&lt;=L104),1,"")</f>
        <v/>
      </c>
      <c r="AB104" s="201" t="str">
        <f aca="false">IF(AND($AB$5&gt;=K104,$AB$5&lt;=L104),1,"")</f>
        <v/>
      </c>
      <c r="AC104" s="201" t="str">
        <f aca="false">IF(AND($AC$5&gt;=K104,$AC$5&lt;=L104),1,"")</f>
        <v/>
      </c>
      <c r="AD104" s="201" t="n">
        <f aca="false">IF(AND($AD$5&gt;=K104,$AD$5&lt;=L104),1,"")</f>
        <v>1</v>
      </c>
      <c r="AE104" s="201" t="n">
        <f aca="false">IF(AND($AE$5&gt;=K104,$AE$5&lt;=L104),1,"")</f>
        <v>1</v>
      </c>
      <c r="AF104" s="201" t="n">
        <f aca="false">IF(AND($AF$5&gt;=K104,$AF$5&lt;=L104),1,"")</f>
        <v>1</v>
      </c>
      <c r="AG104" s="201" t="n">
        <f aca="false">IF(AND($AG$5&gt;=K104,$AG$5&lt;=L104),1,"")</f>
        <v>1</v>
      </c>
      <c r="AH104" s="201" t="n">
        <f aca="false">IF(AND($AH$5&gt;=K104,$AH$5&lt;=L104),1,"")</f>
        <v>1</v>
      </c>
      <c r="AI104" s="201" t="n">
        <f aca="false">IF(AND($AI$5&gt;=K104,$AI$5&lt;=L104),1,"")</f>
        <v>1</v>
      </c>
      <c r="AJ104" s="201" t="str">
        <f aca="false">IF(AND($AJ$5&gt;=K104,$AJ$5&lt;=L104),1,"")</f>
        <v/>
      </c>
      <c r="AK104" s="201" t="str">
        <f aca="false">IF(AND($AK$5&gt;=K104,$AK$5&lt;=L104),1,"")</f>
        <v/>
      </c>
      <c r="AL104" s="201" t="str">
        <f aca="false">IF(AND($AL$5&gt;=K104,$AL$5&lt;=L104),1,"")</f>
        <v/>
      </c>
      <c r="AM104" s="201" t="str">
        <f aca="false">IF(AND($AM$5&gt;=K104,$AM$5&lt;=L104),1,"")</f>
        <v/>
      </c>
      <c r="AN104" s="201" t="str">
        <f aca="false">IF(AND($AN$5&gt;=K104,$AN$5&lt;=L104),1,"")</f>
        <v/>
      </c>
      <c r="AO104" s="200" t="str">
        <f aca="false">IF(AND($AO$5&gt;=K104,$AO$5&lt;=L104),1,"")</f>
        <v/>
      </c>
      <c r="AP104" s="201" t="str">
        <f aca="false">IF(AND($AP$5&gt;=K104,$AP$5&lt;=L104),1,"")</f>
        <v/>
      </c>
      <c r="AQ104" s="201" t="str">
        <f aca="false">IF(AND($AQ$5&gt;=K104,$AQ$5&lt;=L104),1,"")</f>
        <v/>
      </c>
      <c r="AR104" s="201" t="str">
        <f aca="false">IF(AND($AR$5&gt;=K104,$AR$5&lt;=L104),1,"")</f>
        <v/>
      </c>
      <c r="AS104" s="201" t="str">
        <f aca="false">IF(AND($AS$5&gt;=K104,$AS$5&lt;=L104),1,"")</f>
        <v/>
      </c>
      <c r="AT104" s="201" t="str">
        <f aca="false">IF(AND($AT$5&gt;=K104,$AT$5&lt;=L104),1,"")</f>
        <v/>
      </c>
      <c r="AU104" s="201" t="str">
        <f aca="false">IF(AND($AU$5&gt;=K104,$AU$5&lt;=L104),1,"")</f>
        <v/>
      </c>
      <c r="AV104" s="201" t="str">
        <f aca="false">IF(AND($AV$5&gt;=K104,$AV$5&lt;=L104),1,"")</f>
        <v/>
      </c>
      <c r="AW104" s="201" t="str">
        <f aca="false">IF(AND($AW$5&gt;=K104,$AW$5&lt;=L104),1,"")</f>
        <v/>
      </c>
      <c r="AX104" s="201" t="str">
        <f aca="false">IF(AND($AX$5&gt;=K104,$AX$5&lt;=L104),1,"")</f>
        <v/>
      </c>
      <c r="AY104" s="201" t="str">
        <f aca="false">IF(AND($AY$5&gt;=K104,$AY$5&lt;=L104),1,"")</f>
        <v/>
      </c>
      <c r="AZ104" s="201" t="str">
        <f aca="false">IF(AND($AZ$5&gt;=K104,$AZ$5&lt;=L104),1,"")</f>
        <v/>
      </c>
      <c r="BA104" s="201" t="str">
        <f aca="false">IF(AND($BA$5&gt;=K104,$BA$5&lt;=L104),1,"")</f>
        <v/>
      </c>
      <c r="BB104" s="201" t="str">
        <f aca="false">IF(AND($BB$5&gt;=K104,$BB$5&lt;=L104),1,"")</f>
        <v/>
      </c>
      <c r="BC104" s="201" t="str">
        <f aca="false">IF(AND($BC$5&gt;=K104,$BC$5&lt;=L104),1,"")</f>
        <v/>
      </c>
      <c r="BD104" s="201" t="str">
        <f aca="false">IF(AND($BD$5&gt;=K104,$BD$5&lt;=L104),1,"")</f>
        <v/>
      </c>
      <c r="BE104" s="201" t="str">
        <f aca="false">IF(AND($BE$5&gt;=K104,$BE$5&lt;=L104),1,"")</f>
        <v/>
      </c>
      <c r="BF104" s="201" t="str">
        <f aca="false">IF(AND($BF$5&gt;=K104,$BF$5&lt;=L104),1,"")</f>
        <v/>
      </c>
      <c r="BG104" s="201" t="str">
        <f aca="false">IF(AND($BG$5&gt;=K104,$BG$5&lt;=L104),1,"")</f>
        <v/>
      </c>
      <c r="BH104" s="201" t="str">
        <f aca="false">IF(AND($BH$5&gt;=K104,$BH$5&lt;=L104),1,"")</f>
        <v/>
      </c>
      <c r="BI104" s="201" t="str">
        <f aca="false">IF(AND($BI$5&gt;=K104,$BI$5&lt;=L104),1,"")</f>
        <v/>
      </c>
      <c r="BJ104" s="201" t="str">
        <f aca="false">IF(AND($BJ$5&gt;=K104,$BJ$5&lt;=L104),1,"")</f>
        <v/>
      </c>
      <c r="BK104" s="201" t="str">
        <f aca="false">IF(AND($BK$5&gt;=K104,$BK$5&lt;=L104),1,"")</f>
        <v/>
      </c>
      <c r="BL104" s="201" t="str">
        <f aca="false">IF(AND($BL$5&gt;=K104,$BL$5&lt;=L104),1,"")</f>
        <v/>
      </c>
      <c r="BM104" s="201" t="str">
        <f aca="false">IF(AND($BM$5&gt;=K104,$BM$5&lt;=L104),1,"")</f>
        <v/>
      </c>
      <c r="BN104" s="201" t="str">
        <f aca="false">IF(AND($BN$5&gt;=K104,$BN$5&lt;=L104),1,"")</f>
        <v/>
      </c>
      <c r="BO104" s="201" t="str">
        <f aca="false">IF(AND($BO$5&gt;=K104,$BO$5&lt;=L104),1,"")</f>
        <v/>
      </c>
      <c r="BP104" s="201" t="str">
        <f aca="false">IF(AND($BP$5&gt;=K104,$BP$5&lt;=L104),1,"")</f>
        <v/>
      </c>
      <c r="BQ104" s="219" t="n">
        <f aca="false">F104/BS104</f>
        <v>43.1</v>
      </c>
      <c r="BR104" s="239" t="s">
        <v>140</v>
      </c>
      <c r="BS104" s="240" t="n">
        <v>30</v>
      </c>
      <c r="BT104" s="241" t="s">
        <v>101</v>
      </c>
      <c r="BU104" s="242" t="n">
        <v>1</v>
      </c>
      <c r="BV104" s="243" t="s">
        <v>141</v>
      </c>
      <c r="BW104" s="240" t="n">
        <v>3</v>
      </c>
      <c r="BX104" s="249" t="s">
        <v>142</v>
      </c>
      <c r="BY104" s="250" t="n">
        <f aca="false">BU104*BW104</f>
        <v>3</v>
      </c>
      <c r="BZ104" s="224" t="n">
        <f aca="false">BQ104*BY104</f>
        <v>129.3</v>
      </c>
      <c r="CA104" s="211"/>
      <c r="CB104" s="225" t="str">
        <f aca="false">B104</f>
        <v>D116</v>
      </c>
      <c r="CC104" s="172" t="n">
        <f aca="false">IF(J104&gt;0,(K104-1)*$CC$1+$CC$2,"")</f>
        <v>41549</v>
      </c>
      <c r="CD104" s="172" t="n">
        <f aca="false">IF(J104&gt;0,L104*$CC$1+$CC$2,"")</f>
        <v>41639</v>
      </c>
      <c r="CE104" s="251" t="n">
        <f aca="false">CD104-CC104</f>
        <v>90</v>
      </c>
    </row>
    <row r="105" customFormat="false" ht="18" hidden="true" customHeight="true" outlineLevel="0" collapsed="false">
      <c r="A105" s="135" t="str">
        <f aca="false">A104</f>
        <v>D1</v>
      </c>
      <c r="B105" s="206" t="str">
        <f aca="false">A105&amp;C105</f>
        <v>D117</v>
      </c>
      <c r="C105" s="279" t="n">
        <v>17</v>
      </c>
      <c r="D105" s="279" t="s">
        <v>114</v>
      </c>
      <c r="E105" s="278" t="s">
        <v>101</v>
      </c>
      <c r="F105" s="280" t="n">
        <v>1294</v>
      </c>
      <c r="G105" s="210" t="n">
        <v>150000</v>
      </c>
      <c r="H105" s="211" t="n">
        <f aca="false">F105*G105</f>
        <v>194100000</v>
      </c>
      <c r="I105" s="281" t="n">
        <v>0</v>
      </c>
      <c r="J105" s="288" t="n">
        <v>5</v>
      </c>
      <c r="K105" s="289" t="n">
        <f aca="false">K78+1</f>
        <v>19</v>
      </c>
      <c r="L105" s="215" t="n">
        <f aca="false">IF(J105&gt;0,K105+J105-1,0)</f>
        <v>23</v>
      </c>
      <c r="M105" s="230" t="str">
        <f aca="false">IF(AND($M$5&gt;=K105,$M$5&lt;=L105),1,"")</f>
        <v/>
      </c>
      <c r="N105" s="201" t="str">
        <f aca="false">IF(AND($N$5&gt;=K105,$N$5&lt;=L105),1,"")</f>
        <v/>
      </c>
      <c r="O105" s="201" t="str">
        <f aca="false">IF(AND($O$5&gt;=K105,$O$5&lt;=L105),1,"")</f>
        <v/>
      </c>
      <c r="P105" s="201" t="str">
        <f aca="false">IF(AND($P$5&gt;=K105,$P$5&lt;=L105),1,"")</f>
        <v/>
      </c>
      <c r="Q105" s="201" t="str">
        <f aca="false">IF(AND($Q$5&gt;=K105,$Q$5&lt;=L105),1,"")</f>
        <v/>
      </c>
      <c r="R105" s="201" t="str">
        <f aca="false">IF(AND($R$5&gt;=K105,$R$5&lt;=L105),1,"")</f>
        <v/>
      </c>
      <c r="S105" s="201" t="str">
        <f aca="false">IF(AND($S$5&gt;=K105,$S$5&lt;=L105),1,"")</f>
        <v/>
      </c>
      <c r="T105" s="201" t="str">
        <f aca="false">IF(AND($T$5&gt;=K105,$T$5&lt;=L105),1,"")</f>
        <v/>
      </c>
      <c r="U105" s="201" t="str">
        <f aca="false">IF(AND($U$5&gt;=K105,$U$5&lt;=L105),1,"")</f>
        <v/>
      </c>
      <c r="V105" s="201" t="str">
        <f aca="false">IF(AND($V$5&gt;=K105,$V$5&lt;=L105),1,"")</f>
        <v/>
      </c>
      <c r="W105" s="201" t="str">
        <f aca="false">IF(AND($W$5&gt;=K105,$W$5&lt;=L105),1,"")</f>
        <v/>
      </c>
      <c r="X105" s="201" t="str">
        <f aca="false">IF(AND($X$5&gt;=K105,$X$5&lt;=L105),1,"")</f>
        <v/>
      </c>
      <c r="Y105" s="201" t="str">
        <f aca="false">IF(AND($Y$5&gt;=K105,$Y$5&lt;=L105),1,"")</f>
        <v/>
      </c>
      <c r="Z105" s="201" t="str">
        <f aca="false">IF(AND($Z$5&gt;=K105,$Z$5&lt;=L105),1,"")</f>
        <v/>
      </c>
      <c r="AA105" s="201" t="str">
        <f aca="false">IF(AND($AA$5&gt;=K105,$AA$5&lt;=L105),1,"")</f>
        <v/>
      </c>
      <c r="AB105" s="201" t="str">
        <f aca="false">IF(AND($AB$5&gt;=K105,$AB$5&lt;=L105),1,"")</f>
        <v/>
      </c>
      <c r="AC105" s="201" t="str">
        <f aca="false">IF(AND($AC$5&gt;=K105,$AC$5&lt;=L105),1,"")</f>
        <v/>
      </c>
      <c r="AD105" s="201" t="str">
        <f aca="false">IF(AND($AD$5&gt;=K105,$AD$5&lt;=L105),1,"")</f>
        <v/>
      </c>
      <c r="AE105" s="201" t="n">
        <f aca="false">IF(AND($AE$5&gt;=K105,$AE$5&lt;=L105),1,"")</f>
        <v>1</v>
      </c>
      <c r="AF105" s="201" t="n">
        <f aca="false">IF(AND($AF$5&gt;=K105,$AF$5&lt;=L105),1,"")</f>
        <v>1</v>
      </c>
      <c r="AG105" s="201" t="n">
        <f aca="false">IF(AND($AG$5&gt;=K105,$AG$5&lt;=L105),1,"")</f>
        <v>1</v>
      </c>
      <c r="AH105" s="201" t="n">
        <f aca="false">IF(AND($AH$5&gt;=K105,$AH$5&lt;=L105),1,"")</f>
        <v>1</v>
      </c>
      <c r="AI105" s="201" t="n">
        <f aca="false">IF(AND($AI$5&gt;=K105,$AI$5&lt;=L105),1,"")</f>
        <v>1</v>
      </c>
      <c r="AJ105" s="201" t="str">
        <f aca="false">IF(AND($AJ$5&gt;=K105,$AJ$5&lt;=L105),1,"")</f>
        <v/>
      </c>
      <c r="AK105" s="201" t="str">
        <f aca="false">IF(AND($AK$5&gt;=K105,$AK$5&lt;=L105),1,"")</f>
        <v/>
      </c>
      <c r="AL105" s="201" t="str">
        <f aca="false">IF(AND($AL$5&gt;=K105,$AL$5&lt;=L105),1,"")</f>
        <v/>
      </c>
      <c r="AM105" s="201" t="str">
        <f aca="false">IF(AND($AM$5&gt;=K105,$AM$5&lt;=L105),1,"")</f>
        <v/>
      </c>
      <c r="AN105" s="201" t="str">
        <f aca="false">IF(AND($AN$5&gt;=K105,$AN$5&lt;=L105),1,"")</f>
        <v/>
      </c>
      <c r="AO105" s="200" t="str">
        <f aca="false">IF(AND($AO$5&gt;=K105,$AO$5&lt;=L105),1,"")</f>
        <v/>
      </c>
      <c r="AP105" s="201" t="str">
        <f aca="false">IF(AND($AP$5&gt;=K105,$AP$5&lt;=L105),1,"")</f>
        <v/>
      </c>
      <c r="AQ105" s="201" t="str">
        <f aca="false">IF(AND($AQ$5&gt;=K105,$AQ$5&lt;=L105),1,"")</f>
        <v/>
      </c>
      <c r="AR105" s="201" t="str">
        <f aca="false">IF(AND($AR$5&gt;=K105,$AR$5&lt;=L105),1,"")</f>
        <v/>
      </c>
      <c r="AS105" s="201" t="str">
        <f aca="false">IF(AND($AS$5&gt;=K105,$AS$5&lt;=L105),1,"")</f>
        <v/>
      </c>
      <c r="AT105" s="201" t="str">
        <f aca="false">IF(AND($AT$5&gt;=K105,$AT$5&lt;=L105),1,"")</f>
        <v/>
      </c>
      <c r="AU105" s="201" t="str">
        <f aca="false">IF(AND($AU$5&gt;=K105,$AU$5&lt;=L105),1,"")</f>
        <v/>
      </c>
      <c r="AV105" s="201" t="str">
        <f aca="false">IF(AND($AV$5&gt;=K105,$AV$5&lt;=L105),1,"")</f>
        <v/>
      </c>
      <c r="AW105" s="201" t="str">
        <f aca="false">IF(AND($AW$5&gt;=K105,$AW$5&lt;=L105),1,"")</f>
        <v/>
      </c>
      <c r="AX105" s="201" t="str">
        <f aca="false">IF(AND($AX$5&gt;=K105,$AX$5&lt;=L105),1,"")</f>
        <v/>
      </c>
      <c r="AY105" s="201" t="str">
        <f aca="false">IF(AND($AY$5&gt;=K105,$AY$5&lt;=L105),1,"")</f>
        <v/>
      </c>
      <c r="AZ105" s="201" t="str">
        <f aca="false">IF(AND($AZ$5&gt;=K105,$AZ$5&lt;=L105),1,"")</f>
        <v/>
      </c>
      <c r="BA105" s="201" t="str">
        <f aca="false">IF(AND($BA$5&gt;=K105,$BA$5&lt;=L105),1,"")</f>
        <v/>
      </c>
      <c r="BB105" s="201" t="str">
        <f aca="false">IF(AND($BB$5&gt;=K105,$BB$5&lt;=L105),1,"")</f>
        <v/>
      </c>
      <c r="BC105" s="201" t="str">
        <f aca="false">IF(AND($BC$5&gt;=K105,$BC$5&lt;=L105),1,"")</f>
        <v/>
      </c>
      <c r="BD105" s="201" t="str">
        <f aca="false">IF(AND($BD$5&gt;=K105,$BD$5&lt;=L105),1,"")</f>
        <v/>
      </c>
      <c r="BE105" s="201" t="str">
        <f aca="false">IF(AND($BE$5&gt;=K105,$BE$5&lt;=L105),1,"")</f>
        <v/>
      </c>
      <c r="BF105" s="201" t="str">
        <f aca="false">IF(AND($BF$5&gt;=K105,$BF$5&lt;=L105),1,"")</f>
        <v/>
      </c>
      <c r="BG105" s="201" t="str">
        <f aca="false">IF(AND($BG$5&gt;=K105,$BG$5&lt;=L105),1,"")</f>
        <v/>
      </c>
      <c r="BH105" s="201" t="str">
        <f aca="false">IF(AND($BH$5&gt;=K105,$BH$5&lt;=L105),1,"")</f>
        <v/>
      </c>
      <c r="BI105" s="201" t="str">
        <f aca="false">IF(AND($BI$5&gt;=K105,$BI$5&lt;=L105),1,"")</f>
        <v/>
      </c>
      <c r="BJ105" s="201" t="str">
        <f aca="false">IF(AND($BJ$5&gt;=K105,$BJ$5&lt;=L105),1,"")</f>
        <v/>
      </c>
      <c r="BK105" s="201" t="str">
        <f aca="false">IF(AND($BK$5&gt;=K105,$BK$5&lt;=L105),1,"")</f>
        <v/>
      </c>
      <c r="BL105" s="201" t="str">
        <f aca="false">IF(AND($BL$5&gt;=K105,$BL$5&lt;=L105),1,"")</f>
        <v/>
      </c>
      <c r="BM105" s="201" t="str">
        <f aca="false">IF(AND($BM$5&gt;=K105,$BM$5&lt;=L105),1,"")</f>
        <v/>
      </c>
      <c r="BN105" s="201" t="str">
        <f aca="false">IF(AND($BN$5&gt;=K105,$BN$5&lt;=L105),1,"")</f>
        <v/>
      </c>
      <c r="BO105" s="201" t="str">
        <f aca="false">IF(AND($BO$5&gt;=K105,$BO$5&lt;=L105),1,"")</f>
        <v/>
      </c>
      <c r="BP105" s="201" t="str">
        <f aca="false">IF(AND($BP$5&gt;=K105,$BP$5&lt;=L105),1,"")</f>
        <v/>
      </c>
      <c r="BQ105" s="219" t="n">
        <f aca="false">F105/BS105</f>
        <v>32.35</v>
      </c>
      <c r="BR105" s="239" t="s">
        <v>140</v>
      </c>
      <c r="BS105" s="240" t="n">
        <v>40</v>
      </c>
      <c r="BT105" s="241" t="s">
        <v>101</v>
      </c>
      <c r="BU105" s="242" t="n">
        <v>1</v>
      </c>
      <c r="BV105" s="243" t="s">
        <v>141</v>
      </c>
      <c r="BW105" s="240" t="n">
        <v>3</v>
      </c>
      <c r="BX105" s="249" t="s">
        <v>142</v>
      </c>
      <c r="BY105" s="250" t="n">
        <f aca="false">BU105*BW105</f>
        <v>3</v>
      </c>
      <c r="BZ105" s="224" t="n">
        <f aca="false">BQ105*BY105</f>
        <v>97.05</v>
      </c>
      <c r="CA105" s="211"/>
      <c r="CB105" s="225" t="str">
        <f aca="false">B105</f>
        <v>D117</v>
      </c>
      <c r="CC105" s="172" t="n">
        <f aca="false">IF(J105&gt;0,(K105-1)*$CC$1+$CC$2,"")</f>
        <v>41564</v>
      </c>
      <c r="CD105" s="172" t="n">
        <f aca="false">IF(J105&gt;0,L105*$CC$1+$CC$2,"")</f>
        <v>41639</v>
      </c>
      <c r="CE105" s="251" t="n">
        <f aca="false">CD105-CC105</f>
        <v>75</v>
      </c>
    </row>
    <row r="106" customFormat="false" ht="18" hidden="true" customHeight="true" outlineLevel="0" collapsed="false">
      <c r="A106" s="135" t="str">
        <f aca="false">A105</f>
        <v>D1</v>
      </c>
      <c r="B106" s="206" t="str">
        <f aca="false">A106&amp;C106</f>
        <v>D118</v>
      </c>
      <c r="C106" s="279" t="n">
        <v>18</v>
      </c>
      <c r="D106" s="279" t="s">
        <v>150</v>
      </c>
      <c r="E106" s="278" t="s">
        <v>101</v>
      </c>
      <c r="F106" s="280" t="n">
        <v>317</v>
      </c>
      <c r="G106" s="210" t="n">
        <v>200000</v>
      </c>
      <c r="H106" s="211" t="n">
        <f aca="false">F106*G106</f>
        <v>63400000</v>
      </c>
      <c r="I106" s="281" t="n">
        <v>0</v>
      </c>
      <c r="J106" s="213" t="n">
        <v>8</v>
      </c>
      <c r="K106" s="214" t="n">
        <f aca="false">K79+1</f>
        <v>15</v>
      </c>
      <c r="L106" s="215" t="n">
        <f aca="false">IF(J106&gt;0,K106+J106-1,0)</f>
        <v>22</v>
      </c>
      <c r="M106" s="230" t="str">
        <f aca="false">IF(AND($M$5&gt;=K106,$M$5&lt;=L106),1,"")</f>
        <v/>
      </c>
      <c r="N106" s="201" t="str">
        <f aca="false">IF(AND($N$5&gt;=K106,$N$5&lt;=L106),1,"")</f>
        <v/>
      </c>
      <c r="O106" s="201" t="str">
        <f aca="false">IF(AND($O$5&gt;=K106,$O$5&lt;=L106),1,"")</f>
        <v/>
      </c>
      <c r="P106" s="201" t="str">
        <f aca="false">IF(AND($P$5&gt;=K106,$P$5&lt;=L106),1,"")</f>
        <v/>
      </c>
      <c r="Q106" s="201" t="str">
        <f aca="false">IF(AND($Q$5&gt;=K106,$Q$5&lt;=L106),1,"")</f>
        <v/>
      </c>
      <c r="R106" s="201" t="str">
        <f aca="false">IF(AND($R$5&gt;=K106,$R$5&lt;=L106),1,"")</f>
        <v/>
      </c>
      <c r="S106" s="201" t="str">
        <f aca="false">IF(AND($S$5&gt;=K106,$S$5&lt;=L106),1,"")</f>
        <v/>
      </c>
      <c r="T106" s="201" t="str">
        <f aca="false">IF(AND($T$5&gt;=K106,$T$5&lt;=L106),1,"")</f>
        <v/>
      </c>
      <c r="U106" s="201" t="str">
        <f aca="false">IF(AND($U$5&gt;=K106,$U$5&lt;=L106),1,"")</f>
        <v/>
      </c>
      <c r="V106" s="201" t="str">
        <f aca="false">IF(AND($V$5&gt;=K106,$V$5&lt;=L106),1,"")</f>
        <v/>
      </c>
      <c r="W106" s="201" t="str">
        <f aca="false">IF(AND($W$5&gt;=K106,$W$5&lt;=L106),1,"")</f>
        <v/>
      </c>
      <c r="X106" s="201" t="str">
        <f aca="false">IF(AND($X$5&gt;=K106,$X$5&lt;=L106),1,"")</f>
        <v/>
      </c>
      <c r="Y106" s="201" t="str">
        <f aca="false">IF(AND($Y$5&gt;=K106,$Y$5&lt;=L106),1,"")</f>
        <v/>
      </c>
      <c r="Z106" s="201" t="str">
        <f aca="false">IF(AND($Z$5&gt;=K106,$Z$5&lt;=L106),1,"")</f>
        <v/>
      </c>
      <c r="AA106" s="201" t="n">
        <f aca="false">IF(AND($AA$5&gt;=K106,$AA$5&lt;=L106),1,"")</f>
        <v>1</v>
      </c>
      <c r="AB106" s="201" t="n">
        <f aca="false">IF(AND($AB$5&gt;=K106,$AB$5&lt;=L106),1,"")</f>
        <v>1</v>
      </c>
      <c r="AC106" s="201" t="n">
        <f aca="false">IF(AND($AC$5&gt;=K106,$AC$5&lt;=L106),1,"")</f>
        <v>1</v>
      </c>
      <c r="AD106" s="201" t="n">
        <f aca="false">IF(AND($AD$5&gt;=K106,$AD$5&lt;=L106),1,"")</f>
        <v>1</v>
      </c>
      <c r="AE106" s="201" t="n">
        <f aca="false">IF(AND($AE$5&gt;=K106,$AE$5&lt;=L106),1,"")</f>
        <v>1</v>
      </c>
      <c r="AF106" s="201" t="n">
        <f aca="false">IF(AND($AF$5&gt;=K106,$AF$5&lt;=L106),1,"")</f>
        <v>1</v>
      </c>
      <c r="AG106" s="201" t="n">
        <f aca="false">IF(AND($AG$5&gt;=K106,$AG$5&lt;=L106),1,"")</f>
        <v>1</v>
      </c>
      <c r="AH106" s="201" t="n">
        <f aca="false">IF(AND($AH$5&gt;=K106,$AH$5&lt;=L106),1,"")</f>
        <v>1</v>
      </c>
      <c r="AI106" s="201" t="str">
        <f aca="false">IF(AND($AI$5&gt;=K106,$AI$5&lt;=L106),1,"")</f>
        <v/>
      </c>
      <c r="AJ106" s="201" t="str">
        <f aca="false">IF(AND($AJ$5&gt;=K106,$AJ$5&lt;=L106),1,"")</f>
        <v/>
      </c>
      <c r="AK106" s="201" t="str">
        <f aca="false">IF(AND($AK$5&gt;=K106,$AK$5&lt;=L106),1,"")</f>
        <v/>
      </c>
      <c r="AL106" s="201" t="str">
        <f aca="false">IF(AND($AL$5&gt;=K106,$AL$5&lt;=L106),1,"")</f>
        <v/>
      </c>
      <c r="AM106" s="201" t="str">
        <f aca="false">IF(AND($AM$5&gt;=K106,$AM$5&lt;=L106),1,"")</f>
        <v/>
      </c>
      <c r="AN106" s="201" t="str">
        <f aca="false">IF(AND($AN$5&gt;=K106,$AN$5&lt;=L106),1,"")</f>
        <v/>
      </c>
      <c r="AO106" s="200" t="str">
        <f aca="false">IF(AND($AO$5&gt;=K106,$AO$5&lt;=L106),1,"")</f>
        <v/>
      </c>
      <c r="AP106" s="201" t="str">
        <f aca="false">IF(AND($AP$5&gt;=K106,$AP$5&lt;=L106),1,"")</f>
        <v/>
      </c>
      <c r="AQ106" s="201" t="str">
        <f aca="false">IF(AND($AQ$5&gt;=K106,$AQ$5&lt;=L106),1,"")</f>
        <v/>
      </c>
      <c r="AR106" s="201" t="str">
        <f aca="false">IF(AND($AR$5&gt;=K106,$AR$5&lt;=L106),1,"")</f>
        <v/>
      </c>
      <c r="AS106" s="201" t="str">
        <f aca="false">IF(AND($AS$5&gt;=K106,$AS$5&lt;=L106),1,"")</f>
        <v/>
      </c>
      <c r="AT106" s="201" t="str">
        <f aca="false">IF(AND($AT$5&gt;=K106,$AT$5&lt;=L106),1,"")</f>
        <v/>
      </c>
      <c r="AU106" s="201" t="str">
        <f aca="false">IF(AND($AU$5&gt;=K106,$AU$5&lt;=L106),1,"")</f>
        <v/>
      </c>
      <c r="AV106" s="201" t="str">
        <f aca="false">IF(AND($AV$5&gt;=K106,$AV$5&lt;=L106),1,"")</f>
        <v/>
      </c>
      <c r="AW106" s="201" t="str">
        <f aca="false">IF(AND($AW$5&gt;=K106,$AW$5&lt;=L106),1,"")</f>
        <v/>
      </c>
      <c r="AX106" s="201" t="str">
        <f aca="false">IF(AND($AX$5&gt;=K106,$AX$5&lt;=L106),1,"")</f>
        <v/>
      </c>
      <c r="AY106" s="201" t="str">
        <f aca="false">IF(AND($AY$5&gt;=K106,$AY$5&lt;=L106),1,"")</f>
        <v/>
      </c>
      <c r="AZ106" s="201" t="str">
        <f aca="false">IF(AND($AZ$5&gt;=K106,$AZ$5&lt;=L106),1,"")</f>
        <v/>
      </c>
      <c r="BA106" s="201" t="str">
        <f aca="false">IF(AND($BA$5&gt;=K106,$BA$5&lt;=L106),1,"")</f>
        <v/>
      </c>
      <c r="BB106" s="201" t="str">
        <f aca="false">IF(AND($BB$5&gt;=K106,$BB$5&lt;=L106),1,"")</f>
        <v/>
      </c>
      <c r="BC106" s="201" t="str">
        <f aca="false">IF(AND($BC$5&gt;=K106,$BC$5&lt;=L106),1,"")</f>
        <v/>
      </c>
      <c r="BD106" s="201" t="str">
        <f aca="false">IF(AND($BD$5&gt;=K106,$BD$5&lt;=L106),1,"")</f>
        <v/>
      </c>
      <c r="BE106" s="201" t="str">
        <f aca="false">IF(AND($BE$5&gt;=K106,$BE$5&lt;=L106),1,"")</f>
        <v/>
      </c>
      <c r="BF106" s="201" t="str">
        <f aca="false">IF(AND($BF$5&gt;=K106,$BF$5&lt;=L106),1,"")</f>
        <v/>
      </c>
      <c r="BG106" s="201" t="str">
        <f aca="false">IF(AND($BG$5&gt;=K106,$BG$5&lt;=L106),1,"")</f>
        <v/>
      </c>
      <c r="BH106" s="201" t="str">
        <f aca="false">IF(AND($BH$5&gt;=K106,$BH$5&lt;=L106),1,"")</f>
        <v/>
      </c>
      <c r="BI106" s="201" t="str">
        <f aca="false">IF(AND($BI$5&gt;=K106,$BI$5&lt;=L106),1,"")</f>
        <v/>
      </c>
      <c r="BJ106" s="201" t="str">
        <f aca="false">IF(AND($BJ$5&gt;=K106,$BJ$5&lt;=L106),1,"")</f>
        <v/>
      </c>
      <c r="BK106" s="201" t="str">
        <f aca="false">IF(AND($BK$5&gt;=K106,$BK$5&lt;=L106),1,"")</f>
        <v/>
      </c>
      <c r="BL106" s="201" t="str">
        <f aca="false">IF(AND($BL$5&gt;=K106,$BL$5&lt;=L106),1,"")</f>
        <v/>
      </c>
      <c r="BM106" s="201" t="str">
        <f aca="false">IF(AND($BM$5&gt;=K106,$BM$5&lt;=L106),1,"")</f>
        <v/>
      </c>
      <c r="BN106" s="201" t="str">
        <f aca="false">IF(AND($BN$5&gt;=K106,$BN$5&lt;=L106),1,"")</f>
        <v/>
      </c>
      <c r="BO106" s="201" t="str">
        <f aca="false">IF(AND($BO$5&gt;=K106,$BO$5&lt;=L106),1,"")</f>
        <v/>
      </c>
      <c r="BP106" s="201" t="str">
        <f aca="false">IF(AND($BP$5&gt;=K106,$BP$5&lt;=L106),1,"")</f>
        <v/>
      </c>
      <c r="BQ106" s="219" t="n">
        <f aca="false">F106/BS106</f>
        <v>10.5666666666667</v>
      </c>
      <c r="BR106" s="239" t="s">
        <v>140</v>
      </c>
      <c r="BS106" s="240" t="n">
        <v>30</v>
      </c>
      <c r="BT106" s="241" t="s">
        <v>101</v>
      </c>
      <c r="BU106" s="242" t="n">
        <v>1</v>
      </c>
      <c r="BV106" s="243" t="s">
        <v>141</v>
      </c>
      <c r="BW106" s="240" t="n">
        <v>4</v>
      </c>
      <c r="BX106" s="249" t="s">
        <v>142</v>
      </c>
      <c r="BY106" s="250" t="n">
        <f aca="false">BU106*BW106</f>
        <v>4</v>
      </c>
      <c r="BZ106" s="224" t="n">
        <f aca="false">BQ106*BY106</f>
        <v>42.2666666666667</v>
      </c>
      <c r="CA106" s="211"/>
      <c r="CB106" s="225" t="str">
        <f aca="false">B106</f>
        <v>D118</v>
      </c>
      <c r="CC106" s="172" t="n">
        <f aca="false">IF(J106&gt;0,(K106-1)*$CC$1+$CC$2,"")</f>
        <v>41504</v>
      </c>
      <c r="CD106" s="172" t="n">
        <f aca="false">IF(J106&gt;0,L106*$CC$1+$CC$2,"")</f>
        <v>41624</v>
      </c>
      <c r="CE106" s="251" t="n">
        <f aca="false">CD106-CC106</f>
        <v>120</v>
      </c>
    </row>
    <row r="107" customFormat="false" ht="18" hidden="true" customHeight="true" outlineLevel="0" collapsed="false">
      <c r="A107" s="135" t="str">
        <f aca="false">A106</f>
        <v>D1</v>
      </c>
      <c r="B107" s="206" t="str">
        <f aca="false">A107&amp;C107</f>
        <v>D119</v>
      </c>
      <c r="C107" s="232" t="n">
        <v>19</v>
      </c>
      <c r="D107" s="232" t="s">
        <v>145</v>
      </c>
      <c r="E107" s="231" t="s">
        <v>101</v>
      </c>
      <c r="F107" s="233" t="n">
        <v>580</v>
      </c>
      <c r="G107" s="210" t="n">
        <v>400000</v>
      </c>
      <c r="H107" s="211" t="n">
        <f aca="false">F107*G107</f>
        <v>232000000</v>
      </c>
      <c r="I107" s="234" t="n">
        <v>0</v>
      </c>
      <c r="J107" s="290" t="n">
        <v>8</v>
      </c>
      <c r="K107" s="291" t="n">
        <f aca="false">K80+1</f>
        <v>16</v>
      </c>
      <c r="L107" s="215" t="n">
        <f aca="false">IF(J107&gt;0,K107+J107-1,0)</f>
        <v>23</v>
      </c>
      <c r="M107" s="230" t="str">
        <f aca="false">IF(AND($M$5&gt;=K107,$M$5&lt;=L107),1,"")</f>
        <v/>
      </c>
      <c r="N107" s="201" t="str">
        <f aca="false">IF(AND($N$5&gt;=K107,$N$5&lt;=L107),1,"")</f>
        <v/>
      </c>
      <c r="O107" s="201" t="str">
        <f aca="false">IF(AND($O$5&gt;=K107,$O$5&lt;=L107),1,"")</f>
        <v/>
      </c>
      <c r="P107" s="201" t="str">
        <f aca="false">IF(AND($P$5&gt;=K107,$P$5&lt;=L107),1,"")</f>
        <v/>
      </c>
      <c r="Q107" s="201" t="str">
        <f aca="false">IF(AND($Q$5&gt;=K107,$Q$5&lt;=L107),1,"")</f>
        <v/>
      </c>
      <c r="R107" s="201" t="str">
        <f aca="false">IF(AND($R$5&gt;=K107,$R$5&lt;=L107),1,"")</f>
        <v/>
      </c>
      <c r="S107" s="201" t="str">
        <f aca="false">IF(AND($S$5&gt;=K107,$S$5&lt;=L107),1,"")</f>
        <v/>
      </c>
      <c r="T107" s="201" t="str">
        <f aca="false">IF(AND($T$5&gt;=K107,$T$5&lt;=L107),1,"")</f>
        <v/>
      </c>
      <c r="U107" s="201" t="str">
        <f aca="false">IF(AND($U$5&gt;=K107,$U$5&lt;=L107),1,"")</f>
        <v/>
      </c>
      <c r="V107" s="201" t="str">
        <f aca="false">IF(AND($V$5&gt;=K107,$V$5&lt;=L107),1,"")</f>
        <v/>
      </c>
      <c r="W107" s="201" t="str">
        <f aca="false">IF(AND($W$5&gt;=K107,$W$5&lt;=L107),1,"")</f>
        <v/>
      </c>
      <c r="X107" s="201" t="str">
        <f aca="false">IF(AND($X$5&gt;=K107,$X$5&lt;=L107),1,"")</f>
        <v/>
      </c>
      <c r="Y107" s="201" t="str">
        <f aca="false">IF(AND($Y$5&gt;=K107,$Y$5&lt;=L107),1,"")</f>
        <v/>
      </c>
      <c r="Z107" s="201" t="str">
        <f aca="false">IF(AND($Z$5&gt;=K107,$Z$5&lt;=L107),1,"")</f>
        <v/>
      </c>
      <c r="AA107" s="201" t="str">
        <f aca="false">IF(AND($AA$5&gt;=K107,$AA$5&lt;=L107),1,"")</f>
        <v/>
      </c>
      <c r="AB107" s="201" t="n">
        <f aca="false">IF(AND($AB$5&gt;=K107,$AB$5&lt;=L107),1,"")</f>
        <v>1</v>
      </c>
      <c r="AC107" s="201" t="n">
        <f aca="false">IF(AND($AC$5&gt;=K107,$AC$5&lt;=L107),1,"")</f>
        <v>1</v>
      </c>
      <c r="AD107" s="201" t="n">
        <f aca="false">IF(AND($AD$5&gt;=K107,$AD$5&lt;=L107),1,"")</f>
        <v>1</v>
      </c>
      <c r="AE107" s="201" t="n">
        <f aca="false">IF(AND($AE$5&gt;=K107,$AE$5&lt;=L107),1,"")</f>
        <v>1</v>
      </c>
      <c r="AF107" s="201" t="n">
        <f aca="false">IF(AND($AF$5&gt;=K107,$AF$5&lt;=L107),1,"")</f>
        <v>1</v>
      </c>
      <c r="AG107" s="201" t="n">
        <f aca="false">IF(AND($AG$5&gt;=K107,$AG$5&lt;=L107),1,"")</f>
        <v>1</v>
      </c>
      <c r="AH107" s="201" t="n">
        <f aca="false">IF(AND($AH$5&gt;=K107,$AH$5&lt;=L107),1,"")</f>
        <v>1</v>
      </c>
      <c r="AI107" s="201" t="n">
        <f aca="false">IF(AND($AI$5&gt;=K107,$AI$5&lt;=L107),1,"")</f>
        <v>1</v>
      </c>
      <c r="AJ107" s="201" t="str">
        <f aca="false">IF(AND($AJ$5&gt;=K107,$AJ$5&lt;=L107),1,"")</f>
        <v/>
      </c>
      <c r="AK107" s="201" t="str">
        <f aca="false">IF(AND($AK$5&gt;=K107,$AK$5&lt;=L107),1,"")</f>
        <v/>
      </c>
      <c r="AL107" s="201" t="str">
        <f aca="false">IF(AND($AL$5&gt;=K107,$AL$5&lt;=L107),1,"")</f>
        <v/>
      </c>
      <c r="AM107" s="201" t="str">
        <f aca="false">IF(AND($AM$5&gt;=K107,$AM$5&lt;=L107),1,"")</f>
        <v/>
      </c>
      <c r="AN107" s="201" t="str">
        <f aca="false">IF(AND($AN$5&gt;=K107,$AN$5&lt;=L107),1,"")</f>
        <v/>
      </c>
      <c r="AO107" s="200" t="str">
        <f aca="false">IF(AND($AO$5&gt;=K107,$AO$5&lt;=L107),1,"")</f>
        <v/>
      </c>
      <c r="AP107" s="201" t="str">
        <f aca="false">IF(AND($AP$5&gt;=K107,$AP$5&lt;=L107),1,"")</f>
        <v/>
      </c>
      <c r="AQ107" s="201" t="str">
        <f aca="false">IF(AND($AQ$5&gt;=K107,$AQ$5&lt;=L107),1,"")</f>
        <v/>
      </c>
      <c r="AR107" s="201" t="str">
        <f aca="false">IF(AND($AR$5&gt;=K107,$AR$5&lt;=L107),1,"")</f>
        <v/>
      </c>
      <c r="AS107" s="201" t="str">
        <f aca="false">IF(AND($AS$5&gt;=K107,$AS$5&lt;=L107),1,"")</f>
        <v/>
      </c>
      <c r="AT107" s="201" t="str">
        <f aca="false">IF(AND($AT$5&gt;=K107,$AT$5&lt;=L107),1,"")</f>
        <v/>
      </c>
      <c r="AU107" s="201" t="str">
        <f aca="false">IF(AND($AU$5&gt;=K107,$AU$5&lt;=L107),1,"")</f>
        <v/>
      </c>
      <c r="AV107" s="201" t="str">
        <f aca="false">IF(AND($AV$5&gt;=K107,$AV$5&lt;=L107),1,"")</f>
        <v/>
      </c>
      <c r="AW107" s="201" t="str">
        <f aca="false">IF(AND($AW$5&gt;=K107,$AW$5&lt;=L107),1,"")</f>
        <v/>
      </c>
      <c r="AX107" s="201" t="str">
        <f aca="false">IF(AND($AX$5&gt;=K107,$AX$5&lt;=L107),1,"")</f>
        <v/>
      </c>
      <c r="AY107" s="201" t="str">
        <f aca="false">IF(AND($AY$5&gt;=K107,$AY$5&lt;=L107),1,"")</f>
        <v/>
      </c>
      <c r="AZ107" s="201" t="str">
        <f aca="false">IF(AND($AZ$5&gt;=K107,$AZ$5&lt;=L107),1,"")</f>
        <v/>
      </c>
      <c r="BA107" s="201" t="str">
        <f aca="false">IF(AND($BA$5&gt;=K107,$BA$5&lt;=L107),1,"")</f>
        <v/>
      </c>
      <c r="BB107" s="201" t="str">
        <f aca="false">IF(AND($BB$5&gt;=K107,$BB$5&lt;=L107),1,"")</f>
        <v/>
      </c>
      <c r="BC107" s="201" t="str">
        <f aca="false">IF(AND($BC$5&gt;=K107,$BC$5&lt;=L107),1,"")</f>
        <v/>
      </c>
      <c r="BD107" s="201" t="str">
        <f aca="false">IF(AND($BD$5&gt;=K107,$BD$5&lt;=L107),1,"")</f>
        <v/>
      </c>
      <c r="BE107" s="201" t="str">
        <f aca="false">IF(AND($BE$5&gt;=K107,$BE$5&lt;=L107),1,"")</f>
        <v/>
      </c>
      <c r="BF107" s="201" t="str">
        <f aca="false">IF(AND($BF$5&gt;=K107,$BF$5&lt;=L107),1,"")</f>
        <v/>
      </c>
      <c r="BG107" s="201" t="str">
        <f aca="false">IF(AND($BG$5&gt;=K107,$BG$5&lt;=L107),1,"")</f>
        <v/>
      </c>
      <c r="BH107" s="201" t="str">
        <f aca="false">IF(AND($BH$5&gt;=K107,$BH$5&lt;=L107),1,"")</f>
        <v/>
      </c>
      <c r="BI107" s="201" t="str">
        <f aca="false">IF(AND($BI$5&gt;=K107,$BI$5&lt;=L107),1,"")</f>
        <v/>
      </c>
      <c r="BJ107" s="201" t="str">
        <f aca="false">IF(AND($BJ$5&gt;=K107,$BJ$5&lt;=L107),1,"")</f>
        <v/>
      </c>
      <c r="BK107" s="201" t="str">
        <f aca="false">IF(AND($BK$5&gt;=K107,$BK$5&lt;=L107),1,"")</f>
        <v/>
      </c>
      <c r="BL107" s="201" t="str">
        <f aca="false">IF(AND($BL$5&gt;=K107,$BL$5&lt;=L107),1,"")</f>
        <v/>
      </c>
      <c r="BM107" s="201" t="str">
        <f aca="false">IF(AND($BM$5&gt;=K107,$BM$5&lt;=L107),1,"")</f>
        <v/>
      </c>
      <c r="BN107" s="201" t="str">
        <f aca="false">IF(AND($BN$5&gt;=K107,$BN$5&lt;=L107),1,"")</f>
        <v/>
      </c>
      <c r="BO107" s="201" t="str">
        <f aca="false">IF(AND($BO$5&gt;=K107,$BO$5&lt;=L107),1,"")</f>
        <v/>
      </c>
      <c r="BP107" s="201" t="str">
        <f aca="false">IF(AND($BP$5&gt;=K107,$BP$5&lt;=L107),1,"")</f>
        <v/>
      </c>
      <c r="BQ107" s="219" t="n">
        <f aca="false">F107/BS107</f>
        <v>19.3333333333333</v>
      </c>
      <c r="BR107" s="239" t="s">
        <v>140</v>
      </c>
      <c r="BS107" s="240" t="n">
        <v>30</v>
      </c>
      <c r="BT107" s="241" t="s">
        <v>101</v>
      </c>
      <c r="BU107" s="242" t="n">
        <v>1</v>
      </c>
      <c r="BV107" s="243" t="s">
        <v>141</v>
      </c>
      <c r="BW107" s="240" t="n">
        <v>3</v>
      </c>
      <c r="BX107" s="249" t="s">
        <v>142</v>
      </c>
      <c r="BY107" s="250" t="n">
        <f aca="false">BU107*BW107</f>
        <v>3</v>
      </c>
      <c r="BZ107" s="224" t="n">
        <f aca="false">BQ107*BY107</f>
        <v>58</v>
      </c>
      <c r="CA107" s="211"/>
      <c r="CB107" s="225" t="str">
        <f aca="false">B107</f>
        <v>D119</v>
      </c>
      <c r="CC107" s="172" t="n">
        <f aca="false">IF(J107&gt;0,(K107-1)*$CC$1+$CC$2,"")</f>
        <v>41519</v>
      </c>
      <c r="CD107" s="172" t="n">
        <f aca="false">IF(J107&gt;0,L107*$CC$1+$CC$2,"")</f>
        <v>41639</v>
      </c>
      <c r="CE107" s="251" t="n">
        <f aca="false">CD107-CC107</f>
        <v>120</v>
      </c>
    </row>
    <row r="108" customFormat="false" ht="18" hidden="true" customHeight="true" outlineLevel="0" collapsed="false">
      <c r="A108" s="135" t="str">
        <f aca="false">A107</f>
        <v>D1</v>
      </c>
      <c r="B108" s="206" t="str">
        <f aca="false">A108&amp;C108</f>
        <v>D120</v>
      </c>
      <c r="C108" s="279" t="n">
        <v>20</v>
      </c>
      <c r="D108" s="279" t="s">
        <v>117</v>
      </c>
      <c r="E108" s="278" t="s">
        <v>101</v>
      </c>
      <c r="F108" s="280" t="n">
        <v>2586</v>
      </c>
      <c r="G108" s="210" t="n">
        <v>100000</v>
      </c>
      <c r="H108" s="211" t="n">
        <f aca="false">F108*G108</f>
        <v>258600000</v>
      </c>
      <c r="I108" s="281" t="n">
        <v>0</v>
      </c>
      <c r="J108" s="290" t="n">
        <v>7</v>
      </c>
      <c r="K108" s="291" t="n">
        <f aca="false">K81+1</f>
        <v>17</v>
      </c>
      <c r="L108" s="215" t="n">
        <f aca="false">IF(J108&gt;0,K108+J108-1,0)</f>
        <v>23</v>
      </c>
      <c r="M108" s="230" t="str">
        <f aca="false">IF(AND($M$5&gt;=K108,$M$5&lt;=L108),1,"")</f>
        <v/>
      </c>
      <c r="N108" s="201" t="str">
        <f aca="false">IF(AND($N$5&gt;=K108,$N$5&lt;=L108),1,"")</f>
        <v/>
      </c>
      <c r="O108" s="201" t="str">
        <f aca="false">IF(AND($O$5&gt;=K108,$O$5&lt;=L108),1,"")</f>
        <v/>
      </c>
      <c r="P108" s="201" t="str">
        <f aca="false">IF(AND($P$5&gt;=K108,$P$5&lt;=L108),1,"")</f>
        <v/>
      </c>
      <c r="Q108" s="201" t="str">
        <f aca="false">IF(AND($Q$5&gt;=K108,$Q$5&lt;=L108),1,"")</f>
        <v/>
      </c>
      <c r="R108" s="201" t="str">
        <f aca="false">IF(AND($R$5&gt;=K108,$R$5&lt;=L108),1,"")</f>
        <v/>
      </c>
      <c r="S108" s="201" t="str">
        <f aca="false">IF(AND($S$5&gt;=K108,$S$5&lt;=L108),1,"")</f>
        <v/>
      </c>
      <c r="T108" s="201" t="str">
        <f aca="false">IF(AND($T$5&gt;=K108,$T$5&lt;=L108),1,"")</f>
        <v/>
      </c>
      <c r="U108" s="201" t="str">
        <f aca="false">IF(AND($U$5&gt;=K108,$U$5&lt;=L108),1,"")</f>
        <v/>
      </c>
      <c r="V108" s="201" t="str">
        <f aca="false">IF(AND($V$5&gt;=K108,$V$5&lt;=L108),1,"")</f>
        <v/>
      </c>
      <c r="W108" s="201" t="str">
        <f aca="false">IF(AND($W$5&gt;=K108,$W$5&lt;=L108),1,"")</f>
        <v/>
      </c>
      <c r="X108" s="201" t="str">
        <f aca="false">IF(AND($X$5&gt;=K108,$X$5&lt;=L108),1,"")</f>
        <v/>
      </c>
      <c r="Y108" s="201" t="str">
        <f aca="false">IF(AND($Y$5&gt;=K108,$Y$5&lt;=L108),1,"")</f>
        <v/>
      </c>
      <c r="Z108" s="201" t="str">
        <f aca="false">IF(AND($Z$5&gt;=K108,$Z$5&lt;=L108),1,"")</f>
        <v/>
      </c>
      <c r="AA108" s="201" t="str">
        <f aca="false">IF(AND($AA$5&gt;=K108,$AA$5&lt;=L108),1,"")</f>
        <v/>
      </c>
      <c r="AB108" s="201" t="str">
        <f aca="false">IF(AND($AB$5&gt;=K108,$AB$5&lt;=L108),1,"")</f>
        <v/>
      </c>
      <c r="AC108" s="201" t="n">
        <f aca="false">IF(AND($AC$5&gt;=K108,$AC$5&lt;=L108),1,"")</f>
        <v>1</v>
      </c>
      <c r="AD108" s="201" t="n">
        <f aca="false">IF(AND($AD$5&gt;=K108,$AD$5&lt;=L108),1,"")</f>
        <v>1</v>
      </c>
      <c r="AE108" s="201" t="n">
        <f aca="false">IF(AND($AE$5&gt;=K108,$AE$5&lt;=L108),1,"")</f>
        <v>1</v>
      </c>
      <c r="AF108" s="201" t="n">
        <f aca="false">IF(AND($AF$5&gt;=K108,$AF$5&lt;=L108),1,"")</f>
        <v>1</v>
      </c>
      <c r="AG108" s="201" t="n">
        <f aca="false">IF(AND($AG$5&gt;=K108,$AG$5&lt;=L108),1,"")</f>
        <v>1</v>
      </c>
      <c r="AH108" s="201" t="n">
        <f aca="false">IF(AND($AH$5&gt;=K108,$AH$5&lt;=L108),1,"")</f>
        <v>1</v>
      </c>
      <c r="AI108" s="201" t="n">
        <f aca="false">IF(AND($AI$5&gt;=K108,$AI$5&lt;=L108),1,"")</f>
        <v>1</v>
      </c>
      <c r="AJ108" s="201" t="str">
        <f aca="false">IF(AND($AJ$5&gt;=K108,$AJ$5&lt;=L108),1,"")</f>
        <v/>
      </c>
      <c r="AK108" s="201" t="str">
        <f aca="false">IF(AND($AK$5&gt;=K108,$AK$5&lt;=L108),1,"")</f>
        <v/>
      </c>
      <c r="AL108" s="201" t="str">
        <f aca="false">IF(AND($AL$5&gt;=K108,$AL$5&lt;=L108),1,"")</f>
        <v/>
      </c>
      <c r="AM108" s="201" t="str">
        <f aca="false">IF(AND($AM$5&gt;=K108,$AM$5&lt;=L108),1,"")</f>
        <v/>
      </c>
      <c r="AN108" s="201" t="str">
        <f aca="false">IF(AND($AN$5&gt;=K108,$AN$5&lt;=L108),1,"")</f>
        <v/>
      </c>
      <c r="AO108" s="200" t="str">
        <f aca="false">IF(AND($AO$5&gt;=K108,$AO$5&lt;=L108),1,"")</f>
        <v/>
      </c>
      <c r="AP108" s="201" t="str">
        <f aca="false">IF(AND($AP$5&gt;=K108,$AP$5&lt;=L108),1,"")</f>
        <v/>
      </c>
      <c r="AQ108" s="201" t="str">
        <f aca="false">IF(AND($AQ$5&gt;=K108,$AQ$5&lt;=L108),1,"")</f>
        <v/>
      </c>
      <c r="AR108" s="201" t="str">
        <f aca="false">IF(AND($AR$5&gt;=K108,$AR$5&lt;=L108),1,"")</f>
        <v/>
      </c>
      <c r="AS108" s="201" t="str">
        <f aca="false">IF(AND($AS$5&gt;=K108,$AS$5&lt;=L108),1,"")</f>
        <v/>
      </c>
      <c r="AT108" s="201" t="str">
        <f aca="false">IF(AND($AT$5&gt;=K108,$AT$5&lt;=L108),1,"")</f>
        <v/>
      </c>
      <c r="AU108" s="201" t="str">
        <f aca="false">IF(AND($AU$5&gt;=K108,$AU$5&lt;=L108),1,"")</f>
        <v/>
      </c>
      <c r="AV108" s="201" t="str">
        <f aca="false">IF(AND($AV$5&gt;=K108,$AV$5&lt;=L108),1,"")</f>
        <v/>
      </c>
      <c r="AW108" s="201" t="str">
        <f aca="false">IF(AND($AW$5&gt;=K108,$AW$5&lt;=L108),1,"")</f>
        <v/>
      </c>
      <c r="AX108" s="201" t="str">
        <f aca="false">IF(AND($AX$5&gt;=K108,$AX$5&lt;=L108),1,"")</f>
        <v/>
      </c>
      <c r="AY108" s="201" t="str">
        <f aca="false">IF(AND($AY$5&gt;=K108,$AY$5&lt;=L108),1,"")</f>
        <v/>
      </c>
      <c r="AZ108" s="201" t="str">
        <f aca="false">IF(AND($AZ$5&gt;=K108,$AZ$5&lt;=L108),1,"")</f>
        <v/>
      </c>
      <c r="BA108" s="201" t="str">
        <f aca="false">IF(AND($BA$5&gt;=K108,$BA$5&lt;=L108),1,"")</f>
        <v/>
      </c>
      <c r="BB108" s="201" t="str">
        <f aca="false">IF(AND($BB$5&gt;=K108,$BB$5&lt;=L108),1,"")</f>
        <v/>
      </c>
      <c r="BC108" s="201" t="str">
        <f aca="false">IF(AND($BC$5&gt;=K108,$BC$5&lt;=L108),1,"")</f>
        <v/>
      </c>
      <c r="BD108" s="201" t="str">
        <f aca="false">IF(AND($BD$5&gt;=K108,$BD$5&lt;=L108),1,"")</f>
        <v/>
      </c>
      <c r="BE108" s="201" t="str">
        <f aca="false">IF(AND($BE$5&gt;=K108,$BE$5&lt;=L108),1,"")</f>
        <v/>
      </c>
      <c r="BF108" s="201" t="str">
        <f aca="false">IF(AND($BF$5&gt;=K108,$BF$5&lt;=L108),1,"")</f>
        <v/>
      </c>
      <c r="BG108" s="201" t="str">
        <f aca="false">IF(AND($BG$5&gt;=K108,$BG$5&lt;=L108),1,"")</f>
        <v/>
      </c>
      <c r="BH108" s="201" t="str">
        <f aca="false">IF(AND($BH$5&gt;=K108,$BH$5&lt;=L108),1,"")</f>
        <v/>
      </c>
      <c r="BI108" s="201" t="str">
        <f aca="false">IF(AND($BI$5&gt;=K108,$BI$5&lt;=L108),1,"")</f>
        <v/>
      </c>
      <c r="BJ108" s="201" t="str">
        <f aca="false">IF(AND($BJ$5&gt;=K108,$BJ$5&lt;=L108),1,"")</f>
        <v/>
      </c>
      <c r="BK108" s="201" t="str">
        <f aca="false">IF(AND($BK$5&gt;=K108,$BK$5&lt;=L108),1,"")</f>
        <v/>
      </c>
      <c r="BL108" s="201" t="str">
        <f aca="false">IF(AND($BL$5&gt;=K108,$BL$5&lt;=L108),1,"")</f>
        <v/>
      </c>
      <c r="BM108" s="201" t="str">
        <f aca="false">IF(AND($BM$5&gt;=K108,$BM$5&lt;=L108),1,"")</f>
        <v/>
      </c>
      <c r="BN108" s="201" t="str">
        <f aca="false">IF(AND($BN$5&gt;=K108,$BN$5&lt;=L108),1,"")</f>
        <v/>
      </c>
      <c r="BO108" s="201" t="str">
        <f aca="false">IF(AND($BO$5&gt;=K108,$BO$5&lt;=L108),1,"")</f>
        <v/>
      </c>
      <c r="BP108" s="201" t="str">
        <f aca="false">IF(AND($BP$5&gt;=K108,$BP$5&lt;=L108),1,"")</f>
        <v/>
      </c>
      <c r="BQ108" s="219" t="n">
        <f aca="false">F108/BS108</f>
        <v>57.4666666666667</v>
      </c>
      <c r="BR108" s="239" t="s">
        <v>140</v>
      </c>
      <c r="BS108" s="240" t="n">
        <v>45</v>
      </c>
      <c r="BT108" s="241" t="s">
        <v>101</v>
      </c>
      <c r="BU108" s="242" t="n">
        <v>1</v>
      </c>
      <c r="BV108" s="243" t="s">
        <v>141</v>
      </c>
      <c r="BW108" s="240" t="n">
        <v>3</v>
      </c>
      <c r="BX108" s="249" t="s">
        <v>142</v>
      </c>
      <c r="BY108" s="250" t="n">
        <f aca="false">BU108*BW108</f>
        <v>3</v>
      </c>
      <c r="BZ108" s="224" t="n">
        <f aca="false">BQ108*BY108</f>
        <v>172.4</v>
      </c>
      <c r="CA108" s="211"/>
      <c r="CB108" s="225" t="str">
        <f aca="false">B108</f>
        <v>D120</v>
      </c>
      <c r="CC108" s="172" t="n">
        <f aca="false">IF(J108&gt;0,(K108-1)*$CC$1+$CC$2,"")</f>
        <v>41534</v>
      </c>
      <c r="CD108" s="172" t="n">
        <f aca="false">IF(J108&gt;0,L108*$CC$1+$CC$2,"")</f>
        <v>41639</v>
      </c>
      <c r="CE108" s="251" t="n">
        <f aca="false">CD108-CC108</f>
        <v>105</v>
      </c>
    </row>
    <row r="109" customFormat="false" ht="18" hidden="true" customHeight="true" outlineLevel="0" collapsed="false">
      <c r="A109" s="135" t="str">
        <f aca="false">A108</f>
        <v>D1</v>
      </c>
      <c r="B109" s="206" t="str">
        <f aca="false">A109&amp;C109</f>
        <v>D121</v>
      </c>
      <c r="C109" s="245" t="n">
        <v>21</v>
      </c>
      <c r="D109" s="292" t="s">
        <v>146</v>
      </c>
      <c r="E109" s="244" t="s">
        <v>101</v>
      </c>
      <c r="F109" s="246" t="n">
        <v>2148</v>
      </c>
      <c r="G109" s="210" t="n">
        <v>200000</v>
      </c>
      <c r="H109" s="211" t="n">
        <f aca="false">F109*G109</f>
        <v>429600000</v>
      </c>
      <c r="I109" s="247" t="n">
        <v>0</v>
      </c>
      <c r="J109" s="213" t="n">
        <v>8</v>
      </c>
      <c r="K109" s="271" t="n">
        <f aca="false">K82+1</f>
        <v>13</v>
      </c>
      <c r="L109" s="215" t="n">
        <f aca="false">IF(J109&gt;0,K109+J109-1,0)</f>
        <v>20</v>
      </c>
      <c r="M109" s="230" t="str">
        <f aca="false">IF(AND($M$5&gt;=K109,$M$5&lt;=L109),1,"")</f>
        <v/>
      </c>
      <c r="N109" s="201" t="str">
        <f aca="false">IF(AND($N$5&gt;=K109,$N$5&lt;=L109),1,"")</f>
        <v/>
      </c>
      <c r="O109" s="201" t="str">
        <f aca="false">IF(AND($O$5&gt;=K109,$O$5&lt;=L109),1,"")</f>
        <v/>
      </c>
      <c r="P109" s="201" t="str">
        <f aca="false">IF(AND($P$5&gt;=K109,$P$5&lt;=L109),1,"")</f>
        <v/>
      </c>
      <c r="Q109" s="201" t="str">
        <f aca="false">IF(AND($Q$5&gt;=K109,$Q$5&lt;=L109),1,"")</f>
        <v/>
      </c>
      <c r="R109" s="201" t="str">
        <f aca="false">IF(AND($R$5&gt;=K109,$R$5&lt;=L109),1,"")</f>
        <v/>
      </c>
      <c r="S109" s="201" t="str">
        <f aca="false">IF(AND($S$5&gt;=K109,$S$5&lt;=L109),1,"")</f>
        <v/>
      </c>
      <c r="T109" s="201" t="str">
        <f aca="false">IF(AND($T$5&gt;=K109,$T$5&lt;=L109),1,"")</f>
        <v/>
      </c>
      <c r="U109" s="201" t="str">
        <f aca="false">IF(AND($U$5&gt;=K109,$U$5&lt;=L109),1,"")</f>
        <v/>
      </c>
      <c r="V109" s="201" t="str">
        <f aca="false">IF(AND($V$5&gt;=K109,$V$5&lt;=L109),1,"")</f>
        <v/>
      </c>
      <c r="W109" s="201" t="str">
        <f aca="false">IF(AND($W$5&gt;=K109,$W$5&lt;=L109),1,"")</f>
        <v/>
      </c>
      <c r="X109" s="201" t="str">
        <f aca="false">IF(AND($X$5&gt;=K109,$X$5&lt;=L109),1,"")</f>
        <v/>
      </c>
      <c r="Y109" s="201" t="n">
        <f aca="false">IF(AND($Y$5&gt;=K109,$Y$5&lt;=L109),1,"")</f>
        <v>1</v>
      </c>
      <c r="Z109" s="201" t="n">
        <f aca="false">IF(AND($Z$5&gt;=K109,$Z$5&lt;=L109),1,"")</f>
        <v>1</v>
      </c>
      <c r="AA109" s="201" t="n">
        <f aca="false">IF(AND($AA$5&gt;=K109,$AA$5&lt;=L109),1,"")</f>
        <v>1</v>
      </c>
      <c r="AB109" s="201" t="n">
        <f aca="false">IF(AND($AB$5&gt;=K109,$AB$5&lt;=L109),1,"")</f>
        <v>1</v>
      </c>
      <c r="AC109" s="201" t="n">
        <f aca="false">IF(AND($AC$5&gt;=K109,$AC$5&lt;=L109),1,"")</f>
        <v>1</v>
      </c>
      <c r="AD109" s="201" t="n">
        <f aca="false">IF(AND($AD$5&gt;=K109,$AD$5&lt;=L109),1,"")</f>
        <v>1</v>
      </c>
      <c r="AE109" s="201" t="n">
        <f aca="false">IF(AND($AE$5&gt;=K109,$AE$5&lt;=L109),1,"")</f>
        <v>1</v>
      </c>
      <c r="AF109" s="201" t="n">
        <f aca="false">IF(AND($AF$5&gt;=K109,$AF$5&lt;=L109),1,"")</f>
        <v>1</v>
      </c>
      <c r="AG109" s="201" t="str">
        <f aca="false">IF(AND($AG$5&gt;=K109,$AG$5&lt;=L109),1,"")</f>
        <v/>
      </c>
      <c r="AH109" s="201" t="str">
        <f aca="false">IF(AND($AH$5&gt;=K109,$AH$5&lt;=L109),1,"")</f>
        <v/>
      </c>
      <c r="AI109" s="201" t="str">
        <f aca="false">IF(AND($AI$5&gt;=K109,$AI$5&lt;=L109),1,"")</f>
        <v/>
      </c>
      <c r="AJ109" s="201" t="str">
        <f aca="false">IF(AND($AJ$5&gt;=K109,$AJ$5&lt;=L109),1,"")</f>
        <v/>
      </c>
      <c r="AK109" s="201" t="str">
        <f aca="false">IF(AND($AK$5&gt;=K109,$AK$5&lt;=L109),1,"")</f>
        <v/>
      </c>
      <c r="AL109" s="201" t="str">
        <f aca="false">IF(AND($AL$5&gt;=K109,$AL$5&lt;=L109),1,"")</f>
        <v/>
      </c>
      <c r="AM109" s="201" t="str">
        <f aca="false">IF(AND($AM$5&gt;=K109,$AM$5&lt;=L109),1,"")</f>
        <v/>
      </c>
      <c r="AN109" s="201" t="str">
        <f aca="false">IF(AND($AN$5&gt;=K109,$AN$5&lt;=L109),1,"")</f>
        <v/>
      </c>
      <c r="AO109" s="200" t="str">
        <f aca="false">IF(AND($AO$5&gt;=K109,$AO$5&lt;=L109),1,"")</f>
        <v/>
      </c>
      <c r="AP109" s="201" t="str">
        <f aca="false">IF(AND($AP$5&gt;=K109,$AP$5&lt;=L109),1,"")</f>
        <v/>
      </c>
      <c r="AQ109" s="201" t="str">
        <f aca="false">IF(AND($AQ$5&gt;=K109,$AQ$5&lt;=L109),1,"")</f>
        <v/>
      </c>
      <c r="AR109" s="201" t="str">
        <f aca="false">IF(AND($AR$5&gt;=K109,$AR$5&lt;=L109),1,"")</f>
        <v/>
      </c>
      <c r="AS109" s="201" t="str">
        <f aca="false">IF(AND($AS$5&gt;=K109,$AS$5&lt;=L109),1,"")</f>
        <v/>
      </c>
      <c r="AT109" s="201" t="str">
        <f aca="false">IF(AND($AT$5&gt;=K109,$AT$5&lt;=L109),1,"")</f>
        <v/>
      </c>
      <c r="AU109" s="201" t="str">
        <f aca="false">IF(AND($AU$5&gt;=K109,$AU$5&lt;=L109),1,"")</f>
        <v/>
      </c>
      <c r="AV109" s="201" t="str">
        <f aca="false">IF(AND($AV$5&gt;=K109,$AV$5&lt;=L109),1,"")</f>
        <v/>
      </c>
      <c r="AW109" s="201" t="str">
        <f aca="false">IF(AND($AW$5&gt;=K109,$AW$5&lt;=L109),1,"")</f>
        <v/>
      </c>
      <c r="AX109" s="201" t="str">
        <f aca="false">IF(AND($AX$5&gt;=K109,$AX$5&lt;=L109),1,"")</f>
        <v/>
      </c>
      <c r="AY109" s="201" t="str">
        <f aca="false">IF(AND($AY$5&gt;=K109,$AY$5&lt;=L109),1,"")</f>
        <v/>
      </c>
      <c r="AZ109" s="269" t="str">
        <f aca="false">IF(AND($AZ$5&gt;=K109,$AZ$5&lt;=L109),1,"")</f>
        <v/>
      </c>
      <c r="BA109" s="201" t="str">
        <f aca="false">IF(AND($BA$5&gt;=K109,$BA$5&lt;=L109),1,"")</f>
        <v/>
      </c>
      <c r="BB109" s="201" t="str">
        <f aca="false">IF(AND($BB$5&gt;=K109,$BB$5&lt;=L109),1,"")</f>
        <v/>
      </c>
      <c r="BC109" s="201" t="str">
        <f aca="false">IF(AND($BC$5&gt;=K109,$BC$5&lt;=L109),1,"")</f>
        <v/>
      </c>
      <c r="BD109" s="201" t="str">
        <f aca="false">IF(AND($BD$5&gt;=K109,$BD$5&lt;=L109),1,"")</f>
        <v/>
      </c>
      <c r="BE109" s="201" t="str">
        <f aca="false">IF(AND($BE$5&gt;=K109,$BE$5&lt;=L109),1,"")</f>
        <v/>
      </c>
      <c r="BF109" s="201" t="str">
        <f aca="false">IF(AND($BF$5&gt;=K109,$BF$5&lt;=L109),1,"")</f>
        <v/>
      </c>
      <c r="BG109" s="201" t="str">
        <f aca="false">IF(AND($BG$5&gt;=K109,$BG$5&lt;=L109),1,"")</f>
        <v/>
      </c>
      <c r="BH109" s="201" t="str">
        <f aca="false">IF(AND($BH$5&gt;=K109,$BH$5&lt;=L109),1,"")</f>
        <v/>
      </c>
      <c r="BI109" s="201" t="str">
        <f aca="false">IF(AND($BI$5&gt;=K109,$BI$5&lt;=L109),1,"")</f>
        <v/>
      </c>
      <c r="BJ109" s="201" t="str">
        <f aca="false">IF(AND($BJ$5&gt;=K109,$BJ$5&lt;=L109),1,"")</f>
        <v/>
      </c>
      <c r="BK109" s="201" t="str">
        <f aca="false">IF(AND($BK$5&gt;=K109,$BK$5&lt;=L109),1,"")</f>
        <v/>
      </c>
      <c r="BL109" s="201" t="str">
        <f aca="false">IF(AND($BL$5&gt;=K109,$BL$5&lt;=L109),1,"")</f>
        <v/>
      </c>
      <c r="BM109" s="201" t="str">
        <f aca="false">IF(AND($BM$5&gt;=K109,$BM$5&lt;=L109),1,"")</f>
        <v/>
      </c>
      <c r="BN109" s="201" t="str">
        <f aca="false">IF(AND($BN$5&gt;=K109,$BN$5&lt;=L109),1,"")</f>
        <v/>
      </c>
      <c r="BO109" s="201" t="str">
        <f aca="false">IF(AND($BO$5&gt;=K109,$BO$5&lt;=L109),1,"")</f>
        <v/>
      </c>
      <c r="BP109" s="201" t="str">
        <f aca="false">IF(AND($BP$5&gt;=K109,$BP$5&lt;=L109),1,"")</f>
        <v/>
      </c>
      <c r="BQ109" s="219" t="n">
        <f aca="false">F109/BS109</f>
        <v>35.8</v>
      </c>
      <c r="BR109" s="239" t="s">
        <v>140</v>
      </c>
      <c r="BS109" s="240" t="n">
        <v>60</v>
      </c>
      <c r="BT109" s="241" t="s">
        <v>101</v>
      </c>
      <c r="BU109" s="242" t="n">
        <v>3</v>
      </c>
      <c r="BV109" s="243" t="s">
        <v>141</v>
      </c>
      <c r="BW109" s="240" t="n">
        <v>3</v>
      </c>
      <c r="BX109" s="249" t="s">
        <v>142</v>
      </c>
      <c r="BY109" s="250" t="n">
        <f aca="false">BU109*BW109</f>
        <v>9</v>
      </c>
      <c r="BZ109" s="224" t="n">
        <f aca="false">BQ109*BY109</f>
        <v>322.2</v>
      </c>
      <c r="CA109" s="211"/>
      <c r="CB109" s="225" t="str">
        <f aca="false">B109</f>
        <v>D121</v>
      </c>
      <c r="CC109" s="172" t="n">
        <f aca="false">IF(J109&gt;0,(K109-1)*$CC$1+$CC$2,"")</f>
        <v>41474</v>
      </c>
      <c r="CD109" s="172" t="n">
        <f aca="false">IF(J109&gt;0,L109*$CC$1+$CC$2,"")</f>
        <v>41594</v>
      </c>
      <c r="CE109" s="251" t="n">
        <f aca="false">CD109-CC109</f>
        <v>120</v>
      </c>
    </row>
    <row r="110" customFormat="false" ht="18" hidden="true" customHeight="true" outlineLevel="0" collapsed="false">
      <c r="A110" s="135" t="str">
        <f aca="false">A109</f>
        <v>D1</v>
      </c>
      <c r="B110" s="206" t="str">
        <f aca="false">A110&amp;C110</f>
        <v>D122</v>
      </c>
      <c r="C110" s="245" t="n">
        <v>22</v>
      </c>
      <c r="D110" s="245" t="s">
        <v>119</v>
      </c>
      <c r="E110" s="244" t="s">
        <v>101</v>
      </c>
      <c r="F110" s="246" t="n">
        <v>271</v>
      </c>
      <c r="G110" s="210" t="n">
        <v>500000</v>
      </c>
      <c r="H110" s="211" t="n">
        <f aca="false">F110*G110</f>
        <v>135500000</v>
      </c>
      <c r="I110" s="247" t="n">
        <v>0</v>
      </c>
      <c r="J110" s="213" t="n">
        <v>7</v>
      </c>
      <c r="K110" s="214" t="n">
        <f aca="false">K83+1</f>
        <v>19</v>
      </c>
      <c r="L110" s="215" t="n">
        <f aca="false">IF(J110&gt;0,K110+J110-1,0)</f>
        <v>25</v>
      </c>
      <c r="M110" s="230" t="str">
        <f aca="false">IF(AND($M$5&gt;=K110,$M$5&lt;=L110),1,"")</f>
        <v/>
      </c>
      <c r="N110" s="201" t="str">
        <f aca="false">IF(AND($N$5&gt;=K110,$N$5&lt;=L110),1,"")</f>
        <v/>
      </c>
      <c r="O110" s="201" t="str">
        <f aca="false">IF(AND($O$5&gt;=K110,$O$5&lt;=L110),1,"")</f>
        <v/>
      </c>
      <c r="P110" s="201" t="str">
        <f aca="false">IF(AND($P$5&gt;=K110,$P$5&lt;=L110),1,"")</f>
        <v/>
      </c>
      <c r="Q110" s="201" t="str">
        <f aca="false">IF(AND($Q$5&gt;=K110,$Q$5&lt;=L110),1,"")</f>
        <v/>
      </c>
      <c r="R110" s="201" t="str">
        <f aca="false">IF(AND($R$5&gt;=K110,$R$5&lt;=L110),1,"")</f>
        <v/>
      </c>
      <c r="S110" s="201" t="str">
        <f aca="false">IF(AND($S$5&gt;=K110,$S$5&lt;=L110),1,"")</f>
        <v/>
      </c>
      <c r="T110" s="201" t="str">
        <f aca="false">IF(AND($T$5&gt;=K110,$T$5&lt;=L110),1,"")</f>
        <v/>
      </c>
      <c r="U110" s="201" t="str">
        <f aca="false">IF(AND($U$5&gt;=K110,$U$5&lt;=L110),1,"")</f>
        <v/>
      </c>
      <c r="V110" s="201" t="str">
        <f aca="false">IF(AND($V$5&gt;=K110,$V$5&lt;=L110),1,"")</f>
        <v/>
      </c>
      <c r="W110" s="201" t="str">
        <f aca="false">IF(AND($W$5&gt;=K110,$W$5&lt;=L110),1,"")</f>
        <v/>
      </c>
      <c r="X110" s="201" t="str">
        <f aca="false">IF(AND($X$5&gt;=K110,$X$5&lt;=L110),1,"")</f>
        <v/>
      </c>
      <c r="Y110" s="201" t="str">
        <f aca="false">IF(AND($Y$5&gt;=K110,$Y$5&lt;=L110),1,"")</f>
        <v/>
      </c>
      <c r="Z110" s="201" t="str">
        <f aca="false">IF(AND($Z$5&gt;=K110,$Z$5&lt;=L110),1,"")</f>
        <v/>
      </c>
      <c r="AA110" s="201" t="str">
        <f aca="false">IF(AND($AA$5&gt;=K110,$AA$5&lt;=L110),1,"")</f>
        <v/>
      </c>
      <c r="AB110" s="201" t="str">
        <f aca="false">IF(AND($AB$5&gt;=K110,$AB$5&lt;=L110),1,"")</f>
        <v/>
      </c>
      <c r="AC110" s="201" t="str">
        <f aca="false">IF(AND($AC$5&gt;=K110,$AC$5&lt;=L110),1,"")</f>
        <v/>
      </c>
      <c r="AD110" s="201" t="str">
        <f aca="false">IF(AND($AD$5&gt;=K110,$AD$5&lt;=L110),1,"")</f>
        <v/>
      </c>
      <c r="AE110" s="201" t="n">
        <f aca="false">IF(AND($AE$5&gt;=K110,$AE$5&lt;=L110),1,"")</f>
        <v>1</v>
      </c>
      <c r="AF110" s="201" t="n">
        <f aca="false">IF(AND($AF$5&gt;=K110,$AF$5&lt;=L110),1,"")</f>
        <v>1</v>
      </c>
      <c r="AG110" s="201" t="n">
        <f aca="false">IF(AND($AG$5&gt;=K110,$AG$5&lt;=L110),1,"")</f>
        <v>1</v>
      </c>
      <c r="AH110" s="201" t="n">
        <f aca="false">IF(AND($AH$5&gt;=K110,$AH$5&lt;=L110),1,"")</f>
        <v>1</v>
      </c>
      <c r="AI110" s="201" t="n">
        <f aca="false">IF(AND($AI$5&gt;=K110,$AI$5&lt;=L110),1,"")</f>
        <v>1</v>
      </c>
      <c r="AJ110" s="201" t="n">
        <f aca="false">IF(AND($AJ$5&gt;=K110,$AJ$5&lt;=L110),1,"")</f>
        <v>1</v>
      </c>
      <c r="AK110" s="201" t="n">
        <f aca="false">IF(AND($AK$5&gt;=K110,$AK$5&lt;=L110),1,"")</f>
        <v>1</v>
      </c>
      <c r="AL110" s="201" t="str">
        <f aca="false">IF(AND($AL$5&gt;=K110,$AL$5&lt;=L110),1,"")</f>
        <v/>
      </c>
      <c r="AM110" s="201" t="str">
        <f aca="false">IF(AND($AM$5&gt;=K110,$AM$5&lt;=L110),1,"")</f>
        <v/>
      </c>
      <c r="AN110" s="201" t="str">
        <f aca="false">IF(AND($AN$5&gt;=K110,$AN$5&lt;=L110),1,"")</f>
        <v/>
      </c>
      <c r="AO110" s="200" t="str">
        <f aca="false">IF(AND($AO$5&gt;=K110,$AO$5&lt;=L110),1,"")</f>
        <v/>
      </c>
      <c r="AP110" s="201" t="str">
        <f aca="false">IF(AND($AP$5&gt;=K110,$AP$5&lt;=L110),1,"")</f>
        <v/>
      </c>
      <c r="AQ110" s="201" t="str">
        <f aca="false">IF(AND($AQ$5&gt;=K110,$AQ$5&lt;=L110),1,"")</f>
        <v/>
      </c>
      <c r="AR110" s="201" t="str">
        <f aca="false">IF(AND($AR$5&gt;=K110,$AR$5&lt;=L110),1,"")</f>
        <v/>
      </c>
      <c r="AS110" s="201" t="str">
        <f aca="false">IF(AND($AS$5&gt;=K110,$AS$5&lt;=L110),1,"")</f>
        <v/>
      </c>
      <c r="AT110" s="201" t="str">
        <f aca="false">IF(AND($AT$5&gt;=K110,$AT$5&lt;=L110),1,"")</f>
        <v/>
      </c>
      <c r="AU110" s="201" t="str">
        <f aca="false">IF(AND($AU$5&gt;=K110,$AU$5&lt;=L110),1,"")</f>
        <v/>
      </c>
      <c r="AV110" s="201" t="str">
        <f aca="false">IF(AND($AV$5&gt;=K110,$AV$5&lt;=L110),1,"")</f>
        <v/>
      </c>
      <c r="AW110" s="201" t="str">
        <f aca="false">IF(AND($AW$5&gt;=K110,$AW$5&lt;=L110),1,"")</f>
        <v/>
      </c>
      <c r="AX110" s="201" t="str">
        <f aca="false">IF(AND($AX$5&gt;=K110,$AX$5&lt;=L110),1,"")</f>
        <v/>
      </c>
      <c r="AY110" s="201" t="str">
        <f aca="false">IF(AND($AY$5&gt;=K110,$AY$5&lt;=L110),1,"")</f>
        <v/>
      </c>
      <c r="AZ110" s="201" t="str">
        <f aca="false">IF(AND($AZ$5&gt;=K110,$AZ$5&lt;=L110),1,"")</f>
        <v/>
      </c>
      <c r="BA110" s="201" t="str">
        <f aca="false">IF(AND($BA$5&gt;=K110,$BA$5&lt;=L110),1,"")</f>
        <v/>
      </c>
      <c r="BB110" s="201" t="str">
        <f aca="false">IF(AND($BB$5&gt;=K110,$BB$5&lt;=L110),1,"")</f>
        <v/>
      </c>
      <c r="BC110" s="201" t="str">
        <f aca="false">IF(AND($BC$5&gt;=K110,$BC$5&lt;=L110),1,"")</f>
        <v/>
      </c>
      <c r="BD110" s="201" t="str">
        <f aca="false">IF(AND($BD$5&gt;=K110,$BD$5&lt;=L110),1,"")</f>
        <v/>
      </c>
      <c r="BE110" s="201" t="str">
        <f aca="false">IF(AND($BE$5&gt;=K110,$BE$5&lt;=L110),1,"")</f>
        <v/>
      </c>
      <c r="BF110" s="201" t="str">
        <f aca="false">IF(AND($BF$5&gt;=K110,$BF$5&lt;=L110),1,"")</f>
        <v/>
      </c>
      <c r="BG110" s="201" t="str">
        <f aca="false">IF(AND($BG$5&gt;=K110,$BG$5&lt;=L110),1,"")</f>
        <v/>
      </c>
      <c r="BH110" s="201" t="str">
        <f aca="false">IF(AND($BH$5&gt;=K110,$BH$5&lt;=L110),1,"")</f>
        <v/>
      </c>
      <c r="BI110" s="201" t="str">
        <f aca="false">IF(AND($BI$5&gt;=K110,$BI$5&lt;=L110),1,"")</f>
        <v/>
      </c>
      <c r="BJ110" s="201" t="str">
        <f aca="false">IF(AND($BJ$5&gt;=K110,$BJ$5&lt;=L110),1,"")</f>
        <v/>
      </c>
      <c r="BK110" s="201" t="str">
        <f aca="false">IF(AND($BK$5&gt;=K110,$BK$5&lt;=L110),1,"")</f>
        <v/>
      </c>
      <c r="BL110" s="201" t="str">
        <f aca="false">IF(AND($BL$5&gt;=K110,$BL$5&lt;=L110),1,"")</f>
        <v/>
      </c>
      <c r="BM110" s="201" t="str">
        <f aca="false">IF(AND($BM$5&gt;=K110,$BM$5&lt;=L110),1,"")</f>
        <v/>
      </c>
      <c r="BN110" s="201" t="str">
        <f aca="false">IF(AND($BN$5&gt;=K110,$BN$5&lt;=L110),1,"")</f>
        <v/>
      </c>
      <c r="BO110" s="201" t="str">
        <f aca="false">IF(AND($BO$5&gt;=K110,$BO$5&lt;=L110),1,"")</f>
        <v/>
      </c>
      <c r="BP110" s="201" t="str">
        <f aca="false">IF(AND($BP$5&gt;=K110,$BP$5&lt;=L110),1,"")</f>
        <v/>
      </c>
      <c r="BQ110" s="219" t="n">
        <f aca="false">F110/BS110</f>
        <v>9.03333333333333</v>
      </c>
      <c r="BR110" s="239" t="s">
        <v>140</v>
      </c>
      <c r="BS110" s="240" t="n">
        <v>30</v>
      </c>
      <c r="BT110" s="241" t="s">
        <v>101</v>
      </c>
      <c r="BU110" s="242" t="n">
        <v>1</v>
      </c>
      <c r="BV110" s="243" t="s">
        <v>141</v>
      </c>
      <c r="BW110" s="240" t="n">
        <v>2</v>
      </c>
      <c r="BX110" s="249" t="s">
        <v>142</v>
      </c>
      <c r="BY110" s="250" t="n">
        <f aca="false">BU110*BW110</f>
        <v>2</v>
      </c>
      <c r="BZ110" s="224" t="n">
        <f aca="false">BQ110*BY110</f>
        <v>18.0666666666667</v>
      </c>
      <c r="CA110" s="211"/>
      <c r="CB110" s="225" t="str">
        <f aca="false">B110</f>
        <v>D122</v>
      </c>
      <c r="CC110" s="172" t="n">
        <f aca="false">IF(J110&gt;0,(K110-1)*$CC$1+$CC$2,"")</f>
        <v>41564</v>
      </c>
      <c r="CD110" s="172" t="n">
        <f aca="false">IF(J110&gt;0,L110*$CC$1+$CC$2,"")</f>
        <v>41669</v>
      </c>
      <c r="CE110" s="251" t="n">
        <f aca="false">CD110-CC110</f>
        <v>105</v>
      </c>
    </row>
    <row r="111" customFormat="false" ht="18" hidden="true" customHeight="true" outlineLevel="0" collapsed="false">
      <c r="A111" s="135" t="str">
        <f aca="false">A110</f>
        <v>D1</v>
      </c>
      <c r="B111" s="206" t="str">
        <f aca="false">A111&amp;C111</f>
        <v>D123</v>
      </c>
      <c r="C111" s="245" t="n">
        <v>23</v>
      </c>
      <c r="D111" s="245" t="s">
        <v>120</v>
      </c>
      <c r="E111" s="244" t="s">
        <v>101</v>
      </c>
      <c r="F111" s="246" t="n">
        <v>1461</v>
      </c>
      <c r="G111" s="210" t="n">
        <f aca="false">168000*1.3</f>
        <v>218400</v>
      </c>
      <c r="H111" s="211" t="n">
        <f aca="false">F111*G111</f>
        <v>319082400</v>
      </c>
      <c r="I111" s="247" t="n">
        <v>0</v>
      </c>
      <c r="J111" s="213" t="n">
        <v>4</v>
      </c>
      <c r="K111" s="214" t="n">
        <f aca="false">K84+1</f>
        <v>22</v>
      </c>
      <c r="L111" s="215" t="n">
        <f aca="false">IF(J111&gt;0,K111+J111-1,0)</f>
        <v>25</v>
      </c>
      <c r="M111" s="230" t="str">
        <f aca="false">IF(AND($M$5&gt;=K111,$M$5&lt;=L111),1,"")</f>
        <v/>
      </c>
      <c r="N111" s="201" t="str">
        <f aca="false">IF(AND($N$5&gt;=K111,$N$5&lt;=L111),1,"")</f>
        <v/>
      </c>
      <c r="O111" s="201" t="str">
        <f aca="false">IF(AND($O$5&gt;=K111,$O$5&lt;=L111),1,"")</f>
        <v/>
      </c>
      <c r="P111" s="201" t="str">
        <f aca="false">IF(AND($P$5&gt;=K111,$P$5&lt;=L111),1,"")</f>
        <v/>
      </c>
      <c r="Q111" s="201" t="str">
        <f aca="false">IF(AND($Q$5&gt;=K111,$Q$5&lt;=L111),1,"")</f>
        <v/>
      </c>
      <c r="R111" s="201" t="str">
        <f aca="false">IF(AND($R$5&gt;=K111,$R$5&lt;=L111),1,"")</f>
        <v/>
      </c>
      <c r="S111" s="201" t="str">
        <f aca="false">IF(AND($S$5&gt;=K111,$S$5&lt;=L111),1,"")</f>
        <v/>
      </c>
      <c r="T111" s="201" t="str">
        <f aca="false">IF(AND($T$5&gt;=K111,$T$5&lt;=L111),1,"")</f>
        <v/>
      </c>
      <c r="U111" s="201" t="str">
        <f aca="false">IF(AND($U$5&gt;=K111,$U$5&lt;=L111),1,"")</f>
        <v/>
      </c>
      <c r="V111" s="201" t="str">
        <f aca="false">IF(AND($V$5&gt;=K111,$V$5&lt;=L111),1,"")</f>
        <v/>
      </c>
      <c r="W111" s="201" t="str">
        <f aca="false">IF(AND($W$5&gt;=K111,$W$5&lt;=L111),1,"")</f>
        <v/>
      </c>
      <c r="X111" s="201" t="str">
        <f aca="false">IF(AND($X$5&gt;=K111,$X$5&lt;=L111),1,"")</f>
        <v/>
      </c>
      <c r="Y111" s="201" t="str">
        <f aca="false">IF(AND($Y$5&gt;=K111,$Y$5&lt;=L111),1,"")</f>
        <v/>
      </c>
      <c r="Z111" s="201" t="str">
        <f aca="false">IF(AND($Z$5&gt;=K111,$Z$5&lt;=L111),1,"")</f>
        <v/>
      </c>
      <c r="AA111" s="201" t="str">
        <f aca="false">IF(AND($AA$5&gt;=K111,$AA$5&lt;=L111),1,"")</f>
        <v/>
      </c>
      <c r="AB111" s="201" t="str">
        <f aca="false">IF(AND($AB$5&gt;=K111,$AB$5&lt;=L111),1,"")</f>
        <v/>
      </c>
      <c r="AC111" s="201" t="str">
        <f aca="false">IF(AND($AC$5&gt;=K111,$AC$5&lt;=L111),1,"")</f>
        <v/>
      </c>
      <c r="AD111" s="201" t="str">
        <f aca="false">IF(AND($AD$5&gt;=K111,$AD$5&lt;=L111),1,"")</f>
        <v/>
      </c>
      <c r="AE111" s="201" t="str">
        <f aca="false">IF(AND($AE$5&gt;=K111,$AE$5&lt;=L111),1,"")</f>
        <v/>
      </c>
      <c r="AF111" s="201" t="str">
        <f aca="false">IF(AND($AF$5&gt;=K111,$AF$5&lt;=L111),1,"")</f>
        <v/>
      </c>
      <c r="AG111" s="201" t="str">
        <f aca="false">IF(AND($AG$5&gt;=K111,$AG$5&lt;=L111),1,"")</f>
        <v/>
      </c>
      <c r="AH111" s="201" t="n">
        <f aca="false">IF(AND($AH$5&gt;=K111,$AH$5&lt;=L111),1,"")</f>
        <v>1</v>
      </c>
      <c r="AI111" s="201" t="n">
        <f aca="false">IF(AND($AI$5&gt;=K111,$AI$5&lt;=L111),1,"")</f>
        <v>1</v>
      </c>
      <c r="AJ111" s="201" t="n">
        <f aca="false">IF(AND($AJ$5&gt;=K111,$AJ$5&lt;=L111),1,"")</f>
        <v>1</v>
      </c>
      <c r="AK111" s="201" t="n">
        <f aca="false">IF(AND($AK$5&gt;=K111,$AK$5&lt;=L111),1,"")</f>
        <v>1</v>
      </c>
      <c r="AL111" s="201" t="str">
        <f aca="false">IF(AND($AL$5&gt;=K111,$AL$5&lt;=L111),1,"")</f>
        <v/>
      </c>
      <c r="AM111" s="201" t="str">
        <f aca="false">IF(AND($AM$5&gt;=K111,$AM$5&lt;=L111),1,"")</f>
        <v/>
      </c>
      <c r="AN111" s="201" t="str">
        <f aca="false">IF(AND($AN$5&gt;=K111,$AN$5&lt;=L111),1,"")</f>
        <v/>
      </c>
      <c r="AO111" s="200" t="str">
        <f aca="false">IF(AND($AO$5&gt;=K111,$AO$5&lt;=L111),1,"")</f>
        <v/>
      </c>
      <c r="AP111" s="201" t="str">
        <f aca="false">IF(AND($AP$5&gt;=K111,$AP$5&lt;=L111),1,"")</f>
        <v/>
      </c>
      <c r="AQ111" s="201" t="str">
        <f aca="false">IF(AND($AQ$5&gt;=K111,$AQ$5&lt;=L111),1,"")</f>
        <v/>
      </c>
      <c r="AR111" s="201" t="str">
        <f aca="false">IF(AND($AR$5&gt;=K111,$AR$5&lt;=L111),1,"")</f>
        <v/>
      </c>
      <c r="AS111" s="201" t="str">
        <f aca="false">IF(AND($AS$5&gt;=K111,$AS$5&lt;=L111),1,"")</f>
        <v/>
      </c>
      <c r="AT111" s="201" t="str">
        <f aca="false">IF(AND($AT$5&gt;=K111,$AT$5&lt;=L111),1,"")</f>
        <v/>
      </c>
      <c r="AU111" s="201" t="str">
        <f aca="false">IF(AND($AU$5&gt;=K111,$AU$5&lt;=L111),1,"")</f>
        <v/>
      </c>
      <c r="AV111" s="201" t="str">
        <f aca="false">IF(AND($AV$5&gt;=K111,$AV$5&lt;=L111),1,"")</f>
        <v/>
      </c>
      <c r="AW111" s="201" t="str">
        <f aca="false">IF(AND($AW$5&gt;=K111,$AW$5&lt;=L111),1,"")</f>
        <v/>
      </c>
      <c r="AX111" s="201" t="str">
        <f aca="false">IF(AND($AX$5&gt;=K111,$AX$5&lt;=L111),1,"")</f>
        <v/>
      </c>
      <c r="AY111" s="201" t="str">
        <f aca="false">IF(AND($AY$5&gt;=K111,$AY$5&lt;=L111),1,"")</f>
        <v/>
      </c>
      <c r="AZ111" s="201" t="str">
        <f aca="false">IF(AND($AZ$5&gt;=K111,$AZ$5&lt;=L111),1,"")</f>
        <v/>
      </c>
      <c r="BA111" s="201" t="str">
        <f aca="false">IF(AND($BA$5&gt;=K111,$BA$5&lt;=L111),1,"")</f>
        <v/>
      </c>
      <c r="BB111" s="201" t="str">
        <f aca="false">IF(AND($BB$5&gt;=K111,$BB$5&lt;=L111),1,"")</f>
        <v/>
      </c>
      <c r="BC111" s="201" t="str">
        <f aca="false">IF(AND($BC$5&gt;=K111,$BC$5&lt;=L111),1,"")</f>
        <v/>
      </c>
      <c r="BD111" s="201" t="str">
        <f aca="false">IF(AND($BD$5&gt;=K111,$BD$5&lt;=L111),1,"")</f>
        <v/>
      </c>
      <c r="BE111" s="201" t="str">
        <f aca="false">IF(AND($BE$5&gt;=K111,$BE$5&lt;=L111),1,"")</f>
        <v/>
      </c>
      <c r="BF111" s="201" t="str">
        <f aca="false">IF(AND($BF$5&gt;=K111,$BF$5&lt;=L111),1,"")</f>
        <v/>
      </c>
      <c r="BG111" s="201" t="str">
        <f aca="false">IF(AND($BG$5&gt;=K111,$BG$5&lt;=L111),1,"")</f>
        <v/>
      </c>
      <c r="BH111" s="201" t="str">
        <f aca="false">IF(AND($BH$5&gt;=K111,$BH$5&lt;=L111),1,"")</f>
        <v/>
      </c>
      <c r="BI111" s="201" t="str">
        <f aca="false">IF(AND($BI$5&gt;=K111,$BI$5&lt;=L111),1,"")</f>
        <v/>
      </c>
      <c r="BJ111" s="201" t="str">
        <f aca="false">IF(AND($BJ$5&gt;=K111,$BJ$5&lt;=L111),1,"")</f>
        <v/>
      </c>
      <c r="BK111" s="201" t="str">
        <f aca="false">IF(AND($BK$5&gt;=K111,$BK$5&lt;=L111),1,"")</f>
        <v/>
      </c>
      <c r="BL111" s="201" t="str">
        <f aca="false">IF(AND($BL$5&gt;=K111,$BL$5&lt;=L111),1,"")</f>
        <v/>
      </c>
      <c r="BM111" s="201" t="str">
        <f aca="false">IF(AND($BM$5&gt;=K111,$BM$5&lt;=L111),1,"")</f>
        <v/>
      </c>
      <c r="BN111" s="201" t="str">
        <f aca="false">IF(AND($BN$5&gt;=K111,$BN$5&lt;=L111),1,"")</f>
        <v/>
      </c>
      <c r="BO111" s="201" t="str">
        <f aca="false">IF(AND($BO$5&gt;=K111,$BO$5&lt;=L111),1,"")</f>
        <v/>
      </c>
      <c r="BP111" s="201" t="str">
        <f aca="false">IF(AND($BP$5&gt;=K111,$BP$5&lt;=L111),1,"")</f>
        <v/>
      </c>
      <c r="BQ111" s="219" t="n">
        <f aca="false">F111/BS111</f>
        <v>121.75</v>
      </c>
      <c r="BR111" s="239" t="s">
        <v>140</v>
      </c>
      <c r="BS111" s="240" t="n">
        <v>12</v>
      </c>
      <c r="BT111" s="241" t="s">
        <v>101</v>
      </c>
      <c r="BU111" s="242" t="n">
        <v>1</v>
      </c>
      <c r="BV111" s="243" t="s">
        <v>141</v>
      </c>
      <c r="BW111" s="240" t="n">
        <v>2</v>
      </c>
      <c r="BX111" s="249" t="s">
        <v>142</v>
      </c>
      <c r="BY111" s="250" t="n">
        <f aca="false">BU111*BW111</f>
        <v>2</v>
      </c>
      <c r="BZ111" s="224" t="n">
        <f aca="false">BQ111*BY111</f>
        <v>243.5</v>
      </c>
      <c r="CA111" s="211"/>
      <c r="CB111" s="225" t="str">
        <f aca="false">B111</f>
        <v>D123</v>
      </c>
      <c r="CC111" s="172" t="n">
        <f aca="false">IF(J111&gt;0,(K111-1)*$CC$1+$CC$2,"")</f>
        <v>41609</v>
      </c>
      <c r="CD111" s="172" t="n">
        <f aca="false">IF(J111&gt;0,L111*$CC$1+$CC$2,"")</f>
        <v>41669</v>
      </c>
      <c r="CE111" s="251" t="n">
        <f aca="false">CD111-CC111</f>
        <v>60</v>
      </c>
    </row>
    <row r="112" customFormat="false" ht="18" hidden="true" customHeight="true" outlineLevel="0" collapsed="false">
      <c r="A112" s="135" t="str">
        <f aca="false">A111</f>
        <v>D1</v>
      </c>
      <c r="B112" s="206" t="str">
        <f aca="false">A112&amp;C112</f>
        <v>D124</v>
      </c>
      <c r="C112" s="294" t="n">
        <v>24</v>
      </c>
      <c r="D112" s="294" t="s">
        <v>20</v>
      </c>
      <c r="E112" s="294" t="s">
        <v>121</v>
      </c>
      <c r="F112" s="295" t="n">
        <v>2</v>
      </c>
      <c r="G112" s="210" t="n">
        <v>25000000</v>
      </c>
      <c r="H112" s="211" t="n">
        <f aca="false">F112*G112</f>
        <v>50000000</v>
      </c>
      <c r="I112" s="296" t="n">
        <v>0</v>
      </c>
      <c r="J112" s="213" t="n">
        <v>5</v>
      </c>
      <c r="K112" s="214" t="n">
        <f aca="false">K85+1</f>
        <v>22</v>
      </c>
      <c r="L112" s="215" t="n">
        <f aca="false">IF(J112&gt;0,K112+J112-1,0)</f>
        <v>26</v>
      </c>
      <c r="M112" s="230" t="str">
        <f aca="false">IF(AND($M$5&gt;=K112,$M$5&lt;=L112),1,"")</f>
        <v/>
      </c>
      <c r="N112" s="201" t="str">
        <f aca="false">IF(AND($N$5&gt;=K112,$N$5&lt;=L112),1,"")</f>
        <v/>
      </c>
      <c r="O112" s="201" t="str">
        <f aca="false">IF(AND($O$5&gt;=K112,$O$5&lt;=L112),1,"")</f>
        <v/>
      </c>
      <c r="P112" s="201" t="str">
        <f aca="false">IF(AND($P$5&gt;=K112,$P$5&lt;=L112),1,"")</f>
        <v/>
      </c>
      <c r="Q112" s="201" t="str">
        <f aca="false">IF(AND($Q$5&gt;=K112,$Q$5&lt;=L112),1,"")</f>
        <v/>
      </c>
      <c r="R112" s="201" t="str">
        <f aca="false">IF(AND($R$5&gt;=K112,$R$5&lt;=L112),1,"")</f>
        <v/>
      </c>
      <c r="S112" s="201" t="str">
        <f aca="false">IF(AND($S$5&gt;=K112,$S$5&lt;=L112),1,"")</f>
        <v/>
      </c>
      <c r="T112" s="201" t="str">
        <f aca="false">IF(AND($T$5&gt;=K112,$T$5&lt;=L112),1,"")</f>
        <v/>
      </c>
      <c r="U112" s="201" t="str">
        <f aca="false">IF(AND($U$5&gt;=K112,$U$5&lt;=L112),1,"")</f>
        <v/>
      </c>
      <c r="V112" s="201" t="str">
        <f aca="false">IF(AND($V$5&gt;=K112,$V$5&lt;=L112),1,"")</f>
        <v/>
      </c>
      <c r="W112" s="201" t="str">
        <f aca="false">IF(AND($W$5&gt;=K112,$W$5&lt;=L112),1,"")</f>
        <v/>
      </c>
      <c r="X112" s="201" t="str">
        <f aca="false">IF(AND($X$5&gt;=K112,$X$5&lt;=L112),1,"")</f>
        <v/>
      </c>
      <c r="Y112" s="201" t="str">
        <f aca="false">IF(AND($Y$5&gt;=K112,$Y$5&lt;=L112),1,"")</f>
        <v/>
      </c>
      <c r="Z112" s="201" t="str">
        <f aca="false">IF(AND($Z$5&gt;=K112,$Z$5&lt;=L112),1,"")</f>
        <v/>
      </c>
      <c r="AA112" s="201" t="str">
        <f aca="false">IF(AND($AA$5&gt;=K112,$AA$5&lt;=L112),1,"")</f>
        <v/>
      </c>
      <c r="AB112" s="201" t="str">
        <f aca="false">IF(AND($AB$5&gt;=K112,$AB$5&lt;=L112),1,"")</f>
        <v/>
      </c>
      <c r="AC112" s="201" t="str">
        <f aca="false">IF(AND($AC$5&gt;=K112,$AC$5&lt;=L112),1,"")</f>
        <v/>
      </c>
      <c r="AD112" s="201" t="str">
        <f aca="false">IF(AND($AD$5&gt;=K112,$AD$5&lt;=L112),1,"")</f>
        <v/>
      </c>
      <c r="AE112" s="201" t="str">
        <f aca="false">IF(AND($AE$5&gt;=K112,$AE$5&lt;=L112),1,"")</f>
        <v/>
      </c>
      <c r="AF112" s="201" t="str">
        <f aca="false">IF(AND($AF$5&gt;=K112,$AF$5&lt;=L112),1,"")</f>
        <v/>
      </c>
      <c r="AG112" s="201" t="str">
        <f aca="false">IF(AND($AG$5&gt;=K112,$AG$5&lt;=L112),1,"")</f>
        <v/>
      </c>
      <c r="AH112" s="201" t="n">
        <f aca="false">IF(AND($AH$5&gt;=K112,$AH$5&lt;=L112),1,"")</f>
        <v>1</v>
      </c>
      <c r="AI112" s="201" t="n">
        <f aca="false">IF(AND($AI$5&gt;=K112,$AI$5&lt;=L112),1,"")</f>
        <v>1</v>
      </c>
      <c r="AJ112" s="201" t="n">
        <f aca="false">IF(AND($AJ$5&gt;=K112,$AJ$5&lt;=L112),1,"")</f>
        <v>1</v>
      </c>
      <c r="AK112" s="201" t="n">
        <f aca="false">IF(AND($AK$5&gt;=K112,$AK$5&lt;=L112),1,"")</f>
        <v>1</v>
      </c>
      <c r="AL112" s="201" t="n">
        <f aca="false">IF(AND($AL$5&gt;=K112,$AL$5&lt;=L112),1,"")</f>
        <v>1</v>
      </c>
      <c r="AM112" s="201" t="str">
        <f aca="false">IF(AND($AM$5&gt;=K112,$AM$5&lt;=L112),1,"")</f>
        <v/>
      </c>
      <c r="AN112" s="201" t="str">
        <f aca="false">IF(AND($AN$5&gt;=K112,$AN$5&lt;=L112),1,"")</f>
        <v/>
      </c>
      <c r="AO112" s="200" t="str">
        <f aca="false">IF(AND($AO$5&gt;=K112,$AO$5&lt;=L112),1,"")</f>
        <v/>
      </c>
      <c r="AP112" s="201" t="str">
        <f aca="false">IF(AND($AP$5&gt;=K112,$AP$5&lt;=L112),1,"")</f>
        <v/>
      </c>
      <c r="AQ112" s="201" t="str">
        <f aca="false">IF(AND($AQ$5&gt;=K112,$AQ$5&lt;=L112),1,"")</f>
        <v/>
      </c>
      <c r="AR112" s="201" t="str">
        <f aca="false">IF(AND($AR$5&gt;=K112,$AR$5&lt;=L112),1,"")</f>
        <v/>
      </c>
      <c r="AS112" s="201" t="str">
        <f aca="false">IF(AND($AS$5&gt;=K112,$AS$5&lt;=L112),1,"")</f>
        <v/>
      </c>
      <c r="AT112" s="201" t="str">
        <f aca="false">IF(AND($AT$5&gt;=K112,$AT$5&lt;=L112),1,"")</f>
        <v/>
      </c>
      <c r="AU112" s="201" t="str">
        <f aca="false">IF(AND($AU$5&gt;=K112,$AU$5&lt;=L112),1,"")</f>
        <v/>
      </c>
      <c r="AV112" s="201" t="str">
        <f aca="false">IF(AND($AV$5&gt;=K112,$AV$5&lt;=L112),1,"")</f>
        <v/>
      </c>
      <c r="AW112" s="201" t="str">
        <f aca="false">IF(AND($AW$5&gt;=K112,$AW$5&lt;=L112),1,"")</f>
        <v/>
      </c>
      <c r="AX112" s="201" t="str">
        <f aca="false">IF(AND($AX$5&gt;=K112,$AX$5&lt;=L112),1,"")</f>
        <v/>
      </c>
      <c r="AY112" s="201" t="str">
        <f aca="false">IF(AND($AY$5&gt;=K112,$AY$5&lt;=L112),1,"")</f>
        <v/>
      </c>
      <c r="AZ112" s="201" t="str">
        <f aca="false">IF(AND($AZ$5&gt;=K112,$AZ$5&lt;=L112),1,"")</f>
        <v/>
      </c>
      <c r="BA112" s="201" t="str">
        <f aca="false">IF(AND($BA$5&gt;=K112,$BA$5&lt;=L112),1,"")</f>
        <v/>
      </c>
      <c r="BB112" s="201" t="str">
        <f aca="false">IF(AND($BB$5&gt;=K112,$BB$5&lt;=L112),1,"")</f>
        <v/>
      </c>
      <c r="BC112" s="201" t="str">
        <f aca="false">IF(AND($BC$5&gt;=K112,$BC$5&lt;=L112),1,"")</f>
        <v/>
      </c>
      <c r="BD112" s="201" t="str">
        <f aca="false">IF(AND($BD$5&gt;=K112,$BD$5&lt;=L112),1,"")</f>
        <v/>
      </c>
      <c r="BE112" s="201" t="str">
        <f aca="false">IF(AND($BE$5&gt;=K112,$BE$5&lt;=L112),1,"")</f>
        <v/>
      </c>
      <c r="BF112" s="201" t="str">
        <f aca="false">IF(AND($BF$5&gt;=K112,$BF$5&lt;=L112),1,"")</f>
        <v/>
      </c>
      <c r="BG112" s="201" t="str">
        <f aca="false">IF(AND($BG$5&gt;=K112,$BG$5&lt;=L112),1,"")</f>
        <v/>
      </c>
      <c r="BH112" s="201" t="str">
        <f aca="false">IF(AND($BH$5&gt;=K112,$BH$5&lt;=L112),1,"")</f>
        <v/>
      </c>
      <c r="BI112" s="201" t="str">
        <f aca="false">IF(AND($BI$5&gt;=K112,$BI$5&lt;=L112),1,"")</f>
        <v/>
      </c>
      <c r="BJ112" s="201" t="str">
        <f aca="false">IF(AND($BJ$5&gt;=K112,$BJ$5&lt;=L112),1,"")</f>
        <v/>
      </c>
      <c r="BK112" s="201" t="str">
        <f aca="false">IF(AND($BK$5&gt;=K112,$BK$5&lt;=L112),1,"")</f>
        <v/>
      </c>
      <c r="BL112" s="201" t="str">
        <f aca="false">IF(AND($BL$5&gt;=K112,$BL$5&lt;=L112),1,"")</f>
        <v/>
      </c>
      <c r="BM112" s="201" t="str">
        <f aca="false">IF(AND($BM$5&gt;=K112,$BM$5&lt;=L112),1,"")</f>
        <v/>
      </c>
      <c r="BN112" s="201" t="str">
        <f aca="false">IF(AND($BN$5&gt;=K112,$BN$5&lt;=L112),1,"")</f>
        <v/>
      </c>
      <c r="BO112" s="201" t="str">
        <f aca="false">IF(AND($BO$5&gt;=K112,$BO$5&lt;=L112),1,"")</f>
        <v/>
      </c>
      <c r="BP112" s="201" t="str">
        <f aca="false">IF(AND($BP$5&gt;=K112,$BP$5&lt;=L112),1,"")</f>
        <v/>
      </c>
      <c r="BQ112" s="219" t="n">
        <v>120</v>
      </c>
      <c r="BR112" s="297"/>
      <c r="BS112" s="298"/>
      <c r="BT112" s="299"/>
      <c r="BU112" s="242"/>
      <c r="BV112" s="243"/>
      <c r="BW112" s="240"/>
      <c r="BX112" s="249"/>
      <c r="BY112" s="223"/>
      <c r="BZ112" s="220"/>
      <c r="CA112" s="211"/>
      <c r="CB112" s="225" t="str">
        <f aca="false">B112</f>
        <v>D124</v>
      </c>
      <c r="CC112" s="172" t="n">
        <f aca="false">IF(J112&gt;0,(K112-1)*$CC$1+$CC$2,"")</f>
        <v>41609</v>
      </c>
      <c r="CD112" s="172" t="n">
        <f aca="false">IF(J112&gt;0,L112*$CC$1+$CC$2,"")</f>
        <v>41684</v>
      </c>
      <c r="CE112" s="251" t="n">
        <f aca="false">CD112-CC112</f>
        <v>75</v>
      </c>
    </row>
    <row r="113" customFormat="false" ht="18.75" hidden="true" customHeight="true" outlineLevel="0" collapsed="false">
      <c r="A113" s="135" t="str">
        <f aca="false">A112</f>
        <v>D1</v>
      </c>
      <c r="B113" s="206" t="str">
        <f aca="false">A113&amp;C113</f>
        <v>D125</v>
      </c>
      <c r="C113" s="208" t="n">
        <v>25</v>
      </c>
      <c r="D113" s="208" t="s">
        <v>225</v>
      </c>
      <c r="E113" s="208"/>
      <c r="F113" s="209" t="n">
        <v>4342.67</v>
      </c>
      <c r="G113" s="210"/>
      <c r="H113" s="211" t="n">
        <f aca="false">F113*G113</f>
        <v>0</v>
      </c>
      <c r="I113" s="212" t="n">
        <v>0</v>
      </c>
      <c r="J113" s="300" t="n">
        <v>9</v>
      </c>
      <c r="K113" s="301" t="n">
        <f aca="false">K86+1</f>
        <v>12</v>
      </c>
      <c r="L113" s="215" t="n">
        <f aca="false">IF(J113&gt;0,K113+J113-1,0)</f>
        <v>20</v>
      </c>
      <c r="M113" s="230" t="str">
        <f aca="false">IF(AND($M$5&gt;=K113,$M$5&lt;=L113),1,"")</f>
        <v/>
      </c>
      <c r="N113" s="201" t="str">
        <f aca="false">IF(AND($N$5&gt;=K113,$N$5&lt;=L113),1,"")</f>
        <v/>
      </c>
      <c r="O113" s="201" t="str">
        <f aca="false">IF(AND($O$5&gt;=K113,$O$5&lt;=L113),1,"")</f>
        <v/>
      </c>
      <c r="P113" s="201" t="str">
        <f aca="false">IF(AND($P$5&gt;=K113,$P$5&lt;=L113),1,"")</f>
        <v/>
      </c>
      <c r="Q113" s="201" t="str">
        <f aca="false">IF(AND($Q$5&gt;=K113,$Q$5&lt;=L113),1,"")</f>
        <v/>
      </c>
      <c r="R113" s="201" t="str">
        <f aca="false">IF(AND($R$5&gt;=K113,$R$5&lt;=L113),1,"")</f>
        <v/>
      </c>
      <c r="S113" s="201" t="str">
        <f aca="false">IF(AND($S$5&gt;=K113,$S$5&lt;=L113),1,"")</f>
        <v/>
      </c>
      <c r="T113" s="201" t="str">
        <f aca="false">IF(AND($T$5&gt;=K113,$T$5&lt;=L113),1,"")</f>
        <v/>
      </c>
      <c r="U113" s="201" t="str">
        <f aca="false">IF(AND($U$5&gt;=K113,$U$5&lt;=L113),1,"")</f>
        <v/>
      </c>
      <c r="V113" s="201" t="str">
        <f aca="false">IF(AND($V$5&gt;=K113,$V$5&lt;=L113),1,"")</f>
        <v/>
      </c>
      <c r="W113" s="201" t="str">
        <f aca="false">IF(AND($W$5&gt;=K113,$W$5&lt;=L113),1,"")</f>
        <v/>
      </c>
      <c r="X113" s="201" t="n">
        <f aca="false">IF(AND($X$5&gt;=K113,$X$5&lt;=L113),1,"")</f>
        <v>1</v>
      </c>
      <c r="Y113" s="201" t="n">
        <f aca="false">IF(AND($Y$5&gt;=K113,$Y$5&lt;=L113),1,"")</f>
        <v>1</v>
      </c>
      <c r="Z113" s="201" t="n">
        <f aca="false">IF(AND($Z$5&gt;=K113,$Z$5&lt;=L113),1,"")</f>
        <v>1</v>
      </c>
      <c r="AA113" s="201" t="n">
        <f aca="false">IF(AND($AA$5&gt;=K113,$AA$5&lt;=L113),1,"")</f>
        <v>1</v>
      </c>
      <c r="AB113" s="201" t="n">
        <f aca="false">IF(AND($AB$5&gt;=K113,$AB$5&lt;=L113),1,"")</f>
        <v>1</v>
      </c>
      <c r="AC113" s="201" t="n">
        <f aca="false">IF(AND($AC$5&gt;=K113,$AC$5&lt;=L113),1,"")</f>
        <v>1</v>
      </c>
      <c r="AD113" s="201" t="n">
        <f aca="false">IF(AND($AD$5&gt;=K113,$AD$5&lt;=L113),1,"")</f>
        <v>1</v>
      </c>
      <c r="AE113" s="201" t="n">
        <f aca="false">IF(AND($AE$5&gt;=K113,$AE$5&lt;=L113),1,"")</f>
        <v>1</v>
      </c>
      <c r="AF113" s="201" t="n">
        <f aca="false">IF(AND($AF$5&gt;=K113,$AF$5&lt;=L113),1,"")</f>
        <v>1</v>
      </c>
      <c r="AG113" s="201" t="str">
        <f aca="false">IF(AND($AG$5&gt;=K113,$AG$5&lt;=L113),1,"")</f>
        <v/>
      </c>
      <c r="AH113" s="201" t="str">
        <f aca="false">IF(AND($AH$5&gt;=K113,$AH$5&lt;=L113),1,"")</f>
        <v/>
      </c>
      <c r="AI113" s="201" t="str">
        <f aca="false">IF(AND($AI$5&gt;=K113,$AI$5&lt;=L113),1,"")</f>
        <v/>
      </c>
      <c r="AJ113" s="201" t="str">
        <f aca="false">IF(AND($AJ$5&gt;=K113,$AJ$5&lt;=L113),1,"")</f>
        <v/>
      </c>
      <c r="AK113" s="201" t="str">
        <f aca="false">IF(AND($AK$5&gt;=K113,$AK$5&lt;=L113),1,"")</f>
        <v/>
      </c>
      <c r="AL113" s="201" t="str">
        <f aca="false">IF(AND($AL$5&gt;=K113,$AL$5&lt;=L113),1,"")</f>
        <v/>
      </c>
      <c r="AM113" s="201" t="str">
        <f aca="false">IF(AND($AM$5&gt;=K113,$AM$5&lt;=L113),1,"")</f>
        <v/>
      </c>
      <c r="AN113" s="201" t="str">
        <f aca="false">IF(AND($AN$5&gt;=K113,$AN$5&lt;=L113),1,"")</f>
        <v/>
      </c>
      <c r="AO113" s="200" t="str">
        <f aca="false">IF(AND($AO$5&gt;=K113,$AO$5&lt;=L113),1,"")</f>
        <v/>
      </c>
      <c r="AP113" s="201" t="str">
        <f aca="false">IF(AND($AP$5&gt;=K113,$AP$5&lt;=L113),1,"")</f>
        <v/>
      </c>
      <c r="AQ113" s="201" t="str">
        <f aca="false">IF(AND($AQ$5&gt;=K113,$AQ$5&lt;=L113),1,"")</f>
        <v/>
      </c>
      <c r="AR113" s="201" t="str">
        <f aca="false">IF(AND($AR$5&gt;=K113,$AR$5&lt;=L113),1,"")</f>
        <v/>
      </c>
      <c r="AS113" s="201" t="str">
        <f aca="false">IF(AND($AS$5&gt;=K113,$AS$5&lt;=L113),1,"")</f>
        <v/>
      </c>
      <c r="AT113" s="201" t="str">
        <f aca="false">IF(AND($AT$5&gt;=K113,$AT$5&lt;=L113),1,"")</f>
        <v/>
      </c>
      <c r="AU113" s="201" t="str">
        <f aca="false">IF(AND($AU$5&gt;=K113,$AU$5&lt;=L113),1,"")</f>
        <v/>
      </c>
      <c r="AV113" s="201" t="str">
        <f aca="false">IF(AND($AV$5&gt;=K113,$AV$5&lt;=L113),1,"")</f>
        <v/>
      </c>
      <c r="AW113" s="201" t="str">
        <f aca="false">IF(AND($AW$5&gt;=K113,$AW$5&lt;=L113),1,"")</f>
        <v/>
      </c>
      <c r="AX113" s="201" t="str">
        <f aca="false">IF(AND($AX$5&gt;=K113,$AX$5&lt;=L113),1,"")</f>
        <v/>
      </c>
      <c r="AY113" s="201" t="str">
        <f aca="false">IF(AND($AY$5&gt;=K113,$AY$5&lt;=L113),1,"")</f>
        <v/>
      </c>
      <c r="AZ113" s="201" t="str">
        <f aca="false">IF(AND($AZ$5&gt;=K113,$AZ$5&lt;=L113),1,"")</f>
        <v/>
      </c>
      <c r="BA113" s="201" t="str">
        <f aca="false">IF(AND($BA$5&gt;=K113,$BA$5&lt;=L113),1,"")</f>
        <v/>
      </c>
      <c r="BB113" s="201" t="str">
        <f aca="false">IF(AND($BB$5&gt;=K113,$BB$5&lt;=L113),1,"")</f>
        <v/>
      </c>
      <c r="BC113" s="201" t="str">
        <f aca="false">IF(AND($BC$5&gt;=K113,$BC$5&lt;=L113),1,"")</f>
        <v/>
      </c>
      <c r="BD113" s="201" t="str">
        <f aca="false">IF(AND($BD$5&gt;=K113,$BD$5&lt;=L113),1,"")</f>
        <v/>
      </c>
      <c r="BE113" s="201" t="str">
        <f aca="false">IF(AND($BE$5&gt;=K113,$BE$5&lt;=L113),1,"")</f>
        <v/>
      </c>
      <c r="BF113" s="201" t="str">
        <f aca="false">IF(AND($BF$5&gt;=K113,$BF$5&lt;=L113),1,"")</f>
        <v/>
      </c>
      <c r="BG113" s="201" t="str">
        <f aca="false">IF(AND($BG$5&gt;=K113,$BG$5&lt;=L113),1,"")</f>
        <v/>
      </c>
      <c r="BH113" s="201" t="str">
        <f aca="false">IF(AND($BH$5&gt;=K113,$BH$5&lt;=L113),1,"")</f>
        <v/>
      </c>
      <c r="BI113" s="201" t="str">
        <f aca="false">IF(AND($BI$5&gt;=K113,$BI$5&lt;=L113),1,"")</f>
        <v/>
      </c>
      <c r="BJ113" s="201" t="str">
        <f aca="false">IF(AND($BJ$5&gt;=K113,$BJ$5&lt;=L113),1,"")</f>
        <v/>
      </c>
      <c r="BK113" s="201" t="str">
        <f aca="false">IF(AND($BK$5&gt;=K113,$BK$5&lt;=L113),1,"")</f>
        <v/>
      </c>
      <c r="BL113" s="201" t="str">
        <f aca="false">IF(AND($BL$5&gt;=K113,$BL$5&lt;=L113),1,"")</f>
        <v/>
      </c>
      <c r="BM113" s="201" t="str">
        <f aca="false">IF(AND($BM$5&gt;=K113,$BM$5&lt;=L113),1,"")</f>
        <v/>
      </c>
      <c r="BN113" s="201" t="str">
        <f aca="false">IF(AND($BN$5&gt;=K113,$BN$5&lt;=L113),1,"")</f>
        <v/>
      </c>
      <c r="BO113" s="201" t="str">
        <f aca="false">IF(AND($BO$5&gt;=K113,$BO$5&lt;=L113),1,"")</f>
        <v/>
      </c>
      <c r="BP113" s="201" t="str">
        <f aca="false">IF(AND($BP$5&gt;=K113,$BP$5&lt;=L113),1,"")</f>
        <v/>
      </c>
      <c r="BQ113" s="219"/>
      <c r="BR113" s="297"/>
      <c r="BS113" s="298"/>
      <c r="BT113" s="299"/>
      <c r="BU113" s="242"/>
      <c r="BV113" s="243"/>
      <c r="BW113" s="240"/>
      <c r="BX113" s="249"/>
      <c r="BY113" s="223"/>
      <c r="BZ113" s="220"/>
      <c r="CA113" s="211"/>
      <c r="CB113" s="225" t="str">
        <f aca="false">B113</f>
        <v>D125</v>
      </c>
      <c r="CC113" s="172" t="n">
        <f aca="false">IF(J113&gt;0,(K113-1)*$CC$1+$CC$2,"")</f>
        <v>41459</v>
      </c>
      <c r="CD113" s="172" t="n">
        <f aca="false">IF(J113&gt;0,L113*$CC$1+$CC$2,"")</f>
        <v>41594</v>
      </c>
      <c r="CE113" s="251" t="n">
        <f aca="false">CD113-CC113</f>
        <v>135</v>
      </c>
    </row>
    <row r="114" customFormat="false" ht="18" hidden="true" customHeight="true" outlineLevel="0" collapsed="false">
      <c r="A114" s="135" t="str">
        <f aca="false">A112</f>
        <v>D1</v>
      </c>
      <c r="B114" s="206" t="str">
        <f aca="false">A114&amp;C114</f>
        <v>D126</v>
      </c>
      <c r="C114" s="227" t="n">
        <v>26</v>
      </c>
      <c r="D114" s="227" t="s">
        <v>226</v>
      </c>
      <c r="E114" s="227" t="s">
        <v>3</v>
      </c>
      <c r="F114" s="228" t="n">
        <v>4342.67</v>
      </c>
      <c r="G114" s="210" t="n">
        <v>700000</v>
      </c>
      <c r="H114" s="211" t="n">
        <f aca="false">F114*G114</f>
        <v>3039869000</v>
      </c>
      <c r="I114" s="229" t="n">
        <v>0</v>
      </c>
      <c r="J114" s="213" t="n">
        <v>4</v>
      </c>
      <c r="K114" s="214" t="n">
        <f aca="false">K87+1</f>
        <v>22</v>
      </c>
      <c r="L114" s="215" t="n">
        <f aca="false">IF(J114&gt;0,K114+J114-1,0)</f>
        <v>25</v>
      </c>
      <c r="M114" s="302" t="str">
        <f aca="false">IF(AND($M$5&gt;=K114,$M$5&lt;=L114),1,"")</f>
        <v/>
      </c>
      <c r="N114" s="303" t="str">
        <f aca="false">IF(AND($N$5&gt;=K114,$N$5&lt;=L114),1,"")</f>
        <v/>
      </c>
      <c r="O114" s="303" t="str">
        <f aca="false">IF(AND($O$5&gt;=K114,$O$5&lt;=L114),1,"")</f>
        <v/>
      </c>
      <c r="P114" s="303" t="str">
        <f aca="false">IF(AND($P$5&gt;=K114,$P$5&lt;=L114),1,"")</f>
        <v/>
      </c>
      <c r="Q114" s="303" t="str">
        <f aca="false">IF(AND($Q$5&gt;=K114,$Q$5&lt;=L114),1,"")</f>
        <v/>
      </c>
      <c r="R114" s="303" t="str">
        <f aca="false">IF(AND($R$5&gt;=K114,$R$5&lt;=L114),1,"")</f>
        <v/>
      </c>
      <c r="S114" s="303" t="str">
        <f aca="false">IF(AND($S$5&gt;=K114,$S$5&lt;=L114),1,"")</f>
        <v/>
      </c>
      <c r="T114" s="303" t="str">
        <f aca="false">IF(AND($T$5&gt;=K114,$T$5&lt;=L114),1,"")</f>
        <v/>
      </c>
      <c r="U114" s="303" t="str">
        <f aca="false">IF(AND($U$5&gt;=K114,$U$5&lt;=L114),1,"")</f>
        <v/>
      </c>
      <c r="V114" s="303" t="str">
        <f aca="false">IF(AND($V$5&gt;=K114,$V$5&lt;=L114),1,"")</f>
        <v/>
      </c>
      <c r="W114" s="303" t="str">
        <f aca="false">IF(AND($W$5&gt;=K114,$W$5&lt;=L114),1,"")</f>
        <v/>
      </c>
      <c r="X114" s="303" t="str">
        <f aca="false">IF(AND($X$5&gt;=K114,$X$5&lt;=L114),1,"")</f>
        <v/>
      </c>
      <c r="Y114" s="303" t="str">
        <f aca="false">IF(AND($Y$5&gt;=K114,$Y$5&lt;=L114),1,"")</f>
        <v/>
      </c>
      <c r="Z114" s="303" t="str">
        <f aca="false">IF(AND($Z$5&gt;=K114,$Z$5&lt;=L114),1,"")</f>
        <v/>
      </c>
      <c r="AA114" s="303" t="str">
        <f aca="false">IF(AND($AA$5&gt;=K114,$AA$5&lt;=L114),1,"")</f>
        <v/>
      </c>
      <c r="AB114" s="303" t="str">
        <f aca="false">IF(AND($AB$5&gt;=K114,$AB$5&lt;=L114),1,"")</f>
        <v/>
      </c>
      <c r="AC114" s="303" t="str">
        <f aca="false">IF(AND($AC$5&gt;=K114,$AC$5&lt;=L114),1,"")</f>
        <v/>
      </c>
      <c r="AD114" s="303" t="str">
        <f aca="false">IF(AND($AD$5&gt;=K114,$AD$5&lt;=L114),1,"")</f>
        <v/>
      </c>
      <c r="AE114" s="303" t="str">
        <f aca="false">IF(AND($AE$5&gt;=K114,$AE$5&lt;=L114),1,"")</f>
        <v/>
      </c>
      <c r="AF114" s="303" t="str">
        <f aca="false">IF(AND($AF$5&gt;=K114,$AF$5&lt;=L114),1,"")</f>
        <v/>
      </c>
      <c r="AG114" s="303" t="str">
        <f aca="false">IF(AND($AG$5&gt;=K114,$AG$5&lt;=L114),1,"")</f>
        <v/>
      </c>
      <c r="AH114" s="303" t="n">
        <f aca="false">IF(AND($AH$5&gt;=K114,$AH$5&lt;=L114),1,"")</f>
        <v>1</v>
      </c>
      <c r="AI114" s="303" t="n">
        <f aca="false">IF(AND($AI$5&gt;=K114,$AI$5&lt;=L114),1,"")</f>
        <v>1</v>
      </c>
      <c r="AJ114" s="303" t="n">
        <f aca="false">IF(AND($AJ$5&gt;=K114,$AJ$5&lt;=L114),1,"")</f>
        <v>1</v>
      </c>
      <c r="AK114" s="303" t="n">
        <f aca="false">IF(AND($AK$5&gt;=K114,$AK$5&lt;=L114),1,"")</f>
        <v>1</v>
      </c>
      <c r="AL114" s="303" t="str">
        <f aca="false">IF(AND($AL$5&gt;=K114,$AL$5&lt;=L114),1,"")</f>
        <v/>
      </c>
      <c r="AM114" s="303" t="str">
        <f aca="false">IF(AND($AM$5&gt;=K114,$AM$5&lt;=L114),1,"")</f>
        <v/>
      </c>
      <c r="AN114" s="303" t="str">
        <f aca="false">IF(AND($AN$5&gt;=K114,$AN$5&lt;=L114),1,"")</f>
        <v/>
      </c>
      <c r="AO114" s="304" t="str">
        <f aca="false">IF(AND($AO$5&gt;=K114,$AO$5&lt;=L114),1,"")</f>
        <v/>
      </c>
      <c r="AP114" s="303" t="str">
        <f aca="false">IF(AND($AP$5&gt;=K114,$AP$5&lt;=L114),1,"")</f>
        <v/>
      </c>
      <c r="AQ114" s="303" t="str">
        <f aca="false">IF(AND($AQ$5&gt;=K114,$AQ$5&lt;=L114),1,"")</f>
        <v/>
      </c>
      <c r="AR114" s="303" t="str">
        <f aca="false">IF(AND($AR$5&gt;=K114,$AR$5&lt;=L114),1,"")</f>
        <v/>
      </c>
      <c r="AS114" s="303" t="str">
        <f aca="false">IF(AND($AS$5&gt;=K114,$AS$5&lt;=L114),1,"")</f>
        <v/>
      </c>
      <c r="AT114" s="303" t="str">
        <f aca="false">IF(AND($AT$5&gt;=K114,$AT$5&lt;=L114),1,"")</f>
        <v/>
      </c>
      <c r="AU114" s="303" t="str">
        <f aca="false">IF(AND($AU$5&gt;=K114,$AU$5&lt;=L114),1,"")</f>
        <v/>
      </c>
      <c r="AV114" s="303" t="str">
        <f aca="false">IF(AND($AV$5&gt;=K114,$AV$5&lt;=L114),1,"")</f>
        <v/>
      </c>
      <c r="AW114" s="303" t="str">
        <f aca="false">IF(AND($AW$5&gt;=K114,$AW$5&lt;=L114),1,"")</f>
        <v/>
      </c>
      <c r="AX114" s="303" t="str">
        <f aca="false">IF(AND($AX$5&gt;=K114,$AX$5&lt;=L114),1,"")</f>
        <v/>
      </c>
      <c r="AY114" s="303" t="str">
        <f aca="false">IF(AND($AY$5&gt;=K114,$AY$5&lt;=L114),1,"")</f>
        <v/>
      </c>
      <c r="AZ114" s="303" t="str">
        <f aca="false">IF(AND($AZ$5&gt;=K114,$AZ$5&lt;=L114),1,"")</f>
        <v/>
      </c>
      <c r="BA114" s="303" t="str">
        <f aca="false">IF(AND($BA$5&gt;=K114,$BA$5&lt;=L114),1,"")</f>
        <v/>
      </c>
      <c r="BB114" s="303" t="str">
        <f aca="false">IF(AND($BB$5&gt;=K114,$BB$5&lt;=L114),1,"")</f>
        <v/>
      </c>
      <c r="BC114" s="303" t="str">
        <f aca="false">IF(AND($BC$5&gt;=K114,$BC$5&lt;=L114),1,"")</f>
        <v/>
      </c>
      <c r="BD114" s="303" t="str">
        <f aca="false">IF(AND($BD$5&gt;=K114,$BD$5&lt;=L114),1,"")</f>
        <v/>
      </c>
      <c r="BE114" s="303" t="str">
        <f aca="false">IF(AND($BE$5&gt;=K114,$BE$5&lt;=L114),1,"")</f>
        <v/>
      </c>
      <c r="BF114" s="303" t="str">
        <f aca="false">IF(AND($BF$5&gt;=K114,$BF$5&lt;=L114),1,"")</f>
        <v/>
      </c>
      <c r="BG114" s="303" t="str">
        <f aca="false">IF(AND($BG$5&gt;=K114,$BG$5&lt;=L114),1,"")</f>
        <v/>
      </c>
      <c r="BH114" s="303" t="str">
        <f aca="false">IF(AND($BH$5&gt;=K114,$BH$5&lt;=L114),1,"")</f>
        <v/>
      </c>
      <c r="BI114" s="303" t="str">
        <f aca="false">IF(AND($BI$5&gt;=K114,$BI$5&lt;=L114),1,"")</f>
        <v/>
      </c>
      <c r="BJ114" s="303" t="str">
        <f aca="false">IF(AND($BJ$5&gt;=K114,$BJ$5&lt;=L114),1,"")</f>
        <v/>
      </c>
      <c r="BK114" s="303" t="str">
        <f aca="false">IF(AND($BK$5&gt;=K114,$BK$5&lt;=L114),1,"")</f>
        <v/>
      </c>
      <c r="BL114" s="303" t="str">
        <f aca="false">IF(AND($BL$5&gt;=K114,$BL$5&lt;=L114),1,"")</f>
        <v/>
      </c>
      <c r="BM114" s="303" t="str">
        <f aca="false">IF(AND($BM$5&gt;=K114,$BM$5&lt;=L114),1,"")</f>
        <v/>
      </c>
      <c r="BN114" s="303" t="str">
        <f aca="false">IF(AND($BN$5&gt;=K114,$BN$5&lt;=L114),1,"")</f>
        <v/>
      </c>
      <c r="BO114" s="303" t="str">
        <f aca="false">IF(AND($BO$5&gt;=K114,$BO$5&lt;=L114),1,"")</f>
        <v/>
      </c>
      <c r="BP114" s="303" t="str">
        <f aca="false">IF(AND($BP$5&gt;=K114,$BP$5&lt;=L114),1,"")</f>
        <v/>
      </c>
      <c r="BQ114" s="219" t="n">
        <v>150</v>
      </c>
      <c r="BR114" s="305"/>
      <c r="BS114" s="240"/>
      <c r="BT114" s="249"/>
      <c r="BU114" s="242"/>
      <c r="BV114" s="243"/>
      <c r="BW114" s="240"/>
      <c r="BX114" s="249"/>
      <c r="BY114" s="223"/>
      <c r="BZ114" s="220"/>
      <c r="CA114" s="211"/>
      <c r="CB114" s="225" t="str">
        <f aca="false">B114</f>
        <v>D126</v>
      </c>
      <c r="CC114" s="172" t="n">
        <f aca="false">IF(J114&gt;0,(K114-1)*$CC$1+$CC$2,"")</f>
        <v>41609</v>
      </c>
      <c r="CD114" s="172" t="n">
        <f aca="false">IF(J114&gt;0,L114*$CC$1+$CC$2,"")</f>
        <v>41669</v>
      </c>
      <c r="CE114" s="251" t="n">
        <f aca="false">CD114-CC114</f>
        <v>60</v>
      </c>
    </row>
    <row r="115" s="205" customFormat="true" ht="20.25" hidden="true" customHeight="true" outlineLevel="0" collapsed="false">
      <c r="A115" s="135" t="s">
        <v>233</v>
      </c>
      <c r="B115" s="206" t="str">
        <f aca="false">A115&amp;C115</f>
        <v>D2جدول زمان بندي بلوك D2</v>
      </c>
      <c r="C115" s="194" t="s">
        <v>234</v>
      </c>
      <c r="D115" s="195"/>
      <c r="E115" s="194"/>
      <c r="F115" s="306"/>
      <c r="G115" s="307"/>
      <c r="H115" s="197" t="n">
        <f aca="false">SUM(H116:H141)</f>
        <v>17198110874.5624</v>
      </c>
      <c r="I115" s="307"/>
      <c r="J115" s="196" t="n">
        <f aca="false">L115-K115</f>
        <v>26</v>
      </c>
      <c r="K115" s="198" t="n">
        <f aca="false">IF(MIN(K116:K141)=0,1,MIN(K116:K141))</f>
        <v>1</v>
      </c>
      <c r="L115" s="198" t="n">
        <f aca="false">MAX(L116:L141)</f>
        <v>27</v>
      </c>
      <c r="M115" s="199" t="n">
        <f aca="false">IF(AND($M$5&gt;=K115,$M$5&lt;=L115),1,"")</f>
        <v>1</v>
      </c>
      <c r="N115" s="200" t="n">
        <f aca="false">IF(AND($N$5&gt;=K115,$N$5&lt;=L115),1,"")</f>
        <v>1</v>
      </c>
      <c r="O115" s="200" t="n">
        <f aca="false">IF(AND($O$5&gt;=K115,$O$5&lt;=L115),1,"")</f>
        <v>1</v>
      </c>
      <c r="P115" s="200" t="n">
        <f aca="false">IF(AND($P$5&gt;=K115,$P$5&lt;=L115),1,"")</f>
        <v>1</v>
      </c>
      <c r="Q115" s="200" t="n">
        <f aca="false">IF(AND($Q$5&gt;=K115,$Q$5&lt;=L115),1,"")</f>
        <v>1</v>
      </c>
      <c r="R115" s="200" t="n">
        <f aca="false">IF(AND($R$5&gt;=K115,$R$5&lt;=L115),1,"")</f>
        <v>1</v>
      </c>
      <c r="S115" s="200" t="n">
        <f aca="false">IF(AND($S$5&gt;=K115,$S$5&lt;=L115),1,"")</f>
        <v>1</v>
      </c>
      <c r="T115" s="200" t="n">
        <f aca="false">IF(AND($T$5&gt;=K115,$T$5&lt;=L115),1,"")</f>
        <v>1</v>
      </c>
      <c r="U115" s="200" t="n">
        <f aca="false">IF(AND($U$5&gt;=K115,$U$5&lt;=L115),1,"")</f>
        <v>1</v>
      </c>
      <c r="V115" s="200" t="n">
        <f aca="false">IF(AND($V$5&gt;=K115,$V$5&lt;=L115),1,"")</f>
        <v>1</v>
      </c>
      <c r="W115" s="200" t="n">
        <f aca="false">IF(AND($W$5&gt;=K115,$W$5&lt;=L115),1,"")</f>
        <v>1</v>
      </c>
      <c r="X115" s="200" t="n">
        <f aca="false">IF(AND($X$5&gt;=K115,$X$5&lt;=L115),1,"")</f>
        <v>1</v>
      </c>
      <c r="Y115" s="200" t="n">
        <f aca="false">IF(AND($Y$5&gt;=K115,$Y$5&lt;=L115),1,"")</f>
        <v>1</v>
      </c>
      <c r="Z115" s="200" t="n">
        <f aca="false">IF(AND($Z$5&gt;=K115,$Z$5&lt;=L115),1,"")</f>
        <v>1</v>
      </c>
      <c r="AA115" s="200" t="n">
        <f aca="false">IF(AND($AA$5&gt;=K115,$AA$5&lt;=L115),1,"")</f>
        <v>1</v>
      </c>
      <c r="AB115" s="200" t="n">
        <f aca="false">IF(AND($AB$5&gt;=K115,$AB$5&lt;=L115),1,"")</f>
        <v>1</v>
      </c>
      <c r="AC115" s="200" t="n">
        <f aca="false">IF(AND($AC$5&gt;=K115,$AC$5&lt;=L115),1,"")</f>
        <v>1</v>
      </c>
      <c r="AD115" s="200" t="n">
        <f aca="false">IF(AND($AD$5&gt;=K115,$AD$5&lt;=L115),1,"")</f>
        <v>1</v>
      </c>
      <c r="AE115" s="200" t="n">
        <f aca="false">IF(AND($AE$5&gt;=K115,$AE$5&lt;=L115),1,"")</f>
        <v>1</v>
      </c>
      <c r="AF115" s="200" t="n">
        <f aca="false">IF(AND($AF$5&gt;=K115,$AF$5&lt;=L115),1,"")</f>
        <v>1</v>
      </c>
      <c r="AG115" s="200" t="n">
        <f aca="false">IF(AND($AG$5&gt;=K115,$AG$5&lt;=L115),1,"")</f>
        <v>1</v>
      </c>
      <c r="AH115" s="200" t="n">
        <f aca="false">IF(AND($AH$5&gt;=K115,$AH$5&lt;=L115),1,"")</f>
        <v>1</v>
      </c>
      <c r="AI115" s="200" t="n">
        <f aca="false">IF(AND($AI$5&gt;=K115,$AI$5&lt;=L115),1,"")</f>
        <v>1</v>
      </c>
      <c r="AJ115" s="201" t="n">
        <f aca="false">IF(AND($AJ$5&gt;=K115,$AJ$5&lt;=L115),1,"")</f>
        <v>1</v>
      </c>
      <c r="AK115" s="200" t="n">
        <f aca="false">IF(AND($AK$5&gt;=K115,$AK$5&lt;=L115),1,"")</f>
        <v>1</v>
      </c>
      <c r="AL115" s="200" t="n">
        <f aca="false">IF(AND($AL$5&gt;=K115,$AL$5&lt;=L115),1,"")</f>
        <v>1</v>
      </c>
      <c r="AM115" s="200" t="n">
        <f aca="false">IF(AND($AM$5&gt;=K115,$AM$5&lt;=L115),1,"")</f>
        <v>1</v>
      </c>
      <c r="AN115" s="200" t="str">
        <f aca="false">IF(AND($AN$5&gt;=K115,$AN$5&lt;=L115),1,"")</f>
        <v/>
      </c>
      <c r="AO115" s="200" t="str">
        <f aca="false">IF(AND($AO$5&gt;=K115,$AO$5&lt;=L115),1,"")</f>
        <v/>
      </c>
      <c r="AP115" s="200" t="str">
        <f aca="false">IF(AND($AP$5&gt;=K115,$AP$5&lt;=L115),1,"")</f>
        <v/>
      </c>
      <c r="AQ115" s="200" t="str">
        <f aca="false">IF(AND($AQ$5&gt;=K115,$AQ$5&lt;=L115),1,"")</f>
        <v/>
      </c>
      <c r="AR115" s="200" t="str">
        <f aca="false">IF(AND($AR$5&gt;=K115,$AR$5&lt;=L115),1,"")</f>
        <v/>
      </c>
      <c r="AS115" s="200" t="str">
        <f aca="false">IF(AND($AS$5&gt;=K115,$AS$5&lt;=L115),1,"")</f>
        <v/>
      </c>
      <c r="AT115" s="200" t="str">
        <f aca="false">IF(AND($AT$5&gt;=K115,$AT$5&lt;=L115),1,"")</f>
        <v/>
      </c>
      <c r="AU115" s="200" t="str">
        <f aca="false">IF(AND($AU$5&gt;=K115,$AU$5&lt;=L115),1,"")</f>
        <v/>
      </c>
      <c r="AV115" s="200" t="str">
        <f aca="false">IF(AND($AV$5&gt;=K115,$AV$5&lt;=L115),1,"")</f>
        <v/>
      </c>
      <c r="AW115" s="200" t="str">
        <f aca="false">IF(AND($AW$5&gt;=K115,$AW$5&lt;=L115),1,"")</f>
        <v/>
      </c>
      <c r="AX115" s="200" t="str">
        <f aca="false">IF(AND($AX$5&gt;=K115,$AX$5&lt;=L115),1,"")</f>
        <v/>
      </c>
      <c r="AY115" s="200" t="str">
        <f aca="false">IF(AND($AY$5&gt;=K115,$AY$5&lt;=L115),1,"")</f>
        <v/>
      </c>
      <c r="AZ115" s="200" t="str">
        <f aca="false">IF(AND($AZ$5&gt;=K115,$AZ$5&lt;=L115),1,"")</f>
        <v/>
      </c>
      <c r="BA115" s="200" t="str">
        <f aca="false">IF(AND($BA$5&gt;=K115,$BA$5&lt;=L115),1,"")</f>
        <v/>
      </c>
      <c r="BB115" s="200" t="str">
        <f aca="false">IF(AND($BB$5&gt;=K115,$BB$5&lt;=L115),1,"")</f>
        <v/>
      </c>
      <c r="BC115" s="200" t="str">
        <f aca="false">IF(AND($BC$5&gt;=K115,$BC$5&lt;=L115),1,"")</f>
        <v/>
      </c>
      <c r="BD115" s="200" t="str">
        <f aca="false">IF(AND($BD$5&gt;=K115,$BD$5&lt;=L115),1,"")</f>
        <v/>
      </c>
      <c r="BE115" s="200" t="str">
        <f aca="false">IF(AND($BE$5&gt;=K115,$BE$5&lt;=L115),1,"")</f>
        <v/>
      </c>
      <c r="BF115" s="200" t="str">
        <f aca="false">IF(AND($BF$5&gt;=K115,$BF$5&lt;=L115),1,"")</f>
        <v/>
      </c>
      <c r="BG115" s="200" t="str">
        <f aca="false">IF(AND($BG$5&gt;=K115,$BG$5&lt;=L115),1,"")</f>
        <v/>
      </c>
      <c r="BH115" s="200" t="str">
        <f aca="false">IF(AND($BH$5&gt;=K115,$BH$5&lt;=L115),1,"")</f>
        <v/>
      </c>
      <c r="BI115" s="200" t="str">
        <f aca="false">IF(AND($BI$5&gt;=K115,$BI$5&lt;=L115),1,"")</f>
        <v/>
      </c>
      <c r="BJ115" s="200" t="str">
        <f aca="false">IF(AND($BJ$5&gt;=K115,$BJ$5&lt;=L115),1,"")</f>
        <v/>
      </c>
      <c r="BK115" s="200" t="str">
        <f aca="false">IF(AND($BK$5&gt;=K115,$BK$5&lt;=L115),1,"")</f>
        <v/>
      </c>
      <c r="BL115" s="200" t="str">
        <f aca="false">IF(AND($BL$5&gt;=K115,$BL$5&lt;=L115),1,"")</f>
        <v/>
      </c>
      <c r="BM115" s="200" t="str">
        <f aca="false">IF(AND($BM$5&gt;=K115,$BM$5&lt;=L115),1,"")</f>
        <v/>
      </c>
      <c r="BN115" s="200" t="str">
        <f aca="false">IF(AND($BN$5&gt;=K115,$BN$5&lt;=L115),1,"")</f>
        <v/>
      </c>
      <c r="BO115" s="200" t="str">
        <f aca="false">IF(AND($BO$5&gt;=K115,$BO$5&lt;=L115),1,"")</f>
        <v/>
      </c>
      <c r="BP115" s="200" t="str">
        <f aca="false">IF(AND($BP$5&gt;=K115,$BP$5&lt;=L115),1,"")</f>
        <v/>
      </c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202"/>
      <c r="CA115" s="203"/>
      <c r="CB115" s="225" t="str">
        <f aca="false">B115</f>
        <v>D2جدول زمان بندي بلوك D2</v>
      </c>
      <c r="CC115" s="204" t="n">
        <f aca="false">IF(J115&gt;0,(K115-1)*$CC$1+$CC$2,"")</f>
        <v>41294</v>
      </c>
      <c r="CD115" s="204" t="n">
        <f aca="false">IF(J115&gt;0,L115*$CC$1+$CC$2,"")</f>
        <v>41699</v>
      </c>
      <c r="CE115" s="251" t="n">
        <f aca="false">CD115-CC115</f>
        <v>405</v>
      </c>
    </row>
    <row r="116" customFormat="false" ht="18" hidden="true" customHeight="true" outlineLevel="0" collapsed="false">
      <c r="A116" s="135" t="str">
        <f aca="false">A115</f>
        <v>D2</v>
      </c>
      <c r="B116" s="206" t="str">
        <f aca="false">A116&amp;C116</f>
        <v>D21</v>
      </c>
      <c r="C116" s="208" t="n">
        <v>1</v>
      </c>
      <c r="D116" s="208" t="s">
        <v>95</v>
      </c>
      <c r="E116" s="207" t="s">
        <v>96</v>
      </c>
      <c r="F116" s="209" t="n">
        <v>3200</v>
      </c>
      <c r="G116" s="210" t="n">
        <v>20000</v>
      </c>
      <c r="H116" s="211" t="n">
        <f aca="false">F116*G116</f>
        <v>64000000</v>
      </c>
      <c r="I116" s="212" t="n">
        <v>1</v>
      </c>
      <c r="J116" s="213" t="n">
        <v>0</v>
      </c>
      <c r="K116" s="214"/>
      <c r="L116" s="215" t="n">
        <f aca="false">IF(J116&gt;0,K116+J116-1,0)</f>
        <v>0</v>
      </c>
      <c r="M116" s="216" t="str">
        <f aca="false">IF(AND($M$5&gt;=K116,$M$5&lt;=L116),1,"")</f>
        <v/>
      </c>
      <c r="N116" s="217" t="str">
        <f aca="false">IF(AND($N$5&gt;=K116,$N$5&lt;=L116),1,"")</f>
        <v/>
      </c>
      <c r="O116" s="217" t="str">
        <f aca="false">IF(AND($O$5&gt;=K116,$O$5&lt;=L116),1,"")</f>
        <v/>
      </c>
      <c r="P116" s="217" t="str">
        <f aca="false">IF(AND($P$5&gt;=K116,$P$5&lt;=L116),1,"")</f>
        <v/>
      </c>
      <c r="Q116" s="217" t="str">
        <f aca="false">IF(AND($Q$5&gt;=K116,$Q$5&lt;=L116),1,"")</f>
        <v/>
      </c>
      <c r="R116" s="217" t="str">
        <f aca="false">IF(AND($R$5&gt;=K116,$R$5&lt;=L116),1,"")</f>
        <v/>
      </c>
      <c r="S116" s="217" t="str">
        <f aca="false">IF(AND($S$5&gt;=K116,$S$5&lt;=L116),1,"")</f>
        <v/>
      </c>
      <c r="T116" s="217" t="str">
        <f aca="false">IF(AND($T$5&gt;=K116,$T$5&lt;=L116),1,"")</f>
        <v/>
      </c>
      <c r="U116" s="217" t="str">
        <f aca="false">IF(AND($U$5&gt;=K116,$U$5&lt;=L116),1,"")</f>
        <v/>
      </c>
      <c r="V116" s="217" t="str">
        <f aca="false">IF(AND($V$5&gt;=K116,$V$5&lt;=L116),1,"")</f>
        <v/>
      </c>
      <c r="W116" s="217" t="str">
        <f aca="false">IF(AND($W$5&gt;=K116,$W$5&lt;=L116),1,"")</f>
        <v/>
      </c>
      <c r="X116" s="217" t="str">
        <f aca="false">IF(AND($X$5&gt;=K116,$X$5&lt;=L116),1,"")</f>
        <v/>
      </c>
      <c r="Y116" s="217" t="str">
        <f aca="false">IF(AND($Y$5&gt;=K116,$Y$5&lt;=L116),1,"")</f>
        <v/>
      </c>
      <c r="Z116" s="217" t="str">
        <f aca="false">IF(AND($Z$5&gt;=K116,$Z$5&lt;=L116),1,"")</f>
        <v/>
      </c>
      <c r="AA116" s="217" t="str">
        <f aca="false">IF(AND($AA$5&gt;=K116,$AA$5&lt;=L116),1,"")</f>
        <v/>
      </c>
      <c r="AB116" s="217" t="str">
        <f aca="false">IF(AND($AB$5&gt;=K116,$AB$5&lt;=L116),1,"")</f>
        <v/>
      </c>
      <c r="AC116" s="217" t="str">
        <f aca="false">IF(AND($AC$5&gt;=K116,$AC$5&lt;=L116),1,"")</f>
        <v/>
      </c>
      <c r="AD116" s="217" t="str">
        <f aca="false">IF(AND($AD$5&gt;=K116,$AD$5&lt;=L116),1,"")</f>
        <v/>
      </c>
      <c r="AE116" s="217" t="str">
        <f aca="false">IF(AND($AE$5&gt;=K116,$AE$5&lt;=L116),1,"")</f>
        <v/>
      </c>
      <c r="AF116" s="217" t="str">
        <f aca="false">IF(AND($AF$5&gt;=K116,$AF$5&lt;=L116),1,"")</f>
        <v/>
      </c>
      <c r="AG116" s="217" t="str">
        <f aca="false">IF(AND($AG$5&gt;=K116,$AG$5&lt;=L116),1,"")</f>
        <v/>
      </c>
      <c r="AH116" s="217" t="str">
        <f aca="false">IF(AND($AH$5&gt;=K116,$AH$5&lt;=L116),1,"")</f>
        <v/>
      </c>
      <c r="AI116" s="217" t="str">
        <f aca="false">IF(AND($AI$5&gt;=K116,$AI$5&lt;=L116),1,"")</f>
        <v/>
      </c>
      <c r="AJ116" s="217" t="str">
        <f aca="false">IF(AND($AJ$5&gt;=K116,$AJ$5&lt;=L116),1,"")</f>
        <v/>
      </c>
      <c r="AK116" s="217" t="str">
        <f aca="false">IF(AND($AK$5&gt;=K116,$AK$5&lt;=L116),1,"")</f>
        <v/>
      </c>
      <c r="AL116" s="217" t="str">
        <f aca="false">IF(AND($AL$5&gt;=K116,$AL$5&lt;=L116),1,"")</f>
        <v/>
      </c>
      <c r="AM116" s="217" t="str">
        <f aca="false">IF(AND($AM$5&gt;=K116,$AM$5&lt;=L116),1,"")</f>
        <v/>
      </c>
      <c r="AN116" s="217" t="str">
        <f aca="false">IF(AND($AN$5&gt;=K116,$AN$5&lt;=L116),1,"")</f>
        <v/>
      </c>
      <c r="AO116" s="218" t="str">
        <f aca="false">IF(AND($AO$5&gt;=K116,$AO$5&lt;=L116),1,"")</f>
        <v/>
      </c>
      <c r="AP116" s="217" t="str">
        <f aca="false">IF(AND($AP$5&gt;=K116,$AP$5&lt;=L116),1,"")</f>
        <v/>
      </c>
      <c r="AQ116" s="217" t="str">
        <f aca="false">IF(AND($AQ$5&gt;=K116,$AQ$5&lt;=L116),1,"")</f>
        <v/>
      </c>
      <c r="AR116" s="217" t="str">
        <f aca="false">IF(AND($AR$5&gt;=K116,$AR$5&lt;=L116),1,"")</f>
        <v/>
      </c>
      <c r="AS116" s="217" t="str">
        <f aca="false">IF(AND($AS$5&gt;=K116,$AS$5&lt;=L116),1,"")</f>
        <v/>
      </c>
      <c r="AT116" s="217" t="str">
        <f aca="false">IF(AND($AT$5&gt;=K116,$AT$5&lt;=L116),1,"")</f>
        <v/>
      </c>
      <c r="AU116" s="217" t="str">
        <f aca="false">IF(AND($AU$5&gt;=K116,$AU$5&lt;=L116),1,"")</f>
        <v/>
      </c>
      <c r="AV116" s="217" t="str">
        <f aca="false">IF(AND($AV$5&gt;=K116,$AV$5&lt;=L116),1,"")</f>
        <v/>
      </c>
      <c r="AW116" s="217" t="str">
        <f aca="false">IF(AND($AW$5&gt;=K116,$AW$5&lt;=L116),1,"")</f>
        <v/>
      </c>
      <c r="AX116" s="217" t="str">
        <f aca="false">IF(AND($AX$5&gt;=K116,$AX$5&lt;=L116),1,"")</f>
        <v/>
      </c>
      <c r="AY116" s="217" t="str">
        <f aca="false">IF(AND($AY$5&gt;=K116,$AY$5&lt;=L116),1,"")</f>
        <v/>
      </c>
      <c r="AZ116" s="217" t="str">
        <f aca="false">IF(AND($AZ$5&gt;=K116,$AZ$5&lt;=L116),1,"")</f>
        <v/>
      </c>
      <c r="BA116" s="217" t="str">
        <f aca="false">IF(AND($BA$5&gt;=K116,$BA$5&lt;=L116),1,"")</f>
        <v/>
      </c>
      <c r="BB116" s="217" t="str">
        <f aca="false">IF(AND($BB$5&gt;=K116,$BB$5&lt;=L116),1,"")</f>
        <v/>
      </c>
      <c r="BC116" s="217" t="str">
        <f aca="false">IF(AND($BC$5&gt;=K116,$BC$5&lt;=L116),1,"")</f>
        <v/>
      </c>
      <c r="BD116" s="217" t="str">
        <f aca="false">IF(AND($BD$5&gt;=K116,$BD$5&lt;=L116),1,"")</f>
        <v/>
      </c>
      <c r="BE116" s="217" t="str">
        <f aca="false">IF(AND($BE$5&gt;=K116,$BE$5&lt;=L116),1,"")</f>
        <v/>
      </c>
      <c r="BF116" s="217" t="str">
        <f aca="false">IF(AND($BF$5&gt;=K116,$BF$5&lt;=L116),1,"")</f>
        <v/>
      </c>
      <c r="BG116" s="217" t="str">
        <f aca="false">IF(AND($BG$5&gt;=K116,$BG$5&lt;=L116),1,"")</f>
        <v/>
      </c>
      <c r="BH116" s="217" t="str">
        <f aca="false">IF(AND($BH$5&gt;=K116,$BH$5&lt;=L116),1,"")</f>
        <v/>
      </c>
      <c r="BI116" s="217" t="str">
        <f aca="false">IF(AND($BI$5&gt;=K116,$BI$5&lt;=L116),1,"")</f>
        <v/>
      </c>
      <c r="BJ116" s="217" t="str">
        <f aca="false">IF(AND($BJ$5&gt;=K116,$BJ$5&lt;=L116),1,"")</f>
        <v/>
      </c>
      <c r="BK116" s="217" t="str">
        <f aca="false">IF(AND($BK$5&gt;=K116,$BK$5&lt;=L116),1,"")</f>
        <v/>
      </c>
      <c r="BL116" s="217" t="str">
        <f aca="false">IF(AND($BL$5&gt;=K116,$BL$5&lt;=L116),1,"")</f>
        <v/>
      </c>
      <c r="BM116" s="217" t="str">
        <f aca="false">IF(AND($BM$5&gt;=K116,$BM$5&lt;=L116),1,"")</f>
        <v/>
      </c>
      <c r="BN116" s="217" t="str">
        <f aca="false">IF(AND($BN$5&gt;=K116,$BN$5&lt;=L116),1,"")</f>
        <v/>
      </c>
      <c r="BO116" s="217" t="str">
        <f aca="false">IF(AND($BO$5&gt;=K116,$BO$5&lt;=L116),1,"")</f>
        <v/>
      </c>
      <c r="BP116" s="217" t="str">
        <f aca="false">IF(AND($BP$5&gt;=K116,$BP$5&lt;=L116),1,"")</f>
        <v/>
      </c>
      <c r="BQ116" s="219" t="n">
        <v>4</v>
      </c>
      <c r="BR116" s="220"/>
      <c r="BS116" s="221"/>
      <c r="BT116" s="222"/>
      <c r="BU116" s="220"/>
      <c r="BV116" s="221"/>
      <c r="BW116" s="221"/>
      <c r="BX116" s="222"/>
      <c r="BY116" s="223"/>
      <c r="BZ116" s="224"/>
      <c r="CA116" s="211"/>
      <c r="CB116" s="225" t="str">
        <f aca="false">B116</f>
        <v>D21</v>
      </c>
      <c r="CC116" s="172" t="str">
        <f aca="false">IF(J116&gt;0,(K116-1)*$CC$1+$CC$2,"")</f>
        <v/>
      </c>
      <c r="CD116" s="172" t="str">
        <f aca="false">IF(J116&gt;0,L116*$CC$1+$CC$2,"")</f>
        <v/>
      </c>
      <c r="CE116" s="251" t="e">
        <f aca="false">CD116-CC116</f>
        <v>#VALUE!</v>
      </c>
    </row>
    <row r="117" customFormat="false" ht="18" hidden="true" customHeight="true" outlineLevel="0" collapsed="false">
      <c r="A117" s="135" t="str">
        <f aca="false">A116</f>
        <v>D2</v>
      </c>
      <c r="B117" s="206" t="str">
        <f aca="false">A117&amp;C117</f>
        <v>D22</v>
      </c>
      <c r="C117" s="227" t="n">
        <v>2</v>
      </c>
      <c r="D117" s="227" t="s">
        <v>14</v>
      </c>
      <c r="E117" s="226" t="s">
        <v>96</v>
      </c>
      <c r="F117" s="228" t="n">
        <v>490</v>
      </c>
      <c r="G117" s="210" t="n">
        <f aca="false">(153329235/914)+517000+650000</f>
        <v>1334756.27461707</v>
      </c>
      <c r="H117" s="211" t="n">
        <f aca="false">F117*G117</f>
        <v>654030574.562363</v>
      </c>
      <c r="I117" s="229" t="n">
        <v>1</v>
      </c>
      <c r="J117" s="213" t="n">
        <v>0</v>
      </c>
      <c r="K117" s="214"/>
      <c r="L117" s="215" t="n">
        <f aca="false">IF(J117&gt;0,K117+J117-1,0)</f>
        <v>0</v>
      </c>
      <c r="M117" s="230" t="str">
        <f aca="false">IF(AND($M$5&gt;=K117,$M$5&lt;=L117),1,"")</f>
        <v/>
      </c>
      <c r="N117" s="201" t="str">
        <f aca="false">IF(AND($N$5&gt;=K117,$N$5&lt;=L117),1,"")</f>
        <v/>
      </c>
      <c r="O117" s="201" t="str">
        <f aca="false">IF(AND($O$5&gt;=K117,$O$5&lt;=L117),1,"")</f>
        <v/>
      </c>
      <c r="P117" s="201" t="str">
        <f aca="false">IF(AND($P$5&gt;=K117,$P$5&lt;=L117),1,"")</f>
        <v/>
      </c>
      <c r="Q117" s="201" t="str">
        <f aca="false">IF(AND($Q$5&gt;=K117,$Q$5&lt;=L117),1,"")</f>
        <v/>
      </c>
      <c r="R117" s="201" t="str">
        <f aca="false">IF(AND($R$5&gt;=K117,$R$5&lt;=L117),1,"")</f>
        <v/>
      </c>
      <c r="S117" s="201" t="str">
        <f aca="false">IF(AND($S$5&gt;=K117,$S$5&lt;=L117),1,"")</f>
        <v/>
      </c>
      <c r="T117" s="201" t="str">
        <f aca="false">IF(AND($T$5&gt;=K117,$T$5&lt;=L117),1,"")</f>
        <v/>
      </c>
      <c r="U117" s="201" t="str">
        <f aca="false">IF(AND($U$5&gt;=K117,$U$5&lt;=L117),1,"")</f>
        <v/>
      </c>
      <c r="V117" s="201" t="str">
        <f aca="false">IF(AND($V$5&gt;=K117,$V$5&lt;=L117),1,"")</f>
        <v/>
      </c>
      <c r="W117" s="201" t="str">
        <f aca="false">IF(AND($W$5&gt;=K117,$W$5&lt;=L117),1,"")</f>
        <v/>
      </c>
      <c r="X117" s="201" t="str">
        <f aca="false">IF(AND($X$5&gt;=K117,$X$5&lt;=L117),1,"")</f>
        <v/>
      </c>
      <c r="Y117" s="201" t="str">
        <f aca="false">IF(AND($Y$5&gt;=K117,$Y$5&lt;=L117),1,"")</f>
        <v/>
      </c>
      <c r="Z117" s="201" t="str">
        <f aca="false">IF(AND($Z$5&gt;=K117,$Z$5&lt;=L117),1,"")</f>
        <v/>
      </c>
      <c r="AA117" s="201" t="str">
        <f aca="false">IF(AND($AA$5&gt;=K117,$AA$5&lt;=L117),1,"")</f>
        <v/>
      </c>
      <c r="AB117" s="201" t="str">
        <f aca="false">IF(AND($AB$5&gt;=K117,$AB$5&lt;=L117),1,"")</f>
        <v/>
      </c>
      <c r="AC117" s="201" t="str">
        <f aca="false">IF(AND($AC$5&gt;=K117,$AC$5&lt;=L117),1,"")</f>
        <v/>
      </c>
      <c r="AD117" s="201" t="str">
        <f aca="false">IF(AND($AD$5&gt;=K117,$AD$5&lt;=L117),1,"")</f>
        <v/>
      </c>
      <c r="AE117" s="201" t="str">
        <f aca="false">IF(AND($AE$5&gt;=K117,$AE$5&lt;=L117),1,"")</f>
        <v/>
      </c>
      <c r="AF117" s="201" t="str">
        <f aca="false">IF(AND($AF$5&gt;=K117,$AF$5&lt;=L117),1,"")</f>
        <v/>
      </c>
      <c r="AG117" s="201" t="str">
        <f aca="false">IF(AND($AG$5&gt;=K117,$AG$5&lt;=L117),1,"")</f>
        <v/>
      </c>
      <c r="AH117" s="201" t="str">
        <f aca="false">IF(AND($AH$5&gt;=K117,$AH$5&lt;=L117),1,"")</f>
        <v/>
      </c>
      <c r="AI117" s="201" t="str">
        <f aca="false">IF(AND($AI$5&gt;=K117,$AI$5&lt;=L117),1,"")</f>
        <v/>
      </c>
      <c r="AJ117" s="201" t="str">
        <f aca="false">IF(AND($AJ$5&gt;=K117,$AJ$5&lt;=L117),1,"")</f>
        <v/>
      </c>
      <c r="AK117" s="201" t="str">
        <f aca="false">IF(AND($AK$5&gt;=K117,$AK$5&lt;=L117),1,"")</f>
        <v/>
      </c>
      <c r="AL117" s="201" t="str">
        <f aca="false">IF(AND($AL$5&gt;=K117,$AL$5&lt;=L117),1,"")</f>
        <v/>
      </c>
      <c r="AM117" s="201" t="str">
        <f aca="false">IF(AND($AM$5&gt;=K117,$AM$5&lt;=L117),1,"")</f>
        <v/>
      </c>
      <c r="AN117" s="201" t="str">
        <f aca="false">IF(AND($AN$5&gt;=K117,$AN$5&lt;=L117),1,"")</f>
        <v/>
      </c>
      <c r="AO117" s="200" t="str">
        <f aca="false">IF(AND($AO$5&gt;=K117,$AO$5&lt;=L117),1,"")</f>
        <v/>
      </c>
      <c r="AP117" s="201" t="str">
        <f aca="false">IF(AND($AP$5&gt;=K117,$AP$5&lt;=L117),1,"")</f>
        <v/>
      </c>
      <c r="AQ117" s="201" t="str">
        <f aca="false">IF(AND($AQ$5&gt;=K117,$AQ$5&lt;=L117),1,"")</f>
        <v/>
      </c>
      <c r="AR117" s="201" t="str">
        <f aca="false">IF(AND($AR$5&gt;=K117,$AR$5&lt;=L117),1,"")</f>
        <v/>
      </c>
      <c r="AS117" s="201" t="str">
        <f aca="false">IF(AND($AS$5&gt;=K117,$AS$5&lt;=L117),1,"")</f>
        <v/>
      </c>
      <c r="AT117" s="201" t="str">
        <f aca="false">IF(AND($AT$5&gt;=K117,$AT$5&lt;=L117),1,"")</f>
        <v/>
      </c>
      <c r="AU117" s="201" t="str">
        <f aca="false">IF(AND($AU$5&gt;=K117,$AU$5&lt;=L117),1,"")</f>
        <v/>
      </c>
      <c r="AV117" s="201" t="str">
        <f aca="false">IF(AND($AV$5&gt;=K117,$AV$5&lt;=L117),1,"")</f>
        <v/>
      </c>
      <c r="AW117" s="201" t="str">
        <f aca="false">IF(AND($AW$5&gt;=K117,$AW$5&lt;=L117),1,"")</f>
        <v/>
      </c>
      <c r="AX117" s="201" t="str">
        <f aca="false">IF(AND($AX$5&gt;=K117,$AX$5&lt;=L117),1,"")</f>
        <v/>
      </c>
      <c r="AY117" s="201" t="str">
        <f aca="false">IF(AND($AY$5&gt;=K117,$AY$5&lt;=L117),1,"")</f>
        <v/>
      </c>
      <c r="AZ117" s="201" t="str">
        <f aca="false">IF(AND($AZ$5&gt;=K117,$AZ$5&lt;=L117),1,"")</f>
        <v/>
      </c>
      <c r="BA117" s="201" t="str">
        <f aca="false">IF(AND($BA$5&gt;=K117,$BA$5&lt;=L117),1,"")</f>
        <v/>
      </c>
      <c r="BB117" s="201" t="str">
        <f aca="false">IF(AND($BB$5&gt;=K117,$BB$5&lt;=L117),1,"")</f>
        <v/>
      </c>
      <c r="BC117" s="201" t="str">
        <f aca="false">IF(AND($BC$5&gt;=K117,$BC$5&lt;=L117),1,"")</f>
        <v/>
      </c>
      <c r="BD117" s="201" t="str">
        <f aca="false">IF(AND($BD$5&gt;=K117,$BD$5&lt;=L117),1,"")</f>
        <v/>
      </c>
      <c r="BE117" s="201" t="str">
        <f aca="false">IF(AND($BE$5&gt;=K117,$BE$5&lt;=L117),1,"")</f>
        <v/>
      </c>
      <c r="BF117" s="201" t="str">
        <f aca="false">IF(AND($BF$5&gt;=K117,$BF$5&lt;=L117),1,"")</f>
        <v/>
      </c>
      <c r="BG117" s="201" t="str">
        <f aca="false">IF(AND($BG$5&gt;=K117,$BG$5&lt;=L117),1,"")</f>
        <v/>
      </c>
      <c r="BH117" s="201" t="str">
        <f aca="false">IF(AND($BH$5&gt;=K117,$BH$5&lt;=L117),1,"")</f>
        <v/>
      </c>
      <c r="BI117" s="201" t="str">
        <f aca="false">IF(AND($BI$5&gt;=K117,$BI$5&lt;=L117),1,"")</f>
        <v/>
      </c>
      <c r="BJ117" s="201" t="str">
        <f aca="false">IF(AND($BJ$5&gt;=K117,$BJ$5&lt;=L117),1,"")</f>
        <v/>
      </c>
      <c r="BK117" s="201" t="str">
        <f aca="false">IF(AND($BK$5&gt;=K117,$BK$5&lt;=L117),1,"")</f>
        <v/>
      </c>
      <c r="BL117" s="201" t="str">
        <f aca="false">IF(AND($BL$5&gt;=K117,$BL$5&lt;=L117),1,"")</f>
        <v/>
      </c>
      <c r="BM117" s="201" t="str">
        <f aca="false">IF(AND($BM$5&gt;=K117,$BM$5&lt;=L117),1,"")</f>
        <v/>
      </c>
      <c r="BN117" s="201" t="str">
        <f aca="false">IF(AND($BN$5&gt;=K117,$BN$5&lt;=L117),1,"")</f>
        <v/>
      </c>
      <c r="BO117" s="201" t="str">
        <f aca="false">IF(AND($BO$5&gt;=K117,$BO$5&lt;=L117),1,"")</f>
        <v/>
      </c>
      <c r="BP117" s="201" t="str">
        <f aca="false">IF(AND($BP$5&gt;=K117,$BP$5&lt;=L117),1,"")</f>
        <v/>
      </c>
      <c r="BQ117" s="219" t="n">
        <v>38</v>
      </c>
      <c r="BR117" s="220"/>
      <c r="BS117" s="221"/>
      <c r="BT117" s="222"/>
      <c r="BU117" s="220"/>
      <c r="BV117" s="221"/>
      <c r="BW117" s="221"/>
      <c r="BX117" s="222"/>
      <c r="BY117" s="223"/>
      <c r="BZ117" s="224"/>
      <c r="CA117" s="211"/>
      <c r="CB117" s="225" t="str">
        <f aca="false">B117</f>
        <v>D22</v>
      </c>
      <c r="CC117" s="172" t="str">
        <f aca="false">IF(J117&gt;0,(K117-1)*$CC$1+$CC$2,"")</f>
        <v/>
      </c>
      <c r="CD117" s="172" t="str">
        <f aca="false">IF(J117&gt;0,L117*$CC$1+$CC$2,"")</f>
        <v/>
      </c>
      <c r="CE117" s="251" t="e">
        <f aca="false">CD117-CC117</f>
        <v>#VALUE!</v>
      </c>
    </row>
    <row r="118" customFormat="false" ht="18" hidden="true" customHeight="true" outlineLevel="0" collapsed="false">
      <c r="A118" s="135" t="str">
        <f aca="false">A117</f>
        <v>D2</v>
      </c>
      <c r="B118" s="206" t="str">
        <f aca="false">A118&amp;C118</f>
        <v>D23</v>
      </c>
      <c r="C118" s="232" t="n">
        <v>3</v>
      </c>
      <c r="D118" s="232" t="s">
        <v>98</v>
      </c>
      <c r="E118" s="231" t="s">
        <v>99</v>
      </c>
      <c r="F118" s="233" t="n">
        <v>451000</v>
      </c>
      <c r="G118" s="210" t="n">
        <f aca="false">10000+6900</f>
        <v>16900</v>
      </c>
      <c r="H118" s="211" t="n">
        <f aca="false">F118*G118</f>
        <v>7621900000</v>
      </c>
      <c r="I118" s="234" t="n">
        <v>1</v>
      </c>
      <c r="J118" s="213" t="n">
        <v>0</v>
      </c>
      <c r="K118" s="214" t="n">
        <v>0</v>
      </c>
      <c r="L118" s="215" t="n">
        <f aca="false">IF(J118&gt;0,K118+J118-1,0)</f>
        <v>0</v>
      </c>
      <c r="M118" s="230" t="str">
        <f aca="false">IF(AND($M$5&gt;=K118,$M$5&lt;=L118),1,"")</f>
        <v/>
      </c>
      <c r="N118" s="201" t="str">
        <f aca="false">IF(AND($N$5&gt;=K118,$N$5&lt;=L118),1,"")</f>
        <v/>
      </c>
      <c r="O118" s="201" t="str">
        <f aca="false">IF(AND($O$5&gt;=K118,$O$5&lt;=L118),1,"")</f>
        <v/>
      </c>
      <c r="P118" s="201" t="str">
        <f aca="false">IF(AND($P$5&gt;=K118,$P$5&lt;=L118),1,"")</f>
        <v/>
      </c>
      <c r="Q118" s="201" t="str">
        <f aca="false">IF(AND($Q$5&gt;=K118,$Q$5&lt;=L118),1,"")</f>
        <v/>
      </c>
      <c r="R118" s="201" t="str">
        <f aca="false">IF(AND($R$5&gt;=K118,$R$5&lt;=L118),1,"")</f>
        <v/>
      </c>
      <c r="S118" s="201" t="str">
        <f aca="false">IF(AND($S$5&gt;=K118,$S$5&lt;=L118),1,"")</f>
        <v/>
      </c>
      <c r="T118" s="201" t="str">
        <f aca="false">IF(AND($T$5&gt;=K118,$T$5&lt;=L118),1,"")</f>
        <v/>
      </c>
      <c r="U118" s="201" t="str">
        <f aca="false">IF(AND($U$5&gt;=K118,$U$5&lt;=L118),1,"")</f>
        <v/>
      </c>
      <c r="V118" s="201" t="str">
        <f aca="false">IF(AND($V$5&gt;=K118,$V$5&lt;=L118),1,"")</f>
        <v/>
      </c>
      <c r="W118" s="201" t="str">
        <f aca="false">IF(AND($W$5&gt;=K118,$W$5&lt;=L118),1,"")</f>
        <v/>
      </c>
      <c r="X118" s="201" t="str">
        <f aca="false">IF(AND($X$5&gt;=K118,$X$5&lt;=L118),1,"")</f>
        <v/>
      </c>
      <c r="Y118" s="201" t="str">
        <f aca="false">IF(AND($Y$5&gt;=K118,$Y$5&lt;=L118),1,"")</f>
        <v/>
      </c>
      <c r="Z118" s="201" t="str">
        <f aca="false">IF(AND($Z$5&gt;=K118,$Z$5&lt;=L118),1,"")</f>
        <v/>
      </c>
      <c r="AA118" s="201" t="str">
        <f aca="false">IF(AND($AA$5&gt;=K118,$AA$5&lt;=L118),1,"")</f>
        <v/>
      </c>
      <c r="AB118" s="201" t="str">
        <f aca="false">IF(AND($AB$5&gt;=K118,$AB$5&lt;=L118),1,"")</f>
        <v/>
      </c>
      <c r="AC118" s="201" t="str">
        <f aca="false">IF(AND($AC$5&gt;=K118,$AC$5&lt;=L118),1,"")</f>
        <v/>
      </c>
      <c r="AD118" s="201" t="str">
        <f aca="false">IF(AND($AD$5&gt;=K118,$AD$5&lt;=L118),1,"")</f>
        <v/>
      </c>
      <c r="AE118" s="201" t="str">
        <f aca="false">IF(AND($AE$5&gt;=K118,$AE$5&lt;=L118),1,"")</f>
        <v/>
      </c>
      <c r="AF118" s="201" t="str">
        <f aca="false">IF(AND($AF$5&gt;=K118,$AF$5&lt;=L118),1,"")</f>
        <v/>
      </c>
      <c r="AG118" s="201" t="str">
        <f aca="false">IF(AND($AG$5&gt;=K118,$AG$5&lt;=L118),1,"")</f>
        <v/>
      </c>
      <c r="AH118" s="201" t="str">
        <f aca="false">IF(AND($AH$5&gt;=K118,$AH$5&lt;=L118),1,"")</f>
        <v/>
      </c>
      <c r="AI118" s="201" t="str">
        <f aca="false">IF(AND($AI$5&gt;=K118,$AI$5&lt;=L118),1,"")</f>
        <v/>
      </c>
      <c r="AJ118" s="201" t="str">
        <f aca="false">IF(AND($AJ$5&gt;=K118,$AJ$5&lt;=L118),1,"")</f>
        <v/>
      </c>
      <c r="AK118" s="201" t="str">
        <f aca="false">IF(AND($AK$5&gt;=K118,$AK$5&lt;=L118),1,"")</f>
        <v/>
      </c>
      <c r="AL118" s="201" t="str">
        <f aca="false">IF(AND($AL$5&gt;=K118,$AL$5&lt;=L118),1,"")</f>
        <v/>
      </c>
      <c r="AM118" s="201" t="str">
        <f aca="false">IF(AND($AM$5&gt;=K118,$AM$5&lt;=L118),1,"")</f>
        <v/>
      </c>
      <c r="AN118" s="201" t="str">
        <f aca="false">IF(AND($AN$5&gt;=K118,$AN$5&lt;=L118),1,"")</f>
        <v/>
      </c>
      <c r="AO118" s="200" t="str">
        <f aca="false">IF(AND($AO$5&gt;=K118,$AO$5&lt;=L118),1,"")</f>
        <v/>
      </c>
      <c r="AP118" s="201" t="str">
        <f aca="false">IF(AND($AP$5&gt;=K118,$AP$5&lt;=L118),1,"")</f>
        <v/>
      </c>
      <c r="AQ118" s="201" t="str">
        <f aca="false">IF(AND($AQ$5&gt;=K118,$AQ$5&lt;=L118),1,"")</f>
        <v/>
      </c>
      <c r="AR118" s="201" t="str">
        <f aca="false">IF(AND($AR$5&gt;=K118,$AR$5&lt;=L118),1,"")</f>
        <v/>
      </c>
      <c r="AS118" s="201" t="str">
        <f aca="false">IF(AND($AS$5&gt;=K118,$AS$5&lt;=L118),1,"")</f>
        <v/>
      </c>
      <c r="AT118" s="201" t="str">
        <f aca="false">IF(AND($AT$5&gt;=K118,$AT$5&lt;=L118),1,"")</f>
        <v/>
      </c>
      <c r="AU118" s="201" t="str">
        <f aca="false">IF(AND($AU$5&gt;=K118,$AU$5&lt;=L118),1,"")</f>
        <v/>
      </c>
      <c r="AV118" s="201" t="str">
        <f aca="false">IF(AND($AV$5&gt;=K118,$AV$5&lt;=L118),1,"")</f>
        <v/>
      </c>
      <c r="AW118" s="201" t="str">
        <f aca="false">IF(AND($AW$5&gt;=K118,$AW$5&lt;=L118),1,"")</f>
        <v/>
      </c>
      <c r="AX118" s="201" t="str">
        <f aca="false">IF(AND($AX$5&gt;=K118,$AX$5&lt;=L118),1,"")</f>
        <v/>
      </c>
      <c r="AY118" s="201" t="str">
        <f aca="false">IF(AND($AY$5&gt;=K118,$AY$5&lt;=L118),1,"")</f>
        <v/>
      </c>
      <c r="AZ118" s="201" t="str">
        <f aca="false">IF(AND($AZ$5&gt;=K118,$AZ$5&lt;=L118),1,"")</f>
        <v/>
      </c>
      <c r="BA118" s="201" t="str">
        <f aca="false">IF(AND($BA$5&gt;=K118,$BA$5&lt;=L118),1,"")</f>
        <v/>
      </c>
      <c r="BB118" s="201" t="str">
        <f aca="false">IF(AND($BB$5&gt;=K118,$BB$5&lt;=L118),1,"")</f>
        <v/>
      </c>
      <c r="BC118" s="201" t="str">
        <f aca="false">IF(AND($BC$5&gt;=K118,$BC$5&lt;=L118),1,"")</f>
        <v/>
      </c>
      <c r="BD118" s="201" t="str">
        <f aca="false">IF(AND($BD$5&gt;=K118,$BD$5&lt;=L118),1,"")</f>
        <v/>
      </c>
      <c r="BE118" s="201" t="str">
        <f aca="false">IF(AND($BE$5&gt;=K118,$BE$5&lt;=L118),1,"")</f>
        <v/>
      </c>
      <c r="BF118" s="201" t="str">
        <f aca="false">IF(AND($BF$5&gt;=K118,$BF$5&lt;=L118),1,"")</f>
        <v/>
      </c>
      <c r="BG118" s="201" t="str">
        <f aca="false">IF(AND($BG$5&gt;=K118,$BG$5&lt;=L118),1,"")</f>
        <v/>
      </c>
      <c r="BH118" s="201" t="str">
        <f aca="false">IF(AND($BH$5&gt;=K118,$BH$5&lt;=L118),1,"")</f>
        <v/>
      </c>
      <c r="BI118" s="201" t="str">
        <f aca="false">IF(AND($BI$5&gt;=K118,$BI$5&lt;=L118),1,"")</f>
        <v/>
      </c>
      <c r="BJ118" s="201" t="str">
        <f aca="false">IF(AND($BJ$5&gt;=K118,$BJ$5&lt;=L118),1,"")</f>
        <v/>
      </c>
      <c r="BK118" s="201" t="str">
        <f aca="false">IF(AND($BK$5&gt;=K118,$BK$5&lt;=L118),1,"")</f>
        <v/>
      </c>
      <c r="BL118" s="201" t="str">
        <f aca="false">IF(AND($BL$5&gt;=K118,$BL$5&lt;=L118),1,"")</f>
        <v/>
      </c>
      <c r="BM118" s="201" t="str">
        <f aca="false">IF(AND($BM$5&gt;=K118,$BM$5&lt;=L118),1,"")</f>
        <v/>
      </c>
      <c r="BN118" s="201" t="str">
        <f aca="false">IF(AND($BN$5&gt;=K118,$BN$5&lt;=L118),1,"")</f>
        <v/>
      </c>
      <c r="BO118" s="201" t="str">
        <f aca="false">IF(AND($BO$5&gt;=K118,$BO$5&lt;=L118),1,"")</f>
        <v/>
      </c>
      <c r="BP118" s="201" t="str">
        <f aca="false">IF(AND($BP$5&gt;=K118,$BP$5&lt;=L118),1,"")</f>
        <v/>
      </c>
      <c r="BQ118" s="219" t="n">
        <v>185</v>
      </c>
      <c r="BR118" s="220"/>
      <c r="BS118" s="221"/>
      <c r="BT118" s="222"/>
      <c r="BU118" s="220"/>
      <c r="BV118" s="221"/>
      <c r="BW118" s="221"/>
      <c r="BX118" s="222"/>
      <c r="BY118" s="223"/>
      <c r="BZ118" s="224"/>
      <c r="CA118" s="211"/>
      <c r="CB118" s="225" t="str">
        <f aca="false">B118</f>
        <v>D23</v>
      </c>
      <c r="CC118" s="172" t="str">
        <f aca="false">IF(J118&gt;0,(K118-1)*$CC$1+$CC$2,"")</f>
        <v/>
      </c>
      <c r="CD118" s="172" t="str">
        <f aca="false">IF(J118&gt;0,L118*$CC$1+$CC$2,"")</f>
        <v/>
      </c>
      <c r="CE118" s="251" t="e">
        <f aca="false">CD118-CC118</f>
        <v>#VALUE!</v>
      </c>
    </row>
    <row r="119" customFormat="false" ht="18" hidden="true" customHeight="true" outlineLevel="0" collapsed="false">
      <c r="A119" s="135" t="str">
        <f aca="false">A118</f>
        <v>D2</v>
      </c>
      <c r="B119" s="206" t="str">
        <f aca="false">A119&amp;C119</f>
        <v>D24</v>
      </c>
      <c r="C119" s="236" t="n">
        <v>4</v>
      </c>
      <c r="D119" s="236" t="s">
        <v>100</v>
      </c>
      <c r="E119" s="235" t="s">
        <v>101</v>
      </c>
      <c r="F119" s="237" t="n">
        <v>3922</v>
      </c>
      <c r="G119" s="210" t="n">
        <f aca="false">235000+32000+9500+63500</f>
        <v>340000</v>
      </c>
      <c r="H119" s="211" t="n">
        <f aca="false">F119*G119</f>
        <v>1333480000</v>
      </c>
      <c r="I119" s="238" t="n">
        <v>1</v>
      </c>
      <c r="J119" s="213" t="n">
        <v>0</v>
      </c>
      <c r="K119" s="214" t="n">
        <v>0</v>
      </c>
      <c r="L119" s="215" t="n">
        <f aca="false">IF(J119&gt;0,K119+J119-1,0)</f>
        <v>0</v>
      </c>
      <c r="M119" s="230" t="str">
        <f aca="false">IF(AND($M$5&gt;=K119,$M$5&lt;=L119),1,"")</f>
        <v/>
      </c>
      <c r="N119" s="201" t="str">
        <f aca="false">IF(AND($N$5&gt;=K119,$N$5&lt;=L119),1,"")</f>
        <v/>
      </c>
      <c r="O119" s="201" t="str">
        <f aca="false">IF(AND($O$5&gt;=K119,$O$5&lt;=L119),1,"")</f>
        <v/>
      </c>
      <c r="P119" s="201" t="str">
        <f aca="false">IF(AND($P$5&gt;=K119,$P$5&lt;=L119),1,"")</f>
        <v/>
      </c>
      <c r="Q119" s="201" t="str">
        <f aca="false">IF(AND($Q$5&gt;=K119,$Q$5&lt;=L119),1,"")</f>
        <v/>
      </c>
      <c r="R119" s="201" t="str">
        <f aca="false">IF(AND($R$5&gt;=K119,$R$5&lt;=L119),1,"")</f>
        <v/>
      </c>
      <c r="S119" s="201" t="str">
        <f aca="false">IF(AND($S$5&gt;=K119,$S$5&lt;=L119),1,"")</f>
        <v/>
      </c>
      <c r="T119" s="201" t="str">
        <f aca="false">IF(AND($T$5&gt;=K119,$T$5&lt;=L119),1,"")</f>
        <v/>
      </c>
      <c r="U119" s="201" t="str">
        <f aca="false">IF(AND($U$5&gt;=K119,$U$5&lt;=L119),1,"")</f>
        <v/>
      </c>
      <c r="V119" s="201" t="str">
        <f aca="false">IF(AND($V$5&gt;=K119,$V$5&lt;=L119),1,"")</f>
        <v/>
      </c>
      <c r="W119" s="201" t="str">
        <f aca="false">IF(AND($W$5&gt;=K119,$W$5&lt;=L119),1,"")</f>
        <v/>
      </c>
      <c r="X119" s="201" t="str">
        <f aca="false">IF(AND($X$5&gt;=K119,$X$5&lt;=L119),1,"")</f>
        <v/>
      </c>
      <c r="Y119" s="201" t="str">
        <f aca="false">IF(AND($Y$5&gt;=K119,$Y$5&lt;=L119),1,"")</f>
        <v/>
      </c>
      <c r="Z119" s="201" t="str">
        <f aca="false">IF(AND($Z$5&gt;=K119,$Z$5&lt;=L119),1,"")</f>
        <v/>
      </c>
      <c r="AA119" s="201" t="str">
        <f aca="false">IF(AND($AA$5&gt;=K119,$AA$5&lt;=L119),1,"")</f>
        <v/>
      </c>
      <c r="AB119" s="201" t="str">
        <f aca="false">IF(AND($AB$5&gt;=K119,$AB$5&lt;=L119),1,"")</f>
        <v/>
      </c>
      <c r="AC119" s="201" t="str">
        <f aca="false">IF(AND($AC$5&gt;=K119,$AC$5&lt;=L119),1,"")</f>
        <v/>
      </c>
      <c r="AD119" s="201" t="str">
        <f aca="false">IF(AND($AD$5&gt;=K119,$AD$5&lt;=L119),1,"")</f>
        <v/>
      </c>
      <c r="AE119" s="201" t="str">
        <f aca="false">IF(AND($AE$5&gt;=K119,$AE$5&lt;=L119),1,"")</f>
        <v/>
      </c>
      <c r="AF119" s="201" t="str">
        <f aca="false">IF(AND($AF$5&gt;=K119,$AF$5&lt;=L119),1,"")</f>
        <v/>
      </c>
      <c r="AG119" s="201" t="str">
        <f aca="false">IF(AND($AG$5&gt;=K119,$AG$5&lt;=L119),1,"")</f>
        <v/>
      </c>
      <c r="AH119" s="201" t="str">
        <f aca="false">IF(AND($AH$5&gt;=K119,$AH$5&lt;=L119),1,"")</f>
        <v/>
      </c>
      <c r="AI119" s="201" t="str">
        <f aca="false">IF(AND($AI$5&gt;=K119,$AI$5&lt;=L119),1,"")</f>
        <v/>
      </c>
      <c r="AJ119" s="201" t="str">
        <f aca="false">IF(AND($AJ$5&gt;=K119,$AJ$5&lt;=L119),1,"")</f>
        <v/>
      </c>
      <c r="AK119" s="201" t="str">
        <f aca="false">IF(AND($AK$5&gt;=K119,$AK$5&lt;=L119),1,"")</f>
        <v/>
      </c>
      <c r="AL119" s="201" t="str">
        <f aca="false">IF(AND($AL$5&gt;=K119,$AL$5&lt;=L119),1,"")</f>
        <v/>
      </c>
      <c r="AM119" s="201" t="str">
        <f aca="false">IF(AND($AM$5&gt;=K119,$AM$5&lt;=L119),1,"")</f>
        <v/>
      </c>
      <c r="AN119" s="201" t="str">
        <f aca="false">IF(AND($AN$5&gt;=K119,$AN$5&lt;=L119),1,"")</f>
        <v/>
      </c>
      <c r="AO119" s="200" t="str">
        <f aca="false">IF(AND($AO$5&gt;=K119,$AO$5&lt;=L119),1,"")</f>
        <v/>
      </c>
      <c r="AP119" s="201" t="str">
        <f aca="false">IF(AND($AP$5&gt;=K119,$AP$5&lt;=L119),1,"")</f>
        <v/>
      </c>
      <c r="AQ119" s="201" t="str">
        <f aca="false">IF(AND($AQ$5&gt;=K119,$AQ$5&lt;=L119),1,"")</f>
        <v/>
      </c>
      <c r="AR119" s="201" t="str">
        <f aca="false">IF(AND($AR$5&gt;=K119,$AR$5&lt;=L119),1,"")</f>
        <v/>
      </c>
      <c r="AS119" s="201" t="str">
        <f aca="false">IF(AND($AS$5&gt;=K119,$AS$5&lt;=L119),1,"")</f>
        <v/>
      </c>
      <c r="AT119" s="201" t="str">
        <f aca="false">IF(AND($AT$5&gt;=K119,$AT$5&lt;=L119),1,"")</f>
        <v/>
      </c>
      <c r="AU119" s="201" t="str">
        <f aca="false">IF(AND($AU$5&gt;=K119,$AU$5&lt;=L119),1,"")</f>
        <v/>
      </c>
      <c r="AV119" s="201" t="str">
        <f aca="false">IF(AND($AV$5&gt;=K119,$AV$5&lt;=L119),1,"")</f>
        <v/>
      </c>
      <c r="AW119" s="201" t="str">
        <f aca="false">IF(AND($AW$5&gt;=K119,$AW$5&lt;=L119),1,"")</f>
        <v/>
      </c>
      <c r="AX119" s="201" t="str">
        <f aca="false">IF(AND($AX$5&gt;=K119,$AX$5&lt;=L119),1,"")</f>
        <v/>
      </c>
      <c r="AY119" s="201" t="str">
        <f aca="false">IF(AND($AY$5&gt;=K119,$AY$5&lt;=L119),1,"")</f>
        <v/>
      </c>
      <c r="AZ119" s="201" t="str">
        <f aca="false">IF(AND($AZ$5&gt;=K119,$AZ$5&lt;=L119),1,"")</f>
        <v/>
      </c>
      <c r="BA119" s="201" t="str">
        <f aca="false">IF(AND($BA$5&gt;=K119,$BA$5&lt;=L119),1,"")</f>
        <v/>
      </c>
      <c r="BB119" s="201" t="str">
        <f aca="false">IF(AND($BB$5&gt;=K119,$BB$5&lt;=L119),1,"")</f>
        <v/>
      </c>
      <c r="BC119" s="201" t="str">
        <f aca="false">IF(AND($BC$5&gt;=K119,$BC$5&lt;=L119),1,"")</f>
        <v/>
      </c>
      <c r="BD119" s="201" t="str">
        <f aca="false">IF(AND($BD$5&gt;=K119,$BD$5&lt;=L119),1,"")</f>
        <v/>
      </c>
      <c r="BE119" s="201" t="str">
        <f aca="false">IF(AND($BE$5&gt;=K119,$BE$5&lt;=L119),1,"")</f>
        <v/>
      </c>
      <c r="BF119" s="201" t="str">
        <f aca="false">IF(AND($BF$5&gt;=K119,$BF$5&lt;=L119),1,"")</f>
        <v/>
      </c>
      <c r="BG119" s="201" t="str">
        <f aca="false">IF(AND($BG$5&gt;=K119,$BG$5&lt;=L119),1,"")</f>
        <v/>
      </c>
      <c r="BH119" s="201" t="str">
        <f aca="false">IF(AND($BH$5&gt;=K119,$BH$5&lt;=L119),1,"")</f>
        <v/>
      </c>
      <c r="BI119" s="201" t="str">
        <f aca="false">IF(AND($BI$5&gt;=K119,$BI$5&lt;=L119),1,"")</f>
        <v/>
      </c>
      <c r="BJ119" s="201" t="str">
        <f aca="false">IF(AND($BJ$5&gt;=K119,$BJ$5&lt;=L119),1,"")</f>
        <v/>
      </c>
      <c r="BK119" s="201" t="str">
        <f aca="false">IF(AND($BK$5&gt;=K119,$BK$5&lt;=L119),1,"")</f>
        <v/>
      </c>
      <c r="BL119" s="201" t="str">
        <f aca="false">IF(AND($BL$5&gt;=K119,$BL$5&lt;=L119),1,"")</f>
        <v/>
      </c>
      <c r="BM119" s="201" t="str">
        <f aca="false">IF(AND($BM$5&gt;=K119,$BM$5&lt;=L119),1,"")</f>
        <v/>
      </c>
      <c r="BN119" s="201" t="str">
        <f aca="false">IF(AND($BN$5&gt;=K119,$BN$5&lt;=L119),1,"")</f>
        <v/>
      </c>
      <c r="BO119" s="201" t="str">
        <f aca="false">IF(AND($BO$5&gt;=K119,$BO$5&lt;=L119),1,"")</f>
        <v/>
      </c>
      <c r="BP119" s="201" t="str">
        <f aca="false">IF(AND($BP$5&gt;=K119,$BP$5&lt;=L119),1,"")</f>
        <v/>
      </c>
      <c r="BQ119" s="219" t="n">
        <v>19</v>
      </c>
      <c r="BR119" s="220"/>
      <c r="BS119" s="221"/>
      <c r="BT119" s="222"/>
      <c r="BU119" s="220"/>
      <c r="BV119" s="221"/>
      <c r="BW119" s="221"/>
      <c r="BX119" s="222"/>
      <c r="BY119" s="223"/>
      <c r="BZ119" s="224"/>
      <c r="CA119" s="211"/>
      <c r="CB119" s="225" t="str">
        <f aca="false">B119</f>
        <v>D24</v>
      </c>
      <c r="CC119" s="172" t="str">
        <f aca="false">IF(J119&gt;0,(K119-1)*$CC$1+$CC$2,"")</f>
        <v/>
      </c>
      <c r="CD119" s="172" t="str">
        <f aca="false">IF(J119&gt;0,L119*$CC$1+$CC$2,"")</f>
        <v/>
      </c>
      <c r="CE119" s="251" t="e">
        <f aca="false">CD119-CC119</f>
        <v>#VALUE!</v>
      </c>
    </row>
    <row r="120" customFormat="false" ht="18" hidden="true" customHeight="true" outlineLevel="0" collapsed="false">
      <c r="A120" s="135" t="str">
        <f aca="false">A119</f>
        <v>D2</v>
      </c>
      <c r="B120" s="206" t="str">
        <f aca="false">A120&amp;C120</f>
        <v>D25</v>
      </c>
      <c r="C120" s="227" t="n">
        <v>5</v>
      </c>
      <c r="D120" s="227" t="s">
        <v>102</v>
      </c>
      <c r="E120" s="226" t="s">
        <v>101</v>
      </c>
      <c r="F120" s="228" t="n">
        <v>765</v>
      </c>
      <c r="G120" s="210" t="n">
        <f aca="false">(3500*12)+28000</f>
        <v>70000</v>
      </c>
      <c r="H120" s="211" t="n">
        <f aca="false">F120*G120</f>
        <v>53550000</v>
      </c>
      <c r="I120" s="229" t="n">
        <v>0.2</v>
      </c>
      <c r="J120" s="213" t="n">
        <v>0</v>
      </c>
      <c r="K120" s="214" t="n">
        <v>0</v>
      </c>
      <c r="L120" s="215" t="n">
        <f aca="false">IF(J120&gt;0,K120+J120-1,0)</f>
        <v>0</v>
      </c>
      <c r="M120" s="230" t="str">
        <f aca="false">IF(AND($M$5&gt;=K120,$M$5&lt;=L120),1,"")</f>
        <v/>
      </c>
      <c r="N120" s="201" t="str">
        <f aca="false">IF(AND($N$5&gt;=K120,$N$5&lt;=L120),1,"")</f>
        <v/>
      </c>
      <c r="O120" s="201" t="str">
        <f aca="false">IF(AND($O$5&gt;=K120,$O$5&lt;=L120),1,"")</f>
        <v/>
      </c>
      <c r="P120" s="201" t="str">
        <f aca="false">IF(AND($P$5&gt;=K120,$P$5&lt;=L120),1,"")</f>
        <v/>
      </c>
      <c r="Q120" s="201" t="str">
        <f aca="false">IF(AND($Q$5&gt;=K120,$Q$5&lt;=L120),1,"")</f>
        <v/>
      </c>
      <c r="R120" s="201" t="str">
        <f aca="false">IF(AND($R$5&gt;=K120,$R$5&lt;=L120),1,"")</f>
        <v/>
      </c>
      <c r="S120" s="201" t="str">
        <f aca="false">IF(AND($S$5&gt;=K120,$S$5&lt;=L120),1,"")</f>
        <v/>
      </c>
      <c r="T120" s="201" t="str">
        <f aca="false">IF(AND($T$5&gt;=K120,$T$5&lt;=L120),1,"")</f>
        <v/>
      </c>
      <c r="U120" s="201" t="str">
        <f aca="false">IF(AND($U$5&gt;=K120,$U$5&lt;=L120),1,"")</f>
        <v/>
      </c>
      <c r="V120" s="201" t="str">
        <f aca="false">IF(AND($V$5&gt;=K120,$V$5&lt;=L120),1,"")</f>
        <v/>
      </c>
      <c r="W120" s="201" t="str">
        <f aca="false">IF(AND($W$5&gt;=K120,$W$5&lt;=L120),1,"")</f>
        <v/>
      </c>
      <c r="X120" s="201" t="str">
        <f aca="false">IF(AND($X$5&gt;=K120,$X$5&lt;=L120),1,"")</f>
        <v/>
      </c>
      <c r="Y120" s="201" t="str">
        <f aca="false">IF(AND($Y$5&gt;=K120,$Y$5&lt;=L120),1,"")</f>
        <v/>
      </c>
      <c r="Z120" s="201" t="str">
        <f aca="false">IF(AND($Z$5&gt;=K120,$Z$5&lt;=L120),1,"")</f>
        <v/>
      </c>
      <c r="AA120" s="201" t="str">
        <f aca="false">IF(AND($AA$5&gt;=K120,$AA$5&lt;=L120),1,"")</f>
        <v/>
      </c>
      <c r="AB120" s="201" t="str">
        <f aca="false">IF(AND($AB$5&gt;=K120,$AB$5&lt;=L120),1,"")</f>
        <v/>
      </c>
      <c r="AC120" s="201" t="str">
        <f aca="false">IF(AND($AC$5&gt;=K120,$AC$5&lt;=L120),1,"")</f>
        <v/>
      </c>
      <c r="AD120" s="201" t="str">
        <f aca="false">IF(AND($AD$5&gt;=K120,$AD$5&lt;=L120),1,"")</f>
        <v/>
      </c>
      <c r="AE120" s="201" t="str">
        <f aca="false">IF(AND($AE$5&gt;=K120,$AE$5&lt;=L120),1,"")</f>
        <v/>
      </c>
      <c r="AF120" s="201" t="str">
        <f aca="false">IF(AND($AF$5&gt;=K120,$AF$5&lt;=L120),1,"")</f>
        <v/>
      </c>
      <c r="AG120" s="201" t="str">
        <f aca="false">IF(AND($AG$5&gt;=K120,$AG$5&lt;=L120),1,"")</f>
        <v/>
      </c>
      <c r="AH120" s="201" t="str">
        <f aca="false">IF(AND($AH$5&gt;=K120,$AH$5&lt;=L120),1,"")</f>
        <v/>
      </c>
      <c r="AI120" s="201" t="str">
        <f aca="false">IF(AND($AI$5&gt;=K120,$AI$5&lt;=L120),1,"")</f>
        <v/>
      </c>
      <c r="AJ120" s="201" t="str">
        <f aca="false">IF(AND($AJ$5&gt;=K120,$AJ$5&lt;=L120),1,"")</f>
        <v/>
      </c>
      <c r="AK120" s="201" t="str">
        <f aca="false">IF(AND($AK$5&gt;=K120,$AK$5&lt;=L120),1,"")</f>
        <v/>
      </c>
      <c r="AL120" s="201" t="str">
        <f aca="false">IF(AND($AL$5&gt;=K120,$AL$5&lt;=L120),1,"")</f>
        <v/>
      </c>
      <c r="AM120" s="201" t="str">
        <f aca="false">IF(AND($AM$5&gt;=K120,$AM$5&lt;=L120),1,"")</f>
        <v/>
      </c>
      <c r="AN120" s="201" t="str">
        <f aca="false">IF(AND($AN$5&gt;=K120,$AN$5&lt;=L120),1,"")</f>
        <v/>
      </c>
      <c r="AO120" s="200" t="str">
        <f aca="false">IF(AND($AO$5&gt;=K120,$AO$5&lt;=L120),1,"")</f>
        <v/>
      </c>
      <c r="AP120" s="201" t="str">
        <f aca="false">IF(AND($AP$5&gt;=K120,$AP$5&lt;=L120),1,"")</f>
        <v/>
      </c>
      <c r="AQ120" s="201" t="str">
        <f aca="false">IF(AND($AQ$5&gt;=K120,$AQ$5&lt;=L120),1,"")</f>
        <v/>
      </c>
      <c r="AR120" s="201" t="str">
        <f aca="false">IF(AND($AR$5&gt;=K120,$AR$5&lt;=L120),1,"")</f>
        <v/>
      </c>
      <c r="AS120" s="201" t="str">
        <f aca="false">IF(AND($AS$5&gt;=K120,$AS$5&lt;=L120),1,"")</f>
        <v/>
      </c>
      <c r="AT120" s="201" t="str">
        <f aca="false">IF(AND($AT$5&gt;=K120,$AT$5&lt;=L120),1,"")</f>
        <v/>
      </c>
      <c r="AU120" s="201" t="str">
        <f aca="false">IF(AND($AU$5&gt;=K120,$AU$5&lt;=L120),1,"")</f>
        <v/>
      </c>
      <c r="AV120" s="201" t="str">
        <f aca="false">IF(AND($AV$5&gt;=K120,$AV$5&lt;=L120),1,"")</f>
        <v/>
      </c>
      <c r="AW120" s="201" t="str">
        <f aca="false">IF(AND($AW$5&gt;=K120,$AW$5&lt;=L120),1,"")</f>
        <v/>
      </c>
      <c r="AX120" s="201" t="str">
        <f aca="false">IF(AND($AX$5&gt;=K120,$AX$5&lt;=L120),1,"")</f>
        <v/>
      </c>
      <c r="AY120" s="201" t="str">
        <f aca="false">IF(AND($AY$5&gt;=K120,$AY$5&lt;=L120),1,"")</f>
        <v/>
      </c>
      <c r="AZ120" s="201" t="str">
        <f aca="false">IF(AND($AZ$5&gt;=K120,$AZ$5&lt;=L120),1,"")</f>
        <v/>
      </c>
      <c r="BA120" s="201" t="str">
        <f aca="false">IF(AND($BA$5&gt;=K120,$BA$5&lt;=L120),1,"")</f>
        <v/>
      </c>
      <c r="BB120" s="201" t="str">
        <f aca="false">IF(AND($BB$5&gt;=K120,$BB$5&lt;=L120),1,"")</f>
        <v/>
      </c>
      <c r="BC120" s="201" t="str">
        <f aca="false">IF(AND($BC$5&gt;=K120,$BC$5&lt;=L120),1,"")</f>
        <v/>
      </c>
      <c r="BD120" s="201" t="str">
        <f aca="false">IF(AND($BD$5&gt;=K120,$BD$5&lt;=L120),1,"")</f>
        <v/>
      </c>
      <c r="BE120" s="201" t="str">
        <f aca="false">IF(AND($BE$5&gt;=K120,$BE$5&lt;=L120),1,"")</f>
        <v/>
      </c>
      <c r="BF120" s="201" t="str">
        <f aca="false">IF(AND($BF$5&gt;=K120,$BF$5&lt;=L120),1,"")</f>
        <v/>
      </c>
      <c r="BG120" s="201" t="str">
        <f aca="false">IF(AND($BG$5&gt;=K120,$BG$5&lt;=L120),1,"")</f>
        <v/>
      </c>
      <c r="BH120" s="201" t="str">
        <f aca="false">IF(AND($BH$5&gt;=K120,$BH$5&lt;=L120),1,"")</f>
        <v/>
      </c>
      <c r="BI120" s="201" t="str">
        <f aca="false">IF(AND($BI$5&gt;=K120,$BI$5&lt;=L120),1,"")</f>
        <v/>
      </c>
      <c r="BJ120" s="201" t="str">
        <f aca="false">IF(AND($BJ$5&gt;=K120,$BJ$5&lt;=L120),1,"")</f>
        <v/>
      </c>
      <c r="BK120" s="201" t="str">
        <f aca="false">IF(AND($BK$5&gt;=K120,$BK$5&lt;=L120),1,"")</f>
        <v/>
      </c>
      <c r="BL120" s="201" t="str">
        <f aca="false">IF(AND($BL$5&gt;=K120,$BL$5&lt;=L120),1,"")</f>
        <v/>
      </c>
      <c r="BM120" s="201" t="str">
        <f aca="false">IF(AND($BM$5&gt;=K120,$BM$5&lt;=L120),1,"")</f>
        <v/>
      </c>
      <c r="BN120" s="201" t="str">
        <f aca="false">IF(AND($BN$5&gt;=K120,$BN$5&lt;=L120),1,"")</f>
        <v/>
      </c>
      <c r="BO120" s="201" t="str">
        <f aca="false">IF(AND($BO$5&gt;=K120,$BO$5&lt;=L120),1,"")</f>
        <v/>
      </c>
      <c r="BP120" s="201" t="str">
        <f aca="false">IF(AND($BP$5&gt;=K120,$BP$5&lt;=L120),1,"")</f>
        <v/>
      </c>
      <c r="BQ120" s="219" t="n">
        <f aca="false">F120/BS120*(100%-I120)</f>
        <v>17.4857142857143</v>
      </c>
      <c r="BR120" s="239" t="s">
        <v>140</v>
      </c>
      <c r="BS120" s="240" t="n">
        <v>35</v>
      </c>
      <c r="BT120" s="241" t="s">
        <v>101</v>
      </c>
      <c r="BU120" s="242" t="n">
        <v>2</v>
      </c>
      <c r="BV120" s="243" t="s">
        <v>141</v>
      </c>
      <c r="BW120" s="240" t="n">
        <v>3</v>
      </c>
      <c r="BX120" s="249" t="s">
        <v>142</v>
      </c>
      <c r="BY120" s="223" t="n">
        <f aca="false">BU120*BW120</f>
        <v>6</v>
      </c>
      <c r="BZ120" s="224" t="n">
        <f aca="false">BQ120*BY120</f>
        <v>104.914285714286</v>
      </c>
      <c r="CA120" s="211"/>
      <c r="CB120" s="225" t="str">
        <f aca="false">B120</f>
        <v>D25</v>
      </c>
      <c r="CC120" s="172" t="str">
        <f aca="false">IF(J120&gt;0,(K120-1)*$CC$1+$CC$2,"")</f>
        <v/>
      </c>
      <c r="CD120" s="172" t="str">
        <f aca="false">IF(J120&gt;0,L120*$CC$1+$CC$2,"")</f>
        <v/>
      </c>
      <c r="CE120" s="251" t="e">
        <f aca="false">CD120-CC120</f>
        <v>#VALUE!</v>
      </c>
    </row>
    <row r="121" customFormat="false" ht="18" hidden="true" customHeight="true" outlineLevel="0" collapsed="false">
      <c r="A121" s="135" t="str">
        <f aca="false">A120</f>
        <v>D2</v>
      </c>
      <c r="B121" s="206" t="str">
        <f aca="false">A121&amp;C121</f>
        <v>D26</v>
      </c>
      <c r="C121" s="245" t="n">
        <v>6</v>
      </c>
      <c r="D121" s="245" t="s">
        <v>139</v>
      </c>
      <c r="E121" s="244" t="s">
        <v>101</v>
      </c>
      <c r="F121" s="246" t="n">
        <v>3448</v>
      </c>
      <c r="G121" s="210" t="n">
        <v>80000</v>
      </c>
      <c r="H121" s="211" t="n">
        <f aca="false">F121*G121</f>
        <v>275840000</v>
      </c>
      <c r="I121" s="247" t="n">
        <v>0</v>
      </c>
      <c r="J121" s="213" t="n">
        <v>10</v>
      </c>
      <c r="K121" s="248" t="n">
        <f aca="false">K94+1</f>
        <v>5</v>
      </c>
      <c r="L121" s="215" t="n">
        <f aca="false">IF(J121&gt;0,K121+J121-1,0)</f>
        <v>14</v>
      </c>
      <c r="M121" s="230" t="str">
        <f aca="false">IF(AND($M$5&gt;=K121,$M$5&lt;=L121),1,"")</f>
        <v/>
      </c>
      <c r="N121" s="201" t="str">
        <f aca="false">IF(AND($N$5&gt;=K121,$N$5&lt;=L121),1,"")</f>
        <v/>
      </c>
      <c r="O121" s="201" t="str">
        <f aca="false">IF(AND($O$5&gt;=K121,$O$5&lt;=L121),1,"")</f>
        <v/>
      </c>
      <c r="P121" s="201" t="str">
        <f aca="false">IF(AND($P$5&gt;=K121,$P$5&lt;=L121),1,"")</f>
        <v/>
      </c>
      <c r="Q121" s="201" t="n">
        <f aca="false">IF(AND($Q$5&gt;=K121,$Q$5&lt;=L121),1,"")</f>
        <v>1</v>
      </c>
      <c r="R121" s="201" t="n">
        <f aca="false">IF(AND($R$5&gt;=K121,$R$5&lt;=L121),1,"")</f>
        <v>1</v>
      </c>
      <c r="S121" s="201" t="n">
        <f aca="false">IF(AND($S$5&gt;=K121,$S$5&lt;=L121),1,"")</f>
        <v>1</v>
      </c>
      <c r="T121" s="201" t="n">
        <f aca="false">IF(AND($T$5&gt;=K121,$T$5&lt;=L121),1,"")</f>
        <v>1</v>
      </c>
      <c r="U121" s="201" t="n">
        <f aca="false">IF(AND($U$5&gt;=K121,$U$5&lt;=L121),1,"")</f>
        <v>1</v>
      </c>
      <c r="V121" s="201" t="n">
        <f aca="false">IF(AND($V$5&gt;=K121,$V$5&lt;=L121),1,"")</f>
        <v>1</v>
      </c>
      <c r="W121" s="201" t="n">
        <f aca="false">IF(AND($W$5&gt;=K121,$W$5&lt;=L121),1,"")</f>
        <v>1</v>
      </c>
      <c r="X121" s="201" t="n">
        <f aca="false">IF(AND($X$5&gt;=K121,$X$5&lt;=L121),1,"")</f>
        <v>1</v>
      </c>
      <c r="Y121" s="201" t="n">
        <f aca="false">IF(AND($Y$5&gt;=K121,$Y$5&lt;=L121),1,"")</f>
        <v>1</v>
      </c>
      <c r="Z121" s="201" t="n">
        <f aca="false">IF(AND($Z$5&gt;=K121,$Z$5&lt;=L121),1,"")</f>
        <v>1</v>
      </c>
      <c r="AA121" s="201" t="str">
        <f aca="false">IF(AND($AA$5&gt;=K121,$AA$5&lt;=L121),1,"")</f>
        <v/>
      </c>
      <c r="AB121" s="201" t="str">
        <f aca="false">IF(AND($AB$5&gt;=K121,$AB$5&lt;=L121),1,"")</f>
        <v/>
      </c>
      <c r="AC121" s="201" t="str">
        <f aca="false">IF(AND($AC$5&gt;=K121,$AC$5&lt;=L121),1,"")</f>
        <v/>
      </c>
      <c r="AD121" s="201" t="str">
        <f aca="false">IF(AND($AD$5&gt;=K121,$AD$5&lt;=L121),1,"")</f>
        <v/>
      </c>
      <c r="AE121" s="201" t="str">
        <f aca="false">IF(AND($AE$5&gt;=K121,$AE$5&lt;=L121),1,"")</f>
        <v/>
      </c>
      <c r="AF121" s="201" t="str">
        <f aca="false">IF(AND($AF$5&gt;=K121,$AF$5&lt;=L121),1,"")</f>
        <v/>
      </c>
      <c r="AG121" s="201" t="str">
        <f aca="false">IF(AND($AG$5&gt;=K121,$AG$5&lt;=L121),1,"")</f>
        <v/>
      </c>
      <c r="AH121" s="201" t="str">
        <f aca="false">IF(AND($AH$5&gt;=K121,$AH$5&lt;=L121),1,"")</f>
        <v/>
      </c>
      <c r="AI121" s="201" t="str">
        <f aca="false">IF(AND($AI$5&gt;=K121,$AI$5&lt;=L121),1,"")</f>
        <v/>
      </c>
      <c r="AJ121" s="201" t="str">
        <f aca="false">IF(AND($AJ$5&gt;=K121,$AJ$5&lt;=L121),1,"")</f>
        <v/>
      </c>
      <c r="AK121" s="201" t="str">
        <f aca="false">IF(AND($AK$5&gt;=K121,$AK$5&lt;=L121),1,"")</f>
        <v/>
      </c>
      <c r="AL121" s="201" t="str">
        <f aca="false">IF(AND($AL$5&gt;=K121,$AL$5&lt;=L121),1,"")</f>
        <v/>
      </c>
      <c r="AM121" s="201" t="str">
        <f aca="false">IF(AND($AM$5&gt;=K121,$AM$5&lt;=L121),1,"")</f>
        <v/>
      </c>
      <c r="AN121" s="201" t="str">
        <f aca="false">IF(AND($AN$5&gt;=K121,$AN$5&lt;=L121),1,"")</f>
        <v/>
      </c>
      <c r="AO121" s="200" t="str">
        <f aca="false">IF(AND($AO$5&gt;=K121,$AO$5&lt;=L121),1,"")</f>
        <v/>
      </c>
      <c r="AP121" s="201" t="str">
        <f aca="false">IF(AND($AP$5&gt;=K121,$AP$5&lt;=L121),1,"")</f>
        <v/>
      </c>
      <c r="AQ121" s="201" t="str">
        <f aca="false">IF(AND($AQ$5&gt;=K121,$AQ$5&lt;=L121),1,"")</f>
        <v/>
      </c>
      <c r="AR121" s="201" t="str">
        <f aca="false">IF(AND($AR$5&gt;=K121,$AR$5&lt;=L121),1,"")</f>
        <v/>
      </c>
      <c r="AS121" s="201" t="str">
        <f aca="false">IF(AND($AS$5&gt;=K121,$AS$5&lt;=L121),1,"")</f>
        <v/>
      </c>
      <c r="AT121" s="201" t="str">
        <f aca="false">IF(AND($AT$5&gt;=K121,$AT$5&lt;=L121),1,"")</f>
        <v/>
      </c>
      <c r="AU121" s="201" t="str">
        <f aca="false">IF(AND($AU$5&gt;=K121,$AU$5&lt;=L121),1,"")</f>
        <v/>
      </c>
      <c r="AV121" s="201" t="str">
        <f aca="false">IF(AND($AV$5&gt;=K121,$AV$5&lt;=L121),1,"")</f>
        <v/>
      </c>
      <c r="AW121" s="201" t="str">
        <f aca="false">IF(AND($AW$5&gt;=K121,$AW$5&lt;=L121),1,"")</f>
        <v/>
      </c>
      <c r="AX121" s="201" t="str">
        <f aca="false">IF(AND($AX$5&gt;=K121,$AX$5&lt;=L121),1,"")</f>
        <v/>
      </c>
      <c r="AY121" s="201" t="str">
        <f aca="false">IF(AND($AY$5&gt;=K121,$AY$5&lt;=L121),1,"")</f>
        <v/>
      </c>
      <c r="AZ121" s="201" t="str">
        <f aca="false">IF(AND($AZ$5&gt;=K121,$AZ$5&lt;=L121),1,"")</f>
        <v/>
      </c>
      <c r="BA121" s="201" t="str">
        <f aca="false">IF(AND($BA$5&gt;=K121,$BA$5&lt;=L121),1,"")</f>
        <v/>
      </c>
      <c r="BB121" s="201" t="str">
        <f aca="false">IF(AND($BB$5&gt;=K121,$BB$5&lt;=L121),1,"")</f>
        <v/>
      </c>
      <c r="BC121" s="201" t="str">
        <f aca="false">IF(AND($BC$5&gt;=K121,$BC$5&lt;=L121),1,"")</f>
        <v/>
      </c>
      <c r="BD121" s="201" t="str">
        <f aca="false">IF(AND($BD$5&gt;=K121,$BD$5&lt;=L121),1,"")</f>
        <v/>
      </c>
      <c r="BE121" s="201" t="str">
        <f aca="false">IF(AND($BE$5&gt;=K121,$BE$5&lt;=L121),1,"")</f>
        <v/>
      </c>
      <c r="BF121" s="201" t="str">
        <f aca="false">IF(AND($BF$5&gt;=K121,$BF$5&lt;=L121),1,"")</f>
        <v/>
      </c>
      <c r="BG121" s="201" t="str">
        <f aca="false">IF(AND($BG$5&gt;=K121,$BG$5&lt;=L121),1,"")</f>
        <v/>
      </c>
      <c r="BH121" s="201" t="str">
        <f aca="false">IF(AND($BH$5&gt;=K121,$BH$5&lt;=L121),1,"")</f>
        <v/>
      </c>
      <c r="BI121" s="201" t="str">
        <f aca="false">IF(AND($BI$5&gt;=K121,$BI$5&lt;=L121),1,"")</f>
        <v/>
      </c>
      <c r="BJ121" s="201" t="str">
        <f aca="false">IF(AND($BJ$5&gt;=K121,$BJ$5&lt;=L121),1,"")</f>
        <v/>
      </c>
      <c r="BK121" s="201" t="str">
        <f aca="false">IF(AND($BK$5&gt;=K121,$BK$5&lt;=L121),1,"")</f>
        <v/>
      </c>
      <c r="BL121" s="201" t="str">
        <f aca="false">IF(AND($BL$5&gt;=K121,$BL$5&lt;=L121),1,"")</f>
        <v/>
      </c>
      <c r="BM121" s="201" t="str">
        <f aca="false">IF(AND($BM$5&gt;=K121,$BM$5&lt;=L121),1,"")</f>
        <v/>
      </c>
      <c r="BN121" s="201" t="str">
        <f aca="false">IF(AND($BN$5&gt;=K121,$BN$5&lt;=L121),1,"")</f>
        <v/>
      </c>
      <c r="BO121" s="201" t="str">
        <f aca="false">IF(AND($BO$5&gt;=K121,$BO$5&lt;=L121),1,"")</f>
        <v/>
      </c>
      <c r="BP121" s="201" t="str">
        <f aca="false">IF(AND($BP$5&gt;=K121,$BP$5&lt;=L121),1,"")</f>
        <v/>
      </c>
      <c r="BQ121" s="219" t="n">
        <f aca="false">F121/BS121</f>
        <v>22.9866666666667</v>
      </c>
      <c r="BR121" s="239" t="s">
        <v>140</v>
      </c>
      <c r="BS121" s="240" t="n">
        <v>150</v>
      </c>
      <c r="BT121" s="241" t="s">
        <v>101</v>
      </c>
      <c r="BU121" s="242" t="n">
        <v>3</v>
      </c>
      <c r="BV121" s="243" t="s">
        <v>141</v>
      </c>
      <c r="BW121" s="240" t="n">
        <v>3</v>
      </c>
      <c r="BX121" s="249" t="s">
        <v>142</v>
      </c>
      <c r="BY121" s="250" t="n">
        <f aca="false">BU121*BW121</f>
        <v>9</v>
      </c>
      <c r="BZ121" s="224" t="n">
        <f aca="false">BQ121*BY121</f>
        <v>206.88</v>
      </c>
      <c r="CA121" s="211"/>
      <c r="CB121" s="225" t="str">
        <f aca="false">B121</f>
        <v>D26</v>
      </c>
      <c r="CC121" s="172" t="n">
        <f aca="false">IF(J121&gt;0,(K121-1)*$CC$1+$CC$2,"")</f>
        <v>41354</v>
      </c>
      <c r="CD121" s="172" t="n">
        <f aca="false">IF(J121&gt;0,L121*$CC$1+$CC$2,"")</f>
        <v>41504</v>
      </c>
      <c r="CE121" s="251" t="n">
        <f aca="false">CD121-CC121</f>
        <v>150</v>
      </c>
    </row>
    <row r="122" customFormat="false" ht="18" hidden="true" customHeight="true" outlineLevel="0" collapsed="false">
      <c r="A122" s="135" t="str">
        <f aca="false">A121</f>
        <v>D2</v>
      </c>
      <c r="B122" s="206" t="str">
        <f aca="false">A122&amp;C122</f>
        <v>D27</v>
      </c>
      <c r="C122" s="253" t="n">
        <v>7</v>
      </c>
      <c r="D122" s="253" t="s">
        <v>143</v>
      </c>
      <c r="E122" s="252" t="s">
        <v>101</v>
      </c>
      <c r="F122" s="254" t="n">
        <v>2398</v>
      </c>
      <c r="G122" s="210" t="n">
        <v>160000</v>
      </c>
      <c r="H122" s="211" t="n">
        <f aca="false">F122*G122</f>
        <v>383680000</v>
      </c>
      <c r="I122" s="255" t="n">
        <v>0</v>
      </c>
      <c r="J122" s="256" t="n">
        <f aca="false">J121+1</f>
        <v>11</v>
      </c>
      <c r="K122" s="257" t="n">
        <f aca="false">K95+1</f>
        <v>5</v>
      </c>
      <c r="L122" s="215" t="n">
        <f aca="false">IF(J122&gt;0,K122+J122-1,0)</f>
        <v>15</v>
      </c>
      <c r="M122" s="230" t="str">
        <f aca="false">IF(AND($M$5&gt;=K122,$M$5&lt;=L122),1,"")</f>
        <v/>
      </c>
      <c r="N122" s="201" t="str">
        <f aca="false">IF(AND($N$5&gt;=K122,$N$5&lt;=L122),1,"")</f>
        <v/>
      </c>
      <c r="O122" s="201" t="str">
        <f aca="false">IF(AND($O$5&gt;=K122,$O$5&lt;=L122),1,"")</f>
        <v/>
      </c>
      <c r="P122" s="201" t="str">
        <f aca="false">IF(AND($P$5&gt;=K122,$P$5&lt;=L122),1,"")</f>
        <v/>
      </c>
      <c r="Q122" s="201" t="n">
        <f aca="false">IF(AND($Q$5&gt;=K122,$Q$5&lt;=L122),1,"")</f>
        <v>1</v>
      </c>
      <c r="R122" s="201" t="n">
        <f aca="false">IF(AND($R$5&gt;=K122,$R$5&lt;=L122),1,"")</f>
        <v>1</v>
      </c>
      <c r="S122" s="201" t="n">
        <f aca="false">IF(AND($S$5&gt;=K122,$S$5&lt;=L122),1,"")</f>
        <v>1</v>
      </c>
      <c r="T122" s="201" t="n">
        <f aca="false">IF(AND($T$5&gt;=K122,$T$5&lt;=L122),1,"")</f>
        <v>1</v>
      </c>
      <c r="U122" s="201" t="n">
        <f aca="false">IF(AND($U$5&gt;=K122,$U$5&lt;=L122),1,"")</f>
        <v>1</v>
      </c>
      <c r="V122" s="201" t="n">
        <f aca="false">IF(AND($V$5&gt;=K122,$V$5&lt;=L122),1,"")</f>
        <v>1</v>
      </c>
      <c r="W122" s="201" t="n">
        <f aca="false">IF(AND($W$5&gt;=K122,$W$5&lt;=L122),1,"")</f>
        <v>1</v>
      </c>
      <c r="X122" s="201" t="n">
        <f aca="false">IF(AND($X$5&gt;=K122,$X$5&lt;=L122),1,"")</f>
        <v>1</v>
      </c>
      <c r="Y122" s="201" t="n">
        <f aca="false">IF(AND($Y$5&gt;=K122,$Y$5&lt;=L122),1,"")</f>
        <v>1</v>
      </c>
      <c r="Z122" s="201" t="n">
        <f aca="false">IF(AND($Z$5&gt;=K122,$Z$5&lt;=L122),1,"")</f>
        <v>1</v>
      </c>
      <c r="AA122" s="201" t="n">
        <f aca="false">IF(AND($AA$5&gt;=K122,$AA$5&lt;=L122),1,"")</f>
        <v>1</v>
      </c>
      <c r="AB122" s="201" t="str">
        <f aca="false">IF(AND($AB$5&gt;=K122,$AB$5&lt;=L122),1,"")</f>
        <v/>
      </c>
      <c r="AC122" s="201" t="str">
        <f aca="false">IF(AND($AC$5&gt;=K122,$AC$5&lt;=L122),1,"")</f>
        <v/>
      </c>
      <c r="AD122" s="201" t="str">
        <f aca="false">IF(AND($AD$5&gt;=K122,$AD$5&lt;=L122),1,"")</f>
        <v/>
      </c>
      <c r="AE122" s="201" t="str">
        <f aca="false">IF(AND($AE$5&gt;=K122,$AE$5&lt;=L122),1,"")</f>
        <v/>
      </c>
      <c r="AF122" s="201" t="str">
        <f aca="false">IF(AND($AF$5&gt;=K122,$AF$5&lt;=L122),1,"")</f>
        <v/>
      </c>
      <c r="AG122" s="201" t="str">
        <f aca="false">IF(AND($AG$5&gt;=K122,$AG$5&lt;=L122),1,"")</f>
        <v/>
      </c>
      <c r="AH122" s="201" t="str">
        <f aca="false">IF(AND($AH$5&gt;=K122,$AH$5&lt;=L122),1,"")</f>
        <v/>
      </c>
      <c r="AI122" s="201" t="str">
        <f aca="false">IF(AND($AI$5&gt;=K122,$AI$5&lt;=L122),1,"")</f>
        <v/>
      </c>
      <c r="AJ122" s="201" t="str">
        <f aca="false">IF(AND($AJ$5&gt;=K122,$AJ$5&lt;=L122),1,"")</f>
        <v/>
      </c>
      <c r="AK122" s="201" t="str">
        <f aca="false">IF(AND($AK$5&gt;=K122,$AK$5&lt;=L122),1,"")</f>
        <v/>
      </c>
      <c r="AL122" s="201" t="str">
        <f aca="false">IF(AND($AL$5&gt;=K122,$AL$5&lt;=L122),1,"")</f>
        <v/>
      </c>
      <c r="AM122" s="201" t="str">
        <f aca="false">IF(AND($AM$5&gt;=K122,$AM$5&lt;=L122),1,"")</f>
        <v/>
      </c>
      <c r="AN122" s="201" t="str">
        <f aca="false">IF(AND($AN$5&gt;=K122,$AN$5&lt;=L122),1,"")</f>
        <v/>
      </c>
      <c r="AO122" s="200" t="str">
        <f aca="false">IF(AND($AO$5&gt;=K122,$AO$5&lt;=L122),1,"")</f>
        <v/>
      </c>
      <c r="AP122" s="201" t="str">
        <f aca="false">IF(AND($AP$5&gt;=K122,$AP$5&lt;=L122),1,"")</f>
        <v/>
      </c>
      <c r="AQ122" s="201" t="str">
        <f aca="false">IF(AND($AQ$5&gt;=K122,$AQ$5&lt;=L122),1,"")</f>
        <v/>
      </c>
      <c r="AR122" s="201" t="str">
        <f aca="false">IF(AND($AR$5&gt;=K122,$AR$5&lt;=L122),1,"")</f>
        <v/>
      </c>
      <c r="AS122" s="201" t="str">
        <f aca="false">IF(AND($AS$5&gt;=K122,$AS$5&lt;=L122),1,"")</f>
        <v/>
      </c>
      <c r="AT122" s="201" t="str">
        <f aca="false">IF(AND($AT$5&gt;=K122,$AT$5&lt;=L122),1,"")</f>
        <v/>
      </c>
      <c r="AU122" s="201" t="str">
        <f aca="false">IF(AND($AU$5&gt;=K122,$AU$5&lt;=L122),1,"")</f>
        <v/>
      </c>
      <c r="AV122" s="201" t="str">
        <f aca="false">IF(AND($AV$5&gt;=K122,$AV$5&lt;=L122),1,"")</f>
        <v/>
      </c>
      <c r="AW122" s="201" t="str">
        <f aca="false">IF(AND($AW$5&gt;=K122,$AW$5&lt;=L122),1,"")</f>
        <v/>
      </c>
      <c r="AX122" s="201" t="str">
        <f aca="false">IF(AND($AX$5&gt;=K122,$AX$5&lt;=L122),1,"")</f>
        <v/>
      </c>
      <c r="AY122" s="201" t="str">
        <f aca="false">IF(AND($AY$5&gt;=K122,$AY$5&lt;=L122),1,"")</f>
        <v/>
      </c>
      <c r="AZ122" s="201" t="str">
        <f aca="false">IF(AND($AZ$5&gt;=K122,$AZ$5&lt;=L122),1,"")</f>
        <v/>
      </c>
      <c r="BA122" s="201" t="str">
        <f aca="false">IF(AND($BA$5&gt;=K122,$BA$5&lt;=L122),1,"")</f>
        <v/>
      </c>
      <c r="BB122" s="201" t="str">
        <f aca="false">IF(AND($BB$5&gt;=K122,$BB$5&lt;=L122),1,"")</f>
        <v/>
      </c>
      <c r="BC122" s="201" t="str">
        <f aca="false">IF(AND($BC$5&gt;=K122,$BC$5&lt;=L122),1,"")</f>
        <v/>
      </c>
      <c r="BD122" s="201" t="str">
        <f aca="false">IF(AND($BD$5&gt;=K122,$BD$5&lt;=L122),1,"")</f>
        <v/>
      </c>
      <c r="BE122" s="201" t="str">
        <f aca="false">IF(AND($BE$5&gt;=K122,$BE$5&lt;=L122),1,"")</f>
        <v/>
      </c>
      <c r="BF122" s="201" t="str">
        <f aca="false">IF(AND($BF$5&gt;=K122,$BF$5&lt;=L122),1,"")</f>
        <v/>
      </c>
      <c r="BG122" s="201" t="str">
        <f aca="false">IF(AND($BG$5&gt;=K122,$BG$5&lt;=L122),1,"")</f>
        <v/>
      </c>
      <c r="BH122" s="201" t="str">
        <f aca="false">IF(AND($BH$5&gt;=K122,$BH$5&lt;=L122),1,"")</f>
        <v/>
      </c>
      <c r="BI122" s="201" t="str">
        <f aca="false">IF(AND($BI$5&gt;=K122,$BI$5&lt;=L122),1,"")</f>
        <v/>
      </c>
      <c r="BJ122" s="201" t="str">
        <f aca="false">IF(AND($BJ$5&gt;=K122,$BJ$5&lt;=L122),1,"")</f>
        <v/>
      </c>
      <c r="BK122" s="201" t="str">
        <f aca="false">IF(AND($BK$5&gt;=K122,$BK$5&lt;=L122),1,"")</f>
        <v/>
      </c>
      <c r="BL122" s="201" t="str">
        <f aca="false">IF(AND($BL$5&gt;=K122,$BL$5&lt;=L122),1,"")</f>
        <v/>
      </c>
      <c r="BM122" s="201" t="str">
        <f aca="false">IF(AND($BM$5&gt;=K122,$BM$5&lt;=L122),1,"")</f>
        <v/>
      </c>
      <c r="BN122" s="201" t="str">
        <f aca="false">IF(AND($BN$5&gt;=K122,$BN$5&lt;=L122),1,"")</f>
        <v/>
      </c>
      <c r="BO122" s="201" t="str">
        <f aca="false">IF(AND($BO$5&gt;=K122,$BO$5&lt;=L122),1,"")</f>
        <v/>
      </c>
      <c r="BP122" s="201" t="str">
        <f aca="false">IF(AND($BP$5&gt;=K122,$BP$5&lt;=L122),1,"")</f>
        <v/>
      </c>
      <c r="BQ122" s="219" t="n">
        <f aca="false">F122/BS122</f>
        <v>22.8380952380952</v>
      </c>
      <c r="BR122" s="239" t="s">
        <v>140</v>
      </c>
      <c r="BS122" s="240" t="n">
        <v>105</v>
      </c>
      <c r="BT122" s="241" t="s">
        <v>101</v>
      </c>
      <c r="BU122" s="242" t="n">
        <v>3</v>
      </c>
      <c r="BV122" s="243" t="s">
        <v>141</v>
      </c>
      <c r="BW122" s="240" t="n">
        <v>3</v>
      </c>
      <c r="BX122" s="249" t="s">
        <v>142</v>
      </c>
      <c r="BY122" s="250" t="n">
        <f aca="false">BU122*BW122</f>
        <v>9</v>
      </c>
      <c r="BZ122" s="224" t="n">
        <f aca="false">BQ122*BY122</f>
        <v>205.542857142857</v>
      </c>
      <c r="CA122" s="211"/>
      <c r="CB122" s="225" t="str">
        <f aca="false">B122</f>
        <v>D27</v>
      </c>
      <c r="CC122" s="172" t="n">
        <f aca="false">IF(J122&gt;0,(K122-1)*$CC$1+$CC$2,"")</f>
        <v>41354</v>
      </c>
      <c r="CD122" s="172" t="n">
        <f aca="false">IF(J122&gt;0,L122*$CC$1+$CC$2,"")</f>
        <v>41519</v>
      </c>
      <c r="CE122" s="251" t="n">
        <f aca="false">CD122-CC122</f>
        <v>165</v>
      </c>
    </row>
    <row r="123" customFormat="false" ht="18" hidden="true" customHeight="true" outlineLevel="0" collapsed="false">
      <c r="A123" s="135" t="str">
        <f aca="false">A122</f>
        <v>D2</v>
      </c>
      <c r="B123" s="206" t="str">
        <f aca="false">A123&amp;C123</f>
        <v>D28</v>
      </c>
      <c r="C123" s="259" t="n">
        <v>8</v>
      </c>
      <c r="D123" s="259" t="s">
        <v>104</v>
      </c>
      <c r="E123" s="258" t="s">
        <v>101</v>
      </c>
      <c r="F123" s="260" t="n">
        <v>1625</v>
      </c>
      <c r="G123" s="210" t="n">
        <v>80000</v>
      </c>
      <c r="H123" s="211" t="n">
        <f aca="false">F123*G123</f>
        <v>130000000</v>
      </c>
      <c r="I123" s="261" t="n">
        <v>0.2</v>
      </c>
      <c r="J123" s="213" t="n">
        <v>6</v>
      </c>
      <c r="K123" s="214" t="n">
        <f aca="false">K96+1</f>
        <v>16</v>
      </c>
      <c r="L123" s="215" t="n">
        <f aca="false">IF(J123&gt;0,K123+J123-1,0)</f>
        <v>21</v>
      </c>
      <c r="M123" s="230" t="str">
        <f aca="false">IF(AND($M$5&gt;=K123,$M$5&lt;=L123),1,"")</f>
        <v/>
      </c>
      <c r="N123" s="201" t="str">
        <f aca="false">IF(AND($N$5&gt;=K123,$N$5&lt;=L123),1,"")</f>
        <v/>
      </c>
      <c r="O123" s="201" t="str">
        <f aca="false">IF(AND($O$5&gt;=K123,$O$5&lt;=L123),1,"")</f>
        <v/>
      </c>
      <c r="P123" s="201" t="str">
        <f aca="false">IF(AND($P$5&gt;=K123,$P$5&lt;=L123),1,"")</f>
        <v/>
      </c>
      <c r="Q123" s="201" t="str">
        <f aca="false">IF(AND($Q$5&gt;=K123,$Q$5&lt;=L123),1,"")</f>
        <v/>
      </c>
      <c r="R123" s="201" t="str">
        <f aca="false">IF(AND($R$5&gt;=K123,$R$5&lt;=L123),1,"")</f>
        <v/>
      </c>
      <c r="S123" s="201" t="str">
        <f aca="false">IF(AND($S$5&gt;=K123,$S$5&lt;=L123),1,"")</f>
        <v/>
      </c>
      <c r="T123" s="201" t="str">
        <f aca="false">IF(AND($T$5&gt;=K123,$T$5&lt;=L123),1,"")</f>
        <v/>
      </c>
      <c r="U123" s="201" t="str">
        <f aca="false">IF(AND($U$5&gt;=K123,$U$5&lt;=L123),1,"")</f>
        <v/>
      </c>
      <c r="V123" s="201" t="str">
        <f aca="false">IF(AND($V$5&gt;=K123,$V$5&lt;=L123),1,"")</f>
        <v/>
      </c>
      <c r="W123" s="201" t="str">
        <f aca="false">IF(AND($W$5&gt;=K123,$W$5&lt;=L123),1,"")</f>
        <v/>
      </c>
      <c r="X123" s="201" t="str">
        <f aca="false">IF(AND($X$5&gt;=K123,$X$5&lt;=L123),1,"")</f>
        <v/>
      </c>
      <c r="Y123" s="201" t="str">
        <f aca="false">IF(AND($Y$5&gt;=K123,$Y$5&lt;=L123),1,"")</f>
        <v/>
      </c>
      <c r="Z123" s="201" t="str">
        <f aca="false">IF(AND($Z$5&gt;=K123,$Z$5&lt;=L123),1,"")</f>
        <v/>
      </c>
      <c r="AA123" s="201" t="str">
        <f aca="false">IF(AND($AA$5&gt;=K123,$AA$5&lt;=L123),1,"")</f>
        <v/>
      </c>
      <c r="AB123" s="201" t="n">
        <f aca="false">IF(AND($AB$5&gt;=K123,$AB$5&lt;=L123),1,"")</f>
        <v>1</v>
      </c>
      <c r="AC123" s="201" t="n">
        <f aca="false">IF(AND($AC$5&gt;=K123,$AC$5&lt;=L123),1,"")</f>
        <v>1</v>
      </c>
      <c r="AD123" s="201" t="n">
        <f aca="false">IF(AND($AD$5&gt;=K123,$AD$5&lt;=L123),1,"")</f>
        <v>1</v>
      </c>
      <c r="AE123" s="201" t="n">
        <f aca="false">IF(AND($AE$5&gt;=K123,$AE$5&lt;=L123),1,"")</f>
        <v>1</v>
      </c>
      <c r="AF123" s="201" t="n">
        <f aca="false">IF(AND($AF$5&gt;=K123,$AF$5&lt;=L123),1,"")</f>
        <v>1</v>
      </c>
      <c r="AG123" s="201" t="n">
        <f aca="false">IF(AND($AG$5&gt;=K123,$AG$5&lt;=L123),1,"")</f>
        <v>1</v>
      </c>
      <c r="AH123" s="201" t="str">
        <f aca="false">IF(AND($AH$5&gt;=K123,$AH$5&lt;=L123),1,"")</f>
        <v/>
      </c>
      <c r="AI123" s="201" t="str">
        <f aca="false">IF(AND($AI$5&gt;=K123,$AI$5&lt;=L123),1,"")</f>
        <v/>
      </c>
      <c r="AJ123" s="201" t="str">
        <f aca="false">IF(AND($AJ$5&gt;=K123,$AJ$5&lt;=L123),1,"")</f>
        <v/>
      </c>
      <c r="AK123" s="201" t="str">
        <f aca="false">IF(AND($AK$5&gt;=K123,$AK$5&lt;=L123),1,"")</f>
        <v/>
      </c>
      <c r="AL123" s="201" t="str">
        <f aca="false">IF(AND($AL$5&gt;=K123,$AL$5&lt;=L123),1,"")</f>
        <v/>
      </c>
      <c r="AM123" s="201" t="str">
        <f aca="false">IF(AND($AM$5&gt;=K123,$AM$5&lt;=L123),1,"")</f>
        <v/>
      </c>
      <c r="AN123" s="201" t="str">
        <f aca="false">IF(AND($AN$5&gt;=K123,$AN$5&lt;=L123),1,"")</f>
        <v/>
      </c>
      <c r="AO123" s="200" t="str">
        <f aca="false">IF(AND($AO$5&gt;=K123,$AO$5&lt;=L123),1,"")</f>
        <v/>
      </c>
      <c r="AP123" s="201" t="str">
        <f aca="false">IF(AND($AP$5&gt;=K123,$AP$5&lt;=L123),1,"")</f>
        <v/>
      </c>
      <c r="AQ123" s="201" t="str">
        <f aca="false">IF(AND($AQ$5&gt;=K123,$AQ$5&lt;=L123),1,"")</f>
        <v/>
      </c>
      <c r="AR123" s="201" t="str">
        <f aca="false">IF(AND($AR$5&gt;=K123,$AR$5&lt;=L123),1,"")</f>
        <v/>
      </c>
      <c r="AS123" s="201" t="str">
        <f aca="false">IF(AND($AS$5&gt;=K123,$AS$5&lt;=L123),1,"")</f>
        <v/>
      </c>
      <c r="AT123" s="201" t="str">
        <f aca="false">IF(AND($AT$5&gt;=K123,$AT$5&lt;=L123),1,"")</f>
        <v/>
      </c>
      <c r="AU123" s="201" t="str">
        <f aca="false">IF(AND($AU$5&gt;=K123,$AU$5&lt;=L123),1,"")</f>
        <v/>
      </c>
      <c r="AV123" s="201" t="str">
        <f aca="false">IF(AND($AV$5&gt;=K123,$AV$5&lt;=L123),1,"")</f>
        <v/>
      </c>
      <c r="AW123" s="201" t="str">
        <f aca="false">IF(AND($AW$5&gt;=K123,$AW$5&lt;=L123),1,"")</f>
        <v/>
      </c>
      <c r="AX123" s="201" t="str">
        <f aca="false">IF(AND($AX$5&gt;=K123,$AX$5&lt;=L123),1,"")</f>
        <v/>
      </c>
      <c r="AY123" s="201" t="str">
        <f aca="false">IF(AND($AY$5&gt;=K123,$AY$5&lt;=L123),1,"")</f>
        <v/>
      </c>
      <c r="AZ123" s="201" t="str">
        <f aca="false">IF(AND($AZ$5&gt;=K123,$AZ$5&lt;=L123),1,"")</f>
        <v/>
      </c>
      <c r="BA123" s="201" t="str">
        <f aca="false">IF(AND($BA$5&gt;=K123,$BA$5&lt;=L123),1,"")</f>
        <v/>
      </c>
      <c r="BB123" s="201" t="str">
        <f aca="false">IF(AND($BB$5&gt;=K123,$BB$5&lt;=L123),1,"")</f>
        <v/>
      </c>
      <c r="BC123" s="201" t="str">
        <f aca="false">IF(AND($BC$5&gt;=K123,$BC$5&lt;=L123),1,"")</f>
        <v/>
      </c>
      <c r="BD123" s="201" t="str">
        <f aca="false">IF(AND($BD$5&gt;=K123,$BD$5&lt;=L123),1,"")</f>
        <v/>
      </c>
      <c r="BE123" s="201" t="str">
        <f aca="false">IF(AND($BE$5&gt;=K123,$BE$5&lt;=L123),1,"")</f>
        <v/>
      </c>
      <c r="BF123" s="201" t="str">
        <f aca="false">IF(AND($BF$5&gt;=K123,$BF$5&lt;=L123),1,"")</f>
        <v/>
      </c>
      <c r="BG123" s="201" t="str">
        <f aca="false">IF(AND($BG$5&gt;=K123,$BG$5&lt;=L123),1,"")</f>
        <v/>
      </c>
      <c r="BH123" s="201" t="str">
        <f aca="false">IF(AND($BH$5&gt;=K123,$BH$5&lt;=L123),1,"")</f>
        <v/>
      </c>
      <c r="BI123" s="201" t="str">
        <f aca="false">IF(AND($BI$5&gt;=K123,$BI$5&lt;=L123),1,"")</f>
        <v/>
      </c>
      <c r="BJ123" s="201" t="str">
        <f aca="false">IF(AND($BJ$5&gt;=K123,$BJ$5&lt;=L123),1,"")</f>
        <v/>
      </c>
      <c r="BK123" s="201" t="str">
        <f aca="false">IF(AND($BK$5&gt;=K123,$BK$5&lt;=L123),1,"")</f>
        <v/>
      </c>
      <c r="BL123" s="201" t="str">
        <f aca="false">IF(AND($BL$5&gt;=K123,$BL$5&lt;=L123),1,"")</f>
        <v/>
      </c>
      <c r="BM123" s="201" t="str">
        <f aca="false">IF(AND($BM$5&gt;=K123,$BM$5&lt;=L123),1,"")</f>
        <v/>
      </c>
      <c r="BN123" s="201" t="str">
        <f aca="false">IF(AND($BN$5&gt;=K123,$BN$5&lt;=L123),1,"")</f>
        <v/>
      </c>
      <c r="BO123" s="201" t="str">
        <f aca="false">IF(AND($BO$5&gt;=K123,$BO$5&lt;=L123),1,"")</f>
        <v/>
      </c>
      <c r="BP123" s="201" t="str">
        <f aca="false">IF(AND($BP$5&gt;=K123,$BP$5&lt;=L123),1,"")</f>
        <v/>
      </c>
      <c r="BQ123" s="219" t="n">
        <f aca="false">F123/BS123*(100%-I123)</f>
        <v>13</v>
      </c>
      <c r="BR123" s="239" t="s">
        <v>140</v>
      </c>
      <c r="BS123" s="240" t="n">
        <v>100</v>
      </c>
      <c r="BT123" s="241" t="s">
        <v>101</v>
      </c>
      <c r="BU123" s="242" t="n">
        <v>2</v>
      </c>
      <c r="BV123" s="243" t="s">
        <v>141</v>
      </c>
      <c r="BW123" s="240" t="n">
        <v>4</v>
      </c>
      <c r="BX123" s="249" t="s">
        <v>142</v>
      </c>
      <c r="BY123" s="250" t="n">
        <f aca="false">BU123*BW123</f>
        <v>8</v>
      </c>
      <c r="BZ123" s="224" t="n">
        <f aca="false">BQ123*BY123</f>
        <v>104</v>
      </c>
      <c r="CA123" s="211"/>
      <c r="CB123" s="225" t="str">
        <f aca="false">B123</f>
        <v>D28</v>
      </c>
      <c r="CC123" s="172" t="n">
        <f aca="false">IF(J123&gt;0,(K123-1)*$CC$1+$CC$2,"")</f>
        <v>41519</v>
      </c>
      <c r="CD123" s="172" t="n">
        <f aca="false">IF(J123&gt;0,L123*$CC$1+$CC$2,"")</f>
        <v>41609</v>
      </c>
      <c r="CE123" s="251" t="n">
        <f aca="false">CD123-CC123</f>
        <v>90</v>
      </c>
    </row>
    <row r="124" customFormat="false" ht="18" hidden="true" customHeight="true" outlineLevel="0" collapsed="false">
      <c r="A124" s="135" t="str">
        <f aca="false">A123</f>
        <v>D2</v>
      </c>
      <c r="B124" s="206" t="str">
        <f aca="false">A124&amp;C124</f>
        <v>D29</v>
      </c>
      <c r="C124" s="236" t="n">
        <v>9</v>
      </c>
      <c r="D124" s="236" t="s">
        <v>106</v>
      </c>
      <c r="E124" s="235" t="s">
        <v>101</v>
      </c>
      <c r="F124" s="237" t="n">
        <v>444</v>
      </c>
      <c r="G124" s="210" t="n">
        <v>80000</v>
      </c>
      <c r="H124" s="211" t="n">
        <f aca="false">F124*G124</f>
        <v>35520000</v>
      </c>
      <c r="I124" s="238" t="n">
        <v>0</v>
      </c>
      <c r="J124" s="213" t="n">
        <v>5</v>
      </c>
      <c r="K124" s="214" t="n">
        <f aca="false">K97+1</f>
        <v>9</v>
      </c>
      <c r="L124" s="215" t="n">
        <f aca="false">IF(J124&gt;0,K124+J124-1,0)</f>
        <v>13</v>
      </c>
      <c r="M124" s="230" t="str">
        <f aca="false">IF(AND($M$5&gt;=K124,$M$5&lt;=L124),1,"")</f>
        <v/>
      </c>
      <c r="N124" s="201" t="str">
        <f aca="false">IF(AND($N$5&gt;=K124,$N$5&lt;=L124),1,"")</f>
        <v/>
      </c>
      <c r="O124" s="201" t="str">
        <f aca="false">IF(AND($O$5&gt;=K124,$O$5&lt;=L124),1,"")</f>
        <v/>
      </c>
      <c r="P124" s="201" t="str">
        <f aca="false">IF(AND($P$5&gt;=K124,$P$5&lt;=L124),1,"")</f>
        <v/>
      </c>
      <c r="Q124" s="201" t="str">
        <f aca="false">IF(AND($Q$5&gt;=K124,$Q$5&lt;=L124),1,"")</f>
        <v/>
      </c>
      <c r="R124" s="201" t="str">
        <f aca="false">IF(AND($R$5&gt;=K124,$R$5&lt;=L124),1,"")</f>
        <v/>
      </c>
      <c r="S124" s="201" t="str">
        <f aca="false">IF(AND($S$5&gt;=K124,$S$5&lt;=L124),1,"")</f>
        <v/>
      </c>
      <c r="T124" s="201" t="str">
        <f aca="false">IF(AND($T$5&gt;=K124,$T$5&lt;=L124),1,"")</f>
        <v/>
      </c>
      <c r="U124" s="201" t="n">
        <f aca="false">IF(AND($U$5&gt;=K124,$U$5&lt;=L124),1,"")</f>
        <v>1</v>
      </c>
      <c r="V124" s="201" t="n">
        <f aca="false">IF(AND($V$5&gt;=K124,$V$5&lt;=L124),1,"")</f>
        <v>1</v>
      </c>
      <c r="W124" s="201" t="n">
        <f aca="false">IF(AND($W$5&gt;=K124,$W$5&lt;=L124),1,"")</f>
        <v>1</v>
      </c>
      <c r="X124" s="201" t="n">
        <f aca="false">IF(AND($X$5&gt;=K124,$X$5&lt;=L124),1,"")</f>
        <v>1</v>
      </c>
      <c r="Y124" s="201" t="n">
        <f aca="false">IF(AND($Y$5&gt;=K124,$Y$5&lt;=L124),1,"")</f>
        <v>1</v>
      </c>
      <c r="Z124" s="201" t="str">
        <f aca="false">IF(AND($Z$5&gt;=K124,$Z$5&lt;=L124),1,"")</f>
        <v/>
      </c>
      <c r="AA124" s="201" t="str">
        <f aca="false">IF(AND($AA$5&gt;=K124,$AA$5&lt;=L124),1,"")</f>
        <v/>
      </c>
      <c r="AB124" s="201" t="str">
        <f aca="false">IF(AND($AB$5&gt;=K124,$AB$5&lt;=L124),1,"")</f>
        <v/>
      </c>
      <c r="AC124" s="201" t="str">
        <f aca="false">IF(AND($AC$5&gt;=K124,$AC$5&lt;=L124),1,"")</f>
        <v/>
      </c>
      <c r="AD124" s="201" t="str">
        <f aca="false">IF(AND($AD$5&gt;=K124,$AD$5&lt;=L124),1,"")</f>
        <v/>
      </c>
      <c r="AE124" s="201" t="str">
        <f aca="false">IF(AND($AE$5&gt;=K124,$AE$5&lt;=L124),1,"")</f>
        <v/>
      </c>
      <c r="AF124" s="201" t="str">
        <f aca="false">IF(AND($AF$5&gt;=K124,$AF$5&lt;=L124),1,"")</f>
        <v/>
      </c>
      <c r="AG124" s="201" t="str">
        <f aca="false">IF(AND($AG$5&gt;=K124,$AG$5&lt;=L124),1,"")</f>
        <v/>
      </c>
      <c r="AH124" s="201" t="str">
        <f aca="false">IF(AND($AH$5&gt;=K124,$AH$5&lt;=L124),1,"")</f>
        <v/>
      </c>
      <c r="AI124" s="201" t="str">
        <f aca="false">IF(AND($AI$5&gt;=K124,$AI$5&lt;=L124),1,"")</f>
        <v/>
      </c>
      <c r="AJ124" s="201" t="str">
        <f aca="false">IF(AND($AJ$5&gt;=K124,$AJ$5&lt;=L124),1,"")</f>
        <v/>
      </c>
      <c r="AK124" s="201" t="str">
        <f aca="false">IF(AND($AK$5&gt;=K124,$AK$5&lt;=L124),1,"")</f>
        <v/>
      </c>
      <c r="AL124" s="201" t="str">
        <f aca="false">IF(AND($AL$5&gt;=K124,$AL$5&lt;=L124),1,"")</f>
        <v/>
      </c>
      <c r="AM124" s="201" t="str">
        <f aca="false">IF(AND($AM$5&gt;=K124,$AM$5&lt;=L124),1,"")</f>
        <v/>
      </c>
      <c r="AN124" s="201" t="str">
        <f aca="false">IF(AND($AN$5&gt;=K124,$AN$5&lt;=L124),1,"")</f>
        <v/>
      </c>
      <c r="AO124" s="200" t="str">
        <f aca="false">IF(AND($AO$5&gt;=K124,$AO$5&lt;=L124),1,"")</f>
        <v/>
      </c>
      <c r="AP124" s="201" t="str">
        <f aca="false">IF(AND($AP$5&gt;=K124,$AP$5&lt;=L124),1,"")</f>
        <v/>
      </c>
      <c r="AQ124" s="201" t="str">
        <f aca="false">IF(AND($AQ$5&gt;=K124,$AQ$5&lt;=L124),1,"")</f>
        <v/>
      </c>
      <c r="AR124" s="201" t="str">
        <f aca="false">IF(AND($AR$5&gt;=K124,$AR$5&lt;=L124),1,"")</f>
        <v/>
      </c>
      <c r="AS124" s="201" t="str">
        <f aca="false">IF(AND($AS$5&gt;=K124,$AS$5&lt;=L124),1,"")</f>
        <v/>
      </c>
      <c r="AT124" s="201" t="str">
        <f aca="false">IF(AND($AT$5&gt;=K124,$AT$5&lt;=L124),1,"")</f>
        <v/>
      </c>
      <c r="AU124" s="201" t="str">
        <f aca="false">IF(AND($AU$5&gt;=K124,$AU$5&lt;=L124),1,"")</f>
        <v/>
      </c>
      <c r="AV124" s="201" t="str">
        <f aca="false">IF(AND($AV$5&gt;=K124,$AV$5&lt;=L124),1,"")</f>
        <v/>
      </c>
      <c r="AW124" s="201" t="str">
        <f aca="false">IF(AND($AW$5&gt;=K124,$AW$5&lt;=L124),1,"")</f>
        <v/>
      </c>
      <c r="AX124" s="201" t="str">
        <f aca="false">IF(AND($AX$5&gt;=K124,$AX$5&lt;=L124),1,"")</f>
        <v/>
      </c>
      <c r="AY124" s="201" t="str">
        <f aca="false">IF(AND($AY$5&gt;=K124,$AY$5&lt;=L124),1,"")</f>
        <v/>
      </c>
      <c r="AZ124" s="201" t="str">
        <f aca="false">IF(AND($AZ$5&gt;=K124,$AZ$5&lt;=L124),1,"")</f>
        <v/>
      </c>
      <c r="BA124" s="201" t="str">
        <f aca="false">IF(AND($BA$5&gt;=K124,$BA$5&lt;=L124),1,"")</f>
        <v/>
      </c>
      <c r="BB124" s="201" t="str">
        <f aca="false">IF(AND($BB$5&gt;=K124,$BB$5&lt;=L124),1,"")</f>
        <v/>
      </c>
      <c r="BC124" s="201" t="str">
        <f aca="false">IF(AND($BC$5&gt;=K124,$BC$5&lt;=L124),1,"")</f>
        <v/>
      </c>
      <c r="BD124" s="201" t="str">
        <f aca="false">IF(AND($BD$5&gt;=K124,$BD$5&lt;=L124),1,"")</f>
        <v/>
      </c>
      <c r="BE124" s="201" t="str">
        <f aca="false">IF(AND($BE$5&gt;=K124,$BE$5&lt;=L124),1,"")</f>
        <v/>
      </c>
      <c r="BF124" s="201" t="str">
        <f aca="false">IF(AND($BF$5&gt;=K124,$BF$5&lt;=L124),1,"")</f>
        <v/>
      </c>
      <c r="BG124" s="201" t="str">
        <f aca="false">IF(AND($BG$5&gt;=K124,$BG$5&lt;=L124),1,"")</f>
        <v/>
      </c>
      <c r="BH124" s="201" t="str">
        <f aca="false">IF(AND($BH$5&gt;=K124,$BH$5&lt;=L124),1,"")</f>
        <v/>
      </c>
      <c r="BI124" s="201" t="str">
        <f aca="false">IF(AND($BI$5&gt;=K124,$BI$5&lt;=L124),1,"")</f>
        <v/>
      </c>
      <c r="BJ124" s="201" t="str">
        <f aca="false">IF(AND($BJ$5&gt;=K124,$BJ$5&lt;=L124),1,"")</f>
        <v/>
      </c>
      <c r="BK124" s="201" t="str">
        <f aca="false">IF(AND($BK$5&gt;=K124,$BK$5&lt;=L124),1,"")</f>
        <v/>
      </c>
      <c r="BL124" s="201" t="str">
        <f aca="false">IF(AND($BL$5&gt;=K124,$BL$5&lt;=L124),1,"")</f>
        <v/>
      </c>
      <c r="BM124" s="201" t="str">
        <f aca="false">IF(AND($BM$5&gt;=K124,$BM$5&lt;=L124),1,"")</f>
        <v/>
      </c>
      <c r="BN124" s="201" t="str">
        <f aca="false">IF(AND($BN$5&gt;=K124,$BN$5&lt;=L124),1,"")</f>
        <v/>
      </c>
      <c r="BO124" s="201" t="str">
        <f aca="false">IF(AND($BO$5&gt;=K124,$BO$5&lt;=L124),1,"")</f>
        <v/>
      </c>
      <c r="BP124" s="201" t="str">
        <f aca="false">IF(AND($BP$5&gt;=K124,$BP$5&lt;=L124),1,"")</f>
        <v/>
      </c>
      <c r="BQ124" s="219" t="n">
        <f aca="false">F124/BS124</f>
        <v>29.6</v>
      </c>
      <c r="BR124" s="239" t="s">
        <v>140</v>
      </c>
      <c r="BS124" s="240" t="n">
        <v>15</v>
      </c>
      <c r="BT124" s="241" t="s">
        <v>101</v>
      </c>
      <c r="BU124" s="242" t="n">
        <v>1</v>
      </c>
      <c r="BV124" s="243" t="s">
        <v>141</v>
      </c>
      <c r="BW124" s="240" t="n">
        <v>4</v>
      </c>
      <c r="BX124" s="249" t="s">
        <v>142</v>
      </c>
      <c r="BY124" s="250" t="n">
        <f aca="false">BU124*BW124</f>
        <v>4</v>
      </c>
      <c r="BZ124" s="224" t="n">
        <f aca="false">BQ124*BY124</f>
        <v>118.4</v>
      </c>
      <c r="CA124" s="211"/>
      <c r="CB124" s="225" t="str">
        <f aca="false">B124</f>
        <v>D29</v>
      </c>
      <c r="CC124" s="172" t="n">
        <f aca="false">IF(J124&gt;0,(K124-1)*$CC$1+$CC$2,"")</f>
        <v>41414</v>
      </c>
      <c r="CD124" s="172" t="n">
        <f aca="false">IF(J124&gt;0,L124*$CC$1+$CC$2,"")</f>
        <v>41489</v>
      </c>
      <c r="CE124" s="251" t="n">
        <f aca="false">CD124-CC124</f>
        <v>75</v>
      </c>
    </row>
    <row r="125" customFormat="false" ht="18" hidden="true" customHeight="true" outlineLevel="0" collapsed="false">
      <c r="A125" s="135" t="str">
        <f aca="false">A124</f>
        <v>D2</v>
      </c>
      <c r="B125" s="206" t="str">
        <f aca="false">A125&amp;C125</f>
        <v>D210</v>
      </c>
      <c r="C125" s="253" t="n">
        <v>10</v>
      </c>
      <c r="D125" s="253" t="s">
        <v>107</v>
      </c>
      <c r="E125" s="252" t="s">
        <v>96</v>
      </c>
      <c r="F125" s="254" t="n">
        <v>223</v>
      </c>
      <c r="G125" s="210" t="n">
        <f aca="false">311000*1.3</f>
        <v>404300</v>
      </c>
      <c r="H125" s="211" t="n">
        <f aca="false">F125*G125</f>
        <v>90158900</v>
      </c>
      <c r="I125" s="255" t="n">
        <v>0</v>
      </c>
      <c r="J125" s="262" t="n">
        <v>8</v>
      </c>
      <c r="K125" s="263" t="n">
        <f aca="false">K98+1</f>
        <v>18</v>
      </c>
      <c r="L125" s="215" t="n">
        <f aca="false">IF(J125&gt;0,K125+J125-1,0)</f>
        <v>25</v>
      </c>
      <c r="M125" s="230" t="str">
        <f aca="false">IF(AND($M$5&gt;=K125,$M$5&lt;=L125),1,"")</f>
        <v/>
      </c>
      <c r="N125" s="201" t="str">
        <f aca="false">IF(AND($N$5&gt;=K125,$N$5&lt;=L125),1,"")</f>
        <v/>
      </c>
      <c r="O125" s="201" t="str">
        <f aca="false">IF(AND($O$5&gt;=K125,$O$5&lt;=L125),1,"")</f>
        <v/>
      </c>
      <c r="P125" s="201" t="str">
        <f aca="false">IF(AND($P$5&gt;=K125,$P$5&lt;=L125),1,"")</f>
        <v/>
      </c>
      <c r="Q125" s="201" t="str">
        <f aca="false">IF(AND($Q$5&gt;=K125,$Q$5&lt;=L125),1,"")</f>
        <v/>
      </c>
      <c r="R125" s="201" t="str">
        <f aca="false">IF(AND($R$5&gt;=K125,$R$5&lt;=L125),1,"")</f>
        <v/>
      </c>
      <c r="S125" s="201" t="str">
        <f aca="false">IF(AND($S$5&gt;=K125,$S$5&lt;=L125),1,"")</f>
        <v/>
      </c>
      <c r="T125" s="201" t="str">
        <f aca="false">IF(AND($T$5&gt;=K125,$T$5&lt;=L125),1,"")</f>
        <v/>
      </c>
      <c r="U125" s="201" t="str">
        <f aca="false">IF(AND($U$5&gt;=K125,$U$5&lt;=L125),1,"")</f>
        <v/>
      </c>
      <c r="V125" s="201" t="str">
        <f aca="false">IF(AND($V$5&gt;=K125,$V$5&lt;=L125),1,"")</f>
        <v/>
      </c>
      <c r="W125" s="201" t="str">
        <f aca="false">IF(AND($W$5&gt;=K125,$W$5&lt;=L125),1,"")</f>
        <v/>
      </c>
      <c r="X125" s="201" t="str">
        <f aca="false">IF(AND($X$5&gt;=K125,$X$5&lt;=L125),1,"")</f>
        <v/>
      </c>
      <c r="Y125" s="201" t="str">
        <f aca="false">IF(AND($Y$5&gt;=K125,$Y$5&lt;=L125),1,"")</f>
        <v/>
      </c>
      <c r="Z125" s="201" t="str">
        <f aca="false">IF(AND($Z$5&gt;=K125,$Z$5&lt;=L125),1,"")</f>
        <v/>
      </c>
      <c r="AA125" s="201" t="str">
        <f aca="false">IF(AND($AA$5&gt;=K125,$AA$5&lt;=L125),1,"")</f>
        <v/>
      </c>
      <c r="AB125" s="201" t="str">
        <f aca="false">IF(AND($AB$5&gt;=K125,$AB$5&lt;=L125),1,"")</f>
        <v/>
      </c>
      <c r="AC125" s="201" t="str">
        <f aca="false">IF(AND($AC$5&gt;=K125,$AC$5&lt;=L125),1,"")</f>
        <v/>
      </c>
      <c r="AD125" s="201" t="n">
        <f aca="false">IF(AND($AD$5&gt;=K125,$AD$5&lt;=L125),1,"")</f>
        <v>1</v>
      </c>
      <c r="AE125" s="201" t="n">
        <f aca="false">IF(AND($AE$5&gt;=K125,$AE$5&lt;=L125),1,"")</f>
        <v>1</v>
      </c>
      <c r="AF125" s="201" t="n">
        <f aca="false">IF(AND($AF$5&gt;=K125,$AF$5&lt;=L125),1,"")</f>
        <v>1</v>
      </c>
      <c r="AG125" s="201" t="n">
        <f aca="false">IF(AND($AG$5&gt;=K125,$AG$5&lt;=L125),1,"")</f>
        <v>1</v>
      </c>
      <c r="AH125" s="201" t="n">
        <f aca="false">IF(AND($AH$5&gt;=K125,$AH$5&lt;=L125),1,"")</f>
        <v>1</v>
      </c>
      <c r="AI125" s="201" t="n">
        <f aca="false">IF(AND($AI$5&gt;=K125,$AI$5&lt;=L125),1,"")</f>
        <v>1</v>
      </c>
      <c r="AJ125" s="201" t="n">
        <f aca="false">IF(AND($AJ$5&gt;=K125,$AJ$5&lt;=L125),1,"")</f>
        <v>1</v>
      </c>
      <c r="AK125" s="201" t="n">
        <f aca="false">IF(AND($AK$5&gt;=K125,$AK$5&lt;=L125),1,"")</f>
        <v>1</v>
      </c>
      <c r="AL125" s="201" t="str">
        <f aca="false">IF(AND($AL$5&gt;=K125,$AL$5&lt;=L125),1,"")</f>
        <v/>
      </c>
      <c r="AM125" s="201" t="str">
        <f aca="false">IF(AND($AM$5&gt;=K125,$AM$5&lt;=L125),1,"")</f>
        <v/>
      </c>
      <c r="AN125" s="201" t="str">
        <f aca="false">IF(AND($AN$5&gt;=K125,$AN$5&lt;=L125),1,"")</f>
        <v/>
      </c>
      <c r="AO125" s="200" t="str">
        <f aca="false">IF(AND($AO$5&gt;=K125,$AO$5&lt;=L125),1,"")</f>
        <v/>
      </c>
      <c r="AP125" s="201" t="str">
        <f aca="false">IF(AND($AP$5&gt;=K125,$AP$5&lt;=L125),1,"")</f>
        <v/>
      </c>
      <c r="AQ125" s="201" t="str">
        <f aca="false">IF(AND($AQ$5&gt;=K125,$AQ$5&lt;=L125),1,"")</f>
        <v/>
      </c>
      <c r="AR125" s="201" t="str">
        <f aca="false">IF(AND($AR$5&gt;=K125,$AR$5&lt;=L125),1,"")</f>
        <v/>
      </c>
      <c r="AS125" s="201" t="str">
        <f aca="false">IF(AND($AS$5&gt;=K125,$AS$5&lt;=L125),1,"")</f>
        <v/>
      </c>
      <c r="AT125" s="201" t="str">
        <f aca="false">IF(AND($AT$5&gt;=K125,$AT$5&lt;=L125),1,"")</f>
        <v/>
      </c>
      <c r="AU125" s="201" t="str">
        <f aca="false">IF(AND($AU$5&gt;=K125,$AU$5&lt;=L125),1,"")</f>
        <v/>
      </c>
      <c r="AV125" s="201" t="str">
        <f aca="false">IF(AND($AV$5&gt;=K125,$AV$5&lt;=L125),1,"")</f>
        <v/>
      </c>
      <c r="AW125" s="201" t="str">
        <f aca="false">IF(AND($AW$5&gt;=K125,$AW$5&lt;=L125),1,"")</f>
        <v/>
      </c>
      <c r="AX125" s="201" t="str">
        <f aca="false">IF(AND($AX$5&gt;=K125,$AX$5&lt;=L125),1,"")</f>
        <v/>
      </c>
      <c r="AY125" s="201" t="str">
        <f aca="false">IF(AND($AY$5&gt;=K125,$AY$5&lt;=L125),1,"")</f>
        <v/>
      </c>
      <c r="AZ125" s="201" t="str">
        <f aca="false">IF(AND($AZ$5&gt;=K125,$AZ$5&lt;=L125),1,"")</f>
        <v/>
      </c>
      <c r="BA125" s="201" t="str">
        <f aca="false">IF(AND($BA$5&gt;=K125,$BA$5&lt;=L125),1,"")</f>
        <v/>
      </c>
      <c r="BB125" s="201" t="str">
        <f aca="false">IF(AND($BB$5&gt;=K125,$BB$5&lt;=L125),1,"")</f>
        <v/>
      </c>
      <c r="BC125" s="201" t="str">
        <f aca="false">IF(AND($BC$5&gt;=K125,$BC$5&lt;=L125),1,"")</f>
        <v/>
      </c>
      <c r="BD125" s="201" t="str">
        <f aca="false">IF(AND($BD$5&gt;=K125,$BD$5&lt;=L125),1,"")</f>
        <v/>
      </c>
      <c r="BE125" s="201" t="str">
        <f aca="false">IF(AND($BE$5&gt;=K125,$BE$5&lt;=L125),1,"")</f>
        <v/>
      </c>
      <c r="BF125" s="201" t="str">
        <f aca="false">IF(AND($BF$5&gt;=K125,$BF$5&lt;=L125),1,"")</f>
        <v/>
      </c>
      <c r="BG125" s="201" t="str">
        <f aca="false">IF(AND($BG$5&gt;=K125,$BG$5&lt;=L125),1,"")</f>
        <v/>
      </c>
      <c r="BH125" s="201" t="str">
        <f aca="false">IF(AND($BH$5&gt;=K125,$BH$5&lt;=L125),1,"")</f>
        <v/>
      </c>
      <c r="BI125" s="201" t="str">
        <f aca="false">IF(AND($BI$5&gt;=K125,$BI$5&lt;=L125),1,"")</f>
        <v/>
      </c>
      <c r="BJ125" s="201" t="str">
        <f aca="false">IF(AND($BJ$5&gt;=K125,$BJ$5&lt;=L125),1,"")</f>
        <v/>
      </c>
      <c r="BK125" s="201" t="str">
        <f aca="false">IF(AND($BK$5&gt;=K125,$BK$5&lt;=L125),1,"")</f>
        <v/>
      </c>
      <c r="BL125" s="201" t="str">
        <f aca="false">IF(AND($BL$5&gt;=K125,$BL$5&lt;=L125),1,"")</f>
        <v/>
      </c>
      <c r="BM125" s="201" t="str">
        <f aca="false">IF(AND($BM$5&gt;=K125,$BM$5&lt;=L125),1,"")</f>
        <v/>
      </c>
      <c r="BN125" s="201" t="str">
        <f aca="false">IF(AND($BN$5&gt;=K125,$BN$5&lt;=L125),1,"")</f>
        <v/>
      </c>
      <c r="BO125" s="201" t="str">
        <f aca="false">IF(AND($BO$5&gt;=K125,$BO$5&lt;=L125),1,"")</f>
        <v/>
      </c>
      <c r="BP125" s="201" t="str">
        <f aca="false">IF(AND($BP$5&gt;=K125,$BP$5&lt;=L125),1,"")</f>
        <v/>
      </c>
      <c r="BQ125" s="219" t="n">
        <f aca="false">F125/BS125</f>
        <v>15.9285714285714</v>
      </c>
      <c r="BR125" s="239" t="s">
        <v>140</v>
      </c>
      <c r="BS125" s="240" t="n">
        <v>14</v>
      </c>
      <c r="BT125" s="241" t="s">
        <v>96</v>
      </c>
      <c r="BU125" s="242" t="n">
        <v>2</v>
      </c>
      <c r="BV125" s="243" t="s">
        <v>141</v>
      </c>
      <c r="BW125" s="240" t="n">
        <v>4</v>
      </c>
      <c r="BX125" s="249" t="s">
        <v>142</v>
      </c>
      <c r="BY125" s="250" t="n">
        <f aca="false">BU125*BW125</f>
        <v>8</v>
      </c>
      <c r="BZ125" s="224" t="n">
        <f aca="false">BQ125*BY125</f>
        <v>127.428571428571</v>
      </c>
      <c r="CA125" s="211"/>
      <c r="CB125" s="225" t="str">
        <f aca="false">B125</f>
        <v>D210</v>
      </c>
      <c r="CC125" s="172" t="n">
        <f aca="false">IF(J125&gt;0,(K125-1)*$CC$1+$CC$2,"")</f>
        <v>41549</v>
      </c>
      <c r="CD125" s="172" t="n">
        <f aca="false">IF(J125&gt;0,L125*$CC$1+$CC$2,"")</f>
        <v>41669</v>
      </c>
      <c r="CE125" s="251" t="n">
        <f aca="false">CD125-CC125</f>
        <v>120</v>
      </c>
    </row>
    <row r="126" customFormat="false" ht="18" hidden="true" customHeight="true" outlineLevel="0" collapsed="false">
      <c r="A126" s="135" t="str">
        <f aca="false">A125</f>
        <v>D2</v>
      </c>
      <c r="B126" s="206" t="str">
        <f aca="false">A126&amp;C126</f>
        <v>D211</v>
      </c>
      <c r="C126" s="265" t="n">
        <v>11</v>
      </c>
      <c r="D126" s="265" t="s">
        <v>108</v>
      </c>
      <c r="E126" s="264" t="s">
        <v>101</v>
      </c>
      <c r="F126" s="266" t="n">
        <v>395</v>
      </c>
      <c r="G126" s="210" t="n">
        <v>1000000</v>
      </c>
      <c r="H126" s="211" t="n">
        <f aca="false">F126*G126</f>
        <v>395000000</v>
      </c>
      <c r="I126" s="267" t="n">
        <v>0</v>
      </c>
      <c r="J126" s="213" t="n">
        <v>6</v>
      </c>
      <c r="K126" s="268" t="n">
        <f aca="false">K99+1</f>
        <v>12</v>
      </c>
      <c r="L126" s="215" t="n">
        <f aca="false">IF(J126&gt;0,K126+J126-1,0)</f>
        <v>17</v>
      </c>
      <c r="M126" s="230" t="str">
        <f aca="false">IF(AND($M$5&gt;=K126,$M$5&lt;=L126),1,"")</f>
        <v/>
      </c>
      <c r="N126" s="201" t="str">
        <f aca="false">IF(AND($N$5&gt;=K126,$N$5&lt;=L126),1,"")</f>
        <v/>
      </c>
      <c r="O126" s="201" t="str">
        <f aca="false">IF(AND($O$5&gt;=K126,$O$5&lt;=L126),1,"")</f>
        <v/>
      </c>
      <c r="P126" s="201" t="str">
        <f aca="false">IF(AND($P$5&gt;=K126,$P$5&lt;=L126),1,"")</f>
        <v/>
      </c>
      <c r="Q126" s="201" t="str">
        <f aca="false">IF(AND($Q$5&gt;=K126,$Q$5&lt;=L126),1,"")</f>
        <v/>
      </c>
      <c r="R126" s="201" t="str">
        <f aca="false">IF(AND($R$5&gt;=K126,$R$5&lt;=L126),1,"")</f>
        <v/>
      </c>
      <c r="S126" s="201" t="str">
        <f aca="false">IF(AND($S$5&gt;=K126,$S$5&lt;=L126),1,"")</f>
        <v/>
      </c>
      <c r="T126" s="201" t="str">
        <f aca="false">IF(AND($T$5&gt;=K126,$T$5&lt;=L126),1,"")</f>
        <v/>
      </c>
      <c r="U126" s="201" t="str">
        <f aca="false">IF(AND($U$5&gt;=K126,$U$5&lt;=L126),1,"")</f>
        <v/>
      </c>
      <c r="V126" s="201" t="str">
        <f aca="false">IF(AND($V$5&gt;=K126,$V$5&lt;=L126),1,"")</f>
        <v/>
      </c>
      <c r="W126" s="201" t="str">
        <f aca="false">IF(AND($W$5&gt;=K126,$W$5&lt;=L126),1,"")</f>
        <v/>
      </c>
      <c r="X126" s="201" t="n">
        <f aca="false">IF(AND($X$5&gt;=K126,$X$5&lt;=L126),1,"")</f>
        <v>1</v>
      </c>
      <c r="Y126" s="201" t="n">
        <f aca="false">IF(AND($Y$5&gt;=K126,$Y$5&lt;=L126),1,"")</f>
        <v>1</v>
      </c>
      <c r="Z126" s="201" t="n">
        <f aca="false">IF(AND($Z$5&gt;=K126,$Z$5&lt;=L126),1,"")</f>
        <v>1</v>
      </c>
      <c r="AA126" s="201" t="n">
        <f aca="false">IF(AND($AA$5&gt;=K126,$AA$5&lt;=L126),1,"")</f>
        <v>1</v>
      </c>
      <c r="AB126" s="201" t="n">
        <f aca="false">IF(AND($AB$5&gt;=K126,$AB$5&lt;=L126),1,"")</f>
        <v>1</v>
      </c>
      <c r="AC126" s="201" t="n">
        <f aca="false">IF(AND($AC$5&gt;=K126,$AC$5&lt;=L126),1,"")</f>
        <v>1</v>
      </c>
      <c r="AD126" s="201" t="str">
        <f aca="false">IF(AND($AD$5&gt;=K126,$AD$5&lt;=L126),1,"")</f>
        <v/>
      </c>
      <c r="AE126" s="201" t="str">
        <f aca="false">IF(AND($AE$5&gt;=K126,$AE$5&lt;=L126),1,"")</f>
        <v/>
      </c>
      <c r="AF126" s="201" t="str">
        <f aca="false">IF(AND($AF$5&gt;=K126,$AF$5&lt;=L126),1,"")</f>
        <v/>
      </c>
      <c r="AG126" s="201" t="str">
        <f aca="false">IF(AND($AG$5&gt;=K126,$AG$5&lt;=L126),1,"")</f>
        <v/>
      </c>
      <c r="AH126" s="201" t="str">
        <f aca="false">IF(AND($AH$5&gt;=K126,$AH$5&lt;=L126),1,"")</f>
        <v/>
      </c>
      <c r="AI126" s="201" t="str">
        <f aca="false">IF(AND($AI$5&gt;=K126,$AI$5&lt;=L126),1,"")</f>
        <v/>
      </c>
      <c r="AJ126" s="201" t="str">
        <f aca="false">IF(AND($AJ$5&gt;=K126,$AJ$5&lt;=L126),1,"")</f>
        <v/>
      </c>
      <c r="AK126" s="201" t="str">
        <f aca="false">IF(AND($AK$5&gt;=K126,$AK$5&lt;=L126),1,"")</f>
        <v/>
      </c>
      <c r="AL126" s="201" t="str">
        <f aca="false">IF(AND($AL$5&gt;=K126,$AL$5&lt;=L126),1,"")</f>
        <v/>
      </c>
      <c r="AM126" s="201" t="str">
        <f aca="false">IF(AND($AM$5&gt;=K126,$AM$5&lt;=L126),1,"")</f>
        <v/>
      </c>
      <c r="AN126" s="201" t="str">
        <f aca="false">IF(AND($AN$5&gt;=K126,$AN$5&lt;=L126),1,"")</f>
        <v/>
      </c>
      <c r="AO126" s="200" t="str">
        <f aca="false">IF(AND($AO$5&gt;=K126,$AO$5&lt;=L126),1,"")</f>
        <v/>
      </c>
      <c r="AP126" s="201" t="str">
        <f aca="false">IF(AND($AP$5&gt;=K126,$AP$5&lt;=L126),1,"")</f>
        <v/>
      </c>
      <c r="AQ126" s="201" t="str">
        <f aca="false">IF(AND($AQ$5&gt;=K126,$AQ$5&lt;=L126),1,"")</f>
        <v/>
      </c>
      <c r="AR126" s="201" t="str">
        <f aca="false">IF(AND($AR$5&gt;=K126,$AR$5&lt;=L126),1,"")</f>
        <v/>
      </c>
      <c r="AS126" s="201" t="str">
        <f aca="false">IF(AND($AS$5&gt;=K126,$AS$5&lt;=L126),1,"")</f>
        <v/>
      </c>
      <c r="AT126" s="201" t="str">
        <f aca="false">IF(AND($AT$5&gt;=K126,$AT$5&lt;=L126),1,"")</f>
        <v/>
      </c>
      <c r="AU126" s="201" t="str">
        <f aca="false">IF(AND($AU$5&gt;=K126,$AU$5&lt;=L126),1,"")</f>
        <v/>
      </c>
      <c r="AV126" s="201" t="str">
        <f aca="false">IF(AND($AV$5&gt;=K126,$AV$5&lt;=L126),1,"")</f>
        <v/>
      </c>
      <c r="AW126" s="201" t="str">
        <f aca="false">IF(AND($AW$5&gt;=K126,$AW$5&lt;=L126),1,"")</f>
        <v/>
      </c>
      <c r="AX126" s="201" t="str">
        <f aca="false">IF(AND($AX$5&gt;=K126,$AX$5&lt;=L126),1,"")</f>
        <v/>
      </c>
      <c r="AY126" s="201" t="str">
        <f aca="false">IF(AND($AY$5&gt;=K126,$AY$5&lt;=L126),1,"")</f>
        <v/>
      </c>
      <c r="AZ126" s="201" t="str">
        <f aca="false">IF(AND($AZ$5&gt;=K126,$AZ$5&lt;=L126),1,"")</f>
        <v/>
      </c>
      <c r="BA126" s="201" t="str">
        <f aca="false">IF(AND($BA$5&gt;=K126,$BA$5&lt;=L126),1,"")</f>
        <v/>
      </c>
      <c r="BB126" s="201" t="str">
        <f aca="false">IF(AND($BB$5&gt;=K126,$BB$5&lt;=L126),1,"")</f>
        <v/>
      </c>
      <c r="BC126" s="201" t="str">
        <f aca="false">IF(AND($BC$5&gt;=K126,$BC$5&lt;=L126),1,"")</f>
        <v/>
      </c>
      <c r="BD126" s="269" t="str">
        <f aca="false">IF(AND($BD$5&gt;=K126,$BD$5&lt;=L126),1,"")</f>
        <v/>
      </c>
      <c r="BE126" s="201" t="str">
        <f aca="false">IF(AND($BE$5&gt;=K126,$BE$5&lt;=L126),1,"")</f>
        <v/>
      </c>
      <c r="BF126" s="201" t="str">
        <f aca="false">IF(AND($BF$5&gt;=K126,$BF$5&lt;=L126),1,"")</f>
        <v/>
      </c>
      <c r="BG126" s="201" t="str">
        <f aca="false">IF(AND($BG$5&gt;=K126,$BG$5&lt;=L126),1,"")</f>
        <v/>
      </c>
      <c r="BH126" s="269" t="str">
        <f aca="false">IF(AND($BH$5&gt;=K126,$BH$5&lt;=L126),1,"")</f>
        <v/>
      </c>
      <c r="BI126" s="201" t="str">
        <f aca="false">IF(AND($BI$5&gt;=K126,$BI$5&lt;=L126),1,"")</f>
        <v/>
      </c>
      <c r="BJ126" s="201" t="str">
        <f aca="false">IF(AND($BJ$5&gt;=K126,$BJ$5&lt;=L126),1,"")</f>
        <v/>
      </c>
      <c r="BK126" s="201" t="str">
        <f aca="false">IF(AND($BK$5&gt;=K126,$BK$5&lt;=L126),1,"")</f>
        <v/>
      </c>
      <c r="BL126" s="269" t="str">
        <f aca="false">IF(AND($BL$5&gt;=K126,$BL$5&lt;=L126),1,"")</f>
        <v/>
      </c>
      <c r="BM126" s="201" t="str">
        <f aca="false">IF(AND($BM$5&gt;=K126,$BM$5&lt;=L126),1,"")</f>
        <v/>
      </c>
      <c r="BN126" s="201" t="str">
        <f aca="false">IF(AND($BN$5&gt;=K126,$BN$5&lt;=L126),1,"")</f>
        <v/>
      </c>
      <c r="BO126" s="201" t="str">
        <f aca="false">IF(AND($BO$5&gt;=K126,$BO$5&lt;=L126),1,"")</f>
        <v/>
      </c>
      <c r="BP126" s="269" t="str">
        <f aca="false">IF(AND($BP$5&gt;=K126,$BP$5&lt;=L126),1,"")</f>
        <v/>
      </c>
      <c r="BQ126" s="219" t="n">
        <f aca="false">F126/BS126</f>
        <v>26.3333333333333</v>
      </c>
      <c r="BR126" s="239" t="s">
        <v>140</v>
      </c>
      <c r="BS126" s="240" t="n">
        <v>15</v>
      </c>
      <c r="BT126" s="241" t="s">
        <v>101</v>
      </c>
      <c r="BU126" s="242" t="n">
        <v>2</v>
      </c>
      <c r="BV126" s="243" t="s">
        <v>141</v>
      </c>
      <c r="BW126" s="240" t="n">
        <v>2</v>
      </c>
      <c r="BX126" s="249" t="s">
        <v>142</v>
      </c>
      <c r="BY126" s="250" t="n">
        <f aca="false">BU126*BW126</f>
        <v>4</v>
      </c>
      <c r="BZ126" s="224" t="n">
        <f aca="false">BQ126*BY126</f>
        <v>105.333333333333</v>
      </c>
      <c r="CA126" s="211"/>
      <c r="CB126" s="225" t="str">
        <f aca="false">B126</f>
        <v>D211</v>
      </c>
      <c r="CC126" s="172" t="n">
        <f aca="false">IF(J126&gt;0,(K126-1)*$CC$1+$CC$2,"")</f>
        <v>41459</v>
      </c>
      <c r="CD126" s="172" t="n">
        <f aca="false">IF(J126&gt;0,L126*$CC$1+$CC$2,"")</f>
        <v>41549</v>
      </c>
      <c r="CE126" s="251" t="n">
        <f aca="false">CD126-CC126</f>
        <v>90</v>
      </c>
    </row>
    <row r="127" customFormat="false" ht="18" hidden="true" customHeight="true" outlineLevel="0" collapsed="false">
      <c r="A127" s="135" t="str">
        <f aca="false">A126</f>
        <v>D2</v>
      </c>
      <c r="B127" s="206" t="str">
        <f aca="false">A127&amp;C127</f>
        <v>D212</v>
      </c>
      <c r="C127" s="232" t="n">
        <v>12</v>
      </c>
      <c r="D127" s="232" t="s">
        <v>109</v>
      </c>
      <c r="E127" s="231" t="s">
        <v>99</v>
      </c>
      <c r="F127" s="233" t="n">
        <v>32000</v>
      </c>
      <c r="G127" s="210" t="n">
        <v>18000</v>
      </c>
      <c r="H127" s="211" t="n">
        <f aca="false">F127*G127</f>
        <v>576000000</v>
      </c>
      <c r="I127" s="234" t="n">
        <v>0</v>
      </c>
      <c r="J127" s="270" t="n">
        <v>18</v>
      </c>
      <c r="K127" s="271" t="n">
        <f aca="false">K100+1</f>
        <v>5</v>
      </c>
      <c r="L127" s="215" t="n">
        <f aca="false">IF(J127&gt;0,K127+J127-1,0)</f>
        <v>22</v>
      </c>
      <c r="M127" s="230" t="str">
        <f aca="false">IF(AND($M$5&gt;=K127,$M$5&lt;=L127),1,"")</f>
        <v/>
      </c>
      <c r="N127" s="201" t="str">
        <f aca="false">IF(AND($N$5&gt;=K127,$N$5&lt;=L127),1,"")</f>
        <v/>
      </c>
      <c r="O127" s="201" t="str">
        <f aca="false">IF(AND($O$5&gt;=K127,$O$5&lt;=L127),1,"")</f>
        <v/>
      </c>
      <c r="P127" s="201" t="str">
        <f aca="false">IF(AND($P$5&gt;=K127,$P$5&lt;=L127),1,"")</f>
        <v/>
      </c>
      <c r="Q127" s="201" t="n">
        <f aca="false">IF(AND($Q$5&gt;=K127,$Q$5&lt;=L127),1,"")</f>
        <v>1</v>
      </c>
      <c r="R127" s="201" t="n">
        <f aca="false">IF(AND($R$5&gt;=K127,$R$5&lt;=L127),1,"")</f>
        <v>1</v>
      </c>
      <c r="S127" s="201" t="n">
        <f aca="false">IF(AND($S$5&gt;=K127,$S$5&lt;=L127),1,"")</f>
        <v>1</v>
      </c>
      <c r="T127" s="201" t="n">
        <f aca="false">IF(AND($T$5&gt;=K127,$T$5&lt;=L127),1,"")</f>
        <v>1</v>
      </c>
      <c r="U127" s="201" t="n">
        <f aca="false">IF(AND($U$5&gt;=K127,$U$5&lt;=L127),1,"")</f>
        <v>1</v>
      </c>
      <c r="V127" s="201" t="n">
        <f aca="false">IF(AND($V$5&gt;=K127,$V$5&lt;=L127),1,"")</f>
        <v>1</v>
      </c>
      <c r="W127" s="201" t="n">
        <f aca="false">IF(AND($W$5&gt;=K127,$W$5&lt;=L127),1,"")</f>
        <v>1</v>
      </c>
      <c r="X127" s="201" t="n">
        <f aca="false">IF(AND($X$5&gt;=K127,$X$5&lt;=L127),1,"")</f>
        <v>1</v>
      </c>
      <c r="Y127" s="201" t="n">
        <f aca="false">IF(AND($Y$5&gt;=K127,$Y$5&lt;=L127),1,"")</f>
        <v>1</v>
      </c>
      <c r="Z127" s="201" t="n">
        <f aca="false">IF(AND($Z$5&gt;=K127,$Z$5&lt;=L127),1,"")</f>
        <v>1</v>
      </c>
      <c r="AA127" s="201" t="n">
        <f aca="false">IF(AND($AA$5&gt;=K127,$AA$5&lt;=L127),1,"")</f>
        <v>1</v>
      </c>
      <c r="AB127" s="201" t="n">
        <f aca="false">IF(AND($AB$5&gt;=K127,$AB$5&lt;=L127),1,"")</f>
        <v>1</v>
      </c>
      <c r="AC127" s="201" t="n">
        <f aca="false">IF(AND($AC$5&gt;=K127,$AC$5&lt;=L127),1,"")</f>
        <v>1</v>
      </c>
      <c r="AD127" s="201" t="n">
        <f aca="false">IF(AND($AD$5&gt;=K127,$AD$5&lt;=L127),1,"")</f>
        <v>1</v>
      </c>
      <c r="AE127" s="201" t="n">
        <f aca="false">IF(AND($AE$5&gt;=K127,$AE$5&lt;=L127),1,"")</f>
        <v>1</v>
      </c>
      <c r="AF127" s="201" t="n">
        <f aca="false">IF(AND($AF$5&gt;=K127,$AF$5&lt;=L127),1,"")</f>
        <v>1</v>
      </c>
      <c r="AG127" s="201" t="n">
        <f aca="false">IF(AND($AG$5&gt;=K127,$AG$5&lt;=L127),1,"")</f>
        <v>1</v>
      </c>
      <c r="AH127" s="201" t="n">
        <f aca="false">IF(AND($AH$5&gt;=K127,$AH$5&lt;=L127),1,"")</f>
        <v>1</v>
      </c>
      <c r="AI127" s="201" t="str">
        <f aca="false">IF(AND($AI$5&gt;=K127,$AI$5&lt;=L127),1,"")</f>
        <v/>
      </c>
      <c r="AJ127" s="201" t="str">
        <f aca="false">IF(AND($AJ$5&gt;=K127,$AJ$5&lt;=L127),1,"")</f>
        <v/>
      </c>
      <c r="AK127" s="201" t="str">
        <f aca="false">IF(AND($AK$5&gt;=K127,$AK$5&lt;=L127),1,"")</f>
        <v/>
      </c>
      <c r="AL127" s="201" t="str">
        <f aca="false">IF(AND($AL$5&gt;=K127,$AL$5&lt;=L127),1,"")</f>
        <v/>
      </c>
      <c r="AM127" s="201" t="str">
        <f aca="false">IF(AND($AM$5&gt;=K127,$AM$5&lt;=L127),1,"")</f>
        <v/>
      </c>
      <c r="AN127" s="201" t="str">
        <f aca="false">IF(AND($AN$5&gt;=K127,$AN$5&lt;=L127),1,"")</f>
        <v/>
      </c>
      <c r="AO127" s="200" t="str">
        <f aca="false">IF(AND($AO$5&gt;=K127,$AO$5&lt;=L127),1,"")</f>
        <v/>
      </c>
      <c r="AP127" s="201" t="str">
        <f aca="false">IF(AND($AP$5&gt;=K127,$AP$5&lt;=L127),1,"")</f>
        <v/>
      </c>
      <c r="AQ127" s="201" t="str">
        <f aca="false">IF(AND($AQ$5&gt;=K127,$AQ$5&lt;=L127),1,"")</f>
        <v/>
      </c>
      <c r="AR127" s="201" t="str">
        <f aca="false">IF(AND($AR$5&gt;=K127,$AR$5&lt;=L127),1,"")</f>
        <v/>
      </c>
      <c r="AS127" s="201" t="str">
        <f aca="false">IF(AND($AS$5&gt;=K127,$AS$5&lt;=L127),1,"")</f>
        <v/>
      </c>
      <c r="AT127" s="201" t="str">
        <f aca="false">IF(AND($AT$5&gt;=K127,$AT$5&lt;=L127),1,"")</f>
        <v/>
      </c>
      <c r="AU127" s="201" t="str">
        <f aca="false">IF(AND($AU$5&gt;=K127,$AU$5&lt;=L127),1,"")</f>
        <v/>
      </c>
      <c r="AV127" s="201" t="str">
        <f aca="false">IF(AND($AV$5&gt;=K127,$AV$5&lt;=L127),1,"")</f>
        <v/>
      </c>
      <c r="AW127" s="201" t="str">
        <f aca="false">IF(AND($AW$5&gt;=K127,$AW$5&lt;=L127),1,"")</f>
        <v/>
      </c>
      <c r="AX127" s="201" t="str">
        <f aca="false">IF(AND($AX$5&gt;=K127,$AX$5&lt;=L127),1,"")</f>
        <v/>
      </c>
      <c r="AY127" s="201" t="str">
        <f aca="false">IF(AND($AY$5&gt;=K127,$AY$5&lt;=L127),1,"")</f>
        <v/>
      </c>
      <c r="AZ127" s="201" t="str">
        <f aca="false">IF(AND($AZ$5&gt;=K127,$AZ$5&lt;=L127),1,"")</f>
        <v/>
      </c>
      <c r="BA127" s="201" t="str">
        <f aca="false">IF(AND($BA$5&gt;=K127,$BA$5&lt;=L127),1,"")</f>
        <v/>
      </c>
      <c r="BB127" s="201" t="str">
        <f aca="false">IF(AND($BB$5&gt;=K127,$BB$5&lt;=L127),1,"")</f>
        <v/>
      </c>
      <c r="BC127" s="201" t="str">
        <f aca="false">IF(AND($BC$5&gt;=K127,$BC$5&lt;=L127),1,"")</f>
        <v/>
      </c>
      <c r="BD127" s="201" t="str">
        <f aca="false">IF(AND($BD$5&gt;=K127,$BD$5&lt;=L127),1,"")</f>
        <v/>
      </c>
      <c r="BE127" s="201" t="str">
        <f aca="false">IF(AND($BE$5&gt;=K127,$BE$5&lt;=L127),1,"")</f>
        <v/>
      </c>
      <c r="BF127" s="201" t="str">
        <f aca="false">IF(AND($BF$5&gt;=K127,$BF$5&lt;=L127),1,"")</f>
        <v/>
      </c>
      <c r="BG127" s="201" t="str">
        <f aca="false">IF(AND($BG$5&gt;=K127,$BG$5&lt;=L127),1,"")</f>
        <v/>
      </c>
      <c r="BH127" s="201" t="str">
        <f aca="false">IF(AND($BH$5&gt;=K127,$BH$5&lt;=L127),1,"")</f>
        <v/>
      </c>
      <c r="BI127" s="201" t="str">
        <f aca="false">IF(AND($BI$5&gt;=K127,$BI$5&lt;=L127),1,"")</f>
        <v/>
      </c>
      <c r="BJ127" s="201" t="str">
        <f aca="false">IF(AND($BJ$5&gt;=K127,$BJ$5&lt;=L127),1,"")</f>
        <v/>
      </c>
      <c r="BK127" s="201" t="str">
        <f aca="false">IF(AND($BK$5&gt;=K127,$BK$5&lt;=L127),1,"")</f>
        <v/>
      </c>
      <c r="BL127" s="201" t="str">
        <f aca="false">IF(AND($BL$5&gt;=K127,$BL$5&lt;=L127),1,"")</f>
        <v/>
      </c>
      <c r="BM127" s="201" t="str">
        <f aca="false">IF(AND($BM$5&gt;=K127,$BM$5&lt;=L127),1,"")</f>
        <v/>
      </c>
      <c r="BN127" s="201" t="str">
        <f aca="false">IF(AND($BN$5&gt;=K127,$BN$5&lt;=L127),1,"")</f>
        <v/>
      </c>
      <c r="BO127" s="201" t="str">
        <f aca="false">IF(AND($BO$5&gt;=K127,$BO$5&lt;=L127),1,"")</f>
        <v/>
      </c>
      <c r="BP127" s="201" t="str">
        <f aca="false">IF(AND($BP$5&gt;=K127,$BP$5&lt;=L127),1,"")</f>
        <v/>
      </c>
      <c r="BQ127" s="219" t="n">
        <f aca="false">F127/BS127</f>
        <v>68.0851063829787</v>
      </c>
      <c r="BR127" s="239" t="s">
        <v>140</v>
      </c>
      <c r="BS127" s="240" t="n">
        <v>470</v>
      </c>
      <c r="BT127" s="241" t="s">
        <v>99</v>
      </c>
      <c r="BU127" s="242" t="n">
        <v>4</v>
      </c>
      <c r="BV127" s="243" t="s">
        <v>141</v>
      </c>
      <c r="BW127" s="240" t="n">
        <v>3</v>
      </c>
      <c r="BX127" s="249" t="s">
        <v>142</v>
      </c>
      <c r="BY127" s="250" t="n">
        <f aca="false">BU127*BW127</f>
        <v>12</v>
      </c>
      <c r="BZ127" s="224" t="n">
        <f aca="false">BQ127*BY127</f>
        <v>817.021276595745</v>
      </c>
      <c r="CA127" s="211"/>
      <c r="CB127" s="225" t="str">
        <f aca="false">B127</f>
        <v>D212</v>
      </c>
      <c r="CC127" s="172" t="n">
        <f aca="false">IF(J127&gt;0,(K127-1)*$CC$1+$CC$2,"")</f>
        <v>41354</v>
      </c>
      <c r="CD127" s="172" t="n">
        <f aca="false">IF(J127&gt;0,L127*$CC$1+$CC$2,"")</f>
        <v>41624</v>
      </c>
      <c r="CE127" s="251" t="n">
        <f aca="false">CD127-CC127</f>
        <v>270</v>
      </c>
    </row>
    <row r="128" customFormat="false" ht="18" hidden="true" customHeight="true" outlineLevel="0" collapsed="false">
      <c r="A128" s="135" t="str">
        <f aca="false">A127</f>
        <v>D2</v>
      </c>
      <c r="B128" s="206" t="str">
        <f aca="false">A128&amp;C128</f>
        <v>D213</v>
      </c>
      <c r="C128" s="273" t="n">
        <v>13</v>
      </c>
      <c r="D128" s="273" t="s">
        <v>110</v>
      </c>
      <c r="E128" s="272" t="s">
        <v>101</v>
      </c>
      <c r="F128" s="274" t="n">
        <v>5553</v>
      </c>
      <c r="G128" s="210" t="n">
        <v>50000</v>
      </c>
      <c r="H128" s="211" t="n">
        <f aca="false">F128*G128</f>
        <v>277650000</v>
      </c>
      <c r="I128" s="275" t="n">
        <v>0</v>
      </c>
      <c r="J128" s="276" t="n">
        <v>12</v>
      </c>
      <c r="K128" s="277" t="n">
        <f aca="false">K101+1</f>
        <v>13</v>
      </c>
      <c r="L128" s="215" t="n">
        <f aca="false">IF(J128&gt;0,K128+J128-1,0)</f>
        <v>24</v>
      </c>
      <c r="M128" s="230" t="str">
        <f aca="false">IF(AND($M$5&gt;=K128,$M$5&lt;=L128),1,"")</f>
        <v/>
      </c>
      <c r="N128" s="201" t="str">
        <f aca="false">IF(AND($N$5&gt;=K128,$N$5&lt;=L128),1,"")</f>
        <v/>
      </c>
      <c r="O128" s="201" t="str">
        <f aca="false">IF(AND($O$5&gt;=K128,$O$5&lt;=L128),1,"")</f>
        <v/>
      </c>
      <c r="P128" s="201" t="str">
        <f aca="false">IF(AND($P$5&gt;=K128,$P$5&lt;=L128),1,"")</f>
        <v/>
      </c>
      <c r="Q128" s="201" t="str">
        <f aca="false">IF(AND($Q$5&gt;=K128,$Q$5&lt;=L128),1,"")</f>
        <v/>
      </c>
      <c r="R128" s="201" t="str">
        <f aca="false">IF(AND($R$5&gt;=K128,$R$5&lt;=L128),1,"")</f>
        <v/>
      </c>
      <c r="S128" s="201" t="str">
        <f aca="false">IF(AND($S$5&gt;=K128,$S$5&lt;=L128),1,"")</f>
        <v/>
      </c>
      <c r="T128" s="201" t="str">
        <f aca="false">IF(AND($T$5&gt;=K128,$T$5&lt;=L128),1,"")</f>
        <v/>
      </c>
      <c r="U128" s="201" t="str">
        <f aca="false">IF(AND($U$5&gt;=K128,$U$5&lt;=L128),1,"")</f>
        <v/>
      </c>
      <c r="V128" s="201" t="str">
        <f aca="false">IF(AND($V$5&gt;=K128,$V$5&lt;=L128),1,"")</f>
        <v/>
      </c>
      <c r="W128" s="201" t="str">
        <f aca="false">IF(AND($W$5&gt;=K128,$W$5&lt;=L128),1,"")</f>
        <v/>
      </c>
      <c r="X128" s="201" t="str">
        <f aca="false">IF(AND($X$5&gt;=K128,$X$5&lt;=L128),1,"")</f>
        <v/>
      </c>
      <c r="Y128" s="201" t="n">
        <f aca="false">IF(AND($Y$5&gt;=K128,$Y$5&lt;=L128),1,"")</f>
        <v>1</v>
      </c>
      <c r="Z128" s="201" t="n">
        <f aca="false">IF(AND($Z$5&gt;=K128,$Z$5&lt;=L128),1,"")</f>
        <v>1</v>
      </c>
      <c r="AA128" s="201" t="n">
        <f aca="false">IF(AND($AA$5&gt;=K128,$AA$5&lt;=L128),1,"")</f>
        <v>1</v>
      </c>
      <c r="AB128" s="201" t="n">
        <f aca="false">IF(AND($AB$5&gt;=K128,$AB$5&lt;=L128),1,"")</f>
        <v>1</v>
      </c>
      <c r="AC128" s="201" t="n">
        <f aca="false">IF(AND($AC$5&gt;=K128,$AC$5&lt;=L128),1,"")</f>
        <v>1</v>
      </c>
      <c r="AD128" s="201" t="n">
        <f aca="false">IF(AND($AD$5&gt;=K128,$AD$5&lt;=L128),1,"")</f>
        <v>1</v>
      </c>
      <c r="AE128" s="201" t="n">
        <f aca="false">IF(AND($AE$5&gt;=K128,$AE$5&lt;=L128),1,"")</f>
        <v>1</v>
      </c>
      <c r="AF128" s="201" t="n">
        <f aca="false">IF(AND($AF$5&gt;=K128,$AF$5&lt;=L128),1,"")</f>
        <v>1</v>
      </c>
      <c r="AG128" s="201" t="n">
        <f aca="false">IF(AND($AG$5&gt;=K128,$AG$5&lt;=L128),1,"")</f>
        <v>1</v>
      </c>
      <c r="AH128" s="201" t="n">
        <f aca="false">IF(AND($AH$5&gt;=K128,$AH$5&lt;=L128),1,"")</f>
        <v>1</v>
      </c>
      <c r="AI128" s="201" t="n">
        <f aca="false">IF(AND($AI$5&gt;=K128,$AI$5&lt;=L128),1,"")</f>
        <v>1</v>
      </c>
      <c r="AJ128" s="201" t="n">
        <f aca="false">IF(AND($AJ$5&gt;=K128,$AJ$5&lt;=L128),1,"")</f>
        <v>1</v>
      </c>
      <c r="AK128" s="201" t="str">
        <f aca="false">IF(AND($AK$5&gt;=K128,$AK$5&lt;=L128),1,"")</f>
        <v/>
      </c>
      <c r="AL128" s="201" t="str">
        <f aca="false">IF(AND($AL$5&gt;=K128,$AL$5&lt;=L128),1,"")</f>
        <v/>
      </c>
      <c r="AM128" s="201" t="str">
        <f aca="false">IF(AND($AM$5&gt;=K128,$AM$5&lt;=L128),1,"")</f>
        <v/>
      </c>
      <c r="AN128" s="201" t="str">
        <f aca="false">IF(AND($AN$5&gt;=K128,$AN$5&lt;=L128),1,"")</f>
        <v/>
      </c>
      <c r="AO128" s="200" t="str">
        <f aca="false">IF(AND($AO$5&gt;=K128,$AO$5&lt;=L128),1,"")</f>
        <v/>
      </c>
      <c r="AP128" s="201" t="str">
        <f aca="false">IF(AND($AP$5&gt;=K128,$AP$5&lt;=L128),1,"")</f>
        <v/>
      </c>
      <c r="AQ128" s="201" t="str">
        <f aca="false">IF(AND($AQ$5&gt;=K128,$AQ$5&lt;=L128),1,"")</f>
        <v/>
      </c>
      <c r="AR128" s="201" t="str">
        <f aca="false">IF(AND($AR$5&gt;=K128,$AR$5&lt;=L128),1,"")</f>
        <v/>
      </c>
      <c r="AS128" s="201" t="str">
        <f aca="false">IF(AND($AS$5&gt;=K128,$AS$5&lt;=L128),1,"")</f>
        <v/>
      </c>
      <c r="AT128" s="201" t="str">
        <f aca="false">IF(AND($AT$5&gt;=K128,$AT$5&lt;=L128),1,"")</f>
        <v/>
      </c>
      <c r="AU128" s="201" t="str">
        <f aca="false">IF(AND($AU$5&gt;=K128,$AU$5&lt;=L128),1,"")</f>
        <v/>
      </c>
      <c r="AV128" s="201" t="str">
        <f aca="false">IF(AND($AV$5&gt;=K128,$AV$5&lt;=L128),1,"")</f>
        <v/>
      </c>
      <c r="AW128" s="201" t="str">
        <f aca="false">IF(AND($AW$5&gt;=K128,$AW$5&lt;=L128),1,"")</f>
        <v/>
      </c>
      <c r="AX128" s="201" t="str">
        <f aca="false">IF(AND($AX$5&gt;=K128,$AX$5&lt;=L128),1,"")</f>
        <v/>
      </c>
      <c r="AY128" s="201" t="str">
        <f aca="false">IF(AND($AY$5&gt;=K128,$AY$5&lt;=L128),1,"")</f>
        <v/>
      </c>
      <c r="AZ128" s="201" t="str">
        <f aca="false">IF(AND($AZ$5&gt;=K128,$AZ$5&lt;=L128),1,"")</f>
        <v/>
      </c>
      <c r="BA128" s="201" t="str">
        <f aca="false">IF(AND($BA$5&gt;=K128,$BA$5&lt;=L128),1,"")</f>
        <v/>
      </c>
      <c r="BB128" s="201" t="str">
        <f aca="false">IF(AND($BB$5&gt;=K128,$BB$5&lt;=L128),1,"")</f>
        <v/>
      </c>
      <c r="BC128" s="201" t="str">
        <f aca="false">IF(AND($BC$5&gt;=K128,$BC$5&lt;=L128),1,"")</f>
        <v/>
      </c>
      <c r="BD128" s="201" t="str">
        <f aca="false">IF(AND($BD$5&gt;=K128,$BD$5&lt;=L128),1,"")</f>
        <v/>
      </c>
      <c r="BE128" s="201" t="str">
        <f aca="false">IF(AND($BE$5&gt;=K128,$BE$5&lt;=L128),1,"")</f>
        <v/>
      </c>
      <c r="BF128" s="201" t="str">
        <f aca="false">IF(AND($BF$5&gt;=K128,$BF$5&lt;=L128),1,"")</f>
        <v/>
      </c>
      <c r="BG128" s="201" t="str">
        <f aca="false">IF(AND($BG$5&gt;=K128,$BG$5&lt;=L128),1,"")</f>
        <v/>
      </c>
      <c r="BH128" s="201" t="str">
        <f aca="false">IF(AND($BH$5&gt;=K128,$BH$5&lt;=L128),1,"")</f>
        <v/>
      </c>
      <c r="BI128" s="201" t="str">
        <f aca="false">IF(AND($BI$5&gt;=K128,$BI$5&lt;=L128),1,"")</f>
        <v/>
      </c>
      <c r="BJ128" s="201" t="str">
        <f aca="false">IF(AND($BJ$5&gt;=K128,$BJ$5&lt;=L128),1,"")</f>
        <v/>
      </c>
      <c r="BK128" s="201" t="str">
        <f aca="false">IF(AND($BK$5&gt;=K128,$BK$5&lt;=L128),1,"")</f>
        <v/>
      </c>
      <c r="BL128" s="201" t="str">
        <f aca="false">IF(AND($BL$5&gt;=K128,$BL$5&lt;=L128),1,"")</f>
        <v/>
      </c>
      <c r="BM128" s="201" t="str">
        <f aca="false">IF(AND($BM$5&gt;=K128,$BM$5&lt;=L128),1,"")</f>
        <v/>
      </c>
      <c r="BN128" s="201" t="str">
        <f aca="false">IF(AND($BN$5&gt;=K128,$BN$5&lt;=L128),1,"")</f>
        <v/>
      </c>
      <c r="BO128" s="201" t="str">
        <f aca="false">IF(AND($BO$5&gt;=K128,$BO$5&lt;=L128),1,"")</f>
        <v/>
      </c>
      <c r="BP128" s="201" t="str">
        <f aca="false">IF(AND($BP$5&gt;=K128,$BP$5&lt;=L128),1,"")</f>
        <v/>
      </c>
      <c r="BQ128" s="219" t="n">
        <f aca="false">F128/BS128</f>
        <v>39.6642857142857</v>
      </c>
      <c r="BR128" s="239" t="s">
        <v>140</v>
      </c>
      <c r="BS128" s="240" t="n">
        <v>140</v>
      </c>
      <c r="BT128" s="241" t="s">
        <v>101</v>
      </c>
      <c r="BU128" s="242" t="n">
        <v>4</v>
      </c>
      <c r="BV128" s="243" t="s">
        <v>141</v>
      </c>
      <c r="BW128" s="240" t="n">
        <v>3</v>
      </c>
      <c r="BX128" s="249" t="s">
        <v>142</v>
      </c>
      <c r="BY128" s="250" t="n">
        <f aca="false">BU128*BW128</f>
        <v>12</v>
      </c>
      <c r="BZ128" s="224" t="n">
        <f aca="false">BQ128*BY128</f>
        <v>475.971428571429</v>
      </c>
      <c r="CA128" s="211"/>
      <c r="CB128" s="225" t="str">
        <f aca="false">B128</f>
        <v>D213</v>
      </c>
      <c r="CC128" s="172" t="n">
        <f aca="false">IF(J128&gt;0,(K128-1)*$CC$1+$CC$2,"")</f>
        <v>41474</v>
      </c>
      <c r="CD128" s="172" t="n">
        <f aca="false">IF(J128&gt;0,L128*$CC$1+$CC$2,"")</f>
        <v>41654</v>
      </c>
      <c r="CE128" s="251" t="n">
        <f aca="false">CD128-CC128</f>
        <v>180</v>
      </c>
    </row>
    <row r="129" customFormat="false" ht="18" hidden="true" customHeight="true" outlineLevel="0" collapsed="false">
      <c r="A129" s="135" t="str">
        <f aca="false">A128</f>
        <v>D2</v>
      </c>
      <c r="B129" s="206" t="str">
        <f aca="false">A129&amp;C129</f>
        <v>D214</v>
      </c>
      <c r="C129" s="279" t="n">
        <v>14</v>
      </c>
      <c r="D129" s="279" t="s">
        <v>154</v>
      </c>
      <c r="E129" s="278" t="s">
        <v>101</v>
      </c>
      <c r="F129" s="280" t="n">
        <v>5553</v>
      </c>
      <c r="G129" s="210" t="n">
        <v>50000</v>
      </c>
      <c r="H129" s="211" t="n">
        <f aca="false">F129*G129</f>
        <v>277650000</v>
      </c>
      <c r="I129" s="281" t="n">
        <v>0</v>
      </c>
      <c r="J129" s="213" t="n">
        <v>7</v>
      </c>
      <c r="K129" s="271" t="n">
        <f aca="false">K102+1</f>
        <v>21</v>
      </c>
      <c r="L129" s="215" t="n">
        <f aca="false">IF(J129&gt;0,K129+J129-1,0)</f>
        <v>27</v>
      </c>
      <c r="M129" s="230" t="str">
        <f aca="false">IF(AND($M$5&gt;=K129,$M$5&lt;=L129),1,"")</f>
        <v/>
      </c>
      <c r="N129" s="201" t="str">
        <f aca="false">IF(AND($N$5&gt;=K129,$N$5&lt;=L129),1,"")</f>
        <v/>
      </c>
      <c r="O129" s="201" t="str">
        <f aca="false">IF(AND($O$5&gt;=K129,$O$5&lt;=L129),1,"")</f>
        <v/>
      </c>
      <c r="P129" s="201" t="str">
        <f aca="false">IF(AND($P$5&gt;=K129,$P$5&lt;=L129),1,"")</f>
        <v/>
      </c>
      <c r="Q129" s="201" t="str">
        <f aca="false">IF(AND($Q$5&gt;=K129,$Q$5&lt;=L129),1,"")</f>
        <v/>
      </c>
      <c r="R129" s="201" t="str">
        <f aca="false">IF(AND($R$5&gt;=K129,$R$5&lt;=L129),1,"")</f>
        <v/>
      </c>
      <c r="S129" s="201" t="str">
        <f aca="false">IF(AND($S$5&gt;=K129,$S$5&lt;=L129),1,"")</f>
        <v/>
      </c>
      <c r="T129" s="201" t="str">
        <f aca="false">IF(AND($T$5&gt;=K129,$T$5&lt;=L129),1,"")</f>
        <v/>
      </c>
      <c r="U129" s="201" t="str">
        <f aca="false">IF(AND($U$5&gt;=K129,$U$5&lt;=L129),1,"")</f>
        <v/>
      </c>
      <c r="V129" s="201" t="str">
        <f aca="false">IF(AND($V$5&gt;=K129,$V$5&lt;=L129),1,"")</f>
        <v/>
      </c>
      <c r="W129" s="201" t="str">
        <f aca="false">IF(AND($W$5&gt;=K129,$W$5&lt;=L129),1,"")</f>
        <v/>
      </c>
      <c r="X129" s="201" t="str">
        <f aca="false">IF(AND($X$5&gt;=K129,$X$5&lt;=L129),1,"")</f>
        <v/>
      </c>
      <c r="Y129" s="201" t="str">
        <f aca="false">IF(AND($Y$5&gt;=K129,$Y$5&lt;=L129),1,"")</f>
        <v/>
      </c>
      <c r="Z129" s="201" t="str">
        <f aca="false">IF(AND($Z$5&gt;=K129,$Z$5&lt;=L129),1,"")</f>
        <v/>
      </c>
      <c r="AA129" s="201" t="str">
        <f aca="false">IF(AND($AA$5&gt;=K129,$AA$5&lt;=L129),1,"")</f>
        <v/>
      </c>
      <c r="AB129" s="201" t="str">
        <f aca="false">IF(AND($AB$5&gt;=K129,$AB$5&lt;=L129),1,"")</f>
        <v/>
      </c>
      <c r="AC129" s="201" t="str">
        <f aca="false">IF(AND($AC$5&gt;=K129,$AC$5&lt;=L129),1,"")</f>
        <v/>
      </c>
      <c r="AD129" s="201" t="str">
        <f aca="false">IF(AND($AD$5&gt;=K129,$AD$5&lt;=L129),1,"")</f>
        <v/>
      </c>
      <c r="AE129" s="201" t="str">
        <f aca="false">IF(AND($AE$5&gt;=K129,$AE$5&lt;=L129),1,"")</f>
        <v/>
      </c>
      <c r="AF129" s="201" t="str">
        <f aca="false">IF(AND($AF$5&gt;=K129,$AF$5&lt;=L129),1,"")</f>
        <v/>
      </c>
      <c r="AG129" s="201" t="n">
        <f aca="false">IF(AND($AG$5&gt;=K129,$AG$5&lt;=L129),1,"")</f>
        <v>1</v>
      </c>
      <c r="AH129" s="201" t="n">
        <f aca="false">IF(AND($AH$5&gt;=K129,$AH$5&lt;=L129),1,"")</f>
        <v>1</v>
      </c>
      <c r="AI129" s="201" t="n">
        <f aca="false">IF(AND($AI$5&gt;=K129,$AI$5&lt;=L129),1,"")</f>
        <v>1</v>
      </c>
      <c r="AJ129" s="201" t="n">
        <f aca="false">IF(AND($AJ$5&gt;=K129,$AJ$5&lt;=L129),1,"")</f>
        <v>1</v>
      </c>
      <c r="AK129" s="201" t="n">
        <f aca="false">IF(AND($AK$5&gt;=K129,$AK$5&lt;=L129),1,"")</f>
        <v>1</v>
      </c>
      <c r="AL129" s="201" t="n">
        <f aca="false">IF(AND($AL$5&gt;=K129,$AL$5&lt;=L129),1,"")</f>
        <v>1</v>
      </c>
      <c r="AM129" s="201" t="n">
        <f aca="false">IF(AND($AM$5&gt;=K129,$AM$5&lt;=L129),1,"")</f>
        <v>1</v>
      </c>
      <c r="AN129" s="201" t="str">
        <f aca="false">IF(AND($AN$5&gt;=K129,$AN$5&lt;=L129),1,"")</f>
        <v/>
      </c>
      <c r="AO129" s="200" t="str">
        <f aca="false">IF(AND($AO$5&gt;=K129,$AO$5&lt;=L129),1,"")</f>
        <v/>
      </c>
      <c r="AP129" s="201" t="str">
        <f aca="false">IF(AND($AP$5&gt;=K129,$AP$5&lt;=L129),1,"")</f>
        <v/>
      </c>
      <c r="AQ129" s="201" t="str">
        <f aca="false">IF(AND($AQ$5&gt;=K129,$AQ$5&lt;=L129),1,"")</f>
        <v/>
      </c>
      <c r="AR129" s="201" t="str">
        <f aca="false">IF(AND($AR$5&gt;=K129,$AR$5&lt;=L129),1,"")</f>
        <v/>
      </c>
      <c r="AS129" s="201" t="str">
        <f aca="false">IF(AND($AS$5&gt;=K129,$AS$5&lt;=L129),1,"")</f>
        <v/>
      </c>
      <c r="AT129" s="201" t="str">
        <f aca="false">IF(AND($AT$5&gt;=K129,$AT$5&lt;=L129),1,"")</f>
        <v/>
      </c>
      <c r="AU129" s="201" t="str">
        <f aca="false">IF(AND($AU$5&gt;=K129,$AU$5&lt;=L129),1,"")</f>
        <v/>
      </c>
      <c r="AV129" s="201" t="str">
        <f aca="false">IF(AND($AV$5&gt;=K129,$AV$5&lt;=L129),1,"")</f>
        <v/>
      </c>
      <c r="AW129" s="201" t="str">
        <f aca="false">IF(AND($AW$5&gt;=K129,$AW$5&lt;=L129),1,"")</f>
        <v/>
      </c>
      <c r="AX129" s="201" t="str">
        <f aca="false">IF(AND($AX$5&gt;=K129,$AX$5&lt;=L129),1,"")</f>
        <v/>
      </c>
      <c r="AY129" s="201" t="str">
        <f aca="false">IF(AND($AY$5&gt;=K129,$AY$5&lt;=L129),1,"")</f>
        <v/>
      </c>
      <c r="AZ129" s="201" t="str">
        <f aca="false">IF(AND($AZ$5&gt;=K129,$AZ$5&lt;=L129),1,"")</f>
        <v/>
      </c>
      <c r="BA129" s="201" t="str">
        <f aca="false">IF(AND($BA$5&gt;=K129,$BA$5&lt;=L129),1,"")</f>
        <v/>
      </c>
      <c r="BB129" s="201" t="str">
        <f aca="false">IF(AND($BB$5&gt;=K129,$BB$5&lt;=L129),1,"")</f>
        <v/>
      </c>
      <c r="BC129" s="201" t="str">
        <f aca="false">IF(AND($BC$5&gt;=K129,$BC$5&lt;=L129),1,"")</f>
        <v/>
      </c>
      <c r="BD129" s="201" t="str">
        <f aca="false">IF(AND($BD$5&gt;=K129,$BD$5&lt;=L129),1,"")</f>
        <v/>
      </c>
      <c r="BE129" s="201" t="str">
        <f aca="false">IF(AND($BE$5&gt;=K129,$BE$5&lt;=L129),1,"")</f>
        <v/>
      </c>
      <c r="BF129" s="201" t="str">
        <f aca="false">IF(AND($BF$5&gt;=K129,$BF$5&lt;=L129),1,"")</f>
        <v/>
      </c>
      <c r="BG129" s="201" t="str">
        <f aca="false">IF(AND($BG$5&gt;=K129,$BG$5&lt;=L129),1,"")</f>
        <v/>
      </c>
      <c r="BH129" s="201" t="str">
        <f aca="false">IF(AND($BH$5&gt;=K129,$BH$5&lt;=L129),1,"")</f>
        <v/>
      </c>
      <c r="BI129" s="201" t="str">
        <f aca="false">IF(AND($BI$5&gt;=K129,$BI$5&lt;=L129),1,"")</f>
        <v/>
      </c>
      <c r="BJ129" s="201" t="str">
        <f aca="false">IF(AND($BJ$5&gt;=K129,$BJ$5&lt;=L129),1,"")</f>
        <v/>
      </c>
      <c r="BK129" s="201" t="str">
        <f aca="false">IF(AND($BK$5&gt;=K129,$BK$5&lt;=L129),1,"")</f>
        <v/>
      </c>
      <c r="BL129" s="201" t="str">
        <f aca="false">IF(AND($BL$5&gt;=K129,$BL$5&lt;=L129),1,"")</f>
        <v/>
      </c>
      <c r="BM129" s="201" t="str">
        <f aca="false">IF(AND($BM$5&gt;=K129,$BM$5&lt;=L129),1,"")</f>
        <v/>
      </c>
      <c r="BN129" s="201" t="str">
        <f aca="false">IF(AND($BN$5&gt;=K129,$BN$5&lt;=L129),1,"")</f>
        <v/>
      </c>
      <c r="BO129" s="201" t="str">
        <f aca="false">IF(AND($BO$5&gt;=K129,$BO$5&lt;=L129),1,"")</f>
        <v/>
      </c>
      <c r="BP129" s="201" t="str">
        <f aca="false">IF(AND($BP$5&gt;=K129,$BP$5&lt;=L129),1,"")</f>
        <v/>
      </c>
      <c r="BQ129" s="219" t="n">
        <f aca="false">F129/BS129</f>
        <v>27.765</v>
      </c>
      <c r="BR129" s="239" t="s">
        <v>140</v>
      </c>
      <c r="BS129" s="240" t="n">
        <v>200</v>
      </c>
      <c r="BT129" s="241" t="s">
        <v>101</v>
      </c>
      <c r="BU129" s="242" t="n">
        <v>2</v>
      </c>
      <c r="BV129" s="243" t="s">
        <v>141</v>
      </c>
      <c r="BW129" s="240" t="n">
        <v>3</v>
      </c>
      <c r="BX129" s="249" t="s">
        <v>142</v>
      </c>
      <c r="BY129" s="250" t="n">
        <f aca="false">BU129*BW129</f>
        <v>6</v>
      </c>
      <c r="BZ129" s="224" t="n">
        <f aca="false">BQ129*BY129</f>
        <v>166.59</v>
      </c>
      <c r="CA129" s="211"/>
      <c r="CB129" s="225" t="str">
        <f aca="false">B129</f>
        <v>D214</v>
      </c>
      <c r="CC129" s="172" t="n">
        <f aca="false">IF(J129&gt;0,(K129-1)*$CC$1+$CC$2,"")</f>
        <v>41594</v>
      </c>
      <c r="CD129" s="172" t="n">
        <f aca="false">IF(J129&gt;0,L129*$CC$1+$CC$2,"")</f>
        <v>41699</v>
      </c>
      <c r="CE129" s="251" t="n">
        <f aca="false">CD129-CC129</f>
        <v>105</v>
      </c>
    </row>
    <row r="130" customFormat="false" ht="18" hidden="true" customHeight="true" outlineLevel="0" collapsed="false">
      <c r="A130" s="135" t="str">
        <f aca="false">A129</f>
        <v>D2</v>
      </c>
      <c r="B130" s="206" t="str">
        <f aca="false">A130&amp;C130</f>
        <v>D215</v>
      </c>
      <c r="C130" s="283" t="n">
        <v>15</v>
      </c>
      <c r="D130" s="283" t="s">
        <v>112</v>
      </c>
      <c r="E130" s="282" t="s">
        <v>101</v>
      </c>
      <c r="F130" s="284" t="n">
        <v>2271</v>
      </c>
      <c r="G130" s="210" t="n">
        <v>50000</v>
      </c>
      <c r="H130" s="211" t="n">
        <f aca="false">F130*G130</f>
        <v>113550000</v>
      </c>
      <c r="I130" s="285" t="n">
        <v>0</v>
      </c>
      <c r="J130" s="213" t="n">
        <v>6</v>
      </c>
      <c r="K130" s="214" t="n">
        <f aca="false">K103+1</f>
        <v>7</v>
      </c>
      <c r="L130" s="215" t="n">
        <f aca="false">IF(J130&gt;0,K130+J130-1,0)</f>
        <v>12</v>
      </c>
      <c r="M130" s="230" t="str">
        <f aca="false">IF(AND($M$5&gt;=K130,$M$5&lt;=L130),1,"")</f>
        <v/>
      </c>
      <c r="N130" s="201" t="str">
        <f aca="false">IF(AND($N$5&gt;=K130,$N$5&lt;=L130),1,"")</f>
        <v/>
      </c>
      <c r="O130" s="201" t="str">
        <f aca="false">IF(AND($O$5&gt;=K130,$O$5&lt;=L130),1,"")</f>
        <v/>
      </c>
      <c r="P130" s="201" t="str">
        <f aca="false">IF(AND($P$5&gt;=K130,$P$5&lt;=L130),1,"")</f>
        <v/>
      </c>
      <c r="Q130" s="201" t="str">
        <f aca="false">IF(AND($Q$5&gt;=K130,$Q$5&lt;=L130),1,"")</f>
        <v/>
      </c>
      <c r="R130" s="201" t="str">
        <f aca="false">IF(AND($R$5&gt;=K130,$R$5&lt;=L130),1,"")</f>
        <v/>
      </c>
      <c r="S130" s="201" t="n">
        <f aca="false">IF(AND($S$5&gt;=K130,$S$5&lt;=L130),1,"")</f>
        <v>1</v>
      </c>
      <c r="T130" s="201" t="n">
        <f aca="false">IF(AND($T$5&gt;=K130,$T$5&lt;=L130),1,"")</f>
        <v>1</v>
      </c>
      <c r="U130" s="201" t="n">
        <f aca="false">IF(AND($U$5&gt;=K130,$U$5&lt;=L130),1,"")</f>
        <v>1</v>
      </c>
      <c r="V130" s="201" t="n">
        <f aca="false">IF(AND($V$5&gt;=K130,$V$5&lt;=L130),1,"")</f>
        <v>1</v>
      </c>
      <c r="W130" s="201" t="n">
        <f aca="false">IF(AND($W$5&gt;=K130,$W$5&lt;=L130),1,"")</f>
        <v>1</v>
      </c>
      <c r="X130" s="201" t="n">
        <f aca="false">IF(AND($X$5&gt;=K130,$X$5&lt;=L130),1,"")</f>
        <v>1</v>
      </c>
      <c r="Y130" s="201" t="str">
        <f aca="false">IF(AND($Y$5&gt;=K130,$Y$5&lt;=L130),1,"")</f>
        <v/>
      </c>
      <c r="Z130" s="201" t="str">
        <f aca="false">IF(AND($Z$5&gt;=K130,$Z$5&lt;=L130),1,"")</f>
        <v/>
      </c>
      <c r="AA130" s="201" t="str">
        <f aca="false">IF(AND($AA$5&gt;=K130,$AA$5&lt;=L130),1,"")</f>
        <v/>
      </c>
      <c r="AB130" s="201" t="str">
        <f aca="false">IF(AND($AB$5&gt;=K130,$AB$5&lt;=L130),1,"")</f>
        <v/>
      </c>
      <c r="AC130" s="201" t="str">
        <f aca="false">IF(AND($AC$5&gt;=K130,$AC$5&lt;=L130),1,"")</f>
        <v/>
      </c>
      <c r="AD130" s="201" t="str">
        <f aca="false">IF(AND($AD$5&gt;=K130,$AD$5&lt;=L130),1,"")</f>
        <v/>
      </c>
      <c r="AE130" s="201" t="str">
        <f aca="false">IF(AND($AE$5&gt;=K130,$AE$5&lt;=L130),1,"")</f>
        <v/>
      </c>
      <c r="AF130" s="201" t="str">
        <f aca="false">IF(AND($AF$5&gt;=K130,$AF$5&lt;=L130),1,"")</f>
        <v/>
      </c>
      <c r="AG130" s="201" t="str">
        <f aca="false">IF(AND($AG$5&gt;=K130,$AG$5&lt;=L130),1,"")</f>
        <v/>
      </c>
      <c r="AH130" s="201" t="str">
        <f aca="false">IF(AND($AH$5&gt;=K130,$AH$5&lt;=L130),1,"")</f>
        <v/>
      </c>
      <c r="AI130" s="201" t="str">
        <f aca="false">IF(AND($AI$5&gt;=K130,$AI$5&lt;=L130),1,"")</f>
        <v/>
      </c>
      <c r="AJ130" s="201" t="str">
        <f aca="false">IF(AND($AJ$5&gt;=K130,$AJ$5&lt;=L130),1,"")</f>
        <v/>
      </c>
      <c r="AK130" s="201" t="str">
        <f aca="false">IF(AND($AK$5&gt;=K130,$AK$5&lt;=L130),1,"")</f>
        <v/>
      </c>
      <c r="AL130" s="201" t="str">
        <f aca="false">IF(AND($AL$5&gt;=K130,$AL$5&lt;=L130),1,"")</f>
        <v/>
      </c>
      <c r="AM130" s="201" t="str">
        <f aca="false">IF(AND($AM$5&gt;=K130,$AM$5&lt;=L130),1,"")</f>
        <v/>
      </c>
      <c r="AN130" s="201" t="str">
        <f aca="false">IF(AND($AN$5&gt;=K130,$AN$5&lt;=L130),1,"")</f>
        <v/>
      </c>
      <c r="AO130" s="200" t="str">
        <f aca="false">IF(AND($AO$5&gt;=K130,$AO$5&lt;=L130),1,"")</f>
        <v/>
      </c>
      <c r="AP130" s="201" t="str">
        <f aca="false">IF(AND($AP$5&gt;=K130,$AP$5&lt;=L130),1,"")</f>
        <v/>
      </c>
      <c r="AQ130" s="201" t="str">
        <f aca="false">IF(AND($AQ$5&gt;=K130,$AQ$5&lt;=L130),1,"")</f>
        <v/>
      </c>
      <c r="AR130" s="201" t="str">
        <f aca="false">IF(AND($AR$5&gt;=K130,$AR$5&lt;=L130),1,"")</f>
        <v/>
      </c>
      <c r="AS130" s="201" t="str">
        <f aca="false">IF(AND($AS$5&gt;=K130,$AS$5&lt;=L130),1,"")</f>
        <v/>
      </c>
      <c r="AT130" s="201" t="str">
        <f aca="false">IF(AND($AT$5&gt;=K130,$AT$5&lt;=L130),1,"")</f>
        <v/>
      </c>
      <c r="AU130" s="201" t="str">
        <f aca="false">IF(AND($AU$5&gt;=K130,$AU$5&lt;=L130),1,"")</f>
        <v/>
      </c>
      <c r="AV130" s="201" t="str">
        <f aca="false">IF(AND($AV$5&gt;=K130,$AV$5&lt;=L130),1,"")</f>
        <v/>
      </c>
      <c r="AW130" s="201" t="str">
        <f aca="false">IF(AND($AW$5&gt;=K130,$AW$5&lt;=L130),1,"")</f>
        <v/>
      </c>
      <c r="AX130" s="201" t="str">
        <f aca="false">IF(AND($AX$5&gt;=K130,$AX$5&lt;=L130),1,"")</f>
        <v/>
      </c>
      <c r="AY130" s="201" t="str">
        <f aca="false">IF(AND($AY$5&gt;=K130,$AY$5&lt;=L130),1,"")</f>
        <v/>
      </c>
      <c r="AZ130" s="201" t="str">
        <f aca="false">IF(AND($AZ$5&gt;=K130,$AZ$5&lt;=L130),1,"")</f>
        <v/>
      </c>
      <c r="BA130" s="201" t="str">
        <f aca="false">IF(AND($BA$5&gt;=K130,$BA$5&lt;=L130),1,"")</f>
        <v/>
      </c>
      <c r="BB130" s="201" t="str">
        <f aca="false">IF(AND($BB$5&gt;=K130,$BB$5&lt;=L130),1,"")</f>
        <v/>
      </c>
      <c r="BC130" s="201" t="str">
        <f aca="false">IF(AND($BC$5&gt;=K130,$BC$5&lt;=L130),1,"")</f>
        <v/>
      </c>
      <c r="BD130" s="201" t="str">
        <f aca="false">IF(AND($BD$5&gt;=K130,$BD$5&lt;=L130),1,"")</f>
        <v/>
      </c>
      <c r="BE130" s="201" t="str">
        <f aca="false">IF(AND($BE$5&gt;=K130,$BE$5&lt;=L130),1,"")</f>
        <v/>
      </c>
      <c r="BF130" s="201" t="str">
        <f aca="false">IF(AND($BF$5&gt;=K130,$BF$5&lt;=L130),1,"")</f>
        <v/>
      </c>
      <c r="BG130" s="201" t="str">
        <f aca="false">IF(AND($BG$5&gt;=K130,$BG$5&lt;=L130),1,"")</f>
        <v/>
      </c>
      <c r="BH130" s="201" t="str">
        <f aca="false">IF(AND($BH$5&gt;=K130,$BH$5&lt;=L130),1,"")</f>
        <v/>
      </c>
      <c r="BI130" s="201" t="str">
        <f aca="false">IF(AND($BI$5&gt;=K130,$BI$5&lt;=L130),1,"")</f>
        <v/>
      </c>
      <c r="BJ130" s="201" t="str">
        <f aca="false">IF(AND($BJ$5&gt;=K130,$BJ$5&lt;=L130),1,"")</f>
        <v/>
      </c>
      <c r="BK130" s="201" t="str">
        <f aca="false">IF(AND($BK$5&gt;=K130,$BK$5&lt;=L130),1,"")</f>
        <v/>
      </c>
      <c r="BL130" s="201" t="str">
        <f aca="false">IF(AND($BL$5&gt;=K130,$BL$5&lt;=L130),1,"")</f>
        <v/>
      </c>
      <c r="BM130" s="201" t="str">
        <f aca="false">IF(AND($BM$5&gt;=K130,$BM$5&lt;=L130),1,"")</f>
        <v/>
      </c>
      <c r="BN130" s="201" t="str">
        <f aca="false">IF(AND($BN$5&gt;=K130,$BN$5&lt;=L130),1,"")</f>
        <v/>
      </c>
      <c r="BO130" s="201" t="str">
        <f aca="false">IF(AND($BO$5&gt;=K130,$BO$5&lt;=L130),1,"")</f>
        <v/>
      </c>
      <c r="BP130" s="201" t="str">
        <f aca="false">IF(AND($BP$5&gt;=K130,$BP$5&lt;=L130),1,"")</f>
        <v/>
      </c>
      <c r="BQ130" s="219" t="n">
        <f aca="false">F130/BS130</f>
        <v>28.3875</v>
      </c>
      <c r="BR130" s="239" t="s">
        <v>140</v>
      </c>
      <c r="BS130" s="240" t="n">
        <v>80</v>
      </c>
      <c r="BT130" s="241" t="s">
        <v>101</v>
      </c>
      <c r="BU130" s="242" t="n">
        <v>2</v>
      </c>
      <c r="BV130" s="243" t="s">
        <v>141</v>
      </c>
      <c r="BW130" s="240" t="n">
        <v>3</v>
      </c>
      <c r="BX130" s="249" t="s">
        <v>142</v>
      </c>
      <c r="BY130" s="250" t="n">
        <f aca="false">BU130*BW130</f>
        <v>6</v>
      </c>
      <c r="BZ130" s="224" t="n">
        <f aca="false">BQ130*BY130</f>
        <v>170.325</v>
      </c>
      <c r="CA130" s="211"/>
      <c r="CB130" s="225" t="str">
        <f aca="false">B130</f>
        <v>D215</v>
      </c>
      <c r="CC130" s="172" t="n">
        <f aca="false">IF(J130&gt;0,(K130-1)*$CC$1+$CC$2,"")</f>
        <v>41384</v>
      </c>
      <c r="CD130" s="172" t="n">
        <f aca="false">IF(J130&gt;0,L130*$CC$1+$CC$2,"")</f>
        <v>41474</v>
      </c>
      <c r="CE130" s="251" t="n">
        <f aca="false">CD130-CC130</f>
        <v>90</v>
      </c>
    </row>
    <row r="131" customFormat="false" ht="18" hidden="true" customHeight="true" outlineLevel="0" collapsed="false">
      <c r="A131" s="135" t="str">
        <f aca="false">A130</f>
        <v>D2</v>
      </c>
      <c r="B131" s="206" t="str">
        <f aca="false">A131&amp;C131</f>
        <v>D216</v>
      </c>
      <c r="C131" s="265" t="n">
        <v>16</v>
      </c>
      <c r="D131" s="265" t="s">
        <v>113</v>
      </c>
      <c r="E131" s="264" t="s">
        <v>101</v>
      </c>
      <c r="F131" s="266" t="n">
        <v>1293</v>
      </c>
      <c r="G131" s="210" t="n">
        <v>150000</v>
      </c>
      <c r="H131" s="211" t="n">
        <f aca="false">F131*G131</f>
        <v>193950000</v>
      </c>
      <c r="I131" s="267" t="n">
        <v>0</v>
      </c>
      <c r="J131" s="286" t="n">
        <v>6</v>
      </c>
      <c r="K131" s="287" t="n">
        <f aca="false">K104+1</f>
        <v>19</v>
      </c>
      <c r="L131" s="215" t="n">
        <f aca="false">IF(J131&gt;0,K131+J131-1,0)</f>
        <v>24</v>
      </c>
      <c r="M131" s="230" t="str">
        <f aca="false">IF(AND($M$5&gt;=K131,$M$5&lt;=L131),1,"")</f>
        <v/>
      </c>
      <c r="N131" s="201" t="str">
        <f aca="false">IF(AND($N$5&gt;=K131,$N$5&lt;=L131),1,"")</f>
        <v/>
      </c>
      <c r="O131" s="201" t="str">
        <f aca="false">IF(AND($O$5&gt;=K131,$O$5&lt;=L131),1,"")</f>
        <v/>
      </c>
      <c r="P131" s="201" t="str">
        <f aca="false">IF(AND($P$5&gt;=K131,$P$5&lt;=L131),1,"")</f>
        <v/>
      </c>
      <c r="Q131" s="201" t="str">
        <f aca="false">IF(AND($Q$5&gt;=K131,$Q$5&lt;=L131),1,"")</f>
        <v/>
      </c>
      <c r="R131" s="201" t="str">
        <f aca="false">IF(AND($R$5&gt;=K131,$R$5&lt;=L131),1,"")</f>
        <v/>
      </c>
      <c r="S131" s="201" t="str">
        <f aca="false">IF(AND($S$5&gt;=K131,$S$5&lt;=L131),1,"")</f>
        <v/>
      </c>
      <c r="T131" s="201" t="str">
        <f aca="false">IF(AND($T$5&gt;=K131,$T$5&lt;=L131),1,"")</f>
        <v/>
      </c>
      <c r="U131" s="201" t="str">
        <f aca="false">IF(AND($U$5&gt;=K131,$U$5&lt;=L131),1,"")</f>
        <v/>
      </c>
      <c r="V131" s="201" t="str">
        <f aca="false">IF(AND($V$5&gt;=K131,$V$5&lt;=L131),1,"")</f>
        <v/>
      </c>
      <c r="W131" s="201" t="str">
        <f aca="false">IF(AND($W$5&gt;=K131,$W$5&lt;=L131),1,"")</f>
        <v/>
      </c>
      <c r="X131" s="201" t="str">
        <f aca="false">IF(AND($X$5&gt;=K131,$X$5&lt;=L131),1,"")</f>
        <v/>
      </c>
      <c r="Y131" s="201" t="str">
        <f aca="false">IF(AND($Y$5&gt;=K131,$Y$5&lt;=L131),1,"")</f>
        <v/>
      </c>
      <c r="Z131" s="201" t="str">
        <f aca="false">IF(AND($Z$5&gt;=K131,$Z$5&lt;=L131),1,"")</f>
        <v/>
      </c>
      <c r="AA131" s="201" t="str">
        <f aca="false">IF(AND($AA$5&gt;=K131,$AA$5&lt;=L131),1,"")</f>
        <v/>
      </c>
      <c r="AB131" s="201" t="str">
        <f aca="false">IF(AND($AB$5&gt;=K131,$AB$5&lt;=L131),1,"")</f>
        <v/>
      </c>
      <c r="AC131" s="201" t="str">
        <f aca="false">IF(AND($AC$5&gt;=K131,$AC$5&lt;=L131),1,"")</f>
        <v/>
      </c>
      <c r="AD131" s="201" t="str">
        <f aca="false">IF(AND($AD$5&gt;=K131,$AD$5&lt;=L131),1,"")</f>
        <v/>
      </c>
      <c r="AE131" s="201" t="n">
        <f aca="false">IF(AND($AE$5&gt;=K131,$AE$5&lt;=L131),1,"")</f>
        <v>1</v>
      </c>
      <c r="AF131" s="201" t="n">
        <f aca="false">IF(AND($AF$5&gt;=K131,$AF$5&lt;=L131),1,"")</f>
        <v>1</v>
      </c>
      <c r="AG131" s="201" t="n">
        <f aca="false">IF(AND($AG$5&gt;=K131,$AG$5&lt;=L131),1,"")</f>
        <v>1</v>
      </c>
      <c r="AH131" s="201" t="n">
        <f aca="false">IF(AND($AH$5&gt;=K131,$AH$5&lt;=L131),1,"")</f>
        <v>1</v>
      </c>
      <c r="AI131" s="201" t="n">
        <f aca="false">IF(AND($AI$5&gt;=K131,$AI$5&lt;=L131),1,"")</f>
        <v>1</v>
      </c>
      <c r="AJ131" s="201" t="n">
        <f aca="false">IF(AND($AJ$5&gt;=K131,$AJ$5&lt;=L131),1,"")</f>
        <v>1</v>
      </c>
      <c r="AK131" s="201" t="str">
        <f aca="false">IF(AND($AK$5&gt;=K131,$AK$5&lt;=L131),1,"")</f>
        <v/>
      </c>
      <c r="AL131" s="201" t="str">
        <f aca="false">IF(AND($AL$5&gt;=K131,$AL$5&lt;=L131),1,"")</f>
        <v/>
      </c>
      <c r="AM131" s="201" t="str">
        <f aca="false">IF(AND($AM$5&gt;=K131,$AM$5&lt;=L131),1,"")</f>
        <v/>
      </c>
      <c r="AN131" s="201" t="str">
        <f aca="false">IF(AND($AN$5&gt;=K131,$AN$5&lt;=L131),1,"")</f>
        <v/>
      </c>
      <c r="AO131" s="200" t="str">
        <f aca="false">IF(AND($AO$5&gt;=K131,$AO$5&lt;=L131),1,"")</f>
        <v/>
      </c>
      <c r="AP131" s="201" t="str">
        <f aca="false">IF(AND($AP$5&gt;=K131,$AP$5&lt;=L131),1,"")</f>
        <v/>
      </c>
      <c r="AQ131" s="201" t="str">
        <f aca="false">IF(AND($AQ$5&gt;=K131,$AQ$5&lt;=L131),1,"")</f>
        <v/>
      </c>
      <c r="AR131" s="201" t="str">
        <f aca="false">IF(AND($AR$5&gt;=K131,$AR$5&lt;=L131),1,"")</f>
        <v/>
      </c>
      <c r="AS131" s="201" t="str">
        <f aca="false">IF(AND($AS$5&gt;=K131,$AS$5&lt;=L131),1,"")</f>
        <v/>
      </c>
      <c r="AT131" s="201" t="str">
        <f aca="false">IF(AND($AT$5&gt;=K131,$AT$5&lt;=L131),1,"")</f>
        <v/>
      </c>
      <c r="AU131" s="201" t="str">
        <f aca="false">IF(AND($AU$5&gt;=K131,$AU$5&lt;=L131),1,"")</f>
        <v/>
      </c>
      <c r="AV131" s="201" t="str">
        <f aca="false">IF(AND($AV$5&gt;=K131,$AV$5&lt;=L131),1,"")</f>
        <v/>
      </c>
      <c r="AW131" s="201" t="str">
        <f aca="false">IF(AND($AW$5&gt;=K131,$AW$5&lt;=L131),1,"")</f>
        <v/>
      </c>
      <c r="AX131" s="201" t="str">
        <f aca="false">IF(AND($AX$5&gt;=K131,$AX$5&lt;=L131),1,"")</f>
        <v/>
      </c>
      <c r="AY131" s="201" t="str">
        <f aca="false">IF(AND($AY$5&gt;=K131,$AY$5&lt;=L131),1,"")</f>
        <v/>
      </c>
      <c r="AZ131" s="201" t="str">
        <f aca="false">IF(AND($AZ$5&gt;=K131,$AZ$5&lt;=L131),1,"")</f>
        <v/>
      </c>
      <c r="BA131" s="201" t="str">
        <f aca="false">IF(AND($BA$5&gt;=K131,$BA$5&lt;=L131),1,"")</f>
        <v/>
      </c>
      <c r="BB131" s="201" t="str">
        <f aca="false">IF(AND($BB$5&gt;=K131,$BB$5&lt;=L131),1,"")</f>
        <v/>
      </c>
      <c r="BC131" s="201" t="str">
        <f aca="false">IF(AND($BC$5&gt;=K131,$BC$5&lt;=L131),1,"")</f>
        <v/>
      </c>
      <c r="BD131" s="201" t="str">
        <f aca="false">IF(AND($BD$5&gt;=K131,$BD$5&lt;=L131),1,"")</f>
        <v/>
      </c>
      <c r="BE131" s="201" t="str">
        <f aca="false">IF(AND($BE$5&gt;=K131,$BE$5&lt;=L131),1,"")</f>
        <v/>
      </c>
      <c r="BF131" s="201" t="str">
        <f aca="false">IF(AND($BF$5&gt;=K131,$BF$5&lt;=L131),1,"")</f>
        <v/>
      </c>
      <c r="BG131" s="201" t="str">
        <f aca="false">IF(AND($BG$5&gt;=K131,$BG$5&lt;=L131),1,"")</f>
        <v/>
      </c>
      <c r="BH131" s="201" t="str">
        <f aca="false">IF(AND($BH$5&gt;=K131,$BH$5&lt;=L131),1,"")</f>
        <v/>
      </c>
      <c r="BI131" s="201" t="str">
        <f aca="false">IF(AND($BI$5&gt;=K131,$BI$5&lt;=L131),1,"")</f>
        <v/>
      </c>
      <c r="BJ131" s="201" t="str">
        <f aca="false">IF(AND($BJ$5&gt;=K131,$BJ$5&lt;=L131),1,"")</f>
        <v/>
      </c>
      <c r="BK131" s="201" t="str">
        <f aca="false">IF(AND($BK$5&gt;=K131,$BK$5&lt;=L131),1,"")</f>
        <v/>
      </c>
      <c r="BL131" s="201" t="str">
        <f aca="false">IF(AND($BL$5&gt;=K131,$BL$5&lt;=L131),1,"")</f>
        <v/>
      </c>
      <c r="BM131" s="201" t="str">
        <f aca="false">IF(AND($BM$5&gt;=K131,$BM$5&lt;=L131),1,"")</f>
        <v/>
      </c>
      <c r="BN131" s="201" t="str">
        <f aca="false">IF(AND($BN$5&gt;=K131,$BN$5&lt;=L131),1,"")</f>
        <v/>
      </c>
      <c r="BO131" s="201" t="str">
        <f aca="false">IF(AND($BO$5&gt;=K131,$BO$5&lt;=L131),1,"")</f>
        <v/>
      </c>
      <c r="BP131" s="201" t="str">
        <f aca="false">IF(AND($BP$5&gt;=K131,$BP$5&lt;=L131),1,"")</f>
        <v/>
      </c>
      <c r="BQ131" s="219" t="n">
        <f aca="false">F131/BS131</f>
        <v>43.1</v>
      </c>
      <c r="BR131" s="239" t="s">
        <v>140</v>
      </c>
      <c r="BS131" s="240" t="n">
        <v>30</v>
      </c>
      <c r="BT131" s="241" t="s">
        <v>101</v>
      </c>
      <c r="BU131" s="242" t="n">
        <v>1</v>
      </c>
      <c r="BV131" s="243" t="s">
        <v>141</v>
      </c>
      <c r="BW131" s="240" t="n">
        <v>3</v>
      </c>
      <c r="BX131" s="249" t="s">
        <v>142</v>
      </c>
      <c r="BY131" s="250" t="n">
        <f aca="false">BU131*BW131</f>
        <v>3</v>
      </c>
      <c r="BZ131" s="224" t="n">
        <f aca="false">BQ131*BY131</f>
        <v>129.3</v>
      </c>
      <c r="CA131" s="211"/>
      <c r="CB131" s="225" t="str">
        <f aca="false">B131</f>
        <v>D216</v>
      </c>
      <c r="CC131" s="172" t="n">
        <f aca="false">IF(J131&gt;0,(K131-1)*$CC$1+$CC$2,"")</f>
        <v>41564</v>
      </c>
      <c r="CD131" s="172" t="n">
        <f aca="false">IF(J131&gt;0,L131*$CC$1+$CC$2,"")</f>
        <v>41654</v>
      </c>
      <c r="CE131" s="251" t="n">
        <f aca="false">CD131-CC131</f>
        <v>90</v>
      </c>
    </row>
    <row r="132" customFormat="false" ht="18" hidden="true" customHeight="true" outlineLevel="0" collapsed="false">
      <c r="A132" s="135" t="str">
        <f aca="false">A131</f>
        <v>D2</v>
      </c>
      <c r="B132" s="206" t="str">
        <f aca="false">A132&amp;C132</f>
        <v>D217</v>
      </c>
      <c r="C132" s="279" t="n">
        <v>17</v>
      </c>
      <c r="D132" s="279" t="s">
        <v>114</v>
      </c>
      <c r="E132" s="278" t="s">
        <v>101</v>
      </c>
      <c r="F132" s="280" t="n">
        <v>1294</v>
      </c>
      <c r="G132" s="210" t="n">
        <v>150000</v>
      </c>
      <c r="H132" s="211" t="n">
        <f aca="false">F132*G132</f>
        <v>194100000</v>
      </c>
      <c r="I132" s="281" t="n">
        <v>0</v>
      </c>
      <c r="J132" s="288" t="n">
        <v>5</v>
      </c>
      <c r="K132" s="289" t="n">
        <f aca="false">K105+1</f>
        <v>20</v>
      </c>
      <c r="L132" s="215" t="n">
        <f aca="false">IF(J132&gt;0,K132+J132-1,0)</f>
        <v>24</v>
      </c>
      <c r="M132" s="230" t="str">
        <f aca="false">IF(AND($M$5&gt;=K132,$M$5&lt;=L132),1,"")</f>
        <v/>
      </c>
      <c r="N132" s="201" t="str">
        <f aca="false">IF(AND($N$5&gt;=K132,$N$5&lt;=L132),1,"")</f>
        <v/>
      </c>
      <c r="O132" s="201" t="str">
        <f aca="false">IF(AND($O$5&gt;=K132,$O$5&lt;=L132),1,"")</f>
        <v/>
      </c>
      <c r="P132" s="201" t="str">
        <f aca="false">IF(AND($P$5&gt;=K132,$P$5&lt;=L132),1,"")</f>
        <v/>
      </c>
      <c r="Q132" s="201" t="str">
        <f aca="false">IF(AND($Q$5&gt;=K132,$Q$5&lt;=L132),1,"")</f>
        <v/>
      </c>
      <c r="R132" s="201" t="str">
        <f aca="false">IF(AND($R$5&gt;=K132,$R$5&lt;=L132),1,"")</f>
        <v/>
      </c>
      <c r="S132" s="201" t="str">
        <f aca="false">IF(AND($S$5&gt;=K132,$S$5&lt;=L132),1,"")</f>
        <v/>
      </c>
      <c r="T132" s="201" t="str">
        <f aca="false">IF(AND($T$5&gt;=K132,$T$5&lt;=L132),1,"")</f>
        <v/>
      </c>
      <c r="U132" s="201" t="str">
        <f aca="false">IF(AND($U$5&gt;=K132,$U$5&lt;=L132),1,"")</f>
        <v/>
      </c>
      <c r="V132" s="201" t="str">
        <f aca="false">IF(AND($V$5&gt;=K132,$V$5&lt;=L132),1,"")</f>
        <v/>
      </c>
      <c r="W132" s="201" t="str">
        <f aca="false">IF(AND($W$5&gt;=K132,$W$5&lt;=L132),1,"")</f>
        <v/>
      </c>
      <c r="X132" s="201" t="str">
        <f aca="false">IF(AND($X$5&gt;=K132,$X$5&lt;=L132),1,"")</f>
        <v/>
      </c>
      <c r="Y132" s="201" t="str">
        <f aca="false">IF(AND($Y$5&gt;=K132,$Y$5&lt;=L132),1,"")</f>
        <v/>
      </c>
      <c r="Z132" s="201" t="str">
        <f aca="false">IF(AND($Z$5&gt;=K132,$Z$5&lt;=L132),1,"")</f>
        <v/>
      </c>
      <c r="AA132" s="201" t="str">
        <f aca="false">IF(AND($AA$5&gt;=K132,$AA$5&lt;=L132),1,"")</f>
        <v/>
      </c>
      <c r="AB132" s="201" t="str">
        <f aca="false">IF(AND($AB$5&gt;=K132,$AB$5&lt;=L132),1,"")</f>
        <v/>
      </c>
      <c r="AC132" s="201" t="str">
        <f aca="false">IF(AND($AC$5&gt;=K132,$AC$5&lt;=L132),1,"")</f>
        <v/>
      </c>
      <c r="AD132" s="201" t="str">
        <f aca="false">IF(AND($AD$5&gt;=K132,$AD$5&lt;=L132),1,"")</f>
        <v/>
      </c>
      <c r="AE132" s="201" t="str">
        <f aca="false">IF(AND($AE$5&gt;=K132,$AE$5&lt;=L132),1,"")</f>
        <v/>
      </c>
      <c r="AF132" s="201" t="n">
        <f aca="false">IF(AND($AF$5&gt;=K132,$AF$5&lt;=L132),1,"")</f>
        <v>1</v>
      </c>
      <c r="AG132" s="201" t="n">
        <f aca="false">IF(AND($AG$5&gt;=K132,$AG$5&lt;=L132),1,"")</f>
        <v>1</v>
      </c>
      <c r="AH132" s="201" t="n">
        <f aca="false">IF(AND($AH$5&gt;=K132,$AH$5&lt;=L132),1,"")</f>
        <v>1</v>
      </c>
      <c r="AI132" s="201" t="n">
        <f aca="false">IF(AND($AI$5&gt;=K132,$AI$5&lt;=L132),1,"")</f>
        <v>1</v>
      </c>
      <c r="AJ132" s="201" t="n">
        <f aca="false">IF(AND($AJ$5&gt;=K132,$AJ$5&lt;=L132),1,"")</f>
        <v>1</v>
      </c>
      <c r="AK132" s="201" t="str">
        <f aca="false">IF(AND($AK$5&gt;=K132,$AK$5&lt;=L132),1,"")</f>
        <v/>
      </c>
      <c r="AL132" s="201" t="str">
        <f aca="false">IF(AND($AL$5&gt;=K132,$AL$5&lt;=L132),1,"")</f>
        <v/>
      </c>
      <c r="AM132" s="201" t="str">
        <f aca="false">IF(AND($AM$5&gt;=K132,$AM$5&lt;=L132),1,"")</f>
        <v/>
      </c>
      <c r="AN132" s="201" t="str">
        <f aca="false">IF(AND($AN$5&gt;=K132,$AN$5&lt;=L132),1,"")</f>
        <v/>
      </c>
      <c r="AO132" s="200" t="str">
        <f aca="false">IF(AND($AO$5&gt;=K132,$AO$5&lt;=L132),1,"")</f>
        <v/>
      </c>
      <c r="AP132" s="201" t="str">
        <f aca="false">IF(AND($AP$5&gt;=K132,$AP$5&lt;=L132),1,"")</f>
        <v/>
      </c>
      <c r="AQ132" s="201" t="str">
        <f aca="false">IF(AND($AQ$5&gt;=K132,$AQ$5&lt;=L132),1,"")</f>
        <v/>
      </c>
      <c r="AR132" s="201" t="str">
        <f aca="false">IF(AND($AR$5&gt;=K132,$AR$5&lt;=L132),1,"")</f>
        <v/>
      </c>
      <c r="AS132" s="201" t="str">
        <f aca="false">IF(AND($AS$5&gt;=K132,$AS$5&lt;=L132),1,"")</f>
        <v/>
      </c>
      <c r="AT132" s="201" t="str">
        <f aca="false">IF(AND($AT$5&gt;=K132,$AT$5&lt;=L132),1,"")</f>
        <v/>
      </c>
      <c r="AU132" s="201" t="str">
        <f aca="false">IF(AND($AU$5&gt;=K132,$AU$5&lt;=L132),1,"")</f>
        <v/>
      </c>
      <c r="AV132" s="201" t="str">
        <f aca="false">IF(AND($AV$5&gt;=K132,$AV$5&lt;=L132),1,"")</f>
        <v/>
      </c>
      <c r="AW132" s="201" t="str">
        <f aca="false">IF(AND($AW$5&gt;=K132,$AW$5&lt;=L132),1,"")</f>
        <v/>
      </c>
      <c r="AX132" s="201" t="str">
        <f aca="false">IF(AND($AX$5&gt;=K132,$AX$5&lt;=L132),1,"")</f>
        <v/>
      </c>
      <c r="AY132" s="201" t="str">
        <f aca="false">IF(AND($AY$5&gt;=K132,$AY$5&lt;=L132),1,"")</f>
        <v/>
      </c>
      <c r="AZ132" s="201" t="str">
        <f aca="false">IF(AND($AZ$5&gt;=K132,$AZ$5&lt;=L132),1,"")</f>
        <v/>
      </c>
      <c r="BA132" s="201" t="str">
        <f aca="false">IF(AND($BA$5&gt;=K132,$BA$5&lt;=L132),1,"")</f>
        <v/>
      </c>
      <c r="BB132" s="201" t="str">
        <f aca="false">IF(AND($BB$5&gt;=K132,$BB$5&lt;=L132),1,"")</f>
        <v/>
      </c>
      <c r="BC132" s="201" t="str">
        <f aca="false">IF(AND($BC$5&gt;=K132,$BC$5&lt;=L132),1,"")</f>
        <v/>
      </c>
      <c r="BD132" s="201" t="str">
        <f aca="false">IF(AND($BD$5&gt;=K132,$BD$5&lt;=L132),1,"")</f>
        <v/>
      </c>
      <c r="BE132" s="201" t="str">
        <f aca="false">IF(AND($BE$5&gt;=K132,$BE$5&lt;=L132),1,"")</f>
        <v/>
      </c>
      <c r="BF132" s="201" t="str">
        <f aca="false">IF(AND($BF$5&gt;=K132,$BF$5&lt;=L132),1,"")</f>
        <v/>
      </c>
      <c r="BG132" s="201" t="str">
        <f aca="false">IF(AND($BG$5&gt;=K132,$BG$5&lt;=L132),1,"")</f>
        <v/>
      </c>
      <c r="BH132" s="201" t="str">
        <f aca="false">IF(AND($BH$5&gt;=K132,$BH$5&lt;=L132),1,"")</f>
        <v/>
      </c>
      <c r="BI132" s="201" t="str">
        <f aca="false">IF(AND($BI$5&gt;=K132,$BI$5&lt;=L132),1,"")</f>
        <v/>
      </c>
      <c r="BJ132" s="201" t="str">
        <f aca="false">IF(AND($BJ$5&gt;=K132,$BJ$5&lt;=L132),1,"")</f>
        <v/>
      </c>
      <c r="BK132" s="201" t="str">
        <f aca="false">IF(AND($BK$5&gt;=K132,$BK$5&lt;=L132),1,"")</f>
        <v/>
      </c>
      <c r="BL132" s="201" t="str">
        <f aca="false">IF(AND($BL$5&gt;=K132,$BL$5&lt;=L132),1,"")</f>
        <v/>
      </c>
      <c r="BM132" s="201" t="str">
        <f aca="false">IF(AND($BM$5&gt;=K132,$BM$5&lt;=L132),1,"")</f>
        <v/>
      </c>
      <c r="BN132" s="201" t="str">
        <f aca="false">IF(AND($BN$5&gt;=K132,$BN$5&lt;=L132),1,"")</f>
        <v/>
      </c>
      <c r="BO132" s="201" t="str">
        <f aca="false">IF(AND($BO$5&gt;=K132,$BO$5&lt;=L132),1,"")</f>
        <v/>
      </c>
      <c r="BP132" s="201" t="str">
        <f aca="false">IF(AND($BP$5&gt;=K132,$BP$5&lt;=L132),1,"")</f>
        <v/>
      </c>
      <c r="BQ132" s="219" t="n">
        <f aca="false">F132/BS132</f>
        <v>32.35</v>
      </c>
      <c r="BR132" s="239" t="s">
        <v>140</v>
      </c>
      <c r="BS132" s="240" t="n">
        <v>40</v>
      </c>
      <c r="BT132" s="241" t="s">
        <v>101</v>
      </c>
      <c r="BU132" s="242" t="n">
        <v>1</v>
      </c>
      <c r="BV132" s="243" t="s">
        <v>141</v>
      </c>
      <c r="BW132" s="240" t="n">
        <v>3</v>
      </c>
      <c r="BX132" s="249" t="s">
        <v>142</v>
      </c>
      <c r="BY132" s="250" t="n">
        <f aca="false">BU132*BW132</f>
        <v>3</v>
      </c>
      <c r="BZ132" s="224" t="n">
        <f aca="false">BQ132*BY132</f>
        <v>97.05</v>
      </c>
      <c r="CA132" s="211"/>
      <c r="CB132" s="225" t="str">
        <f aca="false">B132</f>
        <v>D217</v>
      </c>
      <c r="CC132" s="172" t="n">
        <f aca="false">IF(J132&gt;0,(K132-1)*$CC$1+$CC$2,"")</f>
        <v>41579</v>
      </c>
      <c r="CD132" s="172" t="n">
        <f aca="false">IF(J132&gt;0,L132*$CC$1+$CC$2,"")</f>
        <v>41654</v>
      </c>
      <c r="CE132" s="251" t="n">
        <f aca="false">CD132-CC132</f>
        <v>75</v>
      </c>
    </row>
    <row r="133" customFormat="false" ht="18" hidden="true" customHeight="true" outlineLevel="0" collapsed="false">
      <c r="A133" s="135" t="str">
        <f aca="false">A132</f>
        <v>D2</v>
      </c>
      <c r="B133" s="206" t="str">
        <f aca="false">A133&amp;C133</f>
        <v>D218</v>
      </c>
      <c r="C133" s="279" t="n">
        <v>18</v>
      </c>
      <c r="D133" s="279" t="s">
        <v>150</v>
      </c>
      <c r="E133" s="278" t="s">
        <v>101</v>
      </c>
      <c r="F133" s="280" t="n">
        <v>317</v>
      </c>
      <c r="G133" s="210" t="n">
        <v>200000</v>
      </c>
      <c r="H133" s="211" t="n">
        <f aca="false">F133*G133</f>
        <v>63400000</v>
      </c>
      <c r="I133" s="281" t="n">
        <v>0</v>
      </c>
      <c r="J133" s="213" t="n">
        <v>8</v>
      </c>
      <c r="K133" s="214" t="n">
        <f aca="false">K106+1</f>
        <v>16</v>
      </c>
      <c r="L133" s="215" t="n">
        <f aca="false">IF(J133&gt;0,K133+J133-1,0)</f>
        <v>23</v>
      </c>
      <c r="M133" s="230" t="str">
        <f aca="false">IF(AND($M$5&gt;=K133,$M$5&lt;=L133),1,"")</f>
        <v/>
      </c>
      <c r="N133" s="201" t="str">
        <f aca="false">IF(AND($N$5&gt;=K133,$N$5&lt;=L133),1,"")</f>
        <v/>
      </c>
      <c r="O133" s="201" t="str">
        <f aca="false">IF(AND($O$5&gt;=K133,$O$5&lt;=L133),1,"")</f>
        <v/>
      </c>
      <c r="P133" s="201" t="str">
        <f aca="false">IF(AND($P$5&gt;=K133,$P$5&lt;=L133),1,"")</f>
        <v/>
      </c>
      <c r="Q133" s="201" t="str">
        <f aca="false">IF(AND($Q$5&gt;=K133,$Q$5&lt;=L133),1,"")</f>
        <v/>
      </c>
      <c r="R133" s="201" t="str">
        <f aca="false">IF(AND($R$5&gt;=K133,$R$5&lt;=L133),1,"")</f>
        <v/>
      </c>
      <c r="S133" s="201" t="str">
        <f aca="false">IF(AND($S$5&gt;=K133,$S$5&lt;=L133),1,"")</f>
        <v/>
      </c>
      <c r="T133" s="201" t="str">
        <f aca="false">IF(AND($T$5&gt;=K133,$T$5&lt;=L133),1,"")</f>
        <v/>
      </c>
      <c r="U133" s="201" t="str">
        <f aca="false">IF(AND($U$5&gt;=K133,$U$5&lt;=L133),1,"")</f>
        <v/>
      </c>
      <c r="V133" s="201" t="str">
        <f aca="false">IF(AND($V$5&gt;=K133,$V$5&lt;=L133),1,"")</f>
        <v/>
      </c>
      <c r="W133" s="201" t="str">
        <f aca="false">IF(AND($W$5&gt;=K133,$W$5&lt;=L133),1,"")</f>
        <v/>
      </c>
      <c r="X133" s="201" t="str">
        <f aca="false">IF(AND($X$5&gt;=K133,$X$5&lt;=L133),1,"")</f>
        <v/>
      </c>
      <c r="Y133" s="201" t="str">
        <f aca="false">IF(AND($Y$5&gt;=K133,$Y$5&lt;=L133),1,"")</f>
        <v/>
      </c>
      <c r="Z133" s="201" t="str">
        <f aca="false">IF(AND($Z$5&gt;=K133,$Z$5&lt;=L133),1,"")</f>
        <v/>
      </c>
      <c r="AA133" s="201" t="str">
        <f aca="false">IF(AND($AA$5&gt;=K133,$AA$5&lt;=L133),1,"")</f>
        <v/>
      </c>
      <c r="AB133" s="201" t="n">
        <f aca="false">IF(AND($AB$5&gt;=K133,$AB$5&lt;=L133),1,"")</f>
        <v>1</v>
      </c>
      <c r="AC133" s="201" t="n">
        <f aca="false">IF(AND($AC$5&gt;=K133,$AC$5&lt;=L133),1,"")</f>
        <v>1</v>
      </c>
      <c r="AD133" s="201" t="n">
        <f aca="false">IF(AND($AD$5&gt;=K133,$AD$5&lt;=L133),1,"")</f>
        <v>1</v>
      </c>
      <c r="AE133" s="201" t="n">
        <f aca="false">IF(AND($AE$5&gt;=K133,$AE$5&lt;=L133),1,"")</f>
        <v>1</v>
      </c>
      <c r="AF133" s="201" t="n">
        <f aca="false">IF(AND($AF$5&gt;=K133,$AF$5&lt;=L133),1,"")</f>
        <v>1</v>
      </c>
      <c r="AG133" s="201" t="n">
        <f aca="false">IF(AND($AG$5&gt;=K133,$AG$5&lt;=L133),1,"")</f>
        <v>1</v>
      </c>
      <c r="AH133" s="201" t="n">
        <f aca="false">IF(AND($AH$5&gt;=K133,$AH$5&lt;=L133),1,"")</f>
        <v>1</v>
      </c>
      <c r="AI133" s="201" t="n">
        <f aca="false">IF(AND($AI$5&gt;=K133,$AI$5&lt;=L133),1,"")</f>
        <v>1</v>
      </c>
      <c r="AJ133" s="201" t="str">
        <f aca="false">IF(AND($AJ$5&gt;=K133,$AJ$5&lt;=L133),1,"")</f>
        <v/>
      </c>
      <c r="AK133" s="201" t="str">
        <f aca="false">IF(AND($AK$5&gt;=K133,$AK$5&lt;=L133),1,"")</f>
        <v/>
      </c>
      <c r="AL133" s="201" t="str">
        <f aca="false">IF(AND($AL$5&gt;=K133,$AL$5&lt;=L133),1,"")</f>
        <v/>
      </c>
      <c r="AM133" s="201" t="str">
        <f aca="false">IF(AND($AM$5&gt;=K133,$AM$5&lt;=L133),1,"")</f>
        <v/>
      </c>
      <c r="AN133" s="201" t="str">
        <f aca="false">IF(AND($AN$5&gt;=K133,$AN$5&lt;=L133),1,"")</f>
        <v/>
      </c>
      <c r="AO133" s="200" t="str">
        <f aca="false">IF(AND($AO$5&gt;=K133,$AO$5&lt;=L133),1,"")</f>
        <v/>
      </c>
      <c r="AP133" s="201" t="str">
        <f aca="false">IF(AND($AP$5&gt;=K133,$AP$5&lt;=L133),1,"")</f>
        <v/>
      </c>
      <c r="AQ133" s="201" t="str">
        <f aca="false">IF(AND($AQ$5&gt;=K133,$AQ$5&lt;=L133),1,"")</f>
        <v/>
      </c>
      <c r="AR133" s="201" t="str">
        <f aca="false">IF(AND($AR$5&gt;=K133,$AR$5&lt;=L133),1,"")</f>
        <v/>
      </c>
      <c r="AS133" s="201" t="str">
        <f aca="false">IF(AND($AS$5&gt;=K133,$AS$5&lt;=L133),1,"")</f>
        <v/>
      </c>
      <c r="AT133" s="201" t="str">
        <f aca="false">IF(AND($AT$5&gt;=K133,$AT$5&lt;=L133),1,"")</f>
        <v/>
      </c>
      <c r="AU133" s="201" t="str">
        <f aca="false">IF(AND($AU$5&gt;=K133,$AU$5&lt;=L133),1,"")</f>
        <v/>
      </c>
      <c r="AV133" s="201" t="str">
        <f aca="false">IF(AND($AV$5&gt;=K133,$AV$5&lt;=L133),1,"")</f>
        <v/>
      </c>
      <c r="AW133" s="201" t="str">
        <f aca="false">IF(AND($AW$5&gt;=K133,$AW$5&lt;=L133),1,"")</f>
        <v/>
      </c>
      <c r="AX133" s="201" t="str">
        <f aca="false">IF(AND($AX$5&gt;=K133,$AX$5&lt;=L133),1,"")</f>
        <v/>
      </c>
      <c r="AY133" s="201" t="str">
        <f aca="false">IF(AND($AY$5&gt;=K133,$AY$5&lt;=L133),1,"")</f>
        <v/>
      </c>
      <c r="AZ133" s="201" t="str">
        <f aca="false">IF(AND($AZ$5&gt;=K133,$AZ$5&lt;=L133),1,"")</f>
        <v/>
      </c>
      <c r="BA133" s="201" t="str">
        <f aca="false">IF(AND($BA$5&gt;=K133,$BA$5&lt;=L133),1,"")</f>
        <v/>
      </c>
      <c r="BB133" s="201" t="str">
        <f aca="false">IF(AND($BB$5&gt;=K133,$BB$5&lt;=L133),1,"")</f>
        <v/>
      </c>
      <c r="BC133" s="201" t="str">
        <f aca="false">IF(AND($BC$5&gt;=K133,$BC$5&lt;=L133),1,"")</f>
        <v/>
      </c>
      <c r="BD133" s="201" t="str">
        <f aca="false">IF(AND($BD$5&gt;=K133,$BD$5&lt;=L133),1,"")</f>
        <v/>
      </c>
      <c r="BE133" s="201" t="str">
        <f aca="false">IF(AND($BE$5&gt;=K133,$BE$5&lt;=L133),1,"")</f>
        <v/>
      </c>
      <c r="BF133" s="201" t="str">
        <f aca="false">IF(AND($BF$5&gt;=K133,$BF$5&lt;=L133),1,"")</f>
        <v/>
      </c>
      <c r="BG133" s="201" t="str">
        <f aca="false">IF(AND($BG$5&gt;=K133,$BG$5&lt;=L133),1,"")</f>
        <v/>
      </c>
      <c r="BH133" s="201" t="str">
        <f aca="false">IF(AND($BH$5&gt;=K133,$BH$5&lt;=L133),1,"")</f>
        <v/>
      </c>
      <c r="BI133" s="201" t="str">
        <f aca="false">IF(AND($BI$5&gt;=K133,$BI$5&lt;=L133),1,"")</f>
        <v/>
      </c>
      <c r="BJ133" s="201" t="str">
        <f aca="false">IF(AND($BJ$5&gt;=K133,$BJ$5&lt;=L133),1,"")</f>
        <v/>
      </c>
      <c r="BK133" s="201" t="str">
        <f aca="false">IF(AND($BK$5&gt;=K133,$BK$5&lt;=L133),1,"")</f>
        <v/>
      </c>
      <c r="BL133" s="201" t="str">
        <f aca="false">IF(AND($BL$5&gt;=K133,$BL$5&lt;=L133),1,"")</f>
        <v/>
      </c>
      <c r="BM133" s="201" t="str">
        <f aca="false">IF(AND($BM$5&gt;=K133,$BM$5&lt;=L133),1,"")</f>
        <v/>
      </c>
      <c r="BN133" s="201" t="str">
        <f aca="false">IF(AND($BN$5&gt;=K133,$BN$5&lt;=L133),1,"")</f>
        <v/>
      </c>
      <c r="BO133" s="201" t="str">
        <f aca="false">IF(AND($BO$5&gt;=K133,$BO$5&lt;=L133),1,"")</f>
        <v/>
      </c>
      <c r="BP133" s="201" t="str">
        <f aca="false">IF(AND($BP$5&gt;=K133,$BP$5&lt;=L133),1,"")</f>
        <v/>
      </c>
      <c r="BQ133" s="219" t="n">
        <f aca="false">F133/BS133</f>
        <v>10.5666666666667</v>
      </c>
      <c r="BR133" s="239" t="s">
        <v>140</v>
      </c>
      <c r="BS133" s="240" t="n">
        <v>30</v>
      </c>
      <c r="BT133" s="241" t="s">
        <v>101</v>
      </c>
      <c r="BU133" s="242" t="n">
        <v>1</v>
      </c>
      <c r="BV133" s="243" t="s">
        <v>141</v>
      </c>
      <c r="BW133" s="240" t="n">
        <v>4</v>
      </c>
      <c r="BX133" s="249" t="s">
        <v>142</v>
      </c>
      <c r="BY133" s="250" t="n">
        <f aca="false">BU133*BW133</f>
        <v>4</v>
      </c>
      <c r="BZ133" s="224" t="n">
        <f aca="false">BQ133*BY133</f>
        <v>42.2666666666667</v>
      </c>
      <c r="CA133" s="211"/>
      <c r="CB133" s="225" t="str">
        <f aca="false">B133</f>
        <v>D218</v>
      </c>
      <c r="CC133" s="172" t="n">
        <f aca="false">IF(J133&gt;0,(K133-1)*$CC$1+$CC$2,"")</f>
        <v>41519</v>
      </c>
      <c r="CD133" s="172" t="n">
        <f aca="false">IF(J133&gt;0,L133*$CC$1+$CC$2,"")</f>
        <v>41639</v>
      </c>
      <c r="CE133" s="251" t="n">
        <f aca="false">CD133-CC133</f>
        <v>120</v>
      </c>
    </row>
    <row r="134" customFormat="false" ht="18" hidden="true" customHeight="true" outlineLevel="0" collapsed="false">
      <c r="A134" s="135" t="str">
        <f aca="false">A133</f>
        <v>D2</v>
      </c>
      <c r="B134" s="206" t="str">
        <f aca="false">A134&amp;C134</f>
        <v>D219</v>
      </c>
      <c r="C134" s="232" t="n">
        <v>19</v>
      </c>
      <c r="D134" s="232" t="s">
        <v>145</v>
      </c>
      <c r="E134" s="231" t="s">
        <v>101</v>
      </c>
      <c r="F134" s="233" t="n">
        <v>580</v>
      </c>
      <c r="G134" s="210" t="n">
        <v>400000</v>
      </c>
      <c r="H134" s="211" t="n">
        <f aca="false">F134*G134</f>
        <v>232000000</v>
      </c>
      <c r="I134" s="234" t="n">
        <v>0</v>
      </c>
      <c r="J134" s="290" t="n">
        <v>8</v>
      </c>
      <c r="K134" s="291" t="n">
        <f aca="false">K107+1</f>
        <v>17</v>
      </c>
      <c r="L134" s="215" t="n">
        <f aca="false">IF(J134&gt;0,K134+J134-1,0)</f>
        <v>24</v>
      </c>
      <c r="M134" s="230" t="str">
        <f aca="false">IF(AND($M$5&gt;=K134,$M$5&lt;=L134),1,"")</f>
        <v/>
      </c>
      <c r="N134" s="201" t="str">
        <f aca="false">IF(AND($N$5&gt;=K134,$N$5&lt;=L134),1,"")</f>
        <v/>
      </c>
      <c r="O134" s="201" t="str">
        <f aca="false">IF(AND($O$5&gt;=K134,$O$5&lt;=L134),1,"")</f>
        <v/>
      </c>
      <c r="P134" s="201" t="str">
        <f aca="false">IF(AND($P$5&gt;=K134,$P$5&lt;=L134),1,"")</f>
        <v/>
      </c>
      <c r="Q134" s="201" t="str">
        <f aca="false">IF(AND($Q$5&gt;=K134,$Q$5&lt;=L134),1,"")</f>
        <v/>
      </c>
      <c r="R134" s="201" t="str">
        <f aca="false">IF(AND($R$5&gt;=K134,$R$5&lt;=L134),1,"")</f>
        <v/>
      </c>
      <c r="S134" s="201" t="str">
        <f aca="false">IF(AND($S$5&gt;=K134,$S$5&lt;=L134),1,"")</f>
        <v/>
      </c>
      <c r="T134" s="201" t="str">
        <f aca="false">IF(AND($T$5&gt;=K134,$T$5&lt;=L134),1,"")</f>
        <v/>
      </c>
      <c r="U134" s="201" t="str">
        <f aca="false">IF(AND($U$5&gt;=K134,$U$5&lt;=L134),1,"")</f>
        <v/>
      </c>
      <c r="V134" s="201" t="str">
        <f aca="false">IF(AND($V$5&gt;=K134,$V$5&lt;=L134),1,"")</f>
        <v/>
      </c>
      <c r="W134" s="201" t="str">
        <f aca="false">IF(AND($W$5&gt;=K134,$W$5&lt;=L134),1,"")</f>
        <v/>
      </c>
      <c r="X134" s="201" t="str">
        <f aca="false">IF(AND($X$5&gt;=K134,$X$5&lt;=L134),1,"")</f>
        <v/>
      </c>
      <c r="Y134" s="201" t="str">
        <f aca="false">IF(AND($Y$5&gt;=K134,$Y$5&lt;=L134),1,"")</f>
        <v/>
      </c>
      <c r="Z134" s="201" t="str">
        <f aca="false">IF(AND($Z$5&gt;=K134,$Z$5&lt;=L134),1,"")</f>
        <v/>
      </c>
      <c r="AA134" s="201" t="str">
        <f aca="false">IF(AND($AA$5&gt;=K134,$AA$5&lt;=L134),1,"")</f>
        <v/>
      </c>
      <c r="AB134" s="201" t="str">
        <f aca="false">IF(AND($AB$5&gt;=K134,$AB$5&lt;=L134),1,"")</f>
        <v/>
      </c>
      <c r="AC134" s="201" t="n">
        <f aca="false">IF(AND($AC$5&gt;=K134,$AC$5&lt;=L134),1,"")</f>
        <v>1</v>
      </c>
      <c r="AD134" s="201" t="n">
        <f aca="false">IF(AND($AD$5&gt;=K134,$AD$5&lt;=L134),1,"")</f>
        <v>1</v>
      </c>
      <c r="AE134" s="201" t="n">
        <f aca="false">IF(AND($AE$5&gt;=K134,$AE$5&lt;=L134),1,"")</f>
        <v>1</v>
      </c>
      <c r="AF134" s="201" t="n">
        <f aca="false">IF(AND($AF$5&gt;=K134,$AF$5&lt;=L134),1,"")</f>
        <v>1</v>
      </c>
      <c r="AG134" s="201" t="n">
        <f aca="false">IF(AND($AG$5&gt;=K134,$AG$5&lt;=L134),1,"")</f>
        <v>1</v>
      </c>
      <c r="AH134" s="201" t="n">
        <f aca="false">IF(AND($AH$5&gt;=K134,$AH$5&lt;=L134),1,"")</f>
        <v>1</v>
      </c>
      <c r="AI134" s="201" t="n">
        <f aca="false">IF(AND($AI$5&gt;=K134,$AI$5&lt;=L134),1,"")</f>
        <v>1</v>
      </c>
      <c r="AJ134" s="201" t="n">
        <f aca="false">IF(AND($AJ$5&gt;=K134,$AJ$5&lt;=L134),1,"")</f>
        <v>1</v>
      </c>
      <c r="AK134" s="201" t="str">
        <f aca="false">IF(AND($AK$5&gt;=K134,$AK$5&lt;=L134),1,"")</f>
        <v/>
      </c>
      <c r="AL134" s="201" t="str">
        <f aca="false">IF(AND($AL$5&gt;=K134,$AL$5&lt;=L134),1,"")</f>
        <v/>
      </c>
      <c r="AM134" s="201" t="str">
        <f aca="false">IF(AND($AM$5&gt;=K134,$AM$5&lt;=L134),1,"")</f>
        <v/>
      </c>
      <c r="AN134" s="201" t="str">
        <f aca="false">IF(AND($AN$5&gt;=K134,$AN$5&lt;=L134),1,"")</f>
        <v/>
      </c>
      <c r="AO134" s="200" t="str">
        <f aca="false">IF(AND($AO$5&gt;=K134,$AO$5&lt;=L134),1,"")</f>
        <v/>
      </c>
      <c r="AP134" s="201" t="str">
        <f aca="false">IF(AND($AP$5&gt;=K134,$AP$5&lt;=L134),1,"")</f>
        <v/>
      </c>
      <c r="AQ134" s="201" t="str">
        <f aca="false">IF(AND($AQ$5&gt;=K134,$AQ$5&lt;=L134),1,"")</f>
        <v/>
      </c>
      <c r="AR134" s="201" t="str">
        <f aca="false">IF(AND($AR$5&gt;=K134,$AR$5&lt;=L134),1,"")</f>
        <v/>
      </c>
      <c r="AS134" s="201" t="str">
        <f aca="false">IF(AND($AS$5&gt;=K134,$AS$5&lt;=L134),1,"")</f>
        <v/>
      </c>
      <c r="AT134" s="201" t="str">
        <f aca="false">IF(AND($AT$5&gt;=K134,$AT$5&lt;=L134),1,"")</f>
        <v/>
      </c>
      <c r="AU134" s="201" t="str">
        <f aca="false">IF(AND($AU$5&gt;=K134,$AU$5&lt;=L134),1,"")</f>
        <v/>
      </c>
      <c r="AV134" s="201" t="str">
        <f aca="false">IF(AND($AV$5&gt;=K134,$AV$5&lt;=L134),1,"")</f>
        <v/>
      </c>
      <c r="AW134" s="201" t="str">
        <f aca="false">IF(AND($AW$5&gt;=K134,$AW$5&lt;=L134),1,"")</f>
        <v/>
      </c>
      <c r="AX134" s="201" t="str">
        <f aca="false">IF(AND($AX$5&gt;=K134,$AX$5&lt;=L134),1,"")</f>
        <v/>
      </c>
      <c r="AY134" s="201" t="str">
        <f aca="false">IF(AND($AY$5&gt;=K134,$AY$5&lt;=L134),1,"")</f>
        <v/>
      </c>
      <c r="AZ134" s="201" t="str">
        <f aca="false">IF(AND($AZ$5&gt;=K134,$AZ$5&lt;=L134),1,"")</f>
        <v/>
      </c>
      <c r="BA134" s="201" t="str">
        <f aca="false">IF(AND($BA$5&gt;=K134,$BA$5&lt;=L134),1,"")</f>
        <v/>
      </c>
      <c r="BB134" s="201" t="str">
        <f aca="false">IF(AND($BB$5&gt;=K134,$BB$5&lt;=L134),1,"")</f>
        <v/>
      </c>
      <c r="BC134" s="201" t="str">
        <f aca="false">IF(AND($BC$5&gt;=K134,$BC$5&lt;=L134),1,"")</f>
        <v/>
      </c>
      <c r="BD134" s="201" t="str">
        <f aca="false">IF(AND($BD$5&gt;=K134,$BD$5&lt;=L134),1,"")</f>
        <v/>
      </c>
      <c r="BE134" s="201" t="str">
        <f aca="false">IF(AND($BE$5&gt;=K134,$BE$5&lt;=L134),1,"")</f>
        <v/>
      </c>
      <c r="BF134" s="201" t="str">
        <f aca="false">IF(AND($BF$5&gt;=K134,$BF$5&lt;=L134),1,"")</f>
        <v/>
      </c>
      <c r="BG134" s="201" t="str">
        <f aca="false">IF(AND($BG$5&gt;=K134,$BG$5&lt;=L134),1,"")</f>
        <v/>
      </c>
      <c r="BH134" s="201" t="str">
        <f aca="false">IF(AND($BH$5&gt;=K134,$BH$5&lt;=L134),1,"")</f>
        <v/>
      </c>
      <c r="BI134" s="201" t="str">
        <f aca="false">IF(AND($BI$5&gt;=K134,$BI$5&lt;=L134),1,"")</f>
        <v/>
      </c>
      <c r="BJ134" s="201" t="str">
        <f aca="false">IF(AND($BJ$5&gt;=K134,$BJ$5&lt;=L134),1,"")</f>
        <v/>
      </c>
      <c r="BK134" s="201" t="str">
        <f aca="false">IF(AND($BK$5&gt;=K134,$BK$5&lt;=L134),1,"")</f>
        <v/>
      </c>
      <c r="BL134" s="201" t="str">
        <f aca="false">IF(AND($BL$5&gt;=K134,$BL$5&lt;=L134),1,"")</f>
        <v/>
      </c>
      <c r="BM134" s="201" t="str">
        <f aca="false">IF(AND($BM$5&gt;=K134,$BM$5&lt;=L134),1,"")</f>
        <v/>
      </c>
      <c r="BN134" s="201" t="str">
        <f aca="false">IF(AND($BN$5&gt;=K134,$BN$5&lt;=L134),1,"")</f>
        <v/>
      </c>
      <c r="BO134" s="201" t="str">
        <f aca="false">IF(AND($BO$5&gt;=K134,$BO$5&lt;=L134),1,"")</f>
        <v/>
      </c>
      <c r="BP134" s="201" t="str">
        <f aca="false">IF(AND($BP$5&gt;=K134,$BP$5&lt;=L134),1,"")</f>
        <v/>
      </c>
      <c r="BQ134" s="219" t="n">
        <f aca="false">F134/BS134</f>
        <v>19.3333333333333</v>
      </c>
      <c r="BR134" s="239" t="s">
        <v>140</v>
      </c>
      <c r="BS134" s="240" t="n">
        <v>30</v>
      </c>
      <c r="BT134" s="241" t="s">
        <v>101</v>
      </c>
      <c r="BU134" s="242" t="n">
        <v>1</v>
      </c>
      <c r="BV134" s="243" t="s">
        <v>141</v>
      </c>
      <c r="BW134" s="240" t="n">
        <v>3</v>
      </c>
      <c r="BX134" s="249" t="s">
        <v>142</v>
      </c>
      <c r="BY134" s="250" t="n">
        <f aca="false">BU134*BW134</f>
        <v>3</v>
      </c>
      <c r="BZ134" s="224" t="n">
        <f aca="false">BQ134*BY134</f>
        <v>58</v>
      </c>
      <c r="CA134" s="211"/>
      <c r="CB134" s="225" t="str">
        <f aca="false">B134</f>
        <v>D219</v>
      </c>
      <c r="CC134" s="172" t="n">
        <f aca="false">IF(J134&gt;0,(K134-1)*$CC$1+$CC$2,"")</f>
        <v>41534</v>
      </c>
      <c r="CD134" s="172" t="n">
        <f aca="false">IF(J134&gt;0,L134*$CC$1+$CC$2,"")</f>
        <v>41654</v>
      </c>
      <c r="CE134" s="251" t="n">
        <f aca="false">CD134-CC134</f>
        <v>120</v>
      </c>
    </row>
    <row r="135" customFormat="false" ht="18" hidden="true" customHeight="true" outlineLevel="0" collapsed="false">
      <c r="A135" s="135" t="str">
        <f aca="false">A134</f>
        <v>D2</v>
      </c>
      <c r="B135" s="206" t="str">
        <f aca="false">A135&amp;C135</f>
        <v>D220</v>
      </c>
      <c r="C135" s="279" t="n">
        <v>20</v>
      </c>
      <c r="D135" s="279" t="s">
        <v>117</v>
      </c>
      <c r="E135" s="278" t="s">
        <v>101</v>
      </c>
      <c r="F135" s="280" t="n">
        <v>2586</v>
      </c>
      <c r="G135" s="210" t="n">
        <v>100000</v>
      </c>
      <c r="H135" s="211" t="n">
        <f aca="false">F135*G135</f>
        <v>258600000</v>
      </c>
      <c r="I135" s="281" t="n">
        <v>0</v>
      </c>
      <c r="J135" s="290" t="n">
        <v>7</v>
      </c>
      <c r="K135" s="291" t="n">
        <f aca="false">K108+1</f>
        <v>18</v>
      </c>
      <c r="L135" s="215" t="n">
        <f aca="false">IF(J135&gt;0,K135+J135-1,0)</f>
        <v>24</v>
      </c>
      <c r="M135" s="230" t="str">
        <f aca="false">IF(AND($M$5&gt;=K135,$M$5&lt;=L135),1,"")</f>
        <v/>
      </c>
      <c r="N135" s="201" t="str">
        <f aca="false">IF(AND($N$5&gt;=K135,$N$5&lt;=L135),1,"")</f>
        <v/>
      </c>
      <c r="O135" s="201" t="str">
        <f aca="false">IF(AND($O$5&gt;=K135,$O$5&lt;=L135),1,"")</f>
        <v/>
      </c>
      <c r="P135" s="201" t="str">
        <f aca="false">IF(AND($P$5&gt;=K135,$P$5&lt;=L135),1,"")</f>
        <v/>
      </c>
      <c r="Q135" s="201" t="str">
        <f aca="false">IF(AND($Q$5&gt;=K135,$Q$5&lt;=L135),1,"")</f>
        <v/>
      </c>
      <c r="R135" s="201" t="str">
        <f aca="false">IF(AND($R$5&gt;=K135,$R$5&lt;=L135),1,"")</f>
        <v/>
      </c>
      <c r="S135" s="201" t="str">
        <f aca="false">IF(AND($S$5&gt;=K135,$S$5&lt;=L135),1,"")</f>
        <v/>
      </c>
      <c r="T135" s="201" t="str">
        <f aca="false">IF(AND($T$5&gt;=K135,$T$5&lt;=L135),1,"")</f>
        <v/>
      </c>
      <c r="U135" s="201" t="str">
        <f aca="false">IF(AND($U$5&gt;=K135,$U$5&lt;=L135),1,"")</f>
        <v/>
      </c>
      <c r="V135" s="201" t="str">
        <f aca="false">IF(AND($V$5&gt;=K135,$V$5&lt;=L135),1,"")</f>
        <v/>
      </c>
      <c r="W135" s="201" t="str">
        <f aca="false">IF(AND($W$5&gt;=K135,$W$5&lt;=L135),1,"")</f>
        <v/>
      </c>
      <c r="X135" s="201" t="str">
        <f aca="false">IF(AND($X$5&gt;=K135,$X$5&lt;=L135),1,"")</f>
        <v/>
      </c>
      <c r="Y135" s="201" t="str">
        <f aca="false">IF(AND($Y$5&gt;=K135,$Y$5&lt;=L135),1,"")</f>
        <v/>
      </c>
      <c r="Z135" s="201" t="str">
        <f aca="false">IF(AND($Z$5&gt;=K135,$Z$5&lt;=L135),1,"")</f>
        <v/>
      </c>
      <c r="AA135" s="201" t="str">
        <f aca="false">IF(AND($AA$5&gt;=K135,$AA$5&lt;=L135),1,"")</f>
        <v/>
      </c>
      <c r="AB135" s="201" t="str">
        <f aca="false">IF(AND($AB$5&gt;=K135,$AB$5&lt;=L135),1,"")</f>
        <v/>
      </c>
      <c r="AC135" s="201" t="str">
        <f aca="false">IF(AND($AC$5&gt;=K135,$AC$5&lt;=L135),1,"")</f>
        <v/>
      </c>
      <c r="AD135" s="201" t="n">
        <f aca="false">IF(AND($AD$5&gt;=K135,$AD$5&lt;=L135),1,"")</f>
        <v>1</v>
      </c>
      <c r="AE135" s="201" t="n">
        <f aca="false">IF(AND($AE$5&gt;=K135,$AE$5&lt;=L135),1,"")</f>
        <v>1</v>
      </c>
      <c r="AF135" s="201" t="n">
        <f aca="false">IF(AND($AF$5&gt;=K135,$AF$5&lt;=L135),1,"")</f>
        <v>1</v>
      </c>
      <c r="AG135" s="201" t="n">
        <f aca="false">IF(AND($AG$5&gt;=K135,$AG$5&lt;=L135),1,"")</f>
        <v>1</v>
      </c>
      <c r="AH135" s="201" t="n">
        <f aca="false">IF(AND($AH$5&gt;=K135,$AH$5&lt;=L135),1,"")</f>
        <v>1</v>
      </c>
      <c r="AI135" s="201" t="n">
        <f aca="false">IF(AND($AI$5&gt;=K135,$AI$5&lt;=L135),1,"")</f>
        <v>1</v>
      </c>
      <c r="AJ135" s="201" t="n">
        <f aca="false">IF(AND($AJ$5&gt;=K135,$AJ$5&lt;=L135),1,"")</f>
        <v>1</v>
      </c>
      <c r="AK135" s="201" t="str">
        <f aca="false">IF(AND($AK$5&gt;=K135,$AK$5&lt;=L135),1,"")</f>
        <v/>
      </c>
      <c r="AL135" s="201" t="str">
        <f aca="false">IF(AND($AL$5&gt;=K135,$AL$5&lt;=L135),1,"")</f>
        <v/>
      </c>
      <c r="AM135" s="201" t="str">
        <f aca="false">IF(AND($AM$5&gt;=K135,$AM$5&lt;=L135),1,"")</f>
        <v/>
      </c>
      <c r="AN135" s="201" t="str">
        <f aca="false">IF(AND($AN$5&gt;=K135,$AN$5&lt;=L135),1,"")</f>
        <v/>
      </c>
      <c r="AO135" s="200" t="str">
        <f aca="false">IF(AND($AO$5&gt;=K135,$AO$5&lt;=L135),1,"")</f>
        <v/>
      </c>
      <c r="AP135" s="201" t="str">
        <f aca="false">IF(AND($AP$5&gt;=K135,$AP$5&lt;=L135),1,"")</f>
        <v/>
      </c>
      <c r="AQ135" s="201" t="str">
        <f aca="false">IF(AND($AQ$5&gt;=K135,$AQ$5&lt;=L135),1,"")</f>
        <v/>
      </c>
      <c r="AR135" s="201" t="str">
        <f aca="false">IF(AND($AR$5&gt;=K135,$AR$5&lt;=L135),1,"")</f>
        <v/>
      </c>
      <c r="AS135" s="201" t="str">
        <f aca="false">IF(AND($AS$5&gt;=K135,$AS$5&lt;=L135),1,"")</f>
        <v/>
      </c>
      <c r="AT135" s="201" t="str">
        <f aca="false">IF(AND($AT$5&gt;=K135,$AT$5&lt;=L135),1,"")</f>
        <v/>
      </c>
      <c r="AU135" s="201" t="str">
        <f aca="false">IF(AND($AU$5&gt;=K135,$AU$5&lt;=L135),1,"")</f>
        <v/>
      </c>
      <c r="AV135" s="201" t="str">
        <f aca="false">IF(AND($AV$5&gt;=K135,$AV$5&lt;=L135),1,"")</f>
        <v/>
      </c>
      <c r="AW135" s="201" t="str">
        <f aca="false">IF(AND($AW$5&gt;=K135,$AW$5&lt;=L135),1,"")</f>
        <v/>
      </c>
      <c r="AX135" s="201" t="str">
        <f aca="false">IF(AND($AX$5&gt;=K135,$AX$5&lt;=L135),1,"")</f>
        <v/>
      </c>
      <c r="AY135" s="201" t="str">
        <f aca="false">IF(AND($AY$5&gt;=K135,$AY$5&lt;=L135),1,"")</f>
        <v/>
      </c>
      <c r="AZ135" s="201" t="str">
        <f aca="false">IF(AND($AZ$5&gt;=K135,$AZ$5&lt;=L135),1,"")</f>
        <v/>
      </c>
      <c r="BA135" s="201" t="str">
        <f aca="false">IF(AND($BA$5&gt;=K135,$BA$5&lt;=L135),1,"")</f>
        <v/>
      </c>
      <c r="BB135" s="201" t="str">
        <f aca="false">IF(AND($BB$5&gt;=K135,$BB$5&lt;=L135),1,"")</f>
        <v/>
      </c>
      <c r="BC135" s="201" t="str">
        <f aca="false">IF(AND($BC$5&gt;=K135,$BC$5&lt;=L135),1,"")</f>
        <v/>
      </c>
      <c r="BD135" s="201" t="str">
        <f aca="false">IF(AND($BD$5&gt;=K135,$BD$5&lt;=L135),1,"")</f>
        <v/>
      </c>
      <c r="BE135" s="201" t="str">
        <f aca="false">IF(AND($BE$5&gt;=K135,$BE$5&lt;=L135),1,"")</f>
        <v/>
      </c>
      <c r="BF135" s="201" t="str">
        <f aca="false">IF(AND($BF$5&gt;=K135,$BF$5&lt;=L135),1,"")</f>
        <v/>
      </c>
      <c r="BG135" s="201" t="str">
        <f aca="false">IF(AND($BG$5&gt;=K135,$BG$5&lt;=L135),1,"")</f>
        <v/>
      </c>
      <c r="BH135" s="201" t="str">
        <f aca="false">IF(AND($BH$5&gt;=K135,$BH$5&lt;=L135),1,"")</f>
        <v/>
      </c>
      <c r="BI135" s="201" t="str">
        <f aca="false">IF(AND($BI$5&gt;=K135,$BI$5&lt;=L135),1,"")</f>
        <v/>
      </c>
      <c r="BJ135" s="201" t="str">
        <f aca="false">IF(AND($BJ$5&gt;=K135,$BJ$5&lt;=L135),1,"")</f>
        <v/>
      </c>
      <c r="BK135" s="201" t="str">
        <f aca="false">IF(AND($BK$5&gt;=K135,$BK$5&lt;=L135),1,"")</f>
        <v/>
      </c>
      <c r="BL135" s="201" t="str">
        <f aca="false">IF(AND($BL$5&gt;=K135,$BL$5&lt;=L135),1,"")</f>
        <v/>
      </c>
      <c r="BM135" s="201" t="str">
        <f aca="false">IF(AND($BM$5&gt;=K135,$BM$5&lt;=L135),1,"")</f>
        <v/>
      </c>
      <c r="BN135" s="201" t="str">
        <f aca="false">IF(AND($BN$5&gt;=K135,$BN$5&lt;=L135),1,"")</f>
        <v/>
      </c>
      <c r="BO135" s="201" t="str">
        <f aca="false">IF(AND($BO$5&gt;=K135,$BO$5&lt;=L135),1,"")</f>
        <v/>
      </c>
      <c r="BP135" s="201" t="str">
        <f aca="false">IF(AND($BP$5&gt;=K135,$BP$5&lt;=L135),1,"")</f>
        <v/>
      </c>
      <c r="BQ135" s="219" t="n">
        <f aca="false">F135/BS135</f>
        <v>57.4666666666667</v>
      </c>
      <c r="BR135" s="239" t="s">
        <v>140</v>
      </c>
      <c r="BS135" s="240" t="n">
        <v>45</v>
      </c>
      <c r="BT135" s="241" t="s">
        <v>101</v>
      </c>
      <c r="BU135" s="242" t="n">
        <v>1</v>
      </c>
      <c r="BV135" s="243" t="s">
        <v>141</v>
      </c>
      <c r="BW135" s="240" t="n">
        <v>3</v>
      </c>
      <c r="BX135" s="249" t="s">
        <v>142</v>
      </c>
      <c r="BY135" s="250" t="n">
        <f aca="false">BU135*BW135</f>
        <v>3</v>
      </c>
      <c r="BZ135" s="224" t="n">
        <f aca="false">BQ135*BY135</f>
        <v>172.4</v>
      </c>
      <c r="CA135" s="211"/>
      <c r="CB135" s="225" t="str">
        <f aca="false">B135</f>
        <v>D220</v>
      </c>
      <c r="CC135" s="172" t="n">
        <f aca="false">IF(J135&gt;0,(K135-1)*$CC$1+$CC$2,"")</f>
        <v>41549</v>
      </c>
      <c r="CD135" s="172" t="n">
        <f aca="false">IF(J135&gt;0,L135*$CC$1+$CC$2,"")</f>
        <v>41654</v>
      </c>
      <c r="CE135" s="251" t="n">
        <f aca="false">CD135-CC135</f>
        <v>105</v>
      </c>
    </row>
    <row r="136" customFormat="false" ht="18" hidden="true" customHeight="true" outlineLevel="0" collapsed="false">
      <c r="A136" s="135" t="str">
        <f aca="false">A135</f>
        <v>D2</v>
      </c>
      <c r="B136" s="206" t="str">
        <f aca="false">A136&amp;C136</f>
        <v>D221</v>
      </c>
      <c r="C136" s="245" t="n">
        <v>21</v>
      </c>
      <c r="D136" s="292" t="s">
        <v>146</v>
      </c>
      <c r="E136" s="244" t="s">
        <v>101</v>
      </c>
      <c r="F136" s="246" t="n">
        <v>2148</v>
      </c>
      <c r="G136" s="210" t="n">
        <v>200000</v>
      </c>
      <c r="H136" s="211" t="n">
        <f aca="false">F136*G136</f>
        <v>429600000</v>
      </c>
      <c r="I136" s="247" t="n">
        <v>0</v>
      </c>
      <c r="J136" s="213" t="n">
        <v>8</v>
      </c>
      <c r="K136" s="271" t="n">
        <f aca="false">K109+1</f>
        <v>14</v>
      </c>
      <c r="L136" s="215" t="n">
        <f aca="false">IF(J136&gt;0,K136+J136-1,0)</f>
        <v>21</v>
      </c>
      <c r="M136" s="230" t="str">
        <f aca="false">IF(AND($M$5&gt;=K136,$M$5&lt;=L136),1,"")</f>
        <v/>
      </c>
      <c r="N136" s="201" t="str">
        <f aca="false">IF(AND($N$5&gt;=K136,$N$5&lt;=L136),1,"")</f>
        <v/>
      </c>
      <c r="O136" s="201" t="str">
        <f aca="false">IF(AND($O$5&gt;=K136,$O$5&lt;=L136),1,"")</f>
        <v/>
      </c>
      <c r="P136" s="201" t="str">
        <f aca="false">IF(AND($P$5&gt;=K136,$P$5&lt;=L136),1,"")</f>
        <v/>
      </c>
      <c r="Q136" s="201" t="str">
        <f aca="false">IF(AND($Q$5&gt;=K136,$Q$5&lt;=L136),1,"")</f>
        <v/>
      </c>
      <c r="R136" s="201" t="str">
        <f aca="false">IF(AND($R$5&gt;=K136,$R$5&lt;=L136),1,"")</f>
        <v/>
      </c>
      <c r="S136" s="201" t="str">
        <f aca="false">IF(AND($S$5&gt;=K136,$S$5&lt;=L136),1,"")</f>
        <v/>
      </c>
      <c r="T136" s="201" t="str">
        <f aca="false">IF(AND($T$5&gt;=K136,$T$5&lt;=L136),1,"")</f>
        <v/>
      </c>
      <c r="U136" s="201" t="str">
        <f aca="false">IF(AND($U$5&gt;=K136,$U$5&lt;=L136),1,"")</f>
        <v/>
      </c>
      <c r="V136" s="201" t="str">
        <f aca="false">IF(AND($V$5&gt;=K136,$V$5&lt;=L136),1,"")</f>
        <v/>
      </c>
      <c r="W136" s="201" t="str">
        <f aca="false">IF(AND($W$5&gt;=K136,$W$5&lt;=L136),1,"")</f>
        <v/>
      </c>
      <c r="X136" s="201" t="str">
        <f aca="false">IF(AND($X$5&gt;=K136,$X$5&lt;=L136),1,"")</f>
        <v/>
      </c>
      <c r="Y136" s="201" t="str">
        <f aca="false">IF(AND($Y$5&gt;=K136,$Y$5&lt;=L136),1,"")</f>
        <v/>
      </c>
      <c r="Z136" s="201" t="n">
        <f aca="false">IF(AND($Z$5&gt;=K136,$Z$5&lt;=L136),1,"")</f>
        <v>1</v>
      </c>
      <c r="AA136" s="201" t="n">
        <f aca="false">IF(AND($AA$5&gt;=K136,$AA$5&lt;=L136),1,"")</f>
        <v>1</v>
      </c>
      <c r="AB136" s="201" t="n">
        <f aca="false">IF(AND($AB$5&gt;=K136,$AB$5&lt;=L136),1,"")</f>
        <v>1</v>
      </c>
      <c r="AC136" s="201" t="n">
        <f aca="false">IF(AND($AC$5&gt;=K136,$AC$5&lt;=L136),1,"")</f>
        <v>1</v>
      </c>
      <c r="AD136" s="201" t="n">
        <f aca="false">IF(AND($AD$5&gt;=K136,$AD$5&lt;=L136),1,"")</f>
        <v>1</v>
      </c>
      <c r="AE136" s="201" t="n">
        <f aca="false">IF(AND($AE$5&gt;=K136,$AE$5&lt;=L136),1,"")</f>
        <v>1</v>
      </c>
      <c r="AF136" s="201" t="n">
        <f aca="false">IF(AND($AF$5&gt;=K136,$AF$5&lt;=L136),1,"")</f>
        <v>1</v>
      </c>
      <c r="AG136" s="201" t="n">
        <f aca="false">IF(AND($AG$5&gt;=K136,$AG$5&lt;=L136),1,"")</f>
        <v>1</v>
      </c>
      <c r="AH136" s="201" t="str">
        <f aca="false">IF(AND($AH$5&gt;=K136,$AH$5&lt;=L136),1,"")</f>
        <v/>
      </c>
      <c r="AI136" s="201" t="str">
        <f aca="false">IF(AND($AI$5&gt;=K136,$AI$5&lt;=L136),1,"")</f>
        <v/>
      </c>
      <c r="AJ136" s="201" t="str">
        <f aca="false">IF(AND($AJ$5&gt;=K136,$AJ$5&lt;=L136),1,"")</f>
        <v/>
      </c>
      <c r="AK136" s="201" t="str">
        <f aca="false">IF(AND($AK$5&gt;=K136,$AK$5&lt;=L136),1,"")</f>
        <v/>
      </c>
      <c r="AL136" s="201" t="str">
        <f aca="false">IF(AND($AL$5&gt;=K136,$AL$5&lt;=L136),1,"")</f>
        <v/>
      </c>
      <c r="AM136" s="201" t="str">
        <f aca="false">IF(AND($AM$5&gt;=K136,$AM$5&lt;=L136),1,"")</f>
        <v/>
      </c>
      <c r="AN136" s="201" t="str">
        <f aca="false">IF(AND($AN$5&gt;=K136,$AN$5&lt;=L136),1,"")</f>
        <v/>
      </c>
      <c r="AO136" s="200" t="str">
        <f aca="false">IF(AND($AO$5&gt;=K136,$AO$5&lt;=L136),1,"")</f>
        <v/>
      </c>
      <c r="AP136" s="201" t="str">
        <f aca="false">IF(AND($AP$5&gt;=K136,$AP$5&lt;=L136),1,"")</f>
        <v/>
      </c>
      <c r="AQ136" s="201" t="str">
        <f aca="false">IF(AND($AQ$5&gt;=K136,$AQ$5&lt;=L136),1,"")</f>
        <v/>
      </c>
      <c r="AR136" s="201" t="str">
        <f aca="false">IF(AND($AR$5&gt;=K136,$AR$5&lt;=L136),1,"")</f>
        <v/>
      </c>
      <c r="AS136" s="201" t="str">
        <f aca="false">IF(AND($AS$5&gt;=K136,$AS$5&lt;=L136),1,"")</f>
        <v/>
      </c>
      <c r="AT136" s="201" t="str">
        <f aca="false">IF(AND($AT$5&gt;=K136,$AT$5&lt;=L136),1,"")</f>
        <v/>
      </c>
      <c r="AU136" s="201" t="str">
        <f aca="false">IF(AND($AU$5&gt;=K136,$AU$5&lt;=L136),1,"")</f>
        <v/>
      </c>
      <c r="AV136" s="201" t="str">
        <f aca="false">IF(AND($AV$5&gt;=K136,$AV$5&lt;=L136),1,"")</f>
        <v/>
      </c>
      <c r="AW136" s="201" t="str">
        <f aca="false">IF(AND($AW$5&gt;=K136,$AW$5&lt;=L136),1,"")</f>
        <v/>
      </c>
      <c r="AX136" s="201" t="str">
        <f aca="false">IF(AND($AX$5&gt;=K136,$AX$5&lt;=L136),1,"")</f>
        <v/>
      </c>
      <c r="AY136" s="201" t="str">
        <f aca="false">IF(AND($AY$5&gt;=K136,$AY$5&lt;=L136),1,"")</f>
        <v/>
      </c>
      <c r="AZ136" s="269" t="str">
        <f aca="false">IF(AND($AZ$5&gt;=K136,$AZ$5&lt;=L136),1,"")</f>
        <v/>
      </c>
      <c r="BA136" s="201" t="str">
        <f aca="false">IF(AND($BA$5&gt;=K136,$BA$5&lt;=L136),1,"")</f>
        <v/>
      </c>
      <c r="BB136" s="201" t="str">
        <f aca="false">IF(AND($BB$5&gt;=K136,$BB$5&lt;=L136),1,"")</f>
        <v/>
      </c>
      <c r="BC136" s="201" t="str">
        <f aca="false">IF(AND($BC$5&gt;=K136,$BC$5&lt;=L136),1,"")</f>
        <v/>
      </c>
      <c r="BD136" s="201" t="str">
        <f aca="false">IF(AND($BD$5&gt;=K136,$BD$5&lt;=L136),1,"")</f>
        <v/>
      </c>
      <c r="BE136" s="201" t="str">
        <f aca="false">IF(AND($BE$5&gt;=K136,$BE$5&lt;=L136),1,"")</f>
        <v/>
      </c>
      <c r="BF136" s="201" t="str">
        <f aca="false">IF(AND($BF$5&gt;=K136,$BF$5&lt;=L136),1,"")</f>
        <v/>
      </c>
      <c r="BG136" s="201" t="str">
        <f aca="false">IF(AND($BG$5&gt;=K136,$BG$5&lt;=L136),1,"")</f>
        <v/>
      </c>
      <c r="BH136" s="201" t="str">
        <f aca="false">IF(AND($BH$5&gt;=K136,$BH$5&lt;=L136),1,"")</f>
        <v/>
      </c>
      <c r="BI136" s="201" t="str">
        <f aca="false">IF(AND($BI$5&gt;=K136,$BI$5&lt;=L136),1,"")</f>
        <v/>
      </c>
      <c r="BJ136" s="201" t="str">
        <f aca="false">IF(AND($BJ$5&gt;=K136,$BJ$5&lt;=L136),1,"")</f>
        <v/>
      </c>
      <c r="BK136" s="201" t="str">
        <f aca="false">IF(AND($BK$5&gt;=K136,$BK$5&lt;=L136),1,"")</f>
        <v/>
      </c>
      <c r="BL136" s="201" t="str">
        <f aca="false">IF(AND($BL$5&gt;=K136,$BL$5&lt;=L136),1,"")</f>
        <v/>
      </c>
      <c r="BM136" s="201" t="str">
        <f aca="false">IF(AND($BM$5&gt;=K136,$BM$5&lt;=L136),1,"")</f>
        <v/>
      </c>
      <c r="BN136" s="201" t="str">
        <f aca="false">IF(AND($BN$5&gt;=K136,$BN$5&lt;=L136),1,"")</f>
        <v/>
      </c>
      <c r="BO136" s="201" t="str">
        <f aca="false">IF(AND($BO$5&gt;=K136,$BO$5&lt;=L136),1,"")</f>
        <v/>
      </c>
      <c r="BP136" s="201" t="str">
        <f aca="false">IF(AND($BP$5&gt;=K136,$BP$5&lt;=L136),1,"")</f>
        <v/>
      </c>
      <c r="BQ136" s="219" t="n">
        <f aca="false">F136/BS136</f>
        <v>35.8</v>
      </c>
      <c r="BR136" s="239" t="s">
        <v>140</v>
      </c>
      <c r="BS136" s="240" t="n">
        <v>60</v>
      </c>
      <c r="BT136" s="241" t="s">
        <v>101</v>
      </c>
      <c r="BU136" s="242" t="n">
        <v>3</v>
      </c>
      <c r="BV136" s="243" t="s">
        <v>141</v>
      </c>
      <c r="BW136" s="240" t="n">
        <v>3</v>
      </c>
      <c r="BX136" s="249" t="s">
        <v>142</v>
      </c>
      <c r="BY136" s="250" t="n">
        <f aca="false">BU136*BW136</f>
        <v>9</v>
      </c>
      <c r="BZ136" s="224" t="n">
        <f aca="false">BQ136*BY136</f>
        <v>322.2</v>
      </c>
      <c r="CA136" s="211"/>
      <c r="CB136" s="225" t="str">
        <f aca="false">B136</f>
        <v>D221</v>
      </c>
      <c r="CC136" s="172" t="n">
        <f aca="false">IF(J136&gt;0,(K136-1)*$CC$1+$CC$2,"")</f>
        <v>41489</v>
      </c>
      <c r="CD136" s="172" t="n">
        <f aca="false">IF(J136&gt;0,L136*$CC$1+$CC$2,"")</f>
        <v>41609</v>
      </c>
      <c r="CE136" s="251" t="n">
        <f aca="false">CD136-CC136</f>
        <v>120</v>
      </c>
    </row>
    <row r="137" customFormat="false" ht="18" hidden="true" customHeight="true" outlineLevel="0" collapsed="false">
      <c r="A137" s="135" t="str">
        <f aca="false">A136</f>
        <v>D2</v>
      </c>
      <c r="B137" s="206" t="str">
        <f aca="false">A137&amp;C137</f>
        <v>D222</v>
      </c>
      <c r="C137" s="245" t="n">
        <v>22</v>
      </c>
      <c r="D137" s="245" t="s">
        <v>119</v>
      </c>
      <c r="E137" s="244" t="s">
        <v>101</v>
      </c>
      <c r="F137" s="246" t="n">
        <v>271</v>
      </c>
      <c r="G137" s="210" t="n">
        <v>500000</v>
      </c>
      <c r="H137" s="211" t="n">
        <f aca="false">F137*G137</f>
        <v>135500000</v>
      </c>
      <c r="I137" s="247" t="n">
        <v>0</v>
      </c>
      <c r="J137" s="213" t="n">
        <v>7</v>
      </c>
      <c r="K137" s="214" t="n">
        <f aca="false">K110+1</f>
        <v>20</v>
      </c>
      <c r="L137" s="215" t="n">
        <f aca="false">IF(J137&gt;0,K137+J137-1,0)</f>
        <v>26</v>
      </c>
      <c r="M137" s="230" t="str">
        <f aca="false">IF(AND($M$5&gt;=K137,$M$5&lt;=L137),1,"")</f>
        <v/>
      </c>
      <c r="N137" s="201" t="str">
        <f aca="false">IF(AND($N$5&gt;=K137,$N$5&lt;=L137),1,"")</f>
        <v/>
      </c>
      <c r="O137" s="201" t="str">
        <f aca="false">IF(AND($O$5&gt;=K137,$O$5&lt;=L137),1,"")</f>
        <v/>
      </c>
      <c r="P137" s="201" t="str">
        <f aca="false">IF(AND($P$5&gt;=K137,$P$5&lt;=L137),1,"")</f>
        <v/>
      </c>
      <c r="Q137" s="201" t="str">
        <f aca="false">IF(AND($Q$5&gt;=K137,$Q$5&lt;=L137),1,"")</f>
        <v/>
      </c>
      <c r="R137" s="201" t="str">
        <f aca="false">IF(AND($R$5&gt;=K137,$R$5&lt;=L137),1,"")</f>
        <v/>
      </c>
      <c r="S137" s="201" t="str">
        <f aca="false">IF(AND($S$5&gt;=K137,$S$5&lt;=L137),1,"")</f>
        <v/>
      </c>
      <c r="T137" s="201" t="str">
        <f aca="false">IF(AND($T$5&gt;=K137,$T$5&lt;=L137),1,"")</f>
        <v/>
      </c>
      <c r="U137" s="201" t="str">
        <f aca="false">IF(AND($U$5&gt;=K137,$U$5&lt;=L137),1,"")</f>
        <v/>
      </c>
      <c r="V137" s="201" t="str">
        <f aca="false">IF(AND($V$5&gt;=K137,$V$5&lt;=L137),1,"")</f>
        <v/>
      </c>
      <c r="W137" s="201" t="str">
        <f aca="false">IF(AND($W$5&gt;=K137,$W$5&lt;=L137),1,"")</f>
        <v/>
      </c>
      <c r="X137" s="201" t="str">
        <f aca="false">IF(AND($X$5&gt;=K137,$X$5&lt;=L137),1,"")</f>
        <v/>
      </c>
      <c r="Y137" s="201" t="str">
        <f aca="false">IF(AND($Y$5&gt;=K137,$Y$5&lt;=L137),1,"")</f>
        <v/>
      </c>
      <c r="Z137" s="201" t="str">
        <f aca="false">IF(AND($Z$5&gt;=K137,$Z$5&lt;=L137),1,"")</f>
        <v/>
      </c>
      <c r="AA137" s="201" t="str">
        <f aca="false">IF(AND($AA$5&gt;=K137,$AA$5&lt;=L137),1,"")</f>
        <v/>
      </c>
      <c r="AB137" s="201" t="str">
        <f aca="false">IF(AND($AB$5&gt;=K137,$AB$5&lt;=L137),1,"")</f>
        <v/>
      </c>
      <c r="AC137" s="201" t="str">
        <f aca="false">IF(AND($AC$5&gt;=K137,$AC$5&lt;=L137),1,"")</f>
        <v/>
      </c>
      <c r="AD137" s="201" t="str">
        <f aca="false">IF(AND($AD$5&gt;=K137,$AD$5&lt;=L137),1,"")</f>
        <v/>
      </c>
      <c r="AE137" s="201" t="str">
        <f aca="false">IF(AND($AE$5&gt;=K137,$AE$5&lt;=L137),1,"")</f>
        <v/>
      </c>
      <c r="AF137" s="201" t="n">
        <f aca="false">IF(AND($AF$5&gt;=K137,$AF$5&lt;=L137),1,"")</f>
        <v>1</v>
      </c>
      <c r="AG137" s="201" t="n">
        <f aca="false">IF(AND($AG$5&gt;=K137,$AG$5&lt;=L137),1,"")</f>
        <v>1</v>
      </c>
      <c r="AH137" s="201" t="n">
        <f aca="false">IF(AND($AH$5&gt;=K137,$AH$5&lt;=L137),1,"")</f>
        <v>1</v>
      </c>
      <c r="AI137" s="201" t="n">
        <f aca="false">IF(AND($AI$5&gt;=K137,$AI$5&lt;=L137),1,"")</f>
        <v>1</v>
      </c>
      <c r="AJ137" s="201" t="n">
        <f aca="false">IF(AND($AJ$5&gt;=K137,$AJ$5&lt;=L137),1,"")</f>
        <v>1</v>
      </c>
      <c r="AK137" s="201" t="n">
        <f aca="false">IF(AND($AK$5&gt;=K137,$AK$5&lt;=L137),1,"")</f>
        <v>1</v>
      </c>
      <c r="AL137" s="201" t="n">
        <f aca="false">IF(AND($AL$5&gt;=K137,$AL$5&lt;=L137),1,"")</f>
        <v>1</v>
      </c>
      <c r="AM137" s="201" t="str">
        <f aca="false">IF(AND($AM$5&gt;=K137,$AM$5&lt;=L137),1,"")</f>
        <v/>
      </c>
      <c r="AN137" s="201" t="str">
        <f aca="false">IF(AND($AN$5&gt;=K137,$AN$5&lt;=L137),1,"")</f>
        <v/>
      </c>
      <c r="AO137" s="200" t="str">
        <f aca="false">IF(AND($AO$5&gt;=K137,$AO$5&lt;=L137),1,"")</f>
        <v/>
      </c>
      <c r="AP137" s="201" t="str">
        <f aca="false">IF(AND($AP$5&gt;=K137,$AP$5&lt;=L137),1,"")</f>
        <v/>
      </c>
      <c r="AQ137" s="201" t="str">
        <f aca="false">IF(AND($AQ$5&gt;=K137,$AQ$5&lt;=L137),1,"")</f>
        <v/>
      </c>
      <c r="AR137" s="201" t="str">
        <f aca="false">IF(AND($AR$5&gt;=K137,$AR$5&lt;=L137),1,"")</f>
        <v/>
      </c>
      <c r="AS137" s="201" t="str">
        <f aca="false">IF(AND($AS$5&gt;=K137,$AS$5&lt;=L137),1,"")</f>
        <v/>
      </c>
      <c r="AT137" s="201" t="str">
        <f aca="false">IF(AND($AT$5&gt;=K137,$AT$5&lt;=L137),1,"")</f>
        <v/>
      </c>
      <c r="AU137" s="201" t="str">
        <f aca="false">IF(AND($AU$5&gt;=K137,$AU$5&lt;=L137),1,"")</f>
        <v/>
      </c>
      <c r="AV137" s="201" t="str">
        <f aca="false">IF(AND($AV$5&gt;=K137,$AV$5&lt;=L137),1,"")</f>
        <v/>
      </c>
      <c r="AW137" s="201" t="str">
        <f aca="false">IF(AND($AW$5&gt;=K137,$AW$5&lt;=L137),1,"")</f>
        <v/>
      </c>
      <c r="AX137" s="201" t="str">
        <f aca="false">IF(AND($AX$5&gt;=K137,$AX$5&lt;=L137),1,"")</f>
        <v/>
      </c>
      <c r="AY137" s="201" t="str">
        <f aca="false">IF(AND($AY$5&gt;=K137,$AY$5&lt;=L137),1,"")</f>
        <v/>
      </c>
      <c r="AZ137" s="201" t="str">
        <f aca="false">IF(AND($AZ$5&gt;=K137,$AZ$5&lt;=L137),1,"")</f>
        <v/>
      </c>
      <c r="BA137" s="201" t="str">
        <f aca="false">IF(AND($BA$5&gt;=K137,$BA$5&lt;=L137),1,"")</f>
        <v/>
      </c>
      <c r="BB137" s="201" t="str">
        <f aca="false">IF(AND($BB$5&gt;=K137,$BB$5&lt;=L137),1,"")</f>
        <v/>
      </c>
      <c r="BC137" s="201" t="str">
        <f aca="false">IF(AND($BC$5&gt;=K137,$BC$5&lt;=L137),1,"")</f>
        <v/>
      </c>
      <c r="BD137" s="201" t="str">
        <f aca="false">IF(AND($BD$5&gt;=K137,$BD$5&lt;=L137),1,"")</f>
        <v/>
      </c>
      <c r="BE137" s="201" t="str">
        <f aca="false">IF(AND($BE$5&gt;=K137,$BE$5&lt;=L137),1,"")</f>
        <v/>
      </c>
      <c r="BF137" s="201" t="str">
        <f aca="false">IF(AND($BF$5&gt;=K137,$BF$5&lt;=L137),1,"")</f>
        <v/>
      </c>
      <c r="BG137" s="201" t="str">
        <f aca="false">IF(AND($BG$5&gt;=K137,$BG$5&lt;=L137),1,"")</f>
        <v/>
      </c>
      <c r="BH137" s="201" t="str">
        <f aca="false">IF(AND($BH$5&gt;=K137,$BH$5&lt;=L137),1,"")</f>
        <v/>
      </c>
      <c r="BI137" s="201" t="str">
        <f aca="false">IF(AND($BI$5&gt;=K137,$BI$5&lt;=L137),1,"")</f>
        <v/>
      </c>
      <c r="BJ137" s="201" t="str">
        <f aca="false">IF(AND($BJ$5&gt;=K137,$BJ$5&lt;=L137),1,"")</f>
        <v/>
      </c>
      <c r="BK137" s="201" t="str">
        <f aca="false">IF(AND($BK$5&gt;=K137,$BK$5&lt;=L137),1,"")</f>
        <v/>
      </c>
      <c r="BL137" s="201" t="str">
        <f aca="false">IF(AND($BL$5&gt;=K137,$BL$5&lt;=L137),1,"")</f>
        <v/>
      </c>
      <c r="BM137" s="201" t="str">
        <f aca="false">IF(AND($BM$5&gt;=K137,$BM$5&lt;=L137),1,"")</f>
        <v/>
      </c>
      <c r="BN137" s="201" t="str">
        <f aca="false">IF(AND($BN$5&gt;=K137,$BN$5&lt;=L137),1,"")</f>
        <v/>
      </c>
      <c r="BO137" s="201" t="str">
        <f aca="false">IF(AND($BO$5&gt;=K137,$BO$5&lt;=L137),1,"")</f>
        <v/>
      </c>
      <c r="BP137" s="201" t="str">
        <f aca="false">IF(AND($BP$5&gt;=K137,$BP$5&lt;=L137),1,"")</f>
        <v/>
      </c>
      <c r="BQ137" s="219" t="n">
        <f aca="false">F137/BS137</f>
        <v>9.03333333333333</v>
      </c>
      <c r="BR137" s="239" t="s">
        <v>140</v>
      </c>
      <c r="BS137" s="240" t="n">
        <v>30</v>
      </c>
      <c r="BT137" s="241" t="s">
        <v>101</v>
      </c>
      <c r="BU137" s="242" t="n">
        <v>1</v>
      </c>
      <c r="BV137" s="243" t="s">
        <v>141</v>
      </c>
      <c r="BW137" s="240" t="n">
        <v>2</v>
      </c>
      <c r="BX137" s="249" t="s">
        <v>142</v>
      </c>
      <c r="BY137" s="250" t="n">
        <f aca="false">BU137*BW137</f>
        <v>2</v>
      </c>
      <c r="BZ137" s="224" t="n">
        <f aca="false">BQ137*BY137</f>
        <v>18.0666666666667</v>
      </c>
      <c r="CA137" s="211"/>
      <c r="CB137" s="225" t="str">
        <f aca="false">B137</f>
        <v>D222</v>
      </c>
      <c r="CC137" s="172" t="n">
        <f aca="false">IF(J137&gt;0,(K137-1)*$CC$1+$CC$2,"")</f>
        <v>41579</v>
      </c>
      <c r="CD137" s="172" t="n">
        <f aca="false">IF(J137&gt;0,L137*$CC$1+$CC$2,"")</f>
        <v>41684</v>
      </c>
      <c r="CE137" s="251" t="n">
        <f aca="false">CD137-CC137</f>
        <v>105</v>
      </c>
    </row>
    <row r="138" customFormat="false" ht="18" hidden="true" customHeight="true" outlineLevel="0" collapsed="false">
      <c r="A138" s="135" t="str">
        <f aca="false">A137</f>
        <v>D2</v>
      </c>
      <c r="B138" s="206" t="str">
        <f aca="false">A138&amp;C138</f>
        <v>D223</v>
      </c>
      <c r="C138" s="245" t="n">
        <v>23</v>
      </c>
      <c r="D138" s="245" t="s">
        <v>120</v>
      </c>
      <c r="E138" s="244" t="s">
        <v>101</v>
      </c>
      <c r="F138" s="246" t="n">
        <v>1461</v>
      </c>
      <c r="G138" s="210" t="n">
        <f aca="false">168000*1.3</f>
        <v>218400</v>
      </c>
      <c r="H138" s="211" t="n">
        <f aca="false">F138*G138</f>
        <v>319082400</v>
      </c>
      <c r="I138" s="247" t="n">
        <v>0</v>
      </c>
      <c r="J138" s="213" t="n">
        <v>4</v>
      </c>
      <c r="K138" s="214" t="n">
        <f aca="false">K111+1</f>
        <v>23</v>
      </c>
      <c r="L138" s="215" t="n">
        <f aca="false">IF(J138&gt;0,K138+J138-1,0)</f>
        <v>26</v>
      </c>
      <c r="M138" s="230" t="str">
        <f aca="false">IF(AND($M$5&gt;=K138,$M$5&lt;=L138),1,"")</f>
        <v/>
      </c>
      <c r="N138" s="201" t="str">
        <f aca="false">IF(AND($N$5&gt;=K138,$N$5&lt;=L138),1,"")</f>
        <v/>
      </c>
      <c r="O138" s="201" t="str">
        <f aca="false">IF(AND($O$5&gt;=K138,$O$5&lt;=L138),1,"")</f>
        <v/>
      </c>
      <c r="P138" s="201" t="str">
        <f aca="false">IF(AND($P$5&gt;=K138,$P$5&lt;=L138),1,"")</f>
        <v/>
      </c>
      <c r="Q138" s="201" t="str">
        <f aca="false">IF(AND($Q$5&gt;=K138,$Q$5&lt;=L138),1,"")</f>
        <v/>
      </c>
      <c r="R138" s="201" t="str">
        <f aca="false">IF(AND($R$5&gt;=K138,$R$5&lt;=L138),1,"")</f>
        <v/>
      </c>
      <c r="S138" s="201" t="str">
        <f aca="false">IF(AND($S$5&gt;=K138,$S$5&lt;=L138),1,"")</f>
        <v/>
      </c>
      <c r="T138" s="201" t="str">
        <f aca="false">IF(AND($T$5&gt;=K138,$T$5&lt;=L138),1,"")</f>
        <v/>
      </c>
      <c r="U138" s="201" t="str">
        <f aca="false">IF(AND($U$5&gt;=K138,$U$5&lt;=L138),1,"")</f>
        <v/>
      </c>
      <c r="V138" s="201" t="str">
        <f aca="false">IF(AND($V$5&gt;=K138,$V$5&lt;=L138),1,"")</f>
        <v/>
      </c>
      <c r="W138" s="201" t="str">
        <f aca="false">IF(AND($W$5&gt;=K138,$W$5&lt;=L138),1,"")</f>
        <v/>
      </c>
      <c r="X138" s="201" t="str">
        <f aca="false">IF(AND($X$5&gt;=K138,$X$5&lt;=L138),1,"")</f>
        <v/>
      </c>
      <c r="Y138" s="201" t="str">
        <f aca="false">IF(AND($Y$5&gt;=K138,$Y$5&lt;=L138),1,"")</f>
        <v/>
      </c>
      <c r="Z138" s="201" t="str">
        <f aca="false">IF(AND($Z$5&gt;=K138,$Z$5&lt;=L138),1,"")</f>
        <v/>
      </c>
      <c r="AA138" s="201" t="str">
        <f aca="false">IF(AND($AA$5&gt;=K138,$AA$5&lt;=L138),1,"")</f>
        <v/>
      </c>
      <c r="AB138" s="201" t="str">
        <f aca="false">IF(AND($AB$5&gt;=K138,$AB$5&lt;=L138),1,"")</f>
        <v/>
      </c>
      <c r="AC138" s="201" t="str">
        <f aca="false">IF(AND($AC$5&gt;=K138,$AC$5&lt;=L138),1,"")</f>
        <v/>
      </c>
      <c r="AD138" s="201" t="str">
        <f aca="false">IF(AND($AD$5&gt;=K138,$AD$5&lt;=L138),1,"")</f>
        <v/>
      </c>
      <c r="AE138" s="201" t="str">
        <f aca="false">IF(AND($AE$5&gt;=K138,$AE$5&lt;=L138),1,"")</f>
        <v/>
      </c>
      <c r="AF138" s="201" t="str">
        <f aca="false">IF(AND($AF$5&gt;=K138,$AF$5&lt;=L138),1,"")</f>
        <v/>
      </c>
      <c r="AG138" s="201" t="str">
        <f aca="false">IF(AND($AG$5&gt;=K138,$AG$5&lt;=L138),1,"")</f>
        <v/>
      </c>
      <c r="AH138" s="201" t="str">
        <f aca="false">IF(AND($AH$5&gt;=K138,$AH$5&lt;=L138),1,"")</f>
        <v/>
      </c>
      <c r="AI138" s="201" t="n">
        <f aca="false">IF(AND($AI$5&gt;=K138,$AI$5&lt;=L138),1,"")</f>
        <v>1</v>
      </c>
      <c r="AJ138" s="201" t="n">
        <f aca="false">IF(AND($AJ$5&gt;=K138,$AJ$5&lt;=L138),1,"")</f>
        <v>1</v>
      </c>
      <c r="AK138" s="201" t="n">
        <f aca="false">IF(AND($AK$5&gt;=K138,$AK$5&lt;=L138),1,"")</f>
        <v>1</v>
      </c>
      <c r="AL138" s="201" t="n">
        <f aca="false">IF(AND($AL$5&gt;=K138,$AL$5&lt;=L138),1,"")</f>
        <v>1</v>
      </c>
      <c r="AM138" s="201" t="str">
        <f aca="false">IF(AND($AM$5&gt;=K138,$AM$5&lt;=L138),1,"")</f>
        <v/>
      </c>
      <c r="AN138" s="201" t="str">
        <f aca="false">IF(AND($AN$5&gt;=K138,$AN$5&lt;=L138),1,"")</f>
        <v/>
      </c>
      <c r="AO138" s="200" t="str">
        <f aca="false">IF(AND($AO$5&gt;=K138,$AO$5&lt;=L138),1,"")</f>
        <v/>
      </c>
      <c r="AP138" s="201" t="str">
        <f aca="false">IF(AND($AP$5&gt;=K138,$AP$5&lt;=L138),1,"")</f>
        <v/>
      </c>
      <c r="AQ138" s="201" t="str">
        <f aca="false">IF(AND($AQ$5&gt;=K138,$AQ$5&lt;=L138),1,"")</f>
        <v/>
      </c>
      <c r="AR138" s="201" t="str">
        <f aca="false">IF(AND($AR$5&gt;=K138,$AR$5&lt;=L138),1,"")</f>
        <v/>
      </c>
      <c r="AS138" s="201" t="str">
        <f aca="false">IF(AND($AS$5&gt;=K138,$AS$5&lt;=L138),1,"")</f>
        <v/>
      </c>
      <c r="AT138" s="201" t="str">
        <f aca="false">IF(AND($AT$5&gt;=K138,$AT$5&lt;=L138),1,"")</f>
        <v/>
      </c>
      <c r="AU138" s="201" t="str">
        <f aca="false">IF(AND($AU$5&gt;=K138,$AU$5&lt;=L138),1,"")</f>
        <v/>
      </c>
      <c r="AV138" s="201" t="str">
        <f aca="false">IF(AND($AV$5&gt;=K138,$AV$5&lt;=L138),1,"")</f>
        <v/>
      </c>
      <c r="AW138" s="201" t="str">
        <f aca="false">IF(AND($AW$5&gt;=K138,$AW$5&lt;=L138),1,"")</f>
        <v/>
      </c>
      <c r="AX138" s="201" t="str">
        <f aca="false">IF(AND($AX$5&gt;=K138,$AX$5&lt;=L138),1,"")</f>
        <v/>
      </c>
      <c r="AY138" s="201" t="str">
        <f aca="false">IF(AND($AY$5&gt;=K138,$AY$5&lt;=L138),1,"")</f>
        <v/>
      </c>
      <c r="AZ138" s="201" t="str">
        <f aca="false">IF(AND($AZ$5&gt;=K138,$AZ$5&lt;=L138),1,"")</f>
        <v/>
      </c>
      <c r="BA138" s="201" t="str">
        <f aca="false">IF(AND($BA$5&gt;=K138,$BA$5&lt;=L138),1,"")</f>
        <v/>
      </c>
      <c r="BB138" s="201" t="str">
        <f aca="false">IF(AND($BB$5&gt;=K138,$BB$5&lt;=L138),1,"")</f>
        <v/>
      </c>
      <c r="BC138" s="201" t="str">
        <f aca="false">IF(AND($BC$5&gt;=K138,$BC$5&lt;=L138),1,"")</f>
        <v/>
      </c>
      <c r="BD138" s="201" t="str">
        <f aca="false">IF(AND($BD$5&gt;=K138,$BD$5&lt;=L138),1,"")</f>
        <v/>
      </c>
      <c r="BE138" s="201" t="str">
        <f aca="false">IF(AND($BE$5&gt;=K138,$BE$5&lt;=L138),1,"")</f>
        <v/>
      </c>
      <c r="BF138" s="201" t="str">
        <f aca="false">IF(AND($BF$5&gt;=K138,$BF$5&lt;=L138),1,"")</f>
        <v/>
      </c>
      <c r="BG138" s="201" t="str">
        <f aca="false">IF(AND($BG$5&gt;=K138,$BG$5&lt;=L138),1,"")</f>
        <v/>
      </c>
      <c r="BH138" s="201" t="str">
        <f aca="false">IF(AND($BH$5&gt;=K138,$BH$5&lt;=L138),1,"")</f>
        <v/>
      </c>
      <c r="BI138" s="201" t="str">
        <f aca="false">IF(AND($BI$5&gt;=K138,$BI$5&lt;=L138),1,"")</f>
        <v/>
      </c>
      <c r="BJ138" s="201" t="str">
        <f aca="false">IF(AND($BJ$5&gt;=K138,$BJ$5&lt;=L138),1,"")</f>
        <v/>
      </c>
      <c r="BK138" s="201" t="str">
        <f aca="false">IF(AND($BK$5&gt;=K138,$BK$5&lt;=L138),1,"")</f>
        <v/>
      </c>
      <c r="BL138" s="201" t="str">
        <f aca="false">IF(AND($BL$5&gt;=K138,$BL$5&lt;=L138),1,"")</f>
        <v/>
      </c>
      <c r="BM138" s="201" t="str">
        <f aca="false">IF(AND($BM$5&gt;=K138,$BM$5&lt;=L138),1,"")</f>
        <v/>
      </c>
      <c r="BN138" s="201" t="str">
        <f aca="false">IF(AND($BN$5&gt;=K138,$BN$5&lt;=L138),1,"")</f>
        <v/>
      </c>
      <c r="BO138" s="201" t="str">
        <f aca="false">IF(AND($BO$5&gt;=K138,$BO$5&lt;=L138),1,"")</f>
        <v/>
      </c>
      <c r="BP138" s="201" t="str">
        <f aca="false">IF(AND($BP$5&gt;=K138,$BP$5&lt;=L138),1,"")</f>
        <v/>
      </c>
      <c r="BQ138" s="219" t="n">
        <f aca="false">F138/BS138</f>
        <v>121.75</v>
      </c>
      <c r="BR138" s="239" t="s">
        <v>140</v>
      </c>
      <c r="BS138" s="240" t="n">
        <v>12</v>
      </c>
      <c r="BT138" s="241" t="s">
        <v>101</v>
      </c>
      <c r="BU138" s="242" t="n">
        <v>1</v>
      </c>
      <c r="BV138" s="243" t="s">
        <v>141</v>
      </c>
      <c r="BW138" s="240" t="n">
        <v>2</v>
      </c>
      <c r="BX138" s="249" t="s">
        <v>142</v>
      </c>
      <c r="BY138" s="250" t="n">
        <f aca="false">BU138*BW138</f>
        <v>2</v>
      </c>
      <c r="BZ138" s="224" t="n">
        <f aca="false">BQ138*BY138</f>
        <v>243.5</v>
      </c>
      <c r="CA138" s="211"/>
      <c r="CB138" s="225" t="str">
        <f aca="false">B138</f>
        <v>D223</v>
      </c>
      <c r="CC138" s="172" t="n">
        <f aca="false">IF(J138&gt;0,(K138-1)*$CC$1+$CC$2,"")</f>
        <v>41624</v>
      </c>
      <c r="CD138" s="172" t="n">
        <f aca="false">IF(J138&gt;0,L138*$CC$1+$CC$2,"")</f>
        <v>41684</v>
      </c>
      <c r="CE138" s="251" t="n">
        <f aca="false">CD138-CC138</f>
        <v>60</v>
      </c>
    </row>
    <row r="139" customFormat="false" ht="18" hidden="true" customHeight="true" outlineLevel="0" collapsed="false">
      <c r="A139" s="135" t="str">
        <f aca="false">A138</f>
        <v>D2</v>
      </c>
      <c r="B139" s="206" t="str">
        <f aca="false">A139&amp;C139</f>
        <v>D224</v>
      </c>
      <c r="C139" s="294" t="n">
        <v>24</v>
      </c>
      <c r="D139" s="294" t="s">
        <v>20</v>
      </c>
      <c r="E139" s="294" t="s">
        <v>121</v>
      </c>
      <c r="F139" s="295" t="n">
        <v>2</v>
      </c>
      <c r="G139" s="210" t="n">
        <v>25000000</v>
      </c>
      <c r="H139" s="211" t="n">
        <f aca="false">F139*G139</f>
        <v>50000000</v>
      </c>
      <c r="I139" s="296" t="n">
        <v>0</v>
      </c>
      <c r="J139" s="213" t="n">
        <v>5</v>
      </c>
      <c r="K139" s="214" t="n">
        <f aca="false">K112+1</f>
        <v>23</v>
      </c>
      <c r="L139" s="215" t="n">
        <f aca="false">IF(J139&gt;0,K139+J139-1,0)</f>
        <v>27</v>
      </c>
      <c r="M139" s="230" t="str">
        <f aca="false">IF(AND($M$5&gt;=K139,$M$5&lt;=L139),1,"")</f>
        <v/>
      </c>
      <c r="N139" s="201" t="str">
        <f aca="false">IF(AND($N$5&gt;=K139,$N$5&lt;=L139),1,"")</f>
        <v/>
      </c>
      <c r="O139" s="201" t="str">
        <f aca="false">IF(AND($O$5&gt;=K139,$O$5&lt;=L139),1,"")</f>
        <v/>
      </c>
      <c r="P139" s="201" t="str">
        <f aca="false">IF(AND($P$5&gt;=K139,$P$5&lt;=L139),1,"")</f>
        <v/>
      </c>
      <c r="Q139" s="201" t="str">
        <f aca="false">IF(AND($Q$5&gt;=K139,$Q$5&lt;=L139),1,"")</f>
        <v/>
      </c>
      <c r="R139" s="201" t="str">
        <f aca="false">IF(AND($R$5&gt;=K139,$R$5&lt;=L139),1,"")</f>
        <v/>
      </c>
      <c r="S139" s="201" t="str">
        <f aca="false">IF(AND($S$5&gt;=K139,$S$5&lt;=L139),1,"")</f>
        <v/>
      </c>
      <c r="T139" s="201" t="str">
        <f aca="false">IF(AND($T$5&gt;=K139,$T$5&lt;=L139),1,"")</f>
        <v/>
      </c>
      <c r="U139" s="201" t="str">
        <f aca="false">IF(AND($U$5&gt;=K139,$U$5&lt;=L139),1,"")</f>
        <v/>
      </c>
      <c r="V139" s="201" t="str">
        <f aca="false">IF(AND($V$5&gt;=K139,$V$5&lt;=L139),1,"")</f>
        <v/>
      </c>
      <c r="W139" s="201" t="str">
        <f aca="false">IF(AND($W$5&gt;=K139,$W$5&lt;=L139),1,"")</f>
        <v/>
      </c>
      <c r="X139" s="201" t="str">
        <f aca="false">IF(AND($X$5&gt;=K139,$X$5&lt;=L139),1,"")</f>
        <v/>
      </c>
      <c r="Y139" s="201" t="str">
        <f aca="false">IF(AND($Y$5&gt;=K139,$Y$5&lt;=L139),1,"")</f>
        <v/>
      </c>
      <c r="Z139" s="201" t="str">
        <f aca="false">IF(AND($Z$5&gt;=K139,$Z$5&lt;=L139),1,"")</f>
        <v/>
      </c>
      <c r="AA139" s="201" t="str">
        <f aca="false">IF(AND($AA$5&gt;=K139,$AA$5&lt;=L139),1,"")</f>
        <v/>
      </c>
      <c r="AB139" s="201" t="str">
        <f aca="false">IF(AND($AB$5&gt;=K139,$AB$5&lt;=L139),1,"")</f>
        <v/>
      </c>
      <c r="AC139" s="201" t="str">
        <f aca="false">IF(AND($AC$5&gt;=K139,$AC$5&lt;=L139),1,"")</f>
        <v/>
      </c>
      <c r="AD139" s="201" t="str">
        <f aca="false">IF(AND($AD$5&gt;=K139,$AD$5&lt;=L139),1,"")</f>
        <v/>
      </c>
      <c r="AE139" s="201" t="str">
        <f aca="false">IF(AND($AE$5&gt;=K139,$AE$5&lt;=L139),1,"")</f>
        <v/>
      </c>
      <c r="AF139" s="201" t="str">
        <f aca="false">IF(AND($AF$5&gt;=K139,$AF$5&lt;=L139),1,"")</f>
        <v/>
      </c>
      <c r="AG139" s="201" t="str">
        <f aca="false">IF(AND($AG$5&gt;=K139,$AG$5&lt;=L139),1,"")</f>
        <v/>
      </c>
      <c r="AH139" s="201" t="str">
        <f aca="false">IF(AND($AH$5&gt;=K139,$AH$5&lt;=L139),1,"")</f>
        <v/>
      </c>
      <c r="AI139" s="201" t="n">
        <f aca="false">IF(AND($AI$5&gt;=K139,$AI$5&lt;=L139),1,"")</f>
        <v>1</v>
      </c>
      <c r="AJ139" s="201" t="n">
        <f aca="false">IF(AND($AJ$5&gt;=K139,$AJ$5&lt;=L139),1,"")</f>
        <v>1</v>
      </c>
      <c r="AK139" s="201" t="n">
        <f aca="false">IF(AND($AK$5&gt;=K139,$AK$5&lt;=L139),1,"")</f>
        <v>1</v>
      </c>
      <c r="AL139" s="201" t="n">
        <f aca="false">IF(AND($AL$5&gt;=K139,$AL$5&lt;=L139),1,"")</f>
        <v>1</v>
      </c>
      <c r="AM139" s="201" t="n">
        <f aca="false">IF(AND($AM$5&gt;=K139,$AM$5&lt;=L139),1,"")</f>
        <v>1</v>
      </c>
      <c r="AN139" s="201" t="str">
        <f aca="false">IF(AND($AN$5&gt;=K139,$AN$5&lt;=L139),1,"")</f>
        <v/>
      </c>
      <c r="AO139" s="200" t="str">
        <f aca="false">IF(AND($AO$5&gt;=K139,$AO$5&lt;=L139),1,"")</f>
        <v/>
      </c>
      <c r="AP139" s="201" t="str">
        <f aca="false">IF(AND($AP$5&gt;=K139,$AP$5&lt;=L139),1,"")</f>
        <v/>
      </c>
      <c r="AQ139" s="201" t="str">
        <f aca="false">IF(AND($AQ$5&gt;=K139,$AQ$5&lt;=L139),1,"")</f>
        <v/>
      </c>
      <c r="AR139" s="201" t="str">
        <f aca="false">IF(AND($AR$5&gt;=K139,$AR$5&lt;=L139),1,"")</f>
        <v/>
      </c>
      <c r="AS139" s="201" t="str">
        <f aca="false">IF(AND($AS$5&gt;=K139,$AS$5&lt;=L139),1,"")</f>
        <v/>
      </c>
      <c r="AT139" s="201" t="str">
        <f aca="false">IF(AND($AT$5&gt;=K139,$AT$5&lt;=L139),1,"")</f>
        <v/>
      </c>
      <c r="AU139" s="201" t="str">
        <f aca="false">IF(AND($AU$5&gt;=K139,$AU$5&lt;=L139),1,"")</f>
        <v/>
      </c>
      <c r="AV139" s="201" t="str">
        <f aca="false">IF(AND($AV$5&gt;=K139,$AV$5&lt;=L139),1,"")</f>
        <v/>
      </c>
      <c r="AW139" s="201" t="str">
        <f aca="false">IF(AND($AW$5&gt;=K139,$AW$5&lt;=L139),1,"")</f>
        <v/>
      </c>
      <c r="AX139" s="201" t="str">
        <f aca="false">IF(AND($AX$5&gt;=K139,$AX$5&lt;=L139),1,"")</f>
        <v/>
      </c>
      <c r="AY139" s="201" t="str">
        <f aca="false">IF(AND($AY$5&gt;=K139,$AY$5&lt;=L139),1,"")</f>
        <v/>
      </c>
      <c r="AZ139" s="201" t="str">
        <f aca="false">IF(AND($AZ$5&gt;=K139,$AZ$5&lt;=L139),1,"")</f>
        <v/>
      </c>
      <c r="BA139" s="201" t="str">
        <f aca="false">IF(AND($BA$5&gt;=K139,$BA$5&lt;=L139),1,"")</f>
        <v/>
      </c>
      <c r="BB139" s="201" t="str">
        <f aca="false">IF(AND($BB$5&gt;=K139,$BB$5&lt;=L139),1,"")</f>
        <v/>
      </c>
      <c r="BC139" s="201" t="str">
        <f aca="false">IF(AND($BC$5&gt;=K139,$BC$5&lt;=L139),1,"")</f>
        <v/>
      </c>
      <c r="BD139" s="201" t="str">
        <f aca="false">IF(AND($BD$5&gt;=K139,$BD$5&lt;=L139),1,"")</f>
        <v/>
      </c>
      <c r="BE139" s="201" t="str">
        <f aca="false">IF(AND($BE$5&gt;=K139,$BE$5&lt;=L139),1,"")</f>
        <v/>
      </c>
      <c r="BF139" s="201" t="str">
        <f aca="false">IF(AND($BF$5&gt;=K139,$BF$5&lt;=L139),1,"")</f>
        <v/>
      </c>
      <c r="BG139" s="201" t="str">
        <f aca="false">IF(AND($BG$5&gt;=K139,$BG$5&lt;=L139),1,"")</f>
        <v/>
      </c>
      <c r="BH139" s="201" t="str">
        <f aca="false">IF(AND($BH$5&gt;=K139,$BH$5&lt;=L139),1,"")</f>
        <v/>
      </c>
      <c r="BI139" s="201" t="str">
        <f aca="false">IF(AND($BI$5&gt;=K139,$BI$5&lt;=L139),1,"")</f>
        <v/>
      </c>
      <c r="BJ139" s="201" t="str">
        <f aca="false">IF(AND($BJ$5&gt;=K139,$BJ$5&lt;=L139),1,"")</f>
        <v/>
      </c>
      <c r="BK139" s="201" t="str">
        <f aca="false">IF(AND($BK$5&gt;=K139,$BK$5&lt;=L139),1,"")</f>
        <v/>
      </c>
      <c r="BL139" s="201" t="str">
        <f aca="false">IF(AND($BL$5&gt;=K139,$BL$5&lt;=L139),1,"")</f>
        <v/>
      </c>
      <c r="BM139" s="201" t="str">
        <f aca="false">IF(AND($BM$5&gt;=K139,$BM$5&lt;=L139),1,"")</f>
        <v/>
      </c>
      <c r="BN139" s="201" t="str">
        <f aca="false">IF(AND($BN$5&gt;=K139,$BN$5&lt;=L139),1,"")</f>
        <v/>
      </c>
      <c r="BO139" s="201" t="str">
        <f aca="false">IF(AND($BO$5&gt;=K139,$BO$5&lt;=L139),1,"")</f>
        <v/>
      </c>
      <c r="BP139" s="201" t="str">
        <f aca="false">IF(AND($BP$5&gt;=K139,$BP$5&lt;=L139),1,"")</f>
        <v/>
      </c>
      <c r="BQ139" s="219" t="n">
        <v>120</v>
      </c>
      <c r="BR139" s="297"/>
      <c r="BS139" s="298"/>
      <c r="BT139" s="299"/>
      <c r="BU139" s="242"/>
      <c r="BV139" s="243"/>
      <c r="BW139" s="240"/>
      <c r="BX139" s="249"/>
      <c r="BY139" s="223"/>
      <c r="BZ139" s="220"/>
      <c r="CA139" s="211"/>
      <c r="CB139" s="225" t="str">
        <f aca="false">B139</f>
        <v>D224</v>
      </c>
      <c r="CC139" s="172" t="n">
        <f aca="false">IF(J139&gt;0,(K139-1)*$CC$1+$CC$2,"")</f>
        <v>41624</v>
      </c>
      <c r="CD139" s="172" t="n">
        <f aca="false">IF(J139&gt;0,L139*$CC$1+$CC$2,"")</f>
        <v>41699</v>
      </c>
      <c r="CE139" s="251" t="n">
        <f aca="false">CD139-CC139</f>
        <v>75</v>
      </c>
    </row>
    <row r="140" customFormat="false" ht="18.75" hidden="true" customHeight="true" outlineLevel="0" collapsed="false">
      <c r="A140" s="135" t="str">
        <f aca="false">A139</f>
        <v>D2</v>
      </c>
      <c r="B140" s="206" t="str">
        <f aca="false">A140&amp;C140</f>
        <v>D225</v>
      </c>
      <c r="C140" s="208" t="n">
        <v>25</v>
      </c>
      <c r="D140" s="208" t="s">
        <v>225</v>
      </c>
      <c r="E140" s="208"/>
      <c r="F140" s="209" t="n">
        <v>4342.67</v>
      </c>
      <c r="G140" s="210"/>
      <c r="H140" s="211" t="n">
        <f aca="false">F140*G140</f>
        <v>0</v>
      </c>
      <c r="I140" s="212" t="n">
        <v>0</v>
      </c>
      <c r="J140" s="300" t="n">
        <v>9</v>
      </c>
      <c r="K140" s="301" t="n">
        <f aca="false">K113+1</f>
        <v>13</v>
      </c>
      <c r="L140" s="215" t="n">
        <f aca="false">IF(J140&gt;0,K140+J140-1,0)</f>
        <v>21</v>
      </c>
      <c r="M140" s="230" t="str">
        <f aca="false">IF(AND($M$5&gt;=K140,$M$5&lt;=L140),1,"")</f>
        <v/>
      </c>
      <c r="N140" s="201" t="str">
        <f aca="false">IF(AND($N$5&gt;=K140,$N$5&lt;=L140),1,"")</f>
        <v/>
      </c>
      <c r="O140" s="201" t="str">
        <f aca="false">IF(AND($O$5&gt;=K140,$O$5&lt;=L140),1,"")</f>
        <v/>
      </c>
      <c r="P140" s="201" t="str">
        <f aca="false">IF(AND($P$5&gt;=K140,$P$5&lt;=L140),1,"")</f>
        <v/>
      </c>
      <c r="Q140" s="201" t="str">
        <f aca="false">IF(AND($Q$5&gt;=K140,$Q$5&lt;=L140),1,"")</f>
        <v/>
      </c>
      <c r="R140" s="201" t="str">
        <f aca="false">IF(AND($R$5&gt;=K140,$R$5&lt;=L140),1,"")</f>
        <v/>
      </c>
      <c r="S140" s="201" t="str">
        <f aca="false">IF(AND($S$5&gt;=K140,$S$5&lt;=L140),1,"")</f>
        <v/>
      </c>
      <c r="T140" s="201" t="str">
        <f aca="false">IF(AND($T$5&gt;=K140,$T$5&lt;=L140),1,"")</f>
        <v/>
      </c>
      <c r="U140" s="201" t="str">
        <f aca="false">IF(AND($U$5&gt;=K140,$U$5&lt;=L140),1,"")</f>
        <v/>
      </c>
      <c r="V140" s="201" t="str">
        <f aca="false">IF(AND($V$5&gt;=K140,$V$5&lt;=L140),1,"")</f>
        <v/>
      </c>
      <c r="W140" s="201" t="str">
        <f aca="false">IF(AND($W$5&gt;=K140,$W$5&lt;=L140),1,"")</f>
        <v/>
      </c>
      <c r="X140" s="201" t="str">
        <f aca="false">IF(AND($X$5&gt;=K140,$X$5&lt;=L140),1,"")</f>
        <v/>
      </c>
      <c r="Y140" s="201" t="n">
        <f aca="false">IF(AND($Y$5&gt;=K140,$Y$5&lt;=L140),1,"")</f>
        <v>1</v>
      </c>
      <c r="Z140" s="201" t="n">
        <f aca="false">IF(AND($Z$5&gt;=K140,$Z$5&lt;=L140),1,"")</f>
        <v>1</v>
      </c>
      <c r="AA140" s="201" t="n">
        <f aca="false">IF(AND($AA$5&gt;=K140,$AA$5&lt;=L140),1,"")</f>
        <v>1</v>
      </c>
      <c r="AB140" s="201" t="n">
        <f aca="false">IF(AND($AB$5&gt;=K140,$AB$5&lt;=L140),1,"")</f>
        <v>1</v>
      </c>
      <c r="AC140" s="201" t="n">
        <f aca="false">IF(AND($AC$5&gt;=K140,$AC$5&lt;=L140),1,"")</f>
        <v>1</v>
      </c>
      <c r="AD140" s="201" t="n">
        <f aca="false">IF(AND($AD$5&gt;=K140,$AD$5&lt;=L140),1,"")</f>
        <v>1</v>
      </c>
      <c r="AE140" s="201" t="n">
        <f aca="false">IF(AND($AE$5&gt;=K140,$AE$5&lt;=L140),1,"")</f>
        <v>1</v>
      </c>
      <c r="AF140" s="201" t="n">
        <f aca="false">IF(AND($AF$5&gt;=K140,$AF$5&lt;=L140),1,"")</f>
        <v>1</v>
      </c>
      <c r="AG140" s="201" t="n">
        <f aca="false">IF(AND($AG$5&gt;=K140,$AG$5&lt;=L140),1,"")</f>
        <v>1</v>
      </c>
      <c r="AH140" s="201" t="str">
        <f aca="false">IF(AND($AH$5&gt;=K140,$AH$5&lt;=L140),1,"")</f>
        <v/>
      </c>
      <c r="AI140" s="201" t="str">
        <f aca="false">IF(AND($AI$5&gt;=K140,$AI$5&lt;=L140),1,"")</f>
        <v/>
      </c>
      <c r="AJ140" s="201" t="str">
        <f aca="false">IF(AND($AJ$5&gt;=K140,$AJ$5&lt;=L140),1,"")</f>
        <v/>
      </c>
      <c r="AK140" s="201" t="str">
        <f aca="false">IF(AND($AK$5&gt;=K140,$AK$5&lt;=L140),1,"")</f>
        <v/>
      </c>
      <c r="AL140" s="201" t="str">
        <f aca="false">IF(AND($AL$5&gt;=K140,$AL$5&lt;=L140),1,"")</f>
        <v/>
      </c>
      <c r="AM140" s="201" t="str">
        <f aca="false">IF(AND($AM$5&gt;=K140,$AM$5&lt;=L140),1,"")</f>
        <v/>
      </c>
      <c r="AN140" s="201" t="str">
        <f aca="false">IF(AND($AN$5&gt;=K140,$AN$5&lt;=L140),1,"")</f>
        <v/>
      </c>
      <c r="AO140" s="200" t="str">
        <f aca="false">IF(AND($AO$5&gt;=K140,$AO$5&lt;=L140),1,"")</f>
        <v/>
      </c>
      <c r="AP140" s="201" t="str">
        <f aca="false">IF(AND($AP$5&gt;=K140,$AP$5&lt;=L140),1,"")</f>
        <v/>
      </c>
      <c r="AQ140" s="201" t="str">
        <f aca="false">IF(AND($AQ$5&gt;=K140,$AQ$5&lt;=L140),1,"")</f>
        <v/>
      </c>
      <c r="AR140" s="201" t="str">
        <f aca="false">IF(AND($AR$5&gt;=K140,$AR$5&lt;=L140),1,"")</f>
        <v/>
      </c>
      <c r="AS140" s="201" t="str">
        <f aca="false">IF(AND($AS$5&gt;=K140,$AS$5&lt;=L140),1,"")</f>
        <v/>
      </c>
      <c r="AT140" s="201" t="str">
        <f aca="false">IF(AND($AT$5&gt;=K140,$AT$5&lt;=L140),1,"")</f>
        <v/>
      </c>
      <c r="AU140" s="201" t="str">
        <f aca="false">IF(AND($AU$5&gt;=K140,$AU$5&lt;=L140),1,"")</f>
        <v/>
      </c>
      <c r="AV140" s="201" t="str">
        <f aca="false">IF(AND($AV$5&gt;=K140,$AV$5&lt;=L140),1,"")</f>
        <v/>
      </c>
      <c r="AW140" s="201" t="str">
        <f aca="false">IF(AND($AW$5&gt;=K140,$AW$5&lt;=L140),1,"")</f>
        <v/>
      </c>
      <c r="AX140" s="201" t="str">
        <f aca="false">IF(AND($AX$5&gt;=K140,$AX$5&lt;=L140),1,"")</f>
        <v/>
      </c>
      <c r="AY140" s="201" t="str">
        <f aca="false">IF(AND($AY$5&gt;=K140,$AY$5&lt;=L140),1,"")</f>
        <v/>
      </c>
      <c r="AZ140" s="201" t="str">
        <f aca="false">IF(AND($AZ$5&gt;=K140,$AZ$5&lt;=L140),1,"")</f>
        <v/>
      </c>
      <c r="BA140" s="201" t="str">
        <f aca="false">IF(AND($BA$5&gt;=K140,$BA$5&lt;=L140),1,"")</f>
        <v/>
      </c>
      <c r="BB140" s="201" t="str">
        <f aca="false">IF(AND($BB$5&gt;=K140,$BB$5&lt;=L140),1,"")</f>
        <v/>
      </c>
      <c r="BC140" s="201" t="str">
        <f aca="false">IF(AND($BC$5&gt;=K140,$BC$5&lt;=L140),1,"")</f>
        <v/>
      </c>
      <c r="BD140" s="201" t="str">
        <f aca="false">IF(AND($BD$5&gt;=K140,$BD$5&lt;=L140),1,"")</f>
        <v/>
      </c>
      <c r="BE140" s="201" t="str">
        <f aca="false">IF(AND($BE$5&gt;=K140,$BE$5&lt;=L140),1,"")</f>
        <v/>
      </c>
      <c r="BF140" s="201" t="str">
        <f aca="false">IF(AND($BF$5&gt;=K140,$BF$5&lt;=L140),1,"")</f>
        <v/>
      </c>
      <c r="BG140" s="201" t="str">
        <f aca="false">IF(AND($BG$5&gt;=K140,$BG$5&lt;=L140),1,"")</f>
        <v/>
      </c>
      <c r="BH140" s="201" t="str">
        <f aca="false">IF(AND($BH$5&gt;=K140,$BH$5&lt;=L140),1,"")</f>
        <v/>
      </c>
      <c r="BI140" s="201" t="str">
        <f aca="false">IF(AND($BI$5&gt;=K140,$BI$5&lt;=L140),1,"")</f>
        <v/>
      </c>
      <c r="BJ140" s="201" t="str">
        <f aca="false">IF(AND($BJ$5&gt;=K140,$BJ$5&lt;=L140),1,"")</f>
        <v/>
      </c>
      <c r="BK140" s="201" t="str">
        <f aca="false">IF(AND($BK$5&gt;=K140,$BK$5&lt;=L140),1,"")</f>
        <v/>
      </c>
      <c r="BL140" s="201" t="str">
        <f aca="false">IF(AND($BL$5&gt;=K140,$BL$5&lt;=L140),1,"")</f>
        <v/>
      </c>
      <c r="BM140" s="201" t="str">
        <f aca="false">IF(AND($BM$5&gt;=K140,$BM$5&lt;=L140),1,"")</f>
        <v/>
      </c>
      <c r="BN140" s="201" t="str">
        <f aca="false">IF(AND($BN$5&gt;=K140,$BN$5&lt;=L140),1,"")</f>
        <v/>
      </c>
      <c r="BO140" s="201" t="str">
        <f aca="false">IF(AND($BO$5&gt;=K140,$BO$5&lt;=L140),1,"")</f>
        <v/>
      </c>
      <c r="BP140" s="201" t="str">
        <f aca="false">IF(AND($BP$5&gt;=K140,$BP$5&lt;=L140),1,"")</f>
        <v/>
      </c>
      <c r="BQ140" s="219"/>
      <c r="BR140" s="297"/>
      <c r="BS140" s="298"/>
      <c r="BT140" s="299"/>
      <c r="BU140" s="242"/>
      <c r="BV140" s="243"/>
      <c r="BW140" s="240"/>
      <c r="BX140" s="249"/>
      <c r="BY140" s="223"/>
      <c r="BZ140" s="220"/>
      <c r="CA140" s="211"/>
      <c r="CB140" s="225" t="str">
        <f aca="false">B140</f>
        <v>D225</v>
      </c>
      <c r="CC140" s="172" t="n">
        <f aca="false">IF(J140&gt;0,(K140-1)*$CC$1+$CC$2,"")</f>
        <v>41474</v>
      </c>
      <c r="CD140" s="172" t="n">
        <f aca="false">IF(J140&gt;0,L140*$CC$1+$CC$2,"")</f>
        <v>41609</v>
      </c>
      <c r="CE140" s="251" t="n">
        <f aca="false">CD140-CC140</f>
        <v>135</v>
      </c>
    </row>
    <row r="141" customFormat="false" ht="18" hidden="true" customHeight="true" outlineLevel="0" collapsed="false">
      <c r="A141" s="135" t="str">
        <f aca="false">A139</f>
        <v>D2</v>
      </c>
      <c r="B141" s="206" t="str">
        <f aca="false">A141&amp;C141</f>
        <v>D226</v>
      </c>
      <c r="C141" s="227" t="n">
        <v>26</v>
      </c>
      <c r="D141" s="227" t="s">
        <v>226</v>
      </c>
      <c r="E141" s="227" t="s">
        <v>3</v>
      </c>
      <c r="F141" s="228" t="n">
        <v>4342.67</v>
      </c>
      <c r="G141" s="210" t="n">
        <v>700000</v>
      </c>
      <c r="H141" s="211" t="n">
        <f aca="false">F141*G141</f>
        <v>3039869000</v>
      </c>
      <c r="I141" s="229" t="n">
        <v>0</v>
      </c>
      <c r="J141" s="213" t="n">
        <v>4</v>
      </c>
      <c r="K141" s="214" t="n">
        <f aca="false">K114+1</f>
        <v>23</v>
      </c>
      <c r="L141" s="215" t="n">
        <f aca="false">IF(J141&gt;0,K141+J141-1,0)</f>
        <v>26</v>
      </c>
      <c r="M141" s="302" t="str">
        <f aca="false">IF(AND($M$5&gt;=K141,$M$5&lt;=L141),1,"")</f>
        <v/>
      </c>
      <c r="N141" s="303" t="str">
        <f aca="false">IF(AND($N$5&gt;=K141,$N$5&lt;=L141),1,"")</f>
        <v/>
      </c>
      <c r="O141" s="303" t="str">
        <f aca="false">IF(AND($O$5&gt;=K141,$O$5&lt;=L141),1,"")</f>
        <v/>
      </c>
      <c r="P141" s="303" t="str">
        <f aca="false">IF(AND($P$5&gt;=K141,$P$5&lt;=L141),1,"")</f>
        <v/>
      </c>
      <c r="Q141" s="303" t="str">
        <f aca="false">IF(AND($Q$5&gt;=K141,$Q$5&lt;=L141),1,"")</f>
        <v/>
      </c>
      <c r="R141" s="303" t="str">
        <f aca="false">IF(AND($R$5&gt;=K141,$R$5&lt;=L141),1,"")</f>
        <v/>
      </c>
      <c r="S141" s="303" t="str">
        <f aca="false">IF(AND($S$5&gt;=K141,$S$5&lt;=L141),1,"")</f>
        <v/>
      </c>
      <c r="T141" s="303" t="str">
        <f aca="false">IF(AND($T$5&gt;=K141,$T$5&lt;=L141),1,"")</f>
        <v/>
      </c>
      <c r="U141" s="303" t="str">
        <f aca="false">IF(AND($U$5&gt;=K141,$U$5&lt;=L141),1,"")</f>
        <v/>
      </c>
      <c r="V141" s="303" t="str">
        <f aca="false">IF(AND($V$5&gt;=K141,$V$5&lt;=L141),1,"")</f>
        <v/>
      </c>
      <c r="W141" s="303" t="str">
        <f aca="false">IF(AND($W$5&gt;=K141,$W$5&lt;=L141),1,"")</f>
        <v/>
      </c>
      <c r="X141" s="303" t="str">
        <f aca="false">IF(AND($X$5&gt;=K141,$X$5&lt;=L141),1,"")</f>
        <v/>
      </c>
      <c r="Y141" s="303" t="str">
        <f aca="false">IF(AND($Y$5&gt;=K141,$Y$5&lt;=L141),1,"")</f>
        <v/>
      </c>
      <c r="Z141" s="303" t="str">
        <f aca="false">IF(AND($Z$5&gt;=K141,$Z$5&lt;=L141),1,"")</f>
        <v/>
      </c>
      <c r="AA141" s="303" t="str">
        <f aca="false">IF(AND($AA$5&gt;=K141,$AA$5&lt;=L141),1,"")</f>
        <v/>
      </c>
      <c r="AB141" s="303" t="str">
        <f aca="false">IF(AND($AB$5&gt;=K141,$AB$5&lt;=L141),1,"")</f>
        <v/>
      </c>
      <c r="AC141" s="303" t="str">
        <f aca="false">IF(AND($AC$5&gt;=K141,$AC$5&lt;=L141),1,"")</f>
        <v/>
      </c>
      <c r="AD141" s="303" t="str">
        <f aca="false">IF(AND($AD$5&gt;=K141,$AD$5&lt;=L141),1,"")</f>
        <v/>
      </c>
      <c r="AE141" s="303" t="str">
        <f aca="false">IF(AND($AE$5&gt;=K141,$AE$5&lt;=L141),1,"")</f>
        <v/>
      </c>
      <c r="AF141" s="303" t="str">
        <f aca="false">IF(AND($AF$5&gt;=K141,$AF$5&lt;=L141),1,"")</f>
        <v/>
      </c>
      <c r="AG141" s="303" t="str">
        <f aca="false">IF(AND($AG$5&gt;=K141,$AG$5&lt;=L141),1,"")</f>
        <v/>
      </c>
      <c r="AH141" s="303" t="str">
        <f aca="false">IF(AND($AH$5&gt;=K141,$AH$5&lt;=L141),1,"")</f>
        <v/>
      </c>
      <c r="AI141" s="303" t="n">
        <f aca="false">IF(AND($AI$5&gt;=K141,$AI$5&lt;=L141),1,"")</f>
        <v>1</v>
      </c>
      <c r="AJ141" s="303" t="n">
        <f aca="false">IF(AND($AJ$5&gt;=K141,$AJ$5&lt;=L141),1,"")</f>
        <v>1</v>
      </c>
      <c r="AK141" s="303" t="n">
        <f aca="false">IF(AND($AK$5&gt;=K141,$AK$5&lt;=L141),1,"")</f>
        <v>1</v>
      </c>
      <c r="AL141" s="303" t="n">
        <f aca="false">IF(AND($AL$5&gt;=K141,$AL$5&lt;=L141),1,"")</f>
        <v>1</v>
      </c>
      <c r="AM141" s="303" t="str">
        <f aca="false">IF(AND($AM$5&gt;=K141,$AM$5&lt;=L141),1,"")</f>
        <v/>
      </c>
      <c r="AN141" s="303" t="str">
        <f aca="false">IF(AND($AN$5&gt;=K141,$AN$5&lt;=L141),1,"")</f>
        <v/>
      </c>
      <c r="AO141" s="304" t="str">
        <f aca="false">IF(AND($AO$5&gt;=K141,$AO$5&lt;=L141),1,"")</f>
        <v/>
      </c>
      <c r="AP141" s="303" t="str">
        <f aca="false">IF(AND($AP$5&gt;=K141,$AP$5&lt;=L141),1,"")</f>
        <v/>
      </c>
      <c r="AQ141" s="303" t="str">
        <f aca="false">IF(AND($AQ$5&gt;=K141,$AQ$5&lt;=L141),1,"")</f>
        <v/>
      </c>
      <c r="AR141" s="303" t="str">
        <f aca="false">IF(AND($AR$5&gt;=K141,$AR$5&lt;=L141),1,"")</f>
        <v/>
      </c>
      <c r="AS141" s="303" t="str">
        <f aca="false">IF(AND($AS$5&gt;=K141,$AS$5&lt;=L141),1,"")</f>
        <v/>
      </c>
      <c r="AT141" s="303" t="str">
        <f aca="false">IF(AND($AT$5&gt;=K141,$AT$5&lt;=L141),1,"")</f>
        <v/>
      </c>
      <c r="AU141" s="303" t="str">
        <f aca="false">IF(AND($AU$5&gt;=K141,$AU$5&lt;=L141),1,"")</f>
        <v/>
      </c>
      <c r="AV141" s="303" t="str">
        <f aca="false">IF(AND($AV$5&gt;=K141,$AV$5&lt;=L141),1,"")</f>
        <v/>
      </c>
      <c r="AW141" s="303" t="str">
        <f aca="false">IF(AND($AW$5&gt;=K141,$AW$5&lt;=L141),1,"")</f>
        <v/>
      </c>
      <c r="AX141" s="303" t="str">
        <f aca="false">IF(AND($AX$5&gt;=K141,$AX$5&lt;=L141),1,"")</f>
        <v/>
      </c>
      <c r="AY141" s="303" t="str">
        <f aca="false">IF(AND($AY$5&gt;=K141,$AY$5&lt;=L141),1,"")</f>
        <v/>
      </c>
      <c r="AZ141" s="303" t="str">
        <f aca="false">IF(AND($AZ$5&gt;=K141,$AZ$5&lt;=L141),1,"")</f>
        <v/>
      </c>
      <c r="BA141" s="303" t="str">
        <f aca="false">IF(AND($BA$5&gt;=K141,$BA$5&lt;=L141),1,"")</f>
        <v/>
      </c>
      <c r="BB141" s="303" t="str">
        <f aca="false">IF(AND($BB$5&gt;=K141,$BB$5&lt;=L141),1,"")</f>
        <v/>
      </c>
      <c r="BC141" s="303" t="str">
        <f aca="false">IF(AND($BC$5&gt;=K141,$BC$5&lt;=L141),1,"")</f>
        <v/>
      </c>
      <c r="BD141" s="303" t="str">
        <f aca="false">IF(AND($BD$5&gt;=K141,$BD$5&lt;=L141),1,"")</f>
        <v/>
      </c>
      <c r="BE141" s="303" t="str">
        <f aca="false">IF(AND($BE$5&gt;=K141,$BE$5&lt;=L141),1,"")</f>
        <v/>
      </c>
      <c r="BF141" s="303" t="str">
        <f aca="false">IF(AND($BF$5&gt;=K141,$BF$5&lt;=L141),1,"")</f>
        <v/>
      </c>
      <c r="BG141" s="303" t="str">
        <f aca="false">IF(AND($BG$5&gt;=K141,$BG$5&lt;=L141),1,"")</f>
        <v/>
      </c>
      <c r="BH141" s="303" t="str">
        <f aca="false">IF(AND($BH$5&gt;=K141,$BH$5&lt;=L141),1,"")</f>
        <v/>
      </c>
      <c r="BI141" s="303" t="str">
        <f aca="false">IF(AND($BI$5&gt;=K141,$BI$5&lt;=L141),1,"")</f>
        <v/>
      </c>
      <c r="BJ141" s="303" t="str">
        <f aca="false">IF(AND($BJ$5&gt;=K141,$BJ$5&lt;=L141),1,"")</f>
        <v/>
      </c>
      <c r="BK141" s="303" t="str">
        <f aca="false">IF(AND($BK$5&gt;=K141,$BK$5&lt;=L141),1,"")</f>
        <v/>
      </c>
      <c r="BL141" s="303" t="str">
        <f aca="false">IF(AND($BL$5&gt;=K141,$BL$5&lt;=L141),1,"")</f>
        <v/>
      </c>
      <c r="BM141" s="303" t="str">
        <f aca="false">IF(AND($BM$5&gt;=K141,$BM$5&lt;=L141),1,"")</f>
        <v/>
      </c>
      <c r="BN141" s="303" t="str">
        <f aca="false">IF(AND($BN$5&gt;=K141,$BN$5&lt;=L141),1,"")</f>
        <v/>
      </c>
      <c r="BO141" s="303" t="str">
        <f aca="false">IF(AND($BO$5&gt;=K141,$BO$5&lt;=L141),1,"")</f>
        <v/>
      </c>
      <c r="BP141" s="303" t="str">
        <f aca="false">IF(AND($BP$5&gt;=K141,$BP$5&lt;=L141),1,"")</f>
        <v/>
      </c>
      <c r="BQ141" s="219" t="n">
        <v>150</v>
      </c>
      <c r="BR141" s="305"/>
      <c r="BS141" s="240"/>
      <c r="BT141" s="249"/>
      <c r="BU141" s="242"/>
      <c r="BV141" s="243"/>
      <c r="BW141" s="240"/>
      <c r="BX141" s="249"/>
      <c r="BY141" s="223"/>
      <c r="BZ141" s="220"/>
      <c r="CA141" s="211"/>
      <c r="CB141" s="225" t="str">
        <f aca="false">B141</f>
        <v>D226</v>
      </c>
      <c r="CC141" s="172" t="n">
        <f aca="false">IF(J141&gt;0,(K141-1)*$CC$1+$CC$2,"")</f>
        <v>41624</v>
      </c>
      <c r="CD141" s="172" t="n">
        <f aca="false">IF(J141&gt;0,L141*$CC$1+$CC$2,"")</f>
        <v>41684</v>
      </c>
      <c r="CE141" s="251" t="n">
        <f aca="false">CD141-CC141</f>
        <v>60</v>
      </c>
    </row>
    <row r="142" s="205" customFormat="true" ht="22.5" hidden="true" customHeight="true" outlineLevel="0" collapsed="false">
      <c r="A142" s="135" t="s">
        <v>235</v>
      </c>
      <c r="B142" s="206" t="str">
        <f aca="false">A142&amp;C142</f>
        <v>E3جدول زمان بندي بلوك E3</v>
      </c>
      <c r="C142" s="194" t="s">
        <v>236</v>
      </c>
      <c r="D142" s="195"/>
      <c r="E142" s="194"/>
      <c r="F142" s="306"/>
      <c r="G142" s="307"/>
      <c r="H142" s="197" t="n">
        <f aca="false">SUM(H143:H168)</f>
        <v>17654556809.8468</v>
      </c>
      <c r="I142" s="307"/>
      <c r="J142" s="196" t="n">
        <f aca="false">L142-K142</f>
        <v>41</v>
      </c>
      <c r="K142" s="198" t="n">
        <f aca="false">IF(MIN(K143:K168)=0,1,MIN(K143:K168))</f>
        <v>1</v>
      </c>
      <c r="L142" s="198" t="n">
        <f aca="false">MAX(L143:L168)</f>
        <v>42</v>
      </c>
      <c r="M142" s="199" t="n">
        <f aca="false">IF(AND($M$5&gt;=K142,$M$5&lt;=L142),1,"")</f>
        <v>1</v>
      </c>
      <c r="N142" s="200" t="n">
        <f aca="false">IF(AND($N$5&gt;=K142,$N$5&lt;=L142),1,"")</f>
        <v>1</v>
      </c>
      <c r="O142" s="200" t="n">
        <f aca="false">IF(AND($O$5&gt;=K142,$O$5&lt;=L142),1,"")</f>
        <v>1</v>
      </c>
      <c r="P142" s="200" t="n">
        <f aca="false">IF(AND($P$5&gt;=K142,$P$5&lt;=L142),1,"")</f>
        <v>1</v>
      </c>
      <c r="Q142" s="200" t="n">
        <f aca="false">IF(AND($Q$5&gt;=K142,$Q$5&lt;=L142),1,"")</f>
        <v>1</v>
      </c>
      <c r="R142" s="200" t="n">
        <f aca="false">IF(AND($R$5&gt;=K142,$R$5&lt;=L142),1,"")</f>
        <v>1</v>
      </c>
      <c r="S142" s="200" t="n">
        <f aca="false">IF(AND($S$5&gt;=K142,$S$5&lt;=L142),1,"")</f>
        <v>1</v>
      </c>
      <c r="T142" s="200" t="n">
        <f aca="false">IF(AND($T$5&gt;=K142,$T$5&lt;=L142),1,"")</f>
        <v>1</v>
      </c>
      <c r="U142" s="200" t="n">
        <f aca="false">IF(AND($U$5&gt;=K142,$U$5&lt;=L142),1,"")</f>
        <v>1</v>
      </c>
      <c r="V142" s="200" t="n">
        <f aca="false">IF(AND($V$5&gt;=K142,$V$5&lt;=L142),1,"")</f>
        <v>1</v>
      </c>
      <c r="W142" s="200" t="n">
        <f aca="false">IF(AND($W$5&gt;=K142,$W$5&lt;=L142),1,"")</f>
        <v>1</v>
      </c>
      <c r="X142" s="200" t="n">
        <f aca="false">IF(AND($X$5&gt;=K142,$X$5&lt;=L142),1,"")</f>
        <v>1</v>
      </c>
      <c r="Y142" s="200" t="n">
        <f aca="false">IF(AND($Y$5&gt;=K142,$Y$5&lt;=L142),1,"")</f>
        <v>1</v>
      </c>
      <c r="Z142" s="200" t="n">
        <f aca="false">IF(AND($Z$5&gt;=K142,$Z$5&lt;=L142),1,"")</f>
        <v>1</v>
      </c>
      <c r="AA142" s="200" t="n">
        <f aca="false">IF(AND($AA$5&gt;=K142,$AA$5&lt;=L142),1,"")</f>
        <v>1</v>
      </c>
      <c r="AB142" s="200" t="n">
        <f aca="false">IF(AND($AB$5&gt;=K142,$AB$5&lt;=L142),1,"")</f>
        <v>1</v>
      </c>
      <c r="AC142" s="200" t="n">
        <f aca="false">IF(AND($AC$5&gt;=K142,$AC$5&lt;=L142),1,"")</f>
        <v>1</v>
      </c>
      <c r="AD142" s="200" t="n">
        <f aca="false">IF(AND($AD$5&gt;=K142,$AD$5&lt;=L142),1,"")</f>
        <v>1</v>
      </c>
      <c r="AE142" s="200" t="n">
        <f aca="false">IF(AND($AE$5&gt;=K142,$AE$5&lt;=L142),1,"")</f>
        <v>1</v>
      </c>
      <c r="AF142" s="200" t="n">
        <f aca="false">IF(AND($AF$5&gt;=K142,$AF$5&lt;=L142),1,"")</f>
        <v>1</v>
      </c>
      <c r="AG142" s="200" t="n">
        <f aca="false">IF(AND($AG$5&gt;=K142,$AG$5&lt;=L142),1,"")</f>
        <v>1</v>
      </c>
      <c r="AH142" s="200" t="n">
        <f aca="false">IF(AND($AH$5&gt;=K142,$AH$5&lt;=L142),1,"")</f>
        <v>1</v>
      </c>
      <c r="AI142" s="200" t="n">
        <f aca="false">IF(AND($AI$5&gt;=K142,$AI$5&lt;=L142),1,"")</f>
        <v>1</v>
      </c>
      <c r="AJ142" s="201" t="n">
        <f aca="false">IF(AND($AJ$5&gt;=K142,$AJ$5&lt;=L142),1,"")</f>
        <v>1</v>
      </c>
      <c r="AK142" s="200" t="n">
        <f aca="false">IF(AND($AK$5&gt;=K142,$AK$5&lt;=L142),1,"")</f>
        <v>1</v>
      </c>
      <c r="AL142" s="200" t="n">
        <f aca="false">IF(AND($AL$5&gt;=K142,$AL$5&lt;=L142),1,"")</f>
        <v>1</v>
      </c>
      <c r="AM142" s="200" t="n">
        <f aca="false">IF(AND($AM$5&gt;=K142,$AM$5&lt;=L142),1,"")</f>
        <v>1</v>
      </c>
      <c r="AN142" s="200" t="n">
        <f aca="false">IF(AND($AN$5&gt;=K142,$AN$5&lt;=L142),1,"")</f>
        <v>1</v>
      </c>
      <c r="AO142" s="200" t="n">
        <f aca="false">IF(AND($AO$5&gt;=K142,$AO$5&lt;=L142),1,"")</f>
        <v>1</v>
      </c>
      <c r="AP142" s="200" t="n">
        <f aca="false">IF(AND($AP$5&gt;=K142,$AP$5&lt;=L142),1,"")</f>
        <v>1</v>
      </c>
      <c r="AQ142" s="200" t="n">
        <f aca="false">IF(AND($AQ$5&gt;=K142,$AQ$5&lt;=L142),1,"")</f>
        <v>1</v>
      </c>
      <c r="AR142" s="200" t="n">
        <f aca="false">IF(AND($AR$5&gt;=K142,$AR$5&lt;=L142),1,"")</f>
        <v>1</v>
      </c>
      <c r="AS142" s="200" t="n">
        <f aca="false">IF(AND($AS$5&gt;=K142,$AS$5&lt;=L142),1,"")</f>
        <v>1</v>
      </c>
      <c r="AT142" s="200" t="n">
        <f aca="false">IF(AND($AT$5&gt;=K142,$AT$5&lt;=L142),1,"")</f>
        <v>1</v>
      </c>
      <c r="AU142" s="200" t="n">
        <f aca="false">IF(AND($AU$5&gt;=K142,$AU$5&lt;=L142),1,"")</f>
        <v>1</v>
      </c>
      <c r="AV142" s="200" t="n">
        <f aca="false">IF(AND($AV$5&gt;=K142,$AV$5&lt;=L142),1,"")</f>
        <v>1</v>
      </c>
      <c r="AW142" s="200" t="n">
        <f aca="false">IF(AND($AW$5&gt;=K142,$AW$5&lt;=L142),1,"")</f>
        <v>1</v>
      </c>
      <c r="AX142" s="200" t="n">
        <f aca="false">IF(AND($AX$5&gt;=K142,$AX$5&lt;=L142),1,"")</f>
        <v>1</v>
      </c>
      <c r="AY142" s="200" t="n">
        <f aca="false">IF(AND($AY$5&gt;=K142,$AY$5&lt;=L142),1,"")</f>
        <v>1</v>
      </c>
      <c r="AZ142" s="200" t="n">
        <f aca="false">IF(AND($AZ$5&gt;=K142,$AZ$5&lt;=L142),1,"")</f>
        <v>1</v>
      </c>
      <c r="BA142" s="200" t="n">
        <f aca="false">IF(AND($BA$5&gt;=K142,$BA$5&lt;=L142),1,"")</f>
        <v>1</v>
      </c>
      <c r="BB142" s="200" t="n">
        <f aca="false">IF(AND($BB$5&gt;=K142,$BB$5&lt;=L142),1,"")</f>
        <v>1</v>
      </c>
      <c r="BC142" s="200" t="str">
        <f aca="false">IF(AND($BC$5&gt;=K142,$BC$5&lt;=L142),1,"")</f>
        <v/>
      </c>
      <c r="BD142" s="200" t="str">
        <f aca="false">IF(AND($BD$5&gt;=K142,$BD$5&lt;=L142),1,"")</f>
        <v/>
      </c>
      <c r="BE142" s="200" t="str">
        <f aca="false">IF(AND($BE$5&gt;=K142,$BE$5&lt;=L142),1,"")</f>
        <v/>
      </c>
      <c r="BF142" s="200" t="str">
        <f aca="false">IF(AND($BF$5&gt;=K142,$BF$5&lt;=L142),1,"")</f>
        <v/>
      </c>
      <c r="BG142" s="200" t="str">
        <f aca="false">IF(AND($BG$5&gt;=K142,$BG$5&lt;=L142),1,"")</f>
        <v/>
      </c>
      <c r="BH142" s="200" t="str">
        <f aca="false">IF(AND($BH$5&gt;=K142,$BH$5&lt;=L142),1,"")</f>
        <v/>
      </c>
      <c r="BI142" s="200" t="str">
        <f aca="false">IF(AND($BI$5&gt;=K142,$BI$5&lt;=L142),1,"")</f>
        <v/>
      </c>
      <c r="BJ142" s="200" t="str">
        <f aca="false">IF(AND($BJ$5&gt;=K142,$BJ$5&lt;=L142),1,"")</f>
        <v/>
      </c>
      <c r="BK142" s="200" t="str">
        <f aca="false">IF(AND($BK$5&gt;=K142,$BK$5&lt;=L142),1,"")</f>
        <v/>
      </c>
      <c r="BL142" s="200" t="str">
        <f aca="false">IF(AND($BL$5&gt;=K142,$BL$5&lt;=L142),1,"")</f>
        <v/>
      </c>
      <c r="BM142" s="200" t="str">
        <f aca="false">IF(AND($BM$5&gt;=K142,$BM$5&lt;=L142),1,"")</f>
        <v/>
      </c>
      <c r="BN142" s="200" t="str">
        <f aca="false">IF(AND($BN$5&gt;=K142,$BN$5&lt;=L142),1,"")</f>
        <v/>
      </c>
      <c r="BO142" s="200" t="str">
        <f aca="false">IF(AND($BO$5&gt;=K142,$BO$5&lt;=L142),1,"")</f>
        <v/>
      </c>
      <c r="BP142" s="200" t="str">
        <f aca="false">IF(AND($BP$5&gt;=K142,$BP$5&lt;=L142),1,"")</f>
        <v/>
      </c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202"/>
      <c r="CA142" s="203"/>
      <c r="CB142" s="225" t="str">
        <f aca="false">B142</f>
        <v>E3جدول زمان بندي بلوك E3</v>
      </c>
      <c r="CC142" s="204" t="n">
        <f aca="false">IF(J142&gt;0,(K142-1)*$CC$1+$CC$2,"")</f>
        <v>41294</v>
      </c>
      <c r="CD142" s="204" t="n">
        <f aca="false">IF(J142&gt;0,L142*$CC$1+$CC$2,"")</f>
        <v>41924</v>
      </c>
      <c r="CE142" s="251" t="n">
        <f aca="false">CD142-CC142</f>
        <v>630</v>
      </c>
    </row>
    <row r="143" customFormat="false" ht="18" hidden="true" customHeight="true" outlineLevel="0" collapsed="false">
      <c r="A143" s="135" t="str">
        <f aca="false">A142</f>
        <v>E3</v>
      </c>
      <c r="B143" s="206" t="str">
        <f aca="false">A143&amp;C143</f>
        <v>E31</v>
      </c>
      <c r="C143" s="208" t="n">
        <v>1</v>
      </c>
      <c r="D143" s="208" t="s">
        <v>95</v>
      </c>
      <c r="E143" s="207" t="s">
        <v>96</v>
      </c>
      <c r="F143" s="209" t="n">
        <v>5334</v>
      </c>
      <c r="G143" s="210" t="n">
        <v>20000</v>
      </c>
      <c r="H143" s="211" t="n">
        <f aca="false">F143*G143</f>
        <v>106680000</v>
      </c>
      <c r="I143" s="212" t="n">
        <v>1</v>
      </c>
      <c r="J143" s="213" t="n">
        <v>0</v>
      </c>
      <c r="K143" s="214"/>
      <c r="L143" s="215" t="n">
        <f aca="false">IF(J143&gt;0,K143+J143-1,0)</f>
        <v>0</v>
      </c>
      <c r="M143" s="216" t="str">
        <f aca="false">IF(AND($M$5&gt;=K143,$M$5&lt;=L143),1,"")</f>
        <v/>
      </c>
      <c r="N143" s="217" t="str">
        <f aca="false">IF(AND($N$5&gt;=K143,$N$5&lt;=L143),1,"")</f>
        <v/>
      </c>
      <c r="O143" s="217" t="str">
        <f aca="false">IF(AND($O$5&gt;=K143,$O$5&lt;=L143),1,"")</f>
        <v/>
      </c>
      <c r="P143" s="217" t="str">
        <f aca="false">IF(AND($P$5&gt;=K143,$P$5&lt;=L143),1,"")</f>
        <v/>
      </c>
      <c r="Q143" s="217" t="str">
        <f aca="false">IF(AND($Q$5&gt;=K143,$Q$5&lt;=L143),1,"")</f>
        <v/>
      </c>
      <c r="R143" s="217" t="str">
        <f aca="false">IF(AND($R$5&gt;=K143,$R$5&lt;=L143),1,"")</f>
        <v/>
      </c>
      <c r="S143" s="217" t="str">
        <f aca="false">IF(AND($S$5&gt;=K143,$S$5&lt;=L143),1,"")</f>
        <v/>
      </c>
      <c r="T143" s="217" t="str">
        <f aca="false">IF(AND($T$5&gt;=K143,$T$5&lt;=L143),1,"")</f>
        <v/>
      </c>
      <c r="U143" s="217" t="str">
        <f aca="false">IF(AND($U$5&gt;=K143,$U$5&lt;=L143),1,"")</f>
        <v/>
      </c>
      <c r="V143" s="217" t="str">
        <f aca="false">IF(AND($V$5&gt;=K143,$V$5&lt;=L143),1,"")</f>
        <v/>
      </c>
      <c r="W143" s="217" t="str">
        <f aca="false">IF(AND($W$5&gt;=K143,$W$5&lt;=L143),1,"")</f>
        <v/>
      </c>
      <c r="X143" s="217" t="str">
        <f aca="false">IF(AND($X$5&gt;=K143,$X$5&lt;=L143),1,"")</f>
        <v/>
      </c>
      <c r="Y143" s="217" t="str">
        <f aca="false">IF(AND($Y$5&gt;=K143,$Y$5&lt;=L143),1,"")</f>
        <v/>
      </c>
      <c r="Z143" s="217" t="str">
        <f aca="false">IF(AND($Z$5&gt;=K143,$Z$5&lt;=L143),1,"")</f>
        <v/>
      </c>
      <c r="AA143" s="217" t="str">
        <f aca="false">IF(AND($AA$5&gt;=K143,$AA$5&lt;=L143),1,"")</f>
        <v/>
      </c>
      <c r="AB143" s="217" t="str">
        <f aca="false">IF(AND($AB$5&gt;=K143,$AB$5&lt;=L143),1,"")</f>
        <v/>
      </c>
      <c r="AC143" s="217" t="str">
        <f aca="false">IF(AND($AC$5&gt;=K143,$AC$5&lt;=L143),1,"")</f>
        <v/>
      </c>
      <c r="AD143" s="217" t="str">
        <f aca="false">IF(AND($AD$5&gt;=K143,$AD$5&lt;=L143),1,"")</f>
        <v/>
      </c>
      <c r="AE143" s="217" t="str">
        <f aca="false">IF(AND($AE$5&gt;=K143,$AE$5&lt;=L143),1,"")</f>
        <v/>
      </c>
      <c r="AF143" s="217" t="str">
        <f aca="false">IF(AND($AF$5&gt;=K143,$AF$5&lt;=L143),1,"")</f>
        <v/>
      </c>
      <c r="AG143" s="217" t="str">
        <f aca="false">IF(AND($AG$5&gt;=K143,$AG$5&lt;=L143),1,"")</f>
        <v/>
      </c>
      <c r="AH143" s="217" t="str">
        <f aca="false">IF(AND($AH$5&gt;=K143,$AH$5&lt;=L143),1,"")</f>
        <v/>
      </c>
      <c r="AI143" s="217" t="str">
        <f aca="false">IF(AND($AI$5&gt;=K143,$AI$5&lt;=L143),1,"")</f>
        <v/>
      </c>
      <c r="AJ143" s="217" t="str">
        <f aca="false">IF(AND($AJ$5&gt;=K143,$AJ$5&lt;=L143),1,"")</f>
        <v/>
      </c>
      <c r="AK143" s="217" t="str">
        <f aca="false">IF(AND($AK$5&gt;=K143,$AK$5&lt;=L143),1,"")</f>
        <v/>
      </c>
      <c r="AL143" s="217" t="str">
        <f aca="false">IF(AND($AL$5&gt;=K143,$AL$5&lt;=L143),1,"")</f>
        <v/>
      </c>
      <c r="AM143" s="217" t="str">
        <f aca="false">IF(AND($AM$5&gt;=K143,$AM$5&lt;=L143),1,"")</f>
        <v/>
      </c>
      <c r="AN143" s="217" t="str">
        <f aca="false">IF(AND($AN$5&gt;=K143,$AN$5&lt;=L143),1,"")</f>
        <v/>
      </c>
      <c r="AO143" s="218" t="str">
        <f aca="false">IF(AND($AO$5&gt;=K143,$AO$5&lt;=L143),1,"")</f>
        <v/>
      </c>
      <c r="AP143" s="217" t="str">
        <f aca="false">IF(AND($AP$5&gt;=K143,$AP$5&lt;=L143),1,"")</f>
        <v/>
      </c>
      <c r="AQ143" s="217" t="str">
        <f aca="false">IF(AND($AQ$5&gt;=K143,$AQ$5&lt;=L143),1,"")</f>
        <v/>
      </c>
      <c r="AR143" s="217" t="str">
        <f aca="false">IF(AND($AR$5&gt;=K143,$AR$5&lt;=L143),1,"")</f>
        <v/>
      </c>
      <c r="AS143" s="217" t="str">
        <f aca="false">IF(AND($AS$5&gt;=K143,$AS$5&lt;=L143),1,"")</f>
        <v/>
      </c>
      <c r="AT143" s="217" t="str">
        <f aca="false">IF(AND($AT$5&gt;=K143,$AT$5&lt;=L143),1,"")</f>
        <v/>
      </c>
      <c r="AU143" s="217" t="str">
        <f aca="false">IF(AND($AU$5&gt;=K143,$AU$5&lt;=L143),1,"")</f>
        <v/>
      </c>
      <c r="AV143" s="217" t="str">
        <f aca="false">IF(AND($AV$5&gt;=K143,$AV$5&lt;=L143),1,"")</f>
        <v/>
      </c>
      <c r="AW143" s="217" t="str">
        <f aca="false">IF(AND($AW$5&gt;=K143,$AW$5&lt;=L143),1,"")</f>
        <v/>
      </c>
      <c r="AX143" s="217" t="str">
        <f aca="false">IF(AND($AX$5&gt;=K143,$AX$5&lt;=L143),1,"")</f>
        <v/>
      </c>
      <c r="AY143" s="217" t="str">
        <f aca="false">IF(AND($AY$5&gt;=K143,$AY$5&lt;=L143),1,"")</f>
        <v/>
      </c>
      <c r="AZ143" s="217" t="str">
        <f aca="false">IF(AND($AZ$5&gt;=K143,$AZ$5&lt;=L143),1,"")</f>
        <v/>
      </c>
      <c r="BA143" s="217" t="str">
        <f aca="false">IF(AND($BA$5&gt;=K143,$BA$5&lt;=L143),1,"")</f>
        <v/>
      </c>
      <c r="BB143" s="217" t="str">
        <f aca="false">IF(AND($BB$5&gt;=K143,$BB$5&lt;=L143),1,"")</f>
        <v/>
      </c>
      <c r="BC143" s="217" t="str">
        <f aca="false">IF(AND($BC$5&gt;=K143,$BC$5&lt;=L143),1,"")</f>
        <v/>
      </c>
      <c r="BD143" s="217" t="str">
        <f aca="false">IF(AND($BD$5&gt;=K143,$BD$5&lt;=L143),1,"")</f>
        <v/>
      </c>
      <c r="BE143" s="217" t="str">
        <f aca="false">IF(AND($BE$5&gt;=K143,$BE$5&lt;=L143),1,"")</f>
        <v/>
      </c>
      <c r="BF143" s="217" t="str">
        <f aca="false">IF(AND($BF$5&gt;=K143,$BF$5&lt;=L143),1,"")</f>
        <v/>
      </c>
      <c r="BG143" s="217" t="str">
        <f aca="false">IF(AND($BG$5&gt;=K143,$BG$5&lt;=L143),1,"")</f>
        <v/>
      </c>
      <c r="BH143" s="217" t="str">
        <f aca="false">IF(AND($BH$5&gt;=K143,$BH$5&lt;=L143),1,"")</f>
        <v/>
      </c>
      <c r="BI143" s="217" t="str">
        <f aca="false">IF(AND($BI$5&gt;=K143,$BI$5&lt;=L143),1,"")</f>
        <v/>
      </c>
      <c r="BJ143" s="217" t="str">
        <f aca="false">IF(AND($BJ$5&gt;=K143,$BJ$5&lt;=L143),1,"")</f>
        <v/>
      </c>
      <c r="BK143" s="217" t="str">
        <f aca="false">IF(AND($BK$5&gt;=K143,$BK$5&lt;=L143),1,"")</f>
        <v/>
      </c>
      <c r="BL143" s="217" t="str">
        <f aca="false">IF(AND($BL$5&gt;=K143,$BL$5&lt;=L143),1,"")</f>
        <v/>
      </c>
      <c r="BM143" s="217" t="str">
        <f aca="false">IF(AND($BM$5&gt;=K143,$BM$5&lt;=L143),1,"")</f>
        <v/>
      </c>
      <c r="BN143" s="217" t="str">
        <f aca="false">IF(AND($BN$5&gt;=K143,$BN$5&lt;=L143),1,"")</f>
        <v/>
      </c>
      <c r="BO143" s="217" t="str">
        <f aca="false">IF(AND($BO$5&gt;=K143,$BO$5&lt;=L143),1,"")</f>
        <v/>
      </c>
      <c r="BP143" s="217" t="str">
        <f aca="false">IF(AND($BP$5&gt;=K143,$BP$5&lt;=L143),1,"")</f>
        <v/>
      </c>
      <c r="BQ143" s="219" t="n">
        <v>4</v>
      </c>
      <c r="BR143" s="220"/>
      <c r="BS143" s="221"/>
      <c r="BT143" s="222"/>
      <c r="BU143" s="220"/>
      <c r="BV143" s="221"/>
      <c r="BW143" s="221"/>
      <c r="BX143" s="222"/>
      <c r="BY143" s="223"/>
      <c r="BZ143" s="224"/>
      <c r="CA143" s="211"/>
      <c r="CB143" s="225" t="str">
        <f aca="false">B143</f>
        <v>E31</v>
      </c>
      <c r="CC143" s="172" t="str">
        <f aca="false">IF(J143&gt;0,(K143-1)*$CC$1+$CC$2,"")</f>
        <v/>
      </c>
      <c r="CD143" s="172" t="str">
        <f aca="false">IF(J143&gt;0,L143*$CC$1+$CC$2,"")</f>
        <v/>
      </c>
      <c r="CE143" s="251" t="e">
        <f aca="false">CD143-CC143</f>
        <v>#VALUE!</v>
      </c>
    </row>
    <row r="144" customFormat="false" ht="18" hidden="true" customHeight="true" outlineLevel="0" collapsed="false">
      <c r="A144" s="135" t="str">
        <f aca="false">A143</f>
        <v>E3</v>
      </c>
      <c r="B144" s="206" t="str">
        <f aca="false">A144&amp;C144</f>
        <v>E32</v>
      </c>
      <c r="C144" s="227" t="n">
        <v>2</v>
      </c>
      <c r="D144" s="227" t="s">
        <v>14</v>
      </c>
      <c r="E144" s="226" t="s">
        <v>96</v>
      </c>
      <c r="F144" s="228" t="n">
        <v>400</v>
      </c>
      <c r="G144" s="210" t="n">
        <f aca="false">(153329235/914)+517000+650000</f>
        <v>1334756.27461707</v>
      </c>
      <c r="H144" s="211" t="n">
        <f aca="false">F144*G144</f>
        <v>533902509.846827</v>
      </c>
      <c r="I144" s="229" t="n">
        <v>1</v>
      </c>
      <c r="J144" s="213" t="n">
        <v>0</v>
      </c>
      <c r="K144" s="214"/>
      <c r="L144" s="215" t="n">
        <f aca="false">IF(J144&gt;0,K144+J144-1,0)</f>
        <v>0</v>
      </c>
      <c r="M144" s="230" t="str">
        <f aca="false">IF(AND($M$5&gt;=K144,$M$5&lt;=L144),1,"")</f>
        <v/>
      </c>
      <c r="N144" s="201" t="str">
        <f aca="false">IF(AND($N$5&gt;=K144,$N$5&lt;=L144),1,"")</f>
        <v/>
      </c>
      <c r="O144" s="201" t="str">
        <f aca="false">IF(AND($O$5&gt;=K144,$O$5&lt;=L144),1,"")</f>
        <v/>
      </c>
      <c r="P144" s="201" t="str">
        <f aca="false">IF(AND($P$5&gt;=K144,$P$5&lt;=L144),1,"")</f>
        <v/>
      </c>
      <c r="Q144" s="201" t="str">
        <f aca="false">IF(AND($Q$5&gt;=K144,$Q$5&lt;=L144),1,"")</f>
        <v/>
      </c>
      <c r="R144" s="201" t="str">
        <f aca="false">IF(AND($R$5&gt;=K144,$R$5&lt;=L144),1,"")</f>
        <v/>
      </c>
      <c r="S144" s="201" t="str">
        <f aca="false">IF(AND($S$5&gt;=K144,$S$5&lt;=L144),1,"")</f>
        <v/>
      </c>
      <c r="T144" s="201" t="str">
        <f aca="false">IF(AND($T$5&gt;=K144,$T$5&lt;=L144),1,"")</f>
        <v/>
      </c>
      <c r="U144" s="201" t="str">
        <f aca="false">IF(AND($U$5&gt;=K144,$U$5&lt;=L144),1,"")</f>
        <v/>
      </c>
      <c r="V144" s="201" t="str">
        <f aca="false">IF(AND($V$5&gt;=K144,$V$5&lt;=L144),1,"")</f>
        <v/>
      </c>
      <c r="W144" s="201" t="str">
        <f aca="false">IF(AND($W$5&gt;=K144,$W$5&lt;=L144),1,"")</f>
        <v/>
      </c>
      <c r="X144" s="201" t="str">
        <f aca="false">IF(AND($X$5&gt;=K144,$X$5&lt;=L144),1,"")</f>
        <v/>
      </c>
      <c r="Y144" s="201" t="str">
        <f aca="false">IF(AND($Y$5&gt;=K144,$Y$5&lt;=L144),1,"")</f>
        <v/>
      </c>
      <c r="Z144" s="201" t="str">
        <f aca="false">IF(AND($Z$5&gt;=K144,$Z$5&lt;=L144),1,"")</f>
        <v/>
      </c>
      <c r="AA144" s="201" t="str">
        <f aca="false">IF(AND($AA$5&gt;=K144,$AA$5&lt;=L144),1,"")</f>
        <v/>
      </c>
      <c r="AB144" s="201" t="str">
        <f aca="false">IF(AND($AB$5&gt;=K144,$AB$5&lt;=L144),1,"")</f>
        <v/>
      </c>
      <c r="AC144" s="201" t="str">
        <f aca="false">IF(AND($AC$5&gt;=K144,$AC$5&lt;=L144),1,"")</f>
        <v/>
      </c>
      <c r="AD144" s="201" t="str">
        <f aca="false">IF(AND($AD$5&gt;=K144,$AD$5&lt;=L144),1,"")</f>
        <v/>
      </c>
      <c r="AE144" s="201" t="str">
        <f aca="false">IF(AND($AE$5&gt;=K144,$AE$5&lt;=L144),1,"")</f>
        <v/>
      </c>
      <c r="AF144" s="201" t="str">
        <f aca="false">IF(AND($AF$5&gt;=K144,$AF$5&lt;=L144),1,"")</f>
        <v/>
      </c>
      <c r="AG144" s="201" t="str">
        <f aca="false">IF(AND($AG$5&gt;=K144,$AG$5&lt;=L144),1,"")</f>
        <v/>
      </c>
      <c r="AH144" s="201" t="str">
        <f aca="false">IF(AND($AH$5&gt;=K144,$AH$5&lt;=L144),1,"")</f>
        <v/>
      </c>
      <c r="AI144" s="201" t="str">
        <f aca="false">IF(AND($AI$5&gt;=K144,$AI$5&lt;=L144),1,"")</f>
        <v/>
      </c>
      <c r="AJ144" s="201" t="str">
        <f aca="false">IF(AND($AJ$5&gt;=K144,$AJ$5&lt;=L144),1,"")</f>
        <v/>
      </c>
      <c r="AK144" s="201" t="str">
        <f aca="false">IF(AND($AK$5&gt;=K144,$AK$5&lt;=L144),1,"")</f>
        <v/>
      </c>
      <c r="AL144" s="201" t="str">
        <f aca="false">IF(AND($AL$5&gt;=K144,$AL$5&lt;=L144),1,"")</f>
        <v/>
      </c>
      <c r="AM144" s="201" t="str">
        <f aca="false">IF(AND($AM$5&gt;=K144,$AM$5&lt;=L144),1,"")</f>
        <v/>
      </c>
      <c r="AN144" s="201" t="str">
        <f aca="false">IF(AND($AN$5&gt;=K144,$AN$5&lt;=L144),1,"")</f>
        <v/>
      </c>
      <c r="AO144" s="200" t="str">
        <f aca="false">IF(AND($AO$5&gt;=K144,$AO$5&lt;=L144),1,"")</f>
        <v/>
      </c>
      <c r="AP144" s="201" t="str">
        <f aca="false">IF(AND($AP$5&gt;=K144,$AP$5&lt;=L144),1,"")</f>
        <v/>
      </c>
      <c r="AQ144" s="201" t="str">
        <f aca="false">IF(AND($AQ$5&gt;=K144,$AQ$5&lt;=L144),1,"")</f>
        <v/>
      </c>
      <c r="AR144" s="201" t="str">
        <f aca="false">IF(AND($AR$5&gt;=K144,$AR$5&lt;=L144),1,"")</f>
        <v/>
      </c>
      <c r="AS144" s="201" t="str">
        <f aca="false">IF(AND($AS$5&gt;=K144,$AS$5&lt;=L144),1,"")</f>
        <v/>
      </c>
      <c r="AT144" s="201" t="str">
        <f aca="false">IF(AND($AT$5&gt;=K144,$AT$5&lt;=L144),1,"")</f>
        <v/>
      </c>
      <c r="AU144" s="201" t="str">
        <f aca="false">IF(AND($AU$5&gt;=K144,$AU$5&lt;=L144),1,"")</f>
        <v/>
      </c>
      <c r="AV144" s="201" t="str">
        <f aca="false">IF(AND($AV$5&gt;=K144,$AV$5&lt;=L144),1,"")</f>
        <v/>
      </c>
      <c r="AW144" s="201" t="str">
        <f aca="false">IF(AND($AW$5&gt;=K144,$AW$5&lt;=L144),1,"")</f>
        <v/>
      </c>
      <c r="AX144" s="201" t="str">
        <f aca="false">IF(AND($AX$5&gt;=K144,$AX$5&lt;=L144),1,"")</f>
        <v/>
      </c>
      <c r="AY144" s="201" t="str">
        <f aca="false">IF(AND($AY$5&gt;=K144,$AY$5&lt;=L144),1,"")</f>
        <v/>
      </c>
      <c r="AZ144" s="201" t="str">
        <f aca="false">IF(AND($AZ$5&gt;=K144,$AZ$5&lt;=L144),1,"")</f>
        <v/>
      </c>
      <c r="BA144" s="201" t="str">
        <f aca="false">IF(AND($BA$5&gt;=K144,$BA$5&lt;=L144),1,"")</f>
        <v/>
      </c>
      <c r="BB144" s="201" t="str">
        <f aca="false">IF(AND($BB$5&gt;=K144,$BB$5&lt;=L144),1,"")</f>
        <v/>
      </c>
      <c r="BC144" s="201" t="str">
        <f aca="false">IF(AND($BC$5&gt;=K144,$BC$5&lt;=L144),1,"")</f>
        <v/>
      </c>
      <c r="BD144" s="201" t="str">
        <f aca="false">IF(AND($BD$5&gt;=K144,$BD$5&lt;=L144),1,"")</f>
        <v/>
      </c>
      <c r="BE144" s="201" t="str">
        <f aca="false">IF(AND($BE$5&gt;=K144,$BE$5&lt;=L144),1,"")</f>
        <v/>
      </c>
      <c r="BF144" s="201" t="str">
        <f aca="false">IF(AND($BF$5&gt;=K144,$BF$5&lt;=L144),1,"")</f>
        <v/>
      </c>
      <c r="BG144" s="201" t="str">
        <f aca="false">IF(AND($BG$5&gt;=K144,$BG$5&lt;=L144),1,"")</f>
        <v/>
      </c>
      <c r="BH144" s="201" t="str">
        <f aca="false">IF(AND($BH$5&gt;=K144,$BH$5&lt;=L144),1,"")</f>
        <v/>
      </c>
      <c r="BI144" s="201" t="str">
        <f aca="false">IF(AND($BI$5&gt;=K144,$BI$5&lt;=L144),1,"")</f>
        <v/>
      </c>
      <c r="BJ144" s="201" t="str">
        <f aca="false">IF(AND($BJ$5&gt;=K144,$BJ$5&lt;=L144),1,"")</f>
        <v/>
      </c>
      <c r="BK144" s="201" t="str">
        <f aca="false">IF(AND($BK$5&gt;=K144,$BK$5&lt;=L144),1,"")</f>
        <v/>
      </c>
      <c r="BL144" s="201" t="str">
        <f aca="false">IF(AND($BL$5&gt;=K144,$BL$5&lt;=L144),1,"")</f>
        <v/>
      </c>
      <c r="BM144" s="201" t="str">
        <f aca="false">IF(AND($BM$5&gt;=K144,$BM$5&lt;=L144),1,"")</f>
        <v/>
      </c>
      <c r="BN144" s="201" t="str">
        <f aca="false">IF(AND($BN$5&gt;=K144,$BN$5&lt;=L144),1,"")</f>
        <v/>
      </c>
      <c r="BO144" s="201" t="str">
        <f aca="false">IF(AND($BO$5&gt;=K144,$BO$5&lt;=L144),1,"")</f>
        <v/>
      </c>
      <c r="BP144" s="201" t="str">
        <f aca="false">IF(AND($BP$5&gt;=K144,$BP$5&lt;=L144),1,"")</f>
        <v/>
      </c>
      <c r="BQ144" s="219" t="n">
        <v>38</v>
      </c>
      <c r="BR144" s="220"/>
      <c r="BS144" s="221"/>
      <c r="BT144" s="222"/>
      <c r="BU144" s="220"/>
      <c r="BV144" s="221"/>
      <c r="BW144" s="221"/>
      <c r="BX144" s="222"/>
      <c r="BY144" s="223"/>
      <c r="BZ144" s="224"/>
      <c r="CA144" s="211"/>
      <c r="CB144" s="225" t="str">
        <f aca="false">B144</f>
        <v>E32</v>
      </c>
      <c r="CC144" s="172" t="str">
        <f aca="false">IF(J144&gt;0,(K144-1)*$CC$1+$CC$2,"")</f>
        <v/>
      </c>
      <c r="CD144" s="172" t="str">
        <f aca="false">IF(J144&gt;0,L144*$CC$1+$CC$2,"")</f>
        <v/>
      </c>
      <c r="CE144" s="251" t="e">
        <f aca="false">CD144-CC144</f>
        <v>#VALUE!</v>
      </c>
    </row>
    <row r="145" customFormat="false" ht="18" hidden="true" customHeight="true" outlineLevel="0" collapsed="false">
      <c r="A145" s="135" t="str">
        <f aca="false">A144</f>
        <v>E3</v>
      </c>
      <c r="B145" s="206" t="str">
        <f aca="false">A145&amp;C145</f>
        <v>E33</v>
      </c>
      <c r="C145" s="232" t="n">
        <v>3</v>
      </c>
      <c r="D145" s="232" t="s">
        <v>98</v>
      </c>
      <c r="E145" s="231" t="s">
        <v>99</v>
      </c>
      <c r="F145" s="233" t="n">
        <v>446000</v>
      </c>
      <c r="G145" s="210" t="n">
        <f aca="false">10000+6900</f>
        <v>16900</v>
      </c>
      <c r="H145" s="211" t="n">
        <f aca="false">F145*G145</f>
        <v>7537400000</v>
      </c>
      <c r="I145" s="234" t="n">
        <v>0.95</v>
      </c>
      <c r="J145" s="213" t="n">
        <v>7</v>
      </c>
      <c r="K145" s="214" t="n">
        <v>1</v>
      </c>
      <c r="L145" s="215" t="n">
        <f aca="false">IF(J145&gt;0,K145+J145-1,0)</f>
        <v>7</v>
      </c>
      <c r="M145" s="230" t="n">
        <f aca="false">IF(AND($M$5&gt;=K145,$M$5&lt;=L145),1,"")</f>
        <v>1</v>
      </c>
      <c r="N145" s="201" t="n">
        <f aca="false">IF(AND($N$5&gt;=K145,$N$5&lt;=L145),1,"")</f>
        <v>1</v>
      </c>
      <c r="O145" s="201" t="n">
        <f aca="false">IF(AND($O$5&gt;=K145,$O$5&lt;=L145),1,"")</f>
        <v>1</v>
      </c>
      <c r="P145" s="201" t="n">
        <f aca="false">IF(AND($P$5&gt;=K145,$P$5&lt;=L145),1,"")</f>
        <v>1</v>
      </c>
      <c r="Q145" s="201" t="n">
        <f aca="false">IF(AND($Q$5&gt;=K145,$Q$5&lt;=L145),1,"")</f>
        <v>1</v>
      </c>
      <c r="R145" s="201" t="n">
        <f aca="false">IF(AND($R$5&gt;=K145,$R$5&lt;=L145),1,"")</f>
        <v>1</v>
      </c>
      <c r="S145" s="201" t="n">
        <f aca="false">IF(AND($S$5&gt;=K145,$S$5&lt;=L145),1,"")</f>
        <v>1</v>
      </c>
      <c r="T145" s="201" t="str">
        <f aca="false">IF(AND($T$5&gt;=K145,$T$5&lt;=L145),1,"")</f>
        <v/>
      </c>
      <c r="U145" s="201" t="str">
        <f aca="false">IF(AND($U$5&gt;=K145,$U$5&lt;=L145),1,"")</f>
        <v/>
      </c>
      <c r="V145" s="201" t="str">
        <f aca="false">IF(AND($V$5&gt;=K145,$V$5&lt;=L145),1,"")</f>
        <v/>
      </c>
      <c r="W145" s="201" t="str">
        <f aca="false">IF(AND($W$5&gt;=K145,$W$5&lt;=L145),1,"")</f>
        <v/>
      </c>
      <c r="X145" s="201" t="str">
        <f aca="false">IF(AND($X$5&gt;=K145,$X$5&lt;=L145),1,"")</f>
        <v/>
      </c>
      <c r="Y145" s="201" t="str">
        <f aca="false">IF(AND($Y$5&gt;=K145,$Y$5&lt;=L145),1,"")</f>
        <v/>
      </c>
      <c r="Z145" s="201" t="str">
        <f aca="false">IF(AND($Z$5&gt;=K145,$Z$5&lt;=L145),1,"")</f>
        <v/>
      </c>
      <c r="AA145" s="201" t="str">
        <f aca="false">IF(AND($AA$5&gt;=K145,$AA$5&lt;=L145),1,"")</f>
        <v/>
      </c>
      <c r="AB145" s="201" t="str">
        <f aca="false">IF(AND($AB$5&gt;=K145,$AB$5&lt;=L145),1,"")</f>
        <v/>
      </c>
      <c r="AC145" s="201" t="str">
        <f aca="false">IF(AND($AC$5&gt;=K145,$AC$5&lt;=L145),1,"")</f>
        <v/>
      </c>
      <c r="AD145" s="201" t="str">
        <f aca="false">IF(AND($AD$5&gt;=K145,$AD$5&lt;=L145),1,"")</f>
        <v/>
      </c>
      <c r="AE145" s="201" t="str">
        <f aca="false">IF(AND($AE$5&gt;=K145,$AE$5&lt;=L145),1,"")</f>
        <v/>
      </c>
      <c r="AF145" s="201" t="str">
        <f aca="false">IF(AND($AF$5&gt;=K145,$AF$5&lt;=L145),1,"")</f>
        <v/>
      </c>
      <c r="AG145" s="201" t="str">
        <f aca="false">IF(AND($AG$5&gt;=K145,$AG$5&lt;=L145),1,"")</f>
        <v/>
      </c>
      <c r="AH145" s="201" t="str">
        <f aca="false">IF(AND($AH$5&gt;=K145,$AH$5&lt;=L145),1,"")</f>
        <v/>
      </c>
      <c r="AI145" s="201" t="str">
        <f aca="false">IF(AND($AI$5&gt;=K145,$AI$5&lt;=L145),1,"")</f>
        <v/>
      </c>
      <c r="AJ145" s="201" t="str">
        <f aca="false">IF(AND($AJ$5&gt;=K145,$AJ$5&lt;=L145),1,"")</f>
        <v/>
      </c>
      <c r="AK145" s="201" t="str">
        <f aca="false">IF(AND($AK$5&gt;=K145,$AK$5&lt;=L145),1,"")</f>
        <v/>
      </c>
      <c r="AL145" s="201" t="str">
        <f aca="false">IF(AND($AL$5&gt;=K145,$AL$5&lt;=L145),1,"")</f>
        <v/>
      </c>
      <c r="AM145" s="201" t="str">
        <f aca="false">IF(AND($AM$5&gt;=K145,$AM$5&lt;=L145),1,"")</f>
        <v/>
      </c>
      <c r="AN145" s="201" t="str">
        <f aca="false">IF(AND($AN$5&gt;=K145,$AN$5&lt;=L145),1,"")</f>
        <v/>
      </c>
      <c r="AO145" s="200" t="str">
        <f aca="false">IF(AND($AO$5&gt;=K145,$AO$5&lt;=L145),1,"")</f>
        <v/>
      </c>
      <c r="AP145" s="201" t="str">
        <f aca="false">IF(AND($AP$5&gt;=K145,$AP$5&lt;=L145),1,"")</f>
        <v/>
      </c>
      <c r="AQ145" s="201" t="str">
        <f aca="false">IF(AND($AQ$5&gt;=K145,$AQ$5&lt;=L145),1,"")</f>
        <v/>
      </c>
      <c r="AR145" s="201" t="str">
        <f aca="false">IF(AND($AR$5&gt;=K145,$AR$5&lt;=L145),1,"")</f>
        <v/>
      </c>
      <c r="AS145" s="201" t="str">
        <f aca="false">IF(AND($AS$5&gt;=K145,$AS$5&lt;=L145),1,"")</f>
        <v/>
      </c>
      <c r="AT145" s="201" t="str">
        <f aca="false">IF(AND($AT$5&gt;=K145,$AT$5&lt;=L145),1,"")</f>
        <v/>
      </c>
      <c r="AU145" s="201" t="str">
        <f aca="false">IF(AND($AU$5&gt;=K145,$AU$5&lt;=L145),1,"")</f>
        <v/>
      </c>
      <c r="AV145" s="201" t="str">
        <f aca="false">IF(AND($AV$5&gt;=K145,$AV$5&lt;=L145),1,"")</f>
        <v/>
      </c>
      <c r="AW145" s="201" t="str">
        <f aca="false">IF(AND($AW$5&gt;=K145,$AW$5&lt;=L145),1,"")</f>
        <v/>
      </c>
      <c r="AX145" s="201" t="str">
        <f aca="false">IF(AND($AX$5&gt;=K145,$AX$5&lt;=L145),1,"")</f>
        <v/>
      </c>
      <c r="AY145" s="201" t="str">
        <f aca="false">IF(AND($AY$5&gt;=K145,$AY$5&lt;=L145),1,"")</f>
        <v/>
      </c>
      <c r="AZ145" s="201" t="str">
        <f aca="false">IF(AND($AZ$5&gt;=K145,$AZ$5&lt;=L145),1,"")</f>
        <v/>
      </c>
      <c r="BA145" s="201" t="str">
        <f aca="false">IF(AND($BA$5&gt;=K145,$BA$5&lt;=L145),1,"")</f>
        <v/>
      </c>
      <c r="BB145" s="201" t="str">
        <f aca="false">IF(AND($BB$5&gt;=K145,$BB$5&lt;=L145),1,"")</f>
        <v/>
      </c>
      <c r="BC145" s="201" t="str">
        <f aca="false">IF(AND($BC$5&gt;=K145,$BC$5&lt;=L145),1,"")</f>
        <v/>
      </c>
      <c r="BD145" s="201" t="str">
        <f aca="false">IF(AND($BD$5&gt;=K145,$BD$5&lt;=L145),1,"")</f>
        <v/>
      </c>
      <c r="BE145" s="201" t="str">
        <f aca="false">IF(AND($BE$5&gt;=K145,$BE$5&lt;=L145),1,"")</f>
        <v/>
      </c>
      <c r="BF145" s="201" t="str">
        <f aca="false">IF(AND($BF$5&gt;=K145,$BF$5&lt;=L145),1,"")</f>
        <v/>
      </c>
      <c r="BG145" s="201" t="str">
        <f aca="false">IF(AND($BG$5&gt;=K145,$BG$5&lt;=L145),1,"")</f>
        <v/>
      </c>
      <c r="BH145" s="201" t="str">
        <f aca="false">IF(AND($BH$5&gt;=K145,$BH$5&lt;=L145),1,"")</f>
        <v/>
      </c>
      <c r="BI145" s="201" t="str">
        <f aca="false">IF(AND($BI$5&gt;=K145,$BI$5&lt;=L145),1,"")</f>
        <v/>
      </c>
      <c r="BJ145" s="201" t="str">
        <f aca="false">IF(AND($BJ$5&gt;=K145,$BJ$5&lt;=L145),1,"")</f>
        <v/>
      </c>
      <c r="BK145" s="201" t="str">
        <f aca="false">IF(AND($BK$5&gt;=K145,$BK$5&lt;=L145),1,"")</f>
        <v/>
      </c>
      <c r="BL145" s="201" t="str">
        <f aca="false">IF(AND($BL$5&gt;=K145,$BL$5&lt;=L145),1,"")</f>
        <v/>
      </c>
      <c r="BM145" s="201" t="str">
        <f aca="false">IF(AND($BM$5&gt;=K145,$BM$5&lt;=L145),1,"")</f>
        <v/>
      </c>
      <c r="BN145" s="201" t="str">
        <f aca="false">IF(AND($BN$5&gt;=K145,$BN$5&lt;=L145),1,"")</f>
        <v/>
      </c>
      <c r="BO145" s="201" t="str">
        <f aca="false">IF(AND($BO$5&gt;=K145,$BO$5&lt;=L145),1,"")</f>
        <v/>
      </c>
      <c r="BP145" s="201" t="str">
        <f aca="false">IF(AND($BP$5&gt;=K145,$BP$5&lt;=L145),1,"")</f>
        <v/>
      </c>
      <c r="BQ145" s="219" t="n">
        <v>185</v>
      </c>
      <c r="BR145" s="220"/>
      <c r="BS145" s="221"/>
      <c r="BT145" s="222"/>
      <c r="BU145" s="220"/>
      <c r="BV145" s="221"/>
      <c r="BW145" s="221"/>
      <c r="BX145" s="222"/>
      <c r="BY145" s="223"/>
      <c r="BZ145" s="224"/>
      <c r="CA145" s="211"/>
      <c r="CB145" s="225" t="str">
        <f aca="false">B145</f>
        <v>E33</v>
      </c>
      <c r="CC145" s="172" t="n">
        <f aca="false">IF(J145&gt;0,(K145-1)*$CC$1+$CC$2,"")</f>
        <v>41294</v>
      </c>
      <c r="CD145" s="172" t="n">
        <f aca="false">IF(J145&gt;0,L145*$CC$1+$CC$2,"")</f>
        <v>41399</v>
      </c>
      <c r="CE145" s="251" t="n">
        <f aca="false">CD145-CC145</f>
        <v>105</v>
      </c>
    </row>
    <row r="146" customFormat="false" ht="18" hidden="true" customHeight="true" outlineLevel="0" collapsed="false">
      <c r="A146" s="135" t="str">
        <f aca="false">A145</f>
        <v>E3</v>
      </c>
      <c r="B146" s="206" t="str">
        <f aca="false">A146&amp;C146</f>
        <v>E34</v>
      </c>
      <c r="C146" s="236" t="n">
        <v>4</v>
      </c>
      <c r="D146" s="236" t="s">
        <v>100</v>
      </c>
      <c r="E146" s="235" t="s">
        <v>101</v>
      </c>
      <c r="F146" s="237" t="n">
        <v>3935</v>
      </c>
      <c r="G146" s="210" t="n">
        <f aca="false">235000+32000+9500+63500</f>
        <v>340000</v>
      </c>
      <c r="H146" s="211" t="n">
        <f aca="false">F146*G146</f>
        <v>1337900000</v>
      </c>
      <c r="I146" s="238" t="n">
        <v>0</v>
      </c>
      <c r="J146" s="213" t="n">
        <f aca="false">J200</f>
        <v>9</v>
      </c>
      <c r="K146" s="271" t="n">
        <f aca="false">K200+2</f>
        <v>9</v>
      </c>
      <c r="L146" s="215" t="n">
        <f aca="false">IF(J146&gt;0,K146+J146-1,0)</f>
        <v>17</v>
      </c>
      <c r="M146" s="230" t="str">
        <f aca="false">IF(AND($M$5&gt;=K146,$M$5&lt;=L146),1,"")</f>
        <v/>
      </c>
      <c r="N146" s="201" t="str">
        <f aca="false">IF(AND($N$5&gt;=K146,$N$5&lt;=L146),1,"")</f>
        <v/>
      </c>
      <c r="O146" s="201" t="str">
        <f aca="false">IF(AND($O$5&gt;=K146,$O$5&lt;=L146),1,"")</f>
        <v/>
      </c>
      <c r="P146" s="201" t="str">
        <f aca="false">IF(AND($P$5&gt;=K146,$P$5&lt;=L146),1,"")</f>
        <v/>
      </c>
      <c r="Q146" s="201" t="str">
        <f aca="false">IF(AND($Q$5&gt;=K146,$Q$5&lt;=L146),1,"")</f>
        <v/>
      </c>
      <c r="R146" s="201" t="str">
        <f aca="false">IF(AND($R$5&gt;=K146,$R$5&lt;=L146),1,"")</f>
        <v/>
      </c>
      <c r="S146" s="201" t="str">
        <f aca="false">IF(AND($S$5&gt;=K146,$S$5&lt;=L146),1,"")</f>
        <v/>
      </c>
      <c r="T146" s="201" t="str">
        <f aca="false">IF(AND($T$5&gt;=K146,$T$5&lt;=L146),1,"")</f>
        <v/>
      </c>
      <c r="U146" s="201" t="n">
        <f aca="false">IF(AND($U$5&gt;=K146,$U$5&lt;=L146),1,"")</f>
        <v>1</v>
      </c>
      <c r="V146" s="201" t="n">
        <f aca="false">IF(AND($V$5&gt;=K146,$V$5&lt;=L146),1,"")</f>
        <v>1</v>
      </c>
      <c r="W146" s="201" t="n">
        <f aca="false">IF(AND($W$5&gt;=K146,$W$5&lt;=L146),1,"")</f>
        <v>1</v>
      </c>
      <c r="X146" s="201" t="n">
        <f aca="false">IF(AND($X$5&gt;=K146,$X$5&lt;=L146),1,"")</f>
        <v>1</v>
      </c>
      <c r="Y146" s="201" t="n">
        <f aca="false">IF(AND($Y$5&gt;=K146,$Y$5&lt;=L146),1,"")</f>
        <v>1</v>
      </c>
      <c r="Z146" s="201" t="n">
        <f aca="false">IF(AND($Z$5&gt;=K146,$Z$5&lt;=L146),1,"")</f>
        <v>1</v>
      </c>
      <c r="AA146" s="201" t="n">
        <f aca="false">IF(AND($AA$5&gt;=K146,$AA$5&lt;=L146),1,"")</f>
        <v>1</v>
      </c>
      <c r="AB146" s="201" t="n">
        <f aca="false">IF(AND($AB$5&gt;=K146,$AB$5&lt;=L146),1,"")</f>
        <v>1</v>
      </c>
      <c r="AC146" s="201" t="n">
        <f aca="false">IF(AND($AC$5&gt;=K146,$AC$5&lt;=L146),1,"")</f>
        <v>1</v>
      </c>
      <c r="AD146" s="201" t="str">
        <f aca="false">IF(AND($AD$5&gt;=K146,$AD$5&lt;=L146),1,"")</f>
        <v/>
      </c>
      <c r="AE146" s="201" t="str">
        <f aca="false">IF(AND($AE$5&gt;=K146,$AE$5&lt;=L146),1,"")</f>
        <v/>
      </c>
      <c r="AF146" s="201" t="str">
        <f aca="false">IF(AND($AF$5&gt;=K146,$AF$5&lt;=L146),1,"")</f>
        <v/>
      </c>
      <c r="AG146" s="201" t="str">
        <f aca="false">IF(AND($AG$5&gt;=K146,$AG$5&lt;=L146),1,"")</f>
        <v/>
      </c>
      <c r="AH146" s="201" t="str">
        <f aca="false">IF(AND($AH$5&gt;=K146,$AH$5&lt;=L146),1,"")</f>
        <v/>
      </c>
      <c r="AI146" s="201" t="str">
        <f aca="false">IF(AND($AI$5&gt;=K146,$AI$5&lt;=L146),1,"")</f>
        <v/>
      </c>
      <c r="AJ146" s="201" t="str">
        <f aca="false">IF(AND($AJ$5&gt;=K146,$AJ$5&lt;=L146),1,"")</f>
        <v/>
      </c>
      <c r="AK146" s="201" t="str">
        <f aca="false">IF(AND($AK$5&gt;=K146,$AK$5&lt;=L146),1,"")</f>
        <v/>
      </c>
      <c r="AL146" s="201" t="str">
        <f aca="false">IF(AND($AL$5&gt;=K146,$AL$5&lt;=L146),1,"")</f>
        <v/>
      </c>
      <c r="AM146" s="201" t="str">
        <f aca="false">IF(AND($AM$5&gt;=K146,$AM$5&lt;=L146),1,"")</f>
        <v/>
      </c>
      <c r="AN146" s="201" t="str">
        <f aca="false">IF(AND($AN$5&gt;=K146,$AN$5&lt;=L146),1,"")</f>
        <v/>
      </c>
      <c r="AO146" s="200" t="str">
        <f aca="false">IF(AND($AO$5&gt;=K146,$AO$5&lt;=L146),1,"")</f>
        <v/>
      </c>
      <c r="AP146" s="201" t="str">
        <f aca="false">IF(AND($AP$5&gt;=K146,$AP$5&lt;=L146),1,"")</f>
        <v/>
      </c>
      <c r="AQ146" s="201" t="str">
        <f aca="false">IF(AND($AQ$5&gt;=K146,$AQ$5&lt;=L146),1,"")</f>
        <v/>
      </c>
      <c r="AR146" s="201" t="str">
        <f aca="false">IF(AND($AR$5&gt;=K146,$AR$5&lt;=L146),1,"")</f>
        <v/>
      </c>
      <c r="AS146" s="201" t="str">
        <f aca="false">IF(AND($AS$5&gt;=K146,$AS$5&lt;=L146),1,"")</f>
        <v/>
      </c>
      <c r="AT146" s="201" t="str">
        <f aca="false">IF(AND($AT$5&gt;=K146,$AT$5&lt;=L146),1,"")</f>
        <v/>
      </c>
      <c r="AU146" s="201" t="str">
        <f aca="false">IF(AND($AU$5&gt;=K146,$AU$5&lt;=L146),1,"")</f>
        <v/>
      </c>
      <c r="AV146" s="201" t="str">
        <f aca="false">IF(AND($AV$5&gt;=K146,$AV$5&lt;=L146),1,"")</f>
        <v/>
      </c>
      <c r="AW146" s="201" t="str">
        <f aca="false">IF(AND($AW$5&gt;=K146,$AW$5&lt;=L146),1,"")</f>
        <v/>
      </c>
      <c r="AX146" s="201" t="str">
        <f aca="false">IF(AND($AX$5&gt;=K146,$AX$5&lt;=L146),1,"")</f>
        <v/>
      </c>
      <c r="AY146" s="201" t="str">
        <f aca="false">IF(AND($AY$5&gt;=K146,$AY$5&lt;=L146),1,"")</f>
        <v/>
      </c>
      <c r="AZ146" s="201" t="str">
        <f aca="false">IF(AND($AZ$5&gt;=K146,$AZ$5&lt;=L146),1,"")</f>
        <v/>
      </c>
      <c r="BA146" s="201" t="str">
        <f aca="false">IF(AND($BA$5&gt;=K146,$BA$5&lt;=L146),1,"")</f>
        <v/>
      </c>
      <c r="BB146" s="201" t="str">
        <f aca="false">IF(AND($BB$5&gt;=K146,$BB$5&lt;=L146),1,"")</f>
        <v/>
      </c>
      <c r="BC146" s="201" t="str">
        <f aca="false">IF(AND($BC$5&gt;=K146,$BC$5&lt;=L146),1,"")</f>
        <v/>
      </c>
      <c r="BD146" s="201" t="str">
        <f aca="false">IF(AND($BD$5&gt;=K146,$BD$5&lt;=L146),1,"")</f>
        <v/>
      </c>
      <c r="BE146" s="201" t="str">
        <f aca="false">IF(AND($BE$5&gt;=K146,$BE$5&lt;=L146),1,"")</f>
        <v/>
      </c>
      <c r="BF146" s="201" t="str">
        <f aca="false">IF(AND($BF$5&gt;=K146,$BF$5&lt;=L146),1,"")</f>
        <v/>
      </c>
      <c r="BG146" s="201" t="str">
        <f aca="false">IF(AND($BG$5&gt;=K146,$BG$5&lt;=L146),1,"")</f>
        <v/>
      </c>
      <c r="BH146" s="201" t="str">
        <f aca="false">IF(AND($BH$5&gt;=K146,$BH$5&lt;=L146),1,"")</f>
        <v/>
      </c>
      <c r="BI146" s="201" t="str">
        <f aca="false">IF(AND($BI$5&gt;=K146,$BI$5&lt;=L146),1,"")</f>
        <v/>
      </c>
      <c r="BJ146" s="201" t="str">
        <f aca="false">IF(AND($BJ$5&gt;=K146,$BJ$5&lt;=L146),1,"")</f>
        <v/>
      </c>
      <c r="BK146" s="201" t="str">
        <f aca="false">IF(AND($BK$5&gt;=K146,$BK$5&lt;=L146),1,"")</f>
        <v/>
      </c>
      <c r="BL146" s="201" t="str">
        <f aca="false">IF(AND($BL$5&gt;=K146,$BL$5&lt;=L146),1,"")</f>
        <v/>
      </c>
      <c r="BM146" s="201" t="str">
        <f aca="false">IF(AND($BM$5&gt;=K146,$BM$5&lt;=L146),1,"")</f>
        <v/>
      </c>
      <c r="BN146" s="201" t="str">
        <f aca="false">IF(AND($BN$5&gt;=K146,$BN$5&lt;=L146),1,"")</f>
        <v/>
      </c>
      <c r="BO146" s="201" t="str">
        <f aca="false">IF(AND($BO$5&gt;=K146,$BO$5&lt;=L146),1,"")</f>
        <v/>
      </c>
      <c r="BP146" s="201" t="str">
        <f aca="false">IF(AND($BP$5&gt;=K146,$BP$5&lt;=L146),1,"")</f>
        <v/>
      </c>
      <c r="BQ146" s="219" t="n">
        <f aca="false">F146/BS146</f>
        <v>19.675</v>
      </c>
      <c r="BR146" s="220" t="s">
        <v>140</v>
      </c>
      <c r="BS146" s="221" t="n">
        <v>200</v>
      </c>
      <c r="BT146" s="222" t="s">
        <v>237</v>
      </c>
      <c r="BU146" s="220" t="n">
        <v>1</v>
      </c>
      <c r="BV146" s="221" t="s">
        <v>141</v>
      </c>
      <c r="BW146" s="221" t="n">
        <v>5</v>
      </c>
      <c r="BX146" s="222" t="s">
        <v>142</v>
      </c>
      <c r="BY146" s="223" t="n">
        <f aca="false">BU146*BW146</f>
        <v>5</v>
      </c>
      <c r="BZ146" s="224" t="n">
        <f aca="false">BQ146*BY146</f>
        <v>98.375</v>
      </c>
      <c r="CA146" s="211"/>
      <c r="CB146" s="225" t="str">
        <f aca="false">B146</f>
        <v>E34</v>
      </c>
      <c r="CC146" s="172" t="n">
        <f aca="false">IF(J146&gt;0,(K146-1)*$CC$1+$CC$2,"")</f>
        <v>41414</v>
      </c>
      <c r="CD146" s="172" t="n">
        <f aca="false">IF(J146&gt;0,L146*$CC$1+$CC$2,"")</f>
        <v>41549</v>
      </c>
      <c r="CE146" s="251" t="n">
        <f aca="false">CD146-CC146</f>
        <v>135</v>
      </c>
    </row>
    <row r="147" customFormat="false" ht="18" hidden="true" customHeight="true" outlineLevel="0" collapsed="false">
      <c r="A147" s="135" t="str">
        <f aca="false">A146</f>
        <v>E3</v>
      </c>
      <c r="B147" s="206" t="str">
        <f aca="false">A147&amp;C147</f>
        <v>E35</v>
      </c>
      <c r="C147" s="227" t="n">
        <v>5</v>
      </c>
      <c r="D147" s="227" t="s">
        <v>102</v>
      </c>
      <c r="E147" s="226" t="s">
        <v>101</v>
      </c>
      <c r="F147" s="228" t="n">
        <v>948</v>
      </c>
      <c r="G147" s="210" t="n">
        <f aca="false">(3500*12)+28000</f>
        <v>70000</v>
      </c>
      <c r="H147" s="211" t="n">
        <f aca="false">F147*G147</f>
        <v>66360000</v>
      </c>
      <c r="I147" s="229" t="n">
        <v>0.2</v>
      </c>
      <c r="J147" s="213" t="n">
        <f aca="false">J201</f>
        <v>6</v>
      </c>
      <c r="K147" s="308" t="n">
        <f aca="false">K201+2</f>
        <v>10</v>
      </c>
      <c r="L147" s="215" t="n">
        <f aca="false">IF(J147&gt;0,K147+J147-1,0)</f>
        <v>15</v>
      </c>
      <c r="M147" s="230" t="str">
        <f aca="false">IF(AND($M$5&gt;=K147,$M$5&lt;=L147),1,"")</f>
        <v/>
      </c>
      <c r="N147" s="201" t="str">
        <f aca="false">IF(AND($N$5&gt;=K147,$N$5&lt;=L147),1,"")</f>
        <v/>
      </c>
      <c r="O147" s="201" t="str">
        <f aca="false">IF(AND($O$5&gt;=K147,$O$5&lt;=L147),1,"")</f>
        <v/>
      </c>
      <c r="P147" s="201" t="str">
        <f aca="false">IF(AND($P$5&gt;=K147,$P$5&lt;=L147),1,"")</f>
        <v/>
      </c>
      <c r="Q147" s="201" t="str">
        <f aca="false">IF(AND($Q$5&gt;=K147,$Q$5&lt;=L147),1,"")</f>
        <v/>
      </c>
      <c r="R147" s="201" t="str">
        <f aca="false">IF(AND($R$5&gt;=K147,$R$5&lt;=L147),1,"")</f>
        <v/>
      </c>
      <c r="S147" s="201" t="str">
        <f aca="false">IF(AND($S$5&gt;=K147,$S$5&lt;=L147),1,"")</f>
        <v/>
      </c>
      <c r="T147" s="201" t="str">
        <f aca="false">IF(AND($T$5&gt;=K147,$T$5&lt;=L147),1,"")</f>
        <v/>
      </c>
      <c r="U147" s="201" t="str">
        <f aca="false">IF(AND($U$5&gt;=K147,$U$5&lt;=L147),1,"")</f>
        <v/>
      </c>
      <c r="V147" s="201" t="n">
        <f aca="false">IF(AND($V$5&gt;=K147,$V$5&lt;=L147),1,"")</f>
        <v>1</v>
      </c>
      <c r="W147" s="201" t="n">
        <f aca="false">IF(AND($W$5&gt;=K147,$W$5&lt;=L147),1,"")</f>
        <v>1</v>
      </c>
      <c r="X147" s="201" t="n">
        <f aca="false">IF(AND($X$5&gt;=K147,$X$5&lt;=L147),1,"")</f>
        <v>1</v>
      </c>
      <c r="Y147" s="201" t="n">
        <f aca="false">IF(AND($Y$5&gt;=K147,$Y$5&lt;=L147),1,"")</f>
        <v>1</v>
      </c>
      <c r="Z147" s="201" t="n">
        <f aca="false">IF(AND($Z$5&gt;=K147,$Z$5&lt;=L147),1,"")</f>
        <v>1</v>
      </c>
      <c r="AA147" s="201" t="n">
        <f aca="false">IF(AND($AA$5&gt;=K147,$AA$5&lt;=L147),1,"")</f>
        <v>1</v>
      </c>
      <c r="AB147" s="201" t="str">
        <f aca="false">IF(AND($AB$5&gt;=K147,$AB$5&lt;=L147),1,"")</f>
        <v/>
      </c>
      <c r="AC147" s="201" t="str">
        <f aca="false">IF(AND($AC$5&gt;=K147,$AC$5&lt;=L147),1,"")</f>
        <v/>
      </c>
      <c r="AD147" s="201" t="str">
        <f aca="false">IF(AND($AD$5&gt;=K147,$AD$5&lt;=L147),1,"")</f>
        <v/>
      </c>
      <c r="AE147" s="201" t="str">
        <f aca="false">IF(AND($AE$5&gt;=K147,$AE$5&lt;=L147),1,"")</f>
        <v/>
      </c>
      <c r="AF147" s="201" t="str">
        <f aca="false">IF(AND($AF$5&gt;=K147,$AF$5&lt;=L147),1,"")</f>
        <v/>
      </c>
      <c r="AG147" s="201" t="str">
        <f aca="false">IF(AND($AG$5&gt;=K147,$AG$5&lt;=L147),1,"")</f>
        <v/>
      </c>
      <c r="AH147" s="201" t="str">
        <f aca="false">IF(AND($AH$5&gt;=K147,$AH$5&lt;=L147),1,"")</f>
        <v/>
      </c>
      <c r="AI147" s="201" t="str">
        <f aca="false">IF(AND($AI$5&gt;=K147,$AI$5&lt;=L147),1,"")</f>
        <v/>
      </c>
      <c r="AJ147" s="201" t="str">
        <f aca="false">IF(AND($AJ$5&gt;=K147,$AJ$5&lt;=L147),1,"")</f>
        <v/>
      </c>
      <c r="AK147" s="201" t="str">
        <f aca="false">IF(AND($AK$5&gt;=K147,$AK$5&lt;=L147),1,"")</f>
        <v/>
      </c>
      <c r="AL147" s="201" t="str">
        <f aca="false">IF(AND($AL$5&gt;=K147,$AL$5&lt;=L147),1,"")</f>
        <v/>
      </c>
      <c r="AM147" s="201" t="str">
        <f aca="false">IF(AND($AM$5&gt;=K147,$AM$5&lt;=L147),1,"")</f>
        <v/>
      </c>
      <c r="AN147" s="201" t="str">
        <f aca="false">IF(AND($AN$5&gt;=K147,$AN$5&lt;=L147),1,"")</f>
        <v/>
      </c>
      <c r="AO147" s="200" t="str">
        <f aca="false">IF(AND($AO$5&gt;=K147,$AO$5&lt;=L147),1,"")</f>
        <v/>
      </c>
      <c r="AP147" s="201" t="str">
        <f aca="false">IF(AND($AP$5&gt;=K147,$AP$5&lt;=L147),1,"")</f>
        <v/>
      </c>
      <c r="AQ147" s="201" t="str">
        <f aca="false">IF(AND($AQ$5&gt;=K147,$AQ$5&lt;=L147),1,"")</f>
        <v/>
      </c>
      <c r="AR147" s="201" t="str">
        <f aca="false">IF(AND($AR$5&gt;=K147,$AR$5&lt;=L147),1,"")</f>
        <v/>
      </c>
      <c r="AS147" s="201" t="str">
        <f aca="false">IF(AND($AS$5&gt;=K147,$AS$5&lt;=L147),1,"")</f>
        <v/>
      </c>
      <c r="AT147" s="201" t="str">
        <f aca="false">IF(AND($AT$5&gt;=K147,$AT$5&lt;=L147),1,"")</f>
        <v/>
      </c>
      <c r="AU147" s="201" t="str">
        <f aca="false">IF(AND($AU$5&gt;=K147,$AU$5&lt;=L147),1,"")</f>
        <v/>
      </c>
      <c r="AV147" s="201" t="str">
        <f aca="false">IF(AND($AV$5&gt;=K147,$AV$5&lt;=L147),1,"")</f>
        <v/>
      </c>
      <c r="AW147" s="201" t="str">
        <f aca="false">IF(AND($AW$5&gt;=K147,$AW$5&lt;=L147),1,"")</f>
        <v/>
      </c>
      <c r="AX147" s="201" t="str">
        <f aca="false">IF(AND($AX$5&gt;=K147,$AX$5&lt;=L147),1,"")</f>
        <v/>
      </c>
      <c r="AY147" s="201" t="str">
        <f aca="false">IF(AND($AY$5&gt;=K147,$AY$5&lt;=L147),1,"")</f>
        <v/>
      </c>
      <c r="AZ147" s="201" t="str">
        <f aca="false">IF(AND($AZ$5&gt;=K147,$AZ$5&lt;=L147),1,"")</f>
        <v/>
      </c>
      <c r="BA147" s="201" t="str">
        <f aca="false">IF(AND($BA$5&gt;=K147,$BA$5&lt;=L147),1,"")</f>
        <v/>
      </c>
      <c r="BB147" s="201" t="str">
        <f aca="false">IF(AND($BB$5&gt;=K147,$BB$5&lt;=L147),1,"")</f>
        <v/>
      </c>
      <c r="BC147" s="201" t="str">
        <f aca="false">IF(AND($BC$5&gt;=K147,$BC$5&lt;=L147),1,"")</f>
        <v/>
      </c>
      <c r="BD147" s="201" t="str">
        <f aca="false">IF(AND($BD$5&gt;=K147,$BD$5&lt;=L147),1,"")</f>
        <v/>
      </c>
      <c r="BE147" s="201" t="str">
        <f aca="false">IF(AND($BE$5&gt;=K147,$BE$5&lt;=L147),1,"")</f>
        <v/>
      </c>
      <c r="BF147" s="201" t="str">
        <f aca="false">IF(AND($BF$5&gt;=K147,$BF$5&lt;=L147),1,"")</f>
        <v/>
      </c>
      <c r="BG147" s="201" t="str">
        <f aca="false">IF(AND($BG$5&gt;=K147,$BG$5&lt;=L147),1,"")</f>
        <v/>
      </c>
      <c r="BH147" s="201" t="str">
        <f aca="false">IF(AND($BH$5&gt;=K147,$BH$5&lt;=L147),1,"")</f>
        <v/>
      </c>
      <c r="BI147" s="201" t="str">
        <f aca="false">IF(AND($BI$5&gt;=K147,$BI$5&lt;=L147),1,"")</f>
        <v/>
      </c>
      <c r="BJ147" s="201" t="str">
        <f aca="false">IF(AND($BJ$5&gt;=K147,$BJ$5&lt;=L147),1,"")</f>
        <v/>
      </c>
      <c r="BK147" s="201" t="str">
        <f aca="false">IF(AND($BK$5&gt;=K147,$BK$5&lt;=L147),1,"")</f>
        <v/>
      </c>
      <c r="BL147" s="201" t="str">
        <f aca="false">IF(AND($BL$5&gt;=K147,$BL$5&lt;=L147),1,"")</f>
        <v/>
      </c>
      <c r="BM147" s="201" t="str">
        <f aca="false">IF(AND($BM$5&gt;=K147,$BM$5&lt;=L147),1,"")</f>
        <v/>
      </c>
      <c r="BN147" s="201" t="str">
        <f aca="false">IF(AND($BN$5&gt;=K147,$BN$5&lt;=L147),1,"")</f>
        <v/>
      </c>
      <c r="BO147" s="201" t="str">
        <f aca="false">IF(AND($BO$5&gt;=K147,$BO$5&lt;=L147),1,"")</f>
        <v/>
      </c>
      <c r="BP147" s="201" t="str">
        <f aca="false">IF(AND($BP$5&gt;=K147,$BP$5&lt;=L147),1,"")</f>
        <v/>
      </c>
      <c r="BQ147" s="219" t="n">
        <f aca="false">F147/BS147*(100%-I147)</f>
        <v>21.6685714285714</v>
      </c>
      <c r="BR147" s="239" t="s">
        <v>140</v>
      </c>
      <c r="BS147" s="240" t="n">
        <v>35</v>
      </c>
      <c r="BT147" s="241" t="s">
        <v>101</v>
      </c>
      <c r="BU147" s="242" t="n">
        <v>2</v>
      </c>
      <c r="BV147" s="243" t="s">
        <v>141</v>
      </c>
      <c r="BW147" s="240" t="n">
        <v>3</v>
      </c>
      <c r="BX147" s="249" t="s">
        <v>142</v>
      </c>
      <c r="BY147" s="223" t="n">
        <f aca="false">BU147*BW147</f>
        <v>6</v>
      </c>
      <c r="BZ147" s="224" t="n">
        <f aca="false">BQ147*BY147</f>
        <v>130.011428571429</v>
      </c>
      <c r="CA147" s="211"/>
      <c r="CB147" s="225" t="str">
        <f aca="false">B147</f>
        <v>E35</v>
      </c>
      <c r="CC147" s="172" t="n">
        <f aca="false">IF(J147&gt;0,(K147-1)*$CC$1+$CC$2,"")</f>
        <v>41429</v>
      </c>
      <c r="CD147" s="172" t="n">
        <f aca="false">IF(J147&gt;0,L147*$CC$1+$CC$2,"")</f>
        <v>41519</v>
      </c>
      <c r="CE147" s="251" t="n">
        <f aca="false">CD147-CC147</f>
        <v>90</v>
      </c>
    </row>
    <row r="148" customFormat="false" ht="18" hidden="false" customHeight="true" outlineLevel="0" collapsed="false">
      <c r="A148" s="135" t="str">
        <f aca="false">A147</f>
        <v>E3</v>
      </c>
      <c r="B148" s="206" t="str">
        <f aca="false">A148&amp;C148</f>
        <v>E36</v>
      </c>
      <c r="C148" s="245" t="n">
        <v>6</v>
      </c>
      <c r="D148" s="245" t="s">
        <v>139</v>
      </c>
      <c r="E148" s="244" t="s">
        <v>101</v>
      </c>
      <c r="F148" s="246" t="n">
        <v>3707</v>
      </c>
      <c r="G148" s="210" t="n">
        <v>80000</v>
      </c>
      <c r="H148" s="211" t="n">
        <f aca="false">F148*G148</f>
        <v>296560000</v>
      </c>
      <c r="I148" s="247" t="n">
        <v>0</v>
      </c>
      <c r="J148" s="213" t="n">
        <f aca="false">J202</f>
        <v>4</v>
      </c>
      <c r="K148" s="248" t="n">
        <v>10</v>
      </c>
      <c r="L148" s="215" t="n">
        <f aca="false">IF(J148&gt;0,K148+J148-1,0)</f>
        <v>13</v>
      </c>
      <c r="M148" s="230" t="str">
        <f aca="false">IF(AND($M$5&gt;=K148,$M$5&lt;=L148),1,"")</f>
        <v/>
      </c>
      <c r="N148" s="201" t="str">
        <f aca="false">IF(AND($N$5&gt;=K148,$N$5&lt;=L148),1,"")</f>
        <v/>
      </c>
      <c r="O148" s="201" t="str">
        <f aca="false">IF(AND($O$5&gt;=K148,$O$5&lt;=L148),1,"")</f>
        <v/>
      </c>
      <c r="P148" s="201" t="str">
        <f aca="false">IF(AND($P$5&gt;=K148,$P$5&lt;=L148),1,"")</f>
        <v/>
      </c>
      <c r="Q148" s="201" t="str">
        <f aca="false">IF(AND($Q$5&gt;=K148,$Q$5&lt;=L148),1,"")</f>
        <v/>
      </c>
      <c r="R148" s="201" t="str">
        <f aca="false">IF(AND($R$5&gt;=K148,$R$5&lt;=L148),1,"")</f>
        <v/>
      </c>
      <c r="S148" s="201" t="str">
        <f aca="false">IF(AND($S$5&gt;=K148,$S$5&lt;=L148),1,"")</f>
        <v/>
      </c>
      <c r="T148" s="201" t="str">
        <f aca="false">IF(AND($T$5&gt;=K148,$T$5&lt;=L148),1,"")</f>
        <v/>
      </c>
      <c r="U148" s="201" t="str">
        <f aca="false">IF(AND($U$5&gt;=K148,$U$5&lt;=L148),1,"")</f>
        <v/>
      </c>
      <c r="V148" s="201" t="n">
        <f aca="false">IF(AND($V$5&gt;=K148,$V$5&lt;=L148),1,"")</f>
        <v>1</v>
      </c>
      <c r="W148" s="201" t="n">
        <f aca="false">IF(AND($W$5&gt;=K148,$W$5&lt;=L148),1,"")</f>
        <v>1</v>
      </c>
      <c r="X148" s="201" t="n">
        <f aca="false">IF(AND($X$5&gt;=K148,$X$5&lt;=L148),1,"")</f>
        <v>1</v>
      </c>
      <c r="Y148" s="201" t="n">
        <f aca="false">IF(AND($Y$5&gt;=K148,$Y$5&lt;=L148),1,"")</f>
        <v>1</v>
      </c>
      <c r="Z148" s="201" t="str">
        <f aca="false">IF(AND($Z$5&gt;=K148,$Z$5&lt;=L148),1,"")</f>
        <v/>
      </c>
      <c r="AA148" s="201" t="str">
        <f aca="false">IF(AND($AA$5&gt;=K148,$AA$5&lt;=L148),1,"")</f>
        <v/>
      </c>
      <c r="AB148" s="201" t="str">
        <f aca="false">IF(AND($AB$5&gt;=K148,$AB$5&lt;=L148),1,"")</f>
        <v/>
      </c>
      <c r="AC148" s="201" t="str">
        <f aca="false">IF(AND($AC$5&gt;=K148,$AC$5&lt;=L148),1,"")</f>
        <v/>
      </c>
      <c r="AD148" s="201" t="str">
        <f aca="false">IF(AND($AD$5&gt;=K148,$AD$5&lt;=L148),1,"")</f>
        <v/>
      </c>
      <c r="AE148" s="201" t="str">
        <f aca="false">IF(AND($AE$5&gt;=K148,$AE$5&lt;=L148),1,"")</f>
        <v/>
      </c>
      <c r="AF148" s="201" t="str">
        <f aca="false">IF(AND($AF$5&gt;=K148,$AF$5&lt;=L148),1,"")</f>
        <v/>
      </c>
      <c r="AG148" s="201" t="str">
        <f aca="false">IF(AND($AG$5&gt;=K148,$AG$5&lt;=L148),1,"")</f>
        <v/>
      </c>
      <c r="AH148" s="201" t="str">
        <f aca="false">IF(AND($AH$5&gt;=K148,$AH$5&lt;=L148),1,"")</f>
        <v/>
      </c>
      <c r="AI148" s="201" t="str">
        <f aca="false">IF(AND($AI$5&gt;=K148,$AI$5&lt;=L148),1,"")</f>
        <v/>
      </c>
      <c r="AJ148" s="201" t="str">
        <f aca="false">IF(AND($AJ$5&gt;=K148,$AJ$5&lt;=L148),1,"")</f>
        <v/>
      </c>
      <c r="AK148" s="201" t="str">
        <f aca="false">IF(AND($AK$5&gt;=K148,$AK$5&lt;=L148),1,"")</f>
        <v/>
      </c>
      <c r="AL148" s="201" t="str">
        <f aca="false">IF(AND($AL$5&gt;=K148,$AL$5&lt;=L148),1,"")</f>
        <v/>
      </c>
      <c r="AM148" s="201" t="str">
        <f aca="false">IF(AND($AM$5&gt;=K148,$AM$5&lt;=L148),1,"")</f>
        <v/>
      </c>
      <c r="AN148" s="201" t="str">
        <f aca="false">IF(AND($AN$5&gt;=K148,$AN$5&lt;=L148),1,"")</f>
        <v/>
      </c>
      <c r="AO148" s="200" t="str">
        <f aca="false">IF(AND($AO$5&gt;=K148,$AO$5&lt;=L148),1,"")</f>
        <v/>
      </c>
      <c r="AP148" s="201" t="str">
        <f aca="false">IF(AND($AP$5&gt;=K148,$AP$5&lt;=L148),1,"")</f>
        <v/>
      </c>
      <c r="AQ148" s="201" t="str">
        <f aca="false">IF(AND($AQ$5&gt;=K148,$AQ$5&lt;=L148),1,"")</f>
        <v/>
      </c>
      <c r="AR148" s="201" t="str">
        <f aca="false">IF(AND($AR$5&gt;=K148,$AR$5&lt;=L148),1,"")</f>
        <v/>
      </c>
      <c r="AS148" s="201" t="str">
        <f aca="false">IF(AND($AS$5&gt;=K148,$AS$5&lt;=L148),1,"")</f>
        <v/>
      </c>
      <c r="AT148" s="201" t="str">
        <f aca="false">IF(AND($AT$5&gt;=K148,$AT$5&lt;=L148),1,"")</f>
        <v/>
      </c>
      <c r="AU148" s="201" t="str">
        <f aca="false">IF(AND($AU$5&gt;=K148,$AU$5&lt;=L148),1,"")</f>
        <v/>
      </c>
      <c r="AV148" s="201" t="str">
        <f aca="false">IF(AND($AV$5&gt;=K148,$AV$5&lt;=L148),1,"")</f>
        <v/>
      </c>
      <c r="AW148" s="201" t="str">
        <f aca="false">IF(AND($AW$5&gt;=K148,$AW$5&lt;=L148),1,"")</f>
        <v/>
      </c>
      <c r="AX148" s="201" t="str">
        <f aca="false">IF(AND($AX$5&gt;=K148,$AX$5&lt;=L148),1,"")</f>
        <v/>
      </c>
      <c r="AY148" s="201" t="str">
        <f aca="false">IF(AND($AY$5&gt;=K148,$AY$5&lt;=L148),1,"")</f>
        <v/>
      </c>
      <c r="AZ148" s="201" t="str">
        <f aca="false">IF(AND($AZ$5&gt;=K148,$AZ$5&lt;=L148),1,"")</f>
        <v/>
      </c>
      <c r="BA148" s="201" t="str">
        <f aca="false">IF(AND($BA$5&gt;=K148,$BA$5&lt;=L148),1,"")</f>
        <v/>
      </c>
      <c r="BB148" s="201" t="str">
        <f aca="false">IF(AND($BB$5&gt;=K148,$BB$5&lt;=L148),1,"")</f>
        <v/>
      </c>
      <c r="BC148" s="201" t="str">
        <f aca="false">IF(AND($BC$5&gt;=K148,$BC$5&lt;=L148),1,"")</f>
        <v/>
      </c>
      <c r="BD148" s="201" t="str">
        <f aca="false">IF(AND($BD$5&gt;=K148,$BD$5&lt;=L148),1,"")</f>
        <v/>
      </c>
      <c r="BE148" s="201" t="str">
        <f aca="false">IF(AND($BE$5&gt;=K148,$BE$5&lt;=L148),1,"")</f>
        <v/>
      </c>
      <c r="BF148" s="201" t="str">
        <f aca="false">IF(AND($BF$5&gt;=K148,$BF$5&lt;=L148),1,"")</f>
        <v/>
      </c>
      <c r="BG148" s="201" t="str">
        <f aca="false">IF(AND($BG$5&gt;=K148,$BG$5&lt;=L148),1,"")</f>
        <v/>
      </c>
      <c r="BH148" s="201" t="str">
        <f aca="false">IF(AND($BH$5&gt;=K148,$BH$5&lt;=L148),1,"")</f>
        <v/>
      </c>
      <c r="BI148" s="201" t="str">
        <f aca="false">IF(AND($BI$5&gt;=K148,$BI$5&lt;=L148),1,"")</f>
        <v/>
      </c>
      <c r="BJ148" s="201" t="str">
        <f aca="false">IF(AND($BJ$5&gt;=K148,$BJ$5&lt;=L148),1,"")</f>
        <v/>
      </c>
      <c r="BK148" s="201" t="str">
        <f aca="false">IF(AND($BK$5&gt;=K148,$BK$5&lt;=L148),1,"")</f>
        <v/>
      </c>
      <c r="BL148" s="201" t="str">
        <f aca="false">IF(AND($BL$5&gt;=K148,$BL$5&lt;=L148),1,"")</f>
        <v/>
      </c>
      <c r="BM148" s="201" t="str">
        <f aca="false">IF(AND($BM$5&gt;=K148,$BM$5&lt;=L148),1,"")</f>
        <v/>
      </c>
      <c r="BN148" s="201" t="str">
        <f aca="false">IF(AND($BN$5&gt;=K148,$BN$5&lt;=L148),1,"")</f>
        <v/>
      </c>
      <c r="BO148" s="201" t="str">
        <f aca="false">IF(AND($BO$5&gt;=K148,$BO$5&lt;=L148),1,"")</f>
        <v/>
      </c>
      <c r="BP148" s="201" t="str">
        <f aca="false">IF(AND($BP$5&gt;=K148,$BP$5&lt;=L148),1,"")</f>
        <v/>
      </c>
      <c r="BQ148" s="219" t="n">
        <f aca="false">F148/BS148*(100%-I148)</f>
        <v>24.7133333333333</v>
      </c>
      <c r="BR148" s="239" t="s">
        <v>140</v>
      </c>
      <c r="BS148" s="240" t="n">
        <v>150</v>
      </c>
      <c r="BT148" s="241" t="s">
        <v>101</v>
      </c>
      <c r="BU148" s="242" t="n">
        <v>3</v>
      </c>
      <c r="BV148" s="243" t="s">
        <v>141</v>
      </c>
      <c r="BW148" s="240" t="n">
        <v>3</v>
      </c>
      <c r="BX148" s="249" t="s">
        <v>142</v>
      </c>
      <c r="BY148" s="250" t="n">
        <f aca="false">BU148*BW148</f>
        <v>9</v>
      </c>
      <c r="BZ148" s="224" t="n">
        <f aca="false">BQ148*BY148</f>
        <v>222.42</v>
      </c>
      <c r="CA148" s="211"/>
      <c r="CB148" s="225" t="str">
        <f aca="false">B148</f>
        <v>E36</v>
      </c>
      <c r="CC148" s="172" t="n">
        <f aca="false">IF(J148&gt;0,(K148-1)*$CC$1+$CC$2,"")</f>
        <v>41429</v>
      </c>
      <c r="CD148" s="172" t="n">
        <f aca="false">IF(J148&gt;0,L148*$CC$1+$CC$2,"")</f>
        <v>41489</v>
      </c>
      <c r="CE148" s="251" t="n">
        <f aca="false">CD148-CC148</f>
        <v>60</v>
      </c>
    </row>
    <row r="149" customFormat="false" ht="18" hidden="false" customHeight="true" outlineLevel="0" collapsed="false">
      <c r="A149" s="135" t="str">
        <f aca="false">A148</f>
        <v>E3</v>
      </c>
      <c r="B149" s="206" t="str">
        <f aca="false">A149&amp;C149</f>
        <v>E37</v>
      </c>
      <c r="C149" s="253" t="n">
        <v>7</v>
      </c>
      <c r="D149" s="253" t="s">
        <v>143</v>
      </c>
      <c r="E149" s="252" t="s">
        <v>101</v>
      </c>
      <c r="F149" s="254" t="n">
        <v>2702</v>
      </c>
      <c r="G149" s="210" t="n">
        <v>160000</v>
      </c>
      <c r="H149" s="211" t="n">
        <f aca="false">F149*G149</f>
        <v>432320000</v>
      </c>
      <c r="I149" s="255" t="n">
        <v>0</v>
      </c>
      <c r="J149" s="256" t="n">
        <f aca="false">J203</f>
        <v>4</v>
      </c>
      <c r="K149" s="257" t="n">
        <v>10</v>
      </c>
      <c r="L149" s="215" t="n">
        <f aca="false">IF(J149&gt;0,K149+J149-1,0)</f>
        <v>13</v>
      </c>
      <c r="M149" s="230" t="str">
        <f aca="false">IF(AND($M$5&gt;=K149,$M$5&lt;=L149),1,"")</f>
        <v/>
      </c>
      <c r="N149" s="201" t="str">
        <f aca="false">IF(AND($N$5&gt;=K149,$N$5&lt;=L149),1,"")</f>
        <v/>
      </c>
      <c r="O149" s="201" t="str">
        <f aca="false">IF(AND($O$5&gt;=K149,$O$5&lt;=L149),1,"")</f>
        <v/>
      </c>
      <c r="P149" s="201" t="str">
        <f aca="false">IF(AND($P$5&gt;=K149,$P$5&lt;=L149),1,"")</f>
        <v/>
      </c>
      <c r="Q149" s="201" t="str">
        <f aca="false">IF(AND($Q$5&gt;=K149,$Q$5&lt;=L149),1,"")</f>
        <v/>
      </c>
      <c r="R149" s="201" t="str">
        <f aca="false">IF(AND($R$5&gt;=K149,$R$5&lt;=L149),1,"")</f>
        <v/>
      </c>
      <c r="S149" s="201" t="str">
        <f aca="false">IF(AND($S$5&gt;=K149,$S$5&lt;=L149),1,"")</f>
        <v/>
      </c>
      <c r="T149" s="201" t="str">
        <f aca="false">IF(AND($T$5&gt;=K149,$T$5&lt;=L149),1,"")</f>
        <v/>
      </c>
      <c r="U149" s="201" t="str">
        <f aca="false">IF(AND($U$5&gt;=K149,$U$5&lt;=L149),1,"")</f>
        <v/>
      </c>
      <c r="V149" s="201" t="n">
        <f aca="false">IF(AND($V$5&gt;=K149,$V$5&lt;=L149),1,"")</f>
        <v>1</v>
      </c>
      <c r="W149" s="201" t="n">
        <f aca="false">IF(AND($W$5&gt;=K149,$W$5&lt;=L149),1,"")</f>
        <v>1</v>
      </c>
      <c r="X149" s="201" t="n">
        <f aca="false">IF(AND($X$5&gt;=K149,$X$5&lt;=L149),1,"")</f>
        <v>1</v>
      </c>
      <c r="Y149" s="201" t="n">
        <f aca="false">IF(AND($Y$5&gt;=K149,$Y$5&lt;=L149),1,"")</f>
        <v>1</v>
      </c>
      <c r="Z149" s="201" t="str">
        <f aca="false">IF(AND($Z$5&gt;=K149,$Z$5&lt;=L149),1,"")</f>
        <v/>
      </c>
      <c r="AA149" s="201" t="str">
        <f aca="false">IF(AND($AA$5&gt;=K149,$AA$5&lt;=L149),1,"")</f>
        <v/>
      </c>
      <c r="AB149" s="201" t="str">
        <f aca="false">IF(AND($AB$5&gt;=K149,$AB$5&lt;=L149),1,"")</f>
        <v/>
      </c>
      <c r="AC149" s="201" t="str">
        <f aca="false">IF(AND($AC$5&gt;=K149,$AC$5&lt;=L149),1,"")</f>
        <v/>
      </c>
      <c r="AD149" s="201" t="str">
        <f aca="false">IF(AND($AD$5&gt;=K149,$AD$5&lt;=L149),1,"")</f>
        <v/>
      </c>
      <c r="AE149" s="201" t="str">
        <f aca="false">IF(AND($AE$5&gt;=K149,$AE$5&lt;=L149),1,"")</f>
        <v/>
      </c>
      <c r="AF149" s="201" t="str">
        <f aca="false">IF(AND($AF$5&gt;=K149,$AF$5&lt;=L149),1,"")</f>
        <v/>
      </c>
      <c r="AG149" s="201" t="str">
        <f aca="false">IF(AND($AG$5&gt;=K149,$AG$5&lt;=L149),1,"")</f>
        <v/>
      </c>
      <c r="AH149" s="201" t="str">
        <f aca="false">IF(AND($AH$5&gt;=K149,$AH$5&lt;=L149),1,"")</f>
        <v/>
      </c>
      <c r="AI149" s="201" t="str">
        <f aca="false">IF(AND($AI$5&gt;=K149,$AI$5&lt;=L149),1,"")</f>
        <v/>
      </c>
      <c r="AJ149" s="201" t="str">
        <f aca="false">IF(AND($AJ$5&gt;=K149,$AJ$5&lt;=L149),1,"")</f>
        <v/>
      </c>
      <c r="AK149" s="201" t="str">
        <f aca="false">IF(AND($AK$5&gt;=K149,$AK$5&lt;=L149),1,"")</f>
        <v/>
      </c>
      <c r="AL149" s="201" t="str">
        <f aca="false">IF(AND($AL$5&gt;=K149,$AL$5&lt;=L149),1,"")</f>
        <v/>
      </c>
      <c r="AM149" s="201" t="str">
        <f aca="false">IF(AND($AM$5&gt;=K149,$AM$5&lt;=L149),1,"")</f>
        <v/>
      </c>
      <c r="AN149" s="201" t="str">
        <f aca="false">IF(AND($AN$5&gt;=K149,$AN$5&lt;=L149),1,"")</f>
        <v/>
      </c>
      <c r="AO149" s="200" t="str">
        <f aca="false">IF(AND($AO$5&gt;=K149,$AO$5&lt;=L149),1,"")</f>
        <v/>
      </c>
      <c r="AP149" s="201" t="str">
        <f aca="false">IF(AND($AP$5&gt;=K149,$AP$5&lt;=L149),1,"")</f>
        <v/>
      </c>
      <c r="AQ149" s="201" t="str">
        <f aca="false">IF(AND($AQ$5&gt;=K149,$AQ$5&lt;=L149),1,"")</f>
        <v/>
      </c>
      <c r="AR149" s="201" t="str">
        <f aca="false">IF(AND($AR$5&gt;=K149,$AR$5&lt;=L149),1,"")</f>
        <v/>
      </c>
      <c r="AS149" s="201" t="str">
        <f aca="false">IF(AND($AS$5&gt;=K149,$AS$5&lt;=L149),1,"")</f>
        <v/>
      </c>
      <c r="AT149" s="201" t="str">
        <f aca="false">IF(AND($AT$5&gt;=K149,$AT$5&lt;=L149),1,"")</f>
        <v/>
      </c>
      <c r="AU149" s="201" t="str">
        <f aca="false">IF(AND($AU$5&gt;=K149,$AU$5&lt;=L149),1,"")</f>
        <v/>
      </c>
      <c r="AV149" s="201" t="str">
        <f aca="false">IF(AND($AV$5&gt;=K149,$AV$5&lt;=L149),1,"")</f>
        <v/>
      </c>
      <c r="AW149" s="201" t="str">
        <f aca="false">IF(AND($AW$5&gt;=K149,$AW$5&lt;=L149),1,"")</f>
        <v/>
      </c>
      <c r="AX149" s="201" t="str">
        <f aca="false">IF(AND($AX$5&gt;=K149,$AX$5&lt;=L149),1,"")</f>
        <v/>
      </c>
      <c r="AY149" s="201" t="str">
        <f aca="false">IF(AND($AY$5&gt;=K149,$AY$5&lt;=L149),1,"")</f>
        <v/>
      </c>
      <c r="AZ149" s="201" t="str">
        <f aca="false">IF(AND($AZ$5&gt;=K149,$AZ$5&lt;=L149),1,"")</f>
        <v/>
      </c>
      <c r="BA149" s="201" t="str">
        <f aca="false">IF(AND($BA$5&gt;=K149,$BA$5&lt;=L149),1,"")</f>
        <v/>
      </c>
      <c r="BB149" s="201" t="str">
        <f aca="false">IF(AND($BB$5&gt;=K149,$BB$5&lt;=L149),1,"")</f>
        <v/>
      </c>
      <c r="BC149" s="201" t="str">
        <f aca="false">IF(AND($BC$5&gt;=K149,$BC$5&lt;=L149),1,"")</f>
        <v/>
      </c>
      <c r="BD149" s="201" t="str">
        <f aca="false">IF(AND($BD$5&gt;=K149,$BD$5&lt;=L149),1,"")</f>
        <v/>
      </c>
      <c r="BE149" s="201" t="str">
        <f aca="false">IF(AND($BE$5&gt;=K149,$BE$5&lt;=L149),1,"")</f>
        <v/>
      </c>
      <c r="BF149" s="201" t="str">
        <f aca="false">IF(AND($BF$5&gt;=K149,$BF$5&lt;=L149),1,"")</f>
        <v/>
      </c>
      <c r="BG149" s="201" t="str">
        <f aca="false">IF(AND($BG$5&gt;=K149,$BG$5&lt;=L149),1,"")</f>
        <v/>
      </c>
      <c r="BH149" s="201" t="str">
        <f aca="false">IF(AND($BH$5&gt;=K149,$BH$5&lt;=L149),1,"")</f>
        <v/>
      </c>
      <c r="BI149" s="201" t="str">
        <f aca="false">IF(AND($BI$5&gt;=K149,$BI$5&lt;=L149),1,"")</f>
        <v/>
      </c>
      <c r="BJ149" s="201" t="str">
        <f aca="false">IF(AND($BJ$5&gt;=K149,$BJ$5&lt;=L149),1,"")</f>
        <v/>
      </c>
      <c r="BK149" s="201" t="str">
        <f aca="false">IF(AND($BK$5&gt;=K149,$BK$5&lt;=L149),1,"")</f>
        <v/>
      </c>
      <c r="BL149" s="201" t="str">
        <f aca="false">IF(AND($BL$5&gt;=K149,$BL$5&lt;=L149),1,"")</f>
        <v/>
      </c>
      <c r="BM149" s="201" t="str">
        <f aca="false">IF(AND($BM$5&gt;=K149,$BM$5&lt;=L149),1,"")</f>
        <v/>
      </c>
      <c r="BN149" s="201" t="str">
        <f aca="false">IF(AND($BN$5&gt;=K149,$BN$5&lt;=L149),1,"")</f>
        <v/>
      </c>
      <c r="BO149" s="201" t="str">
        <f aca="false">IF(AND($BO$5&gt;=K149,$BO$5&lt;=L149),1,"")</f>
        <v/>
      </c>
      <c r="BP149" s="201" t="str">
        <f aca="false">IF(AND($BP$5&gt;=K149,$BP$5&lt;=L149),1,"")</f>
        <v/>
      </c>
      <c r="BQ149" s="219" t="n">
        <f aca="false">F149/BS149</f>
        <v>25.7333333333333</v>
      </c>
      <c r="BR149" s="239" t="s">
        <v>140</v>
      </c>
      <c r="BS149" s="240" t="n">
        <v>105</v>
      </c>
      <c r="BT149" s="241" t="s">
        <v>101</v>
      </c>
      <c r="BU149" s="242" t="n">
        <v>3</v>
      </c>
      <c r="BV149" s="243" t="s">
        <v>141</v>
      </c>
      <c r="BW149" s="240" t="n">
        <v>3</v>
      </c>
      <c r="BX149" s="249" t="s">
        <v>142</v>
      </c>
      <c r="BY149" s="250" t="n">
        <f aca="false">BU149*BW149</f>
        <v>9</v>
      </c>
      <c r="BZ149" s="224" t="n">
        <f aca="false">BQ149*BY149</f>
        <v>231.6</v>
      </c>
      <c r="CA149" s="211"/>
      <c r="CB149" s="225" t="str">
        <f aca="false">B149</f>
        <v>E37</v>
      </c>
      <c r="CC149" s="172" t="n">
        <f aca="false">IF(J149&gt;0,(K149-1)*$CC$1+$CC$2,"")</f>
        <v>41429</v>
      </c>
      <c r="CD149" s="172" t="n">
        <f aca="false">IF(J149&gt;0,L149*$CC$1+$CC$2,"")</f>
        <v>41489</v>
      </c>
      <c r="CE149" s="251" t="n">
        <f aca="false">CD149-CC149</f>
        <v>60</v>
      </c>
    </row>
    <row r="150" customFormat="false" ht="18" hidden="true" customHeight="true" outlineLevel="0" collapsed="false">
      <c r="A150" s="135" t="str">
        <f aca="false">A149</f>
        <v>E3</v>
      </c>
      <c r="B150" s="206" t="str">
        <f aca="false">A150&amp;C150</f>
        <v>E38</v>
      </c>
      <c r="C150" s="259" t="n">
        <v>8</v>
      </c>
      <c r="D150" s="259" t="s">
        <v>104</v>
      </c>
      <c r="E150" s="258" t="s">
        <v>101</v>
      </c>
      <c r="F150" s="260" t="n">
        <v>1469</v>
      </c>
      <c r="G150" s="210" t="n">
        <v>80000</v>
      </c>
      <c r="H150" s="211" t="n">
        <f aca="false">F150*G150</f>
        <v>117520000</v>
      </c>
      <c r="I150" s="261" t="n">
        <v>0.2</v>
      </c>
      <c r="J150" s="213" t="n">
        <f aca="false">J204</f>
        <v>7</v>
      </c>
      <c r="K150" s="214" t="n">
        <f aca="false">K204+2</f>
        <v>19</v>
      </c>
      <c r="L150" s="215" t="n">
        <f aca="false">IF(J150&gt;0,K150+J150-1,0)</f>
        <v>25</v>
      </c>
      <c r="M150" s="230" t="str">
        <f aca="false">IF(AND($M$5&gt;=K150,$M$5&lt;=L150),1,"")</f>
        <v/>
      </c>
      <c r="N150" s="201" t="str">
        <f aca="false">IF(AND($N$5&gt;=K150,$N$5&lt;=L150),1,"")</f>
        <v/>
      </c>
      <c r="O150" s="201" t="str">
        <f aca="false">IF(AND($O$5&gt;=K150,$O$5&lt;=L150),1,"")</f>
        <v/>
      </c>
      <c r="P150" s="201" t="str">
        <f aca="false">IF(AND($P$5&gt;=K150,$P$5&lt;=L150),1,"")</f>
        <v/>
      </c>
      <c r="Q150" s="201" t="str">
        <f aca="false">IF(AND($Q$5&gt;=K150,$Q$5&lt;=L150),1,"")</f>
        <v/>
      </c>
      <c r="R150" s="201" t="str">
        <f aca="false">IF(AND($R$5&gt;=K150,$R$5&lt;=L150),1,"")</f>
        <v/>
      </c>
      <c r="S150" s="201" t="str">
        <f aca="false">IF(AND($S$5&gt;=K150,$S$5&lt;=L150),1,"")</f>
        <v/>
      </c>
      <c r="T150" s="201" t="str">
        <f aca="false">IF(AND($T$5&gt;=K150,$T$5&lt;=L150),1,"")</f>
        <v/>
      </c>
      <c r="U150" s="201" t="str">
        <f aca="false">IF(AND($U$5&gt;=K150,$U$5&lt;=L150),1,"")</f>
        <v/>
      </c>
      <c r="V150" s="201" t="str">
        <f aca="false">IF(AND($V$5&gt;=K150,$V$5&lt;=L150),1,"")</f>
        <v/>
      </c>
      <c r="W150" s="201" t="str">
        <f aca="false">IF(AND($W$5&gt;=K150,$W$5&lt;=L150),1,"")</f>
        <v/>
      </c>
      <c r="X150" s="201" t="str">
        <f aca="false">IF(AND($X$5&gt;=K150,$X$5&lt;=L150),1,"")</f>
        <v/>
      </c>
      <c r="Y150" s="201" t="str">
        <f aca="false">IF(AND($Y$5&gt;=K150,$Y$5&lt;=L150),1,"")</f>
        <v/>
      </c>
      <c r="Z150" s="201" t="str">
        <f aca="false">IF(AND($Z$5&gt;=K150,$Z$5&lt;=L150),1,"")</f>
        <v/>
      </c>
      <c r="AA150" s="201" t="str">
        <f aca="false">IF(AND($AA$5&gt;=K150,$AA$5&lt;=L150),1,"")</f>
        <v/>
      </c>
      <c r="AB150" s="201" t="str">
        <f aca="false">IF(AND($AB$5&gt;=K150,$AB$5&lt;=L150),1,"")</f>
        <v/>
      </c>
      <c r="AC150" s="201" t="str">
        <f aca="false">IF(AND($AC$5&gt;=K150,$AC$5&lt;=L150),1,"")</f>
        <v/>
      </c>
      <c r="AD150" s="201" t="str">
        <f aca="false">IF(AND($AD$5&gt;=K150,$AD$5&lt;=L150),1,"")</f>
        <v/>
      </c>
      <c r="AE150" s="201" t="n">
        <f aca="false">IF(AND($AE$5&gt;=K150,$AE$5&lt;=L150),1,"")</f>
        <v>1</v>
      </c>
      <c r="AF150" s="201" t="n">
        <f aca="false">IF(AND($AF$5&gt;=K150,$AF$5&lt;=L150),1,"")</f>
        <v>1</v>
      </c>
      <c r="AG150" s="201" t="n">
        <f aca="false">IF(AND($AG$5&gt;=K150,$AG$5&lt;=L150),1,"")</f>
        <v>1</v>
      </c>
      <c r="AH150" s="201" t="n">
        <f aca="false">IF(AND($AH$5&gt;=K150,$AH$5&lt;=L150),1,"")</f>
        <v>1</v>
      </c>
      <c r="AI150" s="201" t="n">
        <f aca="false">IF(AND($AI$5&gt;=K150,$AI$5&lt;=L150),1,"")</f>
        <v>1</v>
      </c>
      <c r="AJ150" s="201" t="n">
        <f aca="false">IF(AND($AJ$5&gt;=K150,$AJ$5&lt;=L150),1,"")</f>
        <v>1</v>
      </c>
      <c r="AK150" s="201" t="n">
        <f aca="false">IF(AND($AK$5&gt;=K150,$AK$5&lt;=L150),1,"")</f>
        <v>1</v>
      </c>
      <c r="AL150" s="201" t="str">
        <f aca="false">IF(AND($AL$5&gt;=K150,$AL$5&lt;=L150),1,"")</f>
        <v/>
      </c>
      <c r="AM150" s="201" t="str">
        <f aca="false">IF(AND($AM$5&gt;=K150,$AM$5&lt;=L150),1,"")</f>
        <v/>
      </c>
      <c r="AN150" s="201" t="str">
        <f aca="false">IF(AND($AN$5&gt;=K150,$AN$5&lt;=L150),1,"")</f>
        <v/>
      </c>
      <c r="AO150" s="200" t="str">
        <f aca="false">IF(AND($AO$5&gt;=K150,$AO$5&lt;=L150),1,"")</f>
        <v/>
      </c>
      <c r="AP150" s="201" t="str">
        <f aca="false">IF(AND($AP$5&gt;=K150,$AP$5&lt;=L150),1,"")</f>
        <v/>
      </c>
      <c r="AQ150" s="201" t="str">
        <f aca="false">IF(AND($AQ$5&gt;=K150,$AQ$5&lt;=L150),1,"")</f>
        <v/>
      </c>
      <c r="AR150" s="201" t="str">
        <f aca="false">IF(AND($AR$5&gt;=K150,$AR$5&lt;=L150),1,"")</f>
        <v/>
      </c>
      <c r="AS150" s="201" t="str">
        <f aca="false">IF(AND($AS$5&gt;=K150,$AS$5&lt;=L150),1,"")</f>
        <v/>
      </c>
      <c r="AT150" s="201" t="str">
        <f aca="false">IF(AND($AT$5&gt;=K150,$AT$5&lt;=L150),1,"")</f>
        <v/>
      </c>
      <c r="AU150" s="201" t="str">
        <f aca="false">IF(AND($AU$5&gt;=K150,$AU$5&lt;=L150),1,"")</f>
        <v/>
      </c>
      <c r="AV150" s="201" t="str">
        <f aca="false">IF(AND($AV$5&gt;=K150,$AV$5&lt;=L150),1,"")</f>
        <v/>
      </c>
      <c r="AW150" s="201" t="str">
        <f aca="false">IF(AND($AW$5&gt;=K150,$AW$5&lt;=L150),1,"")</f>
        <v/>
      </c>
      <c r="AX150" s="201" t="str">
        <f aca="false">IF(AND($AX$5&gt;=K150,$AX$5&lt;=L150),1,"")</f>
        <v/>
      </c>
      <c r="AY150" s="201" t="str">
        <f aca="false">IF(AND($AY$5&gt;=K150,$AY$5&lt;=L150),1,"")</f>
        <v/>
      </c>
      <c r="AZ150" s="201" t="str">
        <f aca="false">IF(AND($AZ$5&gt;=K150,$AZ$5&lt;=L150),1,"")</f>
        <v/>
      </c>
      <c r="BA150" s="201" t="str">
        <f aca="false">IF(AND($BA$5&gt;=K150,$BA$5&lt;=L150),1,"")</f>
        <v/>
      </c>
      <c r="BB150" s="201" t="str">
        <f aca="false">IF(AND($BB$5&gt;=K150,$BB$5&lt;=L150),1,"")</f>
        <v/>
      </c>
      <c r="BC150" s="201" t="str">
        <f aca="false">IF(AND($BC$5&gt;=K150,$BC$5&lt;=L150),1,"")</f>
        <v/>
      </c>
      <c r="BD150" s="201" t="str">
        <f aca="false">IF(AND($BD$5&gt;=K150,$BD$5&lt;=L150),1,"")</f>
        <v/>
      </c>
      <c r="BE150" s="201" t="str">
        <f aca="false">IF(AND($BE$5&gt;=K150,$BE$5&lt;=L150),1,"")</f>
        <v/>
      </c>
      <c r="BF150" s="201" t="str">
        <f aca="false">IF(AND($BF$5&gt;=K150,$BF$5&lt;=L150),1,"")</f>
        <v/>
      </c>
      <c r="BG150" s="201" t="str">
        <f aca="false">IF(AND($BG$5&gt;=K150,$BG$5&lt;=L150),1,"")</f>
        <v/>
      </c>
      <c r="BH150" s="201" t="str">
        <f aca="false">IF(AND($BH$5&gt;=K150,$BH$5&lt;=L150),1,"")</f>
        <v/>
      </c>
      <c r="BI150" s="201" t="str">
        <f aca="false">IF(AND($BI$5&gt;=K150,$BI$5&lt;=L150),1,"")</f>
        <v/>
      </c>
      <c r="BJ150" s="201" t="str">
        <f aca="false">IF(AND($BJ$5&gt;=K150,$BJ$5&lt;=L150),1,"")</f>
        <v/>
      </c>
      <c r="BK150" s="201" t="str">
        <f aca="false">IF(AND($BK$5&gt;=K150,$BK$5&lt;=L150),1,"")</f>
        <v/>
      </c>
      <c r="BL150" s="201" t="str">
        <f aca="false">IF(AND($BL$5&gt;=K150,$BL$5&lt;=L150),1,"")</f>
        <v/>
      </c>
      <c r="BM150" s="201" t="str">
        <f aca="false">IF(AND($BM$5&gt;=K150,$BM$5&lt;=L150),1,"")</f>
        <v/>
      </c>
      <c r="BN150" s="201" t="str">
        <f aca="false">IF(AND($BN$5&gt;=K150,$BN$5&lt;=L150),1,"")</f>
        <v/>
      </c>
      <c r="BO150" s="201" t="str">
        <f aca="false">IF(AND($BO$5&gt;=K150,$BO$5&lt;=L150),1,"")</f>
        <v/>
      </c>
      <c r="BP150" s="201" t="str">
        <f aca="false">IF(AND($BP$5&gt;=K150,$BP$5&lt;=L150),1,"")</f>
        <v/>
      </c>
      <c r="BQ150" s="219" t="n">
        <f aca="false">F150/BS150*(100%-I150)</f>
        <v>11.752</v>
      </c>
      <c r="BR150" s="239" t="s">
        <v>140</v>
      </c>
      <c r="BS150" s="240" t="n">
        <v>100</v>
      </c>
      <c r="BT150" s="241" t="s">
        <v>101</v>
      </c>
      <c r="BU150" s="242" t="n">
        <v>2</v>
      </c>
      <c r="BV150" s="243" t="s">
        <v>141</v>
      </c>
      <c r="BW150" s="240" t="n">
        <v>4</v>
      </c>
      <c r="BX150" s="249" t="s">
        <v>142</v>
      </c>
      <c r="BY150" s="250" t="n">
        <f aca="false">BU150*BW150</f>
        <v>8</v>
      </c>
      <c r="BZ150" s="224" t="n">
        <f aca="false">BQ150*BY150</f>
        <v>94.016</v>
      </c>
      <c r="CA150" s="211"/>
      <c r="CB150" s="225" t="str">
        <f aca="false">B150</f>
        <v>E38</v>
      </c>
      <c r="CC150" s="172" t="n">
        <f aca="false">IF(J150&gt;0,(K150-1)*$CC$1+$CC$2,"")</f>
        <v>41564</v>
      </c>
      <c r="CD150" s="172" t="n">
        <f aca="false">IF(J150&gt;0,L150*$CC$1+$CC$2,"")</f>
        <v>41669</v>
      </c>
      <c r="CE150" s="251" t="n">
        <f aca="false">CD150-CC150</f>
        <v>105</v>
      </c>
    </row>
    <row r="151" customFormat="false" ht="18" hidden="true" customHeight="true" outlineLevel="0" collapsed="false">
      <c r="A151" s="135" t="str">
        <f aca="false">A150</f>
        <v>E3</v>
      </c>
      <c r="B151" s="206" t="str">
        <f aca="false">A151&amp;C151</f>
        <v>E39</v>
      </c>
      <c r="C151" s="236" t="n">
        <v>9</v>
      </c>
      <c r="D151" s="236" t="s">
        <v>106</v>
      </c>
      <c r="E151" s="235" t="s">
        <v>101</v>
      </c>
      <c r="F151" s="237" t="n">
        <v>530</v>
      </c>
      <c r="G151" s="210" t="n">
        <v>80000</v>
      </c>
      <c r="H151" s="211" t="n">
        <f aca="false">F151*G151</f>
        <v>42400000</v>
      </c>
      <c r="I151" s="238" t="n">
        <v>0</v>
      </c>
      <c r="J151" s="213" t="n">
        <f aca="false">J205</f>
        <v>6</v>
      </c>
      <c r="K151" s="214" t="n">
        <f aca="false">K205+2</f>
        <v>22</v>
      </c>
      <c r="L151" s="215" t="n">
        <f aca="false">IF(J151&gt;0,K151+J151-1,0)</f>
        <v>27</v>
      </c>
      <c r="M151" s="230" t="str">
        <f aca="false">IF(AND($M$5&gt;=K151,$M$5&lt;=L151),1,"")</f>
        <v/>
      </c>
      <c r="N151" s="201" t="str">
        <f aca="false">IF(AND($N$5&gt;=K151,$N$5&lt;=L151),1,"")</f>
        <v/>
      </c>
      <c r="O151" s="201" t="str">
        <f aca="false">IF(AND($O$5&gt;=K151,$O$5&lt;=L151),1,"")</f>
        <v/>
      </c>
      <c r="P151" s="201" t="str">
        <f aca="false">IF(AND($P$5&gt;=K151,$P$5&lt;=L151),1,"")</f>
        <v/>
      </c>
      <c r="Q151" s="201" t="str">
        <f aca="false">IF(AND($Q$5&gt;=K151,$Q$5&lt;=L151),1,"")</f>
        <v/>
      </c>
      <c r="R151" s="201" t="str">
        <f aca="false">IF(AND($R$5&gt;=K151,$R$5&lt;=L151),1,"")</f>
        <v/>
      </c>
      <c r="S151" s="201" t="str">
        <f aca="false">IF(AND($S$5&gt;=K151,$S$5&lt;=L151),1,"")</f>
        <v/>
      </c>
      <c r="T151" s="201" t="str">
        <f aca="false">IF(AND($T$5&gt;=K151,$T$5&lt;=L151),1,"")</f>
        <v/>
      </c>
      <c r="U151" s="201" t="str">
        <f aca="false">IF(AND($U$5&gt;=K151,$U$5&lt;=L151),1,"")</f>
        <v/>
      </c>
      <c r="V151" s="201" t="str">
        <f aca="false">IF(AND($V$5&gt;=K151,$V$5&lt;=L151),1,"")</f>
        <v/>
      </c>
      <c r="W151" s="201" t="str">
        <f aca="false">IF(AND($W$5&gt;=K151,$W$5&lt;=L151),1,"")</f>
        <v/>
      </c>
      <c r="X151" s="201" t="str">
        <f aca="false">IF(AND($X$5&gt;=K151,$X$5&lt;=L151),1,"")</f>
        <v/>
      </c>
      <c r="Y151" s="201" t="str">
        <f aca="false">IF(AND($Y$5&gt;=K151,$Y$5&lt;=L151),1,"")</f>
        <v/>
      </c>
      <c r="Z151" s="201" t="str">
        <f aca="false">IF(AND($Z$5&gt;=K151,$Z$5&lt;=L151),1,"")</f>
        <v/>
      </c>
      <c r="AA151" s="201" t="str">
        <f aca="false">IF(AND($AA$5&gt;=K151,$AA$5&lt;=L151),1,"")</f>
        <v/>
      </c>
      <c r="AB151" s="201" t="str">
        <f aca="false">IF(AND($AB$5&gt;=K151,$AB$5&lt;=L151),1,"")</f>
        <v/>
      </c>
      <c r="AC151" s="201" t="str">
        <f aca="false">IF(AND($AC$5&gt;=K151,$AC$5&lt;=L151),1,"")</f>
        <v/>
      </c>
      <c r="AD151" s="201" t="str">
        <f aca="false">IF(AND($AD$5&gt;=K151,$AD$5&lt;=L151),1,"")</f>
        <v/>
      </c>
      <c r="AE151" s="201" t="str">
        <f aca="false">IF(AND($AE$5&gt;=K151,$AE$5&lt;=L151),1,"")</f>
        <v/>
      </c>
      <c r="AF151" s="201" t="str">
        <f aca="false">IF(AND($AF$5&gt;=K151,$AF$5&lt;=L151),1,"")</f>
        <v/>
      </c>
      <c r="AG151" s="201" t="str">
        <f aca="false">IF(AND($AG$5&gt;=K151,$AG$5&lt;=L151),1,"")</f>
        <v/>
      </c>
      <c r="AH151" s="201" t="n">
        <f aca="false">IF(AND($AH$5&gt;=K151,$AH$5&lt;=L151),1,"")</f>
        <v>1</v>
      </c>
      <c r="AI151" s="201" t="n">
        <f aca="false">IF(AND($AI$5&gt;=K151,$AI$5&lt;=L151),1,"")</f>
        <v>1</v>
      </c>
      <c r="AJ151" s="201" t="n">
        <f aca="false">IF(AND($AJ$5&gt;=K151,$AJ$5&lt;=L151),1,"")</f>
        <v>1</v>
      </c>
      <c r="AK151" s="201" t="n">
        <f aca="false">IF(AND($AK$5&gt;=K151,$AK$5&lt;=L151),1,"")</f>
        <v>1</v>
      </c>
      <c r="AL151" s="201" t="n">
        <f aca="false">IF(AND($AL$5&gt;=K151,$AL$5&lt;=L151),1,"")</f>
        <v>1</v>
      </c>
      <c r="AM151" s="201" t="n">
        <f aca="false">IF(AND($AM$5&gt;=K151,$AM$5&lt;=L151),1,"")</f>
        <v>1</v>
      </c>
      <c r="AN151" s="201" t="str">
        <f aca="false">IF(AND($AN$5&gt;=K151,$AN$5&lt;=L151),1,"")</f>
        <v/>
      </c>
      <c r="AO151" s="200" t="str">
        <f aca="false">IF(AND($AO$5&gt;=K151,$AO$5&lt;=L151),1,"")</f>
        <v/>
      </c>
      <c r="AP151" s="201" t="str">
        <f aca="false">IF(AND($AP$5&gt;=K151,$AP$5&lt;=L151),1,"")</f>
        <v/>
      </c>
      <c r="AQ151" s="201" t="str">
        <f aca="false">IF(AND($AQ$5&gt;=K151,$AQ$5&lt;=L151),1,"")</f>
        <v/>
      </c>
      <c r="AR151" s="201" t="str">
        <f aca="false">IF(AND($AR$5&gt;=K151,$AR$5&lt;=L151),1,"")</f>
        <v/>
      </c>
      <c r="AS151" s="201" t="str">
        <f aca="false">IF(AND($AS$5&gt;=K151,$AS$5&lt;=L151),1,"")</f>
        <v/>
      </c>
      <c r="AT151" s="201" t="str">
        <f aca="false">IF(AND($AT$5&gt;=K151,$AT$5&lt;=L151),1,"")</f>
        <v/>
      </c>
      <c r="AU151" s="201" t="str">
        <f aca="false">IF(AND($AU$5&gt;=K151,$AU$5&lt;=L151),1,"")</f>
        <v/>
      </c>
      <c r="AV151" s="201" t="str">
        <f aca="false">IF(AND($AV$5&gt;=K151,$AV$5&lt;=L151),1,"")</f>
        <v/>
      </c>
      <c r="AW151" s="201" t="str">
        <f aca="false">IF(AND($AW$5&gt;=K151,$AW$5&lt;=L151),1,"")</f>
        <v/>
      </c>
      <c r="AX151" s="201" t="str">
        <f aca="false">IF(AND($AX$5&gt;=K151,$AX$5&lt;=L151),1,"")</f>
        <v/>
      </c>
      <c r="AY151" s="201" t="str">
        <f aca="false">IF(AND($AY$5&gt;=K151,$AY$5&lt;=L151),1,"")</f>
        <v/>
      </c>
      <c r="AZ151" s="201" t="str">
        <f aca="false">IF(AND($AZ$5&gt;=K151,$AZ$5&lt;=L151),1,"")</f>
        <v/>
      </c>
      <c r="BA151" s="201" t="str">
        <f aca="false">IF(AND($BA$5&gt;=K151,$BA$5&lt;=L151),1,"")</f>
        <v/>
      </c>
      <c r="BB151" s="201" t="str">
        <f aca="false">IF(AND($BB$5&gt;=K151,$BB$5&lt;=L151),1,"")</f>
        <v/>
      </c>
      <c r="BC151" s="201" t="str">
        <f aca="false">IF(AND($BC$5&gt;=K151,$BC$5&lt;=L151),1,"")</f>
        <v/>
      </c>
      <c r="BD151" s="201" t="str">
        <f aca="false">IF(AND($BD$5&gt;=K151,$BD$5&lt;=L151),1,"")</f>
        <v/>
      </c>
      <c r="BE151" s="201" t="str">
        <f aca="false">IF(AND($BE$5&gt;=K151,$BE$5&lt;=L151),1,"")</f>
        <v/>
      </c>
      <c r="BF151" s="201" t="str">
        <f aca="false">IF(AND($BF$5&gt;=K151,$BF$5&lt;=L151),1,"")</f>
        <v/>
      </c>
      <c r="BG151" s="201" t="str">
        <f aca="false">IF(AND($BG$5&gt;=K151,$BG$5&lt;=L151),1,"")</f>
        <v/>
      </c>
      <c r="BH151" s="201" t="str">
        <f aca="false">IF(AND($BH$5&gt;=K151,$BH$5&lt;=L151),1,"")</f>
        <v/>
      </c>
      <c r="BI151" s="201" t="str">
        <f aca="false">IF(AND($BI$5&gt;=K151,$BI$5&lt;=L151),1,"")</f>
        <v/>
      </c>
      <c r="BJ151" s="201" t="str">
        <f aca="false">IF(AND($BJ$5&gt;=K151,$BJ$5&lt;=L151),1,"")</f>
        <v/>
      </c>
      <c r="BK151" s="201" t="str">
        <f aca="false">IF(AND($BK$5&gt;=K151,$BK$5&lt;=L151),1,"")</f>
        <v/>
      </c>
      <c r="BL151" s="201" t="str">
        <f aca="false">IF(AND($BL$5&gt;=K151,$BL$5&lt;=L151),1,"")</f>
        <v/>
      </c>
      <c r="BM151" s="201" t="str">
        <f aca="false">IF(AND($BM$5&gt;=K151,$BM$5&lt;=L151),1,"")</f>
        <v/>
      </c>
      <c r="BN151" s="201" t="str">
        <f aca="false">IF(AND($BN$5&gt;=K151,$BN$5&lt;=L151),1,"")</f>
        <v/>
      </c>
      <c r="BO151" s="201" t="str">
        <f aca="false">IF(AND($BO$5&gt;=K151,$BO$5&lt;=L151),1,"")</f>
        <v/>
      </c>
      <c r="BP151" s="201" t="str">
        <f aca="false">IF(AND($BP$5&gt;=K151,$BP$5&lt;=L151),1,"")</f>
        <v/>
      </c>
      <c r="BQ151" s="219" t="n">
        <f aca="false">F151/BS151</f>
        <v>35.3333333333333</v>
      </c>
      <c r="BR151" s="239" t="s">
        <v>140</v>
      </c>
      <c r="BS151" s="240" t="n">
        <v>15</v>
      </c>
      <c r="BT151" s="241" t="s">
        <v>101</v>
      </c>
      <c r="BU151" s="242" t="n">
        <v>1</v>
      </c>
      <c r="BV151" s="243" t="s">
        <v>141</v>
      </c>
      <c r="BW151" s="240" t="n">
        <v>4</v>
      </c>
      <c r="BX151" s="249" t="s">
        <v>142</v>
      </c>
      <c r="BY151" s="250" t="n">
        <f aca="false">BU151*BW151</f>
        <v>4</v>
      </c>
      <c r="BZ151" s="224" t="n">
        <f aca="false">BQ151*BY151</f>
        <v>141.333333333333</v>
      </c>
      <c r="CA151" s="211"/>
      <c r="CB151" s="225" t="str">
        <f aca="false">B151</f>
        <v>E39</v>
      </c>
      <c r="CC151" s="172" t="n">
        <f aca="false">IF(J151&gt;0,(K151-1)*$CC$1+$CC$2,"")</f>
        <v>41609</v>
      </c>
      <c r="CD151" s="172" t="n">
        <f aca="false">IF(J151&gt;0,L151*$CC$1+$CC$2,"")</f>
        <v>41699</v>
      </c>
      <c r="CE151" s="251" t="n">
        <f aca="false">CD151-CC151</f>
        <v>90</v>
      </c>
    </row>
    <row r="152" customFormat="false" ht="18" hidden="true" customHeight="true" outlineLevel="0" collapsed="false">
      <c r="A152" s="135" t="str">
        <f aca="false">A151</f>
        <v>E3</v>
      </c>
      <c r="B152" s="206" t="str">
        <f aca="false">A152&amp;C152</f>
        <v>E310</v>
      </c>
      <c r="C152" s="253" t="n">
        <v>10</v>
      </c>
      <c r="D152" s="253" t="s">
        <v>107</v>
      </c>
      <c r="E152" s="252" t="s">
        <v>96</v>
      </c>
      <c r="F152" s="254" t="n">
        <v>275</v>
      </c>
      <c r="G152" s="210" t="n">
        <f aca="false">311000*1.3</f>
        <v>404300</v>
      </c>
      <c r="H152" s="211" t="n">
        <f aca="false">F152*G152</f>
        <v>111182500</v>
      </c>
      <c r="I152" s="255" t="n">
        <v>0</v>
      </c>
      <c r="J152" s="262" t="n">
        <v>8</v>
      </c>
      <c r="K152" s="263" t="n">
        <f aca="false">K206+1</f>
        <v>28</v>
      </c>
      <c r="L152" s="215" t="n">
        <f aca="false">IF(J152&gt;0,K152+J152-1,0)</f>
        <v>35</v>
      </c>
      <c r="M152" s="230" t="str">
        <f aca="false">IF(AND($M$5&gt;=K152,$M$5&lt;=L152),1,"")</f>
        <v/>
      </c>
      <c r="N152" s="201" t="str">
        <f aca="false">IF(AND($N$5&gt;=K152,$N$5&lt;=L152),1,"")</f>
        <v/>
      </c>
      <c r="O152" s="201" t="str">
        <f aca="false">IF(AND($O$5&gt;=K152,$O$5&lt;=L152),1,"")</f>
        <v/>
      </c>
      <c r="P152" s="201" t="str">
        <f aca="false">IF(AND($P$5&gt;=K152,$P$5&lt;=L152),1,"")</f>
        <v/>
      </c>
      <c r="Q152" s="201" t="str">
        <f aca="false">IF(AND($Q$5&gt;=K152,$Q$5&lt;=L152),1,"")</f>
        <v/>
      </c>
      <c r="R152" s="201" t="str">
        <f aca="false">IF(AND($R$5&gt;=K152,$R$5&lt;=L152),1,"")</f>
        <v/>
      </c>
      <c r="S152" s="201" t="str">
        <f aca="false">IF(AND($S$5&gt;=K152,$S$5&lt;=L152),1,"")</f>
        <v/>
      </c>
      <c r="T152" s="201" t="str">
        <f aca="false">IF(AND($T$5&gt;=K152,$T$5&lt;=L152),1,"")</f>
        <v/>
      </c>
      <c r="U152" s="201" t="str">
        <f aca="false">IF(AND($U$5&gt;=K152,$U$5&lt;=L152),1,"")</f>
        <v/>
      </c>
      <c r="V152" s="201" t="str">
        <f aca="false">IF(AND($V$5&gt;=K152,$V$5&lt;=L152),1,"")</f>
        <v/>
      </c>
      <c r="W152" s="201" t="str">
        <f aca="false">IF(AND($W$5&gt;=K152,$W$5&lt;=L152),1,"")</f>
        <v/>
      </c>
      <c r="X152" s="201" t="str">
        <f aca="false">IF(AND($X$5&gt;=K152,$X$5&lt;=L152),1,"")</f>
        <v/>
      </c>
      <c r="Y152" s="201" t="str">
        <f aca="false">IF(AND($Y$5&gt;=K152,$Y$5&lt;=L152),1,"")</f>
        <v/>
      </c>
      <c r="Z152" s="201" t="str">
        <f aca="false">IF(AND($Z$5&gt;=K152,$Z$5&lt;=L152),1,"")</f>
        <v/>
      </c>
      <c r="AA152" s="201" t="str">
        <f aca="false">IF(AND($AA$5&gt;=K152,$AA$5&lt;=L152),1,"")</f>
        <v/>
      </c>
      <c r="AB152" s="201" t="str">
        <f aca="false">IF(AND($AB$5&gt;=K152,$AB$5&lt;=L152),1,"")</f>
        <v/>
      </c>
      <c r="AC152" s="201" t="str">
        <f aca="false">IF(AND($AC$5&gt;=K152,$AC$5&lt;=L152),1,"")</f>
        <v/>
      </c>
      <c r="AD152" s="201" t="str">
        <f aca="false">IF(AND($AD$5&gt;=K152,$AD$5&lt;=L152),1,"")</f>
        <v/>
      </c>
      <c r="AE152" s="201" t="str">
        <f aca="false">IF(AND($AE$5&gt;=K152,$AE$5&lt;=L152),1,"")</f>
        <v/>
      </c>
      <c r="AF152" s="201" t="str">
        <f aca="false">IF(AND($AF$5&gt;=K152,$AF$5&lt;=L152),1,"")</f>
        <v/>
      </c>
      <c r="AG152" s="201" t="str">
        <f aca="false">IF(AND($AG$5&gt;=K152,$AG$5&lt;=L152),1,"")</f>
        <v/>
      </c>
      <c r="AH152" s="201" t="str">
        <f aca="false">IF(AND($AH$5&gt;=K152,$AH$5&lt;=L152),1,"")</f>
        <v/>
      </c>
      <c r="AI152" s="201" t="str">
        <f aca="false">IF(AND($AI$5&gt;=K152,$AI$5&lt;=L152),1,"")</f>
        <v/>
      </c>
      <c r="AJ152" s="201" t="str">
        <f aca="false">IF(AND($AJ$5&gt;=K152,$AJ$5&lt;=L152),1,"")</f>
        <v/>
      </c>
      <c r="AK152" s="201" t="str">
        <f aca="false">IF(AND($AK$5&gt;=K152,$AK$5&lt;=L152),1,"")</f>
        <v/>
      </c>
      <c r="AL152" s="201" t="str">
        <f aca="false">IF(AND($AL$5&gt;=K152,$AL$5&lt;=L152),1,"")</f>
        <v/>
      </c>
      <c r="AM152" s="201" t="str">
        <f aca="false">IF(AND($AM$5&gt;=K152,$AM$5&lt;=L152),1,"")</f>
        <v/>
      </c>
      <c r="AN152" s="201" t="n">
        <f aca="false">IF(AND($AN$5&gt;=K152,$AN$5&lt;=L152),1,"")</f>
        <v>1</v>
      </c>
      <c r="AO152" s="200" t="n">
        <f aca="false">IF(AND($AO$5&gt;=K152,$AO$5&lt;=L152),1,"")</f>
        <v>1</v>
      </c>
      <c r="AP152" s="201" t="n">
        <f aca="false">IF(AND($AP$5&gt;=K152,$AP$5&lt;=L152),1,"")</f>
        <v>1</v>
      </c>
      <c r="AQ152" s="201" t="n">
        <f aca="false">IF(AND($AQ$5&gt;=K152,$AQ$5&lt;=L152),1,"")</f>
        <v>1</v>
      </c>
      <c r="AR152" s="201" t="n">
        <f aca="false">IF(AND($AR$5&gt;=K152,$AR$5&lt;=L152),1,"")</f>
        <v>1</v>
      </c>
      <c r="AS152" s="201" t="n">
        <f aca="false">IF(AND($AS$5&gt;=K152,$AS$5&lt;=L152),1,"")</f>
        <v>1</v>
      </c>
      <c r="AT152" s="201" t="n">
        <f aca="false">IF(AND($AT$5&gt;=K152,$AT$5&lt;=L152),1,"")</f>
        <v>1</v>
      </c>
      <c r="AU152" s="201" t="n">
        <f aca="false">IF(AND($AU$5&gt;=K152,$AU$5&lt;=L152),1,"")</f>
        <v>1</v>
      </c>
      <c r="AV152" s="201" t="str">
        <f aca="false">IF(AND($AV$5&gt;=K152,$AV$5&lt;=L152),1,"")</f>
        <v/>
      </c>
      <c r="AW152" s="201" t="str">
        <f aca="false">IF(AND($AW$5&gt;=K152,$AW$5&lt;=L152),1,"")</f>
        <v/>
      </c>
      <c r="AX152" s="201" t="str">
        <f aca="false">IF(AND($AX$5&gt;=K152,$AX$5&lt;=L152),1,"")</f>
        <v/>
      </c>
      <c r="AY152" s="201" t="str">
        <f aca="false">IF(AND($AY$5&gt;=K152,$AY$5&lt;=L152),1,"")</f>
        <v/>
      </c>
      <c r="AZ152" s="201" t="str">
        <f aca="false">IF(AND($AZ$5&gt;=K152,$AZ$5&lt;=L152),1,"")</f>
        <v/>
      </c>
      <c r="BA152" s="201" t="str">
        <f aca="false">IF(AND($BA$5&gt;=K152,$BA$5&lt;=L152),1,"")</f>
        <v/>
      </c>
      <c r="BB152" s="201" t="str">
        <f aca="false">IF(AND($BB$5&gt;=K152,$BB$5&lt;=L152),1,"")</f>
        <v/>
      </c>
      <c r="BC152" s="201" t="str">
        <f aca="false">IF(AND($BC$5&gt;=K152,$BC$5&lt;=L152),1,"")</f>
        <v/>
      </c>
      <c r="BD152" s="201" t="str">
        <f aca="false">IF(AND($BD$5&gt;=K152,$BD$5&lt;=L152),1,"")</f>
        <v/>
      </c>
      <c r="BE152" s="201" t="str">
        <f aca="false">IF(AND($BE$5&gt;=K152,$BE$5&lt;=L152),1,"")</f>
        <v/>
      </c>
      <c r="BF152" s="201" t="str">
        <f aca="false">IF(AND($BF$5&gt;=K152,$BF$5&lt;=L152),1,"")</f>
        <v/>
      </c>
      <c r="BG152" s="201" t="str">
        <f aca="false">IF(AND($BG$5&gt;=K152,$BG$5&lt;=L152),1,"")</f>
        <v/>
      </c>
      <c r="BH152" s="201" t="str">
        <f aca="false">IF(AND($BH$5&gt;=K152,$BH$5&lt;=L152),1,"")</f>
        <v/>
      </c>
      <c r="BI152" s="201" t="str">
        <f aca="false">IF(AND($BI$5&gt;=K152,$BI$5&lt;=L152),1,"")</f>
        <v/>
      </c>
      <c r="BJ152" s="201" t="str">
        <f aca="false">IF(AND($BJ$5&gt;=K152,$BJ$5&lt;=L152),1,"")</f>
        <v/>
      </c>
      <c r="BK152" s="201" t="str">
        <f aca="false">IF(AND($BK$5&gt;=K152,$BK$5&lt;=L152),1,"")</f>
        <v/>
      </c>
      <c r="BL152" s="201" t="str">
        <f aca="false">IF(AND($BL$5&gt;=K152,$BL$5&lt;=L152),1,"")</f>
        <v/>
      </c>
      <c r="BM152" s="201" t="str">
        <f aca="false">IF(AND($BM$5&gt;=K152,$BM$5&lt;=L152),1,"")</f>
        <v/>
      </c>
      <c r="BN152" s="201" t="str">
        <f aca="false">IF(AND($BN$5&gt;=K152,$BN$5&lt;=L152),1,"")</f>
        <v/>
      </c>
      <c r="BO152" s="201" t="str">
        <f aca="false">IF(AND($BO$5&gt;=K152,$BO$5&lt;=L152),1,"")</f>
        <v/>
      </c>
      <c r="BP152" s="201" t="str">
        <f aca="false">IF(AND($BP$5&gt;=K152,$BP$5&lt;=L152),1,"")</f>
        <v/>
      </c>
      <c r="BQ152" s="219" t="n">
        <f aca="false">F152/BS152</f>
        <v>19.6428571428571</v>
      </c>
      <c r="BR152" s="239" t="s">
        <v>140</v>
      </c>
      <c r="BS152" s="240" t="n">
        <v>14</v>
      </c>
      <c r="BT152" s="241" t="s">
        <v>96</v>
      </c>
      <c r="BU152" s="242" t="n">
        <v>2</v>
      </c>
      <c r="BV152" s="243" t="s">
        <v>141</v>
      </c>
      <c r="BW152" s="240" t="n">
        <v>4</v>
      </c>
      <c r="BX152" s="249" t="s">
        <v>142</v>
      </c>
      <c r="BY152" s="250" t="n">
        <f aca="false">BU152*BW152</f>
        <v>8</v>
      </c>
      <c r="BZ152" s="224" t="n">
        <f aca="false">BQ152*BY152</f>
        <v>157.142857142857</v>
      </c>
      <c r="CA152" s="211"/>
      <c r="CB152" s="225" t="str">
        <f aca="false">B152</f>
        <v>E310</v>
      </c>
      <c r="CC152" s="172" t="n">
        <f aca="false">IF(J152&gt;0,(K152-1)*$CC$1+$CC$2,"")</f>
        <v>41699</v>
      </c>
      <c r="CD152" s="172" t="n">
        <f aca="false">IF(J152&gt;0,L152*$CC$1+$CC$2,"")</f>
        <v>41819</v>
      </c>
      <c r="CE152" s="251" t="n">
        <f aca="false">CD152-CC152</f>
        <v>120</v>
      </c>
    </row>
    <row r="153" customFormat="false" ht="18" hidden="true" customHeight="true" outlineLevel="0" collapsed="false">
      <c r="A153" s="135" t="str">
        <f aca="false">A152</f>
        <v>E3</v>
      </c>
      <c r="B153" s="206" t="str">
        <f aca="false">A153&amp;C153</f>
        <v>E311</v>
      </c>
      <c r="C153" s="265" t="n">
        <v>11</v>
      </c>
      <c r="D153" s="265" t="s">
        <v>108</v>
      </c>
      <c r="E153" s="264" t="s">
        <v>101</v>
      </c>
      <c r="F153" s="266" t="n">
        <v>444</v>
      </c>
      <c r="G153" s="210" t="n">
        <v>1000000</v>
      </c>
      <c r="H153" s="211" t="n">
        <f aca="false">F153*G153</f>
        <v>444000000</v>
      </c>
      <c r="I153" s="267" t="n">
        <v>0</v>
      </c>
      <c r="J153" s="213" t="n">
        <f aca="false">J207</f>
        <v>7</v>
      </c>
      <c r="K153" s="268" t="n">
        <f aca="false">K207+2</f>
        <v>29</v>
      </c>
      <c r="L153" s="215" t="n">
        <f aca="false">IF(J153&gt;0,K153+J153-1,0)</f>
        <v>35</v>
      </c>
      <c r="M153" s="230" t="str">
        <f aca="false">IF(AND($M$5&gt;=K153,$M$5&lt;=L153),1,"")</f>
        <v/>
      </c>
      <c r="N153" s="201" t="str">
        <f aca="false">IF(AND($N$5&gt;=K153,$N$5&lt;=L153),1,"")</f>
        <v/>
      </c>
      <c r="O153" s="201" t="str">
        <f aca="false">IF(AND($O$5&gt;=K153,$O$5&lt;=L153),1,"")</f>
        <v/>
      </c>
      <c r="P153" s="201" t="str">
        <f aca="false">IF(AND($P$5&gt;=K153,$P$5&lt;=L153),1,"")</f>
        <v/>
      </c>
      <c r="Q153" s="201" t="str">
        <f aca="false">IF(AND($Q$5&gt;=K153,$Q$5&lt;=L153),1,"")</f>
        <v/>
      </c>
      <c r="R153" s="201" t="str">
        <f aca="false">IF(AND($R$5&gt;=K153,$R$5&lt;=L153),1,"")</f>
        <v/>
      </c>
      <c r="S153" s="201" t="str">
        <f aca="false">IF(AND($S$5&gt;=K153,$S$5&lt;=L153),1,"")</f>
        <v/>
      </c>
      <c r="T153" s="201" t="str">
        <f aca="false">IF(AND($T$5&gt;=K153,$T$5&lt;=L153),1,"")</f>
        <v/>
      </c>
      <c r="U153" s="201" t="str">
        <f aca="false">IF(AND($U$5&gt;=K153,$U$5&lt;=L153),1,"")</f>
        <v/>
      </c>
      <c r="V153" s="201" t="str">
        <f aca="false">IF(AND($V$5&gt;=K153,$V$5&lt;=L153),1,"")</f>
        <v/>
      </c>
      <c r="W153" s="201" t="str">
        <f aca="false">IF(AND($W$5&gt;=K153,$W$5&lt;=L153),1,"")</f>
        <v/>
      </c>
      <c r="X153" s="201" t="str">
        <f aca="false">IF(AND($X$5&gt;=K153,$X$5&lt;=L153),1,"")</f>
        <v/>
      </c>
      <c r="Y153" s="201" t="str">
        <f aca="false">IF(AND($Y$5&gt;=K153,$Y$5&lt;=L153),1,"")</f>
        <v/>
      </c>
      <c r="Z153" s="201" t="str">
        <f aca="false">IF(AND($Z$5&gt;=K153,$Z$5&lt;=L153),1,"")</f>
        <v/>
      </c>
      <c r="AA153" s="201" t="str">
        <f aca="false">IF(AND($AA$5&gt;=K153,$AA$5&lt;=L153),1,"")</f>
        <v/>
      </c>
      <c r="AB153" s="201" t="str">
        <f aca="false">IF(AND($AB$5&gt;=K153,$AB$5&lt;=L153),1,"")</f>
        <v/>
      </c>
      <c r="AC153" s="201" t="str">
        <f aca="false">IF(AND($AC$5&gt;=K153,$AC$5&lt;=L153),1,"")</f>
        <v/>
      </c>
      <c r="AD153" s="201" t="str">
        <f aca="false">IF(AND($AD$5&gt;=K153,$AD$5&lt;=L153),1,"")</f>
        <v/>
      </c>
      <c r="AE153" s="201" t="str">
        <f aca="false">IF(AND($AE$5&gt;=K153,$AE$5&lt;=L153),1,"")</f>
        <v/>
      </c>
      <c r="AF153" s="201" t="str">
        <f aca="false">IF(AND($AF$5&gt;=K153,$AF$5&lt;=L153),1,"")</f>
        <v/>
      </c>
      <c r="AG153" s="201" t="str">
        <f aca="false">IF(AND($AG$5&gt;=K153,$AG$5&lt;=L153),1,"")</f>
        <v/>
      </c>
      <c r="AH153" s="201" t="str">
        <f aca="false">IF(AND($AH$5&gt;=K153,$AH$5&lt;=L153),1,"")</f>
        <v/>
      </c>
      <c r="AI153" s="201" t="str">
        <f aca="false">IF(AND($AI$5&gt;=K153,$AI$5&lt;=L153),1,"")</f>
        <v/>
      </c>
      <c r="AJ153" s="201" t="str">
        <f aca="false">IF(AND($AJ$5&gt;=K153,$AJ$5&lt;=L153),1,"")</f>
        <v/>
      </c>
      <c r="AK153" s="201" t="str">
        <f aca="false">IF(AND($AK$5&gt;=K153,$AK$5&lt;=L153),1,"")</f>
        <v/>
      </c>
      <c r="AL153" s="201" t="str">
        <f aca="false">IF(AND($AL$5&gt;=K153,$AL$5&lt;=L153),1,"")</f>
        <v/>
      </c>
      <c r="AM153" s="201" t="str">
        <f aca="false">IF(AND($AM$5&gt;=K153,$AM$5&lt;=L153),1,"")</f>
        <v/>
      </c>
      <c r="AN153" s="201" t="str">
        <f aca="false">IF(AND($AN$5&gt;=K153,$AN$5&lt;=L153),1,"")</f>
        <v/>
      </c>
      <c r="AO153" s="200" t="n">
        <f aca="false">IF(AND($AO$5&gt;=K153,$AO$5&lt;=L153),1,"")</f>
        <v>1</v>
      </c>
      <c r="AP153" s="201" t="n">
        <f aca="false">IF(AND($AP$5&gt;=K153,$AP$5&lt;=L153),1,"")</f>
        <v>1</v>
      </c>
      <c r="AQ153" s="201" t="n">
        <f aca="false">IF(AND($AQ$5&gt;=K153,$AQ$5&lt;=L153),1,"")</f>
        <v>1</v>
      </c>
      <c r="AR153" s="201" t="n">
        <f aca="false">IF(AND($AR$5&gt;=K153,$AR$5&lt;=L153),1,"")</f>
        <v>1</v>
      </c>
      <c r="AS153" s="201" t="n">
        <f aca="false">IF(AND($AS$5&gt;=K153,$AS$5&lt;=L153),1,"")</f>
        <v>1</v>
      </c>
      <c r="AT153" s="201" t="n">
        <f aca="false">IF(AND($AT$5&gt;=K153,$AT$5&lt;=L153),1,"")</f>
        <v>1</v>
      </c>
      <c r="AU153" s="201" t="n">
        <f aca="false">IF(AND($AU$5&gt;=K153,$AU$5&lt;=L153),1,"")</f>
        <v>1</v>
      </c>
      <c r="AV153" s="201" t="str">
        <f aca="false">IF(AND($AV$5&gt;=K153,$AV$5&lt;=L153),1,"")</f>
        <v/>
      </c>
      <c r="AW153" s="201" t="str">
        <f aca="false">IF(AND($AW$5&gt;=K153,$AW$5&lt;=L153),1,"")</f>
        <v/>
      </c>
      <c r="AX153" s="201" t="str">
        <f aca="false">IF(AND($AX$5&gt;=K153,$AX$5&lt;=L153),1,"")</f>
        <v/>
      </c>
      <c r="AY153" s="201" t="str">
        <f aca="false">IF(AND($AY$5&gt;=K153,$AY$5&lt;=L153),1,"")</f>
        <v/>
      </c>
      <c r="AZ153" s="201" t="str">
        <f aca="false">IF(AND($AZ$5&gt;=K153,$AZ$5&lt;=L153),1,"")</f>
        <v/>
      </c>
      <c r="BA153" s="201" t="str">
        <f aca="false">IF(AND($BA$5&gt;=K153,$BA$5&lt;=L153),1,"")</f>
        <v/>
      </c>
      <c r="BB153" s="201" t="str">
        <f aca="false">IF(AND($BB$5&gt;=K153,$BB$5&lt;=L153),1,"")</f>
        <v/>
      </c>
      <c r="BC153" s="201" t="str">
        <f aca="false">IF(AND($BC$5&gt;=K153,$BC$5&lt;=L153),1,"")</f>
        <v/>
      </c>
      <c r="BD153" s="269" t="str">
        <f aca="false">IF(AND($BD$5&gt;=K153,$BD$5&lt;=L153),1,"")</f>
        <v/>
      </c>
      <c r="BE153" s="201" t="str">
        <f aca="false">IF(AND($BE$5&gt;=K153,$BE$5&lt;=L153),1,"")</f>
        <v/>
      </c>
      <c r="BF153" s="201" t="str">
        <f aca="false">IF(AND($BF$5&gt;=K153,$BF$5&lt;=L153),1,"")</f>
        <v/>
      </c>
      <c r="BG153" s="201" t="str">
        <f aca="false">IF(AND($BG$5&gt;=K153,$BG$5&lt;=L153),1,"")</f>
        <v/>
      </c>
      <c r="BH153" s="269" t="str">
        <f aca="false">IF(AND($BH$5&gt;=K153,$BH$5&lt;=L153),1,"")</f>
        <v/>
      </c>
      <c r="BI153" s="201" t="str">
        <f aca="false">IF(AND($BI$5&gt;=K153,$BI$5&lt;=L153),1,"")</f>
        <v/>
      </c>
      <c r="BJ153" s="201" t="str">
        <f aca="false">IF(AND($BJ$5&gt;=K153,$BJ$5&lt;=L153),1,"")</f>
        <v/>
      </c>
      <c r="BK153" s="201" t="str">
        <f aca="false">IF(AND($BK$5&gt;=K153,$BK$5&lt;=L153),1,"")</f>
        <v/>
      </c>
      <c r="BL153" s="269" t="str">
        <f aca="false">IF(AND($BL$5&gt;=K153,$BL$5&lt;=L153),1,"")</f>
        <v/>
      </c>
      <c r="BM153" s="201" t="str">
        <f aca="false">IF(AND($BM$5&gt;=K153,$BM$5&lt;=L153),1,"")</f>
        <v/>
      </c>
      <c r="BN153" s="201" t="str">
        <f aca="false">IF(AND($BN$5&gt;=K153,$BN$5&lt;=L153),1,"")</f>
        <v/>
      </c>
      <c r="BO153" s="201" t="str">
        <f aca="false">IF(AND($BO$5&gt;=K153,$BO$5&lt;=L153),1,"")</f>
        <v/>
      </c>
      <c r="BP153" s="269" t="str">
        <f aca="false">IF(AND($BP$5&gt;=K153,$BP$5&lt;=L153),1,"")</f>
        <v/>
      </c>
      <c r="BQ153" s="219" t="n">
        <f aca="false">F153/BS153</f>
        <v>29.6</v>
      </c>
      <c r="BR153" s="239" t="s">
        <v>140</v>
      </c>
      <c r="BS153" s="240" t="n">
        <v>15</v>
      </c>
      <c r="BT153" s="241" t="s">
        <v>101</v>
      </c>
      <c r="BU153" s="242" t="n">
        <v>2</v>
      </c>
      <c r="BV153" s="243" t="s">
        <v>141</v>
      </c>
      <c r="BW153" s="240" t="n">
        <v>2</v>
      </c>
      <c r="BX153" s="249" t="s">
        <v>142</v>
      </c>
      <c r="BY153" s="250" t="n">
        <f aca="false">BU153*BW153</f>
        <v>4</v>
      </c>
      <c r="BZ153" s="224" t="n">
        <f aca="false">BQ153*BY153</f>
        <v>118.4</v>
      </c>
      <c r="CA153" s="211"/>
      <c r="CB153" s="225" t="str">
        <f aca="false">B153</f>
        <v>E311</v>
      </c>
      <c r="CC153" s="172" t="n">
        <f aca="false">IF(J153&gt;0,(K153-1)*$CC$1+$CC$2,"")</f>
        <v>41714</v>
      </c>
      <c r="CD153" s="172" t="n">
        <f aca="false">IF(J153&gt;0,L153*$CC$1+$CC$2,"")</f>
        <v>41819</v>
      </c>
      <c r="CE153" s="251" t="n">
        <f aca="false">CD153-CC153</f>
        <v>105</v>
      </c>
    </row>
    <row r="154" customFormat="false" ht="18" hidden="true" customHeight="true" outlineLevel="0" collapsed="false">
      <c r="A154" s="135" t="str">
        <f aca="false">A153</f>
        <v>E3</v>
      </c>
      <c r="B154" s="206" t="str">
        <f aca="false">A154&amp;C154</f>
        <v>E312</v>
      </c>
      <c r="C154" s="232" t="n">
        <v>12</v>
      </c>
      <c r="D154" s="232" t="s">
        <v>109</v>
      </c>
      <c r="E154" s="231" t="s">
        <v>99</v>
      </c>
      <c r="F154" s="233" t="n">
        <v>32000</v>
      </c>
      <c r="G154" s="210" t="n">
        <v>18000</v>
      </c>
      <c r="H154" s="211" t="n">
        <f aca="false">F154*G154</f>
        <v>576000000</v>
      </c>
      <c r="I154" s="234" t="n">
        <v>0</v>
      </c>
      <c r="J154" s="270" t="n">
        <f aca="false">J208</f>
        <v>21</v>
      </c>
      <c r="K154" s="271" t="n">
        <f aca="false">K208+2</f>
        <v>13</v>
      </c>
      <c r="L154" s="215" t="n">
        <f aca="false">IF(J154&gt;0,K154+J154-1,0)</f>
        <v>33</v>
      </c>
      <c r="M154" s="230" t="str">
        <f aca="false">IF(AND($M$5&gt;=K154,$M$5&lt;=L154),1,"")</f>
        <v/>
      </c>
      <c r="N154" s="201" t="str">
        <f aca="false">IF(AND($N$5&gt;=K154,$N$5&lt;=L154),1,"")</f>
        <v/>
      </c>
      <c r="O154" s="201" t="str">
        <f aca="false">IF(AND($O$5&gt;=K154,$O$5&lt;=L154),1,"")</f>
        <v/>
      </c>
      <c r="P154" s="201" t="str">
        <f aca="false">IF(AND($P$5&gt;=K154,$P$5&lt;=L154),1,"")</f>
        <v/>
      </c>
      <c r="Q154" s="201" t="str">
        <f aca="false">IF(AND($Q$5&gt;=K154,$Q$5&lt;=L154),1,"")</f>
        <v/>
      </c>
      <c r="R154" s="201" t="str">
        <f aca="false">IF(AND($R$5&gt;=K154,$R$5&lt;=L154),1,"")</f>
        <v/>
      </c>
      <c r="S154" s="201" t="str">
        <f aca="false">IF(AND($S$5&gt;=K154,$S$5&lt;=L154),1,"")</f>
        <v/>
      </c>
      <c r="T154" s="201" t="str">
        <f aca="false">IF(AND($T$5&gt;=K154,$T$5&lt;=L154),1,"")</f>
        <v/>
      </c>
      <c r="U154" s="201" t="str">
        <f aca="false">IF(AND($U$5&gt;=K154,$U$5&lt;=L154),1,"")</f>
        <v/>
      </c>
      <c r="V154" s="201" t="str">
        <f aca="false">IF(AND($V$5&gt;=K154,$V$5&lt;=L154),1,"")</f>
        <v/>
      </c>
      <c r="W154" s="201" t="str">
        <f aca="false">IF(AND($W$5&gt;=K154,$W$5&lt;=L154),1,"")</f>
        <v/>
      </c>
      <c r="X154" s="201" t="str">
        <f aca="false">IF(AND($X$5&gt;=K154,$X$5&lt;=L154),1,"")</f>
        <v/>
      </c>
      <c r="Y154" s="201" t="n">
        <f aca="false">IF(AND($Y$5&gt;=K154,$Y$5&lt;=L154),1,"")</f>
        <v>1</v>
      </c>
      <c r="Z154" s="201" t="n">
        <f aca="false">IF(AND($Z$5&gt;=K154,$Z$5&lt;=L154),1,"")</f>
        <v>1</v>
      </c>
      <c r="AA154" s="201" t="n">
        <f aca="false">IF(AND($AA$5&gt;=K154,$AA$5&lt;=L154),1,"")</f>
        <v>1</v>
      </c>
      <c r="AB154" s="201" t="n">
        <f aca="false">IF(AND($AB$5&gt;=K154,$AB$5&lt;=L154),1,"")</f>
        <v>1</v>
      </c>
      <c r="AC154" s="201" t="n">
        <f aca="false">IF(AND($AC$5&gt;=K154,$AC$5&lt;=L154),1,"")</f>
        <v>1</v>
      </c>
      <c r="AD154" s="201" t="n">
        <f aca="false">IF(AND($AD$5&gt;=K154,$AD$5&lt;=L154),1,"")</f>
        <v>1</v>
      </c>
      <c r="AE154" s="201" t="n">
        <f aca="false">IF(AND($AE$5&gt;=K154,$AE$5&lt;=L154),1,"")</f>
        <v>1</v>
      </c>
      <c r="AF154" s="201" t="n">
        <f aca="false">IF(AND($AF$5&gt;=K154,$AF$5&lt;=L154),1,"")</f>
        <v>1</v>
      </c>
      <c r="AG154" s="201" t="n">
        <f aca="false">IF(AND($AG$5&gt;=K154,$AG$5&lt;=L154),1,"")</f>
        <v>1</v>
      </c>
      <c r="AH154" s="201" t="n">
        <f aca="false">IF(AND($AH$5&gt;=K154,$AH$5&lt;=L154),1,"")</f>
        <v>1</v>
      </c>
      <c r="AI154" s="201" t="n">
        <f aca="false">IF(AND($AI$5&gt;=K154,$AI$5&lt;=L154),1,"")</f>
        <v>1</v>
      </c>
      <c r="AJ154" s="201" t="n">
        <f aca="false">IF(AND($AJ$5&gt;=K154,$AJ$5&lt;=L154),1,"")</f>
        <v>1</v>
      </c>
      <c r="AK154" s="201" t="n">
        <f aca="false">IF(AND($AK$5&gt;=K154,$AK$5&lt;=L154),1,"")</f>
        <v>1</v>
      </c>
      <c r="AL154" s="201" t="n">
        <f aca="false">IF(AND($AL$5&gt;=K154,$AL$5&lt;=L154),1,"")</f>
        <v>1</v>
      </c>
      <c r="AM154" s="201" t="n">
        <f aca="false">IF(AND($AM$5&gt;=K154,$AM$5&lt;=L154),1,"")</f>
        <v>1</v>
      </c>
      <c r="AN154" s="201" t="n">
        <f aca="false">IF(AND($AN$5&gt;=K154,$AN$5&lt;=L154),1,"")</f>
        <v>1</v>
      </c>
      <c r="AO154" s="200" t="n">
        <f aca="false">IF(AND($AO$5&gt;=K154,$AO$5&lt;=L154),1,"")</f>
        <v>1</v>
      </c>
      <c r="AP154" s="201" t="n">
        <f aca="false">IF(AND($AP$5&gt;=K154,$AP$5&lt;=L154),1,"")</f>
        <v>1</v>
      </c>
      <c r="AQ154" s="201" t="n">
        <f aca="false">IF(AND($AQ$5&gt;=K154,$AQ$5&lt;=L154),1,"")</f>
        <v>1</v>
      </c>
      <c r="AR154" s="201" t="n">
        <f aca="false">IF(AND($AR$5&gt;=K154,$AR$5&lt;=L154),1,"")</f>
        <v>1</v>
      </c>
      <c r="AS154" s="201" t="n">
        <f aca="false">IF(AND($AS$5&gt;=K154,$AS$5&lt;=L154),1,"")</f>
        <v>1</v>
      </c>
      <c r="AT154" s="201" t="str">
        <f aca="false">IF(AND($AT$5&gt;=K154,$AT$5&lt;=L154),1,"")</f>
        <v/>
      </c>
      <c r="AU154" s="201" t="str">
        <f aca="false">IF(AND($AU$5&gt;=K154,$AU$5&lt;=L154),1,"")</f>
        <v/>
      </c>
      <c r="AV154" s="201" t="str">
        <f aca="false">IF(AND($AV$5&gt;=K154,$AV$5&lt;=L154),1,"")</f>
        <v/>
      </c>
      <c r="AW154" s="201" t="str">
        <f aca="false">IF(AND($AW$5&gt;=K154,$AW$5&lt;=L154),1,"")</f>
        <v/>
      </c>
      <c r="AX154" s="201" t="str">
        <f aca="false">IF(AND($AX$5&gt;=K154,$AX$5&lt;=L154),1,"")</f>
        <v/>
      </c>
      <c r="AY154" s="201" t="str">
        <f aca="false">IF(AND($AY$5&gt;=K154,$AY$5&lt;=L154),1,"")</f>
        <v/>
      </c>
      <c r="AZ154" s="201" t="str">
        <f aca="false">IF(AND($AZ$5&gt;=K154,$AZ$5&lt;=L154),1,"")</f>
        <v/>
      </c>
      <c r="BA154" s="201" t="str">
        <f aca="false">IF(AND($BA$5&gt;=K154,$BA$5&lt;=L154),1,"")</f>
        <v/>
      </c>
      <c r="BB154" s="201" t="str">
        <f aca="false">IF(AND($BB$5&gt;=K154,$BB$5&lt;=L154),1,"")</f>
        <v/>
      </c>
      <c r="BC154" s="201" t="str">
        <f aca="false">IF(AND($BC$5&gt;=K154,$BC$5&lt;=L154),1,"")</f>
        <v/>
      </c>
      <c r="BD154" s="201" t="str">
        <f aca="false">IF(AND($BD$5&gt;=K154,$BD$5&lt;=L154),1,"")</f>
        <v/>
      </c>
      <c r="BE154" s="201" t="str">
        <f aca="false">IF(AND($BE$5&gt;=K154,$BE$5&lt;=L154),1,"")</f>
        <v/>
      </c>
      <c r="BF154" s="201" t="str">
        <f aca="false">IF(AND($BF$5&gt;=K154,$BF$5&lt;=L154),1,"")</f>
        <v/>
      </c>
      <c r="BG154" s="201" t="str">
        <f aca="false">IF(AND($BG$5&gt;=K154,$BG$5&lt;=L154),1,"")</f>
        <v/>
      </c>
      <c r="BH154" s="201" t="str">
        <f aca="false">IF(AND($BH$5&gt;=K154,$BH$5&lt;=L154),1,"")</f>
        <v/>
      </c>
      <c r="BI154" s="201" t="str">
        <f aca="false">IF(AND($BI$5&gt;=K154,$BI$5&lt;=L154),1,"")</f>
        <v/>
      </c>
      <c r="BJ154" s="201" t="str">
        <f aca="false">IF(AND($BJ$5&gt;=K154,$BJ$5&lt;=L154),1,"")</f>
        <v/>
      </c>
      <c r="BK154" s="201" t="str">
        <f aca="false">IF(AND($BK$5&gt;=K154,$BK$5&lt;=L154),1,"")</f>
        <v/>
      </c>
      <c r="BL154" s="201" t="str">
        <f aca="false">IF(AND($BL$5&gt;=K154,$BL$5&lt;=L154),1,"")</f>
        <v/>
      </c>
      <c r="BM154" s="201" t="str">
        <f aca="false">IF(AND($BM$5&gt;=K154,$BM$5&lt;=L154),1,"")</f>
        <v/>
      </c>
      <c r="BN154" s="201" t="str">
        <f aca="false">IF(AND($BN$5&gt;=K154,$BN$5&lt;=L154),1,"")</f>
        <v/>
      </c>
      <c r="BO154" s="201" t="str">
        <f aca="false">IF(AND($BO$5&gt;=K154,$BO$5&lt;=L154),1,"")</f>
        <v/>
      </c>
      <c r="BP154" s="201" t="str">
        <f aca="false">IF(AND($BP$5&gt;=K154,$BP$5&lt;=L154),1,"")</f>
        <v/>
      </c>
      <c r="BQ154" s="219" t="n">
        <f aca="false">F154/BS154</f>
        <v>68.0851063829787</v>
      </c>
      <c r="BR154" s="239" t="s">
        <v>140</v>
      </c>
      <c r="BS154" s="240" t="n">
        <v>470</v>
      </c>
      <c r="BT154" s="241" t="s">
        <v>99</v>
      </c>
      <c r="BU154" s="242" t="n">
        <v>4</v>
      </c>
      <c r="BV154" s="243" t="s">
        <v>141</v>
      </c>
      <c r="BW154" s="240" t="n">
        <v>3</v>
      </c>
      <c r="BX154" s="249" t="s">
        <v>142</v>
      </c>
      <c r="BY154" s="250" t="n">
        <f aca="false">BU154*BW154</f>
        <v>12</v>
      </c>
      <c r="BZ154" s="224" t="n">
        <f aca="false">BQ154*BY154</f>
        <v>817.021276595745</v>
      </c>
      <c r="CA154" s="211"/>
      <c r="CB154" s="225" t="str">
        <f aca="false">B154</f>
        <v>E312</v>
      </c>
      <c r="CC154" s="172" t="n">
        <f aca="false">IF(J154&gt;0,(K154-1)*$CC$1+$CC$2,"")</f>
        <v>41474</v>
      </c>
      <c r="CD154" s="172" t="n">
        <f aca="false">IF(J154&gt;0,L154*$CC$1+$CC$2,"")</f>
        <v>41789</v>
      </c>
      <c r="CE154" s="251" t="n">
        <f aca="false">CD154-CC154</f>
        <v>315</v>
      </c>
    </row>
    <row r="155" customFormat="false" ht="18" hidden="true" customHeight="true" outlineLevel="0" collapsed="false">
      <c r="A155" s="135" t="str">
        <f aca="false">A154</f>
        <v>E3</v>
      </c>
      <c r="B155" s="206" t="str">
        <f aca="false">A155&amp;C155</f>
        <v>E313</v>
      </c>
      <c r="C155" s="273" t="n">
        <v>13</v>
      </c>
      <c r="D155" s="273" t="s">
        <v>110</v>
      </c>
      <c r="E155" s="272" t="s">
        <v>101</v>
      </c>
      <c r="F155" s="274" t="n">
        <v>6646</v>
      </c>
      <c r="G155" s="210" t="n">
        <v>50000</v>
      </c>
      <c r="H155" s="211" t="n">
        <f aca="false">F155*G155</f>
        <v>332300000</v>
      </c>
      <c r="I155" s="275" t="n">
        <v>0</v>
      </c>
      <c r="J155" s="276" t="n">
        <f aca="false">J209</f>
        <v>18</v>
      </c>
      <c r="K155" s="277" t="n">
        <f aca="false">K209+2</f>
        <v>15</v>
      </c>
      <c r="L155" s="215" t="n">
        <f aca="false">IF(J155&gt;0,K155+J155-1,0)</f>
        <v>32</v>
      </c>
      <c r="M155" s="230" t="str">
        <f aca="false">IF(AND($M$5&gt;=K155,$M$5&lt;=L155),1,"")</f>
        <v/>
      </c>
      <c r="N155" s="201" t="str">
        <f aca="false">IF(AND($N$5&gt;=K155,$N$5&lt;=L155),1,"")</f>
        <v/>
      </c>
      <c r="O155" s="201" t="str">
        <f aca="false">IF(AND($O$5&gt;=K155,$O$5&lt;=L155),1,"")</f>
        <v/>
      </c>
      <c r="P155" s="201" t="str">
        <f aca="false">IF(AND($P$5&gt;=K155,$P$5&lt;=L155),1,"")</f>
        <v/>
      </c>
      <c r="Q155" s="201" t="str">
        <f aca="false">IF(AND($Q$5&gt;=K155,$Q$5&lt;=L155),1,"")</f>
        <v/>
      </c>
      <c r="R155" s="201" t="str">
        <f aca="false">IF(AND($R$5&gt;=K155,$R$5&lt;=L155),1,"")</f>
        <v/>
      </c>
      <c r="S155" s="201" t="str">
        <f aca="false">IF(AND($S$5&gt;=K155,$S$5&lt;=L155),1,"")</f>
        <v/>
      </c>
      <c r="T155" s="201" t="str">
        <f aca="false">IF(AND($T$5&gt;=K155,$T$5&lt;=L155),1,"")</f>
        <v/>
      </c>
      <c r="U155" s="201" t="str">
        <f aca="false">IF(AND($U$5&gt;=K155,$U$5&lt;=L155),1,"")</f>
        <v/>
      </c>
      <c r="V155" s="201" t="str">
        <f aca="false">IF(AND($V$5&gt;=K155,$V$5&lt;=L155),1,"")</f>
        <v/>
      </c>
      <c r="W155" s="201" t="str">
        <f aca="false">IF(AND($W$5&gt;=K155,$W$5&lt;=L155),1,"")</f>
        <v/>
      </c>
      <c r="X155" s="201" t="str">
        <f aca="false">IF(AND($X$5&gt;=K155,$X$5&lt;=L155),1,"")</f>
        <v/>
      </c>
      <c r="Y155" s="201" t="str">
        <f aca="false">IF(AND($Y$5&gt;=K155,$Y$5&lt;=L155),1,"")</f>
        <v/>
      </c>
      <c r="Z155" s="201" t="str">
        <f aca="false">IF(AND($Z$5&gt;=K155,$Z$5&lt;=L155),1,"")</f>
        <v/>
      </c>
      <c r="AA155" s="201" t="n">
        <f aca="false">IF(AND($AA$5&gt;=K155,$AA$5&lt;=L155),1,"")</f>
        <v>1</v>
      </c>
      <c r="AB155" s="201" t="n">
        <f aca="false">IF(AND($AB$5&gt;=K155,$AB$5&lt;=L155),1,"")</f>
        <v>1</v>
      </c>
      <c r="AC155" s="201" t="n">
        <f aca="false">IF(AND($AC$5&gt;=K155,$AC$5&lt;=L155),1,"")</f>
        <v>1</v>
      </c>
      <c r="AD155" s="201" t="n">
        <f aca="false">IF(AND($AD$5&gt;=K155,$AD$5&lt;=L155),1,"")</f>
        <v>1</v>
      </c>
      <c r="AE155" s="201" t="n">
        <f aca="false">IF(AND($AE$5&gt;=K155,$AE$5&lt;=L155),1,"")</f>
        <v>1</v>
      </c>
      <c r="AF155" s="201" t="n">
        <f aca="false">IF(AND($AF$5&gt;=K155,$AF$5&lt;=L155),1,"")</f>
        <v>1</v>
      </c>
      <c r="AG155" s="201" t="n">
        <f aca="false">IF(AND($AG$5&gt;=K155,$AG$5&lt;=L155),1,"")</f>
        <v>1</v>
      </c>
      <c r="AH155" s="201" t="n">
        <f aca="false">IF(AND($AH$5&gt;=K155,$AH$5&lt;=L155),1,"")</f>
        <v>1</v>
      </c>
      <c r="AI155" s="201" t="n">
        <f aca="false">IF(AND($AI$5&gt;=K155,$AI$5&lt;=L155),1,"")</f>
        <v>1</v>
      </c>
      <c r="AJ155" s="201" t="n">
        <f aca="false">IF(AND($AJ$5&gt;=K155,$AJ$5&lt;=L155),1,"")</f>
        <v>1</v>
      </c>
      <c r="AK155" s="201" t="n">
        <f aca="false">IF(AND($AK$5&gt;=K155,$AK$5&lt;=L155),1,"")</f>
        <v>1</v>
      </c>
      <c r="AL155" s="201" t="n">
        <f aca="false">IF(AND($AL$5&gt;=K155,$AL$5&lt;=L155),1,"")</f>
        <v>1</v>
      </c>
      <c r="AM155" s="201" t="n">
        <f aca="false">IF(AND($AM$5&gt;=K155,$AM$5&lt;=L155),1,"")</f>
        <v>1</v>
      </c>
      <c r="AN155" s="201" t="n">
        <f aca="false">IF(AND($AN$5&gt;=K155,$AN$5&lt;=L155),1,"")</f>
        <v>1</v>
      </c>
      <c r="AO155" s="200" t="n">
        <f aca="false">IF(AND($AO$5&gt;=K155,$AO$5&lt;=L155),1,"")</f>
        <v>1</v>
      </c>
      <c r="AP155" s="201" t="n">
        <f aca="false">IF(AND($AP$5&gt;=K155,$AP$5&lt;=L155),1,"")</f>
        <v>1</v>
      </c>
      <c r="AQ155" s="201" t="n">
        <f aca="false">IF(AND($AQ$5&gt;=K155,$AQ$5&lt;=L155),1,"")</f>
        <v>1</v>
      </c>
      <c r="AR155" s="201" t="n">
        <f aca="false">IF(AND($AR$5&gt;=K155,$AR$5&lt;=L155),1,"")</f>
        <v>1</v>
      </c>
      <c r="AS155" s="201" t="str">
        <f aca="false">IF(AND($AS$5&gt;=K155,$AS$5&lt;=L155),1,"")</f>
        <v/>
      </c>
      <c r="AT155" s="201" t="str">
        <f aca="false">IF(AND($AT$5&gt;=K155,$AT$5&lt;=L155),1,"")</f>
        <v/>
      </c>
      <c r="AU155" s="201" t="str">
        <f aca="false">IF(AND($AU$5&gt;=K155,$AU$5&lt;=L155),1,"")</f>
        <v/>
      </c>
      <c r="AV155" s="201" t="str">
        <f aca="false">IF(AND($AV$5&gt;=K155,$AV$5&lt;=L155),1,"")</f>
        <v/>
      </c>
      <c r="AW155" s="201" t="str">
        <f aca="false">IF(AND($AW$5&gt;=K155,$AW$5&lt;=L155),1,"")</f>
        <v/>
      </c>
      <c r="AX155" s="201" t="str">
        <f aca="false">IF(AND($AX$5&gt;=K155,$AX$5&lt;=L155),1,"")</f>
        <v/>
      </c>
      <c r="AY155" s="201" t="str">
        <f aca="false">IF(AND($AY$5&gt;=K155,$AY$5&lt;=L155),1,"")</f>
        <v/>
      </c>
      <c r="AZ155" s="201" t="str">
        <f aca="false">IF(AND($AZ$5&gt;=K155,$AZ$5&lt;=L155),1,"")</f>
        <v/>
      </c>
      <c r="BA155" s="201" t="str">
        <f aca="false">IF(AND($BA$5&gt;=K155,$BA$5&lt;=L155),1,"")</f>
        <v/>
      </c>
      <c r="BB155" s="201" t="str">
        <f aca="false">IF(AND($BB$5&gt;=K155,$BB$5&lt;=L155),1,"")</f>
        <v/>
      </c>
      <c r="BC155" s="201" t="str">
        <f aca="false">IF(AND($BC$5&gt;=K155,$BC$5&lt;=L155),1,"")</f>
        <v/>
      </c>
      <c r="BD155" s="201" t="str">
        <f aca="false">IF(AND($BD$5&gt;=K155,$BD$5&lt;=L155),1,"")</f>
        <v/>
      </c>
      <c r="BE155" s="201" t="str">
        <f aca="false">IF(AND($BE$5&gt;=K155,$BE$5&lt;=L155),1,"")</f>
        <v/>
      </c>
      <c r="BF155" s="201" t="str">
        <f aca="false">IF(AND($BF$5&gt;=K155,$BF$5&lt;=L155),1,"")</f>
        <v/>
      </c>
      <c r="BG155" s="201" t="str">
        <f aca="false">IF(AND($BG$5&gt;=K155,$BG$5&lt;=L155),1,"")</f>
        <v/>
      </c>
      <c r="BH155" s="201" t="str">
        <f aca="false">IF(AND($BH$5&gt;=K155,$BH$5&lt;=L155),1,"")</f>
        <v/>
      </c>
      <c r="BI155" s="201" t="str">
        <f aca="false">IF(AND($BI$5&gt;=K155,$BI$5&lt;=L155),1,"")</f>
        <v/>
      </c>
      <c r="BJ155" s="201" t="str">
        <f aca="false">IF(AND($BJ$5&gt;=K155,$BJ$5&lt;=L155),1,"")</f>
        <v/>
      </c>
      <c r="BK155" s="201" t="str">
        <f aca="false">IF(AND($BK$5&gt;=K155,$BK$5&lt;=L155),1,"")</f>
        <v/>
      </c>
      <c r="BL155" s="201" t="str">
        <f aca="false">IF(AND($BL$5&gt;=K155,$BL$5&lt;=L155),1,"")</f>
        <v/>
      </c>
      <c r="BM155" s="201" t="str">
        <f aca="false">IF(AND($BM$5&gt;=K155,$BM$5&lt;=L155),1,"")</f>
        <v/>
      </c>
      <c r="BN155" s="201" t="str">
        <f aca="false">IF(AND($BN$5&gt;=K155,$BN$5&lt;=L155),1,"")</f>
        <v/>
      </c>
      <c r="BO155" s="201" t="str">
        <f aca="false">IF(AND($BO$5&gt;=K155,$BO$5&lt;=L155),1,"")</f>
        <v/>
      </c>
      <c r="BP155" s="201" t="str">
        <f aca="false">IF(AND($BP$5&gt;=K155,$BP$5&lt;=L155),1,"")</f>
        <v/>
      </c>
      <c r="BQ155" s="219" t="n">
        <f aca="false">F155/BS155</f>
        <v>47.4714285714286</v>
      </c>
      <c r="BR155" s="239" t="s">
        <v>140</v>
      </c>
      <c r="BS155" s="240" t="n">
        <v>140</v>
      </c>
      <c r="BT155" s="241" t="s">
        <v>101</v>
      </c>
      <c r="BU155" s="242" t="n">
        <v>4</v>
      </c>
      <c r="BV155" s="243" t="s">
        <v>141</v>
      </c>
      <c r="BW155" s="240" t="n">
        <v>3</v>
      </c>
      <c r="BX155" s="249" t="s">
        <v>142</v>
      </c>
      <c r="BY155" s="250" t="n">
        <f aca="false">BU155*BW155</f>
        <v>12</v>
      </c>
      <c r="BZ155" s="224" t="n">
        <f aca="false">BQ155*BY155</f>
        <v>569.657142857143</v>
      </c>
      <c r="CA155" s="211"/>
      <c r="CB155" s="225" t="str">
        <f aca="false">B155</f>
        <v>E313</v>
      </c>
      <c r="CC155" s="172" t="n">
        <f aca="false">IF(J155&gt;0,(K155-1)*$CC$1+$CC$2,"")</f>
        <v>41504</v>
      </c>
      <c r="CD155" s="172" t="n">
        <f aca="false">IF(J155&gt;0,L155*$CC$1+$CC$2,"")</f>
        <v>41774</v>
      </c>
      <c r="CE155" s="251" t="n">
        <f aca="false">CD155-CC155</f>
        <v>270</v>
      </c>
    </row>
    <row r="156" customFormat="false" ht="18" hidden="true" customHeight="true" outlineLevel="0" collapsed="false">
      <c r="A156" s="135" t="str">
        <f aca="false">A155</f>
        <v>E3</v>
      </c>
      <c r="B156" s="206" t="str">
        <f aca="false">A156&amp;C156</f>
        <v>E314</v>
      </c>
      <c r="C156" s="279" t="n">
        <v>14</v>
      </c>
      <c r="D156" s="279" t="s">
        <v>154</v>
      </c>
      <c r="E156" s="278" t="s">
        <v>101</v>
      </c>
      <c r="F156" s="280" t="n">
        <v>6646</v>
      </c>
      <c r="G156" s="210" t="n">
        <v>50000</v>
      </c>
      <c r="H156" s="211" t="n">
        <f aca="false">F156*G156</f>
        <v>332300000</v>
      </c>
      <c r="I156" s="281" t="n">
        <v>0</v>
      </c>
      <c r="J156" s="213" t="n">
        <f aca="false">J210</f>
        <v>8</v>
      </c>
      <c r="K156" s="214" t="n">
        <f aca="false">K210+2</f>
        <v>34</v>
      </c>
      <c r="L156" s="215" t="n">
        <f aca="false">IF(J156&gt;0,K156+J156-1,0)</f>
        <v>41</v>
      </c>
      <c r="M156" s="230" t="str">
        <f aca="false">IF(AND($M$5&gt;=K156,$M$5&lt;=L156),1,"")</f>
        <v/>
      </c>
      <c r="N156" s="201" t="str">
        <f aca="false">IF(AND($N$5&gt;=K156,$N$5&lt;=L156),1,"")</f>
        <v/>
      </c>
      <c r="O156" s="201" t="str">
        <f aca="false">IF(AND($O$5&gt;=K156,$O$5&lt;=L156),1,"")</f>
        <v/>
      </c>
      <c r="P156" s="201" t="str">
        <f aca="false">IF(AND($P$5&gt;=K156,$P$5&lt;=L156),1,"")</f>
        <v/>
      </c>
      <c r="Q156" s="201" t="str">
        <f aca="false">IF(AND($Q$5&gt;=K156,$Q$5&lt;=L156),1,"")</f>
        <v/>
      </c>
      <c r="R156" s="201" t="str">
        <f aca="false">IF(AND($R$5&gt;=K156,$R$5&lt;=L156),1,"")</f>
        <v/>
      </c>
      <c r="S156" s="201" t="str">
        <f aca="false">IF(AND($S$5&gt;=K156,$S$5&lt;=L156),1,"")</f>
        <v/>
      </c>
      <c r="T156" s="201" t="str">
        <f aca="false">IF(AND($T$5&gt;=K156,$T$5&lt;=L156),1,"")</f>
        <v/>
      </c>
      <c r="U156" s="201" t="str">
        <f aca="false">IF(AND($U$5&gt;=K156,$U$5&lt;=L156),1,"")</f>
        <v/>
      </c>
      <c r="V156" s="201" t="str">
        <f aca="false">IF(AND($V$5&gt;=K156,$V$5&lt;=L156),1,"")</f>
        <v/>
      </c>
      <c r="W156" s="201" t="str">
        <f aca="false">IF(AND($W$5&gt;=K156,$W$5&lt;=L156),1,"")</f>
        <v/>
      </c>
      <c r="X156" s="201" t="str">
        <f aca="false">IF(AND($X$5&gt;=K156,$X$5&lt;=L156),1,"")</f>
        <v/>
      </c>
      <c r="Y156" s="201" t="str">
        <f aca="false">IF(AND($Y$5&gt;=K156,$Y$5&lt;=L156),1,"")</f>
        <v/>
      </c>
      <c r="Z156" s="201" t="str">
        <f aca="false">IF(AND($Z$5&gt;=K156,$Z$5&lt;=L156),1,"")</f>
        <v/>
      </c>
      <c r="AA156" s="201" t="str">
        <f aca="false">IF(AND($AA$5&gt;=K156,$AA$5&lt;=L156),1,"")</f>
        <v/>
      </c>
      <c r="AB156" s="201" t="str">
        <f aca="false">IF(AND($AB$5&gt;=K156,$AB$5&lt;=L156),1,"")</f>
        <v/>
      </c>
      <c r="AC156" s="201" t="str">
        <f aca="false">IF(AND($AC$5&gt;=K156,$AC$5&lt;=L156),1,"")</f>
        <v/>
      </c>
      <c r="AD156" s="201" t="str">
        <f aca="false">IF(AND($AD$5&gt;=K156,$AD$5&lt;=L156),1,"")</f>
        <v/>
      </c>
      <c r="AE156" s="201" t="str">
        <f aca="false">IF(AND($AE$5&gt;=K156,$AE$5&lt;=L156),1,"")</f>
        <v/>
      </c>
      <c r="AF156" s="201" t="str">
        <f aca="false">IF(AND($AF$5&gt;=K156,$AF$5&lt;=L156),1,"")</f>
        <v/>
      </c>
      <c r="AG156" s="201" t="str">
        <f aca="false">IF(AND($AG$5&gt;=K156,$AG$5&lt;=L156),1,"")</f>
        <v/>
      </c>
      <c r="AH156" s="201" t="str">
        <f aca="false">IF(AND($AH$5&gt;=K156,$AH$5&lt;=L156),1,"")</f>
        <v/>
      </c>
      <c r="AI156" s="201" t="str">
        <f aca="false">IF(AND($AI$5&gt;=K156,$AI$5&lt;=L156),1,"")</f>
        <v/>
      </c>
      <c r="AJ156" s="201" t="str">
        <f aca="false">IF(AND($AJ$5&gt;=K156,$AJ$5&lt;=L156),1,"")</f>
        <v/>
      </c>
      <c r="AK156" s="201" t="str">
        <f aca="false">IF(AND($AK$5&gt;=K156,$AK$5&lt;=L156),1,"")</f>
        <v/>
      </c>
      <c r="AL156" s="201" t="str">
        <f aca="false">IF(AND($AL$5&gt;=K156,$AL$5&lt;=L156),1,"")</f>
        <v/>
      </c>
      <c r="AM156" s="201" t="str">
        <f aca="false">IF(AND($AM$5&gt;=K156,$AM$5&lt;=L156),1,"")</f>
        <v/>
      </c>
      <c r="AN156" s="201" t="str">
        <f aca="false">IF(AND($AN$5&gt;=K156,$AN$5&lt;=L156),1,"")</f>
        <v/>
      </c>
      <c r="AO156" s="200" t="str">
        <f aca="false">IF(AND($AO$5&gt;=K156,$AO$5&lt;=L156),1,"")</f>
        <v/>
      </c>
      <c r="AP156" s="201" t="str">
        <f aca="false">IF(AND($AP$5&gt;=K156,$AP$5&lt;=L156),1,"")</f>
        <v/>
      </c>
      <c r="AQ156" s="201" t="str">
        <f aca="false">IF(AND($AQ$5&gt;=K156,$AQ$5&lt;=L156),1,"")</f>
        <v/>
      </c>
      <c r="AR156" s="201" t="str">
        <f aca="false">IF(AND($AR$5&gt;=K156,$AR$5&lt;=L156),1,"")</f>
        <v/>
      </c>
      <c r="AS156" s="201" t="str">
        <f aca="false">IF(AND($AS$5&gt;=K156,$AS$5&lt;=L156),1,"")</f>
        <v/>
      </c>
      <c r="AT156" s="201" t="n">
        <f aca="false">IF(AND($AT$5&gt;=K156,$AT$5&lt;=L156),1,"")</f>
        <v>1</v>
      </c>
      <c r="AU156" s="201" t="n">
        <f aca="false">IF(AND($AU$5&gt;=K156,$AU$5&lt;=L156),1,"")</f>
        <v>1</v>
      </c>
      <c r="AV156" s="201" t="n">
        <f aca="false">IF(AND($AV$5&gt;=K156,$AV$5&lt;=L156),1,"")</f>
        <v>1</v>
      </c>
      <c r="AW156" s="201" t="n">
        <f aca="false">IF(AND($AW$5&gt;=K156,$AW$5&lt;=L156),1,"")</f>
        <v>1</v>
      </c>
      <c r="AX156" s="201" t="n">
        <f aca="false">IF(AND($AX$5&gt;=K156,$AX$5&lt;=L156),1,"")</f>
        <v>1</v>
      </c>
      <c r="AY156" s="201" t="n">
        <f aca="false">IF(AND($AY$5&gt;=K156,$AY$5&lt;=L156),1,"")</f>
        <v>1</v>
      </c>
      <c r="AZ156" s="201" t="n">
        <f aca="false">IF(AND($AZ$5&gt;=K156,$AZ$5&lt;=L156),1,"")</f>
        <v>1</v>
      </c>
      <c r="BA156" s="201" t="n">
        <f aca="false">IF(AND($BA$5&gt;=K156,$BA$5&lt;=L156),1,"")</f>
        <v>1</v>
      </c>
      <c r="BB156" s="201" t="str">
        <f aca="false">IF(AND($BB$5&gt;=K156,$BB$5&lt;=L156),1,"")</f>
        <v/>
      </c>
      <c r="BC156" s="201" t="str">
        <f aca="false">IF(AND($BC$5&gt;=K156,$BC$5&lt;=L156),1,"")</f>
        <v/>
      </c>
      <c r="BD156" s="201" t="str">
        <f aca="false">IF(AND($BD$5&gt;=K156,$BD$5&lt;=L156),1,"")</f>
        <v/>
      </c>
      <c r="BE156" s="201" t="str">
        <f aca="false">IF(AND($BE$5&gt;=K156,$BE$5&lt;=L156),1,"")</f>
        <v/>
      </c>
      <c r="BF156" s="201" t="str">
        <f aca="false">IF(AND($BF$5&gt;=K156,$BF$5&lt;=L156),1,"")</f>
        <v/>
      </c>
      <c r="BG156" s="201" t="str">
        <f aca="false">IF(AND($BG$5&gt;=K156,$BG$5&lt;=L156),1,"")</f>
        <v/>
      </c>
      <c r="BH156" s="201" t="str">
        <f aca="false">IF(AND($BH$5&gt;=K156,$BH$5&lt;=L156),1,"")</f>
        <v/>
      </c>
      <c r="BI156" s="201" t="str">
        <f aca="false">IF(AND($BI$5&gt;=K156,$BI$5&lt;=L156),1,"")</f>
        <v/>
      </c>
      <c r="BJ156" s="201" t="str">
        <f aca="false">IF(AND($BJ$5&gt;=K156,$BJ$5&lt;=L156),1,"")</f>
        <v/>
      </c>
      <c r="BK156" s="201" t="str">
        <f aca="false">IF(AND($BK$5&gt;=K156,$BK$5&lt;=L156),1,"")</f>
        <v/>
      </c>
      <c r="BL156" s="201" t="str">
        <f aca="false">IF(AND($BL$5&gt;=K156,$BL$5&lt;=L156),1,"")</f>
        <v/>
      </c>
      <c r="BM156" s="201" t="str">
        <f aca="false">IF(AND($BM$5&gt;=K156,$BM$5&lt;=L156),1,"")</f>
        <v/>
      </c>
      <c r="BN156" s="201" t="str">
        <f aca="false">IF(AND($BN$5&gt;=K156,$BN$5&lt;=L156),1,"")</f>
        <v/>
      </c>
      <c r="BO156" s="201" t="str">
        <f aca="false">IF(AND($BO$5&gt;=K156,$BO$5&lt;=L156),1,"")</f>
        <v/>
      </c>
      <c r="BP156" s="201" t="str">
        <f aca="false">IF(AND($BP$5&gt;=K156,$BP$5&lt;=L156),1,"")</f>
        <v/>
      </c>
      <c r="BQ156" s="219" t="n">
        <f aca="false">F156/BS156</f>
        <v>33.23</v>
      </c>
      <c r="BR156" s="239" t="s">
        <v>140</v>
      </c>
      <c r="BS156" s="240" t="n">
        <v>200</v>
      </c>
      <c r="BT156" s="241" t="s">
        <v>101</v>
      </c>
      <c r="BU156" s="242" t="n">
        <v>2</v>
      </c>
      <c r="BV156" s="243" t="s">
        <v>141</v>
      </c>
      <c r="BW156" s="240" t="n">
        <v>3</v>
      </c>
      <c r="BX156" s="249" t="s">
        <v>142</v>
      </c>
      <c r="BY156" s="250" t="n">
        <f aca="false">BU156*BW156</f>
        <v>6</v>
      </c>
      <c r="BZ156" s="224" t="n">
        <f aca="false">BQ156*BY156</f>
        <v>199.38</v>
      </c>
      <c r="CA156" s="211"/>
      <c r="CB156" s="225" t="str">
        <f aca="false">B156</f>
        <v>E314</v>
      </c>
      <c r="CC156" s="172" t="n">
        <f aca="false">IF(J156&gt;0,(K156-1)*$CC$1+$CC$2,"")</f>
        <v>41789</v>
      </c>
      <c r="CD156" s="172" t="n">
        <f aca="false">IF(J156&gt;0,L156*$CC$1+$CC$2,"")</f>
        <v>41909</v>
      </c>
      <c r="CE156" s="251" t="n">
        <f aca="false">CD156-CC156</f>
        <v>120</v>
      </c>
    </row>
    <row r="157" customFormat="false" ht="18" hidden="true" customHeight="true" outlineLevel="0" collapsed="false">
      <c r="A157" s="135" t="str">
        <f aca="false">A156</f>
        <v>E3</v>
      </c>
      <c r="B157" s="206" t="str">
        <f aca="false">A157&amp;C157</f>
        <v>E315</v>
      </c>
      <c r="C157" s="283" t="n">
        <v>15</v>
      </c>
      <c r="D157" s="283" t="s">
        <v>112</v>
      </c>
      <c r="E157" s="282" t="s">
        <v>101</v>
      </c>
      <c r="F157" s="284" t="n">
        <v>2690</v>
      </c>
      <c r="G157" s="210" t="n">
        <v>50000</v>
      </c>
      <c r="H157" s="211" t="n">
        <f aca="false">F157*G157</f>
        <v>134500000</v>
      </c>
      <c r="I157" s="285" t="n">
        <v>0</v>
      </c>
      <c r="J157" s="309" t="n">
        <f aca="false">J211</f>
        <v>7</v>
      </c>
      <c r="K157" s="310" t="n">
        <f aca="false">K211+2</f>
        <v>22</v>
      </c>
      <c r="L157" s="215" t="n">
        <f aca="false">IF(J157&gt;0,K157+J157-1,0)</f>
        <v>28</v>
      </c>
      <c r="M157" s="230" t="str">
        <f aca="false">IF(AND($M$5&gt;=K157,$M$5&lt;=L157),1,"")</f>
        <v/>
      </c>
      <c r="N157" s="201" t="str">
        <f aca="false">IF(AND($N$5&gt;=K157,$N$5&lt;=L157),1,"")</f>
        <v/>
      </c>
      <c r="O157" s="201" t="str">
        <f aca="false">IF(AND($O$5&gt;=K157,$O$5&lt;=L157),1,"")</f>
        <v/>
      </c>
      <c r="P157" s="201" t="str">
        <f aca="false">IF(AND($P$5&gt;=K157,$P$5&lt;=L157),1,"")</f>
        <v/>
      </c>
      <c r="Q157" s="201" t="str">
        <f aca="false">IF(AND($Q$5&gt;=K157,$Q$5&lt;=L157),1,"")</f>
        <v/>
      </c>
      <c r="R157" s="201" t="str">
        <f aca="false">IF(AND($R$5&gt;=K157,$R$5&lt;=L157),1,"")</f>
        <v/>
      </c>
      <c r="S157" s="201" t="str">
        <f aca="false">IF(AND($S$5&gt;=K157,$S$5&lt;=L157),1,"")</f>
        <v/>
      </c>
      <c r="T157" s="201" t="str">
        <f aca="false">IF(AND($T$5&gt;=K157,$T$5&lt;=L157),1,"")</f>
        <v/>
      </c>
      <c r="U157" s="201" t="str">
        <f aca="false">IF(AND($U$5&gt;=K157,$U$5&lt;=L157),1,"")</f>
        <v/>
      </c>
      <c r="V157" s="201" t="str">
        <f aca="false">IF(AND($V$5&gt;=K157,$V$5&lt;=L157),1,"")</f>
        <v/>
      </c>
      <c r="W157" s="201" t="str">
        <f aca="false">IF(AND($W$5&gt;=K157,$W$5&lt;=L157),1,"")</f>
        <v/>
      </c>
      <c r="X157" s="201" t="str">
        <f aca="false">IF(AND($X$5&gt;=K157,$X$5&lt;=L157),1,"")</f>
        <v/>
      </c>
      <c r="Y157" s="201" t="str">
        <f aca="false">IF(AND($Y$5&gt;=K157,$Y$5&lt;=L157),1,"")</f>
        <v/>
      </c>
      <c r="Z157" s="201" t="str">
        <f aca="false">IF(AND($Z$5&gt;=K157,$Z$5&lt;=L157),1,"")</f>
        <v/>
      </c>
      <c r="AA157" s="201" t="str">
        <f aca="false">IF(AND($AA$5&gt;=K157,$AA$5&lt;=L157),1,"")</f>
        <v/>
      </c>
      <c r="AB157" s="201" t="str">
        <f aca="false">IF(AND($AB$5&gt;=K157,$AB$5&lt;=L157),1,"")</f>
        <v/>
      </c>
      <c r="AC157" s="201" t="str">
        <f aca="false">IF(AND($AC$5&gt;=K157,$AC$5&lt;=L157),1,"")</f>
        <v/>
      </c>
      <c r="AD157" s="201" t="str">
        <f aca="false">IF(AND($AD$5&gt;=K157,$AD$5&lt;=L157),1,"")</f>
        <v/>
      </c>
      <c r="AE157" s="201" t="str">
        <f aca="false">IF(AND($AE$5&gt;=K157,$AE$5&lt;=L157),1,"")</f>
        <v/>
      </c>
      <c r="AF157" s="201" t="str">
        <f aca="false">IF(AND($AF$5&gt;=K157,$AF$5&lt;=L157),1,"")</f>
        <v/>
      </c>
      <c r="AG157" s="201" t="str">
        <f aca="false">IF(AND($AG$5&gt;=K157,$AG$5&lt;=L157),1,"")</f>
        <v/>
      </c>
      <c r="AH157" s="201" t="n">
        <f aca="false">IF(AND($AH$5&gt;=K157,$AH$5&lt;=L157),1,"")</f>
        <v>1</v>
      </c>
      <c r="AI157" s="201" t="n">
        <f aca="false">IF(AND($AI$5&gt;=K157,$AI$5&lt;=L157),1,"")</f>
        <v>1</v>
      </c>
      <c r="AJ157" s="201" t="n">
        <f aca="false">IF(AND($AJ$5&gt;=K157,$AJ$5&lt;=L157),1,"")</f>
        <v>1</v>
      </c>
      <c r="AK157" s="201" t="n">
        <f aca="false">IF(AND($AK$5&gt;=K157,$AK$5&lt;=L157),1,"")</f>
        <v>1</v>
      </c>
      <c r="AL157" s="201" t="n">
        <f aca="false">IF(AND($AL$5&gt;=K157,$AL$5&lt;=L157),1,"")</f>
        <v>1</v>
      </c>
      <c r="AM157" s="201" t="n">
        <f aca="false">IF(AND($AM$5&gt;=K157,$AM$5&lt;=L157),1,"")</f>
        <v>1</v>
      </c>
      <c r="AN157" s="201" t="n">
        <f aca="false">IF(AND($AN$5&gt;=K157,$AN$5&lt;=L157),1,"")</f>
        <v>1</v>
      </c>
      <c r="AO157" s="200" t="str">
        <f aca="false">IF(AND($AO$5&gt;=K157,$AO$5&lt;=L157),1,"")</f>
        <v/>
      </c>
      <c r="AP157" s="201" t="str">
        <f aca="false">IF(AND($AP$5&gt;=K157,$AP$5&lt;=L157),1,"")</f>
        <v/>
      </c>
      <c r="AQ157" s="201" t="str">
        <f aca="false">IF(AND($AQ$5&gt;=K157,$AQ$5&lt;=L157),1,"")</f>
        <v/>
      </c>
      <c r="AR157" s="201" t="str">
        <f aca="false">IF(AND($AR$5&gt;=K157,$AR$5&lt;=L157),1,"")</f>
        <v/>
      </c>
      <c r="AS157" s="201" t="str">
        <f aca="false">IF(AND($AS$5&gt;=K157,$AS$5&lt;=L157),1,"")</f>
        <v/>
      </c>
      <c r="AT157" s="201" t="str">
        <f aca="false">IF(AND($AT$5&gt;=K157,$AT$5&lt;=L157),1,"")</f>
        <v/>
      </c>
      <c r="AU157" s="201" t="str">
        <f aca="false">IF(AND($AU$5&gt;=K157,$AU$5&lt;=L157),1,"")</f>
        <v/>
      </c>
      <c r="AV157" s="201" t="str">
        <f aca="false">IF(AND($AV$5&gt;=K157,$AV$5&lt;=L157),1,"")</f>
        <v/>
      </c>
      <c r="AW157" s="201" t="str">
        <f aca="false">IF(AND($AW$5&gt;=K157,$AW$5&lt;=L157),1,"")</f>
        <v/>
      </c>
      <c r="AX157" s="201" t="str">
        <f aca="false">IF(AND($AX$5&gt;=K157,$AX$5&lt;=L157),1,"")</f>
        <v/>
      </c>
      <c r="AY157" s="201" t="str">
        <f aca="false">IF(AND($AY$5&gt;=K157,$AY$5&lt;=L157),1,"")</f>
        <v/>
      </c>
      <c r="AZ157" s="201" t="str">
        <f aca="false">IF(AND($AZ$5&gt;=K157,$AZ$5&lt;=L157),1,"")</f>
        <v/>
      </c>
      <c r="BA157" s="201" t="str">
        <f aca="false">IF(AND($BA$5&gt;=K157,$BA$5&lt;=L157),1,"")</f>
        <v/>
      </c>
      <c r="BB157" s="201" t="str">
        <f aca="false">IF(AND($BB$5&gt;=K157,$BB$5&lt;=L157),1,"")</f>
        <v/>
      </c>
      <c r="BC157" s="201" t="str">
        <f aca="false">IF(AND($BC$5&gt;=K157,$BC$5&lt;=L157),1,"")</f>
        <v/>
      </c>
      <c r="BD157" s="201" t="str">
        <f aca="false">IF(AND($BD$5&gt;=K157,$BD$5&lt;=L157),1,"")</f>
        <v/>
      </c>
      <c r="BE157" s="201" t="str">
        <f aca="false">IF(AND($BE$5&gt;=K157,$BE$5&lt;=L157),1,"")</f>
        <v/>
      </c>
      <c r="BF157" s="201" t="str">
        <f aca="false">IF(AND($BF$5&gt;=K157,$BF$5&lt;=L157),1,"")</f>
        <v/>
      </c>
      <c r="BG157" s="201" t="str">
        <f aca="false">IF(AND($BG$5&gt;=K157,$BG$5&lt;=L157),1,"")</f>
        <v/>
      </c>
      <c r="BH157" s="201" t="str">
        <f aca="false">IF(AND($BH$5&gt;=K157,$BH$5&lt;=L157),1,"")</f>
        <v/>
      </c>
      <c r="BI157" s="201" t="str">
        <f aca="false">IF(AND($BI$5&gt;=K157,$BI$5&lt;=L157),1,"")</f>
        <v/>
      </c>
      <c r="BJ157" s="201" t="str">
        <f aca="false">IF(AND($BJ$5&gt;=K157,$BJ$5&lt;=L157),1,"")</f>
        <v/>
      </c>
      <c r="BK157" s="201" t="str">
        <f aca="false">IF(AND($BK$5&gt;=K157,$BK$5&lt;=L157),1,"")</f>
        <v/>
      </c>
      <c r="BL157" s="201" t="str">
        <f aca="false">IF(AND($BL$5&gt;=K157,$BL$5&lt;=L157),1,"")</f>
        <v/>
      </c>
      <c r="BM157" s="201" t="str">
        <f aca="false">IF(AND($BM$5&gt;=K157,$BM$5&lt;=L157),1,"")</f>
        <v/>
      </c>
      <c r="BN157" s="201" t="str">
        <f aca="false">IF(AND($BN$5&gt;=K157,$BN$5&lt;=L157),1,"")</f>
        <v/>
      </c>
      <c r="BO157" s="201" t="str">
        <f aca="false">IF(AND($BO$5&gt;=K157,$BO$5&lt;=L157),1,"")</f>
        <v/>
      </c>
      <c r="BP157" s="201" t="str">
        <f aca="false">IF(AND($BP$5&gt;=K157,$BP$5&lt;=L157),1,"")</f>
        <v/>
      </c>
      <c r="BQ157" s="219" t="n">
        <f aca="false">F157/BS157</f>
        <v>33.625</v>
      </c>
      <c r="BR157" s="239" t="s">
        <v>140</v>
      </c>
      <c r="BS157" s="240" t="n">
        <v>80</v>
      </c>
      <c r="BT157" s="241" t="s">
        <v>101</v>
      </c>
      <c r="BU157" s="242" t="n">
        <v>4</v>
      </c>
      <c r="BV157" s="243" t="s">
        <v>141</v>
      </c>
      <c r="BW157" s="240" t="n">
        <v>3</v>
      </c>
      <c r="BX157" s="249" t="s">
        <v>142</v>
      </c>
      <c r="BY157" s="250" t="n">
        <f aca="false">BU157*BW157</f>
        <v>12</v>
      </c>
      <c r="BZ157" s="224" t="n">
        <f aca="false">BQ157*BY157</f>
        <v>403.5</v>
      </c>
      <c r="CA157" s="211"/>
      <c r="CB157" s="225" t="str">
        <f aca="false">B157</f>
        <v>E315</v>
      </c>
      <c r="CC157" s="172" t="n">
        <f aca="false">IF(J157&gt;0,(K157-1)*$CC$1+$CC$2,"")</f>
        <v>41609</v>
      </c>
      <c r="CD157" s="172" t="n">
        <f aca="false">IF(J157&gt;0,L157*$CC$1+$CC$2,"")</f>
        <v>41714</v>
      </c>
      <c r="CE157" s="251" t="n">
        <f aca="false">CD157-CC157</f>
        <v>105</v>
      </c>
    </row>
    <row r="158" customFormat="false" ht="18" hidden="true" customHeight="true" outlineLevel="0" collapsed="false">
      <c r="A158" s="135" t="str">
        <f aca="false">A157</f>
        <v>E3</v>
      </c>
      <c r="B158" s="206" t="str">
        <f aca="false">A158&amp;C158</f>
        <v>E316</v>
      </c>
      <c r="C158" s="265" t="n">
        <v>16</v>
      </c>
      <c r="D158" s="265" t="s">
        <v>113</v>
      </c>
      <c r="E158" s="264" t="s">
        <v>101</v>
      </c>
      <c r="F158" s="266" t="n">
        <v>1666</v>
      </c>
      <c r="G158" s="210" t="n">
        <v>150000</v>
      </c>
      <c r="H158" s="211" t="n">
        <f aca="false">F158*G158</f>
        <v>249900000</v>
      </c>
      <c r="I158" s="267" t="n">
        <v>0</v>
      </c>
      <c r="J158" s="286" t="n">
        <f aca="false">J212</f>
        <v>7</v>
      </c>
      <c r="K158" s="287" t="n">
        <f aca="false">K212+2</f>
        <v>21</v>
      </c>
      <c r="L158" s="215" t="n">
        <f aca="false">IF(J158&gt;0,K158+J158-1,0)</f>
        <v>27</v>
      </c>
      <c r="M158" s="230" t="str">
        <f aca="false">IF(AND($M$5&gt;=K158,$M$5&lt;=L158),1,"")</f>
        <v/>
      </c>
      <c r="N158" s="201" t="str">
        <f aca="false">IF(AND($N$5&gt;=K158,$N$5&lt;=L158),1,"")</f>
        <v/>
      </c>
      <c r="O158" s="201" t="str">
        <f aca="false">IF(AND($O$5&gt;=K158,$O$5&lt;=L158),1,"")</f>
        <v/>
      </c>
      <c r="P158" s="201" t="str">
        <f aca="false">IF(AND($P$5&gt;=K158,$P$5&lt;=L158),1,"")</f>
        <v/>
      </c>
      <c r="Q158" s="201" t="str">
        <f aca="false">IF(AND($Q$5&gt;=K158,$Q$5&lt;=L158),1,"")</f>
        <v/>
      </c>
      <c r="R158" s="201" t="str">
        <f aca="false">IF(AND($R$5&gt;=K158,$R$5&lt;=L158),1,"")</f>
        <v/>
      </c>
      <c r="S158" s="201" t="str">
        <f aca="false">IF(AND($S$5&gt;=K158,$S$5&lt;=L158),1,"")</f>
        <v/>
      </c>
      <c r="T158" s="201" t="str">
        <f aca="false">IF(AND($T$5&gt;=K158,$T$5&lt;=L158),1,"")</f>
        <v/>
      </c>
      <c r="U158" s="201" t="str">
        <f aca="false">IF(AND($U$5&gt;=K158,$U$5&lt;=L158),1,"")</f>
        <v/>
      </c>
      <c r="V158" s="201" t="str">
        <f aca="false">IF(AND($V$5&gt;=K158,$V$5&lt;=L158),1,"")</f>
        <v/>
      </c>
      <c r="W158" s="201" t="str">
        <f aca="false">IF(AND($W$5&gt;=K158,$W$5&lt;=L158),1,"")</f>
        <v/>
      </c>
      <c r="X158" s="201" t="str">
        <f aca="false">IF(AND($X$5&gt;=K158,$X$5&lt;=L158),1,"")</f>
        <v/>
      </c>
      <c r="Y158" s="201" t="str">
        <f aca="false">IF(AND($Y$5&gt;=K158,$Y$5&lt;=L158),1,"")</f>
        <v/>
      </c>
      <c r="Z158" s="201" t="str">
        <f aca="false">IF(AND($Z$5&gt;=K158,$Z$5&lt;=L158),1,"")</f>
        <v/>
      </c>
      <c r="AA158" s="201" t="str">
        <f aca="false">IF(AND($AA$5&gt;=K158,$AA$5&lt;=L158),1,"")</f>
        <v/>
      </c>
      <c r="AB158" s="201" t="str">
        <f aca="false">IF(AND($AB$5&gt;=K158,$AB$5&lt;=L158),1,"")</f>
        <v/>
      </c>
      <c r="AC158" s="201" t="str">
        <f aca="false">IF(AND($AC$5&gt;=K158,$AC$5&lt;=L158),1,"")</f>
        <v/>
      </c>
      <c r="AD158" s="201" t="str">
        <f aca="false">IF(AND($AD$5&gt;=K158,$AD$5&lt;=L158),1,"")</f>
        <v/>
      </c>
      <c r="AE158" s="201" t="str">
        <f aca="false">IF(AND($AE$5&gt;=K158,$AE$5&lt;=L158),1,"")</f>
        <v/>
      </c>
      <c r="AF158" s="201" t="str">
        <f aca="false">IF(AND($AF$5&gt;=K158,$AF$5&lt;=L158),1,"")</f>
        <v/>
      </c>
      <c r="AG158" s="201" t="n">
        <f aca="false">IF(AND($AG$5&gt;=K158,$AG$5&lt;=L158),1,"")</f>
        <v>1</v>
      </c>
      <c r="AH158" s="201" t="n">
        <f aca="false">IF(AND($AH$5&gt;=K158,$AH$5&lt;=L158),1,"")</f>
        <v>1</v>
      </c>
      <c r="AI158" s="201" t="n">
        <f aca="false">IF(AND($AI$5&gt;=K158,$AI$5&lt;=L158),1,"")</f>
        <v>1</v>
      </c>
      <c r="AJ158" s="201" t="n">
        <f aca="false">IF(AND($AJ$5&gt;=K158,$AJ$5&lt;=L158),1,"")</f>
        <v>1</v>
      </c>
      <c r="AK158" s="201" t="n">
        <f aca="false">IF(AND($AK$5&gt;=K158,$AK$5&lt;=L158),1,"")</f>
        <v>1</v>
      </c>
      <c r="AL158" s="201" t="n">
        <f aca="false">IF(AND($AL$5&gt;=K158,$AL$5&lt;=L158),1,"")</f>
        <v>1</v>
      </c>
      <c r="AM158" s="201" t="n">
        <f aca="false">IF(AND($AM$5&gt;=K158,$AM$5&lt;=L158),1,"")</f>
        <v>1</v>
      </c>
      <c r="AN158" s="201" t="str">
        <f aca="false">IF(AND($AN$5&gt;=K158,$AN$5&lt;=L158),1,"")</f>
        <v/>
      </c>
      <c r="AO158" s="200" t="str">
        <f aca="false">IF(AND($AO$5&gt;=K158,$AO$5&lt;=L158),1,"")</f>
        <v/>
      </c>
      <c r="AP158" s="201" t="str">
        <f aca="false">IF(AND($AP$5&gt;=K158,$AP$5&lt;=L158),1,"")</f>
        <v/>
      </c>
      <c r="AQ158" s="201" t="str">
        <f aca="false">IF(AND($AQ$5&gt;=K158,$AQ$5&lt;=L158),1,"")</f>
        <v/>
      </c>
      <c r="AR158" s="201" t="str">
        <f aca="false">IF(AND($AR$5&gt;=K158,$AR$5&lt;=L158),1,"")</f>
        <v/>
      </c>
      <c r="AS158" s="201" t="str">
        <f aca="false">IF(AND($AS$5&gt;=K158,$AS$5&lt;=L158),1,"")</f>
        <v/>
      </c>
      <c r="AT158" s="201" t="str">
        <f aca="false">IF(AND($AT$5&gt;=K158,$AT$5&lt;=L158),1,"")</f>
        <v/>
      </c>
      <c r="AU158" s="201" t="str">
        <f aca="false">IF(AND($AU$5&gt;=K158,$AU$5&lt;=L158),1,"")</f>
        <v/>
      </c>
      <c r="AV158" s="201" t="str">
        <f aca="false">IF(AND($AV$5&gt;=K158,$AV$5&lt;=L158),1,"")</f>
        <v/>
      </c>
      <c r="AW158" s="201" t="str">
        <f aca="false">IF(AND($AW$5&gt;=K158,$AW$5&lt;=L158),1,"")</f>
        <v/>
      </c>
      <c r="AX158" s="201" t="str">
        <f aca="false">IF(AND($AX$5&gt;=K158,$AX$5&lt;=L158),1,"")</f>
        <v/>
      </c>
      <c r="AY158" s="201" t="str">
        <f aca="false">IF(AND($AY$5&gt;=K158,$AY$5&lt;=L158),1,"")</f>
        <v/>
      </c>
      <c r="AZ158" s="201" t="str">
        <f aca="false">IF(AND($AZ$5&gt;=K158,$AZ$5&lt;=L158),1,"")</f>
        <v/>
      </c>
      <c r="BA158" s="201" t="str">
        <f aca="false">IF(AND($BA$5&gt;=K158,$BA$5&lt;=L158),1,"")</f>
        <v/>
      </c>
      <c r="BB158" s="201" t="str">
        <f aca="false">IF(AND($BB$5&gt;=K158,$BB$5&lt;=L158),1,"")</f>
        <v/>
      </c>
      <c r="BC158" s="201" t="str">
        <f aca="false">IF(AND($BC$5&gt;=K158,$BC$5&lt;=L158),1,"")</f>
        <v/>
      </c>
      <c r="BD158" s="201" t="str">
        <f aca="false">IF(AND($BD$5&gt;=K158,$BD$5&lt;=L158),1,"")</f>
        <v/>
      </c>
      <c r="BE158" s="201" t="str">
        <f aca="false">IF(AND($BE$5&gt;=K158,$BE$5&lt;=L158),1,"")</f>
        <v/>
      </c>
      <c r="BF158" s="201" t="str">
        <f aca="false">IF(AND($BF$5&gt;=K158,$BF$5&lt;=L158),1,"")</f>
        <v/>
      </c>
      <c r="BG158" s="201" t="str">
        <f aca="false">IF(AND($BG$5&gt;=K158,$BG$5&lt;=L158),1,"")</f>
        <v/>
      </c>
      <c r="BH158" s="201" t="str">
        <f aca="false">IF(AND($BH$5&gt;=K158,$BH$5&lt;=L158),1,"")</f>
        <v/>
      </c>
      <c r="BI158" s="201" t="str">
        <f aca="false">IF(AND($BI$5&gt;=K158,$BI$5&lt;=L158),1,"")</f>
        <v/>
      </c>
      <c r="BJ158" s="201" t="str">
        <f aca="false">IF(AND($BJ$5&gt;=K158,$BJ$5&lt;=L158),1,"")</f>
        <v/>
      </c>
      <c r="BK158" s="201" t="str">
        <f aca="false">IF(AND($BK$5&gt;=K158,$BK$5&lt;=L158),1,"")</f>
        <v/>
      </c>
      <c r="BL158" s="201" t="str">
        <f aca="false">IF(AND($BL$5&gt;=K158,$BL$5&lt;=L158),1,"")</f>
        <v/>
      </c>
      <c r="BM158" s="201" t="str">
        <f aca="false">IF(AND($BM$5&gt;=K158,$BM$5&lt;=L158),1,"")</f>
        <v/>
      </c>
      <c r="BN158" s="201" t="str">
        <f aca="false">IF(AND($BN$5&gt;=K158,$BN$5&lt;=L158),1,"")</f>
        <v/>
      </c>
      <c r="BO158" s="201" t="str">
        <f aca="false">IF(AND($BO$5&gt;=K158,$BO$5&lt;=L158),1,"")</f>
        <v/>
      </c>
      <c r="BP158" s="201" t="str">
        <f aca="false">IF(AND($BP$5&gt;=K158,$BP$5&lt;=L158),1,"")</f>
        <v/>
      </c>
      <c r="BQ158" s="219" t="n">
        <f aca="false">F158/BS158</f>
        <v>55.5333333333333</v>
      </c>
      <c r="BR158" s="239" t="s">
        <v>140</v>
      </c>
      <c r="BS158" s="240" t="n">
        <v>30</v>
      </c>
      <c r="BT158" s="241" t="s">
        <v>101</v>
      </c>
      <c r="BU158" s="242" t="n">
        <v>1</v>
      </c>
      <c r="BV158" s="243" t="s">
        <v>141</v>
      </c>
      <c r="BW158" s="240" t="n">
        <v>3</v>
      </c>
      <c r="BX158" s="249" t="s">
        <v>142</v>
      </c>
      <c r="BY158" s="250" t="n">
        <f aca="false">BU158*BW158</f>
        <v>3</v>
      </c>
      <c r="BZ158" s="224" t="n">
        <f aca="false">BQ158*BY158</f>
        <v>166.6</v>
      </c>
      <c r="CA158" s="211"/>
      <c r="CB158" s="225" t="str">
        <f aca="false">B158</f>
        <v>E316</v>
      </c>
      <c r="CC158" s="172" t="n">
        <f aca="false">IF(J158&gt;0,(K158-1)*$CC$1+$CC$2,"")</f>
        <v>41594</v>
      </c>
      <c r="CD158" s="172" t="n">
        <f aca="false">IF(J158&gt;0,L158*$CC$1+$CC$2,"")</f>
        <v>41699</v>
      </c>
      <c r="CE158" s="251" t="n">
        <f aca="false">CD158-CC158</f>
        <v>105</v>
      </c>
    </row>
    <row r="159" customFormat="false" ht="18" hidden="true" customHeight="true" outlineLevel="0" collapsed="false">
      <c r="A159" s="135" t="str">
        <f aca="false">A158</f>
        <v>E3</v>
      </c>
      <c r="B159" s="206" t="str">
        <f aca="false">A159&amp;C159</f>
        <v>E317</v>
      </c>
      <c r="C159" s="279" t="n">
        <v>17</v>
      </c>
      <c r="D159" s="279" t="s">
        <v>114</v>
      </c>
      <c r="E159" s="278" t="s">
        <v>101</v>
      </c>
      <c r="F159" s="280" t="n">
        <v>1554</v>
      </c>
      <c r="G159" s="210" t="n">
        <v>150000</v>
      </c>
      <c r="H159" s="211" t="n">
        <f aca="false">F159*G159</f>
        <v>233100000</v>
      </c>
      <c r="I159" s="281" t="n">
        <v>0</v>
      </c>
      <c r="J159" s="288" t="n">
        <f aca="false">J213</f>
        <v>6</v>
      </c>
      <c r="K159" s="289" t="n">
        <f aca="false">K213+2</f>
        <v>22</v>
      </c>
      <c r="L159" s="215" t="n">
        <f aca="false">IF(J159&gt;0,K159+J159-1,0)</f>
        <v>27</v>
      </c>
      <c r="M159" s="230" t="str">
        <f aca="false">IF(AND($M$5&gt;=K159,$M$5&lt;=L159),1,"")</f>
        <v/>
      </c>
      <c r="N159" s="201" t="str">
        <f aca="false">IF(AND($N$5&gt;=K159,$N$5&lt;=L159),1,"")</f>
        <v/>
      </c>
      <c r="O159" s="201" t="str">
        <f aca="false">IF(AND($O$5&gt;=K159,$O$5&lt;=L159),1,"")</f>
        <v/>
      </c>
      <c r="P159" s="201" t="str">
        <f aca="false">IF(AND($P$5&gt;=K159,$P$5&lt;=L159),1,"")</f>
        <v/>
      </c>
      <c r="Q159" s="201" t="str">
        <f aca="false">IF(AND($Q$5&gt;=K159,$Q$5&lt;=L159),1,"")</f>
        <v/>
      </c>
      <c r="R159" s="201" t="str">
        <f aca="false">IF(AND($R$5&gt;=K159,$R$5&lt;=L159),1,"")</f>
        <v/>
      </c>
      <c r="S159" s="201" t="str">
        <f aca="false">IF(AND($S$5&gt;=K159,$S$5&lt;=L159),1,"")</f>
        <v/>
      </c>
      <c r="T159" s="201" t="str">
        <f aca="false">IF(AND($T$5&gt;=K159,$T$5&lt;=L159),1,"")</f>
        <v/>
      </c>
      <c r="U159" s="201" t="str">
        <f aca="false">IF(AND($U$5&gt;=K159,$U$5&lt;=L159),1,"")</f>
        <v/>
      </c>
      <c r="V159" s="201" t="str">
        <f aca="false">IF(AND($V$5&gt;=K159,$V$5&lt;=L159),1,"")</f>
        <v/>
      </c>
      <c r="W159" s="201" t="str">
        <f aca="false">IF(AND($W$5&gt;=K159,$W$5&lt;=L159),1,"")</f>
        <v/>
      </c>
      <c r="X159" s="201" t="str">
        <f aca="false">IF(AND($X$5&gt;=K159,$X$5&lt;=L159),1,"")</f>
        <v/>
      </c>
      <c r="Y159" s="201" t="str">
        <f aca="false">IF(AND($Y$5&gt;=K159,$Y$5&lt;=L159),1,"")</f>
        <v/>
      </c>
      <c r="Z159" s="201" t="str">
        <f aca="false">IF(AND($Z$5&gt;=K159,$Z$5&lt;=L159),1,"")</f>
        <v/>
      </c>
      <c r="AA159" s="201" t="str">
        <f aca="false">IF(AND($AA$5&gt;=K159,$AA$5&lt;=L159),1,"")</f>
        <v/>
      </c>
      <c r="AB159" s="201" t="str">
        <f aca="false">IF(AND($AB$5&gt;=K159,$AB$5&lt;=L159),1,"")</f>
        <v/>
      </c>
      <c r="AC159" s="201" t="str">
        <f aca="false">IF(AND($AC$5&gt;=K159,$AC$5&lt;=L159),1,"")</f>
        <v/>
      </c>
      <c r="AD159" s="201" t="str">
        <f aca="false">IF(AND($AD$5&gt;=K159,$AD$5&lt;=L159),1,"")</f>
        <v/>
      </c>
      <c r="AE159" s="201" t="str">
        <f aca="false">IF(AND($AE$5&gt;=K159,$AE$5&lt;=L159),1,"")</f>
        <v/>
      </c>
      <c r="AF159" s="201" t="str">
        <f aca="false">IF(AND($AF$5&gt;=K159,$AF$5&lt;=L159),1,"")</f>
        <v/>
      </c>
      <c r="AG159" s="201" t="str">
        <f aca="false">IF(AND($AG$5&gt;=K159,$AG$5&lt;=L159),1,"")</f>
        <v/>
      </c>
      <c r="AH159" s="201" t="n">
        <f aca="false">IF(AND($AH$5&gt;=K159,$AH$5&lt;=L159),1,"")</f>
        <v>1</v>
      </c>
      <c r="AI159" s="201" t="n">
        <f aca="false">IF(AND($AI$5&gt;=K159,$AI$5&lt;=L159),1,"")</f>
        <v>1</v>
      </c>
      <c r="AJ159" s="201" t="n">
        <f aca="false">IF(AND($AJ$5&gt;=K159,$AJ$5&lt;=L159),1,"")</f>
        <v>1</v>
      </c>
      <c r="AK159" s="201" t="n">
        <f aca="false">IF(AND($AK$5&gt;=K159,$AK$5&lt;=L159),1,"")</f>
        <v>1</v>
      </c>
      <c r="AL159" s="201" t="n">
        <f aca="false">IF(AND($AL$5&gt;=K159,$AL$5&lt;=L159),1,"")</f>
        <v>1</v>
      </c>
      <c r="AM159" s="201" t="n">
        <f aca="false">IF(AND($AM$5&gt;=K159,$AM$5&lt;=L159),1,"")</f>
        <v>1</v>
      </c>
      <c r="AN159" s="201" t="str">
        <f aca="false">IF(AND($AN$5&gt;=K159,$AN$5&lt;=L159),1,"")</f>
        <v/>
      </c>
      <c r="AO159" s="200" t="str">
        <f aca="false">IF(AND($AO$5&gt;=K159,$AO$5&lt;=L159),1,"")</f>
        <v/>
      </c>
      <c r="AP159" s="201" t="str">
        <f aca="false">IF(AND($AP$5&gt;=K159,$AP$5&lt;=L159),1,"")</f>
        <v/>
      </c>
      <c r="AQ159" s="201" t="str">
        <f aca="false">IF(AND($AQ$5&gt;=K159,$AQ$5&lt;=L159),1,"")</f>
        <v/>
      </c>
      <c r="AR159" s="201" t="str">
        <f aca="false">IF(AND($AR$5&gt;=K159,$AR$5&lt;=L159),1,"")</f>
        <v/>
      </c>
      <c r="AS159" s="201" t="str">
        <f aca="false">IF(AND($AS$5&gt;=K159,$AS$5&lt;=L159),1,"")</f>
        <v/>
      </c>
      <c r="AT159" s="201" t="str">
        <f aca="false">IF(AND($AT$5&gt;=K159,$AT$5&lt;=L159),1,"")</f>
        <v/>
      </c>
      <c r="AU159" s="201" t="str">
        <f aca="false">IF(AND($AU$5&gt;=K159,$AU$5&lt;=L159),1,"")</f>
        <v/>
      </c>
      <c r="AV159" s="201" t="str">
        <f aca="false">IF(AND($AV$5&gt;=K159,$AV$5&lt;=L159),1,"")</f>
        <v/>
      </c>
      <c r="AW159" s="201" t="str">
        <f aca="false">IF(AND($AW$5&gt;=K159,$AW$5&lt;=L159),1,"")</f>
        <v/>
      </c>
      <c r="AX159" s="201" t="str">
        <f aca="false">IF(AND($AX$5&gt;=K159,$AX$5&lt;=L159),1,"")</f>
        <v/>
      </c>
      <c r="AY159" s="201" t="str">
        <f aca="false">IF(AND($AY$5&gt;=K159,$AY$5&lt;=L159),1,"")</f>
        <v/>
      </c>
      <c r="AZ159" s="201" t="str">
        <f aca="false">IF(AND($AZ$5&gt;=K159,$AZ$5&lt;=L159),1,"")</f>
        <v/>
      </c>
      <c r="BA159" s="201" t="str">
        <f aca="false">IF(AND($BA$5&gt;=K159,$BA$5&lt;=L159),1,"")</f>
        <v/>
      </c>
      <c r="BB159" s="201" t="str">
        <f aca="false">IF(AND($BB$5&gt;=K159,$BB$5&lt;=L159),1,"")</f>
        <v/>
      </c>
      <c r="BC159" s="201" t="str">
        <f aca="false">IF(AND($BC$5&gt;=K159,$BC$5&lt;=L159),1,"")</f>
        <v/>
      </c>
      <c r="BD159" s="201" t="str">
        <f aca="false">IF(AND($BD$5&gt;=K159,$BD$5&lt;=L159),1,"")</f>
        <v/>
      </c>
      <c r="BE159" s="201" t="str">
        <f aca="false">IF(AND($BE$5&gt;=K159,$BE$5&lt;=L159),1,"")</f>
        <v/>
      </c>
      <c r="BF159" s="201" t="str">
        <f aca="false">IF(AND($BF$5&gt;=K159,$BF$5&lt;=L159),1,"")</f>
        <v/>
      </c>
      <c r="BG159" s="201" t="str">
        <f aca="false">IF(AND($BG$5&gt;=K159,$BG$5&lt;=L159),1,"")</f>
        <v/>
      </c>
      <c r="BH159" s="201" t="str">
        <f aca="false">IF(AND($BH$5&gt;=K159,$BH$5&lt;=L159),1,"")</f>
        <v/>
      </c>
      <c r="BI159" s="201" t="str">
        <f aca="false">IF(AND($BI$5&gt;=K159,$BI$5&lt;=L159),1,"")</f>
        <v/>
      </c>
      <c r="BJ159" s="201" t="str">
        <f aca="false">IF(AND($BJ$5&gt;=K159,$BJ$5&lt;=L159),1,"")</f>
        <v/>
      </c>
      <c r="BK159" s="201" t="str">
        <f aca="false">IF(AND($BK$5&gt;=K159,$BK$5&lt;=L159),1,"")</f>
        <v/>
      </c>
      <c r="BL159" s="201" t="str">
        <f aca="false">IF(AND($BL$5&gt;=K159,$BL$5&lt;=L159),1,"")</f>
        <v/>
      </c>
      <c r="BM159" s="201" t="str">
        <f aca="false">IF(AND($BM$5&gt;=K159,$BM$5&lt;=L159),1,"")</f>
        <v/>
      </c>
      <c r="BN159" s="201" t="str">
        <f aca="false">IF(AND($BN$5&gt;=K159,$BN$5&lt;=L159),1,"")</f>
        <v/>
      </c>
      <c r="BO159" s="201" t="str">
        <f aca="false">IF(AND($BO$5&gt;=K159,$BO$5&lt;=L159),1,"")</f>
        <v/>
      </c>
      <c r="BP159" s="201" t="str">
        <f aca="false">IF(AND($BP$5&gt;=K159,$BP$5&lt;=L159),1,"")</f>
        <v/>
      </c>
      <c r="BQ159" s="219" t="n">
        <f aca="false">F159/BS159</f>
        <v>38.85</v>
      </c>
      <c r="BR159" s="239" t="s">
        <v>140</v>
      </c>
      <c r="BS159" s="240" t="n">
        <v>40</v>
      </c>
      <c r="BT159" s="241" t="s">
        <v>101</v>
      </c>
      <c r="BU159" s="242" t="n">
        <v>1</v>
      </c>
      <c r="BV159" s="243" t="s">
        <v>141</v>
      </c>
      <c r="BW159" s="240" t="n">
        <v>3</v>
      </c>
      <c r="BX159" s="249" t="s">
        <v>142</v>
      </c>
      <c r="BY159" s="250" t="n">
        <f aca="false">BU159*BW159</f>
        <v>3</v>
      </c>
      <c r="BZ159" s="224" t="n">
        <f aca="false">BQ159*BY159</f>
        <v>116.55</v>
      </c>
      <c r="CA159" s="211"/>
      <c r="CB159" s="225" t="str">
        <f aca="false">B159</f>
        <v>E317</v>
      </c>
      <c r="CC159" s="172" t="n">
        <f aca="false">IF(J159&gt;0,(K159-1)*$CC$1+$CC$2,"")</f>
        <v>41609</v>
      </c>
      <c r="CD159" s="172" t="n">
        <f aca="false">IF(J159&gt;0,L159*$CC$1+$CC$2,"")</f>
        <v>41699</v>
      </c>
      <c r="CE159" s="251" t="n">
        <f aca="false">CD159-CC159</f>
        <v>90</v>
      </c>
    </row>
    <row r="160" customFormat="false" ht="18" hidden="true" customHeight="true" outlineLevel="0" collapsed="false">
      <c r="A160" s="135" t="str">
        <f aca="false">A159</f>
        <v>E3</v>
      </c>
      <c r="B160" s="206" t="str">
        <f aca="false">A160&amp;C160</f>
        <v>E318</v>
      </c>
      <c r="C160" s="279" t="n">
        <v>18</v>
      </c>
      <c r="D160" s="279" t="s">
        <v>144</v>
      </c>
      <c r="E160" s="278" t="s">
        <v>101</v>
      </c>
      <c r="F160" s="280" t="n">
        <v>413</v>
      </c>
      <c r="G160" s="210" t="n">
        <v>200000</v>
      </c>
      <c r="H160" s="211" t="n">
        <f aca="false">F160*G160</f>
        <v>82600000</v>
      </c>
      <c r="I160" s="281" t="n">
        <v>0</v>
      </c>
      <c r="J160" s="213" t="n">
        <f aca="false">J214</f>
        <v>9</v>
      </c>
      <c r="K160" s="214" t="n">
        <f aca="false">K214+2</f>
        <v>25</v>
      </c>
      <c r="L160" s="215" t="n">
        <f aca="false">IF(J160&gt;0,K160+J160-1,0)</f>
        <v>33</v>
      </c>
      <c r="M160" s="230" t="str">
        <f aca="false">IF(AND($M$5&gt;=K160,$M$5&lt;=L160),1,"")</f>
        <v/>
      </c>
      <c r="N160" s="201" t="str">
        <f aca="false">IF(AND($N$5&gt;=K160,$N$5&lt;=L160),1,"")</f>
        <v/>
      </c>
      <c r="O160" s="201" t="str">
        <f aca="false">IF(AND($O$5&gt;=K160,$O$5&lt;=L160),1,"")</f>
        <v/>
      </c>
      <c r="P160" s="201" t="str">
        <f aca="false">IF(AND($P$5&gt;=K160,$P$5&lt;=L160),1,"")</f>
        <v/>
      </c>
      <c r="Q160" s="201" t="str">
        <f aca="false">IF(AND($Q$5&gt;=K160,$Q$5&lt;=L160),1,"")</f>
        <v/>
      </c>
      <c r="R160" s="201" t="str">
        <f aca="false">IF(AND($R$5&gt;=K160,$R$5&lt;=L160),1,"")</f>
        <v/>
      </c>
      <c r="S160" s="201" t="str">
        <f aca="false">IF(AND($S$5&gt;=K160,$S$5&lt;=L160),1,"")</f>
        <v/>
      </c>
      <c r="T160" s="201" t="str">
        <f aca="false">IF(AND($T$5&gt;=K160,$T$5&lt;=L160),1,"")</f>
        <v/>
      </c>
      <c r="U160" s="201" t="str">
        <f aca="false">IF(AND($U$5&gt;=K160,$U$5&lt;=L160),1,"")</f>
        <v/>
      </c>
      <c r="V160" s="201" t="str">
        <f aca="false">IF(AND($V$5&gt;=K160,$V$5&lt;=L160),1,"")</f>
        <v/>
      </c>
      <c r="W160" s="201" t="str">
        <f aca="false">IF(AND($W$5&gt;=K160,$W$5&lt;=L160),1,"")</f>
        <v/>
      </c>
      <c r="X160" s="201" t="str">
        <f aca="false">IF(AND($X$5&gt;=K160,$X$5&lt;=L160),1,"")</f>
        <v/>
      </c>
      <c r="Y160" s="201" t="str">
        <f aca="false">IF(AND($Y$5&gt;=K160,$Y$5&lt;=L160),1,"")</f>
        <v/>
      </c>
      <c r="Z160" s="201" t="str">
        <f aca="false">IF(AND($Z$5&gt;=K160,$Z$5&lt;=L160),1,"")</f>
        <v/>
      </c>
      <c r="AA160" s="201" t="str">
        <f aca="false">IF(AND($AA$5&gt;=K160,$AA$5&lt;=L160),1,"")</f>
        <v/>
      </c>
      <c r="AB160" s="201" t="str">
        <f aca="false">IF(AND($AB$5&gt;=K160,$AB$5&lt;=L160),1,"")</f>
        <v/>
      </c>
      <c r="AC160" s="201" t="str">
        <f aca="false">IF(AND($AC$5&gt;=K160,$AC$5&lt;=L160),1,"")</f>
        <v/>
      </c>
      <c r="AD160" s="201" t="str">
        <f aca="false">IF(AND($AD$5&gt;=K160,$AD$5&lt;=L160),1,"")</f>
        <v/>
      </c>
      <c r="AE160" s="201" t="str">
        <f aca="false">IF(AND($AE$5&gt;=K160,$AE$5&lt;=L160),1,"")</f>
        <v/>
      </c>
      <c r="AF160" s="201" t="str">
        <f aca="false">IF(AND($AF$5&gt;=K160,$AF$5&lt;=L160),1,"")</f>
        <v/>
      </c>
      <c r="AG160" s="201" t="str">
        <f aca="false">IF(AND($AG$5&gt;=K160,$AG$5&lt;=L160),1,"")</f>
        <v/>
      </c>
      <c r="AH160" s="201" t="str">
        <f aca="false">IF(AND($AH$5&gt;=K160,$AH$5&lt;=L160),1,"")</f>
        <v/>
      </c>
      <c r="AI160" s="201" t="str">
        <f aca="false">IF(AND($AI$5&gt;=K160,$AI$5&lt;=L160),1,"")</f>
        <v/>
      </c>
      <c r="AJ160" s="201" t="str">
        <f aca="false">IF(AND($AJ$5&gt;=K160,$AJ$5&lt;=L160),1,"")</f>
        <v/>
      </c>
      <c r="AK160" s="201" t="n">
        <f aca="false">IF(AND($AK$5&gt;=K160,$AK$5&lt;=L160),1,"")</f>
        <v>1</v>
      </c>
      <c r="AL160" s="201" t="n">
        <f aca="false">IF(AND($AL$5&gt;=K160,$AL$5&lt;=L160),1,"")</f>
        <v>1</v>
      </c>
      <c r="AM160" s="201" t="n">
        <f aca="false">IF(AND($AM$5&gt;=K160,$AM$5&lt;=L160),1,"")</f>
        <v>1</v>
      </c>
      <c r="AN160" s="201" t="n">
        <f aca="false">IF(AND($AN$5&gt;=K160,$AN$5&lt;=L160),1,"")</f>
        <v>1</v>
      </c>
      <c r="AO160" s="200" t="n">
        <f aca="false">IF(AND($AO$5&gt;=K160,$AO$5&lt;=L160),1,"")</f>
        <v>1</v>
      </c>
      <c r="AP160" s="201" t="n">
        <f aca="false">IF(AND($AP$5&gt;=K160,$AP$5&lt;=L160),1,"")</f>
        <v>1</v>
      </c>
      <c r="AQ160" s="201" t="n">
        <f aca="false">IF(AND($AQ$5&gt;=K160,$AQ$5&lt;=L160),1,"")</f>
        <v>1</v>
      </c>
      <c r="AR160" s="201" t="n">
        <f aca="false">IF(AND($AR$5&gt;=K160,$AR$5&lt;=L160),1,"")</f>
        <v>1</v>
      </c>
      <c r="AS160" s="201" t="n">
        <f aca="false">IF(AND($AS$5&gt;=K160,$AS$5&lt;=L160),1,"")</f>
        <v>1</v>
      </c>
      <c r="AT160" s="201" t="str">
        <f aca="false">IF(AND($AT$5&gt;=K160,$AT$5&lt;=L160),1,"")</f>
        <v/>
      </c>
      <c r="AU160" s="201" t="str">
        <f aca="false">IF(AND($AU$5&gt;=K160,$AU$5&lt;=L160),1,"")</f>
        <v/>
      </c>
      <c r="AV160" s="201" t="str">
        <f aca="false">IF(AND($AV$5&gt;=K160,$AV$5&lt;=L160),1,"")</f>
        <v/>
      </c>
      <c r="AW160" s="201" t="str">
        <f aca="false">IF(AND($AW$5&gt;=K160,$AW$5&lt;=L160),1,"")</f>
        <v/>
      </c>
      <c r="AX160" s="201" t="str">
        <f aca="false">IF(AND($AX$5&gt;=K160,$AX$5&lt;=L160),1,"")</f>
        <v/>
      </c>
      <c r="AY160" s="201" t="str">
        <f aca="false">IF(AND($AY$5&gt;=K160,$AY$5&lt;=L160),1,"")</f>
        <v/>
      </c>
      <c r="AZ160" s="201" t="str">
        <f aca="false">IF(AND($AZ$5&gt;=K160,$AZ$5&lt;=L160),1,"")</f>
        <v/>
      </c>
      <c r="BA160" s="201" t="str">
        <f aca="false">IF(AND($BA$5&gt;=K160,$BA$5&lt;=L160),1,"")</f>
        <v/>
      </c>
      <c r="BB160" s="201" t="str">
        <f aca="false">IF(AND($BB$5&gt;=K160,$BB$5&lt;=L160),1,"")</f>
        <v/>
      </c>
      <c r="BC160" s="201" t="str">
        <f aca="false">IF(AND($BC$5&gt;=K160,$BC$5&lt;=L160),1,"")</f>
        <v/>
      </c>
      <c r="BD160" s="201" t="str">
        <f aca="false">IF(AND($BD$5&gt;=K160,$BD$5&lt;=L160),1,"")</f>
        <v/>
      </c>
      <c r="BE160" s="201" t="str">
        <f aca="false">IF(AND($BE$5&gt;=K160,$BE$5&lt;=L160),1,"")</f>
        <v/>
      </c>
      <c r="BF160" s="201" t="str">
        <f aca="false">IF(AND($BF$5&gt;=K160,$BF$5&lt;=L160),1,"")</f>
        <v/>
      </c>
      <c r="BG160" s="201" t="str">
        <f aca="false">IF(AND($BG$5&gt;=K160,$BG$5&lt;=L160),1,"")</f>
        <v/>
      </c>
      <c r="BH160" s="201" t="str">
        <f aca="false">IF(AND($BH$5&gt;=K160,$BH$5&lt;=L160),1,"")</f>
        <v/>
      </c>
      <c r="BI160" s="201" t="str">
        <f aca="false">IF(AND($BI$5&gt;=K160,$BI$5&lt;=L160),1,"")</f>
        <v/>
      </c>
      <c r="BJ160" s="201" t="str">
        <f aca="false">IF(AND($BJ$5&gt;=K160,$BJ$5&lt;=L160),1,"")</f>
        <v/>
      </c>
      <c r="BK160" s="201" t="str">
        <f aca="false">IF(AND($BK$5&gt;=K160,$BK$5&lt;=L160),1,"")</f>
        <v/>
      </c>
      <c r="BL160" s="201" t="str">
        <f aca="false">IF(AND($BL$5&gt;=K160,$BL$5&lt;=L160),1,"")</f>
        <v/>
      </c>
      <c r="BM160" s="201" t="str">
        <f aca="false">IF(AND($BM$5&gt;=K160,$BM$5&lt;=L160),1,"")</f>
        <v/>
      </c>
      <c r="BN160" s="201" t="str">
        <f aca="false">IF(AND($BN$5&gt;=K160,$BN$5&lt;=L160),1,"")</f>
        <v/>
      </c>
      <c r="BO160" s="201" t="str">
        <f aca="false">IF(AND($BO$5&gt;=K160,$BO$5&lt;=L160),1,"")</f>
        <v/>
      </c>
      <c r="BP160" s="201" t="str">
        <f aca="false">IF(AND($BP$5&gt;=K160,$BP$5&lt;=L160),1,"")</f>
        <v/>
      </c>
      <c r="BQ160" s="219" t="n">
        <f aca="false">F160/BS160</f>
        <v>13.7666666666667</v>
      </c>
      <c r="BR160" s="239" t="s">
        <v>140</v>
      </c>
      <c r="BS160" s="240" t="n">
        <v>30</v>
      </c>
      <c r="BT160" s="241" t="s">
        <v>101</v>
      </c>
      <c r="BU160" s="242" t="n">
        <v>1</v>
      </c>
      <c r="BV160" s="243" t="s">
        <v>141</v>
      </c>
      <c r="BW160" s="240" t="n">
        <v>4</v>
      </c>
      <c r="BX160" s="249" t="s">
        <v>142</v>
      </c>
      <c r="BY160" s="250" t="n">
        <f aca="false">BU160*BW160</f>
        <v>4</v>
      </c>
      <c r="BZ160" s="224" t="n">
        <f aca="false">BQ160*BY160</f>
        <v>55.0666666666667</v>
      </c>
      <c r="CA160" s="211"/>
      <c r="CB160" s="225" t="str">
        <f aca="false">B160</f>
        <v>E318</v>
      </c>
      <c r="CC160" s="172" t="n">
        <f aca="false">IF(J160&gt;0,(K160-1)*$CC$1+$CC$2,"")</f>
        <v>41654</v>
      </c>
      <c r="CD160" s="172" t="n">
        <f aca="false">IF(J160&gt;0,L160*$CC$1+$CC$2,"")</f>
        <v>41789</v>
      </c>
      <c r="CE160" s="251" t="n">
        <f aca="false">CD160-CC160</f>
        <v>135</v>
      </c>
    </row>
    <row r="161" customFormat="false" ht="18" hidden="true" customHeight="true" outlineLevel="0" collapsed="false">
      <c r="A161" s="135" t="str">
        <f aca="false">A160</f>
        <v>E3</v>
      </c>
      <c r="B161" s="206" t="str">
        <f aca="false">A161&amp;C161</f>
        <v>E319</v>
      </c>
      <c r="C161" s="232" t="n">
        <v>19</v>
      </c>
      <c r="D161" s="232" t="s">
        <v>145</v>
      </c>
      <c r="E161" s="231" t="s">
        <v>101</v>
      </c>
      <c r="F161" s="233" t="n">
        <v>511</v>
      </c>
      <c r="G161" s="210" t="n">
        <v>400000</v>
      </c>
      <c r="H161" s="211" t="n">
        <f aca="false">F161*G161</f>
        <v>204400000</v>
      </c>
      <c r="I161" s="234" t="n">
        <v>0</v>
      </c>
      <c r="J161" s="290" t="n">
        <f aca="false">J215</f>
        <v>9</v>
      </c>
      <c r="K161" s="291" t="n">
        <f aca="false">K215+2</f>
        <v>21</v>
      </c>
      <c r="L161" s="215" t="n">
        <f aca="false">IF(J161&gt;0,K161+J161-1,0)</f>
        <v>29</v>
      </c>
      <c r="M161" s="230" t="str">
        <f aca="false">IF(AND($M$5&gt;=K161,$M$5&lt;=L161),1,"")</f>
        <v/>
      </c>
      <c r="N161" s="201" t="str">
        <f aca="false">IF(AND($N$5&gt;=K161,$N$5&lt;=L161),1,"")</f>
        <v/>
      </c>
      <c r="O161" s="201" t="str">
        <f aca="false">IF(AND($O$5&gt;=K161,$O$5&lt;=L161),1,"")</f>
        <v/>
      </c>
      <c r="P161" s="201" t="str">
        <f aca="false">IF(AND($P$5&gt;=K161,$P$5&lt;=L161),1,"")</f>
        <v/>
      </c>
      <c r="Q161" s="201" t="str">
        <f aca="false">IF(AND($Q$5&gt;=K161,$Q$5&lt;=L161),1,"")</f>
        <v/>
      </c>
      <c r="R161" s="201" t="str">
        <f aca="false">IF(AND($R$5&gt;=K161,$R$5&lt;=L161),1,"")</f>
        <v/>
      </c>
      <c r="S161" s="201" t="str">
        <f aca="false">IF(AND($S$5&gt;=K161,$S$5&lt;=L161),1,"")</f>
        <v/>
      </c>
      <c r="T161" s="201" t="str">
        <f aca="false">IF(AND($T$5&gt;=K161,$T$5&lt;=L161),1,"")</f>
        <v/>
      </c>
      <c r="U161" s="201" t="str">
        <f aca="false">IF(AND($U$5&gt;=K161,$U$5&lt;=L161),1,"")</f>
        <v/>
      </c>
      <c r="V161" s="201" t="str">
        <f aca="false">IF(AND($V$5&gt;=K161,$V$5&lt;=L161),1,"")</f>
        <v/>
      </c>
      <c r="W161" s="201" t="str">
        <f aca="false">IF(AND($W$5&gt;=K161,$W$5&lt;=L161),1,"")</f>
        <v/>
      </c>
      <c r="X161" s="201" t="str">
        <f aca="false">IF(AND($X$5&gt;=K161,$X$5&lt;=L161),1,"")</f>
        <v/>
      </c>
      <c r="Y161" s="201" t="str">
        <f aca="false">IF(AND($Y$5&gt;=K161,$Y$5&lt;=L161),1,"")</f>
        <v/>
      </c>
      <c r="Z161" s="201" t="str">
        <f aca="false">IF(AND($Z$5&gt;=K161,$Z$5&lt;=L161),1,"")</f>
        <v/>
      </c>
      <c r="AA161" s="201" t="str">
        <f aca="false">IF(AND($AA$5&gt;=K161,$AA$5&lt;=L161),1,"")</f>
        <v/>
      </c>
      <c r="AB161" s="201" t="str">
        <f aca="false">IF(AND($AB$5&gt;=K161,$AB$5&lt;=L161),1,"")</f>
        <v/>
      </c>
      <c r="AC161" s="201" t="str">
        <f aca="false">IF(AND($AC$5&gt;=K161,$AC$5&lt;=L161),1,"")</f>
        <v/>
      </c>
      <c r="AD161" s="201" t="str">
        <f aca="false">IF(AND($AD$5&gt;=K161,$AD$5&lt;=L161),1,"")</f>
        <v/>
      </c>
      <c r="AE161" s="201" t="str">
        <f aca="false">IF(AND($AE$5&gt;=K161,$AE$5&lt;=L161),1,"")</f>
        <v/>
      </c>
      <c r="AF161" s="201" t="str">
        <f aca="false">IF(AND($AF$5&gt;=K161,$AF$5&lt;=L161),1,"")</f>
        <v/>
      </c>
      <c r="AG161" s="201" t="n">
        <f aca="false">IF(AND($AG$5&gt;=K161,$AG$5&lt;=L161),1,"")</f>
        <v>1</v>
      </c>
      <c r="AH161" s="201" t="n">
        <f aca="false">IF(AND($AH$5&gt;=K161,$AH$5&lt;=L161),1,"")</f>
        <v>1</v>
      </c>
      <c r="AI161" s="201" t="n">
        <f aca="false">IF(AND($AI$5&gt;=K161,$AI$5&lt;=L161),1,"")</f>
        <v>1</v>
      </c>
      <c r="AJ161" s="201" t="n">
        <f aca="false">IF(AND($AJ$5&gt;=K161,$AJ$5&lt;=L161),1,"")</f>
        <v>1</v>
      </c>
      <c r="AK161" s="201" t="n">
        <f aca="false">IF(AND($AK$5&gt;=K161,$AK$5&lt;=L161),1,"")</f>
        <v>1</v>
      </c>
      <c r="AL161" s="201" t="n">
        <f aca="false">IF(AND($AL$5&gt;=K161,$AL$5&lt;=L161),1,"")</f>
        <v>1</v>
      </c>
      <c r="AM161" s="201" t="n">
        <f aca="false">IF(AND($AM$5&gt;=K161,$AM$5&lt;=L161),1,"")</f>
        <v>1</v>
      </c>
      <c r="AN161" s="201" t="n">
        <f aca="false">IF(AND($AN$5&gt;=K161,$AN$5&lt;=L161),1,"")</f>
        <v>1</v>
      </c>
      <c r="AO161" s="200" t="n">
        <f aca="false">IF(AND($AO$5&gt;=K161,$AO$5&lt;=L161),1,"")</f>
        <v>1</v>
      </c>
      <c r="AP161" s="201" t="str">
        <f aca="false">IF(AND($AP$5&gt;=K161,$AP$5&lt;=L161),1,"")</f>
        <v/>
      </c>
      <c r="AQ161" s="201" t="str">
        <f aca="false">IF(AND($AQ$5&gt;=K161,$AQ$5&lt;=L161),1,"")</f>
        <v/>
      </c>
      <c r="AR161" s="201" t="str">
        <f aca="false">IF(AND($AR$5&gt;=K161,$AR$5&lt;=L161),1,"")</f>
        <v/>
      </c>
      <c r="AS161" s="201" t="str">
        <f aca="false">IF(AND($AS$5&gt;=K161,$AS$5&lt;=L161),1,"")</f>
        <v/>
      </c>
      <c r="AT161" s="201" t="str">
        <f aca="false">IF(AND($AT$5&gt;=K161,$AT$5&lt;=L161),1,"")</f>
        <v/>
      </c>
      <c r="AU161" s="201" t="str">
        <f aca="false">IF(AND($AU$5&gt;=K161,$AU$5&lt;=L161),1,"")</f>
        <v/>
      </c>
      <c r="AV161" s="201" t="str">
        <f aca="false">IF(AND($AV$5&gt;=K161,$AV$5&lt;=L161),1,"")</f>
        <v/>
      </c>
      <c r="AW161" s="201" t="str">
        <f aca="false">IF(AND($AW$5&gt;=K161,$AW$5&lt;=L161),1,"")</f>
        <v/>
      </c>
      <c r="AX161" s="201" t="str">
        <f aca="false">IF(AND($AX$5&gt;=K161,$AX$5&lt;=L161),1,"")</f>
        <v/>
      </c>
      <c r="AY161" s="201" t="str">
        <f aca="false">IF(AND($AY$5&gt;=K161,$AY$5&lt;=L161),1,"")</f>
        <v/>
      </c>
      <c r="AZ161" s="201" t="str">
        <f aca="false">IF(AND($AZ$5&gt;=K161,$AZ$5&lt;=L161),1,"")</f>
        <v/>
      </c>
      <c r="BA161" s="201" t="str">
        <f aca="false">IF(AND($BA$5&gt;=K161,$BA$5&lt;=L161),1,"")</f>
        <v/>
      </c>
      <c r="BB161" s="201" t="str">
        <f aca="false">IF(AND($BB$5&gt;=K161,$BB$5&lt;=L161),1,"")</f>
        <v/>
      </c>
      <c r="BC161" s="201" t="str">
        <f aca="false">IF(AND($BC$5&gt;=K161,$BC$5&lt;=L161),1,"")</f>
        <v/>
      </c>
      <c r="BD161" s="201" t="str">
        <f aca="false">IF(AND($BD$5&gt;=K161,$BD$5&lt;=L161),1,"")</f>
        <v/>
      </c>
      <c r="BE161" s="201" t="str">
        <f aca="false">IF(AND($BE$5&gt;=K161,$BE$5&lt;=L161),1,"")</f>
        <v/>
      </c>
      <c r="BF161" s="201" t="str">
        <f aca="false">IF(AND($BF$5&gt;=K161,$BF$5&lt;=L161),1,"")</f>
        <v/>
      </c>
      <c r="BG161" s="201" t="str">
        <f aca="false">IF(AND($BG$5&gt;=K161,$BG$5&lt;=L161),1,"")</f>
        <v/>
      </c>
      <c r="BH161" s="201" t="str">
        <f aca="false">IF(AND($BH$5&gt;=K161,$BH$5&lt;=L161),1,"")</f>
        <v/>
      </c>
      <c r="BI161" s="201" t="str">
        <f aca="false">IF(AND($BI$5&gt;=K161,$BI$5&lt;=L161),1,"")</f>
        <v/>
      </c>
      <c r="BJ161" s="201" t="str">
        <f aca="false">IF(AND($BJ$5&gt;=K161,$BJ$5&lt;=L161),1,"")</f>
        <v/>
      </c>
      <c r="BK161" s="201" t="str">
        <f aca="false">IF(AND($BK$5&gt;=K161,$BK$5&lt;=L161),1,"")</f>
        <v/>
      </c>
      <c r="BL161" s="201" t="str">
        <f aca="false">IF(AND($BL$5&gt;=K161,$BL$5&lt;=L161),1,"")</f>
        <v/>
      </c>
      <c r="BM161" s="201" t="str">
        <f aca="false">IF(AND($BM$5&gt;=K161,$BM$5&lt;=L161),1,"")</f>
        <v/>
      </c>
      <c r="BN161" s="201" t="str">
        <f aca="false">IF(AND($BN$5&gt;=K161,$BN$5&lt;=L161),1,"")</f>
        <v/>
      </c>
      <c r="BO161" s="201" t="str">
        <f aca="false">IF(AND($BO$5&gt;=K161,$BO$5&lt;=L161),1,"")</f>
        <v/>
      </c>
      <c r="BP161" s="201" t="str">
        <f aca="false">IF(AND($BP$5&gt;=K161,$BP$5&lt;=L161),1,"")</f>
        <v/>
      </c>
      <c r="BQ161" s="219" t="n">
        <f aca="false">F161/BS161</f>
        <v>17.0333333333333</v>
      </c>
      <c r="BR161" s="239" t="s">
        <v>140</v>
      </c>
      <c r="BS161" s="240" t="n">
        <v>30</v>
      </c>
      <c r="BT161" s="241" t="s">
        <v>101</v>
      </c>
      <c r="BU161" s="242" t="n">
        <v>1</v>
      </c>
      <c r="BV161" s="243" t="s">
        <v>141</v>
      </c>
      <c r="BW161" s="240" t="n">
        <v>3</v>
      </c>
      <c r="BX161" s="249" t="s">
        <v>142</v>
      </c>
      <c r="BY161" s="250" t="n">
        <f aca="false">BU161*BW161</f>
        <v>3</v>
      </c>
      <c r="BZ161" s="224" t="n">
        <f aca="false">BQ161*BY161</f>
        <v>51.1</v>
      </c>
      <c r="CA161" s="211"/>
      <c r="CB161" s="225" t="str">
        <f aca="false">B161</f>
        <v>E319</v>
      </c>
      <c r="CC161" s="172" t="n">
        <f aca="false">IF(J161&gt;0,(K161-1)*$CC$1+$CC$2,"")</f>
        <v>41594</v>
      </c>
      <c r="CD161" s="172" t="n">
        <f aca="false">IF(J161&gt;0,L161*$CC$1+$CC$2,"")</f>
        <v>41729</v>
      </c>
      <c r="CE161" s="251" t="n">
        <f aca="false">CD161-CC161</f>
        <v>135</v>
      </c>
    </row>
    <row r="162" customFormat="false" ht="18" hidden="true" customHeight="true" outlineLevel="0" collapsed="false">
      <c r="A162" s="135" t="str">
        <f aca="false">A161</f>
        <v>E3</v>
      </c>
      <c r="B162" s="206" t="str">
        <f aca="false">A162&amp;C162</f>
        <v>E320</v>
      </c>
      <c r="C162" s="279" t="n">
        <v>20</v>
      </c>
      <c r="D162" s="279" t="s">
        <v>117</v>
      </c>
      <c r="E162" s="278" t="s">
        <v>101</v>
      </c>
      <c r="F162" s="280" t="n">
        <v>2180</v>
      </c>
      <c r="G162" s="210" t="n">
        <v>100000</v>
      </c>
      <c r="H162" s="211" t="n">
        <f aca="false">F162*G162</f>
        <v>218000000</v>
      </c>
      <c r="I162" s="281" t="n">
        <v>0</v>
      </c>
      <c r="J162" s="290" t="n">
        <f aca="false">J216</f>
        <v>8</v>
      </c>
      <c r="K162" s="291" t="n">
        <f aca="false">K216+2</f>
        <v>21</v>
      </c>
      <c r="L162" s="215" t="n">
        <f aca="false">IF(J162&gt;0,K162+J162-1,0)</f>
        <v>28</v>
      </c>
      <c r="M162" s="230" t="str">
        <f aca="false">IF(AND($M$5&gt;=K162,$M$5&lt;=L162),1,"")</f>
        <v/>
      </c>
      <c r="N162" s="201" t="str">
        <f aca="false">IF(AND($N$5&gt;=K162,$N$5&lt;=L162),1,"")</f>
        <v/>
      </c>
      <c r="O162" s="201" t="str">
        <f aca="false">IF(AND($O$5&gt;=K162,$O$5&lt;=L162),1,"")</f>
        <v/>
      </c>
      <c r="P162" s="201" t="str">
        <f aca="false">IF(AND($P$5&gt;=K162,$P$5&lt;=L162),1,"")</f>
        <v/>
      </c>
      <c r="Q162" s="201" t="str">
        <f aca="false">IF(AND($Q$5&gt;=K162,$Q$5&lt;=L162),1,"")</f>
        <v/>
      </c>
      <c r="R162" s="201" t="str">
        <f aca="false">IF(AND($R$5&gt;=K162,$R$5&lt;=L162),1,"")</f>
        <v/>
      </c>
      <c r="S162" s="201" t="str">
        <f aca="false">IF(AND($S$5&gt;=K162,$S$5&lt;=L162),1,"")</f>
        <v/>
      </c>
      <c r="T162" s="201" t="str">
        <f aca="false">IF(AND($T$5&gt;=K162,$T$5&lt;=L162),1,"")</f>
        <v/>
      </c>
      <c r="U162" s="201" t="str">
        <f aca="false">IF(AND($U$5&gt;=K162,$U$5&lt;=L162),1,"")</f>
        <v/>
      </c>
      <c r="V162" s="201" t="str">
        <f aca="false">IF(AND($V$5&gt;=K162,$V$5&lt;=L162),1,"")</f>
        <v/>
      </c>
      <c r="W162" s="201" t="str">
        <f aca="false">IF(AND($W$5&gt;=K162,$W$5&lt;=L162),1,"")</f>
        <v/>
      </c>
      <c r="X162" s="201" t="str">
        <f aca="false">IF(AND($X$5&gt;=K162,$X$5&lt;=L162),1,"")</f>
        <v/>
      </c>
      <c r="Y162" s="201" t="str">
        <f aca="false">IF(AND($Y$5&gt;=K162,$Y$5&lt;=L162),1,"")</f>
        <v/>
      </c>
      <c r="Z162" s="201" t="str">
        <f aca="false">IF(AND($Z$5&gt;=K162,$Z$5&lt;=L162),1,"")</f>
        <v/>
      </c>
      <c r="AA162" s="201" t="str">
        <f aca="false">IF(AND($AA$5&gt;=K162,$AA$5&lt;=L162),1,"")</f>
        <v/>
      </c>
      <c r="AB162" s="201" t="str">
        <f aca="false">IF(AND($AB$5&gt;=K162,$AB$5&lt;=L162),1,"")</f>
        <v/>
      </c>
      <c r="AC162" s="201" t="str">
        <f aca="false">IF(AND($AC$5&gt;=K162,$AC$5&lt;=L162),1,"")</f>
        <v/>
      </c>
      <c r="AD162" s="201" t="str">
        <f aca="false">IF(AND($AD$5&gt;=K162,$AD$5&lt;=L162),1,"")</f>
        <v/>
      </c>
      <c r="AE162" s="201" t="str">
        <f aca="false">IF(AND($AE$5&gt;=K162,$AE$5&lt;=L162),1,"")</f>
        <v/>
      </c>
      <c r="AF162" s="201" t="str">
        <f aca="false">IF(AND($AF$5&gt;=K162,$AF$5&lt;=L162),1,"")</f>
        <v/>
      </c>
      <c r="AG162" s="201" t="n">
        <f aca="false">IF(AND($AG$5&gt;=K162,$AG$5&lt;=L162),1,"")</f>
        <v>1</v>
      </c>
      <c r="AH162" s="201" t="n">
        <f aca="false">IF(AND($AH$5&gt;=K162,$AH$5&lt;=L162),1,"")</f>
        <v>1</v>
      </c>
      <c r="AI162" s="201" t="n">
        <f aca="false">IF(AND($AI$5&gt;=K162,$AI$5&lt;=L162),1,"")</f>
        <v>1</v>
      </c>
      <c r="AJ162" s="201" t="n">
        <f aca="false">IF(AND($AJ$5&gt;=K162,$AJ$5&lt;=L162),1,"")</f>
        <v>1</v>
      </c>
      <c r="AK162" s="201" t="n">
        <f aca="false">IF(AND($AK$5&gt;=K162,$AK$5&lt;=L162),1,"")</f>
        <v>1</v>
      </c>
      <c r="AL162" s="201" t="n">
        <f aca="false">IF(AND($AL$5&gt;=K162,$AL$5&lt;=L162),1,"")</f>
        <v>1</v>
      </c>
      <c r="AM162" s="201" t="n">
        <f aca="false">IF(AND($AM$5&gt;=K162,$AM$5&lt;=L162),1,"")</f>
        <v>1</v>
      </c>
      <c r="AN162" s="201" t="n">
        <f aca="false">IF(AND($AN$5&gt;=K162,$AN$5&lt;=L162),1,"")</f>
        <v>1</v>
      </c>
      <c r="AO162" s="200" t="str">
        <f aca="false">IF(AND($AO$5&gt;=K162,$AO$5&lt;=L162),1,"")</f>
        <v/>
      </c>
      <c r="AP162" s="201" t="str">
        <f aca="false">IF(AND($AP$5&gt;=K162,$AP$5&lt;=L162),1,"")</f>
        <v/>
      </c>
      <c r="AQ162" s="201" t="str">
        <f aca="false">IF(AND($AQ$5&gt;=K162,$AQ$5&lt;=L162),1,"")</f>
        <v/>
      </c>
      <c r="AR162" s="201" t="str">
        <f aca="false">IF(AND($AR$5&gt;=K162,$AR$5&lt;=L162),1,"")</f>
        <v/>
      </c>
      <c r="AS162" s="201" t="str">
        <f aca="false">IF(AND($AS$5&gt;=K162,$AS$5&lt;=L162),1,"")</f>
        <v/>
      </c>
      <c r="AT162" s="201" t="str">
        <f aca="false">IF(AND($AT$5&gt;=K162,$AT$5&lt;=L162),1,"")</f>
        <v/>
      </c>
      <c r="AU162" s="201" t="str">
        <f aca="false">IF(AND($AU$5&gt;=K162,$AU$5&lt;=L162),1,"")</f>
        <v/>
      </c>
      <c r="AV162" s="201" t="str">
        <f aca="false">IF(AND($AV$5&gt;=K162,$AV$5&lt;=L162),1,"")</f>
        <v/>
      </c>
      <c r="AW162" s="201" t="str">
        <f aca="false">IF(AND($AW$5&gt;=K162,$AW$5&lt;=L162),1,"")</f>
        <v/>
      </c>
      <c r="AX162" s="201" t="str">
        <f aca="false">IF(AND($AX$5&gt;=K162,$AX$5&lt;=L162),1,"")</f>
        <v/>
      </c>
      <c r="AY162" s="201" t="str">
        <f aca="false">IF(AND($AY$5&gt;=K162,$AY$5&lt;=L162),1,"")</f>
        <v/>
      </c>
      <c r="AZ162" s="201" t="str">
        <f aca="false">IF(AND($AZ$5&gt;=K162,$AZ$5&lt;=L162),1,"")</f>
        <v/>
      </c>
      <c r="BA162" s="201" t="str">
        <f aca="false">IF(AND($BA$5&gt;=K162,$BA$5&lt;=L162),1,"")</f>
        <v/>
      </c>
      <c r="BB162" s="201" t="str">
        <f aca="false">IF(AND($BB$5&gt;=K162,$BB$5&lt;=L162),1,"")</f>
        <v/>
      </c>
      <c r="BC162" s="201" t="str">
        <f aca="false">IF(AND($BC$5&gt;=K162,$BC$5&lt;=L162),1,"")</f>
        <v/>
      </c>
      <c r="BD162" s="201" t="str">
        <f aca="false">IF(AND($BD$5&gt;=K162,$BD$5&lt;=L162),1,"")</f>
        <v/>
      </c>
      <c r="BE162" s="201" t="str">
        <f aca="false">IF(AND($BE$5&gt;=K162,$BE$5&lt;=L162),1,"")</f>
        <v/>
      </c>
      <c r="BF162" s="201" t="str">
        <f aca="false">IF(AND($BF$5&gt;=K162,$BF$5&lt;=L162),1,"")</f>
        <v/>
      </c>
      <c r="BG162" s="201" t="str">
        <f aca="false">IF(AND($BG$5&gt;=K162,$BG$5&lt;=L162),1,"")</f>
        <v/>
      </c>
      <c r="BH162" s="201" t="str">
        <f aca="false">IF(AND($BH$5&gt;=K162,$BH$5&lt;=L162),1,"")</f>
        <v/>
      </c>
      <c r="BI162" s="201" t="str">
        <f aca="false">IF(AND($BI$5&gt;=K162,$BI$5&lt;=L162),1,"")</f>
        <v/>
      </c>
      <c r="BJ162" s="201" t="str">
        <f aca="false">IF(AND($BJ$5&gt;=K162,$BJ$5&lt;=L162),1,"")</f>
        <v/>
      </c>
      <c r="BK162" s="201" t="str">
        <f aca="false">IF(AND($BK$5&gt;=K162,$BK$5&lt;=L162),1,"")</f>
        <v/>
      </c>
      <c r="BL162" s="201" t="str">
        <f aca="false">IF(AND($BL$5&gt;=K162,$BL$5&lt;=L162),1,"")</f>
        <v/>
      </c>
      <c r="BM162" s="201" t="str">
        <f aca="false">IF(AND($BM$5&gt;=K162,$BM$5&lt;=L162),1,"")</f>
        <v/>
      </c>
      <c r="BN162" s="201" t="str">
        <f aca="false">IF(AND($BN$5&gt;=K162,$BN$5&lt;=L162),1,"")</f>
        <v/>
      </c>
      <c r="BO162" s="201" t="str">
        <f aca="false">IF(AND($BO$5&gt;=K162,$BO$5&lt;=L162),1,"")</f>
        <v/>
      </c>
      <c r="BP162" s="201" t="str">
        <f aca="false">IF(AND($BP$5&gt;=K162,$BP$5&lt;=L162),1,"")</f>
        <v/>
      </c>
      <c r="BQ162" s="219" t="n">
        <f aca="false">F162/BS162</f>
        <v>48.4444444444444</v>
      </c>
      <c r="BR162" s="239" t="s">
        <v>140</v>
      </c>
      <c r="BS162" s="240" t="n">
        <v>45</v>
      </c>
      <c r="BT162" s="241" t="s">
        <v>101</v>
      </c>
      <c r="BU162" s="242" t="n">
        <v>1</v>
      </c>
      <c r="BV162" s="243" t="s">
        <v>141</v>
      </c>
      <c r="BW162" s="240" t="n">
        <v>3</v>
      </c>
      <c r="BX162" s="249" t="s">
        <v>142</v>
      </c>
      <c r="BY162" s="250" t="n">
        <f aca="false">BU162*BW162</f>
        <v>3</v>
      </c>
      <c r="BZ162" s="224" t="n">
        <f aca="false">BQ162*BY162</f>
        <v>145.333333333333</v>
      </c>
      <c r="CA162" s="211"/>
      <c r="CB162" s="225" t="str">
        <f aca="false">B162</f>
        <v>E320</v>
      </c>
      <c r="CC162" s="172" t="n">
        <f aca="false">IF(J162&gt;0,(K162-1)*$CC$1+$CC$2,"")</f>
        <v>41594</v>
      </c>
      <c r="CD162" s="172" t="n">
        <f aca="false">IF(J162&gt;0,L162*$CC$1+$CC$2,"")</f>
        <v>41714</v>
      </c>
      <c r="CE162" s="251" t="n">
        <f aca="false">CD162-CC162</f>
        <v>120</v>
      </c>
    </row>
    <row r="163" customFormat="false" ht="18" hidden="true" customHeight="true" outlineLevel="0" collapsed="false">
      <c r="A163" s="135" t="str">
        <f aca="false">A162</f>
        <v>E3</v>
      </c>
      <c r="B163" s="206" t="str">
        <f aca="false">A163&amp;C163</f>
        <v>E321</v>
      </c>
      <c r="C163" s="245" t="n">
        <v>21</v>
      </c>
      <c r="D163" s="292" t="s">
        <v>146</v>
      </c>
      <c r="E163" s="244" t="s">
        <v>101</v>
      </c>
      <c r="F163" s="246" t="n">
        <v>3477</v>
      </c>
      <c r="G163" s="210" t="n">
        <v>200000</v>
      </c>
      <c r="H163" s="211" t="n">
        <f aca="false">F163*G163</f>
        <v>695400000</v>
      </c>
      <c r="I163" s="247" t="n">
        <v>0</v>
      </c>
      <c r="J163" s="213" t="n">
        <f aca="false">J217</f>
        <v>9</v>
      </c>
      <c r="K163" s="271" t="n">
        <f aca="false">K217+2</f>
        <v>29</v>
      </c>
      <c r="L163" s="215" t="n">
        <f aca="false">IF(J163&gt;0,K163+J163-1,0)</f>
        <v>37</v>
      </c>
      <c r="M163" s="230" t="str">
        <f aca="false">IF(AND($M$5&gt;=K163,$M$5&lt;=L163),1,"")</f>
        <v/>
      </c>
      <c r="N163" s="201" t="str">
        <f aca="false">IF(AND($N$5&gt;=K163,$N$5&lt;=L163),1,"")</f>
        <v/>
      </c>
      <c r="O163" s="201" t="str">
        <f aca="false">IF(AND($O$5&gt;=K163,$O$5&lt;=L163),1,"")</f>
        <v/>
      </c>
      <c r="P163" s="201" t="str">
        <f aca="false">IF(AND($P$5&gt;=K163,$P$5&lt;=L163),1,"")</f>
        <v/>
      </c>
      <c r="Q163" s="201" t="str">
        <f aca="false">IF(AND($Q$5&gt;=K163,$Q$5&lt;=L163),1,"")</f>
        <v/>
      </c>
      <c r="R163" s="201" t="str">
        <f aca="false">IF(AND($R$5&gt;=K163,$R$5&lt;=L163),1,"")</f>
        <v/>
      </c>
      <c r="S163" s="201" t="str">
        <f aca="false">IF(AND($S$5&gt;=K163,$S$5&lt;=L163),1,"")</f>
        <v/>
      </c>
      <c r="T163" s="201" t="str">
        <f aca="false">IF(AND($T$5&gt;=K163,$T$5&lt;=L163),1,"")</f>
        <v/>
      </c>
      <c r="U163" s="201" t="str">
        <f aca="false">IF(AND($U$5&gt;=K163,$U$5&lt;=L163),1,"")</f>
        <v/>
      </c>
      <c r="V163" s="201" t="str">
        <f aca="false">IF(AND($V$5&gt;=K163,$V$5&lt;=L163),1,"")</f>
        <v/>
      </c>
      <c r="W163" s="201" t="str">
        <f aca="false">IF(AND($W$5&gt;=K163,$W$5&lt;=L163),1,"")</f>
        <v/>
      </c>
      <c r="X163" s="201" t="str">
        <f aca="false">IF(AND($X$5&gt;=K163,$X$5&lt;=L163),1,"")</f>
        <v/>
      </c>
      <c r="Y163" s="201" t="str">
        <f aca="false">IF(AND($Y$5&gt;=K163,$Y$5&lt;=L163),1,"")</f>
        <v/>
      </c>
      <c r="Z163" s="201" t="str">
        <f aca="false">IF(AND($Z$5&gt;=K163,$Z$5&lt;=L163),1,"")</f>
        <v/>
      </c>
      <c r="AA163" s="201" t="str">
        <f aca="false">IF(AND($AA$5&gt;=K163,$AA$5&lt;=L163),1,"")</f>
        <v/>
      </c>
      <c r="AB163" s="201" t="str">
        <f aca="false">IF(AND($AB$5&gt;=K163,$AB$5&lt;=L163),1,"")</f>
        <v/>
      </c>
      <c r="AC163" s="201" t="str">
        <f aca="false">IF(AND($AC$5&gt;=K163,$AC$5&lt;=L163),1,"")</f>
        <v/>
      </c>
      <c r="AD163" s="201" t="str">
        <f aca="false">IF(AND($AD$5&gt;=K163,$AD$5&lt;=L163),1,"")</f>
        <v/>
      </c>
      <c r="AE163" s="201" t="str">
        <f aca="false">IF(AND($AE$5&gt;=K163,$AE$5&lt;=L163),1,"")</f>
        <v/>
      </c>
      <c r="AF163" s="201" t="str">
        <f aca="false">IF(AND($AF$5&gt;=K163,$AF$5&lt;=L163),1,"")</f>
        <v/>
      </c>
      <c r="AG163" s="201" t="str">
        <f aca="false">IF(AND($AG$5&gt;=K163,$AG$5&lt;=L163),1,"")</f>
        <v/>
      </c>
      <c r="AH163" s="201" t="str">
        <f aca="false">IF(AND($AH$5&gt;=K163,$AH$5&lt;=L163),1,"")</f>
        <v/>
      </c>
      <c r="AI163" s="201" t="str">
        <f aca="false">IF(AND($AI$5&gt;=K163,$AI$5&lt;=L163),1,"")</f>
        <v/>
      </c>
      <c r="AJ163" s="201" t="str">
        <f aca="false">IF(AND($AJ$5&gt;=K163,$AJ$5&lt;=L163),1,"")</f>
        <v/>
      </c>
      <c r="AK163" s="201" t="str">
        <f aca="false">IF(AND($AK$5&gt;=K163,$AK$5&lt;=L163),1,"")</f>
        <v/>
      </c>
      <c r="AL163" s="201" t="str">
        <f aca="false">IF(AND($AL$5&gt;=K163,$AL$5&lt;=L163),1,"")</f>
        <v/>
      </c>
      <c r="AM163" s="201" t="str">
        <f aca="false">IF(AND($AM$5&gt;=K163,$AM$5&lt;=L163),1,"")</f>
        <v/>
      </c>
      <c r="AN163" s="201" t="str">
        <f aca="false">IF(AND($AN$5&gt;=K163,$AN$5&lt;=L163),1,"")</f>
        <v/>
      </c>
      <c r="AO163" s="200" t="n">
        <f aca="false">IF(AND($AO$5&gt;=K163,$AO$5&lt;=L163),1,"")</f>
        <v>1</v>
      </c>
      <c r="AP163" s="201" t="n">
        <f aca="false">IF(AND($AP$5&gt;=K163,$AP$5&lt;=L163),1,"")</f>
        <v>1</v>
      </c>
      <c r="AQ163" s="201" t="n">
        <f aca="false">IF(AND($AQ$5&gt;=K163,$AQ$5&lt;=L163),1,"")</f>
        <v>1</v>
      </c>
      <c r="AR163" s="201" t="n">
        <f aca="false">IF(AND($AR$5&gt;=K163,$AR$5&lt;=L163),1,"")</f>
        <v>1</v>
      </c>
      <c r="AS163" s="201" t="n">
        <f aca="false">IF(AND($AS$5&gt;=K163,$AS$5&lt;=L163),1,"")</f>
        <v>1</v>
      </c>
      <c r="AT163" s="201" t="n">
        <f aca="false">IF(AND($AT$5&gt;=K163,$AT$5&lt;=L163),1,"")</f>
        <v>1</v>
      </c>
      <c r="AU163" s="201" t="n">
        <f aca="false">IF(AND($AU$5&gt;=K163,$AU$5&lt;=L163),1,"")</f>
        <v>1</v>
      </c>
      <c r="AV163" s="201" t="n">
        <f aca="false">IF(AND($AV$5&gt;=K163,$AV$5&lt;=L163),1,"")</f>
        <v>1</v>
      </c>
      <c r="AW163" s="201" t="n">
        <f aca="false">IF(AND($AW$5&gt;=K163,$AW$5&lt;=L163),1,"")</f>
        <v>1</v>
      </c>
      <c r="AX163" s="201" t="str">
        <f aca="false">IF(AND($AX$5&gt;=K163,$AX$5&lt;=L163),1,"")</f>
        <v/>
      </c>
      <c r="AY163" s="201" t="str">
        <f aca="false">IF(AND($AY$5&gt;=K163,$AY$5&lt;=L163),1,"")</f>
        <v/>
      </c>
      <c r="AZ163" s="269" t="str">
        <f aca="false">IF(AND($AZ$5&gt;=K163,$AZ$5&lt;=L163),1,"")</f>
        <v/>
      </c>
      <c r="BA163" s="201" t="str">
        <f aca="false">IF(AND($BA$5&gt;=K163,$BA$5&lt;=L163),1,"")</f>
        <v/>
      </c>
      <c r="BB163" s="201" t="str">
        <f aca="false">IF(AND($BB$5&gt;=K163,$BB$5&lt;=L163),1,"")</f>
        <v/>
      </c>
      <c r="BC163" s="201" t="str">
        <f aca="false">IF(AND($BC$5&gt;=K163,$BC$5&lt;=L163),1,"")</f>
        <v/>
      </c>
      <c r="BD163" s="201" t="str">
        <f aca="false">IF(AND($BD$5&gt;=K163,$BD$5&lt;=L163),1,"")</f>
        <v/>
      </c>
      <c r="BE163" s="201" t="str">
        <f aca="false">IF(AND($BE$5&gt;=K163,$BE$5&lt;=L163),1,"")</f>
        <v/>
      </c>
      <c r="BF163" s="201" t="str">
        <f aca="false">IF(AND($BF$5&gt;=K163,$BF$5&lt;=L163),1,"")</f>
        <v/>
      </c>
      <c r="BG163" s="201" t="str">
        <f aca="false">IF(AND($BG$5&gt;=K163,$BG$5&lt;=L163),1,"")</f>
        <v/>
      </c>
      <c r="BH163" s="201" t="str">
        <f aca="false">IF(AND($BH$5&gt;=K163,$BH$5&lt;=L163),1,"")</f>
        <v/>
      </c>
      <c r="BI163" s="201" t="str">
        <f aca="false">IF(AND($BI$5&gt;=K163,$BI$5&lt;=L163),1,"")</f>
        <v/>
      </c>
      <c r="BJ163" s="201" t="str">
        <f aca="false">IF(AND($BJ$5&gt;=K163,$BJ$5&lt;=L163),1,"")</f>
        <v/>
      </c>
      <c r="BK163" s="201" t="str">
        <f aca="false">IF(AND($BK$5&gt;=K163,$BK$5&lt;=L163),1,"")</f>
        <v/>
      </c>
      <c r="BL163" s="201" t="str">
        <f aca="false">IF(AND($BL$5&gt;=K163,$BL$5&lt;=L163),1,"")</f>
        <v/>
      </c>
      <c r="BM163" s="201" t="str">
        <f aca="false">IF(AND($BM$5&gt;=K163,$BM$5&lt;=L163),1,"")</f>
        <v/>
      </c>
      <c r="BN163" s="201" t="str">
        <f aca="false">IF(AND($BN$5&gt;=K163,$BN$5&lt;=L163),1,"")</f>
        <v/>
      </c>
      <c r="BO163" s="201" t="str">
        <f aca="false">IF(AND($BO$5&gt;=K163,$BO$5&lt;=L163),1,"")</f>
        <v/>
      </c>
      <c r="BP163" s="201" t="str">
        <f aca="false">IF(AND($BP$5&gt;=K163,$BP$5&lt;=L163),1,"")</f>
        <v/>
      </c>
      <c r="BQ163" s="219" t="n">
        <f aca="false">F163/BS163</f>
        <v>57.95</v>
      </c>
      <c r="BR163" s="239" t="s">
        <v>140</v>
      </c>
      <c r="BS163" s="240" t="n">
        <v>60</v>
      </c>
      <c r="BT163" s="241" t="s">
        <v>101</v>
      </c>
      <c r="BU163" s="242" t="n">
        <v>3</v>
      </c>
      <c r="BV163" s="243" t="s">
        <v>141</v>
      </c>
      <c r="BW163" s="240" t="n">
        <v>3</v>
      </c>
      <c r="BX163" s="249" t="s">
        <v>142</v>
      </c>
      <c r="BY163" s="250" t="n">
        <f aca="false">BU163*BW163</f>
        <v>9</v>
      </c>
      <c r="BZ163" s="224" t="n">
        <f aca="false">BQ163*BY163</f>
        <v>521.55</v>
      </c>
      <c r="CA163" s="211"/>
      <c r="CB163" s="225" t="str">
        <f aca="false">B163</f>
        <v>E321</v>
      </c>
      <c r="CC163" s="172" t="n">
        <f aca="false">IF(J163&gt;0,(K163-1)*$CC$1+$CC$2,"")</f>
        <v>41714</v>
      </c>
      <c r="CD163" s="172" t="n">
        <f aca="false">IF(J163&gt;0,L163*$CC$1+$CC$2,"")</f>
        <v>41849</v>
      </c>
      <c r="CE163" s="251" t="n">
        <f aca="false">CD163-CC163</f>
        <v>135</v>
      </c>
    </row>
    <row r="164" customFormat="false" ht="18" hidden="true" customHeight="true" outlineLevel="0" collapsed="false">
      <c r="A164" s="135" t="str">
        <f aca="false">A163</f>
        <v>E3</v>
      </c>
      <c r="B164" s="206" t="str">
        <f aca="false">A164&amp;C164</f>
        <v>E322</v>
      </c>
      <c r="C164" s="245" t="n">
        <v>22</v>
      </c>
      <c r="D164" s="245" t="s">
        <v>119</v>
      </c>
      <c r="E164" s="244" t="s">
        <v>101</v>
      </c>
      <c r="F164" s="246" t="n">
        <v>270</v>
      </c>
      <c r="G164" s="210" t="n">
        <v>500000</v>
      </c>
      <c r="H164" s="211" t="n">
        <f aca="false">F164*G164</f>
        <v>135000000</v>
      </c>
      <c r="I164" s="247" t="n">
        <v>0</v>
      </c>
      <c r="J164" s="213" t="n">
        <f aca="false">J218</f>
        <v>8</v>
      </c>
      <c r="K164" s="214" t="n">
        <f aca="false">K218+2</f>
        <v>29</v>
      </c>
      <c r="L164" s="215" t="n">
        <f aca="false">IF(J164&gt;0,K164+J164-1,0)</f>
        <v>36</v>
      </c>
      <c r="M164" s="230" t="str">
        <f aca="false">IF(AND($M$5&gt;=K164,$M$5&lt;=L164),1,"")</f>
        <v/>
      </c>
      <c r="N164" s="201" t="str">
        <f aca="false">IF(AND($N$5&gt;=K164,$N$5&lt;=L164),1,"")</f>
        <v/>
      </c>
      <c r="O164" s="201" t="str">
        <f aca="false">IF(AND($O$5&gt;=K164,$O$5&lt;=L164),1,"")</f>
        <v/>
      </c>
      <c r="P164" s="201" t="str">
        <f aca="false">IF(AND($P$5&gt;=K164,$P$5&lt;=L164),1,"")</f>
        <v/>
      </c>
      <c r="Q164" s="201" t="str">
        <f aca="false">IF(AND($Q$5&gt;=K164,$Q$5&lt;=L164),1,"")</f>
        <v/>
      </c>
      <c r="R164" s="201" t="str">
        <f aca="false">IF(AND($R$5&gt;=K164,$R$5&lt;=L164),1,"")</f>
        <v/>
      </c>
      <c r="S164" s="201" t="str">
        <f aca="false">IF(AND($S$5&gt;=K164,$S$5&lt;=L164),1,"")</f>
        <v/>
      </c>
      <c r="T164" s="201" t="str">
        <f aca="false">IF(AND($T$5&gt;=K164,$T$5&lt;=L164),1,"")</f>
        <v/>
      </c>
      <c r="U164" s="201" t="str">
        <f aca="false">IF(AND($U$5&gt;=K164,$U$5&lt;=L164),1,"")</f>
        <v/>
      </c>
      <c r="V164" s="201" t="str">
        <f aca="false">IF(AND($V$5&gt;=K164,$V$5&lt;=L164),1,"")</f>
        <v/>
      </c>
      <c r="W164" s="201" t="str">
        <f aca="false">IF(AND($W$5&gt;=K164,$W$5&lt;=L164),1,"")</f>
        <v/>
      </c>
      <c r="X164" s="201" t="str">
        <f aca="false">IF(AND($X$5&gt;=K164,$X$5&lt;=L164),1,"")</f>
        <v/>
      </c>
      <c r="Y164" s="201" t="str">
        <f aca="false">IF(AND($Y$5&gt;=K164,$Y$5&lt;=L164),1,"")</f>
        <v/>
      </c>
      <c r="Z164" s="201" t="str">
        <f aca="false">IF(AND($Z$5&gt;=K164,$Z$5&lt;=L164),1,"")</f>
        <v/>
      </c>
      <c r="AA164" s="201" t="str">
        <f aca="false">IF(AND($AA$5&gt;=K164,$AA$5&lt;=L164),1,"")</f>
        <v/>
      </c>
      <c r="AB164" s="201" t="str">
        <f aca="false">IF(AND($AB$5&gt;=K164,$AB$5&lt;=L164),1,"")</f>
        <v/>
      </c>
      <c r="AC164" s="201" t="str">
        <f aca="false">IF(AND($AC$5&gt;=K164,$AC$5&lt;=L164),1,"")</f>
        <v/>
      </c>
      <c r="AD164" s="201" t="str">
        <f aca="false">IF(AND($AD$5&gt;=K164,$AD$5&lt;=L164),1,"")</f>
        <v/>
      </c>
      <c r="AE164" s="201" t="str">
        <f aca="false">IF(AND($AE$5&gt;=K164,$AE$5&lt;=L164),1,"")</f>
        <v/>
      </c>
      <c r="AF164" s="201" t="str">
        <f aca="false">IF(AND($AF$5&gt;=K164,$AF$5&lt;=L164),1,"")</f>
        <v/>
      </c>
      <c r="AG164" s="201" t="str">
        <f aca="false">IF(AND($AG$5&gt;=K164,$AG$5&lt;=L164),1,"")</f>
        <v/>
      </c>
      <c r="AH164" s="201" t="str">
        <f aca="false">IF(AND($AH$5&gt;=K164,$AH$5&lt;=L164),1,"")</f>
        <v/>
      </c>
      <c r="AI164" s="201" t="str">
        <f aca="false">IF(AND($AI$5&gt;=K164,$AI$5&lt;=L164),1,"")</f>
        <v/>
      </c>
      <c r="AJ164" s="201" t="str">
        <f aca="false">IF(AND($AJ$5&gt;=K164,$AJ$5&lt;=L164),1,"")</f>
        <v/>
      </c>
      <c r="AK164" s="201" t="str">
        <f aca="false">IF(AND($AK$5&gt;=K164,$AK$5&lt;=L164),1,"")</f>
        <v/>
      </c>
      <c r="AL164" s="201" t="str">
        <f aca="false">IF(AND($AL$5&gt;=K164,$AL$5&lt;=L164),1,"")</f>
        <v/>
      </c>
      <c r="AM164" s="201" t="str">
        <f aca="false">IF(AND($AM$5&gt;=K164,$AM$5&lt;=L164),1,"")</f>
        <v/>
      </c>
      <c r="AN164" s="201" t="str">
        <f aca="false">IF(AND($AN$5&gt;=K164,$AN$5&lt;=L164),1,"")</f>
        <v/>
      </c>
      <c r="AO164" s="200" t="n">
        <f aca="false">IF(AND($AO$5&gt;=K164,$AO$5&lt;=L164),1,"")</f>
        <v>1</v>
      </c>
      <c r="AP164" s="201" t="n">
        <f aca="false">IF(AND($AP$5&gt;=K164,$AP$5&lt;=L164),1,"")</f>
        <v>1</v>
      </c>
      <c r="AQ164" s="201" t="n">
        <f aca="false">IF(AND($AQ$5&gt;=K164,$AQ$5&lt;=L164),1,"")</f>
        <v>1</v>
      </c>
      <c r="AR164" s="201" t="n">
        <f aca="false">IF(AND($AR$5&gt;=K164,$AR$5&lt;=L164),1,"")</f>
        <v>1</v>
      </c>
      <c r="AS164" s="201" t="n">
        <f aca="false">IF(AND($AS$5&gt;=K164,$AS$5&lt;=L164),1,"")</f>
        <v>1</v>
      </c>
      <c r="AT164" s="201" t="n">
        <f aca="false">IF(AND($AT$5&gt;=K164,$AT$5&lt;=L164),1,"")</f>
        <v>1</v>
      </c>
      <c r="AU164" s="201" t="n">
        <f aca="false">IF(AND($AU$5&gt;=K164,$AU$5&lt;=L164),1,"")</f>
        <v>1</v>
      </c>
      <c r="AV164" s="201" t="n">
        <f aca="false">IF(AND($AV$5&gt;=K164,$AV$5&lt;=L164),1,"")</f>
        <v>1</v>
      </c>
      <c r="AW164" s="201" t="str">
        <f aca="false">IF(AND($AW$5&gt;=K164,$AW$5&lt;=L164),1,"")</f>
        <v/>
      </c>
      <c r="AX164" s="201" t="str">
        <f aca="false">IF(AND($AX$5&gt;=K164,$AX$5&lt;=L164),1,"")</f>
        <v/>
      </c>
      <c r="AY164" s="201" t="str">
        <f aca="false">IF(AND($AY$5&gt;=K164,$AY$5&lt;=L164),1,"")</f>
        <v/>
      </c>
      <c r="AZ164" s="201" t="str">
        <f aca="false">IF(AND($AZ$5&gt;=K164,$AZ$5&lt;=L164),1,"")</f>
        <v/>
      </c>
      <c r="BA164" s="201" t="str">
        <f aca="false">IF(AND($BA$5&gt;=K164,$BA$5&lt;=L164),1,"")</f>
        <v/>
      </c>
      <c r="BB164" s="201" t="str">
        <f aca="false">IF(AND($BB$5&gt;=K164,$BB$5&lt;=L164),1,"")</f>
        <v/>
      </c>
      <c r="BC164" s="201" t="str">
        <f aca="false">IF(AND($BC$5&gt;=K164,$BC$5&lt;=L164),1,"")</f>
        <v/>
      </c>
      <c r="BD164" s="201" t="str">
        <f aca="false">IF(AND($BD$5&gt;=K164,$BD$5&lt;=L164),1,"")</f>
        <v/>
      </c>
      <c r="BE164" s="201" t="str">
        <f aca="false">IF(AND($BE$5&gt;=K164,$BE$5&lt;=L164),1,"")</f>
        <v/>
      </c>
      <c r="BF164" s="201" t="str">
        <f aca="false">IF(AND($BF$5&gt;=K164,$BF$5&lt;=L164),1,"")</f>
        <v/>
      </c>
      <c r="BG164" s="201" t="str">
        <f aca="false">IF(AND($BG$5&gt;=K164,$BG$5&lt;=L164),1,"")</f>
        <v/>
      </c>
      <c r="BH164" s="201" t="str">
        <f aca="false">IF(AND($BH$5&gt;=K164,$BH$5&lt;=L164),1,"")</f>
        <v/>
      </c>
      <c r="BI164" s="201" t="str">
        <f aca="false">IF(AND($BI$5&gt;=K164,$BI$5&lt;=L164),1,"")</f>
        <v/>
      </c>
      <c r="BJ164" s="201" t="str">
        <f aca="false">IF(AND($BJ$5&gt;=K164,$BJ$5&lt;=L164),1,"")</f>
        <v/>
      </c>
      <c r="BK164" s="201" t="str">
        <f aca="false">IF(AND($BK$5&gt;=K164,$BK$5&lt;=L164),1,"")</f>
        <v/>
      </c>
      <c r="BL164" s="201" t="str">
        <f aca="false">IF(AND($BL$5&gt;=K164,$BL$5&lt;=L164),1,"")</f>
        <v/>
      </c>
      <c r="BM164" s="201" t="str">
        <f aca="false">IF(AND($BM$5&gt;=K164,$BM$5&lt;=L164),1,"")</f>
        <v/>
      </c>
      <c r="BN164" s="201" t="str">
        <f aca="false">IF(AND($BN$5&gt;=K164,$BN$5&lt;=L164),1,"")</f>
        <v/>
      </c>
      <c r="BO164" s="201" t="str">
        <f aca="false">IF(AND($BO$5&gt;=K164,$BO$5&lt;=L164),1,"")</f>
        <v/>
      </c>
      <c r="BP164" s="201" t="str">
        <f aca="false">IF(AND($BP$5&gt;=K164,$BP$5&lt;=L164),1,"")</f>
        <v/>
      </c>
      <c r="BQ164" s="219" t="n">
        <f aca="false">F164/BS164</f>
        <v>9</v>
      </c>
      <c r="BR164" s="239" t="s">
        <v>140</v>
      </c>
      <c r="BS164" s="240" t="n">
        <v>30</v>
      </c>
      <c r="BT164" s="241" t="s">
        <v>101</v>
      </c>
      <c r="BU164" s="242" t="n">
        <v>1</v>
      </c>
      <c r="BV164" s="243" t="s">
        <v>141</v>
      </c>
      <c r="BW164" s="240" t="n">
        <v>2</v>
      </c>
      <c r="BX164" s="249" t="s">
        <v>142</v>
      </c>
      <c r="BY164" s="250" t="n">
        <f aca="false">BU164*BW164</f>
        <v>2</v>
      </c>
      <c r="BZ164" s="224" t="n">
        <f aca="false">BQ164*BY164</f>
        <v>18</v>
      </c>
      <c r="CA164" s="211"/>
      <c r="CB164" s="225" t="str">
        <f aca="false">B164</f>
        <v>E322</v>
      </c>
      <c r="CC164" s="172" t="n">
        <f aca="false">IF(J164&gt;0,(K164-1)*$CC$1+$CC$2,"")</f>
        <v>41714</v>
      </c>
      <c r="CD164" s="172" t="n">
        <f aca="false">IF(J164&gt;0,L164*$CC$1+$CC$2,"")</f>
        <v>41834</v>
      </c>
      <c r="CE164" s="251" t="n">
        <f aca="false">CD164-CC164</f>
        <v>120</v>
      </c>
    </row>
    <row r="165" customFormat="false" ht="18" hidden="true" customHeight="true" outlineLevel="0" collapsed="false">
      <c r="A165" s="135" t="str">
        <f aca="false">A164</f>
        <v>E3</v>
      </c>
      <c r="B165" s="206" t="str">
        <f aca="false">A165&amp;C165</f>
        <v>E323</v>
      </c>
      <c r="C165" s="245" t="n">
        <v>23</v>
      </c>
      <c r="D165" s="245" t="s">
        <v>120</v>
      </c>
      <c r="E165" s="244" t="s">
        <v>101</v>
      </c>
      <c r="F165" s="246" t="n">
        <v>1672</v>
      </c>
      <c r="G165" s="210" t="n">
        <f aca="false">168000*1.3</f>
        <v>218400</v>
      </c>
      <c r="H165" s="211" t="n">
        <f aca="false">F165*G165</f>
        <v>365164800</v>
      </c>
      <c r="I165" s="247" t="n">
        <v>0</v>
      </c>
      <c r="J165" s="213" t="n">
        <f aca="false">J219</f>
        <v>5</v>
      </c>
      <c r="K165" s="214" t="n">
        <f aca="false">K219+2</f>
        <v>33</v>
      </c>
      <c r="L165" s="215" t="n">
        <f aca="false">IF(J165&gt;0,K165+J165-1,0)</f>
        <v>37</v>
      </c>
      <c r="M165" s="230" t="str">
        <f aca="false">IF(AND($M$5&gt;=K165,$M$5&lt;=L165),1,"")</f>
        <v/>
      </c>
      <c r="N165" s="201" t="str">
        <f aca="false">IF(AND($N$5&gt;=K165,$N$5&lt;=L165),1,"")</f>
        <v/>
      </c>
      <c r="O165" s="201" t="str">
        <f aca="false">IF(AND($O$5&gt;=K165,$O$5&lt;=L165),1,"")</f>
        <v/>
      </c>
      <c r="P165" s="201" t="str">
        <f aca="false">IF(AND($P$5&gt;=K165,$P$5&lt;=L165),1,"")</f>
        <v/>
      </c>
      <c r="Q165" s="201" t="str">
        <f aca="false">IF(AND($Q$5&gt;=K165,$Q$5&lt;=L165),1,"")</f>
        <v/>
      </c>
      <c r="R165" s="201" t="str">
        <f aca="false">IF(AND($R$5&gt;=K165,$R$5&lt;=L165),1,"")</f>
        <v/>
      </c>
      <c r="S165" s="201" t="str">
        <f aca="false">IF(AND($S$5&gt;=K165,$S$5&lt;=L165),1,"")</f>
        <v/>
      </c>
      <c r="T165" s="201" t="str">
        <f aca="false">IF(AND($T$5&gt;=K165,$T$5&lt;=L165),1,"")</f>
        <v/>
      </c>
      <c r="U165" s="201" t="str">
        <f aca="false">IF(AND($U$5&gt;=K165,$U$5&lt;=L165),1,"")</f>
        <v/>
      </c>
      <c r="V165" s="201" t="str">
        <f aca="false">IF(AND($V$5&gt;=K165,$V$5&lt;=L165),1,"")</f>
        <v/>
      </c>
      <c r="W165" s="201" t="str">
        <f aca="false">IF(AND($W$5&gt;=K165,$W$5&lt;=L165),1,"")</f>
        <v/>
      </c>
      <c r="X165" s="201" t="str">
        <f aca="false">IF(AND($X$5&gt;=K165,$X$5&lt;=L165),1,"")</f>
        <v/>
      </c>
      <c r="Y165" s="201" t="str">
        <f aca="false">IF(AND($Y$5&gt;=K165,$Y$5&lt;=L165),1,"")</f>
        <v/>
      </c>
      <c r="Z165" s="201" t="str">
        <f aca="false">IF(AND($Z$5&gt;=K165,$Z$5&lt;=L165),1,"")</f>
        <v/>
      </c>
      <c r="AA165" s="201" t="str">
        <f aca="false">IF(AND($AA$5&gt;=K165,$AA$5&lt;=L165),1,"")</f>
        <v/>
      </c>
      <c r="AB165" s="201" t="str">
        <f aca="false">IF(AND($AB$5&gt;=K165,$AB$5&lt;=L165),1,"")</f>
        <v/>
      </c>
      <c r="AC165" s="201" t="str">
        <f aca="false">IF(AND($AC$5&gt;=K165,$AC$5&lt;=L165),1,"")</f>
        <v/>
      </c>
      <c r="AD165" s="201" t="str">
        <f aca="false">IF(AND($AD$5&gt;=K165,$AD$5&lt;=L165),1,"")</f>
        <v/>
      </c>
      <c r="AE165" s="201" t="str">
        <f aca="false">IF(AND($AE$5&gt;=K165,$AE$5&lt;=L165),1,"")</f>
        <v/>
      </c>
      <c r="AF165" s="201" t="str">
        <f aca="false">IF(AND($AF$5&gt;=K165,$AF$5&lt;=L165),1,"")</f>
        <v/>
      </c>
      <c r="AG165" s="201" t="str">
        <f aca="false">IF(AND($AG$5&gt;=K165,$AG$5&lt;=L165),1,"")</f>
        <v/>
      </c>
      <c r="AH165" s="201" t="str">
        <f aca="false">IF(AND($AH$5&gt;=K165,$AH$5&lt;=L165),1,"")</f>
        <v/>
      </c>
      <c r="AI165" s="201" t="str">
        <f aca="false">IF(AND($AI$5&gt;=K165,$AI$5&lt;=L165),1,"")</f>
        <v/>
      </c>
      <c r="AJ165" s="201" t="str">
        <f aca="false">IF(AND($AJ$5&gt;=K165,$AJ$5&lt;=L165),1,"")</f>
        <v/>
      </c>
      <c r="AK165" s="201" t="str">
        <f aca="false">IF(AND($AK$5&gt;=K165,$AK$5&lt;=L165),1,"")</f>
        <v/>
      </c>
      <c r="AL165" s="201" t="str">
        <f aca="false">IF(AND($AL$5&gt;=K165,$AL$5&lt;=L165),1,"")</f>
        <v/>
      </c>
      <c r="AM165" s="201" t="str">
        <f aca="false">IF(AND($AM$5&gt;=K165,$AM$5&lt;=L165),1,"")</f>
        <v/>
      </c>
      <c r="AN165" s="201" t="str">
        <f aca="false">IF(AND($AN$5&gt;=K165,$AN$5&lt;=L165),1,"")</f>
        <v/>
      </c>
      <c r="AO165" s="200" t="str">
        <f aca="false">IF(AND($AO$5&gt;=K165,$AO$5&lt;=L165),1,"")</f>
        <v/>
      </c>
      <c r="AP165" s="201" t="str">
        <f aca="false">IF(AND($AP$5&gt;=K165,$AP$5&lt;=L165),1,"")</f>
        <v/>
      </c>
      <c r="AQ165" s="201" t="str">
        <f aca="false">IF(AND($AQ$5&gt;=K165,$AQ$5&lt;=L165),1,"")</f>
        <v/>
      </c>
      <c r="AR165" s="201" t="str">
        <f aca="false">IF(AND($AR$5&gt;=K165,$AR$5&lt;=L165),1,"")</f>
        <v/>
      </c>
      <c r="AS165" s="201" t="n">
        <f aca="false">IF(AND($AS$5&gt;=K165,$AS$5&lt;=L165),1,"")</f>
        <v>1</v>
      </c>
      <c r="AT165" s="201" t="n">
        <f aca="false">IF(AND($AT$5&gt;=K165,$AT$5&lt;=L165),1,"")</f>
        <v>1</v>
      </c>
      <c r="AU165" s="201" t="n">
        <f aca="false">IF(AND($AU$5&gt;=K165,$AU$5&lt;=L165),1,"")</f>
        <v>1</v>
      </c>
      <c r="AV165" s="201" t="n">
        <f aca="false">IF(AND($AV$5&gt;=K165,$AV$5&lt;=L165),1,"")</f>
        <v>1</v>
      </c>
      <c r="AW165" s="201" t="n">
        <f aca="false">IF(AND($AW$5&gt;=K165,$AW$5&lt;=L165),1,"")</f>
        <v>1</v>
      </c>
      <c r="AX165" s="201" t="str">
        <f aca="false">IF(AND($AX$5&gt;=K165,$AX$5&lt;=L165),1,"")</f>
        <v/>
      </c>
      <c r="AY165" s="201" t="str">
        <f aca="false">IF(AND($AY$5&gt;=K165,$AY$5&lt;=L165),1,"")</f>
        <v/>
      </c>
      <c r="AZ165" s="201" t="str">
        <f aca="false">IF(AND($AZ$5&gt;=K165,$AZ$5&lt;=L165),1,"")</f>
        <v/>
      </c>
      <c r="BA165" s="201" t="str">
        <f aca="false">IF(AND($BA$5&gt;=K165,$BA$5&lt;=L165),1,"")</f>
        <v/>
      </c>
      <c r="BB165" s="201" t="str">
        <f aca="false">IF(AND($BB$5&gt;=K165,$BB$5&lt;=L165),1,"")</f>
        <v/>
      </c>
      <c r="BC165" s="201" t="str">
        <f aca="false">IF(AND($BC$5&gt;=K165,$BC$5&lt;=L165),1,"")</f>
        <v/>
      </c>
      <c r="BD165" s="201" t="str">
        <f aca="false">IF(AND($BD$5&gt;=K165,$BD$5&lt;=L165),1,"")</f>
        <v/>
      </c>
      <c r="BE165" s="201" t="str">
        <f aca="false">IF(AND($BE$5&gt;=K165,$BE$5&lt;=L165),1,"")</f>
        <v/>
      </c>
      <c r="BF165" s="201" t="str">
        <f aca="false">IF(AND($BF$5&gt;=K165,$BF$5&lt;=L165),1,"")</f>
        <v/>
      </c>
      <c r="BG165" s="201" t="str">
        <f aca="false">IF(AND($BG$5&gt;=K165,$BG$5&lt;=L165),1,"")</f>
        <v/>
      </c>
      <c r="BH165" s="201" t="str">
        <f aca="false">IF(AND($BH$5&gt;=K165,$BH$5&lt;=L165),1,"")</f>
        <v/>
      </c>
      <c r="BI165" s="201" t="str">
        <f aca="false">IF(AND($BI$5&gt;=K165,$BI$5&lt;=L165),1,"")</f>
        <v/>
      </c>
      <c r="BJ165" s="201" t="str">
        <f aca="false">IF(AND($BJ$5&gt;=K165,$BJ$5&lt;=L165),1,"")</f>
        <v/>
      </c>
      <c r="BK165" s="201" t="str">
        <f aca="false">IF(AND($BK$5&gt;=K165,$BK$5&lt;=L165),1,"")</f>
        <v/>
      </c>
      <c r="BL165" s="201" t="str">
        <f aca="false">IF(AND($BL$5&gt;=K165,$BL$5&lt;=L165),1,"")</f>
        <v/>
      </c>
      <c r="BM165" s="201" t="str">
        <f aca="false">IF(AND($BM$5&gt;=K165,$BM$5&lt;=L165),1,"")</f>
        <v/>
      </c>
      <c r="BN165" s="201" t="str">
        <f aca="false">IF(AND($BN$5&gt;=K165,$BN$5&lt;=L165),1,"")</f>
        <v/>
      </c>
      <c r="BO165" s="201" t="str">
        <f aca="false">IF(AND($BO$5&gt;=K165,$BO$5&lt;=L165),1,"")</f>
        <v/>
      </c>
      <c r="BP165" s="201" t="str">
        <f aca="false">IF(AND($BP$5&gt;=K165,$BP$5&lt;=L165),1,"")</f>
        <v/>
      </c>
      <c r="BQ165" s="219" t="n">
        <f aca="false">F165/BS165</f>
        <v>139.333333333333</v>
      </c>
      <c r="BR165" s="239" t="s">
        <v>140</v>
      </c>
      <c r="BS165" s="240" t="n">
        <v>12</v>
      </c>
      <c r="BT165" s="241" t="s">
        <v>101</v>
      </c>
      <c r="BU165" s="242" t="n">
        <v>1</v>
      </c>
      <c r="BV165" s="243" t="s">
        <v>141</v>
      </c>
      <c r="BW165" s="240" t="n">
        <v>2</v>
      </c>
      <c r="BX165" s="249" t="s">
        <v>142</v>
      </c>
      <c r="BY165" s="250" t="n">
        <f aca="false">BU165*BW165</f>
        <v>2</v>
      </c>
      <c r="BZ165" s="224" t="n">
        <f aca="false">BQ165*BY165</f>
        <v>278.666666666667</v>
      </c>
      <c r="CA165" s="211"/>
      <c r="CB165" s="225" t="str">
        <f aca="false">B165</f>
        <v>E323</v>
      </c>
      <c r="CC165" s="172" t="n">
        <f aca="false">IF(J165&gt;0,(K165-1)*$CC$1+$CC$2,"")</f>
        <v>41774</v>
      </c>
      <c r="CD165" s="172" t="n">
        <f aca="false">IF(J165&gt;0,L165*$CC$1+$CC$2,"")</f>
        <v>41849</v>
      </c>
      <c r="CE165" s="251" t="n">
        <f aca="false">CD165-CC165</f>
        <v>75</v>
      </c>
    </row>
    <row r="166" customFormat="false" ht="18" hidden="true" customHeight="true" outlineLevel="0" collapsed="false">
      <c r="A166" s="135" t="str">
        <f aca="false">A165</f>
        <v>E3</v>
      </c>
      <c r="B166" s="206" t="str">
        <f aca="false">A166&amp;C166</f>
        <v>E324</v>
      </c>
      <c r="C166" s="294" t="n">
        <v>24</v>
      </c>
      <c r="D166" s="294" t="s">
        <v>20</v>
      </c>
      <c r="E166" s="294" t="s">
        <v>121</v>
      </c>
      <c r="F166" s="295" t="n">
        <v>2</v>
      </c>
      <c r="G166" s="210" t="n">
        <v>25000000</v>
      </c>
      <c r="H166" s="211" t="n">
        <f aca="false">F166*G166</f>
        <v>50000000</v>
      </c>
      <c r="I166" s="296" t="n">
        <v>0</v>
      </c>
      <c r="J166" s="213" t="n">
        <f aca="false">J220</f>
        <v>6</v>
      </c>
      <c r="K166" s="214" t="n">
        <f aca="false">K220+2</f>
        <v>37</v>
      </c>
      <c r="L166" s="215" t="n">
        <f aca="false">IF(J166&gt;0,K166+J166-1,0)</f>
        <v>42</v>
      </c>
      <c r="M166" s="230" t="str">
        <f aca="false">IF(AND($M$5&gt;=K166,$M$5&lt;=L166),1,"")</f>
        <v/>
      </c>
      <c r="N166" s="201" t="str">
        <f aca="false">IF(AND($N$5&gt;=K166,$N$5&lt;=L166),1,"")</f>
        <v/>
      </c>
      <c r="O166" s="201" t="str">
        <f aca="false">IF(AND($O$5&gt;=K166,$O$5&lt;=L166),1,"")</f>
        <v/>
      </c>
      <c r="P166" s="201" t="str">
        <f aca="false">IF(AND($P$5&gt;=K166,$P$5&lt;=L166),1,"")</f>
        <v/>
      </c>
      <c r="Q166" s="201" t="str">
        <f aca="false">IF(AND($Q$5&gt;=K166,$Q$5&lt;=L166),1,"")</f>
        <v/>
      </c>
      <c r="R166" s="201" t="str">
        <f aca="false">IF(AND($R$5&gt;=K166,$R$5&lt;=L166),1,"")</f>
        <v/>
      </c>
      <c r="S166" s="201" t="str">
        <f aca="false">IF(AND($S$5&gt;=K166,$S$5&lt;=L166),1,"")</f>
        <v/>
      </c>
      <c r="T166" s="201" t="str">
        <f aca="false">IF(AND($T$5&gt;=K166,$T$5&lt;=L166),1,"")</f>
        <v/>
      </c>
      <c r="U166" s="201" t="str">
        <f aca="false">IF(AND($U$5&gt;=K166,$U$5&lt;=L166),1,"")</f>
        <v/>
      </c>
      <c r="V166" s="201" t="str">
        <f aca="false">IF(AND($V$5&gt;=K166,$V$5&lt;=L166),1,"")</f>
        <v/>
      </c>
      <c r="W166" s="201" t="str">
        <f aca="false">IF(AND($W$5&gt;=K166,$W$5&lt;=L166),1,"")</f>
        <v/>
      </c>
      <c r="X166" s="201" t="str">
        <f aca="false">IF(AND($X$5&gt;=K166,$X$5&lt;=L166),1,"")</f>
        <v/>
      </c>
      <c r="Y166" s="201" t="str">
        <f aca="false">IF(AND($Y$5&gt;=K166,$Y$5&lt;=L166),1,"")</f>
        <v/>
      </c>
      <c r="Z166" s="201" t="str">
        <f aca="false">IF(AND($Z$5&gt;=K166,$Z$5&lt;=L166),1,"")</f>
        <v/>
      </c>
      <c r="AA166" s="201" t="str">
        <f aca="false">IF(AND($AA$5&gt;=K166,$AA$5&lt;=L166),1,"")</f>
        <v/>
      </c>
      <c r="AB166" s="201" t="str">
        <f aca="false">IF(AND($AB$5&gt;=K166,$AB$5&lt;=L166),1,"")</f>
        <v/>
      </c>
      <c r="AC166" s="201" t="str">
        <f aca="false">IF(AND($AC$5&gt;=K166,$AC$5&lt;=L166),1,"")</f>
        <v/>
      </c>
      <c r="AD166" s="201" t="str">
        <f aca="false">IF(AND($AD$5&gt;=K166,$AD$5&lt;=L166),1,"")</f>
        <v/>
      </c>
      <c r="AE166" s="201" t="str">
        <f aca="false">IF(AND($AE$5&gt;=K166,$AE$5&lt;=L166),1,"")</f>
        <v/>
      </c>
      <c r="AF166" s="201" t="str">
        <f aca="false">IF(AND($AF$5&gt;=K166,$AF$5&lt;=L166),1,"")</f>
        <v/>
      </c>
      <c r="AG166" s="201" t="str">
        <f aca="false">IF(AND($AG$5&gt;=K166,$AG$5&lt;=L166),1,"")</f>
        <v/>
      </c>
      <c r="AH166" s="201" t="str">
        <f aca="false">IF(AND($AH$5&gt;=K166,$AH$5&lt;=L166),1,"")</f>
        <v/>
      </c>
      <c r="AI166" s="201" t="str">
        <f aca="false">IF(AND($AI$5&gt;=K166,$AI$5&lt;=L166),1,"")</f>
        <v/>
      </c>
      <c r="AJ166" s="201" t="str">
        <f aca="false">IF(AND($AJ$5&gt;=K166,$AJ$5&lt;=L166),1,"")</f>
        <v/>
      </c>
      <c r="AK166" s="201" t="str">
        <f aca="false">IF(AND($AK$5&gt;=K166,$AK$5&lt;=L166),1,"")</f>
        <v/>
      </c>
      <c r="AL166" s="201" t="str">
        <f aca="false">IF(AND($AL$5&gt;=K166,$AL$5&lt;=L166),1,"")</f>
        <v/>
      </c>
      <c r="AM166" s="201" t="str">
        <f aca="false">IF(AND($AM$5&gt;=K166,$AM$5&lt;=L166),1,"")</f>
        <v/>
      </c>
      <c r="AN166" s="201" t="str">
        <f aca="false">IF(AND($AN$5&gt;=K166,$AN$5&lt;=L166),1,"")</f>
        <v/>
      </c>
      <c r="AO166" s="200" t="str">
        <f aca="false">IF(AND($AO$5&gt;=K166,$AO$5&lt;=L166),1,"")</f>
        <v/>
      </c>
      <c r="AP166" s="201" t="str">
        <f aca="false">IF(AND($AP$5&gt;=K166,$AP$5&lt;=L166),1,"")</f>
        <v/>
      </c>
      <c r="AQ166" s="201" t="str">
        <f aca="false">IF(AND($AQ$5&gt;=K166,$AQ$5&lt;=L166),1,"")</f>
        <v/>
      </c>
      <c r="AR166" s="201" t="str">
        <f aca="false">IF(AND($AR$5&gt;=K166,$AR$5&lt;=L166),1,"")</f>
        <v/>
      </c>
      <c r="AS166" s="201" t="str">
        <f aca="false">IF(AND($AS$5&gt;=K166,$AS$5&lt;=L166),1,"")</f>
        <v/>
      </c>
      <c r="AT166" s="201" t="str">
        <f aca="false">IF(AND($AT$5&gt;=K166,$AT$5&lt;=L166),1,"")</f>
        <v/>
      </c>
      <c r="AU166" s="201" t="str">
        <f aca="false">IF(AND($AU$5&gt;=K166,$AU$5&lt;=L166),1,"")</f>
        <v/>
      </c>
      <c r="AV166" s="201" t="str">
        <f aca="false">IF(AND($AV$5&gt;=K166,$AV$5&lt;=L166),1,"")</f>
        <v/>
      </c>
      <c r="AW166" s="201" t="n">
        <f aca="false">IF(AND($AW$5&gt;=K166,$AW$5&lt;=L166),1,"")</f>
        <v>1</v>
      </c>
      <c r="AX166" s="201" t="n">
        <f aca="false">IF(AND($AX$5&gt;=K166,$AX$5&lt;=L166),1,"")</f>
        <v>1</v>
      </c>
      <c r="AY166" s="201" t="n">
        <f aca="false">IF(AND($AY$5&gt;=K166,$AY$5&lt;=L166),1,"")</f>
        <v>1</v>
      </c>
      <c r="AZ166" s="201" t="n">
        <f aca="false">IF(AND($AZ$5&gt;=K166,$AZ$5&lt;=L166),1,"")</f>
        <v>1</v>
      </c>
      <c r="BA166" s="201" t="n">
        <f aca="false">IF(AND($BA$5&gt;=K166,$BA$5&lt;=L166),1,"")</f>
        <v>1</v>
      </c>
      <c r="BB166" s="201" t="n">
        <f aca="false">IF(AND($BB$5&gt;=K166,$BB$5&lt;=L166),1,"")</f>
        <v>1</v>
      </c>
      <c r="BC166" s="201" t="str">
        <f aca="false">IF(AND($BC$5&gt;=K166,$BC$5&lt;=L166),1,"")</f>
        <v/>
      </c>
      <c r="BD166" s="201" t="str">
        <f aca="false">IF(AND($BD$5&gt;=K166,$BD$5&lt;=L166),1,"")</f>
        <v/>
      </c>
      <c r="BE166" s="201" t="str">
        <f aca="false">IF(AND($BE$5&gt;=K166,$BE$5&lt;=L166),1,"")</f>
        <v/>
      </c>
      <c r="BF166" s="201" t="str">
        <f aca="false">IF(AND($BF$5&gt;=K166,$BF$5&lt;=L166),1,"")</f>
        <v/>
      </c>
      <c r="BG166" s="201" t="str">
        <f aca="false">IF(AND($BG$5&gt;=K166,$BG$5&lt;=L166),1,"")</f>
        <v/>
      </c>
      <c r="BH166" s="201" t="str">
        <f aca="false">IF(AND($BH$5&gt;=K166,$BH$5&lt;=L166),1,"")</f>
        <v/>
      </c>
      <c r="BI166" s="201" t="str">
        <f aca="false">IF(AND($BI$5&gt;=K166,$BI$5&lt;=L166),1,"")</f>
        <v/>
      </c>
      <c r="BJ166" s="201" t="str">
        <f aca="false">IF(AND($BJ$5&gt;=K166,$BJ$5&lt;=L166),1,"")</f>
        <v/>
      </c>
      <c r="BK166" s="201" t="str">
        <f aca="false">IF(AND($BK$5&gt;=K166,$BK$5&lt;=L166),1,"")</f>
        <v/>
      </c>
      <c r="BL166" s="201" t="str">
        <f aca="false">IF(AND($BL$5&gt;=K166,$BL$5&lt;=L166),1,"")</f>
        <v/>
      </c>
      <c r="BM166" s="201" t="str">
        <f aca="false">IF(AND($BM$5&gt;=K166,$BM$5&lt;=L166),1,"")</f>
        <v/>
      </c>
      <c r="BN166" s="201" t="str">
        <f aca="false">IF(AND($BN$5&gt;=K166,$BN$5&lt;=L166),1,"")</f>
        <v/>
      </c>
      <c r="BO166" s="201" t="str">
        <f aca="false">IF(AND($BO$5&gt;=K166,$BO$5&lt;=L166),1,"")</f>
        <v/>
      </c>
      <c r="BP166" s="201" t="str">
        <f aca="false">IF(AND($BP$5&gt;=K166,$BP$5&lt;=L166),1,"")</f>
        <v/>
      </c>
      <c r="BQ166" s="219" t="n">
        <v>120</v>
      </c>
      <c r="BR166" s="297"/>
      <c r="BS166" s="298"/>
      <c r="BT166" s="299"/>
      <c r="BU166" s="242"/>
      <c r="BV166" s="243"/>
      <c r="BW166" s="240"/>
      <c r="BX166" s="249"/>
      <c r="BY166" s="223"/>
      <c r="BZ166" s="220"/>
      <c r="CA166" s="211"/>
      <c r="CB166" s="225" t="str">
        <f aca="false">B166</f>
        <v>E324</v>
      </c>
      <c r="CC166" s="172" t="n">
        <f aca="false">IF(J166&gt;0,(K166-1)*$CC$1+$CC$2,"")</f>
        <v>41834</v>
      </c>
      <c r="CD166" s="172" t="n">
        <f aca="false">IF(J166&gt;0,L166*$CC$1+$CC$2,"")</f>
        <v>41924</v>
      </c>
      <c r="CE166" s="251" t="n">
        <f aca="false">CD166-CC166</f>
        <v>90</v>
      </c>
    </row>
    <row r="167" customFormat="false" ht="18.75" hidden="true" customHeight="true" outlineLevel="0" collapsed="false">
      <c r="A167" s="135" t="str">
        <f aca="false">A166</f>
        <v>E3</v>
      </c>
      <c r="B167" s="206" t="str">
        <f aca="false">A167&amp;C167</f>
        <v>E325</v>
      </c>
      <c r="C167" s="208" t="n">
        <v>25</v>
      </c>
      <c r="D167" s="208" t="s">
        <v>225</v>
      </c>
      <c r="E167" s="208"/>
      <c r="F167" s="209" t="n">
        <v>4313.81</v>
      </c>
      <c r="G167" s="210"/>
      <c r="H167" s="211" t="n">
        <f aca="false">F167*G167</f>
        <v>0</v>
      </c>
      <c r="I167" s="212" t="n">
        <v>0</v>
      </c>
      <c r="J167" s="300" t="n">
        <f aca="false">J221</f>
        <v>10</v>
      </c>
      <c r="K167" s="301" t="n">
        <f aca="false">K221+2</f>
        <v>28</v>
      </c>
      <c r="L167" s="215" t="n">
        <f aca="false">IF(J167&gt;0,K167+J167-1,0)</f>
        <v>37</v>
      </c>
      <c r="M167" s="230" t="str">
        <f aca="false">IF(AND($M$5&gt;=K167,$M$5&lt;=L167),1,"")</f>
        <v/>
      </c>
      <c r="N167" s="201" t="str">
        <f aca="false">IF(AND($N$5&gt;=K167,$N$5&lt;=L167),1,"")</f>
        <v/>
      </c>
      <c r="O167" s="201" t="str">
        <f aca="false">IF(AND($O$5&gt;=K167,$O$5&lt;=L167),1,"")</f>
        <v/>
      </c>
      <c r="P167" s="201" t="str">
        <f aca="false">IF(AND($P$5&gt;=K167,$P$5&lt;=L167),1,"")</f>
        <v/>
      </c>
      <c r="Q167" s="201" t="str">
        <f aca="false">IF(AND($Q$5&gt;=K167,$Q$5&lt;=L167),1,"")</f>
        <v/>
      </c>
      <c r="R167" s="201" t="str">
        <f aca="false">IF(AND($R$5&gt;=K167,$R$5&lt;=L167),1,"")</f>
        <v/>
      </c>
      <c r="S167" s="201" t="str">
        <f aca="false">IF(AND($S$5&gt;=K167,$S$5&lt;=L167),1,"")</f>
        <v/>
      </c>
      <c r="T167" s="201" t="str">
        <f aca="false">IF(AND($T$5&gt;=K167,$T$5&lt;=L167),1,"")</f>
        <v/>
      </c>
      <c r="U167" s="201" t="str">
        <f aca="false">IF(AND($U$5&gt;=K167,$U$5&lt;=L167),1,"")</f>
        <v/>
      </c>
      <c r="V167" s="201" t="str">
        <f aca="false">IF(AND($V$5&gt;=K167,$V$5&lt;=L167),1,"")</f>
        <v/>
      </c>
      <c r="W167" s="201" t="str">
        <f aca="false">IF(AND($W$5&gt;=K167,$W$5&lt;=L167),1,"")</f>
        <v/>
      </c>
      <c r="X167" s="201" t="str">
        <f aca="false">IF(AND($X$5&gt;=K167,$X$5&lt;=L167),1,"")</f>
        <v/>
      </c>
      <c r="Y167" s="201" t="str">
        <f aca="false">IF(AND($Y$5&gt;=K167,$Y$5&lt;=L167),1,"")</f>
        <v/>
      </c>
      <c r="Z167" s="201" t="str">
        <f aca="false">IF(AND($Z$5&gt;=K167,$Z$5&lt;=L167),1,"")</f>
        <v/>
      </c>
      <c r="AA167" s="201" t="str">
        <f aca="false">IF(AND($AA$5&gt;=K167,$AA$5&lt;=L167),1,"")</f>
        <v/>
      </c>
      <c r="AB167" s="201" t="str">
        <f aca="false">IF(AND($AB$5&gt;=K167,$AB$5&lt;=L167),1,"")</f>
        <v/>
      </c>
      <c r="AC167" s="201" t="str">
        <f aca="false">IF(AND($AC$5&gt;=K167,$AC$5&lt;=L167),1,"")</f>
        <v/>
      </c>
      <c r="AD167" s="201" t="str">
        <f aca="false">IF(AND($AD$5&gt;=K167,$AD$5&lt;=L167),1,"")</f>
        <v/>
      </c>
      <c r="AE167" s="201" t="str">
        <f aca="false">IF(AND($AE$5&gt;=K167,$AE$5&lt;=L167),1,"")</f>
        <v/>
      </c>
      <c r="AF167" s="201" t="str">
        <f aca="false">IF(AND($AF$5&gt;=K167,$AF$5&lt;=L167),1,"")</f>
        <v/>
      </c>
      <c r="AG167" s="201" t="str">
        <f aca="false">IF(AND($AG$5&gt;=K167,$AG$5&lt;=L167),1,"")</f>
        <v/>
      </c>
      <c r="AH167" s="201" t="str">
        <f aca="false">IF(AND($AH$5&gt;=K167,$AH$5&lt;=L167),1,"")</f>
        <v/>
      </c>
      <c r="AI167" s="201" t="str">
        <f aca="false">IF(AND($AI$5&gt;=K167,$AI$5&lt;=L167),1,"")</f>
        <v/>
      </c>
      <c r="AJ167" s="201" t="str">
        <f aca="false">IF(AND($AJ$5&gt;=K167,$AJ$5&lt;=L167),1,"")</f>
        <v/>
      </c>
      <c r="AK167" s="201" t="str">
        <f aca="false">IF(AND($AK$5&gt;=K167,$AK$5&lt;=L167),1,"")</f>
        <v/>
      </c>
      <c r="AL167" s="201" t="str">
        <f aca="false">IF(AND($AL$5&gt;=K167,$AL$5&lt;=L167),1,"")</f>
        <v/>
      </c>
      <c r="AM167" s="201" t="str">
        <f aca="false">IF(AND($AM$5&gt;=K167,$AM$5&lt;=L167),1,"")</f>
        <v/>
      </c>
      <c r="AN167" s="201" t="n">
        <f aca="false">IF(AND($AN$5&gt;=K167,$AN$5&lt;=L167),1,"")</f>
        <v>1</v>
      </c>
      <c r="AO167" s="200" t="n">
        <f aca="false">IF(AND($AO$5&gt;=K167,$AO$5&lt;=L167),1,"")</f>
        <v>1</v>
      </c>
      <c r="AP167" s="201" t="n">
        <f aca="false">IF(AND($AP$5&gt;=K167,$AP$5&lt;=L167),1,"")</f>
        <v>1</v>
      </c>
      <c r="AQ167" s="201" t="n">
        <f aca="false">IF(AND($AQ$5&gt;=K167,$AQ$5&lt;=L167),1,"")</f>
        <v>1</v>
      </c>
      <c r="AR167" s="201" t="n">
        <f aca="false">IF(AND($AR$5&gt;=K167,$AR$5&lt;=L167),1,"")</f>
        <v>1</v>
      </c>
      <c r="AS167" s="201" t="n">
        <f aca="false">IF(AND($AS$5&gt;=K167,$AS$5&lt;=L167),1,"")</f>
        <v>1</v>
      </c>
      <c r="AT167" s="201" t="n">
        <f aca="false">IF(AND($AT$5&gt;=K167,$AT$5&lt;=L167),1,"")</f>
        <v>1</v>
      </c>
      <c r="AU167" s="201" t="n">
        <f aca="false">IF(AND($AU$5&gt;=K167,$AU$5&lt;=L167),1,"")</f>
        <v>1</v>
      </c>
      <c r="AV167" s="201" t="n">
        <f aca="false">IF(AND($AV$5&gt;=K167,$AV$5&lt;=L167),1,"")</f>
        <v>1</v>
      </c>
      <c r="AW167" s="201" t="n">
        <f aca="false">IF(AND($AW$5&gt;=K167,$AW$5&lt;=L167),1,"")</f>
        <v>1</v>
      </c>
      <c r="AX167" s="201" t="str">
        <f aca="false">IF(AND($AX$5&gt;=K167,$AX$5&lt;=L167),1,"")</f>
        <v/>
      </c>
      <c r="AY167" s="201" t="str">
        <f aca="false">IF(AND($AY$5&gt;=K167,$AY$5&lt;=L167),1,"")</f>
        <v/>
      </c>
      <c r="AZ167" s="201" t="str">
        <f aca="false">IF(AND($AZ$5&gt;=K167,$AZ$5&lt;=L167),1,"")</f>
        <v/>
      </c>
      <c r="BA167" s="201" t="str">
        <f aca="false">IF(AND($BA$5&gt;=K167,$BA$5&lt;=L167),1,"")</f>
        <v/>
      </c>
      <c r="BB167" s="201" t="str">
        <f aca="false">IF(AND($BB$5&gt;=K167,$BB$5&lt;=L167),1,"")</f>
        <v/>
      </c>
      <c r="BC167" s="201" t="str">
        <f aca="false">IF(AND($BC$5&gt;=K167,$BC$5&lt;=L167),1,"")</f>
        <v/>
      </c>
      <c r="BD167" s="201" t="str">
        <f aca="false">IF(AND($BD$5&gt;=K167,$BD$5&lt;=L167),1,"")</f>
        <v/>
      </c>
      <c r="BE167" s="201" t="str">
        <f aca="false">IF(AND($BE$5&gt;=K167,$BE$5&lt;=L167),1,"")</f>
        <v/>
      </c>
      <c r="BF167" s="201" t="str">
        <f aca="false">IF(AND($BF$5&gt;=K167,$BF$5&lt;=L167),1,"")</f>
        <v/>
      </c>
      <c r="BG167" s="201" t="str">
        <f aca="false">IF(AND($BG$5&gt;=K167,$BG$5&lt;=L167),1,"")</f>
        <v/>
      </c>
      <c r="BH167" s="201" t="str">
        <f aca="false">IF(AND($BH$5&gt;=K167,$BH$5&lt;=L167),1,"")</f>
        <v/>
      </c>
      <c r="BI167" s="201" t="str">
        <f aca="false">IF(AND($BI$5&gt;=K167,$BI$5&lt;=L167),1,"")</f>
        <v/>
      </c>
      <c r="BJ167" s="201" t="str">
        <f aca="false">IF(AND($BJ$5&gt;=K167,$BJ$5&lt;=L167),1,"")</f>
        <v/>
      </c>
      <c r="BK167" s="201" t="str">
        <f aca="false">IF(AND($BK$5&gt;=K167,$BK$5&lt;=L167),1,"")</f>
        <v/>
      </c>
      <c r="BL167" s="201" t="str">
        <f aca="false">IF(AND($BL$5&gt;=K167,$BL$5&lt;=L167),1,"")</f>
        <v/>
      </c>
      <c r="BM167" s="201" t="str">
        <f aca="false">IF(AND($BM$5&gt;=K167,$BM$5&lt;=L167),1,"")</f>
        <v/>
      </c>
      <c r="BN167" s="201" t="str">
        <f aca="false">IF(AND($BN$5&gt;=K167,$BN$5&lt;=L167),1,"")</f>
        <v/>
      </c>
      <c r="BO167" s="201" t="str">
        <f aca="false">IF(AND($BO$5&gt;=K167,$BO$5&lt;=L167),1,"")</f>
        <v/>
      </c>
      <c r="BP167" s="201" t="str">
        <f aca="false">IF(AND($BP$5&gt;=K167,$BP$5&lt;=L167),1,"")</f>
        <v/>
      </c>
      <c r="BQ167" s="219"/>
      <c r="BR167" s="297"/>
      <c r="BS167" s="298"/>
      <c r="BT167" s="299"/>
      <c r="BU167" s="242"/>
      <c r="BV167" s="243"/>
      <c r="BW167" s="240"/>
      <c r="BX167" s="249"/>
      <c r="BY167" s="223"/>
      <c r="BZ167" s="220"/>
      <c r="CA167" s="211"/>
      <c r="CB167" s="225" t="str">
        <f aca="false">B167</f>
        <v>E325</v>
      </c>
      <c r="CC167" s="172" t="n">
        <f aca="false">IF(J167&gt;0,(K167-1)*$CC$1+$CC$2,"")</f>
        <v>41699</v>
      </c>
      <c r="CD167" s="172" t="n">
        <f aca="false">IF(J167&gt;0,L167*$CC$1+$CC$2,"")</f>
        <v>41849</v>
      </c>
      <c r="CE167" s="251" t="n">
        <f aca="false">CD167-CC167</f>
        <v>150</v>
      </c>
    </row>
    <row r="168" customFormat="false" ht="18" hidden="true" customHeight="true" outlineLevel="0" collapsed="false">
      <c r="A168" s="135" t="str">
        <f aca="false">A166</f>
        <v>E3</v>
      </c>
      <c r="B168" s="206" t="str">
        <f aca="false">A168&amp;C168</f>
        <v>E326</v>
      </c>
      <c r="C168" s="227" t="n">
        <v>26</v>
      </c>
      <c r="D168" s="227" t="s">
        <v>226</v>
      </c>
      <c r="E168" s="227" t="s">
        <v>3</v>
      </c>
      <c r="F168" s="228" t="n">
        <v>4313.81</v>
      </c>
      <c r="G168" s="210" t="n">
        <v>700000</v>
      </c>
      <c r="H168" s="211" t="n">
        <f aca="false">F168*G168</f>
        <v>3019667000</v>
      </c>
      <c r="I168" s="229" t="n">
        <v>0</v>
      </c>
      <c r="J168" s="213" t="n">
        <f aca="false">J222</f>
        <v>5</v>
      </c>
      <c r="K168" s="214" t="n">
        <f aca="false">K222+2</f>
        <v>37</v>
      </c>
      <c r="L168" s="215" t="n">
        <f aca="false">IF(J168&gt;0,K168+J168-1,0)</f>
        <v>41</v>
      </c>
      <c r="M168" s="302" t="str">
        <f aca="false">IF(AND($M$5&gt;=K168,$M$5&lt;=L168),1,"")</f>
        <v/>
      </c>
      <c r="N168" s="303" t="str">
        <f aca="false">IF(AND($N$5&gt;=K168,$N$5&lt;=L168),1,"")</f>
        <v/>
      </c>
      <c r="O168" s="303" t="str">
        <f aca="false">IF(AND($O$5&gt;=K168,$O$5&lt;=L168),1,"")</f>
        <v/>
      </c>
      <c r="P168" s="303" t="str">
        <f aca="false">IF(AND($P$5&gt;=K168,$P$5&lt;=L168),1,"")</f>
        <v/>
      </c>
      <c r="Q168" s="303" t="str">
        <f aca="false">IF(AND($Q$5&gt;=K168,$Q$5&lt;=L168),1,"")</f>
        <v/>
      </c>
      <c r="R168" s="303" t="str">
        <f aca="false">IF(AND($R$5&gt;=K168,$R$5&lt;=L168),1,"")</f>
        <v/>
      </c>
      <c r="S168" s="303" t="str">
        <f aca="false">IF(AND($S$5&gt;=K168,$S$5&lt;=L168),1,"")</f>
        <v/>
      </c>
      <c r="T168" s="303" t="str">
        <f aca="false">IF(AND($T$5&gt;=K168,$T$5&lt;=L168),1,"")</f>
        <v/>
      </c>
      <c r="U168" s="303" t="str">
        <f aca="false">IF(AND($U$5&gt;=K168,$U$5&lt;=L168),1,"")</f>
        <v/>
      </c>
      <c r="V168" s="303" t="str">
        <f aca="false">IF(AND($V$5&gt;=K168,$V$5&lt;=L168),1,"")</f>
        <v/>
      </c>
      <c r="W168" s="303" t="str">
        <f aca="false">IF(AND($W$5&gt;=K168,$W$5&lt;=L168),1,"")</f>
        <v/>
      </c>
      <c r="X168" s="303" t="str">
        <f aca="false">IF(AND($X$5&gt;=K168,$X$5&lt;=L168),1,"")</f>
        <v/>
      </c>
      <c r="Y168" s="303" t="str">
        <f aca="false">IF(AND($Y$5&gt;=K168,$Y$5&lt;=L168),1,"")</f>
        <v/>
      </c>
      <c r="Z168" s="303" t="str">
        <f aca="false">IF(AND($Z$5&gt;=K168,$Z$5&lt;=L168),1,"")</f>
        <v/>
      </c>
      <c r="AA168" s="303" t="str">
        <f aca="false">IF(AND($AA$5&gt;=K168,$AA$5&lt;=L168),1,"")</f>
        <v/>
      </c>
      <c r="AB168" s="303" t="str">
        <f aca="false">IF(AND($AB$5&gt;=K168,$AB$5&lt;=L168),1,"")</f>
        <v/>
      </c>
      <c r="AC168" s="303" t="str">
        <f aca="false">IF(AND($AC$5&gt;=K168,$AC$5&lt;=L168),1,"")</f>
        <v/>
      </c>
      <c r="AD168" s="303" t="str">
        <f aca="false">IF(AND($AD$5&gt;=K168,$AD$5&lt;=L168),1,"")</f>
        <v/>
      </c>
      <c r="AE168" s="303" t="str">
        <f aca="false">IF(AND($AE$5&gt;=K168,$AE$5&lt;=L168),1,"")</f>
        <v/>
      </c>
      <c r="AF168" s="303" t="str">
        <f aca="false">IF(AND($AF$5&gt;=K168,$AF$5&lt;=L168),1,"")</f>
        <v/>
      </c>
      <c r="AG168" s="303" t="str">
        <f aca="false">IF(AND($AG$5&gt;=K168,$AG$5&lt;=L168),1,"")</f>
        <v/>
      </c>
      <c r="AH168" s="303" t="str">
        <f aca="false">IF(AND($AH$5&gt;=K168,$AH$5&lt;=L168),1,"")</f>
        <v/>
      </c>
      <c r="AI168" s="303" t="str">
        <f aca="false">IF(AND($AI$5&gt;=K168,$AI$5&lt;=L168),1,"")</f>
        <v/>
      </c>
      <c r="AJ168" s="303" t="str">
        <f aca="false">IF(AND($AJ$5&gt;=K168,$AJ$5&lt;=L168),1,"")</f>
        <v/>
      </c>
      <c r="AK168" s="303" t="str">
        <f aca="false">IF(AND($AK$5&gt;=K168,$AK$5&lt;=L168),1,"")</f>
        <v/>
      </c>
      <c r="AL168" s="303" t="str">
        <f aca="false">IF(AND($AL$5&gt;=K168,$AL$5&lt;=L168),1,"")</f>
        <v/>
      </c>
      <c r="AM168" s="303" t="str">
        <f aca="false">IF(AND($AM$5&gt;=K168,$AM$5&lt;=L168),1,"")</f>
        <v/>
      </c>
      <c r="AN168" s="303" t="str">
        <f aca="false">IF(AND($AN$5&gt;=K168,$AN$5&lt;=L168),1,"")</f>
        <v/>
      </c>
      <c r="AO168" s="304" t="str">
        <f aca="false">IF(AND($AO$5&gt;=K168,$AO$5&lt;=L168),1,"")</f>
        <v/>
      </c>
      <c r="AP168" s="303" t="str">
        <f aca="false">IF(AND($AP$5&gt;=K168,$AP$5&lt;=L168),1,"")</f>
        <v/>
      </c>
      <c r="AQ168" s="303" t="str">
        <f aca="false">IF(AND($AQ$5&gt;=K168,$AQ$5&lt;=L168),1,"")</f>
        <v/>
      </c>
      <c r="AR168" s="303" t="str">
        <f aca="false">IF(AND($AR$5&gt;=K168,$AR$5&lt;=L168),1,"")</f>
        <v/>
      </c>
      <c r="AS168" s="303" t="str">
        <f aca="false">IF(AND($AS$5&gt;=K168,$AS$5&lt;=L168),1,"")</f>
        <v/>
      </c>
      <c r="AT168" s="303" t="str">
        <f aca="false">IF(AND($AT$5&gt;=K168,$AT$5&lt;=L168),1,"")</f>
        <v/>
      </c>
      <c r="AU168" s="303" t="str">
        <f aca="false">IF(AND($AU$5&gt;=K168,$AU$5&lt;=L168),1,"")</f>
        <v/>
      </c>
      <c r="AV168" s="303" t="str">
        <f aca="false">IF(AND($AV$5&gt;=K168,$AV$5&lt;=L168),1,"")</f>
        <v/>
      </c>
      <c r="AW168" s="303" t="n">
        <f aca="false">IF(AND($AW$5&gt;=K168,$AW$5&lt;=L168),1,"")</f>
        <v>1</v>
      </c>
      <c r="AX168" s="303" t="n">
        <f aca="false">IF(AND($AX$5&gt;=K168,$AX$5&lt;=L168),1,"")</f>
        <v>1</v>
      </c>
      <c r="AY168" s="303" t="n">
        <f aca="false">IF(AND($AY$5&gt;=K168,$AY$5&lt;=L168),1,"")</f>
        <v>1</v>
      </c>
      <c r="AZ168" s="303" t="n">
        <f aca="false">IF(AND($AZ$5&gt;=K168,$AZ$5&lt;=L168),1,"")</f>
        <v>1</v>
      </c>
      <c r="BA168" s="303" t="n">
        <f aca="false">IF(AND($BA$5&gt;=K168,$BA$5&lt;=L168),1,"")</f>
        <v>1</v>
      </c>
      <c r="BB168" s="303" t="str">
        <f aca="false">IF(AND($BB$5&gt;=K168,$BB$5&lt;=L168),1,"")</f>
        <v/>
      </c>
      <c r="BC168" s="303" t="str">
        <f aca="false">IF(AND($BC$5&gt;=K168,$BC$5&lt;=L168),1,"")</f>
        <v/>
      </c>
      <c r="BD168" s="303" t="str">
        <f aca="false">IF(AND($BD$5&gt;=K168,$BD$5&lt;=L168),1,"")</f>
        <v/>
      </c>
      <c r="BE168" s="303" t="str">
        <f aca="false">IF(AND($BE$5&gt;=K168,$BE$5&lt;=L168),1,"")</f>
        <v/>
      </c>
      <c r="BF168" s="303" t="str">
        <f aca="false">IF(AND($BF$5&gt;=K168,$BF$5&lt;=L168),1,"")</f>
        <v/>
      </c>
      <c r="BG168" s="303" t="str">
        <f aca="false">IF(AND($BG$5&gt;=K168,$BG$5&lt;=L168),1,"")</f>
        <v/>
      </c>
      <c r="BH168" s="303" t="str">
        <f aca="false">IF(AND($BH$5&gt;=K168,$BH$5&lt;=L168),1,"")</f>
        <v/>
      </c>
      <c r="BI168" s="303" t="str">
        <f aca="false">IF(AND($BI$5&gt;=K168,$BI$5&lt;=L168),1,"")</f>
        <v/>
      </c>
      <c r="BJ168" s="303" t="str">
        <f aca="false">IF(AND($BJ$5&gt;=K168,$BJ$5&lt;=L168),1,"")</f>
        <v/>
      </c>
      <c r="BK168" s="303" t="str">
        <f aca="false">IF(AND($BK$5&gt;=K168,$BK$5&lt;=L168),1,"")</f>
        <v/>
      </c>
      <c r="BL168" s="303" t="str">
        <f aca="false">IF(AND($BL$5&gt;=K168,$BL$5&lt;=L168),1,"")</f>
        <v/>
      </c>
      <c r="BM168" s="303" t="str">
        <f aca="false">IF(AND($BM$5&gt;=K168,$BM$5&lt;=L168),1,"")</f>
        <v/>
      </c>
      <c r="BN168" s="303" t="str">
        <f aca="false">IF(AND($BN$5&gt;=K168,$BN$5&lt;=L168),1,"")</f>
        <v/>
      </c>
      <c r="BO168" s="303" t="str">
        <f aca="false">IF(AND($BO$5&gt;=K168,$BO$5&lt;=L168),1,"")</f>
        <v/>
      </c>
      <c r="BP168" s="303" t="str">
        <f aca="false">IF(AND($BP$5&gt;=K168,$BP$5&lt;=L168),1,"")</f>
        <v/>
      </c>
      <c r="BQ168" s="219" t="n">
        <v>150</v>
      </c>
      <c r="BR168" s="305"/>
      <c r="BS168" s="240"/>
      <c r="BT168" s="249"/>
      <c r="BU168" s="242"/>
      <c r="BV168" s="243"/>
      <c r="BW168" s="240"/>
      <c r="BX168" s="249"/>
      <c r="BY168" s="223"/>
      <c r="BZ168" s="220"/>
      <c r="CA168" s="211"/>
      <c r="CB168" s="225" t="str">
        <f aca="false">B168</f>
        <v>E326</v>
      </c>
      <c r="CC168" s="172" t="n">
        <f aca="false">IF(J168&gt;0,(K168-1)*$CC$1+$CC$2,"")</f>
        <v>41834</v>
      </c>
      <c r="CD168" s="172" t="n">
        <f aca="false">IF(J168&gt;0,L168*$CC$1+$CC$2,"")</f>
        <v>41909</v>
      </c>
      <c r="CE168" s="251" t="n">
        <f aca="false">CD168-CC168</f>
        <v>75</v>
      </c>
    </row>
    <row r="169" s="205" customFormat="true" ht="22.5" hidden="true" customHeight="true" outlineLevel="0" collapsed="false">
      <c r="A169" s="135" t="s">
        <v>238</v>
      </c>
      <c r="B169" s="206" t="str">
        <f aca="false">A169&amp;C169</f>
        <v>E4جدول زمان بندي بلوك E4</v>
      </c>
      <c r="C169" s="194" t="s">
        <v>239</v>
      </c>
      <c r="D169" s="195"/>
      <c r="E169" s="194"/>
      <c r="F169" s="306"/>
      <c r="G169" s="307"/>
      <c r="H169" s="197" t="n">
        <f aca="false">SUM(H170:H195)</f>
        <v>18199855029.6554</v>
      </c>
      <c r="I169" s="307"/>
      <c r="J169" s="196" t="n">
        <f aca="false">L169-K169</f>
        <v>37</v>
      </c>
      <c r="K169" s="198" t="n">
        <f aca="false">IF(MIN(K170:K195)=0,1,MIN(K170:K195))</f>
        <v>1</v>
      </c>
      <c r="L169" s="198" t="n">
        <f aca="false">MAX(L170:L195)</f>
        <v>38</v>
      </c>
      <c r="M169" s="199" t="n">
        <f aca="false">IF(AND($M$5&gt;=K169,$M$5&lt;=L169),1,"")</f>
        <v>1</v>
      </c>
      <c r="N169" s="200" t="n">
        <f aca="false">IF(AND($N$5&gt;=K169,$N$5&lt;=L169),1,"")</f>
        <v>1</v>
      </c>
      <c r="O169" s="200" t="n">
        <f aca="false">IF(AND($O$5&gt;=K169,$O$5&lt;=L169),1,"")</f>
        <v>1</v>
      </c>
      <c r="P169" s="200" t="n">
        <f aca="false">IF(AND($P$5&gt;=K169,$P$5&lt;=L169),1,"")</f>
        <v>1</v>
      </c>
      <c r="Q169" s="200" t="n">
        <f aca="false">IF(AND($Q$5&gt;=K169,$Q$5&lt;=L169),1,"")</f>
        <v>1</v>
      </c>
      <c r="R169" s="200" t="n">
        <f aca="false">IF(AND($R$5&gt;=K169,$R$5&lt;=L169),1,"")</f>
        <v>1</v>
      </c>
      <c r="S169" s="200" t="n">
        <f aca="false">IF(AND($S$5&gt;=K169,$S$5&lt;=L169),1,"")</f>
        <v>1</v>
      </c>
      <c r="T169" s="200" t="n">
        <f aca="false">IF(AND($T$5&gt;=K169,$T$5&lt;=L169),1,"")</f>
        <v>1</v>
      </c>
      <c r="U169" s="200" t="n">
        <f aca="false">IF(AND($U$5&gt;=K169,$U$5&lt;=L169),1,"")</f>
        <v>1</v>
      </c>
      <c r="V169" s="200" t="n">
        <f aca="false">IF(AND($V$5&gt;=K169,$V$5&lt;=L169),1,"")</f>
        <v>1</v>
      </c>
      <c r="W169" s="200" t="n">
        <f aca="false">IF(AND($W$5&gt;=K169,$W$5&lt;=L169),1,"")</f>
        <v>1</v>
      </c>
      <c r="X169" s="200" t="n">
        <f aca="false">IF(AND($X$5&gt;=K169,$X$5&lt;=L169),1,"")</f>
        <v>1</v>
      </c>
      <c r="Y169" s="200" t="n">
        <f aca="false">IF(AND($Y$5&gt;=K169,$Y$5&lt;=L169),1,"")</f>
        <v>1</v>
      </c>
      <c r="Z169" s="200" t="n">
        <f aca="false">IF(AND($Z$5&gt;=K169,$Z$5&lt;=L169),1,"")</f>
        <v>1</v>
      </c>
      <c r="AA169" s="200" t="n">
        <f aca="false">IF(AND($AA$5&gt;=K169,$AA$5&lt;=L169),1,"")</f>
        <v>1</v>
      </c>
      <c r="AB169" s="200" t="n">
        <f aca="false">IF(AND($AB$5&gt;=K169,$AB$5&lt;=L169),1,"")</f>
        <v>1</v>
      </c>
      <c r="AC169" s="200" t="n">
        <f aca="false">IF(AND($AC$5&gt;=K169,$AC$5&lt;=L169),1,"")</f>
        <v>1</v>
      </c>
      <c r="AD169" s="200" t="n">
        <f aca="false">IF(AND($AD$5&gt;=K169,$AD$5&lt;=L169),1,"")</f>
        <v>1</v>
      </c>
      <c r="AE169" s="200" t="n">
        <f aca="false">IF(AND($AE$5&gt;=K169,$AE$5&lt;=L169),1,"")</f>
        <v>1</v>
      </c>
      <c r="AF169" s="200" t="n">
        <f aca="false">IF(AND($AF$5&gt;=K169,$AF$5&lt;=L169),1,"")</f>
        <v>1</v>
      </c>
      <c r="AG169" s="200" t="n">
        <f aca="false">IF(AND($AG$5&gt;=K169,$AG$5&lt;=L169),1,"")</f>
        <v>1</v>
      </c>
      <c r="AH169" s="200" t="n">
        <f aca="false">IF(AND($AH$5&gt;=K169,$AH$5&lt;=L169),1,"")</f>
        <v>1</v>
      </c>
      <c r="AI169" s="200" t="n">
        <f aca="false">IF(AND($AI$5&gt;=K169,$AI$5&lt;=L169),1,"")</f>
        <v>1</v>
      </c>
      <c r="AJ169" s="201" t="n">
        <f aca="false">IF(AND($AJ$5&gt;=K169,$AJ$5&lt;=L169),1,"")</f>
        <v>1</v>
      </c>
      <c r="AK169" s="200" t="n">
        <f aca="false">IF(AND($AK$5&gt;=K169,$AK$5&lt;=L169),1,"")</f>
        <v>1</v>
      </c>
      <c r="AL169" s="200" t="n">
        <f aca="false">IF(AND($AL$5&gt;=K169,$AL$5&lt;=L169),1,"")</f>
        <v>1</v>
      </c>
      <c r="AM169" s="200" t="n">
        <f aca="false">IF(AND($AM$5&gt;=K169,$AM$5&lt;=L169),1,"")</f>
        <v>1</v>
      </c>
      <c r="AN169" s="200" t="n">
        <f aca="false">IF(AND($AN$5&gt;=K169,$AN$5&lt;=L169),1,"")</f>
        <v>1</v>
      </c>
      <c r="AO169" s="200" t="n">
        <f aca="false">IF(AND($AO$5&gt;=K169,$AO$5&lt;=L169),1,"")</f>
        <v>1</v>
      </c>
      <c r="AP169" s="200" t="n">
        <f aca="false">IF(AND($AP$5&gt;=K169,$AP$5&lt;=L169),1,"")</f>
        <v>1</v>
      </c>
      <c r="AQ169" s="200" t="n">
        <f aca="false">IF(AND($AQ$5&gt;=K169,$AQ$5&lt;=L169),1,"")</f>
        <v>1</v>
      </c>
      <c r="AR169" s="200" t="n">
        <f aca="false">IF(AND($AR$5&gt;=K169,$AR$5&lt;=L169),1,"")</f>
        <v>1</v>
      </c>
      <c r="AS169" s="200" t="n">
        <f aca="false">IF(AND($AS$5&gt;=K169,$AS$5&lt;=L169),1,"")</f>
        <v>1</v>
      </c>
      <c r="AT169" s="200" t="n">
        <f aca="false">IF(AND($AT$5&gt;=K169,$AT$5&lt;=L169),1,"")</f>
        <v>1</v>
      </c>
      <c r="AU169" s="200" t="n">
        <f aca="false">IF(AND($AU$5&gt;=K169,$AU$5&lt;=L169),1,"")</f>
        <v>1</v>
      </c>
      <c r="AV169" s="200" t="n">
        <f aca="false">IF(AND($AV$5&gt;=K169,$AV$5&lt;=L169),1,"")</f>
        <v>1</v>
      </c>
      <c r="AW169" s="200" t="n">
        <f aca="false">IF(AND($AW$5&gt;=K169,$AW$5&lt;=L169),1,"")</f>
        <v>1</v>
      </c>
      <c r="AX169" s="200" t="n">
        <f aca="false">IF(AND($AX$5&gt;=K169,$AX$5&lt;=L169),1,"")</f>
        <v>1</v>
      </c>
      <c r="AY169" s="200" t="str">
        <f aca="false">IF(AND($AY$5&gt;=K169,$AY$5&lt;=L169),1,"")</f>
        <v/>
      </c>
      <c r="AZ169" s="200" t="str">
        <f aca="false">IF(AND($AZ$5&gt;=K169,$AZ$5&lt;=L169),1,"")</f>
        <v/>
      </c>
      <c r="BA169" s="200" t="str">
        <f aca="false">IF(AND($BA$5&gt;=K169,$BA$5&lt;=L169),1,"")</f>
        <v/>
      </c>
      <c r="BB169" s="200" t="str">
        <f aca="false">IF(AND($BB$5&gt;=K169,$BB$5&lt;=L169),1,"")</f>
        <v/>
      </c>
      <c r="BC169" s="200" t="str">
        <f aca="false">IF(AND($BC$5&gt;=K169,$BC$5&lt;=L169),1,"")</f>
        <v/>
      </c>
      <c r="BD169" s="200" t="str">
        <f aca="false">IF(AND($BD$5&gt;=K169,$BD$5&lt;=L169),1,"")</f>
        <v/>
      </c>
      <c r="BE169" s="200" t="str">
        <f aca="false">IF(AND($BE$5&gt;=K169,$BE$5&lt;=L169),1,"")</f>
        <v/>
      </c>
      <c r="BF169" s="200" t="str">
        <f aca="false">IF(AND($BF$5&gt;=K169,$BF$5&lt;=L169),1,"")</f>
        <v/>
      </c>
      <c r="BG169" s="200" t="str">
        <f aca="false">IF(AND($BG$5&gt;=K169,$BG$5&lt;=L169),1,"")</f>
        <v/>
      </c>
      <c r="BH169" s="200" t="str">
        <f aca="false">IF(AND($BH$5&gt;=K169,$BH$5&lt;=L169),1,"")</f>
        <v/>
      </c>
      <c r="BI169" s="200" t="str">
        <f aca="false">IF(AND($BI$5&gt;=K169,$BI$5&lt;=L169),1,"")</f>
        <v/>
      </c>
      <c r="BJ169" s="200" t="str">
        <f aca="false">IF(AND($BJ$5&gt;=K169,$BJ$5&lt;=L169),1,"")</f>
        <v/>
      </c>
      <c r="BK169" s="200" t="str">
        <f aca="false">IF(AND($BK$5&gt;=K169,$BK$5&lt;=L169),1,"")</f>
        <v/>
      </c>
      <c r="BL169" s="200" t="str">
        <f aca="false">IF(AND($BL$5&gt;=K169,$BL$5&lt;=L169),1,"")</f>
        <v/>
      </c>
      <c r="BM169" s="200" t="str">
        <f aca="false">IF(AND($BM$5&gt;=K169,$BM$5&lt;=L169),1,"")</f>
        <v/>
      </c>
      <c r="BN169" s="200" t="str">
        <f aca="false">IF(AND($BN$5&gt;=K169,$BN$5&lt;=L169),1,"")</f>
        <v/>
      </c>
      <c r="BO169" s="200" t="str">
        <f aca="false">IF(AND($BO$5&gt;=K169,$BO$5&lt;=L169),1,"")</f>
        <v/>
      </c>
      <c r="BP169" s="200" t="str">
        <f aca="false">IF(AND($BP$5&gt;=K169,$BP$5&lt;=L169),1,"")</f>
        <v/>
      </c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202"/>
      <c r="CA169" s="203"/>
      <c r="CB169" s="225" t="str">
        <f aca="false">B169</f>
        <v>E4جدول زمان بندي بلوك E4</v>
      </c>
      <c r="CC169" s="204" t="n">
        <f aca="false">IF(J169&gt;0,(K169-1)*$CC$1+$CC$2,"")</f>
        <v>41294</v>
      </c>
      <c r="CD169" s="204" t="n">
        <f aca="false">IF(J169&gt;0,L169*$CC$1+$CC$2,"")</f>
        <v>41864</v>
      </c>
      <c r="CE169" s="251" t="n">
        <f aca="false">CD169-CC169</f>
        <v>570</v>
      </c>
    </row>
    <row r="170" customFormat="false" ht="18" hidden="true" customHeight="true" outlineLevel="0" collapsed="false">
      <c r="A170" s="135" t="str">
        <f aca="false">A169</f>
        <v>E4</v>
      </c>
      <c r="B170" s="206" t="str">
        <f aca="false">A170&amp;C170</f>
        <v>E41</v>
      </c>
      <c r="C170" s="208" t="n">
        <v>1</v>
      </c>
      <c r="D170" s="208" t="s">
        <v>95</v>
      </c>
      <c r="E170" s="207" t="s">
        <v>96</v>
      </c>
      <c r="F170" s="209" t="n">
        <v>5334</v>
      </c>
      <c r="G170" s="210" t="n">
        <v>20000</v>
      </c>
      <c r="H170" s="211" t="n">
        <f aca="false">F170*G170</f>
        <v>106680000</v>
      </c>
      <c r="I170" s="212" t="n">
        <v>1</v>
      </c>
      <c r="J170" s="213" t="n">
        <v>0</v>
      </c>
      <c r="K170" s="214"/>
      <c r="L170" s="215" t="n">
        <f aca="false">IF(J170&gt;0,K170+J170-1,0)</f>
        <v>0</v>
      </c>
      <c r="M170" s="216" t="str">
        <f aca="false">IF(AND($M$5&gt;=K170,$M$5&lt;=L170),1,"")</f>
        <v/>
      </c>
      <c r="N170" s="217" t="str">
        <f aca="false">IF(AND($N$5&gt;=K170,$N$5&lt;=L170),1,"")</f>
        <v/>
      </c>
      <c r="O170" s="217" t="str">
        <f aca="false">IF(AND($O$5&gt;=K170,$O$5&lt;=L170),1,"")</f>
        <v/>
      </c>
      <c r="P170" s="217" t="str">
        <f aca="false">IF(AND($P$5&gt;=K170,$P$5&lt;=L170),1,"")</f>
        <v/>
      </c>
      <c r="Q170" s="217" t="str">
        <f aca="false">IF(AND($Q$5&gt;=K170,$Q$5&lt;=L170),1,"")</f>
        <v/>
      </c>
      <c r="R170" s="217" t="str">
        <f aca="false">IF(AND($R$5&gt;=K170,$R$5&lt;=L170),1,"")</f>
        <v/>
      </c>
      <c r="S170" s="217" t="str">
        <f aca="false">IF(AND($S$5&gt;=K170,$S$5&lt;=L170),1,"")</f>
        <v/>
      </c>
      <c r="T170" s="217" t="str">
        <f aca="false">IF(AND($T$5&gt;=K170,$T$5&lt;=L170),1,"")</f>
        <v/>
      </c>
      <c r="U170" s="217" t="str">
        <f aca="false">IF(AND($U$5&gt;=K170,$U$5&lt;=L170),1,"")</f>
        <v/>
      </c>
      <c r="V170" s="217" t="str">
        <f aca="false">IF(AND($V$5&gt;=K170,$V$5&lt;=L170),1,"")</f>
        <v/>
      </c>
      <c r="W170" s="217" t="str">
        <f aca="false">IF(AND($W$5&gt;=K170,$W$5&lt;=L170),1,"")</f>
        <v/>
      </c>
      <c r="X170" s="217" t="str">
        <f aca="false">IF(AND($X$5&gt;=K170,$X$5&lt;=L170),1,"")</f>
        <v/>
      </c>
      <c r="Y170" s="217" t="str">
        <f aca="false">IF(AND($Y$5&gt;=K170,$Y$5&lt;=L170),1,"")</f>
        <v/>
      </c>
      <c r="Z170" s="217" t="str">
        <f aca="false">IF(AND($Z$5&gt;=K170,$Z$5&lt;=L170),1,"")</f>
        <v/>
      </c>
      <c r="AA170" s="217" t="str">
        <f aca="false">IF(AND($AA$5&gt;=K170,$AA$5&lt;=L170),1,"")</f>
        <v/>
      </c>
      <c r="AB170" s="217" t="str">
        <f aca="false">IF(AND($AB$5&gt;=K170,$AB$5&lt;=L170),1,"")</f>
        <v/>
      </c>
      <c r="AC170" s="217" t="str">
        <f aca="false">IF(AND($AC$5&gt;=K170,$AC$5&lt;=L170),1,"")</f>
        <v/>
      </c>
      <c r="AD170" s="217" t="str">
        <f aca="false">IF(AND($AD$5&gt;=K170,$AD$5&lt;=L170),1,"")</f>
        <v/>
      </c>
      <c r="AE170" s="217" t="str">
        <f aca="false">IF(AND($AE$5&gt;=K170,$AE$5&lt;=L170),1,"")</f>
        <v/>
      </c>
      <c r="AF170" s="217" t="str">
        <f aca="false">IF(AND($AF$5&gt;=K170,$AF$5&lt;=L170),1,"")</f>
        <v/>
      </c>
      <c r="AG170" s="217" t="str">
        <f aca="false">IF(AND($AG$5&gt;=K170,$AG$5&lt;=L170),1,"")</f>
        <v/>
      </c>
      <c r="AH170" s="217" t="str">
        <f aca="false">IF(AND($AH$5&gt;=K170,$AH$5&lt;=L170),1,"")</f>
        <v/>
      </c>
      <c r="AI170" s="217" t="str">
        <f aca="false">IF(AND($AI$5&gt;=K170,$AI$5&lt;=L170),1,"")</f>
        <v/>
      </c>
      <c r="AJ170" s="217" t="str">
        <f aca="false">IF(AND($AJ$5&gt;=K170,$AJ$5&lt;=L170),1,"")</f>
        <v/>
      </c>
      <c r="AK170" s="217" t="str">
        <f aca="false">IF(AND($AK$5&gt;=K170,$AK$5&lt;=L170),1,"")</f>
        <v/>
      </c>
      <c r="AL170" s="217" t="str">
        <f aca="false">IF(AND($AL$5&gt;=K170,$AL$5&lt;=L170),1,"")</f>
        <v/>
      </c>
      <c r="AM170" s="217" t="str">
        <f aca="false">IF(AND($AM$5&gt;=K170,$AM$5&lt;=L170),1,"")</f>
        <v/>
      </c>
      <c r="AN170" s="217" t="str">
        <f aca="false">IF(AND($AN$5&gt;=K170,$AN$5&lt;=L170),1,"")</f>
        <v/>
      </c>
      <c r="AO170" s="218" t="str">
        <f aca="false">IF(AND($AO$5&gt;=K170,$AO$5&lt;=L170),1,"")</f>
        <v/>
      </c>
      <c r="AP170" s="217" t="str">
        <f aca="false">IF(AND($AP$5&gt;=K170,$AP$5&lt;=L170),1,"")</f>
        <v/>
      </c>
      <c r="AQ170" s="217" t="str">
        <f aca="false">IF(AND($AQ$5&gt;=K170,$AQ$5&lt;=L170),1,"")</f>
        <v/>
      </c>
      <c r="AR170" s="217" t="str">
        <f aca="false">IF(AND($AR$5&gt;=K170,$AR$5&lt;=L170),1,"")</f>
        <v/>
      </c>
      <c r="AS170" s="217" t="str">
        <f aca="false">IF(AND($AS$5&gt;=K170,$AS$5&lt;=L170),1,"")</f>
        <v/>
      </c>
      <c r="AT170" s="217" t="str">
        <f aca="false">IF(AND($AT$5&gt;=K170,$AT$5&lt;=L170),1,"")</f>
        <v/>
      </c>
      <c r="AU170" s="217" t="str">
        <f aca="false">IF(AND($AU$5&gt;=K170,$AU$5&lt;=L170),1,"")</f>
        <v/>
      </c>
      <c r="AV170" s="217" t="str">
        <f aca="false">IF(AND($AV$5&gt;=K170,$AV$5&lt;=L170),1,"")</f>
        <v/>
      </c>
      <c r="AW170" s="217" t="str">
        <f aca="false">IF(AND($AW$5&gt;=K170,$AW$5&lt;=L170),1,"")</f>
        <v/>
      </c>
      <c r="AX170" s="217" t="str">
        <f aca="false">IF(AND($AX$5&gt;=K170,$AX$5&lt;=L170),1,"")</f>
        <v/>
      </c>
      <c r="AY170" s="217" t="str">
        <f aca="false">IF(AND($AY$5&gt;=K170,$AY$5&lt;=L170),1,"")</f>
        <v/>
      </c>
      <c r="AZ170" s="217" t="str">
        <f aca="false">IF(AND($AZ$5&gt;=K170,$AZ$5&lt;=L170),1,"")</f>
        <v/>
      </c>
      <c r="BA170" s="217" t="str">
        <f aca="false">IF(AND($BA$5&gt;=K170,$BA$5&lt;=L170),1,"")</f>
        <v/>
      </c>
      <c r="BB170" s="217" t="str">
        <f aca="false">IF(AND($BB$5&gt;=K170,$BB$5&lt;=L170),1,"")</f>
        <v/>
      </c>
      <c r="BC170" s="217" t="str">
        <f aca="false">IF(AND($BC$5&gt;=K170,$BC$5&lt;=L170),1,"")</f>
        <v/>
      </c>
      <c r="BD170" s="217" t="str">
        <f aca="false">IF(AND($BD$5&gt;=K170,$BD$5&lt;=L170),1,"")</f>
        <v/>
      </c>
      <c r="BE170" s="217" t="str">
        <f aca="false">IF(AND($BE$5&gt;=K170,$BE$5&lt;=L170),1,"")</f>
        <v/>
      </c>
      <c r="BF170" s="217" t="str">
        <f aca="false">IF(AND($BF$5&gt;=K170,$BF$5&lt;=L170),1,"")</f>
        <v/>
      </c>
      <c r="BG170" s="217" t="str">
        <f aca="false">IF(AND($BG$5&gt;=K170,$BG$5&lt;=L170),1,"")</f>
        <v/>
      </c>
      <c r="BH170" s="217" t="str">
        <f aca="false">IF(AND($BH$5&gt;=K170,$BH$5&lt;=L170),1,"")</f>
        <v/>
      </c>
      <c r="BI170" s="217" t="str">
        <f aca="false">IF(AND($BI$5&gt;=K170,$BI$5&lt;=L170),1,"")</f>
        <v/>
      </c>
      <c r="BJ170" s="217" t="str">
        <f aca="false">IF(AND($BJ$5&gt;=K170,$BJ$5&lt;=L170),1,"")</f>
        <v/>
      </c>
      <c r="BK170" s="217" t="str">
        <f aca="false">IF(AND($BK$5&gt;=K170,$BK$5&lt;=L170),1,"")</f>
        <v/>
      </c>
      <c r="BL170" s="217" t="str">
        <f aca="false">IF(AND($BL$5&gt;=K170,$BL$5&lt;=L170),1,"")</f>
        <v/>
      </c>
      <c r="BM170" s="217" t="str">
        <f aca="false">IF(AND($BM$5&gt;=K170,$BM$5&lt;=L170),1,"")</f>
        <v/>
      </c>
      <c r="BN170" s="217" t="str">
        <f aca="false">IF(AND($BN$5&gt;=K170,$BN$5&lt;=L170),1,"")</f>
        <v/>
      </c>
      <c r="BO170" s="217" t="str">
        <f aca="false">IF(AND($BO$5&gt;=K170,$BO$5&lt;=L170),1,"")</f>
        <v/>
      </c>
      <c r="BP170" s="217" t="str">
        <f aca="false">IF(AND($BP$5&gt;=K170,$BP$5&lt;=L170),1,"")</f>
        <v/>
      </c>
      <c r="BQ170" s="219" t="n">
        <v>4</v>
      </c>
      <c r="BR170" s="220"/>
      <c r="BS170" s="221"/>
      <c r="BT170" s="222"/>
      <c r="BU170" s="220"/>
      <c r="BV170" s="221"/>
      <c r="BW170" s="221"/>
      <c r="BX170" s="222"/>
      <c r="BY170" s="223"/>
      <c r="BZ170" s="224"/>
      <c r="CA170" s="211"/>
      <c r="CB170" s="225" t="str">
        <f aca="false">B170</f>
        <v>E41</v>
      </c>
      <c r="CC170" s="172" t="str">
        <f aca="false">IF(J170&gt;0,(K170-1)*$CC$1+$CC$2,"")</f>
        <v/>
      </c>
      <c r="CD170" s="172" t="str">
        <f aca="false">IF(J170&gt;0,L170*$CC$1+$CC$2,"")</f>
        <v/>
      </c>
      <c r="CE170" s="251" t="e">
        <f aca="false">CD170-CC170</f>
        <v>#VALUE!</v>
      </c>
    </row>
    <row r="171" customFormat="false" ht="18" hidden="true" customHeight="true" outlineLevel="0" collapsed="false">
      <c r="A171" s="135" t="str">
        <f aca="false">A170</f>
        <v>E4</v>
      </c>
      <c r="B171" s="206" t="str">
        <f aca="false">A171&amp;C171</f>
        <v>E42</v>
      </c>
      <c r="C171" s="227" t="n">
        <v>2</v>
      </c>
      <c r="D171" s="227" t="s">
        <v>14</v>
      </c>
      <c r="E171" s="226" t="s">
        <v>96</v>
      </c>
      <c r="F171" s="228" t="n">
        <v>443</v>
      </c>
      <c r="G171" s="210" t="n">
        <f aca="false">(153329235/914)+517000+650000</f>
        <v>1334756.27461707</v>
      </c>
      <c r="H171" s="211" t="n">
        <f aca="false">F171*G171</f>
        <v>591297029.655361</v>
      </c>
      <c r="I171" s="229" t="n">
        <v>1</v>
      </c>
      <c r="J171" s="213" t="n">
        <v>0</v>
      </c>
      <c r="K171" s="214"/>
      <c r="L171" s="215" t="n">
        <f aca="false">IF(J171&gt;0,K171+J171-1,0)</f>
        <v>0</v>
      </c>
      <c r="M171" s="230" t="str">
        <f aca="false">IF(AND($M$5&gt;=K171,$M$5&lt;=L171),1,"")</f>
        <v/>
      </c>
      <c r="N171" s="201" t="str">
        <f aca="false">IF(AND($N$5&gt;=K171,$N$5&lt;=L171),1,"")</f>
        <v/>
      </c>
      <c r="O171" s="201" t="str">
        <f aca="false">IF(AND($O$5&gt;=K171,$O$5&lt;=L171),1,"")</f>
        <v/>
      </c>
      <c r="P171" s="201" t="str">
        <f aca="false">IF(AND($P$5&gt;=K171,$P$5&lt;=L171),1,"")</f>
        <v/>
      </c>
      <c r="Q171" s="201" t="str">
        <f aca="false">IF(AND($Q$5&gt;=K171,$Q$5&lt;=L171),1,"")</f>
        <v/>
      </c>
      <c r="R171" s="201" t="str">
        <f aca="false">IF(AND($R$5&gt;=K171,$R$5&lt;=L171),1,"")</f>
        <v/>
      </c>
      <c r="S171" s="201" t="str">
        <f aca="false">IF(AND($S$5&gt;=K171,$S$5&lt;=L171),1,"")</f>
        <v/>
      </c>
      <c r="T171" s="201" t="str">
        <f aca="false">IF(AND($T$5&gt;=K171,$T$5&lt;=L171),1,"")</f>
        <v/>
      </c>
      <c r="U171" s="201" t="str">
        <f aca="false">IF(AND($U$5&gt;=K171,$U$5&lt;=L171),1,"")</f>
        <v/>
      </c>
      <c r="V171" s="201" t="str">
        <f aca="false">IF(AND($V$5&gt;=K171,$V$5&lt;=L171),1,"")</f>
        <v/>
      </c>
      <c r="W171" s="201" t="str">
        <f aca="false">IF(AND($W$5&gt;=K171,$W$5&lt;=L171),1,"")</f>
        <v/>
      </c>
      <c r="X171" s="201" t="str">
        <f aca="false">IF(AND($X$5&gt;=K171,$X$5&lt;=L171),1,"")</f>
        <v/>
      </c>
      <c r="Y171" s="201" t="str">
        <f aca="false">IF(AND($Y$5&gt;=K171,$Y$5&lt;=L171),1,"")</f>
        <v/>
      </c>
      <c r="Z171" s="201" t="str">
        <f aca="false">IF(AND($Z$5&gt;=K171,$Z$5&lt;=L171),1,"")</f>
        <v/>
      </c>
      <c r="AA171" s="201" t="str">
        <f aca="false">IF(AND($AA$5&gt;=K171,$AA$5&lt;=L171),1,"")</f>
        <v/>
      </c>
      <c r="AB171" s="201" t="str">
        <f aca="false">IF(AND($AB$5&gt;=K171,$AB$5&lt;=L171),1,"")</f>
        <v/>
      </c>
      <c r="AC171" s="201" t="str">
        <f aca="false">IF(AND($AC$5&gt;=K171,$AC$5&lt;=L171),1,"")</f>
        <v/>
      </c>
      <c r="AD171" s="201" t="str">
        <f aca="false">IF(AND($AD$5&gt;=K171,$AD$5&lt;=L171),1,"")</f>
        <v/>
      </c>
      <c r="AE171" s="201" t="str">
        <f aca="false">IF(AND($AE$5&gt;=K171,$AE$5&lt;=L171),1,"")</f>
        <v/>
      </c>
      <c r="AF171" s="201" t="str">
        <f aca="false">IF(AND($AF$5&gt;=K171,$AF$5&lt;=L171),1,"")</f>
        <v/>
      </c>
      <c r="AG171" s="201" t="str">
        <f aca="false">IF(AND($AG$5&gt;=K171,$AG$5&lt;=L171),1,"")</f>
        <v/>
      </c>
      <c r="AH171" s="201" t="str">
        <f aca="false">IF(AND($AH$5&gt;=K171,$AH$5&lt;=L171),1,"")</f>
        <v/>
      </c>
      <c r="AI171" s="201" t="str">
        <f aca="false">IF(AND($AI$5&gt;=K171,$AI$5&lt;=L171),1,"")</f>
        <v/>
      </c>
      <c r="AJ171" s="201" t="str">
        <f aca="false">IF(AND($AJ$5&gt;=K171,$AJ$5&lt;=L171),1,"")</f>
        <v/>
      </c>
      <c r="AK171" s="201" t="str">
        <f aca="false">IF(AND($AK$5&gt;=K171,$AK$5&lt;=L171),1,"")</f>
        <v/>
      </c>
      <c r="AL171" s="201" t="str">
        <f aca="false">IF(AND($AL$5&gt;=K171,$AL$5&lt;=L171),1,"")</f>
        <v/>
      </c>
      <c r="AM171" s="201" t="str">
        <f aca="false">IF(AND($AM$5&gt;=K171,$AM$5&lt;=L171),1,"")</f>
        <v/>
      </c>
      <c r="AN171" s="201" t="str">
        <f aca="false">IF(AND($AN$5&gt;=K171,$AN$5&lt;=L171),1,"")</f>
        <v/>
      </c>
      <c r="AO171" s="200" t="str">
        <f aca="false">IF(AND($AO$5&gt;=K171,$AO$5&lt;=L171),1,"")</f>
        <v/>
      </c>
      <c r="AP171" s="201" t="str">
        <f aca="false">IF(AND($AP$5&gt;=K171,$AP$5&lt;=L171),1,"")</f>
        <v/>
      </c>
      <c r="AQ171" s="201" t="str">
        <f aca="false">IF(AND($AQ$5&gt;=K171,$AQ$5&lt;=L171),1,"")</f>
        <v/>
      </c>
      <c r="AR171" s="201" t="str">
        <f aca="false">IF(AND($AR$5&gt;=K171,$AR$5&lt;=L171),1,"")</f>
        <v/>
      </c>
      <c r="AS171" s="201" t="str">
        <f aca="false">IF(AND($AS$5&gt;=K171,$AS$5&lt;=L171),1,"")</f>
        <v/>
      </c>
      <c r="AT171" s="201" t="str">
        <f aca="false">IF(AND($AT$5&gt;=K171,$AT$5&lt;=L171),1,"")</f>
        <v/>
      </c>
      <c r="AU171" s="201" t="str">
        <f aca="false">IF(AND($AU$5&gt;=K171,$AU$5&lt;=L171),1,"")</f>
        <v/>
      </c>
      <c r="AV171" s="201" t="str">
        <f aca="false">IF(AND($AV$5&gt;=K171,$AV$5&lt;=L171),1,"")</f>
        <v/>
      </c>
      <c r="AW171" s="201" t="str">
        <f aca="false">IF(AND($AW$5&gt;=K171,$AW$5&lt;=L171),1,"")</f>
        <v/>
      </c>
      <c r="AX171" s="201" t="str">
        <f aca="false">IF(AND($AX$5&gt;=K171,$AX$5&lt;=L171),1,"")</f>
        <v/>
      </c>
      <c r="AY171" s="201" t="str">
        <f aca="false">IF(AND($AY$5&gt;=K171,$AY$5&lt;=L171),1,"")</f>
        <v/>
      </c>
      <c r="AZ171" s="201" t="str">
        <f aca="false">IF(AND($AZ$5&gt;=K171,$AZ$5&lt;=L171),1,"")</f>
        <v/>
      </c>
      <c r="BA171" s="201" t="str">
        <f aca="false">IF(AND($BA$5&gt;=K171,$BA$5&lt;=L171),1,"")</f>
        <v/>
      </c>
      <c r="BB171" s="201" t="str">
        <f aca="false">IF(AND($BB$5&gt;=K171,$BB$5&lt;=L171),1,"")</f>
        <v/>
      </c>
      <c r="BC171" s="201" t="str">
        <f aca="false">IF(AND($BC$5&gt;=K171,$BC$5&lt;=L171),1,"")</f>
        <v/>
      </c>
      <c r="BD171" s="201" t="str">
        <f aca="false">IF(AND($BD$5&gt;=K171,$BD$5&lt;=L171),1,"")</f>
        <v/>
      </c>
      <c r="BE171" s="201" t="str">
        <f aca="false">IF(AND($BE$5&gt;=K171,$BE$5&lt;=L171),1,"")</f>
        <v/>
      </c>
      <c r="BF171" s="201" t="str">
        <f aca="false">IF(AND($BF$5&gt;=K171,$BF$5&lt;=L171),1,"")</f>
        <v/>
      </c>
      <c r="BG171" s="201" t="str">
        <f aca="false">IF(AND($BG$5&gt;=K171,$BG$5&lt;=L171),1,"")</f>
        <v/>
      </c>
      <c r="BH171" s="201" t="str">
        <f aca="false">IF(AND($BH$5&gt;=K171,$BH$5&lt;=L171),1,"")</f>
        <v/>
      </c>
      <c r="BI171" s="201" t="str">
        <f aca="false">IF(AND($BI$5&gt;=K171,$BI$5&lt;=L171),1,"")</f>
        <v/>
      </c>
      <c r="BJ171" s="201" t="str">
        <f aca="false">IF(AND($BJ$5&gt;=K171,$BJ$5&lt;=L171),1,"")</f>
        <v/>
      </c>
      <c r="BK171" s="201" t="str">
        <f aca="false">IF(AND($BK$5&gt;=K171,$BK$5&lt;=L171),1,"")</f>
        <v/>
      </c>
      <c r="BL171" s="201" t="str">
        <f aca="false">IF(AND($BL$5&gt;=K171,$BL$5&lt;=L171),1,"")</f>
        <v/>
      </c>
      <c r="BM171" s="201" t="str">
        <f aca="false">IF(AND($BM$5&gt;=K171,$BM$5&lt;=L171),1,"")</f>
        <v/>
      </c>
      <c r="BN171" s="201" t="str">
        <f aca="false">IF(AND($BN$5&gt;=K171,$BN$5&lt;=L171),1,"")</f>
        <v/>
      </c>
      <c r="BO171" s="201" t="str">
        <f aca="false">IF(AND($BO$5&gt;=K171,$BO$5&lt;=L171),1,"")</f>
        <v/>
      </c>
      <c r="BP171" s="201" t="str">
        <f aca="false">IF(AND($BP$5&gt;=K171,$BP$5&lt;=L171),1,"")</f>
        <v/>
      </c>
      <c r="BQ171" s="219" t="n">
        <v>38</v>
      </c>
      <c r="BR171" s="220"/>
      <c r="BS171" s="221"/>
      <c r="BT171" s="222"/>
      <c r="BU171" s="220"/>
      <c r="BV171" s="221"/>
      <c r="BW171" s="221"/>
      <c r="BX171" s="222"/>
      <c r="BY171" s="223"/>
      <c r="BZ171" s="224"/>
      <c r="CA171" s="211"/>
      <c r="CB171" s="225" t="str">
        <f aca="false">B171</f>
        <v>E42</v>
      </c>
      <c r="CC171" s="172" t="str">
        <f aca="false">IF(J171&gt;0,(K171-1)*$CC$1+$CC$2,"")</f>
        <v/>
      </c>
      <c r="CD171" s="172" t="str">
        <f aca="false">IF(J171&gt;0,L171*$CC$1+$CC$2,"")</f>
        <v/>
      </c>
      <c r="CE171" s="251" t="e">
        <f aca="false">CD171-CC171</f>
        <v>#VALUE!</v>
      </c>
    </row>
    <row r="172" customFormat="false" ht="18" hidden="true" customHeight="true" outlineLevel="0" collapsed="false">
      <c r="A172" s="135" t="str">
        <f aca="false">A171</f>
        <v>E4</v>
      </c>
      <c r="B172" s="206" t="str">
        <f aca="false">A172&amp;C172</f>
        <v>E43</v>
      </c>
      <c r="C172" s="232" t="n">
        <v>3</v>
      </c>
      <c r="D172" s="232" t="s">
        <v>98</v>
      </c>
      <c r="E172" s="231" t="s">
        <v>99</v>
      </c>
      <c r="F172" s="233" t="n">
        <v>464000</v>
      </c>
      <c r="G172" s="210" t="n">
        <f aca="false">10000+6900</f>
        <v>16900</v>
      </c>
      <c r="H172" s="211" t="n">
        <f aca="false">F172*G172</f>
        <v>7841600000</v>
      </c>
      <c r="I172" s="234" t="n">
        <v>1</v>
      </c>
      <c r="J172" s="213" t="n">
        <v>0</v>
      </c>
      <c r="K172" s="214" t="n">
        <v>0</v>
      </c>
      <c r="L172" s="215" t="n">
        <f aca="false">IF(J172&gt;0,K172+J172-1,0)</f>
        <v>0</v>
      </c>
      <c r="M172" s="230" t="str">
        <f aca="false">IF(AND($M$5&gt;=K172,$M$5&lt;=L172),1,"")</f>
        <v/>
      </c>
      <c r="N172" s="201" t="str">
        <f aca="false">IF(AND($N$5&gt;=K172,$N$5&lt;=L172),1,"")</f>
        <v/>
      </c>
      <c r="O172" s="201" t="str">
        <f aca="false">IF(AND($O$5&gt;=K172,$O$5&lt;=L172),1,"")</f>
        <v/>
      </c>
      <c r="P172" s="201" t="str">
        <f aca="false">IF(AND($P$5&gt;=K172,$P$5&lt;=L172),1,"")</f>
        <v/>
      </c>
      <c r="Q172" s="201" t="str">
        <f aca="false">IF(AND($Q$5&gt;=K172,$Q$5&lt;=L172),1,"")</f>
        <v/>
      </c>
      <c r="R172" s="201" t="str">
        <f aca="false">IF(AND($R$5&gt;=K172,$R$5&lt;=L172),1,"")</f>
        <v/>
      </c>
      <c r="S172" s="201" t="str">
        <f aca="false">IF(AND($S$5&gt;=K172,$S$5&lt;=L172),1,"")</f>
        <v/>
      </c>
      <c r="T172" s="201" t="str">
        <f aca="false">IF(AND($T$5&gt;=K172,$T$5&lt;=L172),1,"")</f>
        <v/>
      </c>
      <c r="U172" s="201" t="str">
        <f aca="false">IF(AND($U$5&gt;=K172,$U$5&lt;=L172),1,"")</f>
        <v/>
      </c>
      <c r="V172" s="201" t="str">
        <f aca="false">IF(AND($V$5&gt;=K172,$V$5&lt;=L172),1,"")</f>
        <v/>
      </c>
      <c r="W172" s="201" t="str">
        <f aca="false">IF(AND($W$5&gt;=K172,$W$5&lt;=L172),1,"")</f>
        <v/>
      </c>
      <c r="X172" s="201" t="str">
        <f aca="false">IF(AND($X$5&gt;=K172,$X$5&lt;=L172),1,"")</f>
        <v/>
      </c>
      <c r="Y172" s="201" t="str">
        <f aca="false">IF(AND($Y$5&gt;=K172,$Y$5&lt;=L172),1,"")</f>
        <v/>
      </c>
      <c r="Z172" s="201" t="str">
        <f aca="false">IF(AND($Z$5&gt;=K172,$Z$5&lt;=L172),1,"")</f>
        <v/>
      </c>
      <c r="AA172" s="201" t="str">
        <f aca="false">IF(AND($AA$5&gt;=K172,$AA$5&lt;=L172),1,"")</f>
        <v/>
      </c>
      <c r="AB172" s="201" t="str">
        <f aca="false">IF(AND($AB$5&gt;=K172,$AB$5&lt;=L172),1,"")</f>
        <v/>
      </c>
      <c r="AC172" s="201" t="str">
        <f aca="false">IF(AND($AC$5&gt;=K172,$AC$5&lt;=L172),1,"")</f>
        <v/>
      </c>
      <c r="AD172" s="201" t="str">
        <f aca="false">IF(AND($AD$5&gt;=K172,$AD$5&lt;=L172),1,"")</f>
        <v/>
      </c>
      <c r="AE172" s="201" t="str">
        <f aca="false">IF(AND($AE$5&gt;=K172,$AE$5&lt;=L172),1,"")</f>
        <v/>
      </c>
      <c r="AF172" s="201" t="str">
        <f aca="false">IF(AND($AF$5&gt;=K172,$AF$5&lt;=L172),1,"")</f>
        <v/>
      </c>
      <c r="AG172" s="201" t="str">
        <f aca="false">IF(AND($AG$5&gt;=K172,$AG$5&lt;=L172),1,"")</f>
        <v/>
      </c>
      <c r="AH172" s="201" t="str">
        <f aca="false">IF(AND($AH$5&gt;=K172,$AH$5&lt;=L172),1,"")</f>
        <v/>
      </c>
      <c r="AI172" s="201" t="str">
        <f aca="false">IF(AND($AI$5&gt;=K172,$AI$5&lt;=L172),1,"")</f>
        <v/>
      </c>
      <c r="AJ172" s="201" t="str">
        <f aca="false">IF(AND($AJ$5&gt;=K172,$AJ$5&lt;=L172),1,"")</f>
        <v/>
      </c>
      <c r="AK172" s="201" t="str">
        <f aca="false">IF(AND($AK$5&gt;=K172,$AK$5&lt;=L172),1,"")</f>
        <v/>
      </c>
      <c r="AL172" s="201" t="str">
        <f aca="false">IF(AND($AL$5&gt;=K172,$AL$5&lt;=L172),1,"")</f>
        <v/>
      </c>
      <c r="AM172" s="201" t="str">
        <f aca="false">IF(AND($AM$5&gt;=K172,$AM$5&lt;=L172),1,"")</f>
        <v/>
      </c>
      <c r="AN172" s="201" t="str">
        <f aca="false">IF(AND($AN$5&gt;=K172,$AN$5&lt;=L172),1,"")</f>
        <v/>
      </c>
      <c r="AO172" s="200" t="str">
        <f aca="false">IF(AND($AO$5&gt;=K172,$AO$5&lt;=L172),1,"")</f>
        <v/>
      </c>
      <c r="AP172" s="201" t="str">
        <f aca="false">IF(AND($AP$5&gt;=K172,$AP$5&lt;=L172),1,"")</f>
        <v/>
      </c>
      <c r="AQ172" s="201" t="str">
        <f aca="false">IF(AND($AQ$5&gt;=K172,$AQ$5&lt;=L172),1,"")</f>
        <v/>
      </c>
      <c r="AR172" s="201" t="str">
        <f aca="false">IF(AND($AR$5&gt;=K172,$AR$5&lt;=L172),1,"")</f>
        <v/>
      </c>
      <c r="AS172" s="201" t="str">
        <f aca="false">IF(AND($AS$5&gt;=K172,$AS$5&lt;=L172),1,"")</f>
        <v/>
      </c>
      <c r="AT172" s="201" t="str">
        <f aca="false">IF(AND($AT$5&gt;=K172,$AT$5&lt;=L172),1,"")</f>
        <v/>
      </c>
      <c r="AU172" s="201" t="str">
        <f aca="false">IF(AND($AU$5&gt;=K172,$AU$5&lt;=L172),1,"")</f>
        <v/>
      </c>
      <c r="AV172" s="201" t="str">
        <f aca="false">IF(AND($AV$5&gt;=K172,$AV$5&lt;=L172),1,"")</f>
        <v/>
      </c>
      <c r="AW172" s="201" t="str">
        <f aca="false">IF(AND($AW$5&gt;=K172,$AW$5&lt;=L172),1,"")</f>
        <v/>
      </c>
      <c r="AX172" s="201" t="str">
        <f aca="false">IF(AND($AX$5&gt;=K172,$AX$5&lt;=L172),1,"")</f>
        <v/>
      </c>
      <c r="AY172" s="201" t="str">
        <f aca="false">IF(AND($AY$5&gt;=K172,$AY$5&lt;=L172),1,"")</f>
        <v/>
      </c>
      <c r="AZ172" s="201" t="str">
        <f aca="false">IF(AND($AZ$5&gt;=K172,$AZ$5&lt;=L172),1,"")</f>
        <v/>
      </c>
      <c r="BA172" s="201" t="str">
        <f aca="false">IF(AND($BA$5&gt;=K172,$BA$5&lt;=L172),1,"")</f>
        <v/>
      </c>
      <c r="BB172" s="201" t="str">
        <f aca="false">IF(AND($BB$5&gt;=K172,$BB$5&lt;=L172),1,"")</f>
        <v/>
      </c>
      <c r="BC172" s="201" t="str">
        <f aca="false">IF(AND($BC$5&gt;=K172,$BC$5&lt;=L172),1,"")</f>
        <v/>
      </c>
      <c r="BD172" s="201" t="str">
        <f aca="false">IF(AND($BD$5&gt;=K172,$BD$5&lt;=L172),1,"")</f>
        <v/>
      </c>
      <c r="BE172" s="201" t="str">
        <f aca="false">IF(AND($BE$5&gt;=K172,$BE$5&lt;=L172),1,"")</f>
        <v/>
      </c>
      <c r="BF172" s="201" t="str">
        <f aca="false">IF(AND($BF$5&gt;=K172,$BF$5&lt;=L172),1,"")</f>
        <v/>
      </c>
      <c r="BG172" s="201" t="str">
        <f aca="false">IF(AND($BG$5&gt;=K172,$BG$5&lt;=L172),1,"")</f>
        <v/>
      </c>
      <c r="BH172" s="201" t="str">
        <f aca="false">IF(AND($BH$5&gt;=K172,$BH$5&lt;=L172),1,"")</f>
        <v/>
      </c>
      <c r="BI172" s="201" t="str">
        <f aca="false">IF(AND($BI$5&gt;=K172,$BI$5&lt;=L172),1,"")</f>
        <v/>
      </c>
      <c r="BJ172" s="201" t="str">
        <f aca="false">IF(AND($BJ$5&gt;=K172,$BJ$5&lt;=L172),1,"")</f>
        <v/>
      </c>
      <c r="BK172" s="201" t="str">
        <f aca="false">IF(AND($BK$5&gt;=K172,$BK$5&lt;=L172),1,"")</f>
        <v/>
      </c>
      <c r="BL172" s="201" t="str">
        <f aca="false">IF(AND($BL$5&gt;=K172,$BL$5&lt;=L172),1,"")</f>
        <v/>
      </c>
      <c r="BM172" s="201" t="str">
        <f aca="false">IF(AND($BM$5&gt;=K172,$BM$5&lt;=L172),1,"")</f>
        <v/>
      </c>
      <c r="BN172" s="201" t="str">
        <f aca="false">IF(AND($BN$5&gt;=K172,$BN$5&lt;=L172),1,"")</f>
        <v/>
      </c>
      <c r="BO172" s="201" t="str">
        <f aca="false">IF(AND($BO$5&gt;=K172,$BO$5&lt;=L172),1,"")</f>
        <v/>
      </c>
      <c r="BP172" s="201" t="str">
        <f aca="false">IF(AND($BP$5&gt;=K172,$BP$5&lt;=L172),1,"")</f>
        <v/>
      </c>
      <c r="BQ172" s="219" t="n">
        <v>185</v>
      </c>
      <c r="BR172" s="220"/>
      <c r="BS172" s="221"/>
      <c r="BT172" s="222"/>
      <c r="BU172" s="220"/>
      <c r="BV172" s="221"/>
      <c r="BW172" s="221"/>
      <c r="BX172" s="222"/>
      <c r="BY172" s="223"/>
      <c r="BZ172" s="224"/>
      <c r="CA172" s="211"/>
      <c r="CB172" s="225" t="str">
        <f aca="false">B172</f>
        <v>E43</v>
      </c>
      <c r="CC172" s="172" t="str">
        <f aca="false">IF(J172&gt;0,(K172-1)*$CC$1+$CC$2,"")</f>
        <v/>
      </c>
      <c r="CD172" s="172" t="str">
        <f aca="false">IF(J172&gt;0,L172*$CC$1+$CC$2,"")</f>
        <v/>
      </c>
      <c r="CE172" s="251" t="e">
        <f aca="false">CD172-CC172</f>
        <v>#VALUE!</v>
      </c>
    </row>
    <row r="173" customFormat="false" ht="18" hidden="true" customHeight="true" outlineLevel="0" collapsed="false">
      <c r="A173" s="135" t="str">
        <f aca="false">A172</f>
        <v>E4</v>
      </c>
      <c r="B173" s="206" t="str">
        <f aca="false">A173&amp;C173</f>
        <v>E44</v>
      </c>
      <c r="C173" s="236" t="n">
        <v>4</v>
      </c>
      <c r="D173" s="236" t="s">
        <v>100</v>
      </c>
      <c r="E173" s="235" t="s">
        <v>101</v>
      </c>
      <c r="F173" s="237" t="n">
        <v>4063</v>
      </c>
      <c r="G173" s="210" t="n">
        <f aca="false">235000+32000+9500+63500</f>
        <v>340000</v>
      </c>
      <c r="H173" s="211" t="n">
        <f aca="false">F173*G173</f>
        <v>1381420000</v>
      </c>
      <c r="I173" s="238" t="n">
        <v>0</v>
      </c>
      <c r="J173" s="213" t="n">
        <v>9</v>
      </c>
      <c r="K173" s="271" t="n">
        <v>1</v>
      </c>
      <c r="L173" s="215" t="n">
        <f aca="false">IF(J173&gt;0,K173+J173-1,0)</f>
        <v>9</v>
      </c>
      <c r="M173" s="230" t="n">
        <f aca="false">IF(AND($M$5&gt;=K173,$M$5&lt;=L173),1,"")</f>
        <v>1</v>
      </c>
      <c r="N173" s="201" t="n">
        <f aca="false">IF(AND($N$5&gt;=K173,$N$5&lt;=L173),1,"")</f>
        <v>1</v>
      </c>
      <c r="O173" s="201" t="n">
        <f aca="false">IF(AND($O$5&gt;=K173,$O$5&lt;=L173),1,"")</f>
        <v>1</v>
      </c>
      <c r="P173" s="201" t="n">
        <f aca="false">IF(AND($P$5&gt;=K173,$P$5&lt;=L173),1,"")</f>
        <v>1</v>
      </c>
      <c r="Q173" s="201" t="n">
        <f aca="false">IF(AND($Q$5&gt;=K173,$Q$5&lt;=L173),1,"")</f>
        <v>1</v>
      </c>
      <c r="R173" s="201" t="n">
        <f aca="false">IF(AND($R$5&gt;=K173,$R$5&lt;=L173),1,"")</f>
        <v>1</v>
      </c>
      <c r="S173" s="201" t="n">
        <f aca="false">IF(AND($S$5&gt;=K173,$S$5&lt;=L173),1,"")</f>
        <v>1</v>
      </c>
      <c r="T173" s="201" t="n">
        <f aca="false">IF(AND($T$5&gt;=K173,$T$5&lt;=L173),1,"")</f>
        <v>1</v>
      </c>
      <c r="U173" s="201" t="n">
        <f aca="false">IF(AND($U$5&gt;=K173,$U$5&lt;=L173),1,"")</f>
        <v>1</v>
      </c>
      <c r="V173" s="201" t="str">
        <f aca="false">IF(AND($V$5&gt;=K173,$V$5&lt;=L173),1,"")</f>
        <v/>
      </c>
      <c r="W173" s="201" t="str">
        <f aca="false">IF(AND($W$5&gt;=K173,$W$5&lt;=L173),1,"")</f>
        <v/>
      </c>
      <c r="X173" s="201" t="str">
        <f aca="false">IF(AND($X$5&gt;=K173,$X$5&lt;=L173),1,"")</f>
        <v/>
      </c>
      <c r="Y173" s="201" t="str">
        <f aca="false">IF(AND($Y$5&gt;=K173,$Y$5&lt;=L173),1,"")</f>
        <v/>
      </c>
      <c r="Z173" s="201" t="str">
        <f aca="false">IF(AND($Z$5&gt;=K173,$Z$5&lt;=L173),1,"")</f>
        <v/>
      </c>
      <c r="AA173" s="201" t="str">
        <f aca="false">IF(AND($AA$5&gt;=K173,$AA$5&lt;=L173),1,"")</f>
        <v/>
      </c>
      <c r="AB173" s="201" t="str">
        <f aca="false">IF(AND($AB$5&gt;=K173,$AB$5&lt;=L173),1,"")</f>
        <v/>
      </c>
      <c r="AC173" s="201" t="str">
        <f aca="false">IF(AND($AC$5&gt;=K173,$AC$5&lt;=L173),1,"")</f>
        <v/>
      </c>
      <c r="AD173" s="201" t="str">
        <f aca="false">IF(AND($AD$5&gt;=K173,$AD$5&lt;=L173),1,"")</f>
        <v/>
      </c>
      <c r="AE173" s="201" t="str">
        <f aca="false">IF(AND($AE$5&gt;=K173,$AE$5&lt;=L173),1,"")</f>
        <v/>
      </c>
      <c r="AF173" s="201" t="str">
        <f aca="false">IF(AND($AF$5&gt;=K173,$AF$5&lt;=L173),1,"")</f>
        <v/>
      </c>
      <c r="AG173" s="201" t="str">
        <f aca="false">IF(AND($AG$5&gt;=K173,$AG$5&lt;=L173),1,"")</f>
        <v/>
      </c>
      <c r="AH173" s="201" t="str">
        <f aca="false">IF(AND($AH$5&gt;=K173,$AH$5&lt;=L173),1,"")</f>
        <v/>
      </c>
      <c r="AI173" s="201" t="str">
        <f aca="false">IF(AND($AI$5&gt;=K173,$AI$5&lt;=L173),1,"")</f>
        <v/>
      </c>
      <c r="AJ173" s="201" t="str">
        <f aca="false">IF(AND($AJ$5&gt;=K173,$AJ$5&lt;=L173),1,"")</f>
        <v/>
      </c>
      <c r="AK173" s="201" t="str">
        <f aca="false">IF(AND($AK$5&gt;=K173,$AK$5&lt;=L173),1,"")</f>
        <v/>
      </c>
      <c r="AL173" s="201" t="str">
        <f aca="false">IF(AND($AL$5&gt;=K173,$AL$5&lt;=L173),1,"")</f>
        <v/>
      </c>
      <c r="AM173" s="201" t="str">
        <f aca="false">IF(AND($AM$5&gt;=K173,$AM$5&lt;=L173),1,"")</f>
        <v/>
      </c>
      <c r="AN173" s="201" t="str">
        <f aca="false">IF(AND($AN$5&gt;=K173,$AN$5&lt;=L173),1,"")</f>
        <v/>
      </c>
      <c r="AO173" s="200" t="str">
        <f aca="false">IF(AND($AO$5&gt;=K173,$AO$5&lt;=L173),1,"")</f>
        <v/>
      </c>
      <c r="AP173" s="201" t="str">
        <f aca="false">IF(AND($AP$5&gt;=K173,$AP$5&lt;=L173),1,"")</f>
        <v/>
      </c>
      <c r="AQ173" s="201" t="str">
        <f aca="false">IF(AND($AQ$5&gt;=K173,$AQ$5&lt;=L173),1,"")</f>
        <v/>
      </c>
      <c r="AR173" s="201" t="str">
        <f aca="false">IF(AND($AR$5&gt;=K173,$AR$5&lt;=L173),1,"")</f>
        <v/>
      </c>
      <c r="AS173" s="201" t="str">
        <f aca="false">IF(AND($AS$5&gt;=K173,$AS$5&lt;=L173),1,"")</f>
        <v/>
      </c>
      <c r="AT173" s="201" t="str">
        <f aca="false">IF(AND($AT$5&gt;=K173,$AT$5&lt;=L173),1,"")</f>
        <v/>
      </c>
      <c r="AU173" s="201" t="str">
        <f aca="false">IF(AND($AU$5&gt;=K173,$AU$5&lt;=L173),1,"")</f>
        <v/>
      </c>
      <c r="AV173" s="201" t="str">
        <f aca="false">IF(AND($AV$5&gt;=K173,$AV$5&lt;=L173),1,"")</f>
        <v/>
      </c>
      <c r="AW173" s="201" t="str">
        <f aca="false">IF(AND($AW$5&gt;=K173,$AW$5&lt;=L173),1,"")</f>
        <v/>
      </c>
      <c r="AX173" s="201" t="str">
        <f aca="false">IF(AND($AX$5&gt;=K173,$AX$5&lt;=L173),1,"")</f>
        <v/>
      </c>
      <c r="AY173" s="201" t="str">
        <f aca="false">IF(AND($AY$5&gt;=K173,$AY$5&lt;=L173),1,"")</f>
        <v/>
      </c>
      <c r="AZ173" s="201" t="str">
        <f aca="false">IF(AND($AZ$5&gt;=K173,$AZ$5&lt;=L173),1,"")</f>
        <v/>
      </c>
      <c r="BA173" s="201" t="str">
        <f aca="false">IF(AND($BA$5&gt;=K173,$BA$5&lt;=L173),1,"")</f>
        <v/>
      </c>
      <c r="BB173" s="201" t="str">
        <f aca="false">IF(AND($BB$5&gt;=K173,$BB$5&lt;=L173),1,"")</f>
        <v/>
      </c>
      <c r="BC173" s="201" t="str">
        <f aca="false">IF(AND($BC$5&gt;=K173,$BC$5&lt;=L173),1,"")</f>
        <v/>
      </c>
      <c r="BD173" s="201" t="str">
        <f aca="false">IF(AND($BD$5&gt;=K173,$BD$5&lt;=L173),1,"")</f>
        <v/>
      </c>
      <c r="BE173" s="201" t="str">
        <f aca="false">IF(AND($BE$5&gt;=K173,$BE$5&lt;=L173),1,"")</f>
        <v/>
      </c>
      <c r="BF173" s="201" t="str">
        <f aca="false">IF(AND($BF$5&gt;=K173,$BF$5&lt;=L173),1,"")</f>
        <v/>
      </c>
      <c r="BG173" s="201" t="str">
        <f aca="false">IF(AND($BG$5&gt;=K173,$BG$5&lt;=L173),1,"")</f>
        <v/>
      </c>
      <c r="BH173" s="201" t="str">
        <f aca="false">IF(AND($BH$5&gt;=K173,$BH$5&lt;=L173),1,"")</f>
        <v/>
      </c>
      <c r="BI173" s="201" t="str">
        <f aca="false">IF(AND($BI$5&gt;=K173,$BI$5&lt;=L173),1,"")</f>
        <v/>
      </c>
      <c r="BJ173" s="201" t="str">
        <f aca="false">IF(AND($BJ$5&gt;=K173,$BJ$5&lt;=L173),1,"")</f>
        <v/>
      </c>
      <c r="BK173" s="201" t="str">
        <f aca="false">IF(AND($BK$5&gt;=K173,$BK$5&lt;=L173),1,"")</f>
        <v/>
      </c>
      <c r="BL173" s="201" t="str">
        <f aca="false">IF(AND($BL$5&gt;=K173,$BL$5&lt;=L173),1,"")</f>
        <v/>
      </c>
      <c r="BM173" s="201" t="str">
        <f aca="false">IF(AND($BM$5&gt;=K173,$BM$5&lt;=L173),1,"")</f>
        <v/>
      </c>
      <c r="BN173" s="201" t="str">
        <f aca="false">IF(AND($BN$5&gt;=K173,$BN$5&lt;=L173),1,"")</f>
        <v/>
      </c>
      <c r="BO173" s="201" t="str">
        <f aca="false">IF(AND($BO$5&gt;=K173,$BO$5&lt;=L173),1,"")</f>
        <v/>
      </c>
      <c r="BP173" s="201" t="str">
        <f aca="false">IF(AND($BP$5&gt;=K173,$BP$5&lt;=L173),1,"")</f>
        <v/>
      </c>
      <c r="BQ173" s="219" t="n">
        <f aca="false">F173/BS173</f>
        <v>20.315</v>
      </c>
      <c r="BR173" s="220" t="s">
        <v>140</v>
      </c>
      <c r="BS173" s="221" t="n">
        <v>200</v>
      </c>
      <c r="BT173" s="222" t="s">
        <v>237</v>
      </c>
      <c r="BU173" s="220" t="n">
        <v>1</v>
      </c>
      <c r="BV173" s="221" t="s">
        <v>141</v>
      </c>
      <c r="BW173" s="221" t="n">
        <v>5</v>
      </c>
      <c r="BX173" s="222" t="s">
        <v>142</v>
      </c>
      <c r="BY173" s="223" t="n">
        <f aca="false">BU173*BW173</f>
        <v>5</v>
      </c>
      <c r="BZ173" s="224" t="n">
        <f aca="false">BQ173*BY173</f>
        <v>101.575</v>
      </c>
      <c r="CA173" s="211"/>
      <c r="CB173" s="225" t="str">
        <f aca="false">B173</f>
        <v>E44</v>
      </c>
      <c r="CC173" s="172" t="n">
        <f aca="false">IF(J173&gt;0,(K173-1)*$CC$1+$CC$2,"")</f>
        <v>41294</v>
      </c>
      <c r="CD173" s="172" t="n">
        <f aca="false">IF(J173&gt;0,L173*$CC$1+$CC$2,"")</f>
        <v>41429</v>
      </c>
      <c r="CE173" s="251" t="n">
        <f aca="false">CD173-CC173</f>
        <v>135</v>
      </c>
    </row>
    <row r="174" customFormat="false" ht="18" hidden="true" customHeight="true" outlineLevel="0" collapsed="false">
      <c r="A174" s="135" t="str">
        <f aca="false">A173</f>
        <v>E4</v>
      </c>
      <c r="B174" s="206" t="str">
        <f aca="false">A174&amp;C174</f>
        <v>E45</v>
      </c>
      <c r="C174" s="227" t="n">
        <v>5</v>
      </c>
      <c r="D174" s="227" t="s">
        <v>102</v>
      </c>
      <c r="E174" s="226" t="s">
        <v>101</v>
      </c>
      <c r="F174" s="228" t="n">
        <v>1139</v>
      </c>
      <c r="G174" s="210" t="n">
        <f aca="false">(3500*12)+28000</f>
        <v>70000</v>
      </c>
      <c r="H174" s="211" t="n">
        <f aca="false">F174*G174</f>
        <v>79730000</v>
      </c>
      <c r="I174" s="229" t="n">
        <v>0.2</v>
      </c>
      <c r="J174" s="213" t="n">
        <v>6</v>
      </c>
      <c r="K174" s="308" t="n">
        <v>6</v>
      </c>
      <c r="L174" s="215" t="n">
        <f aca="false">IF(J174&gt;0,K174+J174-1,0)</f>
        <v>11</v>
      </c>
      <c r="M174" s="230" t="str">
        <f aca="false">IF(AND($M$5&gt;=K174,$M$5&lt;=L174),1,"")</f>
        <v/>
      </c>
      <c r="N174" s="201" t="str">
        <f aca="false">IF(AND($N$5&gt;=K174,$N$5&lt;=L174),1,"")</f>
        <v/>
      </c>
      <c r="O174" s="201" t="str">
        <f aca="false">IF(AND($O$5&gt;=K174,$O$5&lt;=L174),1,"")</f>
        <v/>
      </c>
      <c r="P174" s="201" t="str">
        <f aca="false">IF(AND($P$5&gt;=K174,$P$5&lt;=L174),1,"")</f>
        <v/>
      </c>
      <c r="Q174" s="201" t="str">
        <f aca="false">IF(AND($Q$5&gt;=K174,$Q$5&lt;=L174),1,"")</f>
        <v/>
      </c>
      <c r="R174" s="201" t="n">
        <f aca="false">IF(AND($R$5&gt;=K174,$R$5&lt;=L174),1,"")</f>
        <v>1</v>
      </c>
      <c r="S174" s="201" t="n">
        <f aca="false">IF(AND($S$5&gt;=K174,$S$5&lt;=L174),1,"")</f>
        <v>1</v>
      </c>
      <c r="T174" s="201" t="n">
        <f aca="false">IF(AND($T$5&gt;=K174,$T$5&lt;=L174),1,"")</f>
        <v>1</v>
      </c>
      <c r="U174" s="201" t="n">
        <f aca="false">IF(AND($U$5&gt;=K174,$U$5&lt;=L174),1,"")</f>
        <v>1</v>
      </c>
      <c r="V174" s="201" t="n">
        <f aca="false">IF(AND($V$5&gt;=K174,$V$5&lt;=L174),1,"")</f>
        <v>1</v>
      </c>
      <c r="W174" s="201" t="n">
        <f aca="false">IF(AND($W$5&gt;=K174,$W$5&lt;=L174),1,"")</f>
        <v>1</v>
      </c>
      <c r="X174" s="201" t="str">
        <f aca="false">IF(AND($X$5&gt;=K174,$X$5&lt;=L174),1,"")</f>
        <v/>
      </c>
      <c r="Y174" s="201" t="str">
        <f aca="false">IF(AND($Y$5&gt;=K174,$Y$5&lt;=L174),1,"")</f>
        <v/>
      </c>
      <c r="Z174" s="201" t="str">
        <f aca="false">IF(AND($Z$5&gt;=K174,$Z$5&lt;=L174),1,"")</f>
        <v/>
      </c>
      <c r="AA174" s="201" t="str">
        <f aca="false">IF(AND($AA$5&gt;=K174,$AA$5&lt;=L174),1,"")</f>
        <v/>
      </c>
      <c r="AB174" s="201" t="str">
        <f aca="false">IF(AND($AB$5&gt;=K174,$AB$5&lt;=L174),1,"")</f>
        <v/>
      </c>
      <c r="AC174" s="201" t="str">
        <f aca="false">IF(AND($AC$5&gt;=K174,$AC$5&lt;=L174),1,"")</f>
        <v/>
      </c>
      <c r="AD174" s="201" t="str">
        <f aca="false">IF(AND($AD$5&gt;=K174,$AD$5&lt;=L174),1,"")</f>
        <v/>
      </c>
      <c r="AE174" s="201" t="str">
        <f aca="false">IF(AND($AE$5&gt;=K174,$AE$5&lt;=L174),1,"")</f>
        <v/>
      </c>
      <c r="AF174" s="201" t="str">
        <f aca="false">IF(AND($AF$5&gt;=K174,$AF$5&lt;=L174),1,"")</f>
        <v/>
      </c>
      <c r="AG174" s="201" t="str">
        <f aca="false">IF(AND($AG$5&gt;=K174,$AG$5&lt;=L174),1,"")</f>
        <v/>
      </c>
      <c r="AH174" s="201" t="str">
        <f aca="false">IF(AND($AH$5&gt;=K174,$AH$5&lt;=L174),1,"")</f>
        <v/>
      </c>
      <c r="AI174" s="201" t="str">
        <f aca="false">IF(AND($AI$5&gt;=K174,$AI$5&lt;=L174),1,"")</f>
        <v/>
      </c>
      <c r="AJ174" s="201" t="str">
        <f aca="false">IF(AND($AJ$5&gt;=K174,$AJ$5&lt;=L174),1,"")</f>
        <v/>
      </c>
      <c r="AK174" s="201" t="str">
        <f aca="false">IF(AND($AK$5&gt;=K174,$AK$5&lt;=L174),1,"")</f>
        <v/>
      </c>
      <c r="AL174" s="201" t="str">
        <f aca="false">IF(AND($AL$5&gt;=K174,$AL$5&lt;=L174),1,"")</f>
        <v/>
      </c>
      <c r="AM174" s="201" t="str">
        <f aca="false">IF(AND($AM$5&gt;=K174,$AM$5&lt;=L174),1,"")</f>
        <v/>
      </c>
      <c r="AN174" s="201" t="str">
        <f aca="false">IF(AND($AN$5&gt;=K174,$AN$5&lt;=L174),1,"")</f>
        <v/>
      </c>
      <c r="AO174" s="200" t="str">
        <f aca="false">IF(AND($AO$5&gt;=K174,$AO$5&lt;=L174),1,"")</f>
        <v/>
      </c>
      <c r="AP174" s="201" t="str">
        <f aca="false">IF(AND($AP$5&gt;=K174,$AP$5&lt;=L174),1,"")</f>
        <v/>
      </c>
      <c r="AQ174" s="201" t="str">
        <f aca="false">IF(AND($AQ$5&gt;=K174,$AQ$5&lt;=L174),1,"")</f>
        <v/>
      </c>
      <c r="AR174" s="201" t="str">
        <f aca="false">IF(AND($AR$5&gt;=K174,$AR$5&lt;=L174),1,"")</f>
        <v/>
      </c>
      <c r="AS174" s="201" t="str">
        <f aca="false">IF(AND($AS$5&gt;=K174,$AS$5&lt;=L174),1,"")</f>
        <v/>
      </c>
      <c r="AT174" s="201" t="str">
        <f aca="false">IF(AND($AT$5&gt;=K174,$AT$5&lt;=L174),1,"")</f>
        <v/>
      </c>
      <c r="AU174" s="201" t="str">
        <f aca="false">IF(AND($AU$5&gt;=K174,$AU$5&lt;=L174),1,"")</f>
        <v/>
      </c>
      <c r="AV174" s="201" t="str">
        <f aca="false">IF(AND($AV$5&gt;=K174,$AV$5&lt;=L174),1,"")</f>
        <v/>
      </c>
      <c r="AW174" s="201" t="str">
        <f aca="false">IF(AND($AW$5&gt;=K174,$AW$5&lt;=L174),1,"")</f>
        <v/>
      </c>
      <c r="AX174" s="201" t="str">
        <f aca="false">IF(AND($AX$5&gt;=K174,$AX$5&lt;=L174),1,"")</f>
        <v/>
      </c>
      <c r="AY174" s="201" t="str">
        <f aca="false">IF(AND($AY$5&gt;=K174,$AY$5&lt;=L174),1,"")</f>
        <v/>
      </c>
      <c r="AZ174" s="201" t="str">
        <f aca="false">IF(AND($AZ$5&gt;=K174,$AZ$5&lt;=L174),1,"")</f>
        <v/>
      </c>
      <c r="BA174" s="201" t="str">
        <f aca="false">IF(AND($BA$5&gt;=K174,$BA$5&lt;=L174),1,"")</f>
        <v/>
      </c>
      <c r="BB174" s="201" t="str">
        <f aca="false">IF(AND($BB$5&gt;=K174,$BB$5&lt;=L174),1,"")</f>
        <v/>
      </c>
      <c r="BC174" s="201" t="str">
        <f aca="false">IF(AND($BC$5&gt;=K174,$BC$5&lt;=L174),1,"")</f>
        <v/>
      </c>
      <c r="BD174" s="201" t="str">
        <f aca="false">IF(AND($BD$5&gt;=K174,$BD$5&lt;=L174),1,"")</f>
        <v/>
      </c>
      <c r="BE174" s="201" t="str">
        <f aca="false">IF(AND($BE$5&gt;=K174,$BE$5&lt;=L174),1,"")</f>
        <v/>
      </c>
      <c r="BF174" s="201" t="str">
        <f aca="false">IF(AND($BF$5&gt;=K174,$BF$5&lt;=L174),1,"")</f>
        <v/>
      </c>
      <c r="BG174" s="201" t="str">
        <f aca="false">IF(AND($BG$5&gt;=K174,$BG$5&lt;=L174),1,"")</f>
        <v/>
      </c>
      <c r="BH174" s="201" t="str">
        <f aca="false">IF(AND($BH$5&gt;=K174,$BH$5&lt;=L174),1,"")</f>
        <v/>
      </c>
      <c r="BI174" s="201" t="str">
        <f aca="false">IF(AND($BI$5&gt;=K174,$BI$5&lt;=L174),1,"")</f>
        <v/>
      </c>
      <c r="BJ174" s="201" t="str">
        <f aca="false">IF(AND($BJ$5&gt;=K174,$BJ$5&lt;=L174),1,"")</f>
        <v/>
      </c>
      <c r="BK174" s="201" t="str">
        <f aca="false">IF(AND($BK$5&gt;=K174,$BK$5&lt;=L174),1,"")</f>
        <v/>
      </c>
      <c r="BL174" s="201" t="str">
        <f aca="false">IF(AND($BL$5&gt;=K174,$BL$5&lt;=L174),1,"")</f>
        <v/>
      </c>
      <c r="BM174" s="201" t="str">
        <f aca="false">IF(AND($BM$5&gt;=K174,$BM$5&lt;=L174),1,"")</f>
        <v/>
      </c>
      <c r="BN174" s="201" t="str">
        <f aca="false">IF(AND($BN$5&gt;=K174,$BN$5&lt;=L174),1,"")</f>
        <v/>
      </c>
      <c r="BO174" s="201" t="str">
        <f aca="false">IF(AND($BO$5&gt;=K174,$BO$5&lt;=L174),1,"")</f>
        <v/>
      </c>
      <c r="BP174" s="201" t="str">
        <f aca="false">IF(AND($BP$5&gt;=K174,$BP$5&lt;=L174),1,"")</f>
        <v/>
      </c>
      <c r="BQ174" s="219" t="n">
        <f aca="false">F174/BS174*(100%-I174)</f>
        <v>26.0342857142857</v>
      </c>
      <c r="BR174" s="239" t="s">
        <v>140</v>
      </c>
      <c r="BS174" s="240" t="n">
        <v>35</v>
      </c>
      <c r="BT174" s="241" t="s">
        <v>101</v>
      </c>
      <c r="BU174" s="242" t="n">
        <v>2</v>
      </c>
      <c r="BV174" s="243" t="s">
        <v>141</v>
      </c>
      <c r="BW174" s="240" t="n">
        <v>3</v>
      </c>
      <c r="BX174" s="249" t="s">
        <v>142</v>
      </c>
      <c r="BY174" s="223" t="n">
        <f aca="false">BU174*BW174</f>
        <v>6</v>
      </c>
      <c r="BZ174" s="224" t="n">
        <f aca="false">BQ174*BY174</f>
        <v>156.205714285714</v>
      </c>
      <c r="CA174" s="211"/>
      <c r="CB174" s="225" t="str">
        <f aca="false">B174</f>
        <v>E45</v>
      </c>
      <c r="CC174" s="172" t="n">
        <f aca="false">IF(J174&gt;0,(K174-1)*$CC$1+$CC$2,"")</f>
        <v>41369</v>
      </c>
      <c r="CD174" s="172" t="n">
        <f aca="false">IF(J174&gt;0,L174*$CC$1+$CC$2,"")</f>
        <v>41459</v>
      </c>
      <c r="CE174" s="251" t="n">
        <f aca="false">CD174-CC174</f>
        <v>90</v>
      </c>
    </row>
    <row r="175" customFormat="false" ht="18" hidden="false" customHeight="true" outlineLevel="0" collapsed="false">
      <c r="A175" s="135" t="str">
        <f aca="false">A174</f>
        <v>E4</v>
      </c>
      <c r="B175" s="206" t="str">
        <f aca="false">A175&amp;C175</f>
        <v>E46</v>
      </c>
      <c r="C175" s="245" t="n">
        <v>6</v>
      </c>
      <c r="D175" s="245" t="s">
        <v>139</v>
      </c>
      <c r="E175" s="244" t="s">
        <v>101</v>
      </c>
      <c r="F175" s="246" t="n">
        <v>3707</v>
      </c>
      <c r="G175" s="210" t="n">
        <v>80000</v>
      </c>
      <c r="H175" s="211" t="n">
        <f aca="false">F175*G175</f>
        <v>296560000</v>
      </c>
      <c r="I175" s="247" t="n">
        <v>0</v>
      </c>
      <c r="J175" s="213" t="n">
        <v>4</v>
      </c>
      <c r="K175" s="311" t="n">
        <v>9</v>
      </c>
      <c r="L175" s="215" t="n">
        <f aca="false">IF(J175&gt;0,K175+J175-1,0)</f>
        <v>12</v>
      </c>
      <c r="M175" s="230" t="str">
        <f aca="false">IF(AND($M$5&gt;=K175,$M$5&lt;=L175),1,"")</f>
        <v/>
      </c>
      <c r="N175" s="201" t="str">
        <f aca="false">IF(AND($N$5&gt;=K175,$N$5&lt;=L175),1,"")</f>
        <v/>
      </c>
      <c r="O175" s="201" t="str">
        <f aca="false">IF(AND($O$5&gt;=K175,$O$5&lt;=L175),1,"")</f>
        <v/>
      </c>
      <c r="P175" s="201" t="str">
        <f aca="false">IF(AND($P$5&gt;=K175,$P$5&lt;=L175),1,"")</f>
        <v/>
      </c>
      <c r="Q175" s="201" t="str">
        <f aca="false">IF(AND($Q$5&gt;=K175,$Q$5&lt;=L175),1,"")</f>
        <v/>
      </c>
      <c r="R175" s="201" t="str">
        <f aca="false">IF(AND($R$5&gt;=K175,$R$5&lt;=L175),1,"")</f>
        <v/>
      </c>
      <c r="S175" s="201" t="str">
        <f aca="false">IF(AND($S$5&gt;=K175,$S$5&lt;=L175),1,"")</f>
        <v/>
      </c>
      <c r="T175" s="201" t="str">
        <f aca="false">IF(AND($T$5&gt;=K175,$T$5&lt;=L175),1,"")</f>
        <v/>
      </c>
      <c r="U175" s="201" t="n">
        <f aca="false">IF(AND($U$5&gt;=K175,$U$5&lt;=L175),1,"")</f>
        <v>1</v>
      </c>
      <c r="V175" s="201" t="n">
        <f aca="false">IF(AND($V$5&gt;=K175,$V$5&lt;=L175),1,"")</f>
        <v>1</v>
      </c>
      <c r="W175" s="201" t="n">
        <f aca="false">IF(AND($W$5&gt;=K175,$W$5&lt;=L175),1,"")</f>
        <v>1</v>
      </c>
      <c r="X175" s="201" t="n">
        <f aca="false">IF(AND($X$5&gt;=K175,$X$5&lt;=L175),1,"")</f>
        <v>1</v>
      </c>
      <c r="Y175" s="201" t="str">
        <f aca="false">IF(AND($Y$5&gt;=K175,$Y$5&lt;=L175),1,"")</f>
        <v/>
      </c>
      <c r="Z175" s="201" t="str">
        <f aca="false">IF(AND($Z$5&gt;=K175,$Z$5&lt;=L175),1,"")</f>
        <v/>
      </c>
      <c r="AA175" s="201" t="str">
        <f aca="false">IF(AND($AA$5&gt;=K175,$AA$5&lt;=L175),1,"")</f>
        <v/>
      </c>
      <c r="AB175" s="201" t="str">
        <f aca="false">IF(AND($AB$5&gt;=K175,$AB$5&lt;=L175),1,"")</f>
        <v/>
      </c>
      <c r="AC175" s="201" t="str">
        <f aca="false">IF(AND($AC$5&gt;=K175,$AC$5&lt;=L175),1,"")</f>
        <v/>
      </c>
      <c r="AD175" s="201" t="str">
        <f aca="false">IF(AND($AD$5&gt;=K175,$AD$5&lt;=L175),1,"")</f>
        <v/>
      </c>
      <c r="AE175" s="201" t="str">
        <f aca="false">IF(AND($AE$5&gt;=K175,$AE$5&lt;=L175),1,"")</f>
        <v/>
      </c>
      <c r="AF175" s="201" t="str">
        <f aca="false">IF(AND($AF$5&gt;=K175,$AF$5&lt;=L175),1,"")</f>
        <v/>
      </c>
      <c r="AG175" s="201" t="str">
        <f aca="false">IF(AND($AG$5&gt;=K175,$AG$5&lt;=L175),1,"")</f>
        <v/>
      </c>
      <c r="AH175" s="201" t="str">
        <f aca="false">IF(AND($AH$5&gt;=K175,$AH$5&lt;=L175),1,"")</f>
        <v/>
      </c>
      <c r="AI175" s="201" t="str">
        <f aca="false">IF(AND($AI$5&gt;=K175,$AI$5&lt;=L175),1,"")</f>
        <v/>
      </c>
      <c r="AJ175" s="201" t="str">
        <f aca="false">IF(AND($AJ$5&gt;=K175,$AJ$5&lt;=L175),1,"")</f>
        <v/>
      </c>
      <c r="AK175" s="201" t="str">
        <f aca="false">IF(AND($AK$5&gt;=K175,$AK$5&lt;=L175),1,"")</f>
        <v/>
      </c>
      <c r="AL175" s="201" t="str">
        <f aca="false">IF(AND($AL$5&gt;=K175,$AL$5&lt;=L175),1,"")</f>
        <v/>
      </c>
      <c r="AM175" s="201" t="str">
        <f aca="false">IF(AND($AM$5&gt;=K175,$AM$5&lt;=L175),1,"")</f>
        <v/>
      </c>
      <c r="AN175" s="201" t="str">
        <f aca="false">IF(AND($AN$5&gt;=K175,$AN$5&lt;=L175),1,"")</f>
        <v/>
      </c>
      <c r="AO175" s="200" t="str">
        <f aca="false">IF(AND($AO$5&gt;=K175,$AO$5&lt;=L175),1,"")</f>
        <v/>
      </c>
      <c r="AP175" s="201" t="str">
        <f aca="false">IF(AND($AP$5&gt;=K175,$AP$5&lt;=L175),1,"")</f>
        <v/>
      </c>
      <c r="AQ175" s="201" t="str">
        <f aca="false">IF(AND($AQ$5&gt;=K175,$AQ$5&lt;=L175),1,"")</f>
        <v/>
      </c>
      <c r="AR175" s="201" t="str">
        <f aca="false">IF(AND($AR$5&gt;=K175,$AR$5&lt;=L175),1,"")</f>
        <v/>
      </c>
      <c r="AS175" s="201" t="str">
        <f aca="false">IF(AND($AS$5&gt;=K175,$AS$5&lt;=L175),1,"")</f>
        <v/>
      </c>
      <c r="AT175" s="201" t="str">
        <f aca="false">IF(AND($AT$5&gt;=K175,$AT$5&lt;=L175),1,"")</f>
        <v/>
      </c>
      <c r="AU175" s="201" t="str">
        <f aca="false">IF(AND($AU$5&gt;=K175,$AU$5&lt;=L175),1,"")</f>
        <v/>
      </c>
      <c r="AV175" s="201" t="str">
        <f aca="false">IF(AND($AV$5&gt;=K175,$AV$5&lt;=L175),1,"")</f>
        <v/>
      </c>
      <c r="AW175" s="201" t="str">
        <f aca="false">IF(AND($AW$5&gt;=K175,$AW$5&lt;=L175),1,"")</f>
        <v/>
      </c>
      <c r="AX175" s="201" t="str">
        <f aca="false">IF(AND($AX$5&gt;=K175,$AX$5&lt;=L175),1,"")</f>
        <v/>
      </c>
      <c r="AY175" s="201" t="str">
        <f aca="false">IF(AND($AY$5&gt;=K175,$AY$5&lt;=L175),1,"")</f>
        <v/>
      </c>
      <c r="AZ175" s="201" t="str">
        <f aca="false">IF(AND($AZ$5&gt;=K175,$AZ$5&lt;=L175),1,"")</f>
        <v/>
      </c>
      <c r="BA175" s="201" t="str">
        <f aca="false">IF(AND($BA$5&gt;=K175,$BA$5&lt;=L175),1,"")</f>
        <v/>
      </c>
      <c r="BB175" s="201" t="str">
        <f aca="false">IF(AND($BB$5&gt;=K175,$BB$5&lt;=L175),1,"")</f>
        <v/>
      </c>
      <c r="BC175" s="201" t="str">
        <f aca="false">IF(AND($BC$5&gt;=K175,$BC$5&lt;=L175),1,"")</f>
        <v/>
      </c>
      <c r="BD175" s="201" t="str">
        <f aca="false">IF(AND($BD$5&gt;=K175,$BD$5&lt;=L175),1,"")</f>
        <v/>
      </c>
      <c r="BE175" s="201" t="str">
        <f aca="false">IF(AND($BE$5&gt;=K175,$BE$5&lt;=L175),1,"")</f>
        <v/>
      </c>
      <c r="BF175" s="201" t="str">
        <f aca="false">IF(AND($BF$5&gt;=K175,$BF$5&lt;=L175),1,"")</f>
        <v/>
      </c>
      <c r="BG175" s="201" t="str">
        <f aca="false">IF(AND($BG$5&gt;=K175,$BG$5&lt;=L175),1,"")</f>
        <v/>
      </c>
      <c r="BH175" s="201" t="str">
        <f aca="false">IF(AND($BH$5&gt;=K175,$BH$5&lt;=L175),1,"")</f>
        <v/>
      </c>
      <c r="BI175" s="201" t="str">
        <f aca="false">IF(AND($BI$5&gt;=K175,$BI$5&lt;=L175),1,"")</f>
        <v/>
      </c>
      <c r="BJ175" s="201" t="str">
        <f aca="false">IF(AND($BJ$5&gt;=K175,$BJ$5&lt;=L175),1,"")</f>
        <v/>
      </c>
      <c r="BK175" s="201" t="str">
        <f aca="false">IF(AND($BK$5&gt;=K175,$BK$5&lt;=L175),1,"")</f>
        <v/>
      </c>
      <c r="BL175" s="201" t="str">
        <f aca="false">IF(AND($BL$5&gt;=K175,$BL$5&lt;=L175),1,"")</f>
        <v/>
      </c>
      <c r="BM175" s="201" t="str">
        <f aca="false">IF(AND($BM$5&gt;=K175,$BM$5&lt;=L175),1,"")</f>
        <v/>
      </c>
      <c r="BN175" s="201" t="str">
        <f aca="false">IF(AND($BN$5&gt;=K175,$BN$5&lt;=L175),1,"")</f>
        <v/>
      </c>
      <c r="BO175" s="201" t="str">
        <f aca="false">IF(AND($BO$5&gt;=K175,$BO$5&lt;=L175),1,"")</f>
        <v/>
      </c>
      <c r="BP175" s="201" t="str">
        <f aca="false">IF(AND($BP$5&gt;=K175,$BP$5&lt;=L175),1,"")</f>
        <v/>
      </c>
      <c r="BQ175" s="219" t="n">
        <f aca="false">F175/BS175*(100%-I175)</f>
        <v>24.7133333333333</v>
      </c>
      <c r="BR175" s="239" t="s">
        <v>140</v>
      </c>
      <c r="BS175" s="240" t="n">
        <v>150</v>
      </c>
      <c r="BT175" s="241" t="s">
        <v>101</v>
      </c>
      <c r="BU175" s="242" t="n">
        <v>3</v>
      </c>
      <c r="BV175" s="243" t="s">
        <v>141</v>
      </c>
      <c r="BW175" s="240" t="n">
        <v>3</v>
      </c>
      <c r="BX175" s="249" t="s">
        <v>142</v>
      </c>
      <c r="BY175" s="250" t="n">
        <f aca="false">BU175*BW175</f>
        <v>9</v>
      </c>
      <c r="BZ175" s="224" t="n">
        <f aca="false">BQ175*BY175</f>
        <v>222.42</v>
      </c>
      <c r="CA175" s="211"/>
      <c r="CB175" s="225" t="str">
        <f aca="false">B175</f>
        <v>E46</v>
      </c>
      <c r="CC175" s="172" t="n">
        <f aca="false">IF(J175&gt;0,(K175-1)*$CC$1+$CC$2,"")</f>
        <v>41414</v>
      </c>
      <c r="CD175" s="172" t="n">
        <f aca="false">IF(J175&gt;0,L175*$CC$1+$CC$2,"")</f>
        <v>41474</v>
      </c>
      <c r="CE175" s="251" t="n">
        <f aca="false">CD175-CC175</f>
        <v>60</v>
      </c>
    </row>
    <row r="176" customFormat="false" ht="18" hidden="false" customHeight="true" outlineLevel="0" collapsed="false">
      <c r="A176" s="135" t="str">
        <f aca="false">A175</f>
        <v>E4</v>
      </c>
      <c r="B176" s="206" t="str">
        <f aca="false">A176&amp;C176</f>
        <v>E47</v>
      </c>
      <c r="C176" s="253" t="n">
        <v>7</v>
      </c>
      <c r="D176" s="253" t="s">
        <v>143</v>
      </c>
      <c r="E176" s="252" t="s">
        <v>101</v>
      </c>
      <c r="F176" s="254" t="n">
        <v>2702</v>
      </c>
      <c r="G176" s="210" t="n">
        <v>160000</v>
      </c>
      <c r="H176" s="211" t="n">
        <f aca="false">F176*G176</f>
        <v>432320000</v>
      </c>
      <c r="I176" s="255" t="n">
        <v>0</v>
      </c>
      <c r="J176" s="256" t="n">
        <v>4</v>
      </c>
      <c r="K176" s="257" t="n">
        <v>9</v>
      </c>
      <c r="L176" s="215" t="n">
        <f aca="false">IF(J176&gt;0,K176+J176-1,0)</f>
        <v>12</v>
      </c>
      <c r="M176" s="230" t="str">
        <f aca="false">IF(AND($M$5&gt;=K176,$M$5&lt;=L176),1,"")</f>
        <v/>
      </c>
      <c r="N176" s="201" t="str">
        <f aca="false">IF(AND($N$5&gt;=K176,$N$5&lt;=L176),1,"")</f>
        <v/>
      </c>
      <c r="O176" s="201" t="str">
        <f aca="false">IF(AND($O$5&gt;=K176,$O$5&lt;=L176),1,"")</f>
        <v/>
      </c>
      <c r="P176" s="201" t="str">
        <f aca="false">IF(AND($P$5&gt;=K176,$P$5&lt;=L176),1,"")</f>
        <v/>
      </c>
      <c r="Q176" s="201" t="str">
        <f aca="false">IF(AND($Q$5&gt;=K176,$Q$5&lt;=L176),1,"")</f>
        <v/>
      </c>
      <c r="R176" s="201" t="str">
        <f aca="false">IF(AND($R$5&gt;=K176,$R$5&lt;=L176),1,"")</f>
        <v/>
      </c>
      <c r="S176" s="201" t="str">
        <f aca="false">IF(AND($S$5&gt;=K176,$S$5&lt;=L176),1,"")</f>
        <v/>
      </c>
      <c r="T176" s="201" t="str">
        <f aca="false">IF(AND($T$5&gt;=K176,$T$5&lt;=L176),1,"")</f>
        <v/>
      </c>
      <c r="U176" s="201" t="n">
        <f aca="false">IF(AND($U$5&gt;=K176,$U$5&lt;=L176),1,"")</f>
        <v>1</v>
      </c>
      <c r="V176" s="201" t="n">
        <f aca="false">IF(AND($V$5&gt;=K176,$V$5&lt;=L176),1,"")</f>
        <v>1</v>
      </c>
      <c r="W176" s="201" t="n">
        <f aca="false">IF(AND($W$5&gt;=K176,$W$5&lt;=L176),1,"")</f>
        <v>1</v>
      </c>
      <c r="X176" s="201" t="n">
        <f aca="false">IF(AND($X$5&gt;=K176,$X$5&lt;=L176),1,"")</f>
        <v>1</v>
      </c>
      <c r="Y176" s="201" t="str">
        <f aca="false">IF(AND($Y$5&gt;=K176,$Y$5&lt;=L176),1,"")</f>
        <v/>
      </c>
      <c r="Z176" s="201" t="str">
        <f aca="false">IF(AND($Z$5&gt;=K176,$Z$5&lt;=L176),1,"")</f>
        <v/>
      </c>
      <c r="AA176" s="201" t="str">
        <f aca="false">IF(AND($AA$5&gt;=K176,$AA$5&lt;=L176),1,"")</f>
        <v/>
      </c>
      <c r="AB176" s="201" t="str">
        <f aca="false">IF(AND($AB$5&gt;=K176,$AB$5&lt;=L176),1,"")</f>
        <v/>
      </c>
      <c r="AC176" s="201" t="str">
        <f aca="false">IF(AND($AC$5&gt;=K176,$AC$5&lt;=L176),1,"")</f>
        <v/>
      </c>
      <c r="AD176" s="201" t="str">
        <f aca="false">IF(AND($AD$5&gt;=K176,$AD$5&lt;=L176),1,"")</f>
        <v/>
      </c>
      <c r="AE176" s="201" t="str">
        <f aca="false">IF(AND($AE$5&gt;=K176,$AE$5&lt;=L176),1,"")</f>
        <v/>
      </c>
      <c r="AF176" s="201" t="str">
        <f aca="false">IF(AND($AF$5&gt;=K176,$AF$5&lt;=L176),1,"")</f>
        <v/>
      </c>
      <c r="AG176" s="201" t="str">
        <f aca="false">IF(AND($AG$5&gt;=K176,$AG$5&lt;=L176),1,"")</f>
        <v/>
      </c>
      <c r="AH176" s="201" t="str">
        <f aca="false">IF(AND($AH$5&gt;=K176,$AH$5&lt;=L176),1,"")</f>
        <v/>
      </c>
      <c r="AI176" s="201" t="str">
        <f aca="false">IF(AND($AI$5&gt;=K176,$AI$5&lt;=L176),1,"")</f>
        <v/>
      </c>
      <c r="AJ176" s="201" t="str">
        <f aca="false">IF(AND($AJ$5&gt;=K176,$AJ$5&lt;=L176),1,"")</f>
        <v/>
      </c>
      <c r="AK176" s="201" t="str">
        <f aca="false">IF(AND($AK$5&gt;=K176,$AK$5&lt;=L176),1,"")</f>
        <v/>
      </c>
      <c r="AL176" s="201" t="str">
        <f aca="false">IF(AND($AL$5&gt;=K176,$AL$5&lt;=L176),1,"")</f>
        <v/>
      </c>
      <c r="AM176" s="201" t="str">
        <f aca="false">IF(AND($AM$5&gt;=K176,$AM$5&lt;=L176),1,"")</f>
        <v/>
      </c>
      <c r="AN176" s="201" t="str">
        <f aca="false">IF(AND($AN$5&gt;=K176,$AN$5&lt;=L176),1,"")</f>
        <v/>
      </c>
      <c r="AO176" s="200" t="str">
        <f aca="false">IF(AND($AO$5&gt;=K176,$AO$5&lt;=L176),1,"")</f>
        <v/>
      </c>
      <c r="AP176" s="201" t="str">
        <f aca="false">IF(AND($AP$5&gt;=K176,$AP$5&lt;=L176),1,"")</f>
        <v/>
      </c>
      <c r="AQ176" s="201" t="str">
        <f aca="false">IF(AND($AQ$5&gt;=K176,$AQ$5&lt;=L176),1,"")</f>
        <v/>
      </c>
      <c r="AR176" s="201" t="str">
        <f aca="false">IF(AND($AR$5&gt;=K176,$AR$5&lt;=L176),1,"")</f>
        <v/>
      </c>
      <c r="AS176" s="201" t="str">
        <f aca="false">IF(AND($AS$5&gt;=K176,$AS$5&lt;=L176),1,"")</f>
        <v/>
      </c>
      <c r="AT176" s="201" t="str">
        <f aca="false">IF(AND($AT$5&gt;=K176,$AT$5&lt;=L176),1,"")</f>
        <v/>
      </c>
      <c r="AU176" s="201" t="str">
        <f aca="false">IF(AND($AU$5&gt;=K176,$AU$5&lt;=L176),1,"")</f>
        <v/>
      </c>
      <c r="AV176" s="201" t="str">
        <f aca="false">IF(AND($AV$5&gt;=K176,$AV$5&lt;=L176),1,"")</f>
        <v/>
      </c>
      <c r="AW176" s="201" t="str">
        <f aca="false">IF(AND($AW$5&gt;=K176,$AW$5&lt;=L176),1,"")</f>
        <v/>
      </c>
      <c r="AX176" s="201" t="str">
        <f aca="false">IF(AND($AX$5&gt;=K176,$AX$5&lt;=L176),1,"")</f>
        <v/>
      </c>
      <c r="AY176" s="201" t="str">
        <f aca="false">IF(AND($AY$5&gt;=K176,$AY$5&lt;=L176),1,"")</f>
        <v/>
      </c>
      <c r="AZ176" s="201" t="str">
        <f aca="false">IF(AND($AZ$5&gt;=K176,$AZ$5&lt;=L176),1,"")</f>
        <v/>
      </c>
      <c r="BA176" s="201" t="str">
        <f aca="false">IF(AND($BA$5&gt;=K176,$BA$5&lt;=L176),1,"")</f>
        <v/>
      </c>
      <c r="BB176" s="201" t="str">
        <f aca="false">IF(AND($BB$5&gt;=K176,$BB$5&lt;=L176),1,"")</f>
        <v/>
      </c>
      <c r="BC176" s="201" t="str">
        <f aca="false">IF(AND($BC$5&gt;=K176,$BC$5&lt;=L176),1,"")</f>
        <v/>
      </c>
      <c r="BD176" s="201" t="str">
        <f aca="false">IF(AND($BD$5&gt;=K176,$BD$5&lt;=L176),1,"")</f>
        <v/>
      </c>
      <c r="BE176" s="201" t="str">
        <f aca="false">IF(AND($BE$5&gt;=K176,$BE$5&lt;=L176),1,"")</f>
        <v/>
      </c>
      <c r="BF176" s="201" t="str">
        <f aca="false">IF(AND($BF$5&gt;=K176,$BF$5&lt;=L176),1,"")</f>
        <v/>
      </c>
      <c r="BG176" s="201" t="str">
        <f aca="false">IF(AND($BG$5&gt;=K176,$BG$5&lt;=L176),1,"")</f>
        <v/>
      </c>
      <c r="BH176" s="201" t="str">
        <f aca="false">IF(AND($BH$5&gt;=K176,$BH$5&lt;=L176),1,"")</f>
        <v/>
      </c>
      <c r="BI176" s="201" t="str">
        <f aca="false">IF(AND($BI$5&gt;=K176,$BI$5&lt;=L176),1,"")</f>
        <v/>
      </c>
      <c r="BJ176" s="201" t="str">
        <f aca="false">IF(AND($BJ$5&gt;=K176,$BJ$5&lt;=L176),1,"")</f>
        <v/>
      </c>
      <c r="BK176" s="201" t="str">
        <f aca="false">IF(AND($BK$5&gt;=K176,$BK$5&lt;=L176),1,"")</f>
        <v/>
      </c>
      <c r="BL176" s="201" t="str">
        <f aca="false">IF(AND($BL$5&gt;=K176,$BL$5&lt;=L176),1,"")</f>
        <v/>
      </c>
      <c r="BM176" s="201" t="str">
        <f aca="false">IF(AND($BM$5&gt;=K176,$BM$5&lt;=L176),1,"")</f>
        <v/>
      </c>
      <c r="BN176" s="201" t="str">
        <f aca="false">IF(AND($BN$5&gt;=K176,$BN$5&lt;=L176),1,"")</f>
        <v/>
      </c>
      <c r="BO176" s="201" t="str">
        <f aca="false">IF(AND($BO$5&gt;=K176,$BO$5&lt;=L176),1,"")</f>
        <v/>
      </c>
      <c r="BP176" s="201" t="str">
        <f aca="false">IF(AND($BP$5&gt;=K176,$BP$5&lt;=L176),1,"")</f>
        <v/>
      </c>
      <c r="BQ176" s="219" t="n">
        <f aca="false">F176/BS176</f>
        <v>25.7333333333333</v>
      </c>
      <c r="BR176" s="239" t="s">
        <v>140</v>
      </c>
      <c r="BS176" s="240" t="n">
        <v>105</v>
      </c>
      <c r="BT176" s="241" t="s">
        <v>101</v>
      </c>
      <c r="BU176" s="242" t="n">
        <v>3</v>
      </c>
      <c r="BV176" s="243" t="s">
        <v>141</v>
      </c>
      <c r="BW176" s="240" t="n">
        <v>3</v>
      </c>
      <c r="BX176" s="249" t="s">
        <v>142</v>
      </c>
      <c r="BY176" s="250" t="n">
        <f aca="false">BU176*BW176</f>
        <v>9</v>
      </c>
      <c r="BZ176" s="224" t="n">
        <f aca="false">BQ176*BY176</f>
        <v>231.6</v>
      </c>
      <c r="CA176" s="211"/>
      <c r="CB176" s="225" t="str">
        <f aca="false">B176</f>
        <v>E47</v>
      </c>
      <c r="CC176" s="172" t="n">
        <f aca="false">IF(J176&gt;0,(K176-1)*$CC$1+$CC$2,"")</f>
        <v>41414</v>
      </c>
      <c r="CD176" s="172" t="n">
        <f aca="false">IF(J176&gt;0,L176*$CC$1+$CC$2,"")</f>
        <v>41474</v>
      </c>
      <c r="CE176" s="251" t="n">
        <f aca="false">CD176-CC176</f>
        <v>60</v>
      </c>
    </row>
    <row r="177" customFormat="false" ht="18" hidden="true" customHeight="true" outlineLevel="0" collapsed="false">
      <c r="A177" s="135" t="str">
        <f aca="false">A176</f>
        <v>E4</v>
      </c>
      <c r="B177" s="206" t="str">
        <f aca="false">A177&amp;C177</f>
        <v>E48</v>
      </c>
      <c r="C177" s="259" t="n">
        <v>8</v>
      </c>
      <c r="D177" s="259" t="s">
        <v>104</v>
      </c>
      <c r="E177" s="258" t="s">
        <v>101</v>
      </c>
      <c r="F177" s="260" t="n">
        <v>1469</v>
      </c>
      <c r="G177" s="210" t="n">
        <v>80000</v>
      </c>
      <c r="H177" s="211" t="n">
        <f aca="false">F177*G177</f>
        <v>117520000</v>
      </c>
      <c r="I177" s="261" t="n">
        <v>0.2</v>
      </c>
      <c r="J177" s="213" t="n">
        <v>7</v>
      </c>
      <c r="K177" s="214" t="n">
        <v>15</v>
      </c>
      <c r="L177" s="215" t="n">
        <f aca="false">IF(J177&gt;0,K177+J177-1,0)</f>
        <v>21</v>
      </c>
      <c r="M177" s="230" t="str">
        <f aca="false">IF(AND($M$5&gt;=K177,$M$5&lt;=L177),1,"")</f>
        <v/>
      </c>
      <c r="N177" s="201" t="str">
        <f aca="false">IF(AND($N$5&gt;=K177,$N$5&lt;=L177),1,"")</f>
        <v/>
      </c>
      <c r="O177" s="201" t="str">
        <f aca="false">IF(AND($O$5&gt;=K177,$O$5&lt;=L177),1,"")</f>
        <v/>
      </c>
      <c r="P177" s="201" t="str">
        <f aca="false">IF(AND($P$5&gt;=K177,$P$5&lt;=L177),1,"")</f>
        <v/>
      </c>
      <c r="Q177" s="201" t="str">
        <f aca="false">IF(AND($Q$5&gt;=K177,$Q$5&lt;=L177),1,"")</f>
        <v/>
      </c>
      <c r="R177" s="201" t="str">
        <f aca="false">IF(AND($R$5&gt;=K177,$R$5&lt;=L177),1,"")</f>
        <v/>
      </c>
      <c r="S177" s="201" t="str">
        <f aca="false">IF(AND($S$5&gt;=K177,$S$5&lt;=L177),1,"")</f>
        <v/>
      </c>
      <c r="T177" s="201" t="str">
        <f aca="false">IF(AND($T$5&gt;=K177,$T$5&lt;=L177),1,"")</f>
        <v/>
      </c>
      <c r="U177" s="201" t="str">
        <f aca="false">IF(AND($U$5&gt;=K177,$U$5&lt;=L177),1,"")</f>
        <v/>
      </c>
      <c r="V177" s="201" t="str">
        <f aca="false">IF(AND($V$5&gt;=K177,$V$5&lt;=L177),1,"")</f>
        <v/>
      </c>
      <c r="W177" s="201" t="str">
        <f aca="false">IF(AND($W$5&gt;=K177,$W$5&lt;=L177),1,"")</f>
        <v/>
      </c>
      <c r="X177" s="201" t="str">
        <f aca="false">IF(AND($X$5&gt;=K177,$X$5&lt;=L177),1,"")</f>
        <v/>
      </c>
      <c r="Y177" s="201" t="str">
        <f aca="false">IF(AND($Y$5&gt;=K177,$Y$5&lt;=L177),1,"")</f>
        <v/>
      </c>
      <c r="Z177" s="201" t="str">
        <f aca="false">IF(AND($Z$5&gt;=K177,$Z$5&lt;=L177),1,"")</f>
        <v/>
      </c>
      <c r="AA177" s="201" t="n">
        <f aca="false">IF(AND($AA$5&gt;=K177,$AA$5&lt;=L177),1,"")</f>
        <v>1</v>
      </c>
      <c r="AB177" s="201" t="n">
        <f aca="false">IF(AND($AB$5&gt;=K177,$AB$5&lt;=L177),1,"")</f>
        <v>1</v>
      </c>
      <c r="AC177" s="201" t="n">
        <f aca="false">IF(AND($AC$5&gt;=K177,$AC$5&lt;=L177),1,"")</f>
        <v>1</v>
      </c>
      <c r="AD177" s="201" t="n">
        <f aca="false">IF(AND($AD$5&gt;=K177,$AD$5&lt;=L177),1,"")</f>
        <v>1</v>
      </c>
      <c r="AE177" s="201" t="n">
        <f aca="false">IF(AND($AE$5&gt;=K177,$AE$5&lt;=L177),1,"")</f>
        <v>1</v>
      </c>
      <c r="AF177" s="201" t="n">
        <f aca="false">IF(AND($AF$5&gt;=K177,$AF$5&lt;=L177),1,"")</f>
        <v>1</v>
      </c>
      <c r="AG177" s="201" t="n">
        <f aca="false">IF(AND($AG$5&gt;=K177,$AG$5&lt;=L177),1,"")</f>
        <v>1</v>
      </c>
      <c r="AH177" s="201" t="str">
        <f aca="false">IF(AND($AH$5&gt;=K177,$AH$5&lt;=L177),1,"")</f>
        <v/>
      </c>
      <c r="AI177" s="201" t="str">
        <f aca="false">IF(AND($AI$5&gt;=K177,$AI$5&lt;=L177),1,"")</f>
        <v/>
      </c>
      <c r="AJ177" s="201" t="str">
        <f aca="false">IF(AND($AJ$5&gt;=K177,$AJ$5&lt;=L177),1,"")</f>
        <v/>
      </c>
      <c r="AK177" s="201" t="str">
        <f aca="false">IF(AND($AK$5&gt;=K177,$AK$5&lt;=L177),1,"")</f>
        <v/>
      </c>
      <c r="AL177" s="201" t="str">
        <f aca="false">IF(AND($AL$5&gt;=K177,$AL$5&lt;=L177),1,"")</f>
        <v/>
      </c>
      <c r="AM177" s="201" t="str">
        <f aca="false">IF(AND($AM$5&gt;=K177,$AM$5&lt;=L177),1,"")</f>
        <v/>
      </c>
      <c r="AN177" s="201" t="str">
        <f aca="false">IF(AND($AN$5&gt;=K177,$AN$5&lt;=L177),1,"")</f>
        <v/>
      </c>
      <c r="AO177" s="200" t="str">
        <f aca="false">IF(AND($AO$5&gt;=K177,$AO$5&lt;=L177),1,"")</f>
        <v/>
      </c>
      <c r="AP177" s="201" t="str">
        <f aca="false">IF(AND($AP$5&gt;=K177,$AP$5&lt;=L177),1,"")</f>
        <v/>
      </c>
      <c r="AQ177" s="201" t="str">
        <f aca="false">IF(AND($AQ$5&gt;=K177,$AQ$5&lt;=L177),1,"")</f>
        <v/>
      </c>
      <c r="AR177" s="201" t="str">
        <f aca="false">IF(AND($AR$5&gt;=K177,$AR$5&lt;=L177),1,"")</f>
        <v/>
      </c>
      <c r="AS177" s="201" t="str">
        <f aca="false">IF(AND($AS$5&gt;=K177,$AS$5&lt;=L177),1,"")</f>
        <v/>
      </c>
      <c r="AT177" s="201" t="str">
        <f aca="false">IF(AND($AT$5&gt;=K177,$AT$5&lt;=L177),1,"")</f>
        <v/>
      </c>
      <c r="AU177" s="201" t="str">
        <f aca="false">IF(AND($AU$5&gt;=K177,$AU$5&lt;=L177),1,"")</f>
        <v/>
      </c>
      <c r="AV177" s="201" t="str">
        <f aca="false">IF(AND($AV$5&gt;=K177,$AV$5&lt;=L177),1,"")</f>
        <v/>
      </c>
      <c r="AW177" s="201" t="str">
        <f aca="false">IF(AND($AW$5&gt;=K177,$AW$5&lt;=L177),1,"")</f>
        <v/>
      </c>
      <c r="AX177" s="201" t="str">
        <f aca="false">IF(AND($AX$5&gt;=K177,$AX$5&lt;=L177),1,"")</f>
        <v/>
      </c>
      <c r="AY177" s="201" t="str">
        <f aca="false">IF(AND($AY$5&gt;=K177,$AY$5&lt;=L177),1,"")</f>
        <v/>
      </c>
      <c r="AZ177" s="201" t="str">
        <f aca="false">IF(AND($AZ$5&gt;=K177,$AZ$5&lt;=L177),1,"")</f>
        <v/>
      </c>
      <c r="BA177" s="201" t="str">
        <f aca="false">IF(AND($BA$5&gt;=K177,$BA$5&lt;=L177),1,"")</f>
        <v/>
      </c>
      <c r="BB177" s="201" t="str">
        <f aca="false">IF(AND($BB$5&gt;=K177,$BB$5&lt;=L177),1,"")</f>
        <v/>
      </c>
      <c r="BC177" s="201" t="str">
        <f aca="false">IF(AND($BC$5&gt;=K177,$BC$5&lt;=L177),1,"")</f>
        <v/>
      </c>
      <c r="BD177" s="201" t="str">
        <f aca="false">IF(AND($BD$5&gt;=K177,$BD$5&lt;=L177),1,"")</f>
        <v/>
      </c>
      <c r="BE177" s="201" t="str">
        <f aca="false">IF(AND($BE$5&gt;=K177,$BE$5&lt;=L177),1,"")</f>
        <v/>
      </c>
      <c r="BF177" s="201" t="str">
        <f aca="false">IF(AND($BF$5&gt;=K177,$BF$5&lt;=L177),1,"")</f>
        <v/>
      </c>
      <c r="BG177" s="201" t="str">
        <f aca="false">IF(AND($BG$5&gt;=K177,$BG$5&lt;=L177),1,"")</f>
        <v/>
      </c>
      <c r="BH177" s="201" t="str">
        <f aca="false">IF(AND($BH$5&gt;=K177,$BH$5&lt;=L177),1,"")</f>
        <v/>
      </c>
      <c r="BI177" s="201" t="str">
        <f aca="false">IF(AND($BI$5&gt;=K177,$BI$5&lt;=L177),1,"")</f>
        <v/>
      </c>
      <c r="BJ177" s="201" t="str">
        <f aca="false">IF(AND($BJ$5&gt;=K177,$BJ$5&lt;=L177),1,"")</f>
        <v/>
      </c>
      <c r="BK177" s="201" t="str">
        <f aca="false">IF(AND($BK$5&gt;=K177,$BK$5&lt;=L177),1,"")</f>
        <v/>
      </c>
      <c r="BL177" s="201" t="str">
        <f aca="false">IF(AND($BL$5&gt;=K177,$BL$5&lt;=L177),1,"")</f>
        <v/>
      </c>
      <c r="BM177" s="201" t="str">
        <f aca="false">IF(AND($BM$5&gt;=K177,$BM$5&lt;=L177),1,"")</f>
        <v/>
      </c>
      <c r="BN177" s="201" t="str">
        <f aca="false">IF(AND($BN$5&gt;=K177,$BN$5&lt;=L177),1,"")</f>
        <v/>
      </c>
      <c r="BO177" s="201" t="str">
        <f aca="false">IF(AND($BO$5&gt;=K177,$BO$5&lt;=L177),1,"")</f>
        <v/>
      </c>
      <c r="BP177" s="201" t="str">
        <f aca="false">IF(AND($BP$5&gt;=K177,$BP$5&lt;=L177),1,"")</f>
        <v/>
      </c>
      <c r="BQ177" s="219" t="n">
        <f aca="false">F177/BS177*(100%-I177)</f>
        <v>11.752</v>
      </c>
      <c r="BR177" s="239" t="s">
        <v>140</v>
      </c>
      <c r="BS177" s="240" t="n">
        <v>100</v>
      </c>
      <c r="BT177" s="241" t="s">
        <v>101</v>
      </c>
      <c r="BU177" s="242" t="n">
        <v>2</v>
      </c>
      <c r="BV177" s="243" t="s">
        <v>141</v>
      </c>
      <c r="BW177" s="240" t="n">
        <v>4</v>
      </c>
      <c r="BX177" s="249" t="s">
        <v>142</v>
      </c>
      <c r="BY177" s="250" t="n">
        <f aca="false">BU177*BW177</f>
        <v>8</v>
      </c>
      <c r="BZ177" s="224" t="n">
        <f aca="false">BQ177*BY177</f>
        <v>94.016</v>
      </c>
      <c r="CA177" s="211"/>
      <c r="CB177" s="225" t="str">
        <f aca="false">B177</f>
        <v>E48</v>
      </c>
      <c r="CC177" s="172" t="n">
        <f aca="false">IF(J177&gt;0,(K177-1)*$CC$1+$CC$2,"")</f>
        <v>41504</v>
      </c>
      <c r="CD177" s="172" t="n">
        <f aca="false">IF(J177&gt;0,L177*$CC$1+$CC$2,"")</f>
        <v>41609</v>
      </c>
      <c r="CE177" s="251" t="n">
        <f aca="false">CD177-CC177</f>
        <v>105</v>
      </c>
    </row>
    <row r="178" customFormat="false" ht="18" hidden="true" customHeight="true" outlineLevel="0" collapsed="false">
      <c r="A178" s="135" t="str">
        <f aca="false">A177</f>
        <v>E4</v>
      </c>
      <c r="B178" s="206" t="str">
        <f aca="false">A178&amp;C178</f>
        <v>E49</v>
      </c>
      <c r="C178" s="236" t="n">
        <v>9</v>
      </c>
      <c r="D178" s="236" t="s">
        <v>106</v>
      </c>
      <c r="E178" s="235" t="s">
        <v>101</v>
      </c>
      <c r="F178" s="237" t="n">
        <v>530</v>
      </c>
      <c r="G178" s="210" t="n">
        <v>80000</v>
      </c>
      <c r="H178" s="211" t="n">
        <f aca="false">F178*G178</f>
        <v>42400000</v>
      </c>
      <c r="I178" s="238" t="n">
        <v>0</v>
      </c>
      <c r="J178" s="213" t="n">
        <v>6</v>
      </c>
      <c r="K178" s="214" t="n">
        <v>18</v>
      </c>
      <c r="L178" s="215" t="n">
        <f aca="false">IF(J178&gt;0,K178+J178-1,0)</f>
        <v>23</v>
      </c>
      <c r="M178" s="230" t="str">
        <f aca="false">IF(AND($M$5&gt;=K178,$M$5&lt;=L178),1,"")</f>
        <v/>
      </c>
      <c r="N178" s="201" t="str">
        <f aca="false">IF(AND($N$5&gt;=K178,$N$5&lt;=L178),1,"")</f>
        <v/>
      </c>
      <c r="O178" s="201" t="str">
        <f aca="false">IF(AND($O$5&gt;=K178,$O$5&lt;=L178),1,"")</f>
        <v/>
      </c>
      <c r="P178" s="201" t="str">
        <f aca="false">IF(AND($P$5&gt;=K178,$P$5&lt;=L178),1,"")</f>
        <v/>
      </c>
      <c r="Q178" s="201" t="str">
        <f aca="false">IF(AND($Q$5&gt;=K178,$Q$5&lt;=L178),1,"")</f>
        <v/>
      </c>
      <c r="R178" s="201" t="str">
        <f aca="false">IF(AND($R$5&gt;=K178,$R$5&lt;=L178),1,"")</f>
        <v/>
      </c>
      <c r="S178" s="201" t="str">
        <f aca="false">IF(AND($S$5&gt;=K178,$S$5&lt;=L178),1,"")</f>
        <v/>
      </c>
      <c r="T178" s="201" t="str">
        <f aca="false">IF(AND($T$5&gt;=K178,$T$5&lt;=L178),1,"")</f>
        <v/>
      </c>
      <c r="U178" s="201" t="str">
        <f aca="false">IF(AND($U$5&gt;=K178,$U$5&lt;=L178),1,"")</f>
        <v/>
      </c>
      <c r="V178" s="201" t="str">
        <f aca="false">IF(AND($V$5&gt;=K178,$V$5&lt;=L178),1,"")</f>
        <v/>
      </c>
      <c r="W178" s="201" t="str">
        <f aca="false">IF(AND($W$5&gt;=K178,$W$5&lt;=L178),1,"")</f>
        <v/>
      </c>
      <c r="X178" s="201" t="str">
        <f aca="false">IF(AND($X$5&gt;=K178,$X$5&lt;=L178),1,"")</f>
        <v/>
      </c>
      <c r="Y178" s="201" t="str">
        <f aca="false">IF(AND($Y$5&gt;=K178,$Y$5&lt;=L178),1,"")</f>
        <v/>
      </c>
      <c r="Z178" s="201" t="str">
        <f aca="false">IF(AND($Z$5&gt;=K178,$Z$5&lt;=L178),1,"")</f>
        <v/>
      </c>
      <c r="AA178" s="201" t="str">
        <f aca="false">IF(AND($AA$5&gt;=K178,$AA$5&lt;=L178),1,"")</f>
        <v/>
      </c>
      <c r="AB178" s="201" t="str">
        <f aca="false">IF(AND($AB$5&gt;=K178,$AB$5&lt;=L178),1,"")</f>
        <v/>
      </c>
      <c r="AC178" s="201" t="str">
        <f aca="false">IF(AND($AC$5&gt;=K178,$AC$5&lt;=L178),1,"")</f>
        <v/>
      </c>
      <c r="AD178" s="201" t="n">
        <f aca="false">IF(AND($AD$5&gt;=K178,$AD$5&lt;=L178),1,"")</f>
        <v>1</v>
      </c>
      <c r="AE178" s="201" t="n">
        <f aca="false">IF(AND($AE$5&gt;=K178,$AE$5&lt;=L178),1,"")</f>
        <v>1</v>
      </c>
      <c r="AF178" s="201" t="n">
        <f aca="false">IF(AND($AF$5&gt;=K178,$AF$5&lt;=L178),1,"")</f>
        <v>1</v>
      </c>
      <c r="AG178" s="201" t="n">
        <f aca="false">IF(AND($AG$5&gt;=K178,$AG$5&lt;=L178),1,"")</f>
        <v>1</v>
      </c>
      <c r="AH178" s="201" t="n">
        <f aca="false">IF(AND($AH$5&gt;=K178,$AH$5&lt;=L178),1,"")</f>
        <v>1</v>
      </c>
      <c r="AI178" s="201" t="n">
        <f aca="false">IF(AND($AI$5&gt;=K178,$AI$5&lt;=L178),1,"")</f>
        <v>1</v>
      </c>
      <c r="AJ178" s="201" t="str">
        <f aca="false">IF(AND($AJ$5&gt;=K178,$AJ$5&lt;=L178),1,"")</f>
        <v/>
      </c>
      <c r="AK178" s="201" t="str">
        <f aca="false">IF(AND($AK$5&gt;=K178,$AK$5&lt;=L178),1,"")</f>
        <v/>
      </c>
      <c r="AL178" s="201" t="str">
        <f aca="false">IF(AND($AL$5&gt;=K178,$AL$5&lt;=L178),1,"")</f>
        <v/>
      </c>
      <c r="AM178" s="201" t="str">
        <f aca="false">IF(AND($AM$5&gt;=K178,$AM$5&lt;=L178),1,"")</f>
        <v/>
      </c>
      <c r="AN178" s="201" t="str">
        <f aca="false">IF(AND($AN$5&gt;=K178,$AN$5&lt;=L178),1,"")</f>
        <v/>
      </c>
      <c r="AO178" s="200" t="str">
        <f aca="false">IF(AND($AO$5&gt;=K178,$AO$5&lt;=L178),1,"")</f>
        <v/>
      </c>
      <c r="AP178" s="201" t="str">
        <f aca="false">IF(AND($AP$5&gt;=K178,$AP$5&lt;=L178),1,"")</f>
        <v/>
      </c>
      <c r="AQ178" s="201" t="str">
        <f aca="false">IF(AND($AQ$5&gt;=K178,$AQ$5&lt;=L178),1,"")</f>
        <v/>
      </c>
      <c r="AR178" s="201" t="str">
        <f aca="false">IF(AND($AR$5&gt;=K178,$AR$5&lt;=L178),1,"")</f>
        <v/>
      </c>
      <c r="AS178" s="201" t="str">
        <f aca="false">IF(AND($AS$5&gt;=K178,$AS$5&lt;=L178),1,"")</f>
        <v/>
      </c>
      <c r="AT178" s="201" t="str">
        <f aca="false">IF(AND($AT$5&gt;=K178,$AT$5&lt;=L178),1,"")</f>
        <v/>
      </c>
      <c r="AU178" s="201" t="str">
        <f aca="false">IF(AND($AU$5&gt;=K178,$AU$5&lt;=L178),1,"")</f>
        <v/>
      </c>
      <c r="AV178" s="201" t="str">
        <f aca="false">IF(AND($AV$5&gt;=K178,$AV$5&lt;=L178),1,"")</f>
        <v/>
      </c>
      <c r="AW178" s="201" t="str">
        <f aca="false">IF(AND($AW$5&gt;=K178,$AW$5&lt;=L178),1,"")</f>
        <v/>
      </c>
      <c r="AX178" s="201" t="str">
        <f aca="false">IF(AND($AX$5&gt;=K178,$AX$5&lt;=L178),1,"")</f>
        <v/>
      </c>
      <c r="AY178" s="201" t="str">
        <f aca="false">IF(AND($AY$5&gt;=K178,$AY$5&lt;=L178),1,"")</f>
        <v/>
      </c>
      <c r="AZ178" s="201" t="str">
        <f aca="false">IF(AND($AZ$5&gt;=K178,$AZ$5&lt;=L178),1,"")</f>
        <v/>
      </c>
      <c r="BA178" s="201" t="str">
        <f aca="false">IF(AND($BA$5&gt;=K178,$BA$5&lt;=L178),1,"")</f>
        <v/>
      </c>
      <c r="BB178" s="201" t="str">
        <f aca="false">IF(AND($BB$5&gt;=K178,$BB$5&lt;=L178),1,"")</f>
        <v/>
      </c>
      <c r="BC178" s="201" t="str">
        <f aca="false">IF(AND($BC$5&gt;=K178,$BC$5&lt;=L178),1,"")</f>
        <v/>
      </c>
      <c r="BD178" s="201" t="str">
        <f aca="false">IF(AND($BD$5&gt;=K178,$BD$5&lt;=L178),1,"")</f>
        <v/>
      </c>
      <c r="BE178" s="201" t="str">
        <f aca="false">IF(AND($BE$5&gt;=K178,$BE$5&lt;=L178),1,"")</f>
        <v/>
      </c>
      <c r="BF178" s="201" t="str">
        <f aca="false">IF(AND($BF$5&gt;=K178,$BF$5&lt;=L178),1,"")</f>
        <v/>
      </c>
      <c r="BG178" s="201" t="str">
        <f aca="false">IF(AND($BG$5&gt;=K178,$BG$5&lt;=L178),1,"")</f>
        <v/>
      </c>
      <c r="BH178" s="201" t="str">
        <f aca="false">IF(AND($BH$5&gt;=K178,$BH$5&lt;=L178),1,"")</f>
        <v/>
      </c>
      <c r="BI178" s="201" t="str">
        <f aca="false">IF(AND($BI$5&gt;=K178,$BI$5&lt;=L178),1,"")</f>
        <v/>
      </c>
      <c r="BJ178" s="201" t="str">
        <f aca="false">IF(AND($BJ$5&gt;=K178,$BJ$5&lt;=L178),1,"")</f>
        <v/>
      </c>
      <c r="BK178" s="201" t="str">
        <f aca="false">IF(AND($BK$5&gt;=K178,$BK$5&lt;=L178),1,"")</f>
        <v/>
      </c>
      <c r="BL178" s="201" t="str">
        <f aca="false">IF(AND($BL$5&gt;=K178,$BL$5&lt;=L178),1,"")</f>
        <v/>
      </c>
      <c r="BM178" s="201" t="str">
        <f aca="false">IF(AND($BM$5&gt;=K178,$BM$5&lt;=L178),1,"")</f>
        <v/>
      </c>
      <c r="BN178" s="201" t="str">
        <f aca="false">IF(AND($BN$5&gt;=K178,$BN$5&lt;=L178),1,"")</f>
        <v/>
      </c>
      <c r="BO178" s="201" t="str">
        <f aca="false">IF(AND($BO$5&gt;=K178,$BO$5&lt;=L178),1,"")</f>
        <v/>
      </c>
      <c r="BP178" s="201" t="str">
        <f aca="false">IF(AND($BP$5&gt;=K178,$BP$5&lt;=L178),1,"")</f>
        <v/>
      </c>
      <c r="BQ178" s="219" t="n">
        <f aca="false">F178/BS178</f>
        <v>35.3333333333333</v>
      </c>
      <c r="BR178" s="239" t="s">
        <v>140</v>
      </c>
      <c r="BS178" s="240" t="n">
        <v>15</v>
      </c>
      <c r="BT178" s="241" t="s">
        <v>101</v>
      </c>
      <c r="BU178" s="242" t="n">
        <v>1</v>
      </c>
      <c r="BV178" s="243" t="s">
        <v>141</v>
      </c>
      <c r="BW178" s="240" t="n">
        <v>4</v>
      </c>
      <c r="BX178" s="249" t="s">
        <v>142</v>
      </c>
      <c r="BY178" s="250" t="n">
        <f aca="false">BU178*BW178</f>
        <v>4</v>
      </c>
      <c r="BZ178" s="224" t="n">
        <f aca="false">BQ178*BY178</f>
        <v>141.333333333333</v>
      </c>
      <c r="CA178" s="211"/>
      <c r="CB178" s="225" t="str">
        <f aca="false">B178</f>
        <v>E49</v>
      </c>
      <c r="CC178" s="172" t="n">
        <f aca="false">IF(J178&gt;0,(K178-1)*$CC$1+$CC$2,"")</f>
        <v>41549</v>
      </c>
      <c r="CD178" s="172" t="n">
        <f aca="false">IF(J178&gt;0,L178*$CC$1+$CC$2,"")</f>
        <v>41639</v>
      </c>
      <c r="CE178" s="251" t="n">
        <f aca="false">CD178-CC178</f>
        <v>90</v>
      </c>
    </row>
    <row r="179" customFormat="false" ht="18" hidden="true" customHeight="true" outlineLevel="0" collapsed="false">
      <c r="A179" s="135" t="str">
        <f aca="false">A178</f>
        <v>E4</v>
      </c>
      <c r="B179" s="206" t="str">
        <f aca="false">A179&amp;C179</f>
        <v>E410</v>
      </c>
      <c r="C179" s="253" t="n">
        <v>10</v>
      </c>
      <c r="D179" s="253" t="s">
        <v>107</v>
      </c>
      <c r="E179" s="252" t="s">
        <v>96</v>
      </c>
      <c r="F179" s="254" t="n">
        <v>284</v>
      </c>
      <c r="G179" s="210" t="n">
        <f aca="false">311000*1.3</f>
        <v>404300</v>
      </c>
      <c r="H179" s="211" t="n">
        <f aca="false">F179*G179</f>
        <v>114821200</v>
      </c>
      <c r="I179" s="255" t="n">
        <v>0</v>
      </c>
      <c r="J179" s="262" t="n">
        <v>8</v>
      </c>
      <c r="K179" s="263" t="n">
        <f aca="false">L194-7</f>
        <v>26</v>
      </c>
      <c r="L179" s="215" t="n">
        <f aca="false">IF(J179&gt;0,K179+J179-1,0)</f>
        <v>33</v>
      </c>
      <c r="M179" s="230" t="str">
        <f aca="false">IF(AND($M$5&gt;=K179,$M$5&lt;=L179),1,"")</f>
        <v/>
      </c>
      <c r="N179" s="201" t="str">
        <f aca="false">IF(AND($N$5&gt;=K179,$N$5&lt;=L179),1,"")</f>
        <v/>
      </c>
      <c r="O179" s="201" t="str">
        <f aca="false">IF(AND($O$5&gt;=K179,$O$5&lt;=L179),1,"")</f>
        <v/>
      </c>
      <c r="P179" s="201" t="str">
        <f aca="false">IF(AND($P$5&gt;=K179,$P$5&lt;=L179),1,"")</f>
        <v/>
      </c>
      <c r="Q179" s="201" t="str">
        <f aca="false">IF(AND($Q$5&gt;=K179,$Q$5&lt;=L179),1,"")</f>
        <v/>
      </c>
      <c r="R179" s="201" t="str">
        <f aca="false">IF(AND($R$5&gt;=K179,$R$5&lt;=L179),1,"")</f>
        <v/>
      </c>
      <c r="S179" s="201" t="str">
        <f aca="false">IF(AND($S$5&gt;=K179,$S$5&lt;=L179),1,"")</f>
        <v/>
      </c>
      <c r="T179" s="201" t="str">
        <f aca="false">IF(AND($T$5&gt;=K179,$T$5&lt;=L179),1,"")</f>
        <v/>
      </c>
      <c r="U179" s="201" t="str">
        <f aca="false">IF(AND($U$5&gt;=K179,$U$5&lt;=L179),1,"")</f>
        <v/>
      </c>
      <c r="V179" s="201" t="str">
        <f aca="false">IF(AND($V$5&gt;=K179,$V$5&lt;=L179),1,"")</f>
        <v/>
      </c>
      <c r="W179" s="201" t="str">
        <f aca="false">IF(AND($W$5&gt;=K179,$W$5&lt;=L179),1,"")</f>
        <v/>
      </c>
      <c r="X179" s="201" t="str">
        <f aca="false">IF(AND($X$5&gt;=K179,$X$5&lt;=L179),1,"")</f>
        <v/>
      </c>
      <c r="Y179" s="201" t="str">
        <f aca="false">IF(AND($Y$5&gt;=K179,$Y$5&lt;=L179),1,"")</f>
        <v/>
      </c>
      <c r="Z179" s="201" t="str">
        <f aca="false">IF(AND($Z$5&gt;=K179,$Z$5&lt;=L179),1,"")</f>
        <v/>
      </c>
      <c r="AA179" s="201" t="str">
        <f aca="false">IF(AND($AA$5&gt;=K179,$AA$5&lt;=L179),1,"")</f>
        <v/>
      </c>
      <c r="AB179" s="201" t="str">
        <f aca="false">IF(AND($AB$5&gt;=K179,$AB$5&lt;=L179),1,"")</f>
        <v/>
      </c>
      <c r="AC179" s="201" t="str">
        <f aca="false">IF(AND($AC$5&gt;=K179,$AC$5&lt;=L179),1,"")</f>
        <v/>
      </c>
      <c r="AD179" s="201" t="str">
        <f aca="false">IF(AND($AD$5&gt;=K179,$AD$5&lt;=L179),1,"")</f>
        <v/>
      </c>
      <c r="AE179" s="201" t="str">
        <f aca="false">IF(AND($AE$5&gt;=K179,$AE$5&lt;=L179),1,"")</f>
        <v/>
      </c>
      <c r="AF179" s="201" t="str">
        <f aca="false">IF(AND($AF$5&gt;=K179,$AF$5&lt;=L179),1,"")</f>
        <v/>
      </c>
      <c r="AG179" s="201" t="str">
        <f aca="false">IF(AND($AG$5&gt;=K179,$AG$5&lt;=L179),1,"")</f>
        <v/>
      </c>
      <c r="AH179" s="201" t="str">
        <f aca="false">IF(AND($AH$5&gt;=K179,$AH$5&lt;=L179),1,"")</f>
        <v/>
      </c>
      <c r="AI179" s="201" t="str">
        <f aca="false">IF(AND($AI$5&gt;=K179,$AI$5&lt;=L179),1,"")</f>
        <v/>
      </c>
      <c r="AJ179" s="201" t="str">
        <f aca="false">IF(AND($AJ$5&gt;=K179,$AJ$5&lt;=L179),1,"")</f>
        <v/>
      </c>
      <c r="AK179" s="201" t="str">
        <f aca="false">IF(AND($AK$5&gt;=K179,$AK$5&lt;=L179),1,"")</f>
        <v/>
      </c>
      <c r="AL179" s="201" t="n">
        <f aca="false">IF(AND($AL$5&gt;=K179,$AL$5&lt;=L179),1,"")</f>
        <v>1</v>
      </c>
      <c r="AM179" s="201" t="n">
        <f aca="false">IF(AND($AM$5&gt;=K179,$AM$5&lt;=L179),1,"")</f>
        <v>1</v>
      </c>
      <c r="AN179" s="201" t="n">
        <f aca="false">IF(AND($AN$5&gt;=K179,$AN$5&lt;=L179),1,"")</f>
        <v>1</v>
      </c>
      <c r="AO179" s="200" t="n">
        <f aca="false">IF(AND($AO$5&gt;=K179,$AO$5&lt;=L179),1,"")</f>
        <v>1</v>
      </c>
      <c r="AP179" s="201" t="n">
        <f aca="false">IF(AND($AP$5&gt;=K179,$AP$5&lt;=L179),1,"")</f>
        <v>1</v>
      </c>
      <c r="AQ179" s="201" t="n">
        <f aca="false">IF(AND($AQ$5&gt;=K179,$AQ$5&lt;=L179),1,"")</f>
        <v>1</v>
      </c>
      <c r="AR179" s="201" t="n">
        <f aca="false">IF(AND($AR$5&gt;=K179,$AR$5&lt;=L179),1,"")</f>
        <v>1</v>
      </c>
      <c r="AS179" s="201" t="n">
        <f aca="false">IF(AND($AS$5&gt;=K179,$AS$5&lt;=L179),1,"")</f>
        <v>1</v>
      </c>
      <c r="AT179" s="201" t="str">
        <f aca="false">IF(AND($AT$5&gt;=K179,$AT$5&lt;=L179),1,"")</f>
        <v/>
      </c>
      <c r="AU179" s="201" t="str">
        <f aca="false">IF(AND($AU$5&gt;=K179,$AU$5&lt;=L179),1,"")</f>
        <v/>
      </c>
      <c r="AV179" s="201" t="str">
        <f aca="false">IF(AND($AV$5&gt;=K179,$AV$5&lt;=L179),1,"")</f>
        <v/>
      </c>
      <c r="AW179" s="201" t="str">
        <f aca="false">IF(AND($AW$5&gt;=K179,$AW$5&lt;=L179),1,"")</f>
        <v/>
      </c>
      <c r="AX179" s="201" t="str">
        <f aca="false">IF(AND($AX$5&gt;=K179,$AX$5&lt;=L179),1,"")</f>
        <v/>
      </c>
      <c r="AY179" s="201" t="str">
        <f aca="false">IF(AND($AY$5&gt;=K179,$AY$5&lt;=L179),1,"")</f>
        <v/>
      </c>
      <c r="AZ179" s="201" t="str">
        <f aca="false">IF(AND($AZ$5&gt;=K179,$AZ$5&lt;=L179),1,"")</f>
        <v/>
      </c>
      <c r="BA179" s="201" t="str">
        <f aca="false">IF(AND($BA$5&gt;=K179,$BA$5&lt;=L179),1,"")</f>
        <v/>
      </c>
      <c r="BB179" s="201" t="str">
        <f aca="false">IF(AND($BB$5&gt;=K179,$BB$5&lt;=L179),1,"")</f>
        <v/>
      </c>
      <c r="BC179" s="201" t="str">
        <f aca="false">IF(AND($BC$5&gt;=K179,$BC$5&lt;=L179),1,"")</f>
        <v/>
      </c>
      <c r="BD179" s="201" t="str">
        <f aca="false">IF(AND($BD$5&gt;=K179,$BD$5&lt;=L179),1,"")</f>
        <v/>
      </c>
      <c r="BE179" s="201" t="str">
        <f aca="false">IF(AND($BE$5&gt;=K179,$BE$5&lt;=L179),1,"")</f>
        <v/>
      </c>
      <c r="BF179" s="201" t="str">
        <f aca="false">IF(AND($BF$5&gt;=K179,$BF$5&lt;=L179),1,"")</f>
        <v/>
      </c>
      <c r="BG179" s="201" t="str">
        <f aca="false">IF(AND($BG$5&gt;=K179,$BG$5&lt;=L179),1,"")</f>
        <v/>
      </c>
      <c r="BH179" s="201" t="str">
        <f aca="false">IF(AND($BH$5&gt;=K179,$BH$5&lt;=L179),1,"")</f>
        <v/>
      </c>
      <c r="BI179" s="201" t="str">
        <f aca="false">IF(AND($BI$5&gt;=K179,$BI$5&lt;=L179),1,"")</f>
        <v/>
      </c>
      <c r="BJ179" s="201" t="str">
        <f aca="false">IF(AND($BJ$5&gt;=K179,$BJ$5&lt;=L179),1,"")</f>
        <v/>
      </c>
      <c r="BK179" s="201" t="str">
        <f aca="false">IF(AND($BK$5&gt;=K179,$BK$5&lt;=L179),1,"")</f>
        <v/>
      </c>
      <c r="BL179" s="201" t="str">
        <f aca="false">IF(AND($BL$5&gt;=K179,$BL$5&lt;=L179),1,"")</f>
        <v/>
      </c>
      <c r="BM179" s="201" t="str">
        <f aca="false">IF(AND($BM$5&gt;=K179,$BM$5&lt;=L179),1,"")</f>
        <v/>
      </c>
      <c r="BN179" s="201" t="str">
        <f aca="false">IF(AND($BN$5&gt;=K179,$BN$5&lt;=L179),1,"")</f>
        <v/>
      </c>
      <c r="BO179" s="201" t="str">
        <f aca="false">IF(AND($BO$5&gt;=K179,$BO$5&lt;=L179),1,"")</f>
        <v/>
      </c>
      <c r="BP179" s="201" t="str">
        <f aca="false">IF(AND($BP$5&gt;=K179,$BP$5&lt;=L179),1,"")</f>
        <v/>
      </c>
      <c r="BQ179" s="219" t="n">
        <f aca="false">F179/BS179</f>
        <v>20.2857142857143</v>
      </c>
      <c r="BR179" s="239" t="s">
        <v>140</v>
      </c>
      <c r="BS179" s="240" t="n">
        <v>14</v>
      </c>
      <c r="BT179" s="241" t="s">
        <v>96</v>
      </c>
      <c r="BU179" s="242" t="n">
        <v>2</v>
      </c>
      <c r="BV179" s="243" t="s">
        <v>141</v>
      </c>
      <c r="BW179" s="240" t="n">
        <v>4</v>
      </c>
      <c r="BX179" s="249" t="s">
        <v>142</v>
      </c>
      <c r="BY179" s="250" t="n">
        <f aca="false">BU179*BW179</f>
        <v>8</v>
      </c>
      <c r="BZ179" s="224" t="n">
        <f aca="false">BQ179*BY179</f>
        <v>162.285714285714</v>
      </c>
      <c r="CA179" s="211"/>
      <c r="CB179" s="225" t="str">
        <f aca="false">B179</f>
        <v>E410</v>
      </c>
      <c r="CC179" s="172" t="n">
        <f aca="false">IF(J179&gt;0,(K179-1)*$CC$1+$CC$2,"")</f>
        <v>41669</v>
      </c>
      <c r="CD179" s="172" t="n">
        <f aca="false">IF(J179&gt;0,L179*$CC$1+$CC$2,"")</f>
        <v>41789</v>
      </c>
      <c r="CE179" s="251" t="n">
        <f aca="false">CD179-CC179</f>
        <v>120</v>
      </c>
    </row>
    <row r="180" customFormat="false" ht="18" hidden="true" customHeight="true" outlineLevel="0" collapsed="false">
      <c r="A180" s="135" t="str">
        <f aca="false">A179</f>
        <v>E4</v>
      </c>
      <c r="B180" s="206" t="str">
        <f aca="false">A180&amp;C180</f>
        <v>E411</v>
      </c>
      <c r="C180" s="265" t="n">
        <v>11</v>
      </c>
      <c r="D180" s="265" t="s">
        <v>108</v>
      </c>
      <c r="E180" s="264" t="s">
        <v>101</v>
      </c>
      <c r="F180" s="266" t="n">
        <v>444</v>
      </c>
      <c r="G180" s="210" t="n">
        <v>1000000</v>
      </c>
      <c r="H180" s="211" t="n">
        <f aca="false">F180*G180</f>
        <v>444000000</v>
      </c>
      <c r="I180" s="267" t="n">
        <v>0</v>
      </c>
      <c r="J180" s="213" t="n">
        <v>7</v>
      </c>
      <c r="K180" s="268" t="n">
        <v>25</v>
      </c>
      <c r="L180" s="215" t="n">
        <f aca="false">IF(J180&gt;0,K180+J180-1,0)</f>
        <v>31</v>
      </c>
      <c r="M180" s="230" t="str">
        <f aca="false">IF(AND($M$5&gt;=K180,$M$5&lt;=L180),1,"")</f>
        <v/>
      </c>
      <c r="N180" s="201" t="str">
        <f aca="false">IF(AND($N$5&gt;=K180,$N$5&lt;=L180),1,"")</f>
        <v/>
      </c>
      <c r="O180" s="201" t="str">
        <f aca="false">IF(AND($O$5&gt;=K180,$O$5&lt;=L180),1,"")</f>
        <v/>
      </c>
      <c r="P180" s="201" t="str">
        <f aca="false">IF(AND($P$5&gt;=K180,$P$5&lt;=L180),1,"")</f>
        <v/>
      </c>
      <c r="Q180" s="201" t="str">
        <f aca="false">IF(AND($Q$5&gt;=K180,$Q$5&lt;=L180),1,"")</f>
        <v/>
      </c>
      <c r="R180" s="201" t="str">
        <f aca="false">IF(AND($R$5&gt;=K180,$R$5&lt;=L180),1,"")</f>
        <v/>
      </c>
      <c r="S180" s="201" t="str">
        <f aca="false">IF(AND($S$5&gt;=K180,$S$5&lt;=L180),1,"")</f>
        <v/>
      </c>
      <c r="T180" s="201" t="str">
        <f aca="false">IF(AND($T$5&gt;=K180,$T$5&lt;=L180),1,"")</f>
        <v/>
      </c>
      <c r="U180" s="201" t="str">
        <f aca="false">IF(AND($U$5&gt;=K180,$U$5&lt;=L180),1,"")</f>
        <v/>
      </c>
      <c r="V180" s="201" t="str">
        <f aca="false">IF(AND($V$5&gt;=K180,$V$5&lt;=L180),1,"")</f>
        <v/>
      </c>
      <c r="W180" s="201" t="str">
        <f aca="false">IF(AND($W$5&gt;=K180,$W$5&lt;=L180),1,"")</f>
        <v/>
      </c>
      <c r="X180" s="201" t="str">
        <f aca="false">IF(AND($X$5&gt;=K180,$X$5&lt;=L180),1,"")</f>
        <v/>
      </c>
      <c r="Y180" s="201" t="str">
        <f aca="false">IF(AND($Y$5&gt;=K180,$Y$5&lt;=L180),1,"")</f>
        <v/>
      </c>
      <c r="Z180" s="201" t="str">
        <f aca="false">IF(AND($Z$5&gt;=K180,$Z$5&lt;=L180),1,"")</f>
        <v/>
      </c>
      <c r="AA180" s="201" t="str">
        <f aca="false">IF(AND($AA$5&gt;=K180,$AA$5&lt;=L180),1,"")</f>
        <v/>
      </c>
      <c r="AB180" s="201" t="str">
        <f aca="false">IF(AND($AB$5&gt;=K180,$AB$5&lt;=L180),1,"")</f>
        <v/>
      </c>
      <c r="AC180" s="201" t="str">
        <f aca="false">IF(AND($AC$5&gt;=K180,$AC$5&lt;=L180),1,"")</f>
        <v/>
      </c>
      <c r="AD180" s="201" t="str">
        <f aca="false">IF(AND($AD$5&gt;=K180,$AD$5&lt;=L180),1,"")</f>
        <v/>
      </c>
      <c r="AE180" s="201" t="str">
        <f aca="false">IF(AND($AE$5&gt;=K180,$AE$5&lt;=L180),1,"")</f>
        <v/>
      </c>
      <c r="AF180" s="201" t="str">
        <f aca="false">IF(AND($AF$5&gt;=K180,$AF$5&lt;=L180),1,"")</f>
        <v/>
      </c>
      <c r="AG180" s="201" t="str">
        <f aca="false">IF(AND($AG$5&gt;=K180,$AG$5&lt;=L180),1,"")</f>
        <v/>
      </c>
      <c r="AH180" s="201" t="str">
        <f aca="false">IF(AND($AH$5&gt;=K180,$AH$5&lt;=L180),1,"")</f>
        <v/>
      </c>
      <c r="AI180" s="201" t="str">
        <f aca="false">IF(AND($AI$5&gt;=K180,$AI$5&lt;=L180),1,"")</f>
        <v/>
      </c>
      <c r="AJ180" s="201" t="str">
        <f aca="false">IF(AND($AJ$5&gt;=K180,$AJ$5&lt;=L180),1,"")</f>
        <v/>
      </c>
      <c r="AK180" s="201" t="n">
        <f aca="false">IF(AND($AK$5&gt;=K180,$AK$5&lt;=L180),1,"")</f>
        <v>1</v>
      </c>
      <c r="AL180" s="201" t="n">
        <f aca="false">IF(AND($AL$5&gt;=K180,$AL$5&lt;=L180),1,"")</f>
        <v>1</v>
      </c>
      <c r="AM180" s="201" t="n">
        <f aca="false">IF(AND($AM$5&gt;=K180,$AM$5&lt;=L180),1,"")</f>
        <v>1</v>
      </c>
      <c r="AN180" s="201" t="n">
        <f aca="false">IF(AND($AN$5&gt;=K180,$AN$5&lt;=L180),1,"")</f>
        <v>1</v>
      </c>
      <c r="AO180" s="200" t="n">
        <f aca="false">IF(AND($AO$5&gt;=K180,$AO$5&lt;=L180),1,"")</f>
        <v>1</v>
      </c>
      <c r="AP180" s="201" t="n">
        <f aca="false">IF(AND($AP$5&gt;=K180,$AP$5&lt;=L180),1,"")</f>
        <v>1</v>
      </c>
      <c r="AQ180" s="201" t="n">
        <f aca="false">IF(AND($AQ$5&gt;=K180,$AQ$5&lt;=L180),1,"")</f>
        <v>1</v>
      </c>
      <c r="AR180" s="201" t="str">
        <f aca="false">IF(AND($AR$5&gt;=K180,$AR$5&lt;=L180),1,"")</f>
        <v/>
      </c>
      <c r="AS180" s="201" t="str">
        <f aca="false">IF(AND($AS$5&gt;=K180,$AS$5&lt;=L180),1,"")</f>
        <v/>
      </c>
      <c r="AT180" s="201" t="str">
        <f aca="false">IF(AND($AT$5&gt;=K180,$AT$5&lt;=L180),1,"")</f>
        <v/>
      </c>
      <c r="AU180" s="201" t="str">
        <f aca="false">IF(AND($AU$5&gt;=K180,$AU$5&lt;=L180),1,"")</f>
        <v/>
      </c>
      <c r="AV180" s="201" t="str">
        <f aca="false">IF(AND($AV$5&gt;=K180,$AV$5&lt;=L180),1,"")</f>
        <v/>
      </c>
      <c r="AW180" s="201" t="str">
        <f aca="false">IF(AND($AW$5&gt;=K180,$AW$5&lt;=L180),1,"")</f>
        <v/>
      </c>
      <c r="AX180" s="201" t="str">
        <f aca="false">IF(AND($AX$5&gt;=K180,$AX$5&lt;=L180),1,"")</f>
        <v/>
      </c>
      <c r="AY180" s="201" t="str">
        <f aca="false">IF(AND($AY$5&gt;=K180,$AY$5&lt;=L180),1,"")</f>
        <v/>
      </c>
      <c r="AZ180" s="201" t="str">
        <f aca="false">IF(AND($AZ$5&gt;=K180,$AZ$5&lt;=L180),1,"")</f>
        <v/>
      </c>
      <c r="BA180" s="201" t="str">
        <f aca="false">IF(AND($BA$5&gt;=K180,$BA$5&lt;=L180),1,"")</f>
        <v/>
      </c>
      <c r="BB180" s="201" t="str">
        <f aca="false">IF(AND($BB$5&gt;=K180,$BB$5&lt;=L180),1,"")</f>
        <v/>
      </c>
      <c r="BC180" s="201" t="str">
        <f aca="false">IF(AND($BC$5&gt;=K180,$BC$5&lt;=L180),1,"")</f>
        <v/>
      </c>
      <c r="BD180" s="269" t="str">
        <f aca="false">IF(AND($BD$5&gt;=K180,$BD$5&lt;=L180),1,"")</f>
        <v/>
      </c>
      <c r="BE180" s="201" t="str">
        <f aca="false">IF(AND($BE$5&gt;=K180,$BE$5&lt;=L180),1,"")</f>
        <v/>
      </c>
      <c r="BF180" s="201" t="str">
        <f aca="false">IF(AND($BF$5&gt;=K180,$BF$5&lt;=L180),1,"")</f>
        <v/>
      </c>
      <c r="BG180" s="201" t="str">
        <f aca="false">IF(AND($BG$5&gt;=K180,$BG$5&lt;=L180),1,"")</f>
        <v/>
      </c>
      <c r="BH180" s="269" t="str">
        <f aca="false">IF(AND($BH$5&gt;=K180,$BH$5&lt;=L180),1,"")</f>
        <v/>
      </c>
      <c r="BI180" s="201" t="str">
        <f aca="false">IF(AND($BI$5&gt;=K180,$BI$5&lt;=L180),1,"")</f>
        <v/>
      </c>
      <c r="BJ180" s="201" t="str">
        <f aca="false">IF(AND($BJ$5&gt;=K180,$BJ$5&lt;=L180),1,"")</f>
        <v/>
      </c>
      <c r="BK180" s="201" t="str">
        <f aca="false">IF(AND($BK$5&gt;=K180,$BK$5&lt;=L180),1,"")</f>
        <v/>
      </c>
      <c r="BL180" s="269" t="str">
        <f aca="false">IF(AND($BL$5&gt;=K180,$BL$5&lt;=L180),1,"")</f>
        <v/>
      </c>
      <c r="BM180" s="201" t="str">
        <f aca="false">IF(AND($BM$5&gt;=K180,$BM$5&lt;=L180),1,"")</f>
        <v/>
      </c>
      <c r="BN180" s="201" t="str">
        <f aca="false">IF(AND($BN$5&gt;=K180,$BN$5&lt;=L180),1,"")</f>
        <v/>
      </c>
      <c r="BO180" s="201" t="str">
        <f aca="false">IF(AND($BO$5&gt;=K180,$BO$5&lt;=L180),1,"")</f>
        <v/>
      </c>
      <c r="BP180" s="269" t="str">
        <f aca="false">IF(AND($BP$5&gt;=K180,$BP$5&lt;=L180),1,"")</f>
        <v/>
      </c>
      <c r="BQ180" s="219" t="n">
        <f aca="false">F180/BS180</f>
        <v>29.6</v>
      </c>
      <c r="BR180" s="239" t="s">
        <v>140</v>
      </c>
      <c r="BS180" s="240" t="n">
        <v>15</v>
      </c>
      <c r="BT180" s="241" t="s">
        <v>101</v>
      </c>
      <c r="BU180" s="242" t="n">
        <v>2</v>
      </c>
      <c r="BV180" s="243" t="s">
        <v>141</v>
      </c>
      <c r="BW180" s="240" t="n">
        <v>2</v>
      </c>
      <c r="BX180" s="249" t="s">
        <v>142</v>
      </c>
      <c r="BY180" s="250" t="n">
        <f aca="false">BU180*BW180</f>
        <v>4</v>
      </c>
      <c r="BZ180" s="224" t="n">
        <f aca="false">BQ180*BY180</f>
        <v>118.4</v>
      </c>
      <c r="CA180" s="211"/>
      <c r="CB180" s="225" t="str">
        <f aca="false">B180</f>
        <v>E411</v>
      </c>
      <c r="CC180" s="172" t="n">
        <f aca="false">IF(J180&gt;0,(K180-1)*$CC$1+$CC$2,"")</f>
        <v>41654</v>
      </c>
      <c r="CD180" s="172" t="n">
        <f aca="false">IF(J180&gt;0,L180*$CC$1+$CC$2,"")</f>
        <v>41759</v>
      </c>
      <c r="CE180" s="251" t="n">
        <f aca="false">CD180-CC180</f>
        <v>105</v>
      </c>
    </row>
    <row r="181" customFormat="false" ht="18" hidden="true" customHeight="true" outlineLevel="0" collapsed="false">
      <c r="A181" s="135" t="str">
        <f aca="false">A180</f>
        <v>E4</v>
      </c>
      <c r="B181" s="206" t="str">
        <f aca="false">A181&amp;C181</f>
        <v>E412</v>
      </c>
      <c r="C181" s="232" t="n">
        <v>12</v>
      </c>
      <c r="D181" s="232" t="s">
        <v>109</v>
      </c>
      <c r="E181" s="231" t="s">
        <v>99</v>
      </c>
      <c r="F181" s="233" t="n">
        <v>32000</v>
      </c>
      <c r="G181" s="210" t="n">
        <v>18000</v>
      </c>
      <c r="H181" s="211" t="n">
        <f aca="false">F181*G181</f>
        <v>576000000</v>
      </c>
      <c r="I181" s="234" t="n">
        <v>0</v>
      </c>
      <c r="J181" s="270" t="n">
        <v>21</v>
      </c>
      <c r="K181" s="271" t="n">
        <f aca="false">K176</f>
        <v>9</v>
      </c>
      <c r="L181" s="215" t="n">
        <f aca="false">IF(J181&gt;0,K181+J181-1,0)</f>
        <v>29</v>
      </c>
      <c r="M181" s="230" t="str">
        <f aca="false">IF(AND($M$5&gt;=K181,$M$5&lt;=L181),1,"")</f>
        <v/>
      </c>
      <c r="N181" s="201" t="str">
        <f aca="false">IF(AND($N$5&gt;=K181,$N$5&lt;=L181),1,"")</f>
        <v/>
      </c>
      <c r="O181" s="201" t="str">
        <f aca="false">IF(AND($O$5&gt;=K181,$O$5&lt;=L181),1,"")</f>
        <v/>
      </c>
      <c r="P181" s="201" t="str">
        <f aca="false">IF(AND($P$5&gt;=K181,$P$5&lt;=L181),1,"")</f>
        <v/>
      </c>
      <c r="Q181" s="201" t="str">
        <f aca="false">IF(AND($Q$5&gt;=K181,$Q$5&lt;=L181),1,"")</f>
        <v/>
      </c>
      <c r="R181" s="201" t="str">
        <f aca="false">IF(AND($R$5&gt;=K181,$R$5&lt;=L181),1,"")</f>
        <v/>
      </c>
      <c r="S181" s="201" t="str">
        <f aca="false">IF(AND($S$5&gt;=K181,$S$5&lt;=L181),1,"")</f>
        <v/>
      </c>
      <c r="T181" s="201" t="str">
        <f aca="false">IF(AND($T$5&gt;=K181,$T$5&lt;=L181),1,"")</f>
        <v/>
      </c>
      <c r="U181" s="201" t="n">
        <f aca="false">IF(AND($U$5&gt;=K181,$U$5&lt;=L181),1,"")</f>
        <v>1</v>
      </c>
      <c r="V181" s="201" t="n">
        <f aca="false">IF(AND($V$5&gt;=K181,$V$5&lt;=L181),1,"")</f>
        <v>1</v>
      </c>
      <c r="W181" s="201" t="n">
        <f aca="false">IF(AND($W$5&gt;=K181,$W$5&lt;=L181),1,"")</f>
        <v>1</v>
      </c>
      <c r="X181" s="201" t="n">
        <f aca="false">IF(AND($X$5&gt;=K181,$X$5&lt;=L181),1,"")</f>
        <v>1</v>
      </c>
      <c r="Y181" s="201" t="n">
        <f aca="false">IF(AND($Y$5&gt;=K181,$Y$5&lt;=L181),1,"")</f>
        <v>1</v>
      </c>
      <c r="Z181" s="201" t="n">
        <f aca="false">IF(AND($Z$5&gt;=K181,$Z$5&lt;=L181),1,"")</f>
        <v>1</v>
      </c>
      <c r="AA181" s="201" t="n">
        <f aca="false">IF(AND($AA$5&gt;=K181,$AA$5&lt;=L181),1,"")</f>
        <v>1</v>
      </c>
      <c r="AB181" s="201" t="n">
        <f aca="false">IF(AND($AB$5&gt;=K181,$AB$5&lt;=L181),1,"")</f>
        <v>1</v>
      </c>
      <c r="AC181" s="201" t="n">
        <f aca="false">IF(AND($AC$5&gt;=K181,$AC$5&lt;=L181),1,"")</f>
        <v>1</v>
      </c>
      <c r="AD181" s="201" t="n">
        <f aca="false">IF(AND($AD$5&gt;=K181,$AD$5&lt;=L181),1,"")</f>
        <v>1</v>
      </c>
      <c r="AE181" s="201" t="n">
        <f aca="false">IF(AND($AE$5&gt;=K181,$AE$5&lt;=L181),1,"")</f>
        <v>1</v>
      </c>
      <c r="AF181" s="201" t="n">
        <f aca="false">IF(AND($AF$5&gt;=K181,$AF$5&lt;=L181),1,"")</f>
        <v>1</v>
      </c>
      <c r="AG181" s="201" t="n">
        <f aca="false">IF(AND($AG$5&gt;=K181,$AG$5&lt;=L181),1,"")</f>
        <v>1</v>
      </c>
      <c r="AH181" s="201" t="n">
        <f aca="false">IF(AND($AH$5&gt;=K181,$AH$5&lt;=L181),1,"")</f>
        <v>1</v>
      </c>
      <c r="AI181" s="201" t="n">
        <f aca="false">IF(AND($AI$5&gt;=K181,$AI$5&lt;=L181),1,"")</f>
        <v>1</v>
      </c>
      <c r="AJ181" s="201" t="n">
        <f aca="false">IF(AND($AJ$5&gt;=K181,$AJ$5&lt;=L181),1,"")</f>
        <v>1</v>
      </c>
      <c r="AK181" s="201" t="n">
        <f aca="false">IF(AND($AK$5&gt;=K181,$AK$5&lt;=L181),1,"")</f>
        <v>1</v>
      </c>
      <c r="AL181" s="201" t="n">
        <f aca="false">IF(AND($AL$5&gt;=K181,$AL$5&lt;=L181),1,"")</f>
        <v>1</v>
      </c>
      <c r="AM181" s="201" t="n">
        <f aca="false">IF(AND($AM$5&gt;=K181,$AM$5&lt;=L181),1,"")</f>
        <v>1</v>
      </c>
      <c r="AN181" s="201" t="n">
        <f aca="false">IF(AND($AN$5&gt;=K181,$AN$5&lt;=L181),1,"")</f>
        <v>1</v>
      </c>
      <c r="AO181" s="200" t="n">
        <f aca="false">IF(AND($AO$5&gt;=K181,$AO$5&lt;=L181),1,"")</f>
        <v>1</v>
      </c>
      <c r="AP181" s="201" t="str">
        <f aca="false">IF(AND($AP$5&gt;=K181,$AP$5&lt;=L181),1,"")</f>
        <v/>
      </c>
      <c r="AQ181" s="201" t="str">
        <f aca="false">IF(AND($AQ$5&gt;=K181,$AQ$5&lt;=L181),1,"")</f>
        <v/>
      </c>
      <c r="AR181" s="201" t="str">
        <f aca="false">IF(AND($AR$5&gt;=K181,$AR$5&lt;=L181),1,"")</f>
        <v/>
      </c>
      <c r="AS181" s="201" t="str">
        <f aca="false">IF(AND($AS$5&gt;=K181,$AS$5&lt;=L181),1,"")</f>
        <v/>
      </c>
      <c r="AT181" s="201" t="str">
        <f aca="false">IF(AND($AT$5&gt;=K181,$AT$5&lt;=L181),1,"")</f>
        <v/>
      </c>
      <c r="AU181" s="201" t="str">
        <f aca="false">IF(AND($AU$5&gt;=K181,$AU$5&lt;=L181),1,"")</f>
        <v/>
      </c>
      <c r="AV181" s="201" t="str">
        <f aca="false">IF(AND($AV$5&gt;=K181,$AV$5&lt;=L181),1,"")</f>
        <v/>
      </c>
      <c r="AW181" s="201" t="str">
        <f aca="false">IF(AND($AW$5&gt;=K181,$AW$5&lt;=L181),1,"")</f>
        <v/>
      </c>
      <c r="AX181" s="201" t="str">
        <f aca="false">IF(AND($AX$5&gt;=K181,$AX$5&lt;=L181),1,"")</f>
        <v/>
      </c>
      <c r="AY181" s="201" t="str">
        <f aca="false">IF(AND($AY$5&gt;=K181,$AY$5&lt;=L181),1,"")</f>
        <v/>
      </c>
      <c r="AZ181" s="201" t="str">
        <f aca="false">IF(AND($AZ$5&gt;=K181,$AZ$5&lt;=L181),1,"")</f>
        <v/>
      </c>
      <c r="BA181" s="201" t="str">
        <f aca="false">IF(AND($BA$5&gt;=K181,$BA$5&lt;=L181),1,"")</f>
        <v/>
      </c>
      <c r="BB181" s="201" t="str">
        <f aca="false">IF(AND($BB$5&gt;=K181,$BB$5&lt;=L181),1,"")</f>
        <v/>
      </c>
      <c r="BC181" s="201" t="str">
        <f aca="false">IF(AND($BC$5&gt;=K181,$BC$5&lt;=L181),1,"")</f>
        <v/>
      </c>
      <c r="BD181" s="201" t="str">
        <f aca="false">IF(AND($BD$5&gt;=K181,$BD$5&lt;=L181),1,"")</f>
        <v/>
      </c>
      <c r="BE181" s="201" t="str">
        <f aca="false">IF(AND($BE$5&gt;=K181,$BE$5&lt;=L181),1,"")</f>
        <v/>
      </c>
      <c r="BF181" s="201" t="str">
        <f aca="false">IF(AND($BF$5&gt;=K181,$BF$5&lt;=L181),1,"")</f>
        <v/>
      </c>
      <c r="BG181" s="201" t="str">
        <f aca="false">IF(AND($BG$5&gt;=K181,$BG$5&lt;=L181),1,"")</f>
        <v/>
      </c>
      <c r="BH181" s="201" t="str">
        <f aca="false">IF(AND($BH$5&gt;=K181,$BH$5&lt;=L181),1,"")</f>
        <v/>
      </c>
      <c r="BI181" s="201" t="str">
        <f aca="false">IF(AND($BI$5&gt;=K181,$BI$5&lt;=L181),1,"")</f>
        <v/>
      </c>
      <c r="BJ181" s="201" t="str">
        <f aca="false">IF(AND($BJ$5&gt;=K181,$BJ$5&lt;=L181),1,"")</f>
        <v/>
      </c>
      <c r="BK181" s="201" t="str">
        <f aca="false">IF(AND($BK$5&gt;=K181,$BK$5&lt;=L181),1,"")</f>
        <v/>
      </c>
      <c r="BL181" s="201" t="str">
        <f aca="false">IF(AND($BL$5&gt;=K181,$BL$5&lt;=L181),1,"")</f>
        <v/>
      </c>
      <c r="BM181" s="201" t="str">
        <f aca="false">IF(AND($BM$5&gt;=K181,$BM$5&lt;=L181),1,"")</f>
        <v/>
      </c>
      <c r="BN181" s="201" t="str">
        <f aca="false">IF(AND($BN$5&gt;=K181,$BN$5&lt;=L181),1,"")</f>
        <v/>
      </c>
      <c r="BO181" s="201" t="str">
        <f aca="false">IF(AND($BO$5&gt;=K181,$BO$5&lt;=L181),1,"")</f>
        <v/>
      </c>
      <c r="BP181" s="201" t="str">
        <f aca="false">IF(AND($BP$5&gt;=K181,$BP$5&lt;=L181),1,"")</f>
        <v/>
      </c>
      <c r="BQ181" s="219" t="n">
        <f aca="false">F181/BS181</f>
        <v>68.0851063829787</v>
      </c>
      <c r="BR181" s="239" t="s">
        <v>140</v>
      </c>
      <c r="BS181" s="240" t="n">
        <v>470</v>
      </c>
      <c r="BT181" s="241" t="s">
        <v>99</v>
      </c>
      <c r="BU181" s="242" t="n">
        <v>4</v>
      </c>
      <c r="BV181" s="243" t="s">
        <v>141</v>
      </c>
      <c r="BW181" s="240" t="n">
        <v>3</v>
      </c>
      <c r="BX181" s="249" t="s">
        <v>142</v>
      </c>
      <c r="BY181" s="250" t="n">
        <f aca="false">BU181*BW181</f>
        <v>12</v>
      </c>
      <c r="BZ181" s="224" t="n">
        <f aca="false">BQ181*BY181</f>
        <v>817.021276595745</v>
      </c>
      <c r="CA181" s="211"/>
      <c r="CB181" s="225" t="str">
        <f aca="false">B181</f>
        <v>E412</v>
      </c>
      <c r="CC181" s="172" t="n">
        <f aca="false">IF(J181&gt;0,(K181-1)*$CC$1+$CC$2,"")</f>
        <v>41414</v>
      </c>
      <c r="CD181" s="172" t="n">
        <f aca="false">IF(J181&gt;0,L181*$CC$1+$CC$2,"")</f>
        <v>41729</v>
      </c>
      <c r="CE181" s="251" t="n">
        <f aca="false">CD181-CC181</f>
        <v>315</v>
      </c>
    </row>
    <row r="182" customFormat="false" ht="18" hidden="true" customHeight="true" outlineLevel="0" collapsed="false">
      <c r="A182" s="135" t="str">
        <f aca="false">A181</f>
        <v>E4</v>
      </c>
      <c r="B182" s="206" t="str">
        <f aca="false">A182&amp;C182</f>
        <v>E413</v>
      </c>
      <c r="C182" s="273" t="n">
        <v>13</v>
      </c>
      <c r="D182" s="273" t="s">
        <v>110</v>
      </c>
      <c r="E182" s="272" t="s">
        <v>101</v>
      </c>
      <c r="F182" s="274" t="n">
        <v>6646</v>
      </c>
      <c r="G182" s="210" t="n">
        <v>50000</v>
      </c>
      <c r="H182" s="211" t="n">
        <f aca="false">F182*G182</f>
        <v>332300000</v>
      </c>
      <c r="I182" s="275" t="n">
        <v>0</v>
      </c>
      <c r="J182" s="276" t="n">
        <v>18</v>
      </c>
      <c r="K182" s="312" t="n">
        <f aca="false">L175-1</f>
        <v>11</v>
      </c>
      <c r="L182" s="215" t="n">
        <f aca="false">IF(J182&gt;0,K182+J182-1,0)</f>
        <v>28</v>
      </c>
      <c r="M182" s="230" t="str">
        <f aca="false">IF(AND($M$5&gt;=K182,$M$5&lt;=L182),1,"")</f>
        <v/>
      </c>
      <c r="N182" s="201" t="str">
        <f aca="false">IF(AND($N$5&gt;=K182,$N$5&lt;=L182),1,"")</f>
        <v/>
      </c>
      <c r="O182" s="201" t="str">
        <f aca="false">IF(AND($O$5&gt;=K182,$O$5&lt;=L182),1,"")</f>
        <v/>
      </c>
      <c r="P182" s="201" t="str">
        <f aca="false">IF(AND($P$5&gt;=K182,$P$5&lt;=L182),1,"")</f>
        <v/>
      </c>
      <c r="Q182" s="201" t="str">
        <f aca="false">IF(AND($Q$5&gt;=K182,$Q$5&lt;=L182),1,"")</f>
        <v/>
      </c>
      <c r="R182" s="201" t="str">
        <f aca="false">IF(AND($R$5&gt;=K182,$R$5&lt;=L182),1,"")</f>
        <v/>
      </c>
      <c r="S182" s="201" t="str">
        <f aca="false">IF(AND($S$5&gt;=K182,$S$5&lt;=L182),1,"")</f>
        <v/>
      </c>
      <c r="T182" s="201" t="str">
        <f aca="false">IF(AND($T$5&gt;=K182,$T$5&lt;=L182),1,"")</f>
        <v/>
      </c>
      <c r="U182" s="201" t="str">
        <f aca="false">IF(AND($U$5&gt;=K182,$U$5&lt;=L182),1,"")</f>
        <v/>
      </c>
      <c r="V182" s="201" t="str">
        <f aca="false">IF(AND($V$5&gt;=K182,$V$5&lt;=L182),1,"")</f>
        <v/>
      </c>
      <c r="W182" s="201" t="n">
        <f aca="false">IF(AND($W$5&gt;=K182,$W$5&lt;=L182),1,"")</f>
        <v>1</v>
      </c>
      <c r="X182" s="201" t="n">
        <f aca="false">IF(AND($X$5&gt;=K182,$X$5&lt;=L182),1,"")</f>
        <v>1</v>
      </c>
      <c r="Y182" s="201" t="n">
        <f aca="false">IF(AND($Y$5&gt;=K182,$Y$5&lt;=L182),1,"")</f>
        <v>1</v>
      </c>
      <c r="Z182" s="201" t="n">
        <f aca="false">IF(AND($Z$5&gt;=K182,$Z$5&lt;=L182),1,"")</f>
        <v>1</v>
      </c>
      <c r="AA182" s="201" t="n">
        <f aca="false">IF(AND($AA$5&gt;=K182,$AA$5&lt;=L182),1,"")</f>
        <v>1</v>
      </c>
      <c r="AB182" s="201" t="n">
        <f aca="false">IF(AND($AB$5&gt;=K182,$AB$5&lt;=L182),1,"")</f>
        <v>1</v>
      </c>
      <c r="AC182" s="201" t="n">
        <f aca="false">IF(AND($AC$5&gt;=K182,$AC$5&lt;=L182),1,"")</f>
        <v>1</v>
      </c>
      <c r="AD182" s="201" t="n">
        <f aca="false">IF(AND($AD$5&gt;=K182,$AD$5&lt;=L182),1,"")</f>
        <v>1</v>
      </c>
      <c r="AE182" s="201" t="n">
        <f aca="false">IF(AND($AE$5&gt;=K182,$AE$5&lt;=L182),1,"")</f>
        <v>1</v>
      </c>
      <c r="AF182" s="201" t="n">
        <f aca="false">IF(AND($AF$5&gt;=K182,$AF$5&lt;=L182),1,"")</f>
        <v>1</v>
      </c>
      <c r="AG182" s="201" t="n">
        <f aca="false">IF(AND($AG$5&gt;=K182,$AG$5&lt;=L182),1,"")</f>
        <v>1</v>
      </c>
      <c r="AH182" s="201" t="n">
        <f aca="false">IF(AND($AH$5&gt;=K182,$AH$5&lt;=L182),1,"")</f>
        <v>1</v>
      </c>
      <c r="AI182" s="201" t="n">
        <f aca="false">IF(AND($AI$5&gt;=K182,$AI$5&lt;=L182),1,"")</f>
        <v>1</v>
      </c>
      <c r="AJ182" s="201" t="n">
        <f aca="false">IF(AND($AJ$5&gt;=K182,$AJ$5&lt;=L182),1,"")</f>
        <v>1</v>
      </c>
      <c r="AK182" s="201" t="n">
        <f aca="false">IF(AND($AK$5&gt;=K182,$AK$5&lt;=L182),1,"")</f>
        <v>1</v>
      </c>
      <c r="AL182" s="201" t="n">
        <f aca="false">IF(AND($AL$5&gt;=K182,$AL$5&lt;=L182),1,"")</f>
        <v>1</v>
      </c>
      <c r="AM182" s="201" t="n">
        <f aca="false">IF(AND($AM$5&gt;=K182,$AM$5&lt;=L182),1,"")</f>
        <v>1</v>
      </c>
      <c r="AN182" s="201" t="n">
        <f aca="false">IF(AND($AN$5&gt;=K182,$AN$5&lt;=L182),1,"")</f>
        <v>1</v>
      </c>
      <c r="AO182" s="200" t="str">
        <f aca="false">IF(AND($AO$5&gt;=K182,$AO$5&lt;=L182),1,"")</f>
        <v/>
      </c>
      <c r="AP182" s="201" t="str">
        <f aca="false">IF(AND($AP$5&gt;=K182,$AP$5&lt;=L182),1,"")</f>
        <v/>
      </c>
      <c r="AQ182" s="201" t="str">
        <f aca="false">IF(AND($AQ$5&gt;=K182,$AQ$5&lt;=L182),1,"")</f>
        <v/>
      </c>
      <c r="AR182" s="201" t="str">
        <f aca="false">IF(AND($AR$5&gt;=K182,$AR$5&lt;=L182),1,"")</f>
        <v/>
      </c>
      <c r="AS182" s="201" t="str">
        <f aca="false">IF(AND($AS$5&gt;=K182,$AS$5&lt;=L182),1,"")</f>
        <v/>
      </c>
      <c r="AT182" s="201" t="str">
        <f aca="false">IF(AND($AT$5&gt;=K182,$AT$5&lt;=L182),1,"")</f>
        <v/>
      </c>
      <c r="AU182" s="201" t="str">
        <f aca="false">IF(AND($AU$5&gt;=K182,$AU$5&lt;=L182),1,"")</f>
        <v/>
      </c>
      <c r="AV182" s="201" t="str">
        <f aca="false">IF(AND($AV$5&gt;=K182,$AV$5&lt;=L182),1,"")</f>
        <v/>
      </c>
      <c r="AW182" s="201" t="str">
        <f aca="false">IF(AND($AW$5&gt;=K182,$AW$5&lt;=L182),1,"")</f>
        <v/>
      </c>
      <c r="AX182" s="201" t="str">
        <f aca="false">IF(AND($AX$5&gt;=K182,$AX$5&lt;=L182),1,"")</f>
        <v/>
      </c>
      <c r="AY182" s="201" t="str">
        <f aca="false">IF(AND($AY$5&gt;=K182,$AY$5&lt;=L182),1,"")</f>
        <v/>
      </c>
      <c r="AZ182" s="201" t="str">
        <f aca="false">IF(AND($AZ$5&gt;=K182,$AZ$5&lt;=L182),1,"")</f>
        <v/>
      </c>
      <c r="BA182" s="201" t="str">
        <f aca="false">IF(AND($BA$5&gt;=K182,$BA$5&lt;=L182),1,"")</f>
        <v/>
      </c>
      <c r="BB182" s="201" t="str">
        <f aca="false">IF(AND($BB$5&gt;=K182,$BB$5&lt;=L182),1,"")</f>
        <v/>
      </c>
      <c r="BC182" s="201" t="str">
        <f aca="false">IF(AND($BC$5&gt;=K182,$BC$5&lt;=L182),1,"")</f>
        <v/>
      </c>
      <c r="BD182" s="201" t="str">
        <f aca="false">IF(AND($BD$5&gt;=K182,$BD$5&lt;=L182),1,"")</f>
        <v/>
      </c>
      <c r="BE182" s="201" t="str">
        <f aca="false">IF(AND($BE$5&gt;=K182,$BE$5&lt;=L182),1,"")</f>
        <v/>
      </c>
      <c r="BF182" s="201" t="str">
        <f aca="false">IF(AND($BF$5&gt;=K182,$BF$5&lt;=L182),1,"")</f>
        <v/>
      </c>
      <c r="BG182" s="201" t="str">
        <f aca="false">IF(AND($BG$5&gt;=K182,$BG$5&lt;=L182),1,"")</f>
        <v/>
      </c>
      <c r="BH182" s="201" t="str">
        <f aca="false">IF(AND($BH$5&gt;=K182,$BH$5&lt;=L182),1,"")</f>
        <v/>
      </c>
      <c r="BI182" s="201" t="str">
        <f aca="false">IF(AND($BI$5&gt;=K182,$BI$5&lt;=L182),1,"")</f>
        <v/>
      </c>
      <c r="BJ182" s="201" t="str">
        <f aca="false">IF(AND($BJ$5&gt;=K182,$BJ$5&lt;=L182),1,"")</f>
        <v/>
      </c>
      <c r="BK182" s="201" t="str">
        <f aca="false">IF(AND($BK$5&gt;=K182,$BK$5&lt;=L182),1,"")</f>
        <v/>
      </c>
      <c r="BL182" s="201" t="str">
        <f aca="false">IF(AND($BL$5&gt;=K182,$BL$5&lt;=L182),1,"")</f>
        <v/>
      </c>
      <c r="BM182" s="201" t="str">
        <f aca="false">IF(AND($BM$5&gt;=K182,$BM$5&lt;=L182),1,"")</f>
        <v/>
      </c>
      <c r="BN182" s="201" t="str">
        <f aca="false">IF(AND($BN$5&gt;=K182,$BN$5&lt;=L182),1,"")</f>
        <v/>
      </c>
      <c r="BO182" s="201" t="str">
        <f aca="false">IF(AND($BO$5&gt;=K182,$BO$5&lt;=L182),1,"")</f>
        <v/>
      </c>
      <c r="BP182" s="201" t="str">
        <f aca="false">IF(AND($BP$5&gt;=K182,$BP$5&lt;=L182),1,"")</f>
        <v/>
      </c>
      <c r="BQ182" s="219" t="n">
        <f aca="false">F182/BS182</f>
        <v>47.4714285714286</v>
      </c>
      <c r="BR182" s="239" t="s">
        <v>140</v>
      </c>
      <c r="BS182" s="240" t="n">
        <v>140</v>
      </c>
      <c r="BT182" s="241" t="s">
        <v>101</v>
      </c>
      <c r="BU182" s="242" t="n">
        <v>4</v>
      </c>
      <c r="BV182" s="243" t="s">
        <v>141</v>
      </c>
      <c r="BW182" s="240" t="n">
        <v>3</v>
      </c>
      <c r="BX182" s="249" t="s">
        <v>142</v>
      </c>
      <c r="BY182" s="250" t="n">
        <f aca="false">BU182*BW182</f>
        <v>12</v>
      </c>
      <c r="BZ182" s="224" t="n">
        <f aca="false">BQ182*BY182</f>
        <v>569.657142857143</v>
      </c>
      <c r="CA182" s="211"/>
      <c r="CB182" s="225" t="str">
        <f aca="false">B182</f>
        <v>E413</v>
      </c>
      <c r="CC182" s="172" t="n">
        <f aca="false">IF(J182&gt;0,(K182-1)*$CC$1+$CC$2,"")</f>
        <v>41444</v>
      </c>
      <c r="CD182" s="172" t="n">
        <f aca="false">IF(J182&gt;0,L182*$CC$1+$CC$2,"")</f>
        <v>41714</v>
      </c>
      <c r="CE182" s="251" t="n">
        <f aca="false">CD182-CC182</f>
        <v>270</v>
      </c>
    </row>
    <row r="183" customFormat="false" ht="18" hidden="true" customHeight="true" outlineLevel="0" collapsed="false">
      <c r="A183" s="135" t="str">
        <f aca="false">A182</f>
        <v>E4</v>
      </c>
      <c r="B183" s="206" t="str">
        <f aca="false">A183&amp;C183</f>
        <v>E414</v>
      </c>
      <c r="C183" s="279" t="n">
        <v>14</v>
      </c>
      <c r="D183" s="279" t="s">
        <v>154</v>
      </c>
      <c r="E183" s="278" t="s">
        <v>101</v>
      </c>
      <c r="F183" s="280" t="n">
        <v>6646</v>
      </c>
      <c r="G183" s="210" t="n">
        <v>50000</v>
      </c>
      <c r="H183" s="211" t="n">
        <f aca="false">F183*G183</f>
        <v>332300000</v>
      </c>
      <c r="I183" s="281" t="n">
        <v>0</v>
      </c>
      <c r="J183" s="213" t="n">
        <v>8</v>
      </c>
      <c r="K183" s="214" t="n">
        <v>30</v>
      </c>
      <c r="L183" s="215" t="n">
        <f aca="false">IF(J183&gt;0,K183+J183-1,0)</f>
        <v>37</v>
      </c>
      <c r="M183" s="230" t="str">
        <f aca="false">IF(AND($M$5&gt;=K183,$M$5&lt;=L183),1,"")</f>
        <v/>
      </c>
      <c r="N183" s="201" t="str">
        <f aca="false">IF(AND($N$5&gt;=K183,$N$5&lt;=L183),1,"")</f>
        <v/>
      </c>
      <c r="O183" s="201" t="str">
        <f aca="false">IF(AND($O$5&gt;=K183,$O$5&lt;=L183),1,"")</f>
        <v/>
      </c>
      <c r="P183" s="201" t="str">
        <f aca="false">IF(AND($P$5&gt;=K183,$P$5&lt;=L183),1,"")</f>
        <v/>
      </c>
      <c r="Q183" s="201" t="str">
        <f aca="false">IF(AND($Q$5&gt;=K183,$Q$5&lt;=L183),1,"")</f>
        <v/>
      </c>
      <c r="R183" s="201" t="str">
        <f aca="false">IF(AND($R$5&gt;=K183,$R$5&lt;=L183),1,"")</f>
        <v/>
      </c>
      <c r="S183" s="201" t="str">
        <f aca="false">IF(AND($S$5&gt;=K183,$S$5&lt;=L183),1,"")</f>
        <v/>
      </c>
      <c r="T183" s="201" t="str">
        <f aca="false">IF(AND($T$5&gt;=K183,$T$5&lt;=L183),1,"")</f>
        <v/>
      </c>
      <c r="U183" s="201" t="str">
        <f aca="false">IF(AND($U$5&gt;=K183,$U$5&lt;=L183),1,"")</f>
        <v/>
      </c>
      <c r="V183" s="201" t="str">
        <f aca="false">IF(AND($V$5&gt;=K183,$V$5&lt;=L183),1,"")</f>
        <v/>
      </c>
      <c r="W183" s="201" t="str">
        <f aca="false">IF(AND($W$5&gt;=K183,$W$5&lt;=L183),1,"")</f>
        <v/>
      </c>
      <c r="X183" s="201" t="str">
        <f aca="false">IF(AND($X$5&gt;=K183,$X$5&lt;=L183),1,"")</f>
        <v/>
      </c>
      <c r="Y183" s="201" t="str">
        <f aca="false">IF(AND($Y$5&gt;=K183,$Y$5&lt;=L183),1,"")</f>
        <v/>
      </c>
      <c r="Z183" s="201" t="str">
        <f aca="false">IF(AND($Z$5&gt;=K183,$Z$5&lt;=L183),1,"")</f>
        <v/>
      </c>
      <c r="AA183" s="201" t="str">
        <f aca="false">IF(AND($AA$5&gt;=K183,$AA$5&lt;=L183),1,"")</f>
        <v/>
      </c>
      <c r="AB183" s="201" t="str">
        <f aca="false">IF(AND($AB$5&gt;=K183,$AB$5&lt;=L183),1,"")</f>
        <v/>
      </c>
      <c r="AC183" s="201" t="str">
        <f aca="false">IF(AND($AC$5&gt;=K183,$AC$5&lt;=L183),1,"")</f>
        <v/>
      </c>
      <c r="AD183" s="201" t="str">
        <f aca="false">IF(AND($AD$5&gt;=K183,$AD$5&lt;=L183),1,"")</f>
        <v/>
      </c>
      <c r="AE183" s="201" t="str">
        <f aca="false">IF(AND($AE$5&gt;=K183,$AE$5&lt;=L183),1,"")</f>
        <v/>
      </c>
      <c r="AF183" s="201" t="str">
        <f aca="false">IF(AND($AF$5&gt;=K183,$AF$5&lt;=L183),1,"")</f>
        <v/>
      </c>
      <c r="AG183" s="201" t="str">
        <f aca="false">IF(AND($AG$5&gt;=K183,$AG$5&lt;=L183),1,"")</f>
        <v/>
      </c>
      <c r="AH183" s="201" t="str">
        <f aca="false">IF(AND($AH$5&gt;=K183,$AH$5&lt;=L183),1,"")</f>
        <v/>
      </c>
      <c r="AI183" s="201" t="str">
        <f aca="false">IF(AND($AI$5&gt;=K183,$AI$5&lt;=L183),1,"")</f>
        <v/>
      </c>
      <c r="AJ183" s="201" t="str">
        <f aca="false">IF(AND($AJ$5&gt;=K183,$AJ$5&lt;=L183),1,"")</f>
        <v/>
      </c>
      <c r="AK183" s="201" t="str">
        <f aca="false">IF(AND($AK$5&gt;=K183,$AK$5&lt;=L183),1,"")</f>
        <v/>
      </c>
      <c r="AL183" s="201" t="str">
        <f aca="false">IF(AND($AL$5&gt;=K183,$AL$5&lt;=L183),1,"")</f>
        <v/>
      </c>
      <c r="AM183" s="201" t="str">
        <f aca="false">IF(AND($AM$5&gt;=K183,$AM$5&lt;=L183),1,"")</f>
        <v/>
      </c>
      <c r="AN183" s="201" t="str">
        <f aca="false">IF(AND($AN$5&gt;=K183,$AN$5&lt;=L183),1,"")</f>
        <v/>
      </c>
      <c r="AO183" s="200" t="str">
        <f aca="false">IF(AND($AO$5&gt;=K183,$AO$5&lt;=L183),1,"")</f>
        <v/>
      </c>
      <c r="AP183" s="201" t="n">
        <f aca="false">IF(AND($AP$5&gt;=K183,$AP$5&lt;=L183),1,"")</f>
        <v>1</v>
      </c>
      <c r="AQ183" s="201" t="n">
        <f aca="false">IF(AND($AQ$5&gt;=K183,$AQ$5&lt;=L183),1,"")</f>
        <v>1</v>
      </c>
      <c r="AR183" s="201" t="n">
        <f aca="false">IF(AND($AR$5&gt;=K183,$AR$5&lt;=L183),1,"")</f>
        <v>1</v>
      </c>
      <c r="AS183" s="201" t="n">
        <f aca="false">IF(AND($AS$5&gt;=K183,$AS$5&lt;=L183),1,"")</f>
        <v>1</v>
      </c>
      <c r="AT183" s="201" t="n">
        <f aca="false">IF(AND($AT$5&gt;=K183,$AT$5&lt;=L183),1,"")</f>
        <v>1</v>
      </c>
      <c r="AU183" s="201" t="n">
        <f aca="false">IF(AND($AU$5&gt;=K183,$AU$5&lt;=L183),1,"")</f>
        <v>1</v>
      </c>
      <c r="AV183" s="201" t="n">
        <f aca="false">IF(AND($AV$5&gt;=K183,$AV$5&lt;=L183),1,"")</f>
        <v>1</v>
      </c>
      <c r="AW183" s="201" t="n">
        <f aca="false">IF(AND($AW$5&gt;=K183,$AW$5&lt;=L183),1,"")</f>
        <v>1</v>
      </c>
      <c r="AX183" s="201" t="str">
        <f aca="false">IF(AND($AX$5&gt;=K183,$AX$5&lt;=L183),1,"")</f>
        <v/>
      </c>
      <c r="AY183" s="201" t="str">
        <f aca="false">IF(AND($AY$5&gt;=K183,$AY$5&lt;=L183),1,"")</f>
        <v/>
      </c>
      <c r="AZ183" s="201" t="str">
        <f aca="false">IF(AND($AZ$5&gt;=K183,$AZ$5&lt;=L183),1,"")</f>
        <v/>
      </c>
      <c r="BA183" s="201" t="str">
        <f aca="false">IF(AND($BA$5&gt;=K183,$BA$5&lt;=L183),1,"")</f>
        <v/>
      </c>
      <c r="BB183" s="201" t="str">
        <f aca="false">IF(AND($BB$5&gt;=K183,$BB$5&lt;=L183),1,"")</f>
        <v/>
      </c>
      <c r="BC183" s="201" t="str">
        <f aca="false">IF(AND($BC$5&gt;=K183,$BC$5&lt;=L183),1,"")</f>
        <v/>
      </c>
      <c r="BD183" s="201" t="str">
        <f aca="false">IF(AND($BD$5&gt;=K183,$BD$5&lt;=L183),1,"")</f>
        <v/>
      </c>
      <c r="BE183" s="201" t="str">
        <f aca="false">IF(AND($BE$5&gt;=K183,$BE$5&lt;=L183),1,"")</f>
        <v/>
      </c>
      <c r="BF183" s="201" t="str">
        <f aca="false">IF(AND($BF$5&gt;=K183,$BF$5&lt;=L183),1,"")</f>
        <v/>
      </c>
      <c r="BG183" s="201" t="str">
        <f aca="false">IF(AND($BG$5&gt;=K183,$BG$5&lt;=L183),1,"")</f>
        <v/>
      </c>
      <c r="BH183" s="201" t="str">
        <f aca="false">IF(AND($BH$5&gt;=K183,$BH$5&lt;=L183),1,"")</f>
        <v/>
      </c>
      <c r="BI183" s="201" t="str">
        <f aca="false">IF(AND($BI$5&gt;=K183,$BI$5&lt;=L183),1,"")</f>
        <v/>
      </c>
      <c r="BJ183" s="201" t="str">
        <f aca="false">IF(AND($BJ$5&gt;=K183,$BJ$5&lt;=L183),1,"")</f>
        <v/>
      </c>
      <c r="BK183" s="201" t="str">
        <f aca="false">IF(AND($BK$5&gt;=K183,$BK$5&lt;=L183),1,"")</f>
        <v/>
      </c>
      <c r="BL183" s="201" t="str">
        <f aca="false">IF(AND($BL$5&gt;=K183,$BL$5&lt;=L183),1,"")</f>
        <v/>
      </c>
      <c r="BM183" s="201" t="str">
        <f aca="false">IF(AND($BM$5&gt;=K183,$BM$5&lt;=L183),1,"")</f>
        <v/>
      </c>
      <c r="BN183" s="201" t="str">
        <f aca="false">IF(AND($BN$5&gt;=K183,$BN$5&lt;=L183),1,"")</f>
        <v/>
      </c>
      <c r="BO183" s="201" t="str">
        <f aca="false">IF(AND($BO$5&gt;=K183,$BO$5&lt;=L183),1,"")</f>
        <v/>
      </c>
      <c r="BP183" s="201" t="str">
        <f aca="false">IF(AND($BP$5&gt;=K183,$BP$5&lt;=L183),1,"")</f>
        <v/>
      </c>
      <c r="BQ183" s="219" t="n">
        <f aca="false">F183/BS183</f>
        <v>33.23</v>
      </c>
      <c r="BR183" s="239" t="s">
        <v>140</v>
      </c>
      <c r="BS183" s="240" t="n">
        <v>200</v>
      </c>
      <c r="BT183" s="241" t="s">
        <v>101</v>
      </c>
      <c r="BU183" s="242" t="n">
        <v>2</v>
      </c>
      <c r="BV183" s="243" t="s">
        <v>141</v>
      </c>
      <c r="BW183" s="240" t="n">
        <v>3</v>
      </c>
      <c r="BX183" s="249" t="s">
        <v>142</v>
      </c>
      <c r="BY183" s="250" t="n">
        <f aca="false">BU183*BW183</f>
        <v>6</v>
      </c>
      <c r="BZ183" s="224" t="n">
        <f aca="false">BQ183*BY183</f>
        <v>199.38</v>
      </c>
      <c r="CA183" s="211"/>
      <c r="CB183" s="225" t="str">
        <f aca="false">B183</f>
        <v>E414</v>
      </c>
      <c r="CC183" s="172" t="n">
        <f aca="false">IF(J183&gt;0,(K183-1)*$CC$1+$CC$2,"")</f>
        <v>41729</v>
      </c>
      <c r="CD183" s="172" t="n">
        <f aca="false">IF(J183&gt;0,L183*$CC$1+$CC$2,"")</f>
        <v>41849</v>
      </c>
      <c r="CE183" s="251" t="n">
        <f aca="false">CD183-CC183</f>
        <v>120</v>
      </c>
    </row>
    <row r="184" customFormat="false" ht="18" hidden="true" customHeight="true" outlineLevel="0" collapsed="false">
      <c r="A184" s="135" t="str">
        <f aca="false">A183</f>
        <v>E4</v>
      </c>
      <c r="B184" s="206" t="str">
        <f aca="false">A184&amp;C184</f>
        <v>E415</v>
      </c>
      <c r="C184" s="283" t="n">
        <v>15</v>
      </c>
      <c r="D184" s="283" t="s">
        <v>112</v>
      </c>
      <c r="E184" s="282" t="s">
        <v>101</v>
      </c>
      <c r="F184" s="284" t="n">
        <v>3010</v>
      </c>
      <c r="G184" s="210" t="n">
        <v>50000</v>
      </c>
      <c r="H184" s="211" t="n">
        <f aca="false">F184*G184</f>
        <v>150500000</v>
      </c>
      <c r="I184" s="285" t="n">
        <v>0</v>
      </c>
      <c r="J184" s="309" t="n">
        <v>7</v>
      </c>
      <c r="K184" s="310" t="n">
        <v>18</v>
      </c>
      <c r="L184" s="215" t="n">
        <f aca="false">IF(J184&gt;0,K184+J184-1,0)</f>
        <v>24</v>
      </c>
      <c r="M184" s="230" t="str">
        <f aca="false">IF(AND($M$5&gt;=K184,$M$5&lt;=L184),1,"")</f>
        <v/>
      </c>
      <c r="N184" s="201" t="str">
        <f aca="false">IF(AND($N$5&gt;=K184,$N$5&lt;=L184),1,"")</f>
        <v/>
      </c>
      <c r="O184" s="201" t="str">
        <f aca="false">IF(AND($O$5&gt;=K184,$O$5&lt;=L184),1,"")</f>
        <v/>
      </c>
      <c r="P184" s="201" t="str">
        <f aca="false">IF(AND($P$5&gt;=K184,$P$5&lt;=L184),1,"")</f>
        <v/>
      </c>
      <c r="Q184" s="201" t="str">
        <f aca="false">IF(AND($Q$5&gt;=K184,$Q$5&lt;=L184),1,"")</f>
        <v/>
      </c>
      <c r="R184" s="201" t="str">
        <f aca="false">IF(AND($R$5&gt;=K184,$R$5&lt;=L184),1,"")</f>
        <v/>
      </c>
      <c r="S184" s="201" t="str">
        <f aca="false">IF(AND($S$5&gt;=K184,$S$5&lt;=L184),1,"")</f>
        <v/>
      </c>
      <c r="T184" s="201" t="str">
        <f aca="false">IF(AND($T$5&gt;=K184,$T$5&lt;=L184),1,"")</f>
        <v/>
      </c>
      <c r="U184" s="201" t="str">
        <f aca="false">IF(AND($U$5&gt;=K184,$U$5&lt;=L184),1,"")</f>
        <v/>
      </c>
      <c r="V184" s="201" t="str">
        <f aca="false">IF(AND($V$5&gt;=K184,$V$5&lt;=L184),1,"")</f>
        <v/>
      </c>
      <c r="W184" s="201" t="str">
        <f aca="false">IF(AND($W$5&gt;=K184,$W$5&lt;=L184),1,"")</f>
        <v/>
      </c>
      <c r="X184" s="201" t="str">
        <f aca="false">IF(AND($X$5&gt;=K184,$X$5&lt;=L184),1,"")</f>
        <v/>
      </c>
      <c r="Y184" s="201" t="str">
        <f aca="false">IF(AND($Y$5&gt;=K184,$Y$5&lt;=L184),1,"")</f>
        <v/>
      </c>
      <c r="Z184" s="201" t="str">
        <f aca="false">IF(AND($Z$5&gt;=K184,$Z$5&lt;=L184),1,"")</f>
        <v/>
      </c>
      <c r="AA184" s="201" t="str">
        <f aca="false">IF(AND($AA$5&gt;=K184,$AA$5&lt;=L184),1,"")</f>
        <v/>
      </c>
      <c r="AB184" s="201" t="str">
        <f aca="false">IF(AND($AB$5&gt;=K184,$AB$5&lt;=L184),1,"")</f>
        <v/>
      </c>
      <c r="AC184" s="201" t="str">
        <f aca="false">IF(AND($AC$5&gt;=K184,$AC$5&lt;=L184),1,"")</f>
        <v/>
      </c>
      <c r="AD184" s="201" t="n">
        <f aca="false">IF(AND($AD$5&gt;=K184,$AD$5&lt;=L184),1,"")</f>
        <v>1</v>
      </c>
      <c r="AE184" s="201" t="n">
        <f aca="false">IF(AND($AE$5&gt;=K184,$AE$5&lt;=L184),1,"")</f>
        <v>1</v>
      </c>
      <c r="AF184" s="201" t="n">
        <f aca="false">IF(AND($AF$5&gt;=K184,$AF$5&lt;=L184),1,"")</f>
        <v>1</v>
      </c>
      <c r="AG184" s="201" t="n">
        <f aca="false">IF(AND($AG$5&gt;=K184,$AG$5&lt;=L184),1,"")</f>
        <v>1</v>
      </c>
      <c r="AH184" s="201" t="n">
        <f aca="false">IF(AND($AH$5&gt;=K184,$AH$5&lt;=L184),1,"")</f>
        <v>1</v>
      </c>
      <c r="AI184" s="201" t="n">
        <f aca="false">IF(AND($AI$5&gt;=K184,$AI$5&lt;=L184),1,"")</f>
        <v>1</v>
      </c>
      <c r="AJ184" s="201" t="n">
        <f aca="false">IF(AND($AJ$5&gt;=K184,$AJ$5&lt;=L184),1,"")</f>
        <v>1</v>
      </c>
      <c r="AK184" s="201" t="str">
        <f aca="false">IF(AND($AK$5&gt;=K184,$AK$5&lt;=L184),1,"")</f>
        <v/>
      </c>
      <c r="AL184" s="201" t="str">
        <f aca="false">IF(AND($AL$5&gt;=K184,$AL$5&lt;=L184),1,"")</f>
        <v/>
      </c>
      <c r="AM184" s="201" t="str">
        <f aca="false">IF(AND($AM$5&gt;=K184,$AM$5&lt;=L184),1,"")</f>
        <v/>
      </c>
      <c r="AN184" s="201" t="str">
        <f aca="false">IF(AND($AN$5&gt;=K184,$AN$5&lt;=L184),1,"")</f>
        <v/>
      </c>
      <c r="AO184" s="200" t="str">
        <f aca="false">IF(AND($AO$5&gt;=K184,$AO$5&lt;=L184),1,"")</f>
        <v/>
      </c>
      <c r="AP184" s="201" t="str">
        <f aca="false">IF(AND($AP$5&gt;=K184,$AP$5&lt;=L184),1,"")</f>
        <v/>
      </c>
      <c r="AQ184" s="201" t="str">
        <f aca="false">IF(AND($AQ$5&gt;=K184,$AQ$5&lt;=L184),1,"")</f>
        <v/>
      </c>
      <c r="AR184" s="201" t="str">
        <f aca="false">IF(AND($AR$5&gt;=K184,$AR$5&lt;=L184),1,"")</f>
        <v/>
      </c>
      <c r="AS184" s="201" t="str">
        <f aca="false">IF(AND($AS$5&gt;=K184,$AS$5&lt;=L184),1,"")</f>
        <v/>
      </c>
      <c r="AT184" s="201" t="str">
        <f aca="false">IF(AND($AT$5&gt;=K184,$AT$5&lt;=L184),1,"")</f>
        <v/>
      </c>
      <c r="AU184" s="201" t="str">
        <f aca="false">IF(AND($AU$5&gt;=K184,$AU$5&lt;=L184),1,"")</f>
        <v/>
      </c>
      <c r="AV184" s="201" t="str">
        <f aca="false">IF(AND($AV$5&gt;=K184,$AV$5&lt;=L184),1,"")</f>
        <v/>
      </c>
      <c r="AW184" s="201" t="str">
        <f aca="false">IF(AND($AW$5&gt;=K184,$AW$5&lt;=L184),1,"")</f>
        <v/>
      </c>
      <c r="AX184" s="201" t="str">
        <f aca="false">IF(AND($AX$5&gt;=K184,$AX$5&lt;=L184),1,"")</f>
        <v/>
      </c>
      <c r="AY184" s="201" t="str">
        <f aca="false">IF(AND($AY$5&gt;=K184,$AY$5&lt;=L184),1,"")</f>
        <v/>
      </c>
      <c r="AZ184" s="201" t="str">
        <f aca="false">IF(AND($AZ$5&gt;=K184,$AZ$5&lt;=L184),1,"")</f>
        <v/>
      </c>
      <c r="BA184" s="201" t="str">
        <f aca="false">IF(AND($BA$5&gt;=K184,$BA$5&lt;=L184),1,"")</f>
        <v/>
      </c>
      <c r="BB184" s="201" t="str">
        <f aca="false">IF(AND($BB$5&gt;=K184,$BB$5&lt;=L184),1,"")</f>
        <v/>
      </c>
      <c r="BC184" s="201" t="str">
        <f aca="false">IF(AND($BC$5&gt;=K184,$BC$5&lt;=L184),1,"")</f>
        <v/>
      </c>
      <c r="BD184" s="201" t="str">
        <f aca="false">IF(AND($BD$5&gt;=K184,$BD$5&lt;=L184),1,"")</f>
        <v/>
      </c>
      <c r="BE184" s="201" t="str">
        <f aca="false">IF(AND($BE$5&gt;=K184,$BE$5&lt;=L184),1,"")</f>
        <v/>
      </c>
      <c r="BF184" s="201" t="str">
        <f aca="false">IF(AND($BF$5&gt;=K184,$BF$5&lt;=L184),1,"")</f>
        <v/>
      </c>
      <c r="BG184" s="201" t="str">
        <f aca="false">IF(AND($BG$5&gt;=K184,$BG$5&lt;=L184),1,"")</f>
        <v/>
      </c>
      <c r="BH184" s="201" t="str">
        <f aca="false">IF(AND($BH$5&gt;=K184,$BH$5&lt;=L184),1,"")</f>
        <v/>
      </c>
      <c r="BI184" s="201" t="str">
        <f aca="false">IF(AND($BI$5&gt;=K184,$BI$5&lt;=L184),1,"")</f>
        <v/>
      </c>
      <c r="BJ184" s="201" t="str">
        <f aca="false">IF(AND($BJ$5&gt;=K184,$BJ$5&lt;=L184),1,"")</f>
        <v/>
      </c>
      <c r="BK184" s="201" t="str">
        <f aca="false">IF(AND($BK$5&gt;=K184,$BK$5&lt;=L184),1,"")</f>
        <v/>
      </c>
      <c r="BL184" s="201" t="str">
        <f aca="false">IF(AND($BL$5&gt;=K184,$BL$5&lt;=L184),1,"")</f>
        <v/>
      </c>
      <c r="BM184" s="201" t="str">
        <f aca="false">IF(AND($BM$5&gt;=K184,$BM$5&lt;=L184),1,"")</f>
        <v/>
      </c>
      <c r="BN184" s="201" t="str">
        <f aca="false">IF(AND($BN$5&gt;=K184,$BN$5&lt;=L184),1,"")</f>
        <v/>
      </c>
      <c r="BO184" s="201" t="str">
        <f aca="false">IF(AND($BO$5&gt;=K184,$BO$5&lt;=L184),1,"")</f>
        <v/>
      </c>
      <c r="BP184" s="201" t="str">
        <f aca="false">IF(AND($BP$5&gt;=K184,$BP$5&lt;=L184),1,"")</f>
        <v/>
      </c>
      <c r="BQ184" s="219" t="n">
        <f aca="false">F184/BS184</f>
        <v>37.625</v>
      </c>
      <c r="BR184" s="239" t="s">
        <v>140</v>
      </c>
      <c r="BS184" s="240" t="n">
        <v>80</v>
      </c>
      <c r="BT184" s="241" t="s">
        <v>101</v>
      </c>
      <c r="BU184" s="242" t="n">
        <v>4</v>
      </c>
      <c r="BV184" s="243" t="s">
        <v>141</v>
      </c>
      <c r="BW184" s="240" t="n">
        <v>3</v>
      </c>
      <c r="BX184" s="249" t="s">
        <v>142</v>
      </c>
      <c r="BY184" s="250" t="n">
        <f aca="false">BU184*BW184</f>
        <v>12</v>
      </c>
      <c r="BZ184" s="224" t="n">
        <f aca="false">BQ184*BY184</f>
        <v>451.5</v>
      </c>
      <c r="CA184" s="211"/>
      <c r="CB184" s="225" t="str">
        <f aca="false">B184</f>
        <v>E415</v>
      </c>
      <c r="CC184" s="172" t="n">
        <f aca="false">IF(J184&gt;0,(K184-1)*$CC$1+$CC$2,"")</f>
        <v>41549</v>
      </c>
      <c r="CD184" s="172" t="n">
        <f aca="false">IF(J184&gt;0,L184*$CC$1+$CC$2,"")</f>
        <v>41654</v>
      </c>
      <c r="CE184" s="251" t="n">
        <f aca="false">CD184-CC184</f>
        <v>105</v>
      </c>
    </row>
    <row r="185" customFormat="false" ht="18" hidden="true" customHeight="true" outlineLevel="0" collapsed="false">
      <c r="A185" s="135" t="str">
        <f aca="false">A184</f>
        <v>E4</v>
      </c>
      <c r="B185" s="206" t="str">
        <f aca="false">A185&amp;C185</f>
        <v>E416</v>
      </c>
      <c r="C185" s="265" t="n">
        <v>16</v>
      </c>
      <c r="D185" s="265" t="s">
        <v>113</v>
      </c>
      <c r="E185" s="264" t="s">
        <v>101</v>
      </c>
      <c r="F185" s="266" t="n">
        <v>1666</v>
      </c>
      <c r="G185" s="210" t="n">
        <v>150000</v>
      </c>
      <c r="H185" s="211" t="n">
        <f aca="false">F185*G185</f>
        <v>249900000</v>
      </c>
      <c r="I185" s="267" t="n">
        <v>0</v>
      </c>
      <c r="J185" s="286" t="n">
        <v>7</v>
      </c>
      <c r="K185" s="287" t="n">
        <v>17</v>
      </c>
      <c r="L185" s="215" t="n">
        <f aca="false">IF(J185&gt;0,K185+J185-1,0)</f>
        <v>23</v>
      </c>
      <c r="M185" s="230" t="str">
        <f aca="false">IF(AND($M$5&gt;=K185,$M$5&lt;=L185),1,"")</f>
        <v/>
      </c>
      <c r="N185" s="201" t="str">
        <f aca="false">IF(AND($N$5&gt;=K185,$N$5&lt;=L185),1,"")</f>
        <v/>
      </c>
      <c r="O185" s="201" t="str">
        <f aca="false">IF(AND($O$5&gt;=K185,$O$5&lt;=L185),1,"")</f>
        <v/>
      </c>
      <c r="P185" s="201" t="str">
        <f aca="false">IF(AND($P$5&gt;=K185,$P$5&lt;=L185),1,"")</f>
        <v/>
      </c>
      <c r="Q185" s="201" t="str">
        <f aca="false">IF(AND($Q$5&gt;=K185,$Q$5&lt;=L185),1,"")</f>
        <v/>
      </c>
      <c r="R185" s="201" t="str">
        <f aca="false">IF(AND($R$5&gt;=K185,$R$5&lt;=L185),1,"")</f>
        <v/>
      </c>
      <c r="S185" s="201" t="str">
        <f aca="false">IF(AND($S$5&gt;=K185,$S$5&lt;=L185),1,"")</f>
        <v/>
      </c>
      <c r="T185" s="201" t="str">
        <f aca="false">IF(AND($T$5&gt;=K185,$T$5&lt;=L185),1,"")</f>
        <v/>
      </c>
      <c r="U185" s="201" t="str">
        <f aca="false">IF(AND($U$5&gt;=K185,$U$5&lt;=L185),1,"")</f>
        <v/>
      </c>
      <c r="V185" s="201" t="str">
        <f aca="false">IF(AND($V$5&gt;=K185,$V$5&lt;=L185),1,"")</f>
        <v/>
      </c>
      <c r="W185" s="201" t="str">
        <f aca="false">IF(AND($W$5&gt;=K185,$W$5&lt;=L185),1,"")</f>
        <v/>
      </c>
      <c r="X185" s="201" t="str">
        <f aca="false">IF(AND($X$5&gt;=K185,$X$5&lt;=L185),1,"")</f>
        <v/>
      </c>
      <c r="Y185" s="201" t="str">
        <f aca="false">IF(AND($Y$5&gt;=K185,$Y$5&lt;=L185),1,"")</f>
        <v/>
      </c>
      <c r="Z185" s="201" t="str">
        <f aca="false">IF(AND($Z$5&gt;=K185,$Z$5&lt;=L185),1,"")</f>
        <v/>
      </c>
      <c r="AA185" s="201" t="str">
        <f aca="false">IF(AND($AA$5&gt;=K185,$AA$5&lt;=L185),1,"")</f>
        <v/>
      </c>
      <c r="AB185" s="201" t="str">
        <f aca="false">IF(AND($AB$5&gt;=K185,$AB$5&lt;=L185),1,"")</f>
        <v/>
      </c>
      <c r="AC185" s="201" t="n">
        <f aca="false">IF(AND($AC$5&gt;=K185,$AC$5&lt;=L185),1,"")</f>
        <v>1</v>
      </c>
      <c r="AD185" s="201" t="n">
        <f aca="false">IF(AND($AD$5&gt;=K185,$AD$5&lt;=L185),1,"")</f>
        <v>1</v>
      </c>
      <c r="AE185" s="201" t="n">
        <f aca="false">IF(AND($AE$5&gt;=K185,$AE$5&lt;=L185),1,"")</f>
        <v>1</v>
      </c>
      <c r="AF185" s="201" t="n">
        <f aca="false">IF(AND($AF$5&gt;=K185,$AF$5&lt;=L185),1,"")</f>
        <v>1</v>
      </c>
      <c r="AG185" s="201" t="n">
        <f aca="false">IF(AND($AG$5&gt;=K185,$AG$5&lt;=L185),1,"")</f>
        <v>1</v>
      </c>
      <c r="AH185" s="201" t="n">
        <f aca="false">IF(AND($AH$5&gt;=K185,$AH$5&lt;=L185),1,"")</f>
        <v>1</v>
      </c>
      <c r="AI185" s="201" t="n">
        <f aca="false">IF(AND($AI$5&gt;=K185,$AI$5&lt;=L185),1,"")</f>
        <v>1</v>
      </c>
      <c r="AJ185" s="201" t="str">
        <f aca="false">IF(AND($AJ$5&gt;=K185,$AJ$5&lt;=L185),1,"")</f>
        <v/>
      </c>
      <c r="AK185" s="201" t="str">
        <f aca="false">IF(AND($AK$5&gt;=K185,$AK$5&lt;=L185),1,"")</f>
        <v/>
      </c>
      <c r="AL185" s="201" t="str">
        <f aca="false">IF(AND($AL$5&gt;=K185,$AL$5&lt;=L185),1,"")</f>
        <v/>
      </c>
      <c r="AM185" s="201" t="str">
        <f aca="false">IF(AND($AM$5&gt;=K185,$AM$5&lt;=L185),1,"")</f>
        <v/>
      </c>
      <c r="AN185" s="201" t="str">
        <f aca="false">IF(AND($AN$5&gt;=K185,$AN$5&lt;=L185),1,"")</f>
        <v/>
      </c>
      <c r="AO185" s="200" t="str">
        <f aca="false">IF(AND($AO$5&gt;=K185,$AO$5&lt;=L185),1,"")</f>
        <v/>
      </c>
      <c r="AP185" s="201" t="str">
        <f aca="false">IF(AND($AP$5&gt;=K185,$AP$5&lt;=L185),1,"")</f>
        <v/>
      </c>
      <c r="AQ185" s="201" t="str">
        <f aca="false">IF(AND($AQ$5&gt;=K185,$AQ$5&lt;=L185),1,"")</f>
        <v/>
      </c>
      <c r="AR185" s="201" t="str">
        <f aca="false">IF(AND($AR$5&gt;=K185,$AR$5&lt;=L185),1,"")</f>
        <v/>
      </c>
      <c r="AS185" s="201" t="str">
        <f aca="false">IF(AND($AS$5&gt;=K185,$AS$5&lt;=L185),1,"")</f>
        <v/>
      </c>
      <c r="AT185" s="201" t="str">
        <f aca="false">IF(AND($AT$5&gt;=K185,$AT$5&lt;=L185),1,"")</f>
        <v/>
      </c>
      <c r="AU185" s="201" t="str">
        <f aca="false">IF(AND($AU$5&gt;=K185,$AU$5&lt;=L185),1,"")</f>
        <v/>
      </c>
      <c r="AV185" s="201" t="str">
        <f aca="false">IF(AND($AV$5&gt;=K185,$AV$5&lt;=L185),1,"")</f>
        <v/>
      </c>
      <c r="AW185" s="201" t="str">
        <f aca="false">IF(AND($AW$5&gt;=K185,$AW$5&lt;=L185),1,"")</f>
        <v/>
      </c>
      <c r="AX185" s="201" t="str">
        <f aca="false">IF(AND($AX$5&gt;=K185,$AX$5&lt;=L185),1,"")</f>
        <v/>
      </c>
      <c r="AY185" s="201" t="str">
        <f aca="false">IF(AND($AY$5&gt;=K185,$AY$5&lt;=L185),1,"")</f>
        <v/>
      </c>
      <c r="AZ185" s="201" t="str">
        <f aca="false">IF(AND($AZ$5&gt;=K185,$AZ$5&lt;=L185),1,"")</f>
        <v/>
      </c>
      <c r="BA185" s="201" t="str">
        <f aca="false">IF(AND($BA$5&gt;=K185,$BA$5&lt;=L185),1,"")</f>
        <v/>
      </c>
      <c r="BB185" s="201" t="str">
        <f aca="false">IF(AND($BB$5&gt;=K185,$BB$5&lt;=L185),1,"")</f>
        <v/>
      </c>
      <c r="BC185" s="201" t="str">
        <f aca="false">IF(AND($BC$5&gt;=K185,$BC$5&lt;=L185),1,"")</f>
        <v/>
      </c>
      <c r="BD185" s="201" t="str">
        <f aca="false">IF(AND($BD$5&gt;=K185,$BD$5&lt;=L185),1,"")</f>
        <v/>
      </c>
      <c r="BE185" s="201" t="str">
        <f aca="false">IF(AND($BE$5&gt;=K185,$BE$5&lt;=L185),1,"")</f>
        <v/>
      </c>
      <c r="BF185" s="201" t="str">
        <f aca="false">IF(AND($BF$5&gt;=K185,$BF$5&lt;=L185),1,"")</f>
        <v/>
      </c>
      <c r="BG185" s="201" t="str">
        <f aca="false">IF(AND($BG$5&gt;=K185,$BG$5&lt;=L185),1,"")</f>
        <v/>
      </c>
      <c r="BH185" s="201" t="str">
        <f aca="false">IF(AND($BH$5&gt;=K185,$BH$5&lt;=L185),1,"")</f>
        <v/>
      </c>
      <c r="BI185" s="201" t="str">
        <f aca="false">IF(AND($BI$5&gt;=K185,$BI$5&lt;=L185),1,"")</f>
        <v/>
      </c>
      <c r="BJ185" s="201" t="str">
        <f aca="false">IF(AND($BJ$5&gt;=K185,$BJ$5&lt;=L185),1,"")</f>
        <v/>
      </c>
      <c r="BK185" s="201" t="str">
        <f aca="false">IF(AND($BK$5&gt;=K185,$BK$5&lt;=L185),1,"")</f>
        <v/>
      </c>
      <c r="BL185" s="201" t="str">
        <f aca="false">IF(AND($BL$5&gt;=K185,$BL$5&lt;=L185),1,"")</f>
        <v/>
      </c>
      <c r="BM185" s="201" t="str">
        <f aca="false">IF(AND($BM$5&gt;=K185,$BM$5&lt;=L185),1,"")</f>
        <v/>
      </c>
      <c r="BN185" s="201" t="str">
        <f aca="false">IF(AND($BN$5&gt;=K185,$BN$5&lt;=L185),1,"")</f>
        <v/>
      </c>
      <c r="BO185" s="201" t="str">
        <f aca="false">IF(AND($BO$5&gt;=K185,$BO$5&lt;=L185),1,"")</f>
        <v/>
      </c>
      <c r="BP185" s="201" t="str">
        <f aca="false">IF(AND($BP$5&gt;=K185,$BP$5&lt;=L185),1,"")</f>
        <v/>
      </c>
      <c r="BQ185" s="219" t="n">
        <f aca="false">F185/BS185</f>
        <v>55.5333333333333</v>
      </c>
      <c r="BR185" s="239" t="s">
        <v>140</v>
      </c>
      <c r="BS185" s="240" t="n">
        <v>30</v>
      </c>
      <c r="BT185" s="241" t="s">
        <v>101</v>
      </c>
      <c r="BU185" s="242" t="n">
        <v>1</v>
      </c>
      <c r="BV185" s="243" t="s">
        <v>141</v>
      </c>
      <c r="BW185" s="240" t="n">
        <v>3</v>
      </c>
      <c r="BX185" s="249" t="s">
        <v>142</v>
      </c>
      <c r="BY185" s="250" t="n">
        <f aca="false">BU185*BW185</f>
        <v>3</v>
      </c>
      <c r="BZ185" s="224" t="n">
        <f aca="false">BQ185*BY185</f>
        <v>166.6</v>
      </c>
      <c r="CA185" s="211"/>
      <c r="CB185" s="225" t="str">
        <f aca="false">B185</f>
        <v>E416</v>
      </c>
      <c r="CC185" s="172" t="n">
        <f aca="false">IF(J185&gt;0,(K185-1)*$CC$1+$CC$2,"")</f>
        <v>41534</v>
      </c>
      <c r="CD185" s="172" t="n">
        <f aca="false">IF(J185&gt;0,L185*$CC$1+$CC$2,"")</f>
        <v>41639</v>
      </c>
      <c r="CE185" s="251" t="n">
        <f aca="false">CD185-CC185</f>
        <v>105</v>
      </c>
    </row>
    <row r="186" customFormat="false" ht="18" hidden="true" customHeight="true" outlineLevel="0" collapsed="false">
      <c r="A186" s="135" t="str">
        <f aca="false">A185</f>
        <v>E4</v>
      </c>
      <c r="B186" s="206" t="str">
        <f aca="false">A186&amp;C186</f>
        <v>E417</v>
      </c>
      <c r="C186" s="279" t="n">
        <v>17</v>
      </c>
      <c r="D186" s="279" t="s">
        <v>114</v>
      </c>
      <c r="E186" s="278" t="s">
        <v>101</v>
      </c>
      <c r="F186" s="280" t="n">
        <v>1554</v>
      </c>
      <c r="G186" s="210" t="n">
        <v>150000</v>
      </c>
      <c r="H186" s="211" t="n">
        <f aca="false">F186*G186</f>
        <v>233100000</v>
      </c>
      <c r="I186" s="281" t="n">
        <v>0</v>
      </c>
      <c r="J186" s="288" t="n">
        <v>6</v>
      </c>
      <c r="K186" s="289" t="n">
        <f aca="false">K185+1</f>
        <v>18</v>
      </c>
      <c r="L186" s="215" t="n">
        <f aca="false">IF(J186&gt;0,K186+J186-1,0)</f>
        <v>23</v>
      </c>
      <c r="M186" s="230" t="str">
        <f aca="false">IF(AND($M$5&gt;=K186,$M$5&lt;=L186),1,"")</f>
        <v/>
      </c>
      <c r="N186" s="201" t="str">
        <f aca="false">IF(AND($N$5&gt;=K186,$N$5&lt;=L186),1,"")</f>
        <v/>
      </c>
      <c r="O186" s="201" t="str">
        <f aca="false">IF(AND($O$5&gt;=K186,$O$5&lt;=L186),1,"")</f>
        <v/>
      </c>
      <c r="P186" s="201" t="str">
        <f aca="false">IF(AND($P$5&gt;=K186,$P$5&lt;=L186),1,"")</f>
        <v/>
      </c>
      <c r="Q186" s="201" t="str">
        <f aca="false">IF(AND($Q$5&gt;=K186,$Q$5&lt;=L186),1,"")</f>
        <v/>
      </c>
      <c r="R186" s="201" t="str">
        <f aca="false">IF(AND($R$5&gt;=K186,$R$5&lt;=L186),1,"")</f>
        <v/>
      </c>
      <c r="S186" s="201" t="str">
        <f aca="false">IF(AND($S$5&gt;=K186,$S$5&lt;=L186),1,"")</f>
        <v/>
      </c>
      <c r="T186" s="201" t="str">
        <f aca="false">IF(AND($T$5&gt;=K186,$T$5&lt;=L186),1,"")</f>
        <v/>
      </c>
      <c r="U186" s="201" t="str">
        <f aca="false">IF(AND($U$5&gt;=K186,$U$5&lt;=L186),1,"")</f>
        <v/>
      </c>
      <c r="V186" s="201" t="str">
        <f aca="false">IF(AND($V$5&gt;=K186,$V$5&lt;=L186),1,"")</f>
        <v/>
      </c>
      <c r="W186" s="201" t="str">
        <f aca="false">IF(AND($W$5&gt;=K186,$W$5&lt;=L186),1,"")</f>
        <v/>
      </c>
      <c r="X186" s="201" t="str">
        <f aca="false">IF(AND($X$5&gt;=K186,$X$5&lt;=L186),1,"")</f>
        <v/>
      </c>
      <c r="Y186" s="201" t="str">
        <f aca="false">IF(AND($Y$5&gt;=K186,$Y$5&lt;=L186),1,"")</f>
        <v/>
      </c>
      <c r="Z186" s="201" t="str">
        <f aca="false">IF(AND($Z$5&gt;=K186,$Z$5&lt;=L186),1,"")</f>
        <v/>
      </c>
      <c r="AA186" s="201" t="str">
        <f aca="false">IF(AND($AA$5&gt;=K186,$AA$5&lt;=L186),1,"")</f>
        <v/>
      </c>
      <c r="AB186" s="201" t="str">
        <f aca="false">IF(AND($AB$5&gt;=K186,$AB$5&lt;=L186),1,"")</f>
        <v/>
      </c>
      <c r="AC186" s="201" t="str">
        <f aca="false">IF(AND($AC$5&gt;=K186,$AC$5&lt;=L186),1,"")</f>
        <v/>
      </c>
      <c r="AD186" s="201" t="n">
        <f aca="false">IF(AND($AD$5&gt;=K186,$AD$5&lt;=L186),1,"")</f>
        <v>1</v>
      </c>
      <c r="AE186" s="201" t="n">
        <f aca="false">IF(AND($AE$5&gt;=K186,$AE$5&lt;=L186),1,"")</f>
        <v>1</v>
      </c>
      <c r="AF186" s="201" t="n">
        <f aca="false">IF(AND($AF$5&gt;=K186,$AF$5&lt;=L186),1,"")</f>
        <v>1</v>
      </c>
      <c r="AG186" s="201" t="n">
        <f aca="false">IF(AND($AG$5&gt;=K186,$AG$5&lt;=L186),1,"")</f>
        <v>1</v>
      </c>
      <c r="AH186" s="201" t="n">
        <f aca="false">IF(AND($AH$5&gt;=K186,$AH$5&lt;=L186),1,"")</f>
        <v>1</v>
      </c>
      <c r="AI186" s="201" t="n">
        <f aca="false">IF(AND($AI$5&gt;=K186,$AI$5&lt;=L186),1,"")</f>
        <v>1</v>
      </c>
      <c r="AJ186" s="201" t="str">
        <f aca="false">IF(AND($AJ$5&gt;=K186,$AJ$5&lt;=L186),1,"")</f>
        <v/>
      </c>
      <c r="AK186" s="201" t="str">
        <f aca="false">IF(AND($AK$5&gt;=K186,$AK$5&lt;=L186),1,"")</f>
        <v/>
      </c>
      <c r="AL186" s="201" t="str">
        <f aca="false">IF(AND($AL$5&gt;=K186,$AL$5&lt;=L186),1,"")</f>
        <v/>
      </c>
      <c r="AM186" s="201" t="str">
        <f aca="false">IF(AND($AM$5&gt;=K186,$AM$5&lt;=L186),1,"")</f>
        <v/>
      </c>
      <c r="AN186" s="201" t="str">
        <f aca="false">IF(AND($AN$5&gt;=K186,$AN$5&lt;=L186),1,"")</f>
        <v/>
      </c>
      <c r="AO186" s="200" t="str">
        <f aca="false">IF(AND($AO$5&gt;=K186,$AO$5&lt;=L186),1,"")</f>
        <v/>
      </c>
      <c r="AP186" s="201" t="str">
        <f aca="false">IF(AND($AP$5&gt;=K186,$AP$5&lt;=L186),1,"")</f>
        <v/>
      </c>
      <c r="AQ186" s="201" t="str">
        <f aca="false">IF(AND($AQ$5&gt;=K186,$AQ$5&lt;=L186),1,"")</f>
        <v/>
      </c>
      <c r="AR186" s="201" t="str">
        <f aca="false">IF(AND($AR$5&gt;=K186,$AR$5&lt;=L186),1,"")</f>
        <v/>
      </c>
      <c r="AS186" s="201" t="str">
        <f aca="false">IF(AND($AS$5&gt;=K186,$AS$5&lt;=L186),1,"")</f>
        <v/>
      </c>
      <c r="AT186" s="201" t="str">
        <f aca="false">IF(AND($AT$5&gt;=K186,$AT$5&lt;=L186),1,"")</f>
        <v/>
      </c>
      <c r="AU186" s="201" t="str">
        <f aca="false">IF(AND($AU$5&gt;=K186,$AU$5&lt;=L186),1,"")</f>
        <v/>
      </c>
      <c r="AV186" s="201" t="str">
        <f aca="false">IF(AND($AV$5&gt;=K186,$AV$5&lt;=L186),1,"")</f>
        <v/>
      </c>
      <c r="AW186" s="201" t="str">
        <f aca="false">IF(AND($AW$5&gt;=K186,$AW$5&lt;=L186),1,"")</f>
        <v/>
      </c>
      <c r="AX186" s="201" t="str">
        <f aca="false">IF(AND($AX$5&gt;=K186,$AX$5&lt;=L186),1,"")</f>
        <v/>
      </c>
      <c r="AY186" s="201" t="str">
        <f aca="false">IF(AND($AY$5&gt;=K186,$AY$5&lt;=L186),1,"")</f>
        <v/>
      </c>
      <c r="AZ186" s="201" t="str">
        <f aca="false">IF(AND($AZ$5&gt;=K186,$AZ$5&lt;=L186),1,"")</f>
        <v/>
      </c>
      <c r="BA186" s="201" t="str">
        <f aca="false">IF(AND($BA$5&gt;=K186,$BA$5&lt;=L186),1,"")</f>
        <v/>
      </c>
      <c r="BB186" s="201" t="str">
        <f aca="false">IF(AND($BB$5&gt;=K186,$BB$5&lt;=L186),1,"")</f>
        <v/>
      </c>
      <c r="BC186" s="201" t="str">
        <f aca="false">IF(AND($BC$5&gt;=K186,$BC$5&lt;=L186),1,"")</f>
        <v/>
      </c>
      <c r="BD186" s="201" t="str">
        <f aca="false">IF(AND($BD$5&gt;=K186,$BD$5&lt;=L186),1,"")</f>
        <v/>
      </c>
      <c r="BE186" s="201" t="str">
        <f aca="false">IF(AND($BE$5&gt;=K186,$BE$5&lt;=L186),1,"")</f>
        <v/>
      </c>
      <c r="BF186" s="201" t="str">
        <f aca="false">IF(AND($BF$5&gt;=K186,$BF$5&lt;=L186),1,"")</f>
        <v/>
      </c>
      <c r="BG186" s="201" t="str">
        <f aca="false">IF(AND($BG$5&gt;=K186,$BG$5&lt;=L186),1,"")</f>
        <v/>
      </c>
      <c r="BH186" s="201" t="str">
        <f aca="false">IF(AND($BH$5&gt;=K186,$BH$5&lt;=L186),1,"")</f>
        <v/>
      </c>
      <c r="BI186" s="201" t="str">
        <f aca="false">IF(AND($BI$5&gt;=K186,$BI$5&lt;=L186),1,"")</f>
        <v/>
      </c>
      <c r="BJ186" s="201" t="str">
        <f aca="false">IF(AND($BJ$5&gt;=K186,$BJ$5&lt;=L186),1,"")</f>
        <v/>
      </c>
      <c r="BK186" s="201" t="str">
        <f aca="false">IF(AND($BK$5&gt;=K186,$BK$5&lt;=L186),1,"")</f>
        <v/>
      </c>
      <c r="BL186" s="201" t="str">
        <f aca="false">IF(AND($BL$5&gt;=K186,$BL$5&lt;=L186),1,"")</f>
        <v/>
      </c>
      <c r="BM186" s="201" t="str">
        <f aca="false">IF(AND($BM$5&gt;=K186,$BM$5&lt;=L186),1,"")</f>
        <v/>
      </c>
      <c r="BN186" s="201" t="str">
        <f aca="false">IF(AND($BN$5&gt;=K186,$BN$5&lt;=L186),1,"")</f>
        <v/>
      </c>
      <c r="BO186" s="201" t="str">
        <f aca="false">IF(AND($BO$5&gt;=K186,$BO$5&lt;=L186),1,"")</f>
        <v/>
      </c>
      <c r="BP186" s="201" t="str">
        <f aca="false">IF(AND($BP$5&gt;=K186,$BP$5&lt;=L186),1,"")</f>
        <v/>
      </c>
      <c r="BQ186" s="219" t="n">
        <f aca="false">F186/BS186</f>
        <v>38.85</v>
      </c>
      <c r="BR186" s="239" t="s">
        <v>140</v>
      </c>
      <c r="BS186" s="240" t="n">
        <v>40</v>
      </c>
      <c r="BT186" s="241" t="s">
        <v>101</v>
      </c>
      <c r="BU186" s="242" t="n">
        <v>1</v>
      </c>
      <c r="BV186" s="243" t="s">
        <v>141</v>
      </c>
      <c r="BW186" s="240" t="n">
        <v>3</v>
      </c>
      <c r="BX186" s="249" t="s">
        <v>142</v>
      </c>
      <c r="BY186" s="250" t="n">
        <f aca="false">BU186*BW186</f>
        <v>3</v>
      </c>
      <c r="BZ186" s="224" t="n">
        <f aca="false">BQ186*BY186</f>
        <v>116.55</v>
      </c>
      <c r="CA186" s="211"/>
      <c r="CB186" s="225" t="str">
        <f aca="false">B186</f>
        <v>E417</v>
      </c>
      <c r="CC186" s="172" t="n">
        <f aca="false">IF(J186&gt;0,(K186-1)*$CC$1+$CC$2,"")</f>
        <v>41549</v>
      </c>
      <c r="CD186" s="172" t="n">
        <f aca="false">IF(J186&gt;0,L186*$CC$1+$CC$2,"")</f>
        <v>41639</v>
      </c>
      <c r="CE186" s="251" t="n">
        <f aca="false">CD186-CC186</f>
        <v>90</v>
      </c>
    </row>
    <row r="187" customFormat="false" ht="18" hidden="true" customHeight="true" outlineLevel="0" collapsed="false">
      <c r="A187" s="135" t="str">
        <f aca="false">A186</f>
        <v>E4</v>
      </c>
      <c r="B187" s="206" t="str">
        <f aca="false">A187&amp;C187</f>
        <v>E418</v>
      </c>
      <c r="C187" s="279" t="n">
        <v>18</v>
      </c>
      <c r="D187" s="279" t="s">
        <v>144</v>
      </c>
      <c r="E187" s="278" t="s">
        <v>101</v>
      </c>
      <c r="F187" s="280" t="n">
        <v>413</v>
      </c>
      <c r="G187" s="210" t="n">
        <v>200000</v>
      </c>
      <c r="H187" s="211" t="n">
        <f aca="false">F187*G187</f>
        <v>82600000</v>
      </c>
      <c r="I187" s="281" t="n">
        <v>0</v>
      </c>
      <c r="J187" s="213" t="n">
        <v>9</v>
      </c>
      <c r="K187" s="214" t="n">
        <v>21</v>
      </c>
      <c r="L187" s="215" t="n">
        <f aca="false">IF(J187&gt;0,K187+J187-1,0)</f>
        <v>29</v>
      </c>
      <c r="M187" s="230" t="str">
        <f aca="false">IF(AND($M$5&gt;=K187,$M$5&lt;=L187),1,"")</f>
        <v/>
      </c>
      <c r="N187" s="201" t="str">
        <f aca="false">IF(AND($N$5&gt;=K187,$N$5&lt;=L187),1,"")</f>
        <v/>
      </c>
      <c r="O187" s="201" t="str">
        <f aca="false">IF(AND($O$5&gt;=K187,$O$5&lt;=L187),1,"")</f>
        <v/>
      </c>
      <c r="P187" s="201" t="str">
        <f aca="false">IF(AND($P$5&gt;=K187,$P$5&lt;=L187),1,"")</f>
        <v/>
      </c>
      <c r="Q187" s="201" t="str">
        <f aca="false">IF(AND($Q$5&gt;=K187,$Q$5&lt;=L187),1,"")</f>
        <v/>
      </c>
      <c r="R187" s="201" t="str">
        <f aca="false">IF(AND($R$5&gt;=K187,$R$5&lt;=L187),1,"")</f>
        <v/>
      </c>
      <c r="S187" s="201" t="str">
        <f aca="false">IF(AND($S$5&gt;=K187,$S$5&lt;=L187),1,"")</f>
        <v/>
      </c>
      <c r="T187" s="201" t="str">
        <f aca="false">IF(AND($T$5&gt;=K187,$T$5&lt;=L187),1,"")</f>
        <v/>
      </c>
      <c r="U187" s="201" t="str">
        <f aca="false">IF(AND($U$5&gt;=K187,$U$5&lt;=L187),1,"")</f>
        <v/>
      </c>
      <c r="V187" s="201" t="str">
        <f aca="false">IF(AND($V$5&gt;=K187,$V$5&lt;=L187),1,"")</f>
        <v/>
      </c>
      <c r="W187" s="201" t="str">
        <f aca="false">IF(AND($W$5&gt;=K187,$W$5&lt;=L187),1,"")</f>
        <v/>
      </c>
      <c r="X187" s="201" t="str">
        <f aca="false">IF(AND($X$5&gt;=K187,$X$5&lt;=L187),1,"")</f>
        <v/>
      </c>
      <c r="Y187" s="201" t="str">
        <f aca="false">IF(AND($Y$5&gt;=K187,$Y$5&lt;=L187),1,"")</f>
        <v/>
      </c>
      <c r="Z187" s="201" t="str">
        <f aca="false">IF(AND($Z$5&gt;=K187,$Z$5&lt;=L187),1,"")</f>
        <v/>
      </c>
      <c r="AA187" s="201" t="str">
        <f aca="false">IF(AND($AA$5&gt;=K187,$AA$5&lt;=L187),1,"")</f>
        <v/>
      </c>
      <c r="AB187" s="201" t="str">
        <f aca="false">IF(AND($AB$5&gt;=K187,$AB$5&lt;=L187),1,"")</f>
        <v/>
      </c>
      <c r="AC187" s="201" t="str">
        <f aca="false">IF(AND($AC$5&gt;=K187,$AC$5&lt;=L187),1,"")</f>
        <v/>
      </c>
      <c r="AD187" s="201" t="str">
        <f aca="false">IF(AND($AD$5&gt;=K187,$AD$5&lt;=L187),1,"")</f>
        <v/>
      </c>
      <c r="AE187" s="201" t="str">
        <f aca="false">IF(AND($AE$5&gt;=K187,$AE$5&lt;=L187),1,"")</f>
        <v/>
      </c>
      <c r="AF187" s="201" t="str">
        <f aca="false">IF(AND($AF$5&gt;=K187,$AF$5&lt;=L187),1,"")</f>
        <v/>
      </c>
      <c r="AG187" s="201" t="n">
        <f aca="false">IF(AND($AG$5&gt;=K187,$AG$5&lt;=L187),1,"")</f>
        <v>1</v>
      </c>
      <c r="AH187" s="201" t="n">
        <f aca="false">IF(AND($AH$5&gt;=K187,$AH$5&lt;=L187),1,"")</f>
        <v>1</v>
      </c>
      <c r="AI187" s="201" t="n">
        <f aca="false">IF(AND($AI$5&gt;=K187,$AI$5&lt;=L187),1,"")</f>
        <v>1</v>
      </c>
      <c r="AJ187" s="201" t="n">
        <f aca="false">IF(AND($AJ$5&gt;=K187,$AJ$5&lt;=L187),1,"")</f>
        <v>1</v>
      </c>
      <c r="AK187" s="201" t="n">
        <f aca="false">IF(AND($AK$5&gt;=K187,$AK$5&lt;=L187),1,"")</f>
        <v>1</v>
      </c>
      <c r="AL187" s="201" t="n">
        <f aca="false">IF(AND($AL$5&gt;=K187,$AL$5&lt;=L187),1,"")</f>
        <v>1</v>
      </c>
      <c r="AM187" s="201" t="n">
        <f aca="false">IF(AND($AM$5&gt;=K187,$AM$5&lt;=L187),1,"")</f>
        <v>1</v>
      </c>
      <c r="AN187" s="201" t="n">
        <f aca="false">IF(AND($AN$5&gt;=K187,$AN$5&lt;=L187),1,"")</f>
        <v>1</v>
      </c>
      <c r="AO187" s="200" t="n">
        <f aca="false">IF(AND($AO$5&gt;=K187,$AO$5&lt;=L187),1,"")</f>
        <v>1</v>
      </c>
      <c r="AP187" s="201" t="str">
        <f aca="false">IF(AND($AP$5&gt;=K187,$AP$5&lt;=L187),1,"")</f>
        <v/>
      </c>
      <c r="AQ187" s="201" t="str">
        <f aca="false">IF(AND($AQ$5&gt;=K187,$AQ$5&lt;=L187),1,"")</f>
        <v/>
      </c>
      <c r="AR187" s="201" t="str">
        <f aca="false">IF(AND($AR$5&gt;=K187,$AR$5&lt;=L187),1,"")</f>
        <v/>
      </c>
      <c r="AS187" s="201" t="str">
        <f aca="false">IF(AND($AS$5&gt;=K187,$AS$5&lt;=L187),1,"")</f>
        <v/>
      </c>
      <c r="AT187" s="201" t="str">
        <f aca="false">IF(AND($AT$5&gt;=K187,$AT$5&lt;=L187),1,"")</f>
        <v/>
      </c>
      <c r="AU187" s="201" t="str">
        <f aca="false">IF(AND($AU$5&gt;=K187,$AU$5&lt;=L187),1,"")</f>
        <v/>
      </c>
      <c r="AV187" s="201" t="str">
        <f aca="false">IF(AND($AV$5&gt;=K187,$AV$5&lt;=L187),1,"")</f>
        <v/>
      </c>
      <c r="AW187" s="201" t="str">
        <f aca="false">IF(AND($AW$5&gt;=K187,$AW$5&lt;=L187),1,"")</f>
        <v/>
      </c>
      <c r="AX187" s="201" t="str">
        <f aca="false">IF(AND($AX$5&gt;=K187,$AX$5&lt;=L187),1,"")</f>
        <v/>
      </c>
      <c r="AY187" s="201" t="str">
        <f aca="false">IF(AND($AY$5&gt;=K187,$AY$5&lt;=L187),1,"")</f>
        <v/>
      </c>
      <c r="AZ187" s="201" t="str">
        <f aca="false">IF(AND($AZ$5&gt;=K187,$AZ$5&lt;=L187),1,"")</f>
        <v/>
      </c>
      <c r="BA187" s="201" t="str">
        <f aca="false">IF(AND($BA$5&gt;=K187,$BA$5&lt;=L187),1,"")</f>
        <v/>
      </c>
      <c r="BB187" s="201" t="str">
        <f aca="false">IF(AND($BB$5&gt;=K187,$BB$5&lt;=L187),1,"")</f>
        <v/>
      </c>
      <c r="BC187" s="201" t="str">
        <f aca="false">IF(AND($BC$5&gt;=K187,$BC$5&lt;=L187),1,"")</f>
        <v/>
      </c>
      <c r="BD187" s="201" t="str">
        <f aca="false">IF(AND($BD$5&gt;=K187,$BD$5&lt;=L187),1,"")</f>
        <v/>
      </c>
      <c r="BE187" s="201" t="str">
        <f aca="false">IF(AND($BE$5&gt;=K187,$BE$5&lt;=L187),1,"")</f>
        <v/>
      </c>
      <c r="BF187" s="201" t="str">
        <f aca="false">IF(AND($BF$5&gt;=K187,$BF$5&lt;=L187),1,"")</f>
        <v/>
      </c>
      <c r="BG187" s="201" t="str">
        <f aca="false">IF(AND($BG$5&gt;=K187,$BG$5&lt;=L187),1,"")</f>
        <v/>
      </c>
      <c r="BH187" s="201" t="str">
        <f aca="false">IF(AND($BH$5&gt;=K187,$BH$5&lt;=L187),1,"")</f>
        <v/>
      </c>
      <c r="BI187" s="201" t="str">
        <f aca="false">IF(AND($BI$5&gt;=K187,$BI$5&lt;=L187),1,"")</f>
        <v/>
      </c>
      <c r="BJ187" s="201" t="str">
        <f aca="false">IF(AND($BJ$5&gt;=K187,$BJ$5&lt;=L187),1,"")</f>
        <v/>
      </c>
      <c r="BK187" s="201" t="str">
        <f aca="false">IF(AND($BK$5&gt;=K187,$BK$5&lt;=L187),1,"")</f>
        <v/>
      </c>
      <c r="BL187" s="201" t="str">
        <f aca="false">IF(AND($BL$5&gt;=K187,$BL$5&lt;=L187),1,"")</f>
        <v/>
      </c>
      <c r="BM187" s="201" t="str">
        <f aca="false">IF(AND($BM$5&gt;=K187,$BM$5&lt;=L187),1,"")</f>
        <v/>
      </c>
      <c r="BN187" s="201" t="str">
        <f aca="false">IF(AND($BN$5&gt;=K187,$BN$5&lt;=L187),1,"")</f>
        <v/>
      </c>
      <c r="BO187" s="201" t="str">
        <f aca="false">IF(AND($BO$5&gt;=K187,$BO$5&lt;=L187),1,"")</f>
        <v/>
      </c>
      <c r="BP187" s="201" t="str">
        <f aca="false">IF(AND($BP$5&gt;=K187,$BP$5&lt;=L187),1,"")</f>
        <v/>
      </c>
      <c r="BQ187" s="219" t="n">
        <f aca="false">F187/BS187</f>
        <v>13.7666666666667</v>
      </c>
      <c r="BR187" s="239" t="s">
        <v>140</v>
      </c>
      <c r="BS187" s="240" t="n">
        <v>30</v>
      </c>
      <c r="BT187" s="241" t="s">
        <v>101</v>
      </c>
      <c r="BU187" s="242" t="n">
        <v>1</v>
      </c>
      <c r="BV187" s="243" t="s">
        <v>141</v>
      </c>
      <c r="BW187" s="240" t="n">
        <v>4</v>
      </c>
      <c r="BX187" s="249" t="s">
        <v>142</v>
      </c>
      <c r="BY187" s="250" t="n">
        <f aca="false">BU187*BW187</f>
        <v>4</v>
      </c>
      <c r="BZ187" s="224" t="n">
        <f aca="false">BQ187*BY187</f>
        <v>55.0666666666667</v>
      </c>
      <c r="CA187" s="211"/>
      <c r="CB187" s="225" t="str">
        <f aca="false">B187</f>
        <v>E418</v>
      </c>
      <c r="CC187" s="172" t="n">
        <f aca="false">IF(J187&gt;0,(K187-1)*$CC$1+$CC$2,"")</f>
        <v>41594</v>
      </c>
      <c r="CD187" s="172" t="n">
        <f aca="false">IF(J187&gt;0,L187*$CC$1+$CC$2,"")</f>
        <v>41729</v>
      </c>
      <c r="CE187" s="251" t="n">
        <f aca="false">CD187-CC187</f>
        <v>135</v>
      </c>
    </row>
    <row r="188" customFormat="false" ht="18" hidden="true" customHeight="true" outlineLevel="0" collapsed="false">
      <c r="A188" s="135" t="str">
        <f aca="false">A187</f>
        <v>E4</v>
      </c>
      <c r="B188" s="206" t="str">
        <f aca="false">A188&amp;C188</f>
        <v>E419</v>
      </c>
      <c r="C188" s="232" t="n">
        <v>19</v>
      </c>
      <c r="D188" s="232" t="s">
        <v>145</v>
      </c>
      <c r="E188" s="231" t="s">
        <v>101</v>
      </c>
      <c r="F188" s="233" t="n">
        <v>513</v>
      </c>
      <c r="G188" s="210" t="n">
        <v>400000</v>
      </c>
      <c r="H188" s="211" t="n">
        <f aca="false">F188*G188</f>
        <v>205200000</v>
      </c>
      <c r="I188" s="234" t="n">
        <v>0</v>
      </c>
      <c r="J188" s="290" t="n">
        <v>9</v>
      </c>
      <c r="K188" s="291" t="n">
        <v>17</v>
      </c>
      <c r="L188" s="215" t="n">
        <f aca="false">IF(J188&gt;0,K188+J188-1,0)</f>
        <v>25</v>
      </c>
      <c r="M188" s="230" t="str">
        <f aca="false">IF(AND($M$5&gt;=K188,$M$5&lt;=L188),1,"")</f>
        <v/>
      </c>
      <c r="N188" s="201" t="str">
        <f aca="false">IF(AND($N$5&gt;=K188,$N$5&lt;=L188),1,"")</f>
        <v/>
      </c>
      <c r="O188" s="201" t="str">
        <f aca="false">IF(AND($O$5&gt;=K188,$O$5&lt;=L188),1,"")</f>
        <v/>
      </c>
      <c r="P188" s="201" t="str">
        <f aca="false">IF(AND($P$5&gt;=K188,$P$5&lt;=L188),1,"")</f>
        <v/>
      </c>
      <c r="Q188" s="201" t="str">
        <f aca="false">IF(AND($Q$5&gt;=K188,$Q$5&lt;=L188),1,"")</f>
        <v/>
      </c>
      <c r="R188" s="201" t="str">
        <f aca="false">IF(AND($R$5&gt;=K188,$R$5&lt;=L188),1,"")</f>
        <v/>
      </c>
      <c r="S188" s="201" t="str">
        <f aca="false">IF(AND($S$5&gt;=K188,$S$5&lt;=L188),1,"")</f>
        <v/>
      </c>
      <c r="T188" s="201" t="str">
        <f aca="false">IF(AND($T$5&gt;=K188,$T$5&lt;=L188),1,"")</f>
        <v/>
      </c>
      <c r="U188" s="201" t="str">
        <f aca="false">IF(AND($U$5&gt;=K188,$U$5&lt;=L188),1,"")</f>
        <v/>
      </c>
      <c r="V188" s="201" t="str">
        <f aca="false">IF(AND($V$5&gt;=K188,$V$5&lt;=L188),1,"")</f>
        <v/>
      </c>
      <c r="W188" s="201" t="str">
        <f aca="false">IF(AND($W$5&gt;=K188,$W$5&lt;=L188),1,"")</f>
        <v/>
      </c>
      <c r="X188" s="201" t="str">
        <f aca="false">IF(AND($X$5&gt;=K188,$X$5&lt;=L188),1,"")</f>
        <v/>
      </c>
      <c r="Y188" s="201" t="str">
        <f aca="false">IF(AND($Y$5&gt;=K188,$Y$5&lt;=L188),1,"")</f>
        <v/>
      </c>
      <c r="Z188" s="201" t="str">
        <f aca="false">IF(AND($Z$5&gt;=K188,$Z$5&lt;=L188),1,"")</f>
        <v/>
      </c>
      <c r="AA188" s="201" t="str">
        <f aca="false">IF(AND($AA$5&gt;=K188,$AA$5&lt;=L188),1,"")</f>
        <v/>
      </c>
      <c r="AB188" s="201" t="str">
        <f aca="false">IF(AND($AB$5&gt;=K188,$AB$5&lt;=L188),1,"")</f>
        <v/>
      </c>
      <c r="AC188" s="201" t="n">
        <f aca="false">IF(AND($AC$5&gt;=K188,$AC$5&lt;=L188),1,"")</f>
        <v>1</v>
      </c>
      <c r="AD188" s="201" t="n">
        <f aca="false">IF(AND($AD$5&gt;=K188,$AD$5&lt;=L188),1,"")</f>
        <v>1</v>
      </c>
      <c r="AE188" s="201" t="n">
        <f aca="false">IF(AND($AE$5&gt;=K188,$AE$5&lt;=L188),1,"")</f>
        <v>1</v>
      </c>
      <c r="AF188" s="201" t="n">
        <f aca="false">IF(AND($AF$5&gt;=K188,$AF$5&lt;=L188),1,"")</f>
        <v>1</v>
      </c>
      <c r="AG188" s="201" t="n">
        <f aca="false">IF(AND($AG$5&gt;=K188,$AG$5&lt;=L188),1,"")</f>
        <v>1</v>
      </c>
      <c r="AH188" s="201" t="n">
        <f aca="false">IF(AND($AH$5&gt;=K188,$AH$5&lt;=L188),1,"")</f>
        <v>1</v>
      </c>
      <c r="AI188" s="201" t="n">
        <f aca="false">IF(AND($AI$5&gt;=K188,$AI$5&lt;=L188),1,"")</f>
        <v>1</v>
      </c>
      <c r="AJ188" s="201" t="n">
        <f aca="false">IF(AND($AJ$5&gt;=K188,$AJ$5&lt;=L188),1,"")</f>
        <v>1</v>
      </c>
      <c r="AK188" s="201" t="n">
        <f aca="false">IF(AND($AK$5&gt;=K188,$AK$5&lt;=L188),1,"")</f>
        <v>1</v>
      </c>
      <c r="AL188" s="201" t="str">
        <f aca="false">IF(AND($AL$5&gt;=K188,$AL$5&lt;=L188),1,"")</f>
        <v/>
      </c>
      <c r="AM188" s="201" t="str">
        <f aca="false">IF(AND($AM$5&gt;=K188,$AM$5&lt;=L188),1,"")</f>
        <v/>
      </c>
      <c r="AN188" s="201" t="str">
        <f aca="false">IF(AND($AN$5&gt;=K188,$AN$5&lt;=L188),1,"")</f>
        <v/>
      </c>
      <c r="AO188" s="200" t="str">
        <f aca="false">IF(AND($AO$5&gt;=K188,$AO$5&lt;=L188),1,"")</f>
        <v/>
      </c>
      <c r="AP188" s="201" t="str">
        <f aca="false">IF(AND($AP$5&gt;=K188,$AP$5&lt;=L188),1,"")</f>
        <v/>
      </c>
      <c r="AQ188" s="201" t="str">
        <f aca="false">IF(AND($AQ$5&gt;=K188,$AQ$5&lt;=L188),1,"")</f>
        <v/>
      </c>
      <c r="AR188" s="201" t="str">
        <f aca="false">IF(AND($AR$5&gt;=K188,$AR$5&lt;=L188),1,"")</f>
        <v/>
      </c>
      <c r="AS188" s="201" t="str">
        <f aca="false">IF(AND($AS$5&gt;=K188,$AS$5&lt;=L188),1,"")</f>
        <v/>
      </c>
      <c r="AT188" s="201" t="str">
        <f aca="false">IF(AND($AT$5&gt;=K188,$AT$5&lt;=L188),1,"")</f>
        <v/>
      </c>
      <c r="AU188" s="201" t="str">
        <f aca="false">IF(AND($AU$5&gt;=K188,$AU$5&lt;=L188),1,"")</f>
        <v/>
      </c>
      <c r="AV188" s="201" t="str">
        <f aca="false">IF(AND($AV$5&gt;=K188,$AV$5&lt;=L188),1,"")</f>
        <v/>
      </c>
      <c r="AW188" s="201" t="str">
        <f aca="false">IF(AND($AW$5&gt;=K188,$AW$5&lt;=L188),1,"")</f>
        <v/>
      </c>
      <c r="AX188" s="201" t="str">
        <f aca="false">IF(AND($AX$5&gt;=K188,$AX$5&lt;=L188),1,"")</f>
        <v/>
      </c>
      <c r="AY188" s="201" t="str">
        <f aca="false">IF(AND($AY$5&gt;=K188,$AY$5&lt;=L188),1,"")</f>
        <v/>
      </c>
      <c r="AZ188" s="201" t="str">
        <f aca="false">IF(AND($AZ$5&gt;=K188,$AZ$5&lt;=L188),1,"")</f>
        <v/>
      </c>
      <c r="BA188" s="201" t="str">
        <f aca="false">IF(AND($BA$5&gt;=K188,$BA$5&lt;=L188),1,"")</f>
        <v/>
      </c>
      <c r="BB188" s="201" t="str">
        <f aca="false">IF(AND($BB$5&gt;=K188,$BB$5&lt;=L188),1,"")</f>
        <v/>
      </c>
      <c r="BC188" s="201" t="str">
        <f aca="false">IF(AND($BC$5&gt;=K188,$BC$5&lt;=L188),1,"")</f>
        <v/>
      </c>
      <c r="BD188" s="201" t="str">
        <f aca="false">IF(AND($BD$5&gt;=K188,$BD$5&lt;=L188),1,"")</f>
        <v/>
      </c>
      <c r="BE188" s="201" t="str">
        <f aca="false">IF(AND($BE$5&gt;=K188,$BE$5&lt;=L188),1,"")</f>
        <v/>
      </c>
      <c r="BF188" s="201" t="str">
        <f aca="false">IF(AND($BF$5&gt;=K188,$BF$5&lt;=L188),1,"")</f>
        <v/>
      </c>
      <c r="BG188" s="201" t="str">
        <f aca="false">IF(AND($BG$5&gt;=K188,$BG$5&lt;=L188),1,"")</f>
        <v/>
      </c>
      <c r="BH188" s="201" t="str">
        <f aca="false">IF(AND($BH$5&gt;=K188,$BH$5&lt;=L188),1,"")</f>
        <v/>
      </c>
      <c r="BI188" s="201" t="str">
        <f aca="false">IF(AND($BI$5&gt;=K188,$BI$5&lt;=L188),1,"")</f>
        <v/>
      </c>
      <c r="BJ188" s="201" t="str">
        <f aca="false">IF(AND($BJ$5&gt;=K188,$BJ$5&lt;=L188),1,"")</f>
        <v/>
      </c>
      <c r="BK188" s="201" t="str">
        <f aca="false">IF(AND($BK$5&gt;=K188,$BK$5&lt;=L188),1,"")</f>
        <v/>
      </c>
      <c r="BL188" s="201" t="str">
        <f aca="false">IF(AND($BL$5&gt;=K188,$BL$5&lt;=L188),1,"")</f>
        <v/>
      </c>
      <c r="BM188" s="201" t="str">
        <f aca="false">IF(AND($BM$5&gt;=K188,$BM$5&lt;=L188),1,"")</f>
        <v/>
      </c>
      <c r="BN188" s="201" t="str">
        <f aca="false">IF(AND($BN$5&gt;=K188,$BN$5&lt;=L188),1,"")</f>
        <v/>
      </c>
      <c r="BO188" s="201" t="str">
        <f aca="false">IF(AND($BO$5&gt;=K188,$BO$5&lt;=L188),1,"")</f>
        <v/>
      </c>
      <c r="BP188" s="201" t="str">
        <f aca="false">IF(AND($BP$5&gt;=K188,$BP$5&lt;=L188),1,"")</f>
        <v/>
      </c>
      <c r="BQ188" s="219" t="n">
        <f aca="false">F188/BS188</f>
        <v>17.1</v>
      </c>
      <c r="BR188" s="239" t="s">
        <v>140</v>
      </c>
      <c r="BS188" s="240" t="n">
        <v>30</v>
      </c>
      <c r="BT188" s="241" t="s">
        <v>101</v>
      </c>
      <c r="BU188" s="242" t="n">
        <v>1</v>
      </c>
      <c r="BV188" s="243" t="s">
        <v>141</v>
      </c>
      <c r="BW188" s="240" t="n">
        <v>3</v>
      </c>
      <c r="BX188" s="249" t="s">
        <v>142</v>
      </c>
      <c r="BY188" s="250" t="n">
        <f aca="false">BU188*BW188</f>
        <v>3</v>
      </c>
      <c r="BZ188" s="224" t="n">
        <f aca="false">BQ188*BY188</f>
        <v>51.3</v>
      </c>
      <c r="CA188" s="211"/>
      <c r="CB188" s="225" t="str">
        <f aca="false">B188</f>
        <v>E419</v>
      </c>
      <c r="CC188" s="172" t="n">
        <f aca="false">IF(J188&gt;0,(K188-1)*$CC$1+$CC$2,"")</f>
        <v>41534</v>
      </c>
      <c r="CD188" s="172" t="n">
        <f aca="false">IF(J188&gt;0,L188*$CC$1+$CC$2,"")</f>
        <v>41669</v>
      </c>
      <c r="CE188" s="251" t="n">
        <f aca="false">CD188-CC188</f>
        <v>135</v>
      </c>
    </row>
    <row r="189" customFormat="false" ht="18" hidden="true" customHeight="true" outlineLevel="0" collapsed="false">
      <c r="A189" s="135" t="str">
        <f aca="false">A188</f>
        <v>E4</v>
      </c>
      <c r="B189" s="206" t="str">
        <f aca="false">A189&amp;C189</f>
        <v>E420</v>
      </c>
      <c r="C189" s="279" t="n">
        <v>20</v>
      </c>
      <c r="D189" s="279" t="s">
        <v>117</v>
      </c>
      <c r="E189" s="278" t="s">
        <v>101</v>
      </c>
      <c r="F189" s="280" t="n">
        <v>2304</v>
      </c>
      <c r="G189" s="210" t="n">
        <v>100000</v>
      </c>
      <c r="H189" s="211" t="n">
        <f aca="false">F189*G189</f>
        <v>230400000</v>
      </c>
      <c r="I189" s="281" t="n">
        <v>0</v>
      </c>
      <c r="J189" s="290" t="n">
        <v>8</v>
      </c>
      <c r="K189" s="291" t="n">
        <v>17</v>
      </c>
      <c r="L189" s="215" t="n">
        <f aca="false">IF(J189&gt;0,K189+J189-1,0)</f>
        <v>24</v>
      </c>
      <c r="M189" s="230" t="str">
        <f aca="false">IF(AND($M$5&gt;=K189,$M$5&lt;=L189),1,"")</f>
        <v/>
      </c>
      <c r="N189" s="201" t="str">
        <f aca="false">IF(AND($N$5&gt;=K189,$N$5&lt;=L189),1,"")</f>
        <v/>
      </c>
      <c r="O189" s="201" t="str">
        <f aca="false">IF(AND($O$5&gt;=K189,$O$5&lt;=L189),1,"")</f>
        <v/>
      </c>
      <c r="P189" s="201" t="str">
        <f aca="false">IF(AND($P$5&gt;=K189,$P$5&lt;=L189),1,"")</f>
        <v/>
      </c>
      <c r="Q189" s="201" t="str">
        <f aca="false">IF(AND($Q$5&gt;=K189,$Q$5&lt;=L189),1,"")</f>
        <v/>
      </c>
      <c r="R189" s="201" t="str">
        <f aca="false">IF(AND($R$5&gt;=K189,$R$5&lt;=L189),1,"")</f>
        <v/>
      </c>
      <c r="S189" s="201" t="str">
        <f aca="false">IF(AND($S$5&gt;=K189,$S$5&lt;=L189),1,"")</f>
        <v/>
      </c>
      <c r="T189" s="201" t="str">
        <f aca="false">IF(AND($T$5&gt;=K189,$T$5&lt;=L189),1,"")</f>
        <v/>
      </c>
      <c r="U189" s="201" t="str">
        <f aca="false">IF(AND($U$5&gt;=K189,$U$5&lt;=L189),1,"")</f>
        <v/>
      </c>
      <c r="V189" s="201" t="str">
        <f aca="false">IF(AND($V$5&gt;=K189,$V$5&lt;=L189),1,"")</f>
        <v/>
      </c>
      <c r="W189" s="201" t="str">
        <f aca="false">IF(AND($W$5&gt;=K189,$W$5&lt;=L189),1,"")</f>
        <v/>
      </c>
      <c r="X189" s="201" t="str">
        <f aca="false">IF(AND($X$5&gt;=K189,$X$5&lt;=L189),1,"")</f>
        <v/>
      </c>
      <c r="Y189" s="201" t="str">
        <f aca="false">IF(AND($Y$5&gt;=K189,$Y$5&lt;=L189),1,"")</f>
        <v/>
      </c>
      <c r="Z189" s="201" t="str">
        <f aca="false">IF(AND($Z$5&gt;=K189,$Z$5&lt;=L189),1,"")</f>
        <v/>
      </c>
      <c r="AA189" s="201" t="str">
        <f aca="false">IF(AND($AA$5&gt;=K189,$AA$5&lt;=L189),1,"")</f>
        <v/>
      </c>
      <c r="AB189" s="201" t="str">
        <f aca="false">IF(AND($AB$5&gt;=K189,$AB$5&lt;=L189),1,"")</f>
        <v/>
      </c>
      <c r="AC189" s="201" t="n">
        <f aca="false">IF(AND($AC$5&gt;=K189,$AC$5&lt;=L189),1,"")</f>
        <v>1</v>
      </c>
      <c r="AD189" s="201" t="n">
        <f aca="false">IF(AND($AD$5&gt;=K189,$AD$5&lt;=L189),1,"")</f>
        <v>1</v>
      </c>
      <c r="AE189" s="201" t="n">
        <f aca="false">IF(AND($AE$5&gt;=K189,$AE$5&lt;=L189),1,"")</f>
        <v>1</v>
      </c>
      <c r="AF189" s="201" t="n">
        <f aca="false">IF(AND($AF$5&gt;=K189,$AF$5&lt;=L189),1,"")</f>
        <v>1</v>
      </c>
      <c r="AG189" s="201" t="n">
        <f aca="false">IF(AND($AG$5&gt;=K189,$AG$5&lt;=L189),1,"")</f>
        <v>1</v>
      </c>
      <c r="AH189" s="201" t="n">
        <f aca="false">IF(AND($AH$5&gt;=K189,$AH$5&lt;=L189),1,"")</f>
        <v>1</v>
      </c>
      <c r="AI189" s="201" t="n">
        <f aca="false">IF(AND($AI$5&gt;=K189,$AI$5&lt;=L189),1,"")</f>
        <v>1</v>
      </c>
      <c r="AJ189" s="201" t="n">
        <f aca="false">IF(AND($AJ$5&gt;=K189,$AJ$5&lt;=L189),1,"")</f>
        <v>1</v>
      </c>
      <c r="AK189" s="201" t="str">
        <f aca="false">IF(AND($AK$5&gt;=K189,$AK$5&lt;=L189),1,"")</f>
        <v/>
      </c>
      <c r="AL189" s="201" t="str">
        <f aca="false">IF(AND($AL$5&gt;=K189,$AL$5&lt;=L189),1,"")</f>
        <v/>
      </c>
      <c r="AM189" s="201" t="str">
        <f aca="false">IF(AND($AM$5&gt;=K189,$AM$5&lt;=L189),1,"")</f>
        <v/>
      </c>
      <c r="AN189" s="201" t="str">
        <f aca="false">IF(AND($AN$5&gt;=K189,$AN$5&lt;=L189),1,"")</f>
        <v/>
      </c>
      <c r="AO189" s="200" t="str">
        <f aca="false">IF(AND($AO$5&gt;=K189,$AO$5&lt;=L189),1,"")</f>
        <v/>
      </c>
      <c r="AP189" s="201" t="str">
        <f aca="false">IF(AND($AP$5&gt;=K189,$AP$5&lt;=L189),1,"")</f>
        <v/>
      </c>
      <c r="AQ189" s="201" t="str">
        <f aca="false">IF(AND($AQ$5&gt;=K189,$AQ$5&lt;=L189),1,"")</f>
        <v/>
      </c>
      <c r="AR189" s="201" t="str">
        <f aca="false">IF(AND($AR$5&gt;=K189,$AR$5&lt;=L189),1,"")</f>
        <v/>
      </c>
      <c r="AS189" s="201" t="str">
        <f aca="false">IF(AND($AS$5&gt;=K189,$AS$5&lt;=L189),1,"")</f>
        <v/>
      </c>
      <c r="AT189" s="201" t="str">
        <f aca="false">IF(AND($AT$5&gt;=K189,$AT$5&lt;=L189),1,"")</f>
        <v/>
      </c>
      <c r="AU189" s="201" t="str">
        <f aca="false">IF(AND($AU$5&gt;=K189,$AU$5&lt;=L189),1,"")</f>
        <v/>
      </c>
      <c r="AV189" s="201" t="str">
        <f aca="false">IF(AND($AV$5&gt;=K189,$AV$5&lt;=L189),1,"")</f>
        <v/>
      </c>
      <c r="AW189" s="201" t="str">
        <f aca="false">IF(AND($AW$5&gt;=K189,$AW$5&lt;=L189),1,"")</f>
        <v/>
      </c>
      <c r="AX189" s="201" t="str">
        <f aca="false">IF(AND($AX$5&gt;=K189,$AX$5&lt;=L189),1,"")</f>
        <v/>
      </c>
      <c r="AY189" s="201" t="str">
        <f aca="false">IF(AND($AY$5&gt;=K189,$AY$5&lt;=L189),1,"")</f>
        <v/>
      </c>
      <c r="AZ189" s="201" t="str">
        <f aca="false">IF(AND($AZ$5&gt;=K189,$AZ$5&lt;=L189),1,"")</f>
        <v/>
      </c>
      <c r="BA189" s="201" t="str">
        <f aca="false">IF(AND($BA$5&gt;=K189,$BA$5&lt;=L189),1,"")</f>
        <v/>
      </c>
      <c r="BB189" s="201" t="str">
        <f aca="false">IF(AND($BB$5&gt;=K189,$BB$5&lt;=L189),1,"")</f>
        <v/>
      </c>
      <c r="BC189" s="201" t="str">
        <f aca="false">IF(AND($BC$5&gt;=K189,$BC$5&lt;=L189),1,"")</f>
        <v/>
      </c>
      <c r="BD189" s="201" t="str">
        <f aca="false">IF(AND($BD$5&gt;=K189,$BD$5&lt;=L189),1,"")</f>
        <v/>
      </c>
      <c r="BE189" s="201" t="str">
        <f aca="false">IF(AND($BE$5&gt;=K189,$BE$5&lt;=L189),1,"")</f>
        <v/>
      </c>
      <c r="BF189" s="201" t="str">
        <f aca="false">IF(AND($BF$5&gt;=K189,$BF$5&lt;=L189),1,"")</f>
        <v/>
      </c>
      <c r="BG189" s="201" t="str">
        <f aca="false">IF(AND($BG$5&gt;=K189,$BG$5&lt;=L189),1,"")</f>
        <v/>
      </c>
      <c r="BH189" s="201" t="str">
        <f aca="false">IF(AND($BH$5&gt;=K189,$BH$5&lt;=L189),1,"")</f>
        <v/>
      </c>
      <c r="BI189" s="201" t="str">
        <f aca="false">IF(AND($BI$5&gt;=K189,$BI$5&lt;=L189),1,"")</f>
        <v/>
      </c>
      <c r="BJ189" s="201" t="str">
        <f aca="false">IF(AND($BJ$5&gt;=K189,$BJ$5&lt;=L189),1,"")</f>
        <v/>
      </c>
      <c r="BK189" s="201" t="str">
        <f aca="false">IF(AND($BK$5&gt;=K189,$BK$5&lt;=L189),1,"")</f>
        <v/>
      </c>
      <c r="BL189" s="201" t="str">
        <f aca="false">IF(AND($BL$5&gt;=K189,$BL$5&lt;=L189),1,"")</f>
        <v/>
      </c>
      <c r="BM189" s="201" t="str">
        <f aca="false">IF(AND($BM$5&gt;=K189,$BM$5&lt;=L189),1,"")</f>
        <v/>
      </c>
      <c r="BN189" s="201" t="str">
        <f aca="false">IF(AND($BN$5&gt;=K189,$BN$5&lt;=L189),1,"")</f>
        <v/>
      </c>
      <c r="BO189" s="201" t="str">
        <f aca="false">IF(AND($BO$5&gt;=K189,$BO$5&lt;=L189),1,"")</f>
        <v/>
      </c>
      <c r="BP189" s="201" t="str">
        <f aca="false">IF(AND($BP$5&gt;=K189,$BP$5&lt;=L189),1,"")</f>
        <v/>
      </c>
      <c r="BQ189" s="219" t="n">
        <f aca="false">F189/BS189</f>
        <v>51.2</v>
      </c>
      <c r="BR189" s="239" t="s">
        <v>140</v>
      </c>
      <c r="BS189" s="240" t="n">
        <v>45</v>
      </c>
      <c r="BT189" s="241" t="s">
        <v>101</v>
      </c>
      <c r="BU189" s="242" t="n">
        <v>1</v>
      </c>
      <c r="BV189" s="243" t="s">
        <v>141</v>
      </c>
      <c r="BW189" s="240" t="n">
        <v>3</v>
      </c>
      <c r="BX189" s="249" t="s">
        <v>142</v>
      </c>
      <c r="BY189" s="250" t="n">
        <f aca="false">BU189*BW189</f>
        <v>3</v>
      </c>
      <c r="BZ189" s="224" t="n">
        <f aca="false">BQ189*BY189</f>
        <v>153.6</v>
      </c>
      <c r="CA189" s="211"/>
      <c r="CB189" s="225" t="str">
        <f aca="false">B189</f>
        <v>E420</v>
      </c>
      <c r="CC189" s="172" t="n">
        <f aca="false">IF(J189&gt;0,(K189-1)*$CC$1+$CC$2,"")</f>
        <v>41534</v>
      </c>
      <c r="CD189" s="172" t="n">
        <f aca="false">IF(J189&gt;0,L189*$CC$1+$CC$2,"")</f>
        <v>41654</v>
      </c>
      <c r="CE189" s="251" t="n">
        <f aca="false">CD189-CC189</f>
        <v>120</v>
      </c>
    </row>
    <row r="190" customFormat="false" ht="18" hidden="true" customHeight="true" outlineLevel="0" collapsed="false">
      <c r="A190" s="135" t="str">
        <f aca="false">A189</f>
        <v>E4</v>
      </c>
      <c r="B190" s="206" t="str">
        <f aca="false">A190&amp;C190</f>
        <v>E421</v>
      </c>
      <c r="C190" s="245" t="n">
        <v>21</v>
      </c>
      <c r="D190" s="292" t="s">
        <v>146</v>
      </c>
      <c r="E190" s="244" t="s">
        <v>101</v>
      </c>
      <c r="F190" s="246" t="n">
        <v>3477</v>
      </c>
      <c r="G190" s="210" t="n">
        <v>200000</v>
      </c>
      <c r="H190" s="211" t="n">
        <f aca="false">F190*G190</f>
        <v>695400000</v>
      </c>
      <c r="I190" s="247" t="n">
        <v>0</v>
      </c>
      <c r="J190" s="213" t="n">
        <v>9</v>
      </c>
      <c r="K190" s="271" t="n">
        <v>25</v>
      </c>
      <c r="L190" s="215" t="n">
        <f aca="false">IF(J190&gt;0,K190+J190-1,0)</f>
        <v>33</v>
      </c>
      <c r="M190" s="230" t="str">
        <f aca="false">IF(AND($M$5&gt;=K190,$M$5&lt;=L190),1,"")</f>
        <v/>
      </c>
      <c r="N190" s="201" t="str">
        <f aca="false">IF(AND($N$5&gt;=K190,$N$5&lt;=L190),1,"")</f>
        <v/>
      </c>
      <c r="O190" s="201" t="str">
        <f aca="false">IF(AND($O$5&gt;=K190,$O$5&lt;=L190),1,"")</f>
        <v/>
      </c>
      <c r="P190" s="201" t="str">
        <f aca="false">IF(AND($P$5&gt;=K190,$P$5&lt;=L190),1,"")</f>
        <v/>
      </c>
      <c r="Q190" s="201" t="str">
        <f aca="false">IF(AND($Q$5&gt;=K190,$Q$5&lt;=L190),1,"")</f>
        <v/>
      </c>
      <c r="R190" s="201" t="str">
        <f aca="false">IF(AND($R$5&gt;=K190,$R$5&lt;=L190),1,"")</f>
        <v/>
      </c>
      <c r="S190" s="201" t="str">
        <f aca="false">IF(AND($S$5&gt;=K190,$S$5&lt;=L190),1,"")</f>
        <v/>
      </c>
      <c r="T190" s="201" t="str">
        <f aca="false">IF(AND($T$5&gt;=K190,$T$5&lt;=L190),1,"")</f>
        <v/>
      </c>
      <c r="U190" s="201" t="str">
        <f aca="false">IF(AND($U$5&gt;=K190,$U$5&lt;=L190),1,"")</f>
        <v/>
      </c>
      <c r="V190" s="201" t="str">
        <f aca="false">IF(AND($V$5&gt;=K190,$V$5&lt;=L190),1,"")</f>
        <v/>
      </c>
      <c r="W190" s="201" t="str">
        <f aca="false">IF(AND($W$5&gt;=K190,$W$5&lt;=L190),1,"")</f>
        <v/>
      </c>
      <c r="X190" s="201" t="str">
        <f aca="false">IF(AND($X$5&gt;=K190,$X$5&lt;=L190),1,"")</f>
        <v/>
      </c>
      <c r="Y190" s="201" t="str">
        <f aca="false">IF(AND($Y$5&gt;=K190,$Y$5&lt;=L190),1,"")</f>
        <v/>
      </c>
      <c r="Z190" s="201" t="str">
        <f aca="false">IF(AND($Z$5&gt;=K190,$Z$5&lt;=L190),1,"")</f>
        <v/>
      </c>
      <c r="AA190" s="201" t="str">
        <f aca="false">IF(AND($AA$5&gt;=K190,$AA$5&lt;=L190),1,"")</f>
        <v/>
      </c>
      <c r="AB190" s="201" t="str">
        <f aca="false">IF(AND($AB$5&gt;=K190,$AB$5&lt;=L190),1,"")</f>
        <v/>
      </c>
      <c r="AC190" s="201" t="str">
        <f aca="false">IF(AND($AC$5&gt;=K190,$AC$5&lt;=L190),1,"")</f>
        <v/>
      </c>
      <c r="AD190" s="201" t="str">
        <f aca="false">IF(AND($AD$5&gt;=K190,$AD$5&lt;=L190),1,"")</f>
        <v/>
      </c>
      <c r="AE190" s="201" t="str">
        <f aca="false">IF(AND($AE$5&gt;=K190,$AE$5&lt;=L190),1,"")</f>
        <v/>
      </c>
      <c r="AF190" s="201" t="str">
        <f aca="false">IF(AND($AF$5&gt;=K190,$AF$5&lt;=L190),1,"")</f>
        <v/>
      </c>
      <c r="AG190" s="201" t="str">
        <f aca="false">IF(AND($AG$5&gt;=K190,$AG$5&lt;=L190),1,"")</f>
        <v/>
      </c>
      <c r="AH190" s="201" t="str">
        <f aca="false">IF(AND($AH$5&gt;=K190,$AH$5&lt;=L190),1,"")</f>
        <v/>
      </c>
      <c r="AI190" s="201" t="str">
        <f aca="false">IF(AND($AI$5&gt;=K190,$AI$5&lt;=L190),1,"")</f>
        <v/>
      </c>
      <c r="AJ190" s="201" t="str">
        <f aca="false">IF(AND($AJ$5&gt;=K190,$AJ$5&lt;=L190),1,"")</f>
        <v/>
      </c>
      <c r="AK190" s="201" t="n">
        <f aca="false">IF(AND($AK$5&gt;=K190,$AK$5&lt;=L190),1,"")</f>
        <v>1</v>
      </c>
      <c r="AL190" s="201" t="n">
        <f aca="false">IF(AND($AL$5&gt;=K190,$AL$5&lt;=L190),1,"")</f>
        <v>1</v>
      </c>
      <c r="AM190" s="201" t="n">
        <f aca="false">IF(AND($AM$5&gt;=K190,$AM$5&lt;=L190),1,"")</f>
        <v>1</v>
      </c>
      <c r="AN190" s="201" t="n">
        <f aca="false">IF(AND($AN$5&gt;=K190,$AN$5&lt;=L190),1,"")</f>
        <v>1</v>
      </c>
      <c r="AO190" s="200" t="n">
        <f aca="false">IF(AND($AO$5&gt;=K190,$AO$5&lt;=L190),1,"")</f>
        <v>1</v>
      </c>
      <c r="AP190" s="201" t="n">
        <f aca="false">IF(AND($AP$5&gt;=K190,$AP$5&lt;=L190),1,"")</f>
        <v>1</v>
      </c>
      <c r="AQ190" s="201" t="n">
        <f aca="false">IF(AND($AQ$5&gt;=K190,$AQ$5&lt;=L190),1,"")</f>
        <v>1</v>
      </c>
      <c r="AR190" s="201" t="n">
        <f aca="false">IF(AND($AR$5&gt;=K190,$AR$5&lt;=L190),1,"")</f>
        <v>1</v>
      </c>
      <c r="AS190" s="201" t="n">
        <f aca="false">IF(AND($AS$5&gt;=K190,$AS$5&lt;=L190),1,"")</f>
        <v>1</v>
      </c>
      <c r="AT190" s="201" t="str">
        <f aca="false">IF(AND($AT$5&gt;=K190,$AT$5&lt;=L190),1,"")</f>
        <v/>
      </c>
      <c r="AU190" s="201" t="str">
        <f aca="false">IF(AND($AU$5&gt;=K190,$AU$5&lt;=L190),1,"")</f>
        <v/>
      </c>
      <c r="AV190" s="201" t="str">
        <f aca="false">IF(AND($AV$5&gt;=K190,$AV$5&lt;=L190),1,"")</f>
        <v/>
      </c>
      <c r="AW190" s="201" t="str">
        <f aca="false">IF(AND($AW$5&gt;=K190,$AW$5&lt;=L190),1,"")</f>
        <v/>
      </c>
      <c r="AX190" s="201" t="str">
        <f aca="false">IF(AND($AX$5&gt;=K190,$AX$5&lt;=L190),1,"")</f>
        <v/>
      </c>
      <c r="AY190" s="201" t="str">
        <f aca="false">IF(AND($AY$5&gt;=K190,$AY$5&lt;=L190),1,"")</f>
        <v/>
      </c>
      <c r="AZ190" s="269" t="str">
        <f aca="false">IF(AND($AZ$5&gt;=K190,$AZ$5&lt;=L190),1,"")</f>
        <v/>
      </c>
      <c r="BA190" s="201" t="str">
        <f aca="false">IF(AND($BA$5&gt;=K190,$BA$5&lt;=L190),1,"")</f>
        <v/>
      </c>
      <c r="BB190" s="201" t="str">
        <f aca="false">IF(AND($BB$5&gt;=K190,$BB$5&lt;=L190),1,"")</f>
        <v/>
      </c>
      <c r="BC190" s="201" t="str">
        <f aca="false">IF(AND($BC$5&gt;=K190,$BC$5&lt;=L190),1,"")</f>
        <v/>
      </c>
      <c r="BD190" s="201" t="str">
        <f aca="false">IF(AND($BD$5&gt;=K190,$BD$5&lt;=L190),1,"")</f>
        <v/>
      </c>
      <c r="BE190" s="201" t="str">
        <f aca="false">IF(AND($BE$5&gt;=K190,$BE$5&lt;=L190),1,"")</f>
        <v/>
      </c>
      <c r="BF190" s="201" t="str">
        <f aca="false">IF(AND($BF$5&gt;=K190,$BF$5&lt;=L190),1,"")</f>
        <v/>
      </c>
      <c r="BG190" s="201" t="str">
        <f aca="false">IF(AND($BG$5&gt;=K190,$BG$5&lt;=L190),1,"")</f>
        <v/>
      </c>
      <c r="BH190" s="201" t="str">
        <f aca="false">IF(AND($BH$5&gt;=K190,$BH$5&lt;=L190),1,"")</f>
        <v/>
      </c>
      <c r="BI190" s="201" t="str">
        <f aca="false">IF(AND($BI$5&gt;=K190,$BI$5&lt;=L190),1,"")</f>
        <v/>
      </c>
      <c r="BJ190" s="201" t="str">
        <f aca="false">IF(AND($BJ$5&gt;=K190,$BJ$5&lt;=L190),1,"")</f>
        <v/>
      </c>
      <c r="BK190" s="201" t="str">
        <f aca="false">IF(AND($BK$5&gt;=K190,$BK$5&lt;=L190),1,"")</f>
        <v/>
      </c>
      <c r="BL190" s="201" t="str">
        <f aca="false">IF(AND($BL$5&gt;=K190,$BL$5&lt;=L190),1,"")</f>
        <v/>
      </c>
      <c r="BM190" s="201" t="str">
        <f aca="false">IF(AND($BM$5&gt;=K190,$BM$5&lt;=L190),1,"")</f>
        <v/>
      </c>
      <c r="BN190" s="201" t="str">
        <f aca="false">IF(AND($BN$5&gt;=K190,$BN$5&lt;=L190),1,"")</f>
        <v/>
      </c>
      <c r="BO190" s="201" t="str">
        <f aca="false">IF(AND($BO$5&gt;=K190,$BO$5&lt;=L190),1,"")</f>
        <v/>
      </c>
      <c r="BP190" s="201" t="str">
        <f aca="false">IF(AND($BP$5&gt;=K190,$BP$5&lt;=L190),1,"")</f>
        <v/>
      </c>
      <c r="BQ190" s="219" t="n">
        <f aca="false">F190/BS190</f>
        <v>57.95</v>
      </c>
      <c r="BR190" s="239" t="s">
        <v>140</v>
      </c>
      <c r="BS190" s="240" t="n">
        <v>60</v>
      </c>
      <c r="BT190" s="241" t="s">
        <v>101</v>
      </c>
      <c r="BU190" s="242" t="n">
        <v>3</v>
      </c>
      <c r="BV190" s="243" t="s">
        <v>141</v>
      </c>
      <c r="BW190" s="240" t="n">
        <v>3</v>
      </c>
      <c r="BX190" s="249" t="s">
        <v>142</v>
      </c>
      <c r="BY190" s="250" t="n">
        <f aca="false">BU190*BW190</f>
        <v>9</v>
      </c>
      <c r="BZ190" s="224" t="n">
        <f aca="false">BQ190*BY190</f>
        <v>521.55</v>
      </c>
      <c r="CA190" s="211"/>
      <c r="CB190" s="225" t="str">
        <f aca="false">B190</f>
        <v>E421</v>
      </c>
      <c r="CC190" s="172" t="n">
        <f aca="false">IF(J190&gt;0,(K190-1)*$CC$1+$CC$2,"")</f>
        <v>41654</v>
      </c>
      <c r="CD190" s="172" t="n">
        <f aca="false">IF(J190&gt;0,L190*$CC$1+$CC$2,"")</f>
        <v>41789</v>
      </c>
      <c r="CE190" s="251" t="n">
        <f aca="false">CD190-CC190</f>
        <v>135</v>
      </c>
    </row>
    <row r="191" customFormat="false" ht="18" hidden="true" customHeight="true" outlineLevel="0" collapsed="false">
      <c r="A191" s="135" t="str">
        <f aca="false">A190</f>
        <v>E4</v>
      </c>
      <c r="B191" s="206" t="str">
        <f aca="false">A191&amp;C191</f>
        <v>E422</v>
      </c>
      <c r="C191" s="245" t="n">
        <v>22</v>
      </c>
      <c r="D191" s="245" t="s">
        <v>119</v>
      </c>
      <c r="E191" s="244" t="s">
        <v>101</v>
      </c>
      <c r="F191" s="246" t="n">
        <v>270</v>
      </c>
      <c r="G191" s="210" t="n">
        <v>500000</v>
      </c>
      <c r="H191" s="211" t="n">
        <f aca="false">F191*G191</f>
        <v>135000000</v>
      </c>
      <c r="I191" s="247" t="n">
        <v>0</v>
      </c>
      <c r="J191" s="213" t="n">
        <v>8</v>
      </c>
      <c r="K191" s="214" t="n">
        <v>25</v>
      </c>
      <c r="L191" s="215" t="n">
        <f aca="false">IF(J191&gt;0,K191+J191-1,0)</f>
        <v>32</v>
      </c>
      <c r="M191" s="230" t="str">
        <f aca="false">IF(AND($M$5&gt;=K191,$M$5&lt;=L191),1,"")</f>
        <v/>
      </c>
      <c r="N191" s="201" t="str">
        <f aca="false">IF(AND($N$5&gt;=K191,$N$5&lt;=L191),1,"")</f>
        <v/>
      </c>
      <c r="O191" s="201" t="str">
        <f aca="false">IF(AND($O$5&gt;=K191,$O$5&lt;=L191),1,"")</f>
        <v/>
      </c>
      <c r="P191" s="201" t="str">
        <f aca="false">IF(AND($P$5&gt;=K191,$P$5&lt;=L191),1,"")</f>
        <v/>
      </c>
      <c r="Q191" s="201" t="str">
        <f aca="false">IF(AND($Q$5&gt;=K191,$Q$5&lt;=L191),1,"")</f>
        <v/>
      </c>
      <c r="R191" s="201" t="str">
        <f aca="false">IF(AND($R$5&gt;=K191,$R$5&lt;=L191),1,"")</f>
        <v/>
      </c>
      <c r="S191" s="201" t="str">
        <f aca="false">IF(AND($S$5&gt;=K191,$S$5&lt;=L191),1,"")</f>
        <v/>
      </c>
      <c r="T191" s="201" t="str">
        <f aca="false">IF(AND($T$5&gt;=K191,$T$5&lt;=L191),1,"")</f>
        <v/>
      </c>
      <c r="U191" s="201" t="str">
        <f aca="false">IF(AND($U$5&gt;=K191,$U$5&lt;=L191),1,"")</f>
        <v/>
      </c>
      <c r="V191" s="201" t="str">
        <f aca="false">IF(AND($V$5&gt;=K191,$V$5&lt;=L191),1,"")</f>
        <v/>
      </c>
      <c r="W191" s="201" t="str">
        <f aca="false">IF(AND($W$5&gt;=K191,$W$5&lt;=L191),1,"")</f>
        <v/>
      </c>
      <c r="X191" s="201" t="str">
        <f aca="false">IF(AND($X$5&gt;=K191,$X$5&lt;=L191),1,"")</f>
        <v/>
      </c>
      <c r="Y191" s="201" t="str">
        <f aca="false">IF(AND($Y$5&gt;=K191,$Y$5&lt;=L191),1,"")</f>
        <v/>
      </c>
      <c r="Z191" s="201" t="str">
        <f aca="false">IF(AND($Z$5&gt;=K191,$Z$5&lt;=L191),1,"")</f>
        <v/>
      </c>
      <c r="AA191" s="201" t="str">
        <f aca="false">IF(AND($AA$5&gt;=K191,$AA$5&lt;=L191),1,"")</f>
        <v/>
      </c>
      <c r="AB191" s="201" t="str">
        <f aca="false">IF(AND($AB$5&gt;=K191,$AB$5&lt;=L191),1,"")</f>
        <v/>
      </c>
      <c r="AC191" s="201" t="str">
        <f aca="false">IF(AND($AC$5&gt;=K191,$AC$5&lt;=L191),1,"")</f>
        <v/>
      </c>
      <c r="AD191" s="201" t="str">
        <f aca="false">IF(AND($AD$5&gt;=K191,$AD$5&lt;=L191),1,"")</f>
        <v/>
      </c>
      <c r="AE191" s="201" t="str">
        <f aca="false">IF(AND($AE$5&gt;=K191,$AE$5&lt;=L191),1,"")</f>
        <v/>
      </c>
      <c r="AF191" s="201" t="str">
        <f aca="false">IF(AND($AF$5&gt;=K191,$AF$5&lt;=L191),1,"")</f>
        <v/>
      </c>
      <c r="AG191" s="201" t="str">
        <f aca="false">IF(AND($AG$5&gt;=K191,$AG$5&lt;=L191),1,"")</f>
        <v/>
      </c>
      <c r="AH191" s="201" t="str">
        <f aca="false">IF(AND($AH$5&gt;=K191,$AH$5&lt;=L191),1,"")</f>
        <v/>
      </c>
      <c r="AI191" s="201" t="str">
        <f aca="false">IF(AND($AI$5&gt;=K191,$AI$5&lt;=L191),1,"")</f>
        <v/>
      </c>
      <c r="AJ191" s="201" t="str">
        <f aca="false">IF(AND($AJ$5&gt;=K191,$AJ$5&lt;=L191),1,"")</f>
        <v/>
      </c>
      <c r="AK191" s="201" t="n">
        <f aca="false">IF(AND($AK$5&gt;=K191,$AK$5&lt;=L191),1,"")</f>
        <v>1</v>
      </c>
      <c r="AL191" s="201" t="n">
        <f aca="false">IF(AND($AL$5&gt;=K191,$AL$5&lt;=L191),1,"")</f>
        <v>1</v>
      </c>
      <c r="AM191" s="201" t="n">
        <f aca="false">IF(AND($AM$5&gt;=K191,$AM$5&lt;=L191),1,"")</f>
        <v>1</v>
      </c>
      <c r="AN191" s="201" t="n">
        <f aca="false">IF(AND($AN$5&gt;=K191,$AN$5&lt;=L191),1,"")</f>
        <v>1</v>
      </c>
      <c r="AO191" s="200" t="n">
        <f aca="false">IF(AND($AO$5&gt;=K191,$AO$5&lt;=L191),1,"")</f>
        <v>1</v>
      </c>
      <c r="AP191" s="201" t="n">
        <f aca="false">IF(AND($AP$5&gt;=K191,$AP$5&lt;=L191),1,"")</f>
        <v>1</v>
      </c>
      <c r="AQ191" s="201" t="n">
        <f aca="false">IF(AND($AQ$5&gt;=K191,$AQ$5&lt;=L191),1,"")</f>
        <v>1</v>
      </c>
      <c r="AR191" s="201" t="n">
        <f aca="false">IF(AND($AR$5&gt;=K191,$AR$5&lt;=L191),1,"")</f>
        <v>1</v>
      </c>
      <c r="AS191" s="201" t="str">
        <f aca="false">IF(AND($AS$5&gt;=K191,$AS$5&lt;=L191),1,"")</f>
        <v/>
      </c>
      <c r="AT191" s="201" t="str">
        <f aca="false">IF(AND($AT$5&gt;=K191,$AT$5&lt;=L191),1,"")</f>
        <v/>
      </c>
      <c r="AU191" s="201" t="str">
        <f aca="false">IF(AND($AU$5&gt;=K191,$AU$5&lt;=L191),1,"")</f>
        <v/>
      </c>
      <c r="AV191" s="201" t="str">
        <f aca="false">IF(AND($AV$5&gt;=K191,$AV$5&lt;=L191),1,"")</f>
        <v/>
      </c>
      <c r="AW191" s="201" t="str">
        <f aca="false">IF(AND($AW$5&gt;=K191,$AW$5&lt;=L191),1,"")</f>
        <v/>
      </c>
      <c r="AX191" s="201" t="str">
        <f aca="false">IF(AND($AX$5&gt;=K191,$AX$5&lt;=L191),1,"")</f>
        <v/>
      </c>
      <c r="AY191" s="201" t="str">
        <f aca="false">IF(AND($AY$5&gt;=K191,$AY$5&lt;=L191),1,"")</f>
        <v/>
      </c>
      <c r="AZ191" s="201" t="str">
        <f aca="false">IF(AND($AZ$5&gt;=K191,$AZ$5&lt;=L191),1,"")</f>
        <v/>
      </c>
      <c r="BA191" s="201" t="str">
        <f aca="false">IF(AND($BA$5&gt;=K191,$BA$5&lt;=L191),1,"")</f>
        <v/>
      </c>
      <c r="BB191" s="201" t="str">
        <f aca="false">IF(AND($BB$5&gt;=K191,$BB$5&lt;=L191),1,"")</f>
        <v/>
      </c>
      <c r="BC191" s="201" t="str">
        <f aca="false">IF(AND($BC$5&gt;=K191,$BC$5&lt;=L191),1,"")</f>
        <v/>
      </c>
      <c r="BD191" s="201" t="str">
        <f aca="false">IF(AND($BD$5&gt;=K191,$BD$5&lt;=L191),1,"")</f>
        <v/>
      </c>
      <c r="BE191" s="201" t="str">
        <f aca="false">IF(AND($BE$5&gt;=K191,$BE$5&lt;=L191),1,"")</f>
        <v/>
      </c>
      <c r="BF191" s="201" t="str">
        <f aca="false">IF(AND($BF$5&gt;=K191,$BF$5&lt;=L191),1,"")</f>
        <v/>
      </c>
      <c r="BG191" s="201" t="str">
        <f aca="false">IF(AND($BG$5&gt;=K191,$BG$5&lt;=L191),1,"")</f>
        <v/>
      </c>
      <c r="BH191" s="201" t="str">
        <f aca="false">IF(AND($BH$5&gt;=K191,$BH$5&lt;=L191),1,"")</f>
        <v/>
      </c>
      <c r="BI191" s="201" t="str">
        <f aca="false">IF(AND($BI$5&gt;=K191,$BI$5&lt;=L191),1,"")</f>
        <v/>
      </c>
      <c r="BJ191" s="201" t="str">
        <f aca="false">IF(AND($BJ$5&gt;=K191,$BJ$5&lt;=L191),1,"")</f>
        <v/>
      </c>
      <c r="BK191" s="201" t="str">
        <f aca="false">IF(AND($BK$5&gt;=K191,$BK$5&lt;=L191),1,"")</f>
        <v/>
      </c>
      <c r="BL191" s="201" t="str">
        <f aca="false">IF(AND($BL$5&gt;=K191,$BL$5&lt;=L191),1,"")</f>
        <v/>
      </c>
      <c r="BM191" s="201" t="str">
        <f aca="false">IF(AND($BM$5&gt;=K191,$BM$5&lt;=L191),1,"")</f>
        <v/>
      </c>
      <c r="BN191" s="201" t="str">
        <f aca="false">IF(AND($BN$5&gt;=K191,$BN$5&lt;=L191),1,"")</f>
        <v/>
      </c>
      <c r="BO191" s="201" t="str">
        <f aca="false">IF(AND($BO$5&gt;=K191,$BO$5&lt;=L191),1,"")</f>
        <v/>
      </c>
      <c r="BP191" s="201" t="str">
        <f aca="false">IF(AND($BP$5&gt;=K191,$BP$5&lt;=L191),1,"")</f>
        <v/>
      </c>
      <c r="BQ191" s="219" t="n">
        <f aca="false">F191/BS191</f>
        <v>9</v>
      </c>
      <c r="BR191" s="239" t="s">
        <v>140</v>
      </c>
      <c r="BS191" s="240" t="n">
        <v>30</v>
      </c>
      <c r="BT191" s="241" t="s">
        <v>101</v>
      </c>
      <c r="BU191" s="242" t="n">
        <v>1</v>
      </c>
      <c r="BV191" s="243" t="s">
        <v>141</v>
      </c>
      <c r="BW191" s="240" t="n">
        <v>2</v>
      </c>
      <c r="BX191" s="249" t="s">
        <v>142</v>
      </c>
      <c r="BY191" s="250" t="n">
        <f aca="false">BU191*BW191</f>
        <v>2</v>
      </c>
      <c r="BZ191" s="224" t="n">
        <f aca="false">BQ191*BY191</f>
        <v>18</v>
      </c>
      <c r="CA191" s="211"/>
      <c r="CB191" s="225" t="str">
        <f aca="false">B191</f>
        <v>E422</v>
      </c>
      <c r="CC191" s="172" t="n">
        <f aca="false">IF(J191&gt;0,(K191-1)*$CC$1+$CC$2,"")</f>
        <v>41654</v>
      </c>
      <c r="CD191" s="172" t="n">
        <f aca="false">IF(J191&gt;0,L191*$CC$1+$CC$2,"")</f>
        <v>41774</v>
      </c>
      <c r="CE191" s="251" t="n">
        <f aca="false">CD191-CC191</f>
        <v>120</v>
      </c>
    </row>
    <row r="192" customFormat="false" ht="18" hidden="true" customHeight="true" outlineLevel="0" collapsed="false">
      <c r="A192" s="135" t="str">
        <f aca="false">A191</f>
        <v>E4</v>
      </c>
      <c r="B192" s="206" t="str">
        <f aca="false">A192&amp;C192</f>
        <v>E423</v>
      </c>
      <c r="C192" s="245" t="n">
        <v>23</v>
      </c>
      <c r="D192" s="245" t="s">
        <v>120</v>
      </c>
      <c r="E192" s="244" t="s">
        <v>101</v>
      </c>
      <c r="F192" s="246" t="n">
        <v>1672</v>
      </c>
      <c r="G192" s="210" t="n">
        <f aca="false">168000*1.3</f>
        <v>218400</v>
      </c>
      <c r="H192" s="211" t="n">
        <f aca="false">F192*G192</f>
        <v>365164800</v>
      </c>
      <c r="I192" s="247" t="n">
        <v>0</v>
      </c>
      <c r="J192" s="213" t="n">
        <v>5</v>
      </c>
      <c r="K192" s="214" t="n">
        <v>29</v>
      </c>
      <c r="L192" s="215" t="n">
        <f aca="false">IF(J192&gt;0,K192+J192-1,0)</f>
        <v>33</v>
      </c>
      <c r="M192" s="230" t="str">
        <f aca="false">IF(AND($M$5&gt;=K192,$M$5&lt;=L192),1,"")</f>
        <v/>
      </c>
      <c r="N192" s="201" t="str">
        <f aca="false">IF(AND($N$5&gt;=K192,$N$5&lt;=L192),1,"")</f>
        <v/>
      </c>
      <c r="O192" s="201" t="str">
        <f aca="false">IF(AND($O$5&gt;=K192,$O$5&lt;=L192),1,"")</f>
        <v/>
      </c>
      <c r="P192" s="201" t="str">
        <f aca="false">IF(AND($P$5&gt;=K192,$P$5&lt;=L192),1,"")</f>
        <v/>
      </c>
      <c r="Q192" s="201" t="str">
        <f aca="false">IF(AND($Q$5&gt;=K192,$Q$5&lt;=L192),1,"")</f>
        <v/>
      </c>
      <c r="R192" s="201" t="str">
        <f aca="false">IF(AND($R$5&gt;=K192,$R$5&lt;=L192),1,"")</f>
        <v/>
      </c>
      <c r="S192" s="201" t="str">
        <f aca="false">IF(AND($S$5&gt;=K192,$S$5&lt;=L192),1,"")</f>
        <v/>
      </c>
      <c r="T192" s="201" t="str">
        <f aca="false">IF(AND($T$5&gt;=K192,$T$5&lt;=L192),1,"")</f>
        <v/>
      </c>
      <c r="U192" s="201" t="str">
        <f aca="false">IF(AND($U$5&gt;=K192,$U$5&lt;=L192),1,"")</f>
        <v/>
      </c>
      <c r="V192" s="201" t="str">
        <f aca="false">IF(AND($V$5&gt;=K192,$V$5&lt;=L192),1,"")</f>
        <v/>
      </c>
      <c r="W192" s="201" t="str">
        <f aca="false">IF(AND($W$5&gt;=K192,$W$5&lt;=L192),1,"")</f>
        <v/>
      </c>
      <c r="X192" s="201" t="str">
        <f aca="false">IF(AND($X$5&gt;=K192,$X$5&lt;=L192),1,"")</f>
        <v/>
      </c>
      <c r="Y192" s="201" t="str">
        <f aca="false">IF(AND($Y$5&gt;=K192,$Y$5&lt;=L192),1,"")</f>
        <v/>
      </c>
      <c r="Z192" s="201" t="str">
        <f aca="false">IF(AND($Z$5&gt;=K192,$Z$5&lt;=L192),1,"")</f>
        <v/>
      </c>
      <c r="AA192" s="201" t="str">
        <f aca="false">IF(AND($AA$5&gt;=K192,$AA$5&lt;=L192),1,"")</f>
        <v/>
      </c>
      <c r="AB192" s="201" t="str">
        <f aca="false">IF(AND($AB$5&gt;=K192,$AB$5&lt;=L192),1,"")</f>
        <v/>
      </c>
      <c r="AC192" s="201" t="str">
        <f aca="false">IF(AND($AC$5&gt;=K192,$AC$5&lt;=L192),1,"")</f>
        <v/>
      </c>
      <c r="AD192" s="201" t="str">
        <f aca="false">IF(AND($AD$5&gt;=K192,$AD$5&lt;=L192),1,"")</f>
        <v/>
      </c>
      <c r="AE192" s="201" t="str">
        <f aca="false">IF(AND($AE$5&gt;=K192,$AE$5&lt;=L192),1,"")</f>
        <v/>
      </c>
      <c r="AF192" s="201" t="str">
        <f aca="false">IF(AND($AF$5&gt;=K192,$AF$5&lt;=L192),1,"")</f>
        <v/>
      </c>
      <c r="AG192" s="201" t="str">
        <f aca="false">IF(AND($AG$5&gt;=K192,$AG$5&lt;=L192),1,"")</f>
        <v/>
      </c>
      <c r="AH192" s="201" t="str">
        <f aca="false">IF(AND($AH$5&gt;=K192,$AH$5&lt;=L192),1,"")</f>
        <v/>
      </c>
      <c r="AI192" s="201" t="str">
        <f aca="false">IF(AND($AI$5&gt;=K192,$AI$5&lt;=L192),1,"")</f>
        <v/>
      </c>
      <c r="AJ192" s="201" t="str">
        <f aca="false">IF(AND($AJ$5&gt;=K192,$AJ$5&lt;=L192),1,"")</f>
        <v/>
      </c>
      <c r="AK192" s="201" t="str">
        <f aca="false">IF(AND($AK$5&gt;=K192,$AK$5&lt;=L192),1,"")</f>
        <v/>
      </c>
      <c r="AL192" s="201" t="str">
        <f aca="false">IF(AND($AL$5&gt;=K192,$AL$5&lt;=L192),1,"")</f>
        <v/>
      </c>
      <c r="AM192" s="201" t="str">
        <f aca="false">IF(AND($AM$5&gt;=K192,$AM$5&lt;=L192),1,"")</f>
        <v/>
      </c>
      <c r="AN192" s="201" t="str">
        <f aca="false">IF(AND($AN$5&gt;=K192,$AN$5&lt;=L192),1,"")</f>
        <v/>
      </c>
      <c r="AO192" s="200" t="n">
        <f aca="false">IF(AND($AO$5&gt;=K192,$AO$5&lt;=L192),1,"")</f>
        <v>1</v>
      </c>
      <c r="AP192" s="201" t="n">
        <f aca="false">IF(AND($AP$5&gt;=K192,$AP$5&lt;=L192),1,"")</f>
        <v>1</v>
      </c>
      <c r="AQ192" s="201" t="n">
        <f aca="false">IF(AND($AQ$5&gt;=K192,$AQ$5&lt;=L192),1,"")</f>
        <v>1</v>
      </c>
      <c r="AR192" s="201" t="n">
        <f aca="false">IF(AND($AR$5&gt;=K192,$AR$5&lt;=L192),1,"")</f>
        <v>1</v>
      </c>
      <c r="AS192" s="201" t="n">
        <f aca="false">IF(AND($AS$5&gt;=K192,$AS$5&lt;=L192),1,"")</f>
        <v>1</v>
      </c>
      <c r="AT192" s="201" t="str">
        <f aca="false">IF(AND($AT$5&gt;=K192,$AT$5&lt;=L192),1,"")</f>
        <v/>
      </c>
      <c r="AU192" s="201" t="str">
        <f aca="false">IF(AND($AU$5&gt;=K192,$AU$5&lt;=L192),1,"")</f>
        <v/>
      </c>
      <c r="AV192" s="201" t="str">
        <f aca="false">IF(AND($AV$5&gt;=K192,$AV$5&lt;=L192),1,"")</f>
        <v/>
      </c>
      <c r="AW192" s="201" t="str">
        <f aca="false">IF(AND($AW$5&gt;=K192,$AW$5&lt;=L192),1,"")</f>
        <v/>
      </c>
      <c r="AX192" s="201" t="str">
        <f aca="false">IF(AND($AX$5&gt;=K192,$AX$5&lt;=L192),1,"")</f>
        <v/>
      </c>
      <c r="AY192" s="201" t="str">
        <f aca="false">IF(AND($AY$5&gt;=K192,$AY$5&lt;=L192),1,"")</f>
        <v/>
      </c>
      <c r="AZ192" s="201" t="str">
        <f aca="false">IF(AND($AZ$5&gt;=K192,$AZ$5&lt;=L192),1,"")</f>
        <v/>
      </c>
      <c r="BA192" s="201" t="str">
        <f aca="false">IF(AND($BA$5&gt;=K192,$BA$5&lt;=L192),1,"")</f>
        <v/>
      </c>
      <c r="BB192" s="201" t="str">
        <f aca="false">IF(AND($BB$5&gt;=K192,$BB$5&lt;=L192),1,"")</f>
        <v/>
      </c>
      <c r="BC192" s="201" t="str">
        <f aca="false">IF(AND($BC$5&gt;=K192,$BC$5&lt;=L192),1,"")</f>
        <v/>
      </c>
      <c r="BD192" s="201" t="str">
        <f aca="false">IF(AND($BD$5&gt;=K192,$BD$5&lt;=L192),1,"")</f>
        <v/>
      </c>
      <c r="BE192" s="201" t="str">
        <f aca="false">IF(AND($BE$5&gt;=K192,$BE$5&lt;=L192),1,"")</f>
        <v/>
      </c>
      <c r="BF192" s="201" t="str">
        <f aca="false">IF(AND($BF$5&gt;=K192,$BF$5&lt;=L192),1,"")</f>
        <v/>
      </c>
      <c r="BG192" s="201" t="str">
        <f aca="false">IF(AND($BG$5&gt;=K192,$BG$5&lt;=L192),1,"")</f>
        <v/>
      </c>
      <c r="BH192" s="201" t="str">
        <f aca="false">IF(AND($BH$5&gt;=K192,$BH$5&lt;=L192),1,"")</f>
        <v/>
      </c>
      <c r="BI192" s="201" t="str">
        <f aca="false">IF(AND($BI$5&gt;=K192,$BI$5&lt;=L192),1,"")</f>
        <v/>
      </c>
      <c r="BJ192" s="201" t="str">
        <f aca="false">IF(AND($BJ$5&gt;=K192,$BJ$5&lt;=L192),1,"")</f>
        <v/>
      </c>
      <c r="BK192" s="201" t="str">
        <f aca="false">IF(AND($BK$5&gt;=K192,$BK$5&lt;=L192),1,"")</f>
        <v/>
      </c>
      <c r="BL192" s="201" t="str">
        <f aca="false">IF(AND($BL$5&gt;=K192,$BL$5&lt;=L192),1,"")</f>
        <v/>
      </c>
      <c r="BM192" s="201" t="str">
        <f aca="false">IF(AND($BM$5&gt;=K192,$BM$5&lt;=L192),1,"")</f>
        <v/>
      </c>
      <c r="BN192" s="201" t="str">
        <f aca="false">IF(AND($BN$5&gt;=K192,$BN$5&lt;=L192),1,"")</f>
        <v/>
      </c>
      <c r="BO192" s="201" t="str">
        <f aca="false">IF(AND($BO$5&gt;=K192,$BO$5&lt;=L192),1,"")</f>
        <v/>
      </c>
      <c r="BP192" s="201" t="str">
        <f aca="false">IF(AND($BP$5&gt;=K192,$BP$5&lt;=L192),1,"")</f>
        <v/>
      </c>
      <c r="BQ192" s="219" t="n">
        <f aca="false">F192/BS192</f>
        <v>139.333333333333</v>
      </c>
      <c r="BR192" s="239" t="s">
        <v>140</v>
      </c>
      <c r="BS192" s="240" t="n">
        <v>12</v>
      </c>
      <c r="BT192" s="241" t="s">
        <v>101</v>
      </c>
      <c r="BU192" s="242" t="n">
        <v>1</v>
      </c>
      <c r="BV192" s="243" t="s">
        <v>141</v>
      </c>
      <c r="BW192" s="240" t="n">
        <v>2</v>
      </c>
      <c r="BX192" s="249" t="s">
        <v>142</v>
      </c>
      <c r="BY192" s="250" t="n">
        <f aca="false">BU192*BW192</f>
        <v>2</v>
      </c>
      <c r="BZ192" s="224" t="n">
        <f aca="false">BQ192*BY192</f>
        <v>278.666666666667</v>
      </c>
      <c r="CA192" s="211"/>
      <c r="CB192" s="225" t="str">
        <f aca="false">B192</f>
        <v>E423</v>
      </c>
      <c r="CC192" s="172" t="n">
        <f aca="false">IF(J192&gt;0,(K192-1)*$CC$1+$CC$2,"")</f>
        <v>41714</v>
      </c>
      <c r="CD192" s="172" t="n">
        <f aca="false">IF(J192&gt;0,L192*$CC$1+$CC$2,"")</f>
        <v>41789</v>
      </c>
      <c r="CE192" s="251" t="n">
        <f aca="false">CD192-CC192</f>
        <v>75</v>
      </c>
    </row>
    <row r="193" customFormat="false" ht="18" hidden="true" customHeight="true" outlineLevel="0" collapsed="false">
      <c r="A193" s="135" t="str">
        <f aca="false">A192</f>
        <v>E4</v>
      </c>
      <c r="B193" s="206" t="str">
        <f aca="false">A193&amp;C193</f>
        <v>E424</v>
      </c>
      <c r="C193" s="294" t="n">
        <v>24</v>
      </c>
      <c r="D193" s="294" t="s">
        <v>20</v>
      </c>
      <c r="E193" s="294" t="s">
        <v>121</v>
      </c>
      <c r="F193" s="295" t="n">
        <v>2</v>
      </c>
      <c r="G193" s="210" t="n">
        <v>25000000</v>
      </c>
      <c r="H193" s="211" t="n">
        <f aca="false">F193*G193</f>
        <v>50000000</v>
      </c>
      <c r="I193" s="296" t="n">
        <v>0</v>
      </c>
      <c r="J193" s="213" t="n">
        <v>6</v>
      </c>
      <c r="K193" s="214" t="n">
        <v>33</v>
      </c>
      <c r="L193" s="215" t="n">
        <f aca="false">IF(J193&gt;0,K193+J193-1,0)</f>
        <v>38</v>
      </c>
      <c r="M193" s="230" t="str">
        <f aca="false">IF(AND($M$5&gt;=K193,$M$5&lt;=L193),1,"")</f>
        <v/>
      </c>
      <c r="N193" s="201" t="str">
        <f aca="false">IF(AND($N$5&gt;=K193,$N$5&lt;=L193),1,"")</f>
        <v/>
      </c>
      <c r="O193" s="201" t="str">
        <f aca="false">IF(AND($O$5&gt;=K193,$O$5&lt;=L193),1,"")</f>
        <v/>
      </c>
      <c r="P193" s="201" t="str">
        <f aca="false">IF(AND($P$5&gt;=K193,$P$5&lt;=L193),1,"")</f>
        <v/>
      </c>
      <c r="Q193" s="201" t="str">
        <f aca="false">IF(AND($Q$5&gt;=K193,$Q$5&lt;=L193),1,"")</f>
        <v/>
      </c>
      <c r="R193" s="201" t="str">
        <f aca="false">IF(AND($R$5&gt;=K193,$R$5&lt;=L193),1,"")</f>
        <v/>
      </c>
      <c r="S193" s="201" t="str">
        <f aca="false">IF(AND($S$5&gt;=K193,$S$5&lt;=L193),1,"")</f>
        <v/>
      </c>
      <c r="T193" s="201" t="str">
        <f aca="false">IF(AND($T$5&gt;=K193,$T$5&lt;=L193),1,"")</f>
        <v/>
      </c>
      <c r="U193" s="201" t="str">
        <f aca="false">IF(AND($U$5&gt;=K193,$U$5&lt;=L193),1,"")</f>
        <v/>
      </c>
      <c r="V193" s="201" t="str">
        <f aca="false">IF(AND($V$5&gt;=K193,$V$5&lt;=L193),1,"")</f>
        <v/>
      </c>
      <c r="W193" s="201" t="str">
        <f aca="false">IF(AND($W$5&gt;=K193,$W$5&lt;=L193),1,"")</f>
        <v/>
      </c>
      <c r="X193" s="201" t="str">
        <f aca="false">IF(AND($X$5&gt;=K193,$X$5&lt;=L193),1,"")</f>
        <v/>
      </c>
      <c r="Y193" s="201" t="str">
        <f aca="false">IF(AND($Y$5&gt;=K193,$Y$5&lt;=L193),1,"")</f>
        <v/>
      </c>
      <c r="Z193" s="201" t="str">
        <f aca="false">IF(AND($Z$5&gt;=K193,$Z$5&lt;=L193),1,"")</f>
        <v/>
      </c>
      <c r="AA193" s="201" t="str">
        <f aca="false">IF(AND($AA$5&gt;=K193,$AA$5&lt;=L193),1,"")</f>
        <v/>
      </c>
      <c r="AB193" s="201" t="str">
        <f aca="false">IF(AND($AB$5&gt;=K193,$AB$5&lt;=L193),1,"")</f>
        <v/>
      </c>
      <c r="AC193" s="201" t="str">
        <f aca="false">IF(AND($AC$5&gt;=K193,$AC$5&lt;=L193),1,"")</f>
        <v/>
      </c>
      <c r="AD193" s="201" t="str">
        <f aca="false">IF(AND($AD$5&gt;=K193,$AD$5&lt;=L193),1,"")</f>
        <v/>
      </c>
      <c r="AE193" s="201" t="str">
        <f aca="false">IF(AND($AE$5&gt;=K193,$AE$5&lt;=L193),1,"")</f>
        <v/>
      </c>
      <c r="AF193" s="201" t="str">
        <f aca="false">IF(AND($AF$5&gt;=K193,$AF$5&lt;=L193),1,"")</f>
        <v/>
      </c>
      <c r="AG193" s="201" t="str">
        <f aca="false">IF(AND($AG$5&gt;=K193,$AG$5&lt;=L193),1,"")</f>
        <v/>
      </c>
      <c r="AH193" s="201" t="str">
        <f aca="false">IF(AND($AH$5&gt;=K193,$AH$5&lt;=L193),1,"")</f>
        <v/>
      </c>
      <c r="AI193" s="201" t="str">
        <f aca="false">IF(AND($AI$5&gt;=K193,$AI$5&lt;=L193),1,"")</f>
        <v/>
      </c>
      <c r="AJ193" s="201" t="str">
        <f aca="false">IF(AND($AJ$5&gt;=K193,$AJ$5&lt;=L193),1,"")</f>
        <v/>
      </c>
      <c r="AK193" s="201" t="str">
        <f aca="false">IF(AND($AK$5&gt;=K193,$AK$5&lt;=L193),1,"")</f>
        <v/>
      </c>
      <c r="AL193" s="201" t="str">
        <f aca="false">IF(AND($AL$5&gt;=K193,$AL$5&lt;=L193),1,"")</f>
        <v/>
      </c>
      <c r="AM193" s="201" t="str">
        <f aca="false">IF(AND($AM$5&gt;=K193,$AM$5&lt;=L193),1,"")</f>
        <v/>
      </c>
      <c r="AN193" s="201" t="str">
        <f aca="false">IF(AND($AN$5&gt;=K193,$AN$5&lt;=L193),1,"")</f>
        <v/>
      </c>
      <c r="AO193" s="200" t="str">
        <f aca="false">IF(AND($AO$5&gt;=K193,$AO$5&lt;=L193),1,"")</f>
        <v/>
      </c>
      <c r="AP193" s="201" t="str">
        <f aca="false">IF(AND($AP$5&gt;=K193,$AP$5&lt;=L193),1,"")</f>
        <v/>
      </c>
      <c r="AQ193" s="201" t="str">
        <f aca="false">IF(AND($AQ$5&gt;=K193,$AQ$5&lt;=L193),1,"")</f>
        <v/>
      </c>
      <c r="AR193" s="201" t="str">
        <f aca="false">IF(AND($AR$5&gt;=K193,$AR$5&lt;=L193),1,"")</f>
        <v/>
      </c>
      <c r="AS193" s="201" t="n">
        <f aca="false">IF(AND($AS$5&gt;=K193,$AS$5&lt;=L193),1,"")</f>
        <v>1</v>
      </c>
      <c r="AT193" s="201" t="n">
        <f aca="false">IF(AND($AT$5&gt;=K193,$AT$5&lt;=L193),1,"")</f>
        <v>1</v>
      </c>
      <c r="AU193" s="201" t="n">
        <f aca="false">IF(AND($AU$5&gt;=K193,$AU$5&lt;=L193),1,"")</f>
        <v>1</v>
      </c>
      <c r="AV193" s="201" t="n">
        <f aca="false">IF(AND($AV$5&gt;=K193,$AV$5&lt;=L193),1,"")</f>
        <v>1</v>
      </c>
      <c r="AW193" s="201" t="n">
        <f aca="false">IF(AND($AW$5&gt;=K193,$AW$5&lt;=L193),1,"")</f>
        <v>1</v>
      </c>
      <c r="AX193" s="201" t="n">
        <f aca="false">IF(AND($AX$5&gt;=K193,$AX$5&lt;=L193),1,"")</f>
        <v>1</v>
      </c>
      <c r="AY193" s="201" t="str">
        <f aca="false">IF(AND($AY$5&gt;=K193,$AY$5&lt;=L193),1,"")</f>
        <v/>
      </c>
      <c r="AZ193" s="201" t="str">
        <f aca="false">IF(AND($AZ$5&gt;=K193,$AZ$5&lt;=L193),1,"")</f>
        <v/>
      </c>
      <c r="BA193" s="201" t="str">
        <f aca="false">IF(AND($BA$5&gt;=K193,$BA$5&lt;=L193),1,"")</f>
        <v/>
      </c>
      <c r="BB193" s="201" t="str">
        <f aca="false">IF(AND($BB$5&gt;=K193,$BB$5&lt;=L193),1,"")</f>
        <v/>
      </c>
      <c r="BC193" s="201" t="str">
        <f aca="false">IF(AND($BC$5&gt;=K193,$BC$5&lt;=L193),1,"")</f>
        <v/>
      </c>
      <c r="BD193" s="201" t="str">
        <f aca="false">IF(AND($BD$5&gt;=K193,$BD$5&lt;=L193),1,"")</f>
        <v/>
      </c>
      <c r="BE193" s="201" t="str">
        <f aca="false">IF(AND($BE$5&gt;=K193,$BE$5&lt;=L193),1,"")</f>
        <v/>
      </c>
      <c r="BF193" s="201" t="str">
        <f aca="false">IF(AND($BF$5&gt;=K193,$BF$5&lt;=L193),1,"")</f>
        <v/>
      </c>
      <c r="BG193" s="201" t="str">
        <f aca="false">IF(AND($BG$5&gt;=K193,$BG$5&lt;=L193),1,"")</f>
        <v/>
      </c>
      <c r="BH193" s="201" t="str">
        <f aca="false">IF(AND($BH$5&gt;=K193,$BH$5&lt;=L193),1,"")</f>
        <v/>
      </c>
      <c r="BI193" s="201" t="str">
        <f aca="false">IF(AND($BI$5&gt;=K193,$BI$5&lt;=L193),1,"")</f>
        <v/>
      </c>
      <c r="BJ193" s="201" t="str">
        <f aca="false">IF(AND($BJ$5&gt;=K193,$BJ$5&lt;=L193),1,"")</f>
        <v/>
      </c>
      <c r="BK193" s="201" t="str">
        <f aca="false">IF(AND($BK$5&gt;=K193,$BK$5&lt;=L193),1,"")</f>
        <v/>
      </c>
      <c r="BL193" s="201" t="str">
        <f aca="false">IF(AND($BL$5&gt;=K193,$BL$5&lt;=L193),1,"")</f>
        <v/>
      </c>
      <c r="BM193" s="201" t="str">
        <f aca="false">IF(AND($BM$5&gt;=K193,$BM$5&lt;=L193),1,"")</f>
        <v/>
      </c>
      <c r="BN193" s="201" t="str">
        <f aca="false">IF(AND($BN$5&gt;=K193,$BN$5&lt;=L193),1,"")</f>
        <v/>
      </c>
      <c r="BO193" s="201" t="str">
        <f aca="false">IF(AND($BO$5&gt;=K193,$BO$5&lt;=L193),1,"")</f>
        <v/>
      </c>
      <c r="BP193" s="201" t="str">
        <f aca="false">IF(AND($BP$5&gt;=K193,$BP$5&lt;=L193),1,"")</f>
        <v/>
      </c>
      <c r="BQ193" s="219" t="n">
        <v>120</v>
      </c>
      <c r="BR193" s="297"/>
      <c r="BS193" s="298"/>
      <c r="BT193" s="299"/>
      <c r="BU193" s="242"/>
      <c r="BV193" s="243"/>
      <c r="BW193" s="240"/>
      <c r="BX193" s="249"/>
      <c r="BY193" s="223"/>
      <c r="BZ193" s="220"/>
      <c r="CA193" s="211"/>
      <c r="CB193" s="225" t="str">
        <f aca="false">B193</f>
        <v>E424</v>
      </c>
      <c r="CC193" s="172" t="n">
        <f aca="false">IF(J193&gt;0,(K193-1)*$CC$1+$CC$2,"")</f>
        <v>41774</v>
      </c>
      <c r="CD193" s="172" t="n">
        <f aca="false">IF(J193&gt;0,L193*$CC$1+$CC$2,"")</f>
        <v>41864</v>
      </c>
      <c r="CE193" s="251" t="n">
        <f aca="false">CD193-CC193</f>
        <v>90</v>
      </c>
    </row>
    <row r="194" customFormat="false" ht="18.75" hidden="true" customHeight="true" outlineLevel="0" collapsed="false">
      <c r="A194" s="135" t="str">
        <f aca="false">A193</f>
        <v>E4</v>
      </c>
      <c r="B194" s="206" t="str">
        <f aca="false">A194&amp;C194</f>
        <v>E425</v>
      </c>
      <c r="C194" s="208" t="n">
        <v>25</v>
      </c>
      <c r="D194" s="208" t="s">
        <v>225</v>
      </c>
      <c r="E194" s="208"/>
      <c r="F194" s="209" t="n">
        <v>4448.06</v>
      </c>
      <c r="G194" s="210"/>
      <c r="H194" s="211" t="n">
        <f aca="false">F194*G194</f>
        <v>0</v>
      </c>
      <c r="I194" s="212" t="n">
        <v>0</v>
      </c>
      <c r="J194" s="300" t="n">
        <v>10</v>
      </c>
      <c r="K194" s="301" t="n">
        <v>24</v>
      </c>
      <c r="L194" s="215" t="n">
        <f aca="false">IF(J194&gt;0,K194+J194-1,0)</f>
        <v>33</v>
      </c>
      <c r="M194" s="230" t="str">
        <f aca="false">IF(AND($M$5&gt;=K194,$M$5&lt;=L194),1,"")</f>
        <v/>
      </c>
      <c r="N194" s="201" t="str">
        <f aca="false">IF(AND($N$5&gt;=K194,$N$5&lt;=L194),1,"")</f>
        <v/>
      </c>
      <c r="O194" s="201" t="str">
        <f aca="false">IF(AND($O$5&gt;=K194,$O$5&lt;=L194),1,"")</f>
        <v/>
      </c>
      <c r="P194" s="201" t="str">
        <f aca="false">IF(AND($P$5&gt;=K194,$P$5&lt;=L194),1,"")</f>
        <v/>
      </c>
      <c r="Q194" s="201" t="str">
        <f aca="false">IF(AND($Q$5&gt;=K194,$Q$5&lt;=L194),1,"")</f>
        <v/>
      </c>
      <c r="R194" s="201" t="str">
        <f aca="false">IF(AND($R$5&gt;=K194,$R$5&lt;=L194),1,"")</f>
        <v/>
      </c>
      <c r="S194" s="201" t="str">
        <f aca="false">IF(AND($S$5&gt;=K194,$S$5&lt;=L194),1,"")</f>
        <v/>
      </c>
      <c r="T194" s="201" t="str">
        <f aca="false">IF(AND($T$5&gt;=K194,$T$5&lt;=L194),1,"")</f>
        <v/>
      </c>
      <c r="U194" s="201" t="str">
        <f aca="false">IF(AND($U$5&gt;=K194,$U$5&lt;=L194),1,"")</f>
        <v/>
      </c>
      <c r="V194" s="201" t="str">
        <f aca="false">IF(AND($V$5&gt;=K194,$V$5&lt;=L194),1,"")</f>
        <v/>
      </c>
      <c r="W194" s="201" t="str">
        <f aca="false">IF(AND($W$5&gt;=K194,$W$5&lt;=L194),1,"")</f>
        <v/>
      </c>
      <c r="X194" s="201" t="str">
        <f aca="false">IF(AND($X$5&gt;=K194,$X$5&lt;=L194),1,"")</f>
        <v/>
      </c>
      <c r="Y194" s="201" t="str">
        <f aca="false">IF(AND($Y$5&gt;=K194,$Y$5&lt;=L194),1,"")</f>
        <v/>
      </c>
      <c r="Z194" s="201" t="str">
        <f aca="false">IF(AND($Z$5&gt;=K194,$Z$5&lt;=L194),1,"")</f>
        <v/>
      </c>
      <c r="AA194" s="201" t="str">
        <f aca="false">IF(AND($AA$5&gt;=K194,$AA$5&lt;=L194),1,"")</f>
        <v/>
      </c>
      <c r="AB194" s="201" t="str">
        <f aca="false">IF(AND($AB$5&gt;=K194,$AB$5&lt;=L194),1,"")</f>
        <v/>
      </c>
      <c r="AC194" s="201" t="str">
        <f aca="false">IF(AND($AC$5&gt;=K194,$AC$5&lt;=L194),1,"")</f>
        <v/>
      </c>
      <c r="AD194" s="201" t="str">
        <f aca="false">IF(AND($AD$5&gt;=K194,$AD$5&lt;=L194),1,"")</f>
        <v/>
      </c>
      <c r="AE194" s="201" t="str">
        <f aca="false">IF(AND($AE$5&gt;=K194,$AE$5&lt;=L194),1,"")</f>
        <v/>
      </c>
      <c r="AF194" s="201" t="str">
        <f aca="false">IF(AND($AF$5&gt;=K194,$AF$5&lt;=L194),1,"")</f>
        <v/>
      </c>
      <c r="AG194" s="201" t="str">
        <f aca="false">IF(AND($AG$5&gt;=K194,$AG$5&lt;=L194),1,"")</f>
        <v/>
      </c>
      <c r="AH194" s="201" t="str">
        <f aca="false">IF(AND($AH$5&gt;=K194,$AH$5&lt;=L194),1,"")</f>
        <v/>
      </c>
      <c r="AI194" s="201" t="str">
        <f aca="false">IF(AND($AI$5&gt;=K194,$AI$5&lt;=L194),1,"")</f>
        <v/>
      </c>
      <c r="AJ194" s="201" t="n">
        <f aca="false">IF(AND($AJ$5&gt;=K194,$AJ$5&lt;=L194),1,"")</f>
        <v>1</v>
      </c>
      <c r="AK194" s="201" t="n">
        <f aca="false">IF(AND($AK$5&gt;=K194,$AK$5&lt;=L194),1,"")</f>
        <v>1</v>
      </c>
      <c r="AL194" s="201" t="n">
        <f aca="false">IF(AND($AL$5&gt;=K194,$AL$5&lt;=L194),1,"")</f>
        <v>1</v>
      </c>
      <c r="AM194" s="201" t="n">
        <f aca="false">IF(AND($AM$5&gt;=K194,$AM$5&lt;=L194),1,"")</f>
        <v>1</v>
      </c>
      <c r="AN194" s="201" t="n">
        <f aca="false">IF(AND($AN$5&gt;=K194,$AN$5&lt;=L194),1,"")</f>
        <v>1</v>
      </c>
      <c r="AO194" s="200" t="n">
        <f aca="false">IF(AND($AO$5&gt;=K194,$AO$5&lt;=L194),1,"")</f>
        <v>1</v>
      </c>
      <c r="AP194" s="201" t="n">
        <f aca="false">IF(AND($AP$5&gt;=K194,$AP$5&lt;=L194),1,"")</f>
        <v>1</v>
      </c>
      <c r="AQ194" s="201" t="n">
        <f aca="false">IF(AND($AQ$5&gt;=K194,$AQ$5&lt;=L194),1,"")</f>
        <v>1</v>
      </c>
      <c r="AR194" s="201" t="n">
        <f aca="false">IF(AND($AR$5&gt;=K194,$AR$5&lt;=L194),1,"")</f>
        <v>1</v>
      </c>
      <c r="AS194" s="201" t="n">
        <f aca="false">IF(AND($AS$5&gt;=K194,$AS$5&lt;=L194),1,"")</f>
        <v>1</v>
      </c>
      <c r="AT194" s="201" t="str">
        <f aca="false">IF(AND($AT$5&gt;=K194,$AT$5&lt;=L194),1,"")</f>
        <v/>
      </c>
      <c r="AU194" s="201" t="str">
        <f aca="false">IF(AND($AU$5&gt;=K194,$AU$5&lt;=L194),1,"")</f>
        <v/>
      </c>
      <c r="AV194" s="201" t="str">
        <f aca="false">IF(AND($AV$5&gt;=K194,$AV$5&lt;=L194),1,"")</f>
        <v/>
      </c>
      <c r="AW194" s="201" t="str">
        <f aca="false">IF(AND($AW$5&gt;=K194,$AW$5&lt;=L194),1,"")</f>
        <v/>
      </c>
      <c r="AX194" s="201" t="str">
        <f aca="false">IF(AND($AX$5&gt;=K194,$AX$5&lt;=L194),1,"")</f>
        <v/>
      </c>
      <c r="AY194" s="201" t="str">
        <f aca="false">IF(AND($AY$5&gt;=K194,$AY$5&lt;=L194),1,"")</f>
        <v/>
      </c>
      <c r="AZ194" s="201" t="str">
        <f aca="false">IF(AND($AZ$5&gt;=K194,$AZ$5&lt;=L194),1,"")</f>
        <v/>
      </c>
      <c r="BA194" s="201" t="str">
        <f aca="false">IF(AND($BA$5&gt;=K194,$BA$5&lt;=L194),1,"")</f>
        <v/>
      </c>
      <c r="BB194" s="201" t="str">
        <f aca="false">IF(AND($BB$5&gt;=K194,$BB$5&lt;=L194),1,"")</f>
        <v/>
      </c>
      <c r="BC194" s="201" t="str">
        <f aca="false">IF(AND($BC$5&gt;=K194,$BC$5&lt;=L194),1,"")</f>
        <v/>
      </c>
      <c r="BD194" s="201" t="str">
        <f aca="false">IF(AND($BD$5&gt;=K194,$BD$5&lt;=L194),1,"")</f>
        <v/>
      </c>
      <c r="BE194" s="201" t="str">
        <f aca="false">IF(AND($BE$5&gt;=K194,$BE$5&lt;=L194),1,"")</f>
        <v/>
      </c>
      <c r="BF194" s="201" t="str">
        <f aca="false">IF(AND($BF$5&gt;=K194,$BF$5&lt;=L194),1,"")</f>
        <v/>
      </c>
      <c r="BG194" s="201" t="str">
        <f aca="false">IF(AND($BG$5&gt;=K194,$BG$5&lt;=L194),1,"")</f>
        <v/>
      </c>
      <c r="BH194" s="201" t="str">
        <f aca="false">IF(AND($BH$5&gt;=K194,$BH$5&lt;=L194),1,"")</f>
        <v/>
      </c>
      <c r="BI194" s="201" t="str">
        <f aca="false">IF(AND($BI$5&gt;=K194,$BI$5&lt;=L194),1,"")</f>
        <v/>
      </c>
      <c r="BJ194" s="201" t="str">
        <f aca="false">IF(AND($BJ$5&gt;=K194,$BJ$5&lt;=L194),1,"")</f>
        <v/>
      </c>
      <c r="BK194" s="201" t="str">
        <f aca="false">IF(AND($BK$5&gt;=K194,$BK$5&lt;=L194),1,"")</f>
        <v/>
      </c>
      <c r="BL194" s="201" t="str">
        <f aca="false">IF(AND($BL$5&gt;=K194,$BL$5&lt;=L194),1,"")</f>
        <v/>
      </c>
      <c r="BM194" s="201" t="str">
        <f aca="false">IF(AND($BM$5&gt;=K194,$BM$5&lt;=L194),1,"")</f>
        <v/>
      </c>
      <c r="BN194" s="201" t="str">
        <f aca="false">IF(AND($BN$5&gt;=K194,$BN$5&lt;=L194),1,"")</f>
        <v/>
      </c>
      <c r="BO194" s="201" t="str">
        <f aca="false">IF(AND($BO$5&gt;=K194,$BO$5&lt;=L194),1,"")</f>
        <v/>
      </c>
      <c r="BP194" s="201" t="str">
        <f aca="false">IF(AND($BP$5&gt;=K194,$BP$5&lt;=L194),1,"")</f>
        <v/>
      </c>
      <c r="BQ194" s="219"/>
      <c r="BR194" s="297"/>
      <c r="BS194" s="298"/>
      <c r="BT194" s="299"/>
      <c r="BU194" s="242"/>
      <c r="BV194" s="243"/>
      <c r="BW194" s="240"/>
      <c r="BX194" s="249"/>
      <c r="BY194" s="223"/>
      <c r="BZ194" s="220"/>
      <c r="CA194" s="211"/>
      <c r="CB194" s="225" t="str">
        <f aca="false">B194</f>
        <v>E425</v>
      </c>
      <c r="CC194" s="172" t="n">
        <f aca="false">IF(J194&gt;0,(K194-1)*$CC$1+$CC$2,"")</f>
        <v>41639</v>
      </c>
      <c r="CD194" s="172" t="n">
        <f aca="false">IF(J194&gt;0,L194*$CC$1+$CC$2,"")</f>
        <v>41789</v>
      </c>
      <c r="CE194" s="251" t="n">
        <f aca="false">CD194-CC194</f>
        <v>150</v>
      </c>
    </row>
    <row r="195" customFormat="false" ht="18" hidden="true" customHeight="true" outlineLevel="0" collapsed="false">
      <c r="A195" s="135" t="str">
        <f aca="false">A193</f>
        <v>E4</v>
      </c>
      <c r="B195" s="206" t="str">
        <f aca="false">A195&amp;C195</f>
        <v>E426</v>
      </c>
      <c r="C195" s="227" t="n">
        <v>26</v>
      </c>
      <c r="D195" s="227" t="s">
        <v>226</v>
      </c>
      <c r="E195" s="227" t="s">
        <v>3</v>
      </c>
      <c r="F195" s="228" t="n">
        <v>4448.06</v>
      </c>
      <c r="G195" s="210" t="n">
        <v>700000</v>
      </c>
      <c r="H195" s="211" t="n">
        <f aca="false">F195*G195</f>
        <v>3113642000</v>
      </c>
      <c r="I195" s="229" t="n">
        <v>0</v>
      </c>
      <c r="J195" s="213" t="n">
        <v>5</v>
      </c>
      <c r="K195" s="214" t="n">
        <v>33</v>
      </c>
      <c r="L195" s="215" t="n">
        <f aca="false">IF(J195&gt;0,K195+J195-1,0)</f>
        <v>37</v>
      </c>
      <c r="M195" s="302" t="str">
        <f aca="false">IF(AND($M$5&gt;=K195,$M$5&lt;=L195),1,"")</f>
        <v/>
      </c>
      <c r="N195" s="303" t="str">
        <f aca="false">IF(AND($N$5&gt;=K195,$N$5&lt;=L195),1,"")</f>
        <v/>
      </c>
      <c r="O195" s="303" t="str">
        <f aca="false">IF(AND($O$5&gt;=K195,$O$5&lt;=L195),1,"")</f>
        <v/>
      </c>
      <c r="P195" s="303" t="str">
        <f aca="false">IF(AND($P$5&gt;=K195,$P$5&lt;=L195),1,"")</f>
        <v/>
      </c>
      <c r="Q195" s="303" t="str">
        <f aca="false">IF(AND($Q$5&gt;=K195,$Q$5&lt;=L195),1,"")</f>
        <v/>
      </c>
      <c r="R195" s="303" t="str">
        <f aca="false">IF(AND($R$5&gt;=K195,$R$5&lt;=L195),1,"")</f>
        <v/>
      </c>
      <c r="S195" s="303" t="str">
        <f aca="false">IF(AND($S$5&gt;=K195,$S$5&lt;=L195),1,"")</f>
        <v/>
      </c>
      <c r="T195" s="303" t="str">
        <f aca="false">IF(AND($T$5&gt;=K195,$T$5&lt;=L195),1,"")</f>
        <v/>
      </c>
      <c r="U195" s="303" t="str">
        <f aca="false">IF(AND($U$5&gt;=K195,$U$5&lt;=L195),1,"")</f>
        <v/>
      </c>
      <c r="V195" s="303" t="str">
        <f aca="false">IF(AND($V$5&gt;=K195,$V$5&lt;=L195),1,"")</f>
        <v/>
      </c>
      <c r="W195" s="303" t="str">
        <f aca="false">IF(AND($W$5&gt;=K195,$W$5&lt;=L195),1,"")</f>
        <v/>
      </c>
      <c r="X195" s="303" t="str">
        <f aca="false">IF(AND($X$5&gt;=K195,$X$5&lt;=L195),1,"")</f>
        <v/>
      </c>
      <c r="Y195" s="303" t="str">
        <f aca="false">IF(AND($Y$5&gt;=K195,$Y$5&lt;=L195),1,"")</f>
        <v/>
      </c>
      <c r="Z195" s="303" t="str">
        <f aca="false">IF(AND($Z$5&gt;=K195,$Z$5&lt;=L195),1,"")</f>
        <v/>
      </c>
      <c r="AA195" s="303" t="str">
        <f aca="false">IF(AND($AA$5&gt;=K195,$AA$5&lt;=L195),1,"")</f>
        <v/>
      </c>
      <c r="AB195" s="303" t="str">
        <f aca="false">IF(AND($AB$5&gt;=K195,$AB$5&lt;=L195),1,"")</f>
        <v/>
      </c>
      <c r="AC195" s="303" t="str">
        <f aca="false">IF(AND($AC$5&gt;=K195,$AC$5&lt;=L195),1,"")</f>
        <v/>
      </c>
      <c r="AD195" s="303" t="str">
        <f aca="false">IF(AND($AD$5&gt;=K195,$AD$5&lt;=L195),1,"")</f>
        <v/>
      </c>
      <c r="AE195" s="303" t="str">
        <f aca="false">IF(AND($AE$5&gt;=K195,$AE$5&lt;=L195),1,"")</f>
        <v/>
      </c>
      <c r="AF195" s="303" t="str">
        <f aca="false">IF(AND($AF$5&gt;=K195,$AF$5&lt;=L195),1,"")</f>
        <v/>
      </c>
      <c r="AG195" s="303" t="str">
        <f aca="false">IF(AND($AG$5&gt;=K195,$AG$5&lt;=L195),1,"")</f>
        <v/>
      </c>
      <c r="AH195" s="303" t="str">
        <f aca="false">IF(AND($AH$5&gt;=K195,$AH$5&lt;=L195),1,"")</f>
        <v/>
      </c>
      <c r="AI195" s="303" t="str">
        <f aca="false">IF(AND($AI$5&gt;=K195,$AI$5&lt;=L195),1,"")</f>
        <v/>
      </c>
      <c r="AJ195" s="303" t="str">
        <f aca="false">IF(AND($AJ$5&gt;=K195,$AJ$5&lt;=L195),1,"")</f>
        <v/>
      </c>
      <c r="AK195" s="303" t="str">
        <f aca="false">IF(AND($AK$5&gt;=K195,$AK$5&lt;=L195),1,"")</f>
        <v/>
      </c>
      <c r="AL195" s="303" t="str">
        <f aca="false">IF(AND($AL$5&gt;=K195,$AL$5&lt;=L195),1,"")</f>
        <v/>
      </c>
      <c r="AM195" s="303" t="str">
        <f aca="false">IF(AND($AM$5&gt;=K195,$AM$5&lt;=L195),1,"")</f>
        <v/>
      </c>
      <c r="AN195" s="303" t="str">
        <f aca="false">IF(AND($AN$5&gt;=K195,$AN$5&lt;=L195),1,"")</f>
        <v/>
      </c>
      <c r="AO195" s="304" t="str">
        <f aca="false">IF(AND($AO$5&gt;=K195,$AO$5&lt;=L195),1,"")</f>
        <v/>
      </c>
      <c r="AP195" s="303" t="str">
        <f aca="false">IF(AND($AP$5&gt;=K195,$AP$5&lt;=L195),1,"")</f>
        <v/>
      </c>
      <c r="AQ195" s="303" t="str">
        <f aca="false">IF(AND($AQ$5&gt;=K195,$AQ$5&lt;=L195),1,"")</f>
        <v/>
      </c>
      <c r="AR195" s="303" t="str">
        <f aca="false">IF(AND($AR$5&gt;=K195,$AR$5&lt;=L195),1,"")</f>
        <v/>
      </c>
      <c r="AS195" s="303" t="n">
        <f aca="false">IF(AND($AS$5&gt;=K195,$AS$5&lt;=L195),1,"")</f>
        <v>1</v>
      </c>
      <c r="AT195" s="303" t="n">
        <f aca="false">IF(AND($AT$5&gt;=K195,$AT$5&lt;=L195),1,"")</f>
        <v>1</v>
      </c>
      <c r="AU195" s="303" t="n">
        <f aca="false">IF(AND($AU$5&gt;=K195,$AU$5&lt;=L195),1,"")</f>
        <v>1</v>
      </c>
      <c r="AV195" s="303" t="n">
        <f aca="false">IF(AND($AV$5&gt;=K195,$AV$5&lt;=L195),1,"")</f>
        <v>1</v>
      </c>
      <c r="AW195" s="303" t="n">
        <f aca="false">IF(AND($AW$5&gt;=K195,$AW$5&lt;=L195),1,"")</f>
        <v>1</v>
      </c>
      <c r="AX195" s="303" t="str">
        <f aca="false">IF(AND($AX$5&gt;=K195,$AX$5&lt;=L195),1,"")</f>
        <v/>
      </c>
      <c r="AY195" s="303" t="str">
        <f aca="false">IF(AND($AY$5&gt;=K195,$AY$5&lt;=L195),1,"")</f>
        <v/>
      </c>
      <c r="AZ195" s="303" t="str">
        <f aca="false">IF(AND($AZ$5&gt;=K195,$AZ$5&lt;=L195),1,"")</f>
        <v/>
      </c>
      <c r="BA195" s="303" t="str">
        <f aca="false">IF(AND($BA$5&gt;=K195,$BA$5&lt;=L195),1,"")</f>
        <v/>
      </c>
      <c r="BB195" s="303" t="str">
        <f aca="false">IF(AND($BB$5&gt;=K195,$BB$5&lt;=L195),1,"")</f>
        <v/>
      </c>
      <c r="BC195" s="303" t="str">
        <f aca="false">IF(AND($BC$5&gt;=K195,$BC$5&lt;=L195),1,"")</f>
        <v/>
      </c>
      <c r="BD195" s="303" t="str">
        <f aca="false">IF(AND($BD$5&gt;=K195,$BD$5&lt;=L195),1,"")</f>
        <v/>
      </c>
      <c r="BE195" s="303" t="str">
        <f aca="false">IF(AND($BE$5&gt;=K195,$BE$5&lt;=L195),1,"")</f>
        <v/>
      </c>
      <c r="BF195" s="303" t="str">
        <f aca="false">IF(AND($BF$5&gt;=K195,$BF$5&lt;=L195),1,"")</f>
        <v/>
      </c>
      <c r="BG195" s="303" t="str">
        <f aca="false">IF(AND($BG$5&gt;=K195,$BG$5&lt;=L195),1,"")</f>
        <v/>
      </c>
      <c r="BH195" s="303" t="str">
        <f aca="false">IF(AND($BH$5&gt;=K195,$BH$5&lt;=L195),1,"")</f>
        <v/>
      </c>
      <c r="BI195" s="303" t="str">
        <f aca="false">IF(AND($BI$5&gt;=K195,$BI$5&lt;=L195),1,"")</f>
        <v/>
      </c>
      <c r="BJ195" s="303" t="str">
        <f aca="false">IF(AND($BJ$5&gt;=K195,$BJ$5&lt;=L195),1,"")</f>
        <v/>
      </c>
      <c r="BK195" s="303" t="str">
        <f aca="false">IF(AND($BK$5&gt;=K195,$BK$5&lt;=L195),1,"")</f>
        <v/>
      </c>
      <c r="BL195" s="303" t="str">
        <f aca="false">IF(AND($BL$5&gt;=K195,$BL$5&lt;=L195),1,"")</f>
        <v/>
      </c>
      <c r="BM195" s="303" t="str">
        <f aca="false">IF(AND($BM$5&gt;=K195,$BM$5&lt;=L195),1,"")</f>
        <v/>
      </c>
      <c r="BN195" s="303" t="str">
        <f aca="false">IF(AND($BN$5&gt;=K195,$BN$5&lt;=L195),1,"")</f>
        <v/>
      </c>
      <c r="BO195" s="303" t="str">
        <f aca="false">IF(AND($BO$5&gt;=K195,$BO$5&lt;=L195),1,"")</f>
        <v/>
      </c>
      <c r="BP195" s="303" t="str">
        <f aca="false">IF(AND($BP$5&gt;=K195,$BP$5&lt;=L195),1,"")</f>
        <v/>
      </c>
      <c r="BQ195" s="219" t="n">
        <v>150</v>
      </c>
      <c r="BR195" s="305"/>
      <c r="BS195" s="240"/>
      <c r="BT195" s="249"/>
      <c r="BU195" s="242"/>
      <c r="BV195" s="243"/>
      <c r="BW195" s="240"/>
      <c r="BX195" s="249"/>
      <c r="BY195" s="223"/>
      <c r="BZ195" s="220"/>
      <c r="CA195" s="211"/>
      <c r="CB195" s="225" t="str">
        <f aca="false">B195</f>
        <v>E426</v>
      </c>
      <c r="CC195" s="172" t="n">
        <f aca="false">IF(J195&gt;0,(K195-1)*$CC$1+$CC$2,"")</f>
        <v>41774</v>
      </c>
      <c r="CD195" s="172" t="n">
        <f aca="false">IF(J195&gt;0,L195*$CC$1+$CC$2,"")</f>
        <v>41849</v>
      </c>
      <c r="CE195" s="251" t="n">
        <f aca="false">CD195-CC195</f>
        <v>75</v>
      </c>
    </row>
    <row r="196" s="205" customFormat="true" ht="21.75" hidden="true" customHeight="true" outlineLevel="0" collapsed="false">
      <c r="A196" s="135" t="s">
        <v>240</v>
      </c>
      <c r="B196" s="206" t="str">
        <f aca="false">A196&amp;C196</f>
        <v>B2جدول زمان بندي بلوك B2</v>
      </c>
      <c r="C196" s="194" t="str">
        <f aca="false">"جدول زمان بندي بلوك "&amp;A196</f>
        <v>جدول زمان بندي بلوك B2</v>
      </c>
      <c r="D196" s="195"/>
      <c r="E196" s="194"/>
      <c r="F196" s="306"/>
      <c r="G196" s="307"/>
      <c r="H196" s="197" t="n">
        <f aca="false">SUM(H197:H222)</f>
        <v>16820028715.9245</v>
      </c>
      <c r="I196" s="307"/>
      <c r="J196" s="196" t="n">
        <f aca="false">L196-K196</f>
        <v>39</v>
      </c>
      <c r="K196" s="198" t="n">
        <f aca="false">IF(MIN(K197:K222)=0,1,MIN(K197:K222))</f>
        <v>1</v>
      </c>
      <c r="L196" s="198" t="n">
        <f aca="false">MAX(L197:L222)</f>
        <v>40</v>
      </c>
      <c r="M196" s="199" t="n">
        <f aca="false">IF(AND($M$5&gt;=K196,$M$5&lt;=L196),1,"")</f>
        <v>1</v>
      </c>
      <c r="N196" s="200" t="n">
        <f aca="false">IF(AND($N$5&gt;=K196,$N$5&lt;=L196),1,"")</f>
        <v>1</v>
      </c>
      <c r="O196" s="200" t="n">
        <f aca="false">IF(AND($O$5&gt;=K196,$O$5&lt;=L196),1,"")</f>
        <v>1</v>
      </c>
      <c r="P196" s="200" t="n">
        <f aca="false">IF(AND($P$5&gt;=K196,$P$5&lt;=L196),1,"")</f>
        <v>1</v>
      </c>
      <c r="Q196" s="200" t="n">
        <f aca="false">IF(AND($Q$5&gt;=K196,$Q$5&lt;=L196),1,"")</f>
        <v>1</v>
      </c>
      <c r="R196" s="200" t="n">
        <f aca="false">IF(AND($R$5&gt;=K196,$R$5&lt;=L196),1,"")</f>
        <v>1</v>
      </c>
      <c r="S196" s="200" t="n">
        <f aca="false">IF(AND($S$5&gt;=K196,$S$5&lt;=L196),1,"")</f>
        <v>1</v>
      </c>
      <c r="T196" s="200" t="n">
        <f aca="false">IF(AND($T$5&gt;=K196,$T$5&lt;=L196),1,"")</f>
        <v>1</v>
      </c>
      <c r="U196" s="200" t="n">
        <f aca="false">IF(AND($U$5&gt;=K196,$U$5&lt;=L196),1,"")</f>
        <v>1</v>
      </c>
      <c r="V196" s="200" t="n">
        <f aca="false">IF(AND($V$5&gt;=K196,$V$5&lt;=L196),1,"")</f>
        <v>1</v>
      </c>
      <c r="W196" s="200" t="n">
        <f aca="false">IF(AND($W$5&gt;=K196,$W$5&lt;=L196),1,"")</f>
        <v>1</v>
      </c>
      <c r="X196" s="200" t="n">
        <f aca="false">IF(AND($X$5&gt;=K196,$X$5&lt;=L196),1,"")</f>
        <v>1</v>
      </c>
      <c r="Y196" s="200" t="n">
        <f aca="false">IF(AND($Y$5&gt;=K196,$Y$5&lt;=L196),1,"")</f>
        <v>1</v>
      </c>
      <c r="Z196" s="200" t="n">
        <f aca="false">IF(AND($Z$5&gt;=K196,$Z$5&lt;=L196),1,"")</f>
        <v>1</v>
      </c>
      <c r="AA196" s="200" t="n">
        <f aca="false">IF(AND($AA$5&gt;=K196,$AA$5&lt;=L196),1,"")</f>
        <v>1</v>
      </c>
      <c r="AB196" s="200" t="n">
        <f aca="false">IF(AND($AB$5&gt;=K196,$AB$5&lt;=L196),1,"")</f>
        <v>1</v>
      </c>
      <c r="AC196" s="200" t="n">
        <f aca="false">IF(AND($AC$5&gt;=K196,$AC$5&lt;=L196),1,"")</f>
        <v>1</v>
      </c>
      <c r="AD196" s="200" t="n">
        <f aca="false">IF(AND($AD$5&gt;=K196,$AD$5&lt;=L196),1,"")</f>
        <v>1</v>
      </c>
      <c r="AE196" s="200" t="n">
        <f aca="false">IF(AND($AE$5&gt;=K196,$AE$5&lt;=L196),1,"")</f>
        <v>1</v>
      </c>
      <c r="AF196" s="200" t="n">
        <f aca="false">IF(AND($AF$5&gt;=K196,$AF$5&lt;=L196),1,"")</f>
        <v>1</v>
      </c>
      <c r="AG196" s="200" t="n">
        <f aca="false">IF(AND($AG$5&gt;=K196,$AG$5&lt;=L196),1,"")</f>
        <v>1</v>
      </c>
      <c r="AH196" s="200" t="n">
        <f aca="false">IF(AND($AH$5&gt;=K196,$AH$5&lt;=L196),1,"")</f>
        <v>1</v>
      </c>
      <c r="AI196" s="200" t="n">
        <f aca="false">IF(AND($AI$5&gt;=K196,$AI$5&lt;=L196),1,"")</f>
        <v>1</v>
      </c>
      <c r="AJ196" s="201" t="n">
        <f aca="false">IF(AND($AJ$5&gt;=K196,$AJ$5&lt;=L196),1,"")</f>
        <v>1</v>
      </c>
      <c r="AK196" s="200" t="n">
        <f aca="false">IF(AND($AK$5&gt;=K196,$AK$5&lt;=L196),1,"")</f>
        <v>1</v>
      </c>
      <c r="AL196" s="200" t="n">
        <f aca="false">IF(AND($AL$5&gt;=K196,$AL$5&lt;=L196),1,"")</f>
        <v>1</v>
      </c>
      <c r="AM196" s="200" t="n">
        <f aca="false">IF(AND($AM$5&gt;=K196,$AM$5&lt;=L196),1,"")</f>
        <v>1</v>
      </c>
      <c r="AN196" s="200" t="n">
        <f aca="false">IF(AND($AN$5&gt;=K196,$AN$5&lt;=L196),1,"")</f>
        <v>1</v>
      </c>
      <c r="AO196" s="200" t="n">
        <f aca="false">IF(AND($AO$5&gt;=K196,$AO$5&lt;=L196),1,"")</f>
        <v>1</v>
      </c>
      <c r="AP196" s="200" t="n">
        <f aca="false">IF(AND($AP$5&gt;=K196,$AP$5&lt;=L196),1,"")</f>
        <v>1</v>
      </c>
      <c r="AQ196" s="200" t="n">
        <f aca="false">IF(AND($AQ$5&gt;=K196,$AQ$5&lt;=L196),1,"")</f>
        <v>1</v>
      </c>
      <c r="AR196" s="200" t="n">
        <f aca="false">IF(AND($AR$5&gt;=K196,$AR$5&lt;=L196),1,"")</f>
        <v>1</v>
      </c>
      <c r="AS196" s="200" t="n">
        <f aca="false">IF(AND($AS$5&gt;=K196,$AS$5&lt;=L196),1,"")</f>
        <v>1</v>
      </c>
      <c r="AT196" s="200" t="n">
        <f aca="false">IF(AND($AT$5&gt;=K196,$AT$5&lt;=L196),1,"")</f>
        <v>1</v>
      </c>
      <c r="AU196" s="200" t="n">
        <f aca="false">IF(AND($AU$5&gt;=K196,$AU$5&lt;=L196),1,"")</f>
        <v>1</v>
      </c>
      <c r="AV196" s="200" t="n">
        <f aca="false">IF(AND($AV$5&gt;=K196,$AV$5&lt;=L196),1,"")</f>
        <v>1</v>
      </c>
      <c r="AW196" s="200" t="n">
        <f aca="false">IF(AND($AW$5&gt;=K196,$AW$5&lt;=L196),1,"")</f>
        <v>1</v>
      </c>
      <c r="AX196" s="200" t="n">
        <f aca="false">IF(AND($AX$5&gt;=K196,$AX$5&lt;=L196),1,"")</f>
        <v>1</v>
      </c>
      <c r="AY196" s="200" t="n">
        <f aca="false">IF(AND($AY$5&gt;=K196,$AY$5&lt;=L196),1,"")</f>
        <v>1</v>
      </c>
      <c r="AZ196" s="200" t="n">
        <f aca="false">IF(AND($AZ$5&gt;=K196,$AZ$5&lt;=L196),1,"")</f>
        <v>1</v>
      </c>
      <c r="BA196" s="200" t="str">
        <f aca="false">IF(AND($BA$5&gt;=K196,$BA$5&lt;=L196),1,"")</f>
        <v/>
      </c>
      <c r="BB196" s="200" t="str">
        <f aca="false">IF(AND($BB$5&gt;=K196,$BB$5&lt;=L196),1,"")</f>
        <v/>
      </c>
      <c r="BC196" s="200" t="str">
        <f aca="false">IF(AND($BC$5&gt;=K196,$BC$5&lt;=L196),1,"")</f>
        <v/>
      </c>
      <c r="BD196" s="200" t="str">
        <f aca="false">IF(AND($BD$5&gt;=K196,$BD$5&lt;=L196),1,"")</f>
        <v/>
      </c>
      <c r="BE196" s="200" t="str">
        <f aca="false">IF(AND($BE$5&gt;=K196,$BE$5&lt;=L196),1,"")</f>
        <v/>
      </c>
      <c r="BF196" s="200" t="str">
        <f aca="false">IF(AND($BF$5&gt;=K196,$BF$5&lt;=L196),1,"")</f>
        <v/>
      </c>
      <c r="BG196" s="200" t="str">
        <f aca="false">IF(AND($BG$5&gt;=K196,$BG$5&lt;=L196),1,"")</f>
        <v/>
      </c>
      <c r="BH196" s="200" t="str">
        <f aca="false">IF(AND($BH$5&gt;=K196,$BH$5&lt;=L196),1,"")</f>
        <v/>
      </c>
      <c r="BI196" s="200" t="str">
        <f aca="false">IF(AND($BI$5&gt;=K196,$BI$5&lt;=L196),1,"")</f>
        <v/>
      </c>
      <c r="BJ196" s="200" t="str">
        <f aca="false">IF(AND($BJ$5&gt;=K196,$BJ$5&lt;=L196),1,"")</f>
        <v/>
      </c>
      <c r="BK196" s="200" t="str">
        <f aca="false">IF(AND($BK$5&gt;=K196,$BK$5&lt;=L196),1,"")</f>
        <v/>
      </c>
      <c r="BL196" s="200" t="str">
        <f aca="false">IF(AND($BL$5&gt;=K196,$BL$5&lt;=L196),1,"")</f>
        <v/>
      </c>
      <c r="BM196" s="200" t="str">
        <f aca="false">IF(AND($BM$5&gt;=K196,$BM$5&lt;=L196),1,"")</f>
        <v/>
      </c>
      <c r="BN196" s="200" t="str">
        <f aca="false">IF(AND($BN$5&gt;=K196,$BN$5&lt;=L196),1,"")</f>
        <v/>
      </c>
      <c r="BO196" s="200" t="str">
        <f aca="false">IF(AND($BO$5&gt;=K196,$BO$5&lt;=L196),1,"")</f>
        <v/>
      </c>
      <c r="BP196" s="200" t="str">
        <f aca="false">IF(AND($BP$5&gt;=K196,$BP$5&lt;=L196),1,"")</f>
        <v/>
      </c>
      <c r="BQ196" s="194"/>
      <c r="BR196" s="194"/>
      <c r="BS196" s="194"/>
      <c r="BT196" s="194"/>
      <c r="BU196" s="194"/>
      <c r="BV196" s="194"/>
      <c r="BW196" s="194"/>
      <c r="BX196" s="194"/>
      <c r="BY196" s="194"/>
      <c r="BZ196" s="202"/>
      <c r="CA196" s="203"/>
      <c r="CB196" s="225" t="str">
        <f aca="false">B196</f>
        <v>B2جدول زمان بندي بلوك B2</v>
      </c>
      <c r="CC196" s="204" t="n">
        <f aca="false">IF(J196&gt;0,(K196-1)*$CC$1+$CC$2,"")</f>
        <v>41294</v>
      </c>
      <c r="CD196" s="204" t="n">
        <f aca="false">IF(J196&gt;0,L196*$CC$1+$CC$2,"")</f>
        <v>41894</v>
      </c>
      <c r="CE196" s="251" t="n">
        <f aca="false">CD196-CC196</f>
        <v>600</v>
      </c>
    </row>
    <row r="197" customFormat="false" ht="18" hidden="true" customHeight="true" outlineLevel="0" collapsed="false">
      <c r="A197" s="135" t="str">
        <f aca="false">A196</f>
        <v>B2</v>
      </c>
      <c r="B197" s="206" t="str">
        <f aca="false">A197&amp;C197</f>
        <v>B21</v>
      </c>
      <c r="C197" s="208" t="n">
        <v>1</v>
      </c>
      <c r="D197" s="208" t="s">
        <v>95</v>
      </c>
      <c r="E197" s="207" t="s">
        <v>96</v>
      </c>
      <c r="F197" s="209" t="n">
        <v>5334</v>
      </c>
      <c r="G197" s="210" t="n">
        <v>20000</v>
      </c>
      <c r="H197" s="211" t="n">
        <f aca="false">F197*G197</f>
        <v>106680000</v>
      </c>
      <c r="I197" s="212" t="n">
        <v>1</v>
      </c>
      <c r="J197" s="213" t="n">
        <v>0</v>
      </c>
      <c r="K197" s="214"/>
      <c r="L197" s="215" t="n">
        <f aca="false">IF(J197&gt;0,K197+J197-1,0)</f>
        <v>0</v>
      </c>
      <c r="M197" s="216" t="str">
        <f aca="false">IF(AND($M$5&gt;=K197,$M$5&lt;=L197),1,"")</f>
        <v/>
      </c>
      <c r="N197" s="217" t="str">
        <f aca="false">IF(AND($N$5&gt;=K197,$N$5&lt;=L197),1,"")</f>
        <v/>
      </c>
      <c r="O197" s="217" t="str">
        <f aca="false">IF(AND($O$5&gt;=K197,$O$5&lt;=L197),1,"")</f>
        <v/>
      </c>
      <c r="P197" s="217" t="str">
        <f aca="false">IF(AND($P$5&gt;=K197,$P$5&lt;=L197),1,"")</f>
        <v/>
      </c>
      <c r="Q197" s="217" t="str">
        <f aca="false">IF(AND($Q$5&gt;=K197,$Q$5&lt;=L197),1,"")</f>
        <v/>
      </c>
      <c r="R197" s="217" t="str">
        <f aca="false">IF(AND($R$5&gt;=K197,$R$5&lt;=L197),1,"")</f>
        <v/>
      </c>
      <c r="S197" s="217" t="str">
        <f aca="false">IF(AND($S$5&gt;=K197,$S$5&lt;=L197),1,"")</f>
        <v/>
      </c>
      <c r="T197" s="217" t="str">
        <f aca="false">IF(AND($T$5&gt;=K197,$T$5&lt;=L197),1,"")</f>
        <v/>
      </c>
      <c r="U197" s="217" t="str">
        <f aca="false">IF(AND($U$5&gt;=K197,$U$5&lt;=L197),1,"")</f>
        <v/>
      </c>
      <c r="V197" s="217" t="str">
        <f aca="false">IF(AND($V$5&gt;=K197,$V$5&lt;=L197),1,"")</f>
        <v/>
      </c>
      <c r="W197" s="217" t="str">
        <f aca="false">IF(AND($W$5&gt;=K197,$W$5&lt;=L197),1,"")</f>
        <v/>
      </c>
      <c r="X197" s="217" t="str">
        <f aca="false">IF(AND($X$5&gt;=K197,$X$5&lt;=L197),1,"")</f>
        <v/>
      </c>
      <c r="Y197" s="217" t="str">
        <f aca="false">IF(AND($Y$5&gt;=K197,$Y$5&lt;=L197),1,"")</f>
        <v/>
      </c>
      <c r="Z197" s="217" t="str">
        <f aca="false">IF(AND($Z$5&gt;=K197,$Z$5&lt;=L197),1,"")</f>
        <v/>
      </c>
      <c r="AA197" s="217" t="str">
        <f aca="false">IF(AND($AA$5&gt;=K197,$AA$5&lt;=L197),1,"")</f>
        <v/>
      </c>
      <c r="AB197" s="217" t="str">
        <f aca="false">IF(AND($AB$5&gt;=K197,$AB$5&lt;=L197),1,"")</f>
        <v/>
      </c>
      <c r="AC197" s="217" t="str">
        <f aca="false">IF(AND($AC$5&gt;=K197,$AC$5&lt;=L197),1,"")</f>
        <v/>
      </c>
      <c r="AD197" s="217" t="str">
        <f aca="false">IF(AND($AD$5&gt;=K197,$AD$5&lt;=L197),1,"")</f>
        <v/>
      </c>
      <c r="AE197" s="217" t="str">
        <f aca="false">IF(AND($AE$5&gt;=K197,$AE$5&lt;=L197),1,"")</f>
        <v/>
      </c>
      <c r="AF197" s="217" t="str">
        <f aca="false">IF(AND($AF$5&gt;=K197,$AF$5&lt;=L197),1,"")</f>
        <v/>
      </c>
      <c r="AG197" s="217" t="str">
        <f aca="false">IF(AND($AG$5&gt;=K197,$AG$5&lt;=L197),1,"")</f>
        <v/>
      </c>
      <c r="AH197" s="217" t="str">
        <f aca="false">IF(AND($AH$5&gt;=K197,$AH$5&lt;=L197),1,"")</f>
        <v/>
      </c>
      <c r="AI197" s="217" t="str">
        <f aca="false">IF(AND($AI$5&gt;=K197,$AI$5&lt;=L197),1,"")</f>
        <v/>
      </c>
      <c r="AJ197" s="217" t="str">
        <f aca="false">IF(AND($AJ$5&gt;=K197,$AJ$5&lt;=L197),1,"")</f>
        <v/>
      </c>
      <c r="AK197" s="217" t="str">
        <f aca="false">IF(AND($AK$5&gt;=K197,$AK$5&lt;=L197),1,"")</f>
        <v/>
      </c>
      <c r="AL197" s="217" t="str">
        <f aca="false">IF(AND($AL$5&gt;=K197,$AL$5&lt;=L197),1,"")</f>
        <v/>
      </c>
      <c r="AM197" s="217" t="str">
        <f aca="false">IF(AND($AM$5&gt;=K197,$AM$5&lt;=L197),1,"")</f>
        <v/>
      </c>
      <c r="AN197" s="217" t="str">
        <f aca="false">IF(AND($AN$5&gt;=K197,$AN$5&lt;=L197),1,"")</f>
        <v/>
      </c>
      <c r="AO197" s="218" t="str">
        <f aca="false">IF(AND($AO$5&gt;=K197,$AO$5&lt;=L197),1,"")</f>
        <v/>
      </c>
      <c r="AP197" s="217" t="str">
        <f aca="false">IF(AND($AP$5&gt;=K197,$AP$5&lt;=L197),1,"")</f>
        <v/>
      </c>
      <c r="AQ197" s="217" t="str">
        <f aca="false">IF(AND($AQ$5&gt;=K197,$AQ$5&lt;=L197),1,"")</f>
        <v/>
      </c>
      <c r="AR197" s="217" t="str">
        <f aca="false">IF(AND($AR$5&gt;=K197,$AR$5&lt;=L197),1,"")</f>
        <v/>
      </c>
      <c r="AS197" s="217" t="str">
        <f aca="false">IF(AND($AS$5&gt;=K197,$AS$5&lt;=L197),1,"")</f>
        <v/>
      </c>
      <c r="AT197" s="217" t="str">
        <f aca="false">IF(AND($AT$5&gt;=K197,$AT$5&lt;=L197),1,"")</f>
        <v/>
      </c>
      <c r="AU197" s="217" t="str">
        <f aca="false">IF(AND($AU$5&gt;=K197,$AU$5&lt;=L197),1,"")</f>
        <v/>
      </c>
      <c r="AV197" s="217" t="str">
        <f aca="false">IF(AND($AV$5&gt;=K197,$AV$5&lt;=L197),1,"")</f>
        <v/>
      </c>
      <c r="AW197" s="217" t="str">
        <f aca="false">IF(AND($AW$5&gt;=K197,$AW$5&lt;=L197),1,"")</f>
        <v/>
      </c>
      <c r="AX197" s="217" t="str">
        <f aca="false">IF(AND($AX$5&gt;=K197,$AX$5&lt;=L197),1,"")</f>
        <v/>
      </c>
      <c r="AY197" s="217" t="str">
        <f aca="false">IF(AND($AY$5&gt;=K197,$AY$5&lt;=L197),1,"")</f>
        <v/>
      </c>
      <c r="AZ197" s="217" t="str">
        <f aca="false">IF(AND($AZ$5&gt;=K197,$AZ$5&lt;=L197),1,"")</f>
        <v/>
      </c>
      <c r="BA197" s="217" t="str">
        <f aca="false">IF(AND($BA$5&gt;=K197,$BA$5&lt;=L197),1,"")</f>
        <v/>
      </c>
      <c r="BB197" s="217" t="str">
        <f aca="false">IF(AND($BB$5&gt;=K197,$BB$5&lt;=L197),1,"")</f>
        <v/>
      </c>
      <c r="BC197" s="217" t="str">
        <f aca="false">IF(AND($BC$5&gt;=K197,$BC$5&lt;=L197),1,"")</f>
        <v/>
      </c>
      <c r="BD197" s="217" t="str">
        <f aca="false">IF(AND($BD$5&gt;=K197,$BD$5&lt;=L197),1,"")</f>
        <v/>
      </c>
      <c r="BE197" s="217" t="str">
        <f aca="false">IF(AND($BE$5&gt;=K197,$BE$5&lt;=L197),1,"")</f>
        <v/>
      </c>
      <c r="BF197" s="217" t="str">
        <f aca="false">IF(AND($BF$5&gt;=K197,$BF$5&lt;=L197),1,"")</f>
        <v/>
      </c>
      <c r="BG197" s="217" t="str">
        <f aca="false">IF(AND($BG$5&gt;=K197,$BG$5&lt;=L197),1,"")</f>
        <v/>
      </c>
      <c r="BH197" s="217" t="str">
        <f aca="false">IF(AND($BH$5&gt;=K197,$BH$5&lt;=L197),1,"")</f>
        <v/>
      </c>
      <c r="BI197" s="217" t="str">
        <f aca="false">IF(AND($BI$5&gt;=K197,$BI$5&lt;=L197),1,"")</f>
        <v/>
      </c>
      <c r="BJ197" s="217" t="str">
        <f aca="false">IF(AND($BJ$5&gt;=K197,$BJ$5&lt;=L197),1,"")</f>
        <v/>
      </c>
      <c r="BK197" s="217" t="str">
        <f aca="false">IF(AND($BK$5&gt;=K197,$BK$5&lt;=L197),1,"")</f>
        <v/>
      </c>
      <c r="BL197" s="217" t="str">
        <f aca="false">IF(AND($BL$5&gt;=K197,$BL$5&lt;=L197),1,"")</f>
        <v/>
      </c>
      <c r="BM197" s="217" t="str">
        <f aca="false">IF(AND($BM$5&gt;=K197,$BM$5&lt;=L197),1,"")</f>
        <v/>
      </c>
      <c r="BN197" s="217" t="str">
        <f aca="false">IF(AND($BN$5&gt;=K197,$BN$5&lt;=L197),1,"")</f>
        <v/>
      </c>
      <c r="BO197" s="217" t="str">
        <f aca="false">IF(AND($BO$5&gt;=K197,$BO$5&lt;=L197),1,"")</f>
        <v/>
      </c>
      <c r="BP197" s="217" t="str">
        <f aca="false">IF(AND($BP$5&gt;=K197,$BP$5&lt;=L197),1,"")</f>
        <v/>
      </c>
      <c r="BQ197" s="219" t="n">
        <v>4</v>
      </c>
      <c r="BR197" s="220"/>
      <c r="BS197" s="221"/>
      <c r="BT197" s="222"/>
      <c r="BU197" s="220"/>
      <c r="BV197" s="221"/>
      <c r="BW197" s="221"/>
      <c r="BX197" s="222"/>
      <c r="BY197" s="223"/>
      <c r="BZ197" s="224"/>
      <c r="CA197" s="211"/>
      <c r="CB197" s="225" t="str">
        <f aca="false">B197</f>
        <v>B21</v>
      </c>
      <c r="CC197" s="172" t="str">
        <f aca="false">IF(J197&gt;0,(K197-1)*$CC$1+$CC$2,"")</f>
        <v/>
      </c>
      <c r="CD197" s="172" t="str">
        <f aca="false">IF(J197&gt;0,L197*$CC$1+$CC$2,"")</f>
        <v/>
      </c>
      <c r="CE197" s="251" t="e">
        <f aca="false">CD197-CC197</f>
        <v>#VALUE!</v>
      </c>
    </row>
    <row r="198" customFormat="false" ht="18" hidden="true" customHeight="true" outlineLevel="0" collapsed="false">
      <c r="A198" s="135" t="str">
        <f aca="false">A197</f>
        <v>B2</v>
      </c>
      <c r="B198" s="206" t="str">
        <f aca="false">A198&amp;C198</f>
        <v>B22</v>
      </c>
      <c r="C198" s="227" t="n">
        <v>2</v>
      </c>
      <c r="D198" s="227" t="s">
        <v>14</v>
      </c>
      <c r="E198" s="226" t="s">
        <v>96</v>
      </c>
      <c r="F198" s="228" t="n">
        <v>393</v>
      </c>
      <c r="G198" s="210" t="n">
        <f aca="false">(153329235/914)+517000+650000</f>
        <v>1334756.27461707</v>
      </c>
      <c r="H198" s="211" t="n">
        <f aca="false">F198*G198</f>
        <v>524559215.924508</v>
      </c>
      <c r="I198" s="229" t="n">
        <v>1</v>
      </c>
      <c r="J198" s="213" t="n">
        <v>0</v>
      </c>
      <c r="K198" s="214"/>
      <c r="L198" s="215" t="n">
        <f aca="false">IF(J198&gt;0,K198+J198-1,0)</f>
        <v>0</v>
      </c>
      <c r="M198" s="230" t="str">
        <f aca="false">IF(AND($M$5&gt;=K198,$M$5&lt;=L198),1,"")</f>
        <v/>
      </c>
      <c r="N198" s="201" t="str">
        <f aca="false">IF(AND($N$5&gt;=K198,$N$5&lt;=L198),1,"")</f>
        <v/>
      </c>
      <c r="O198" s="201" t="str">
        <f aca="false">IF(AND($O$5&gt;=K198,$O$5&lt;=L198),1,"")</f>
        <v/>
      </c>
      <c r="P198" s="201" t="str">
        <f aca="false">IF(AND($P$5&gt;=K198,$P$5&lt;=L198),1,"")</f>
        <v/>
      </c>
      <c r="Q198" s="201" t="str">
        <f aca="false">IF(AND($Q$5&gt;=K198,$Q$5&lt;=L198),1,"")</f>
        <v/>
      </c>
      <c r="R198" s="201" t="str">
        <f aca="false">IF(AND($R$5&gt;=K198,$R$5&lt;=L198),1,"")</f>
        <v/>
      </c>
      <c r="S198" s="201" t="str">
        <f aca="false">IF(AND($S$5&gt;=K198,$S$5&lt;=L198),1,"")</f>
        <v/>
      </c>
      <c r="T198" s="201" t="str">
        <f aca="false">IF(AND($T$5&gt;=K198,$T$5&lt;=L198),1,"")</f>
        <v/>
      </c>
      <c r="U198" s="201" t="str">
        <f aca="false">IF(AND($U$5&gt;=K198,$U$5&lt;=L198),1,"")</f>
        <v/>
      </c>
      <c r="V198" s="201" t="str">
        <f aca="false">IF(AND($V$5&gt;=K198,$V$5&lt;=L198),1,"")</f>
        <v/>
      </c>
      <c r="W198" s="201" t="str">
        <f aca="false">IF(AND($W$5&gt;=K198,$W$5&lt;=L198),1,"")</f>
        <v/>
      </c>
      <c r="X198" s="201" t="str">
        <f aca="false">IF(AND($X$5&gt;=K198,$X$5&lt;=L198),1,"")</f>
        <v/>
      </c>
      <c r="Y198" s="201" t="str">
        <f aca="false">IF(AND($Y$5&gt;=K198,$Y$5&lt;=L198),1,"")</f>
        <v/>
      </c>
      <c r="Z198" s="201" t="str">
        <f aca="false">IF(AND($Z$5&gt;=K198,$Z$5&lt;=L198),1,"")</f>
        <v/>
      </c>
      <c r="AA198" s="201" t="str">
        <f aca="false">IF(AND($AA$5&gt;=K198,$AA$5&lt;=L198),1,"")</f>
        <v/>
      </c>
      <c r="AB198" s="201" t="str">
        <f aca="false">IF(AND($AB$5&gt;=K198,$AB$5&lt;=L198),1,"")</f>
        <v/>
      </c>
      <c r="AC198" s="201" t="str">
        <f aca="false">IF(AND($AC$5&gt;=K198,$AC$5&lt;=L198),1,"")</f>
        <v/>
      </c>
      <c r="AD198" s="201" t="str">
        <f aca="false">IF(AND($AD$5&gt;=K198,$AD$5&lt;=L198),1,"")</f>
        <v/>
      </c>
      <c r="AE198" s="201" t="str">
        <f aca="false">IF(AND($AE$5&gt;=K198,$AE$5&lt;=L198),1,"")</f>
        <v/>
      </c>
      <c r="AF198" s="201" t="str">
        <f aca="false">IF(AND($AF$5&gt;=K198,$AF$5&lt;=L198),1,"")</f>
        <v/>
      </c>
      <c r="AG198" s="201" t="str">
        <f aca="false">IF(AND($AG$5&gt;=K198,$AG$5&lt;=L198),1,"")</f>
        <v/>
      </c>
      <c r="AH198" s="201" t="str">
        <f aca="false">IF(AND($AH$5&gt;=K198,$AH$5&lt;=L198),1,"")</f>
        <v/>
      </c>
      <c r="AI198" s="201" t="str">
        <f aca="false">IF(AND($AI$5&gt;=K198,$AI$5&lt;=L198),1,"")</f>
        <v/>
      </c>
      <c r="AJ198" s="201" t="str">
        <f aca="false">IF(AND($AJ$5&gt;=K198,$AJ$5&lt;=L198),1,"")</f>
        <v/>
      </c>
      <c r="AK198" s="201" t="str">
        <f aca="false">IF(AND($AK$5&gt;=K198,$AK$5&lt;=L198),1,"")</f>
        <v/>
      </c>
      <c r="AL198" s="201" t="str">
        <f aca="false">IF(AND($AL$5&gt;=K198,$AL$5&lt;=L198),1,"")</f>
        <v/>
      </c>
      <c r="AM198" s="201" t="str">
        <f aca="false">IF(AND($AM$5&gt;=K198,$AM$5&lt;=L198),1,"")</f>
        <v/>
      </c>
      <c r="AN198" s="201" t="str">
        <f aca="false">IF(AND($AN$5&gt;=K198,$AN$5&lt;=L198),1,"")</f>
        <v/>
      </c>
      <c r="AO198" s="200" t="str">
        <f aca="false">IF(AND($AO$5&gt;=K198,$AO$5&lt;=L198),1,"")</f>
        <v/>
      </c>
      <c r="AP198" s="201" t="str">
        <f aca="false">IF(AND($AP$5&gt;=K198,$AP$5&lt;=L198),1,"")</f>
        <v/>
      </c>
      <c r="AQ198" s="201" t="str">
        <f aca="false">IF(AND($AQ$5&gt;=K198,$AQ$5&lt;=L198),1,"")</f>
        <v/>
      </c>
      <c r="AR198" s="201" t="str">
        <f aca="false">IF(AND($AR$5&gt;=K198,$AR$5&lt;=L198),1,"")</f>
        <v/>
      </c>
      <c r="AS198" s="201" t="str">
        <f aca="false">IF(AND($AS$5&gt;=K198,$AS$5&lt;=L198),1,"")</f>
        <v/>
      </c>
      <c r="AT198" s="201" t="str">
        <f aca="false">IF(AND($AT$5&gt;=K198,$AT$5&lt;=L198),1,"")</f>
        <v/>
      </c>
      <c r="AU198" s="201" t="str">
        <f aca="false">IF(AND($AU$5&gt;=K198,$AU$5&lt;=L198),1,"")</f>
        <v/>
      </c>
      <c r="AV198" s="201" t="str">
        <f aca="false">IF(AND($AV$5&gt;=K198,$AV$5&lt;=L198),1,"")</f>
        <v/>
      </c>
      <c r="AW198" s="201" t="str">
        <f aca="false">IF(AND($AW$5&gt;=K198,$AW$5&lt;=L198),1,"")</f>
        <v/>
      </c>
      <c r="AX198" s="201" t="str">
        <f aca="false">IF(AND($AX$5&gt;=K198,$AX$5&lt;=L198),1,"")</f>
        <v/>
      </c>
      <c r="AY198" s="201" t="str">
        <f aca="false">IF(AND($AY$5&gt;=K198,$AY$5&lt;=L198),1,"")</f>
        <v/>
      </c>
      <c r="AZ198" s="201" t="str">
        <f aca="false">IF(AND($AZ$5&gt;=K198,$AZ$5&lt;=L198),1,"")</f>
        <v/>
      </c>
      <c r="BA198" s="201" t="str">
        <f aca="false">IF(AND($BA$5&gt;=K198,$BA$5&lt;=L198),1,"")</f>
        <v/>
      </c>
      <c r="BB198" s="201" t="str">
        <f aca="false">IF(AND($BB$5&gt;=K198,$BB$5&lt;=L198),1,"")</f>
        <v/>
      </c>
      <c r="BC198" s="201" t="str">
        <f aca="false">IF(AND($BC$5&gt;=K198,$BC$5&lt;=L198),1,"")</f>
        <v/>
      </c>
      <c r="BD198" s="201" t="str">
        <f aca="false">IF(AND($BD$5&gt;=K198,$BD$5&lt;=L198),1,"")</f>
        <v/>
      </c>
      <c r="BE198" s="201" t="str">
        <f aca="false">IF(AND($BE$5&gt;=K198,$BE$5&lt;=L198),1,"")</f>
        <v/>
      </c>
      <c r="BF198" s="201" t="str">
        <f aca="false">IF(AND($BF$5&gt;=K198,$BF$5&lt;=L198),1,"")</f>
        <v/>
      </c>
      <c r="BG198" s="201" t="str">
        <f aca="false">IF(AND($BG$5&gt;=K198,$BG$5&lt;=L198),1,"")</f>
        <v/>
      </c>
      <c r="BH198" s="201" t="str">
        <f aca="false">IF(AND($BH$5&gt;=K198,$BH$5&lt;=L198),1,"")</f>
        <v/>
      </c>
      <c r="BI198" s="201" t="str">
        <f aca="false">IF(AND($BI$5&gt;=K198,$BI$5&lt;=L198),1,"")</f>
        <v/>
      </c>
      <c r="BJ198" s="201" t="str">
        <f aca="false">IF(AND($BJ$5&gt;=K198,$BJ$5&lt;=L198),1,"")</f>
        <v/>
      </c>
      <c r="BK198" s="201" t="str">
        <f aca="false">IF(AND($BK$5&gt;=K198,$BK$5&lt;=L198),1,"")</f>
        <v/>
      </c>
      <c r="BL198" s="201" t="str">
        <f aca="false">IF(AND($BL$5&gt;=K198,$BL$5&lt;=L198),1,"")</f>
        <v/>
      </c>
      <c r="BM198" s="201" t="str">
        <f aca="false">IF(AND($BM$5&gt;=K198,$BM$5&lt;=L198),1,"")</f>
        <v/>
      </c>
      <c r="BN198" s="201" t="str">
        <f aca="false">IF(AND($BN$5&gt;=K198,$BN$5&lt;=L198),1,"")</f>
        <v/>
      </c>
      <c r="BO198" s="201" t="str">
        <f aca="false">IF(AND($BO$5&gt;=K198,$BO$5&lt;=L198),1,"")</f>
        <v/>
      </c>
      <c r="BP198" s="201" t="str">
        <f aca="false">IF(AND($BP$5&gt;=K198,$BP$5&lt;=L198),1,"")</f>
        <v/>
      </c>
      <c r="BQ198" s="219" t="n">
        <v>38</v>
      </c>
      <c r="BR198" s="220"/>
      <c r="BS198" s="221"/>
      <c r="BT198" s="222"/>
      <c r="BU198" s="220"/>
      <c r="BV198" s="221"/>
      <c r="BW198" s="221"/>
      <c r="BX198" s="222"/>
      <c r="BY198" s="223"/>
      <c r="BZ198" s="224"/>
      <c r="CA198" s="211"/>
      <c r="CB198" s="225" t="str">
        <f aca="false">B198</f>
        <v>B22</v>
      </c>
      <c r="CC198" s="172" t="str">
        <f aca="false">IF(J198&gt;0,(K198-1)*$CC$1+$CC$2,"")</f>
        <v/>
      </c>
      <c r="CD198" s="172" t="str">
        <f aca="false">IF(J198&gt;0,L198*$CC$1+$CC$2,"")</f>
        <v/>
      </c>
      <c r="CE198" s="251" t="e">
        <f aca="false">CD198-CC198</f>
        <v>#VALUE!</v>
      </c>
    </row>
    <row r="199" customFormat="false" ht="18" hidden="true" customHeight="true" outlineLevel="0" collapsed="false">
      <c r="A199" s="135" t="str">
        <f aca="false">A198</f>
        <v>B2</v>
      </c>
      <c r="B199" s="206" t="str">
        <f aca="false">A199&amp;C199</f>
        <v>B23</v>
      </c>
      <c r="C199" s="232" t="n">
        <v>3</v>
      </c>
      <c r="D199" s="232" t="s">
        <v>98</v>
      </c>
      <c r="E199" s="231" t="s">
        <v>99</v>
      </c>
      <c r="F199" s="233" t="n">
        <v>445000</v>
      </c>
      <c r="G199" s="210" t="n">
        <f aca="false">10000+6900</f>
        <v>16900</v>
      </c>
      <c r="H199" s="211" t="n">
        <f aca="false">F199*G199</f>
        <v>7520500000</v>
      </c>
      <c r="I199" s="234" t="n">
        <v>0.8</v>
      </c>
      <c r="J199" s="213" t="n">
        <v>7</v>
      </c>
      <c r="K199" s="214" t="n">
        <v>1</v>
      </c>
      <c r="L199" s="215" t="n">
        <f aca="false">IF(J199&gt;0,K199+J199-1,0)</f>
        <v>7</v>
      </c>
      <c r="M199" s="230" t="n">
        <f aca="false">IF(AND($M$5&gt;=K199,$M$5&lt;=L199),1,"")</f>
        <v>1</v>
      </c>
      <c r="N199" s="201" t="n">
        <f aca="false">IF(AND($N$5&gt;=K199,$N$5&lt;=L199),1,"")</f>
        <v>1</v>
      </c>
      <c r="O199" s="201" t="n">
        <f aca="false">IF(AND($O$5&gt;=K199,$O$5&lt;=L199),1,"")</f>
        <v>1</v>
      </c>
      <c r="P199" s="201" t="n">
        <f aca="false">IF(AND($P$5&gt;=K199,$P$5&lt;=L199),1,"")</f>
        <v>1</v>
      </c>
      <c r="Q199" s="201" t="n">
        <f aca="false">IF(AND($Q$5&gt;=K199,$Q$5&lt;=L199),1,"")</f>
        <v>1</v>
      </c>
      <c r="R199" s="201" t="n">
        <f aca="false">IF(AND($R$5&gt;=K199,$R$5&lt;=L199),1,"")</f>
        <v>1</v>
      </c>
      <c r="S199" s="201" t="n">
        <f aca="false">IF(AND($S$5&gt;=K199,$S$5&lt;=L199),1,"")</f>
        <v>1</v>
      </c>
      <c r="T199" s="201" t="str">
        <f aca="false">IF(AND($T$5&gt;=K199,$T$5&lt;=L199),1,"")</f>
        <v/>
      </c>
      <c r="U199" s="201" t="str">
        <f aca="false">IF(AND($U$5&gt;=K199,$U$5&lt;=L199),1,"")</f>
        <v/>
      </c>
      <c r="V199" s="201" t="str">
        <f aca="false">IF(AND($V$5&gt;=K199,$V$5&lt;=L199),1,"")</f>
        <v/>
      </c>
      <c r="W199" s="201" t="str">
        <f aca="false">IF(AND($W$5&gt;=K199,$W$5&lt;=L199),1,"")</f>
        <v/>
      </c>
      <c r="X199" s="201" t="str">
        <f aca="false">IF(AND($X$5&gt;=K199,$X$5&lt;=L199),1,"")</f>
        <v/>
      </c>
      <c r="Y199" s="201" t="str">
        <f aca="false">IF(AND($Y$5&gt;=K199,$Y$5&lt;=L199),1,"")</f>
        <v/>
      </c>
      <c r="Z199" s="201" t="str">
        <f aca="false">IF(AND($Z$5&gt;=K199,$Z$5&lt;=L199),1,"")</f>
        <v/>
      </c>
      <c r="AA199" s="201" t="str">
        <f aca="false">IF(AND($AA$5&gt;=K199,$AA$5&lt;=L199),1,"")</f>
        <v/>
      </c>
      <c r="AB199" s="201" t="str">
        <f aca="false">IF(AND($AB$5&gt;=K199,$AB$5&lt;=L199),1,"")</f>
        <v/>
      </c>
      <c r="AC199" s="201" t="str">
        <f aca="false">IF(AND($AC$5&gt;=K199,$AC$5&lt;=L199),1,"")</f>
        <v/>
      </c>
      <c r="AD199" s="201" t="str">
        <f aca="false">IF(AND($AD$5&gt;=K199,$AD$5&lt;=L199),1,"")</f>
        <v/>
      </c>
      <c r="AE199" s="201" t="str">
        <f aca="false">IF(AND($AE$5&gt;=K199,$AE$5&lt;=L199),1,"")</f>
        <v/>
      </c>
      <c r="AF199" s="201" t="str">
        <f aca="false">IF(AND($AF$5&gt;=K199,$AF$5&lt;=L199),1,"")</f>
        <v/>
      </c>
      <c r="AG199" s="201" t="str">
        <f aca="false">IF(AND($AG$5&gt;=K199,$AG$5&lt;=L199),1,"")</f>
        <v/>
      </c>
      <c r="AH199" s="201" t="str">
        <f aca="false">IF(AND($AH$5&gt;=K199,$AH$5&lt;=L199),1,"")</f>
        <v/>
      </c>
      <c r="AI199" s="201" t="str">
        <f aca="false">IF(AND($AI$5&gt;=K199,$AI$5&lt;=L199),1,"")</f>
        <v/>
      </c>
      <c r="AJ199" s="201" t="str">
        <f aca="false">IF(AND($AJ$5&gt;=K199,$AJ$5&lt;=L199),1,"")</f>
        <v/>
      </c>
      <c r="AK199" s="201" t="str">
        <f aca="false">IF(AND($AK$5&gt;=K199,$AK$5&lt;=L199),1,"")</f>
        <v/>
      </c>
      <c r="AL199" s="201" t="str">
        <f aca="false">IF(AND($AL$5&gt;=K199,$AL$5&lt;=L199),1,"")</f>
        <v/>
      </c>
      <c r="AM199" s="201" t="str">
        <f aca="false">IF(AND($AM$5&gt;=K199,$AM$5&lt;=L199),1,"")</f>
        <v/>
      </c>
      <c r="AN199" s="201" t="str">
        <f aca="false">IF(AND($AN$5&gt;=K199,$AN$5&lt;=L199),1,"")</f>
        <v/>
      </c>
      <c r="AO199" s="200" t="str">
        <f aca="false">IF(AND($AO$5&gt;=K199,$AO$5&lt;=L199),1,"")</f>
        <v/>
      </c>
      <c r="AP199" s="201" t="str">
        <f aca="false">IF(AND($AP$5&gt;=K199,$AP$5&lt;=L199),1,"")</f>
        <v/>
      </c>
      <c r="AQ199" s="201" t="str">
        <f aca="false">IF(AND($AQ$5&gt;=K199,$AQ$5&lt;=L199),1,"")</f>
        <v/>
      </c>
      <c r="AR199" s="201" t="str">
        <f aca="false">IF(AND($AR$5&gt;=K199,$AR$5&lt;=L199),1,"")</f>
        <v/>
      </c>
      <c r="AS199" s="201" t="str">
        <f aca="false">IF(AND($AS$5&gt;=K199,$AS$5&lt;=L199),1,"")</f>
        <v/>
      </c>
      <c r="AT199" s="201" t="str">
        <f aca="false">IF(AND($AT$5&gt;=K199,$AT$5&lt;=L199),1,"")</f>
        <v/>
      </c>
      <c r="AU199" s="201" t="str">
        <f aca="false">IF(AND($AU$5&gt;=K199,$AU$5&lt;=L199),1,"")</f>
        <v/>
      </c>
      <c r="AV199" s="201" t="str">
        <f aca="false">IF(AND($AV$5&gt;=K199,$AV$5&lt;=L199),1,"")</f>
        <v/>
      </c>
      <c r="AW199" s="201" t="str">
        <f aca="false">IF(AND($AW$5&gt;=K199,$AW$5&lt;=L199),1,"")</f>
        <v/>
      </c>
      <c r="AX199" s="201" t="str">
        <f aca="false">IF(AND($AX$5&gt;=K199,$AX$5&lt;=L199),1,"")</f>
        <v/>
      </c>
      <c r="AY199" s="201" t="str">
        <f aca="false">IF(AND($AY$5&gt;=K199,$AY$5&lt;=L199),1,"")</f>
        <v/>
      </c>
      <c r="AZ199" s="201" t="str">
        <f aca="false">IF(AND($AZ$5&gt;=K199,$AZ$5&lt;=L199),1,"")</f>
        <v/>
      </c>
      <c r="BA199" s="201" t="str">
        <f aca="false">IF(AND($BA$5&gt;=K199,$BA$5&lt;=L199),1,"")</f>
        <v/>
      </c>
      <c r="BB199" s="201" t="str">
        <f aca="false">IF(AND($BB$5&gt;=K199,$BB$5&lt;=L199),1,"")</f>
        <v/>
      </c>
      <c r="BC199" s="201" t="str">
        <f aca="false">IF(AND($BC$5&gt;=K199,$BC$5&lt;=L199),1,"")</f>
        <v/>
      </c>
      <c r="BD199" s="201" t="str">
        <f aca="false">IF(AND($BD$5&gt;=K199,$BD$5&lt;=L199),1,"")</f>
        <v/>
      </c>
      <c r="BE199" s="201" t="str">
        <f aca="false">IF(AND($BE$5&gt;=K199,$BE$5&lt;=L199),1,"")</f>
        <v/>
      </c>
      <c r="BF199" s="201" t="str">
        <f aca="false">IF(AND($BF$5&gt;=K199,$BF$5&lt;=L199),1,"")</f>
        <v/>
      </c>
      <c r="BG199" s="201" t="str">
        <f aca="false">IF(AND($BG$5&gt;=K199,$BG$5&lt;=L199),1,"")</f>
        <v/>
      </c>
      <c r="BH199" s="201" t="str">
        <f aca="false">IF(AND($BH$5&gt;=K199,$BH$5&lt;=L199),1,"")</f>
        <v/>
      </c>
      <c r="BI199" s="201" t="str">
        <f aca="false">IF(AND($BI$5&gt;=K199,$BI$5&lt;=L199),1,"")</f>
        <v/>
      </c>
      <c r="BJ199" s="201" t="str">
        <f aca="false">IF(AND($BJ$5&gt;=K199,$BJ$5&lt;=L199),1,"")</f>
        <v/>
      </c>
      <c r="BK199" s="201" t="str">
        <f aca="false">IF(AND($BK$5&gt;=K199,$BK$5&lt;=L199),1,"")</f>
        <v/>
      </c>
      <c r="BL199" s="201" t="str">
        <f aca="false">IF(AND($BL$5&gt;=K199,$BL$5&lt;=L199),1,"")</f>
        <v/>
      </c>
      <c r="BM199" s="201" t="str">
        <f aca="false">IF(AND($BM$5&gt;=K199,$BM$5&lt;=L199),1,"")</f>
        <v/>
      </c>
      <c r="BN199" s="201" t="str">
        <f aca="false">IF(AND($BN$5&gt;=K199,$BN$5&lt;=L199),1,"")</f>
        <v/>
      </c>
      <c r="BO199" s="201" t="str">
        <f aca="false">IF(AND($BO$5&gt;=K199,$BO$5&lt;=L199),1,"")</f>
        <v/>
      </c>
      <c r="BP199" s="201" t="str">
        <f aca="false">IF(AND($BP$5&gt;=K199,$BP$5&lt;=L199),1,"")</f>
        <v/>
      </c>
      <c r="BQ199" s="219" t="n">
        <v>30</v>
      </c>
      <c r="BR199" s="220"/>
      <c r="BS199" s="221"/>
      <c r="BT199" s="222"/>
      <c r="BU199" s="220"/>
      <c r="BV199" s="221"/>
      <c r="BW199" s="221"/>
      <c r="BX199" s="222"/>
      <c r="BY199" s="223"/>
      <c r="BZ199" s="224"/>
      <c r="CA199" s="211"/>
      <c r="CB199" s="225" t="str">
        <f aca="false">B199</f>
        <v>B23</v>
      </c>
      <c r="CC199" s="172" t="n">
        <f aca="false">IF(J199&gt;0,(K199-1)*$CC$1+$CC$2,"")</f>
        <v>41294</v>
      </c>
      <c r="CD199" s="172" t="n">
        <f aca="false">IF(J199&gt;0,L199*$CC$1+$CC$2,"")</f>
        <v>41399</v>
      </c>
      <c r="CE199" s="251" t="n">
        <f aca="false">CD199-CC199</f>
        <v>105</v>
      </c>
    </row>
    <row r="200" customFormat="false" ht="18" hidden="true" customHeight="true" outlineLevel="0" collapsed="false">
      <c r="A200" s="135" t="str">
        <f aca="false">A199</f>
        <v>B2</v>
      </c>
      <c r="B200" s="206" t="str">
        <f aca="false">A200&amp;C200</f>
        <v>B24</v>
      </c>
      <c r="C200" s="236" t="n">
        <v>4</v>
      </c>
      <c r="D200" s="236" t="s">
        <v>100</v>
      </c>
      <c r="E200" s="235" t="s">
        <v>101</v>
      </c>
      <c r="F200" s="237" t="n">
        <v>3648</v>
      </c>
      <c r="G200" s="210" t="n">
        <f aca="false">235000+32000+9500+63500</f>
        <v>340000</v>
      </c>
      <c r="H200" s="211" t="n">
        <f aca="false">F200*G200</f>
        <v>1240320000</v>
      </c>
      <c r="I200" s="238" t="n">
        <v>0</v>
      </c>
      <c r="J200" s="213" t="n">
        <f aca="false">J173</f>
        <v>9</v>
      </c>
      <c r="K200" s="271" t="n">
        <f aca="false">L199</f>
        <v>7</v>
      </c>
      <c r="L200" s="215" t="n">
        <f aca="false">IF(J200&gt;0,K200+J200-1,0)</f>
        <v>15</v>
      </c>
      <c r="M200" s="230" t="str">
        <f aca="false">IF(AND($M$5&gt;=K200,$M$5&lt;=L200),1,"")</f>
        <v/>
      </c>
      <c r="N200" s="201" t="str">
        <f aca="false">IF(AND($N$5&gt;=K200,$N$5&lt;=L200),1,"")</f>
        <v/>
      </c>
      <c r="O200" s="201" t="str">
        <f aca="false">IF(AND($O$5&gt;=K200,$O$5&lt;=L200),1,"")</f>
        <v/>
      </c>
      <c r="P200" s="201" t="str">
        <f aca="false">IF(AND($P$5&gt;=K200,$P$5&lt;=L200),1,"")</f>
        <v/>
      </c>
      <c r="Q200" s="201" t="str">
        <f aca="false">IF(AND($Q$5&gt;=K200,$Q$5&lt;=L200),1,"")</f>
        <v/>
      </c>
      <c r="R200" s="201" t="str">
        <f aca="false">IF(AND($R$5&gt;=K200,$R$5&lt;=L200),1,"")</f>
        <v/>
      </c>
      <c r="S200" s="201" t="n">
        <f aca="false">IF(AND($S$5&gt;=K200,$S$5&lt;=L200),1,"")</f>
        <v>1</v>
      </c>
      <c r="T200" s="201" t="n">
        <f aca="false">IF(AND($T$5&gt;=K200,$T$5&lt;=L200),1,"")</f>
        <v>1</v>
      </c>
      <c r="U200" s="201" t="n">
        <f aca="false">IF(AND($U$5&gt;=K200,$U$5&lt;=L200),1,"")</f>
        <v>1</v>
      </c>
      <c r="V200" s="201" t="n">
        <f aca="false">IF(AND($V$5&gt;=K200,$V$5&lt;=L200),1,"")</f>
        <v>1</v>
      </c>
      <c r="W200" s="201" t="n">
        <f aca="false">IF(AND($W$5&gt;=K200,$W$5&lt;=L200),1,"")</f>
        <v>1</v>
      </c>
      <c r="X200" s="201" t="n">
        <f aca="false">IF(AND($X$5&gt;=K200,$X$5&lt;=L200),1,"")</f>
        <v>1</v>
      </c>
      <c r="Y200" s="201" t="n">
        <f aca="false">IF(AND($Y$5&gt;=K200,$Y$5&lt;=L200),1,"")</f>
        <v>1</v>
      </c>
      <c r="Z200" s="201" t="n">
        <f aca="false">IF(AND($Z$5&gt;=K200,$Z$5&lt;=L200),1,"")</f>
        <v>1</v>
      </c>
      <c r="AA200" s="201" t="n">
        <f aca="false">IF(AND($AA$5&gt;=K200,$AA$5&lt;=L200),1,"")</f>
        <v>1</v>
      </c>
      <c r="AB200" s="201" t="str">
        <f aca="false">IF(AND($AB$5&gt;=K200,$AB$5&lt;=L200),1,"")</f>
        <v/>
      </c>
      <c r="AC200" s="201" t="str">
        <f aca="false">IF(AND($AC$5&gt;=K200,$AC$5&lt;=L200),1,"")</f>
        <v/>
      </c>
      <c r="AD200" s="201" t="str">
        <f aca="false">IF(AND($AD$5&gt;=K200,$AD$5&lt;=L200),1,"")</f>
        <v/>
      </c>
      <c r="AE200" s="201" t="str">
        <f aca="false">IF(AND($AE$5&gt;=K200,$AE$5&lt;=L200),1,"")</f>
        <v/>
      </c>
      <c r="AF200" s="201" t="str">
        <f aca="false">IF(AND($AF$5&gt;=K200,$AF$5&lt;=L200),1,"")</f>
        <v/>
      </c>
      <c r="AG200" s="201" t="str">
        <f aca="false">IF(AND($AG$5&gt;=K200,$AG$5&lt;=L200),1,"")</f>
        <v/>
      </c>
      <c r="AH200" s="201" t="str">
        <f aca="false">IF(AND($AH$5&gt;=K200,$AH$5&lt;=L200),1,"")</f>
        <v/>
      </c>
      <c r="AI200" s="201" t="str">
        <f aca="false">IF(AND($AI$5&gt;=K200,$AI$5&lt;=L200),1,"")</f>
        <v/>
      </c>
      <c r="AJ200" s="201" t="str">
        <f aca="false">IF(AND($AJ$5&gt;=K200,$AJ$5&lt;=L200),1,"")</f>
        <v/>
      </c>
      <c r="AK200" s="201" t="str">
        <f aca="false">IF(AND($AK$5&gt;=K200,$AK$5&lt;=L200),1,"")</f>
        <v/>
      </c>
      <c r="AL200" s="201" t="str">
        <f aca="false">IF(AND($AL$5&gt;=K200,$AL$5&lt;=L200),1,"")</f>
        <v/>
      </c>
      <c r="AM200" s="201" t="str">
        <f aca="false">IF(AND($AM$5&gt;=K200,$AM$5&lt;=L200),1,"")</f>
        <v/>
      </c>
      <c r="AN200" s="201" t="str">
        <f aca="false">IF(AND($AN$5&gt;=K200,$AN$5&lt;=L200),1,"")</f>
        <v/>
      </c>
      <c r="AO200" s="200" t="str">
        <f aca="false">IF(AND($AO$5&gt;=K200,$AO$5&lt;=L200),1,"")</f>
        <v/>
      </c>
      <c r="AP200" s="201" t="str">
        <f aca="false">IF(AND($AP$5&gt;=K200,$AP$5&lt;=L200),1,"")</f>
        <v/>
      </c>
      <c r="AQ200" s="201" t="str">
        <f aca="false">IF(AND($AQ$5&gt;=K200,$AQ$5&lt;=L200),1,"")</f>
        <v/>
      </c>
      <c r="AR200" s="201" t="str">
        <f aca="false">IF(AND($AR$5&gt;=K200,$AR$5&lt;=L200),1,"")</f>
        <v/>
      </c>
      <c r="AS200" s="201" t="str">
        <f aca="false">IF(AND($AS$5&gt;=K200,$AS$5&lt;=L200),1,"")</f>
        <v/>
      </c>
      <c r="AT200" s="201" t="str">
        <f aca="false">IF(AND($AT$5&gt;=K200,$AT$5&lt;=L200),1,"")</f>
        <v/>
      </c>
      <c r="AU200" s="201" t="str">
        <f aca="false">IF(AND($AU$5&gt;=K200,$AU$5&lt;=L200),1,"")</f>
        <v/>
      </c>
      <c r="AV200" s="201" t="str">
        <f aca="false">IF(AND($AV$5&gt;=K200,$AV$5&lt;=L200),1,"")</f>
        <v/>
      </c>
      <c r="AW200" s="201" t="str">
        <f aca="false">IF(AND($AW$5&gt;=K200,$AW$5&lt;=L200),1,"")</f>
        <v/>
      </c>
      <c r="AX200" s="201" t="str">
        <f aca="false">IF(AND($AX$5&gt;=K200,$AX$5&lt;=L200),1,"")</f>
        <v/>
      </c>
      <c r="AY200" s="201" t="str">
        <f aca="false">IF(AND($AY$5&gt;=K200,$AY$5&lt;=L200),1,"")</f>
        <v/>
      </c>
      <c r="AZ200" s="201" t="str">
        <f aca="false">IF(AND($AZ$5&gt;=K200,$AZ$5&lt;=L200),1,"")</f>
        <v/>
      </c>
      <c r="BA200" s="201" t="str">
        <f aca="false">IF(AND($BA$5&gt;=K200,$BA$5&lt;=L200),1,"")</f>
        <v/>
      </c>
      <c r="BB200" s="201" t="str">
        <f aca="false">IF(AND($BB$5&gt;=K200,$BB$5&lt;=L200),1,"")</f>
        <v/>
      </c>
      <c r="BC200" s="201" t="str">
        <f aca="false">IF(AND($BC$5&gt;=K200,$BC$5&lt;=L200),1,"")</f>
        <v/>
      </c>
      <c r="BD200" s="201" t="str">
        <f aca="false">IF(AND($BD$5&gt;=K200,$BD$5&lt;=L200),1,"")</f>
        <v/>
      </c>
      <c r="BE200" s="201" t="str">
        <f aca="false">IF(AND($BE$5&gt;=K200,$BE$5&lt;=L200),1,"")</f>
        <v/>
      </c>
      <c r="BF200" s="201" t="str">
        <f aca="false">IF(AND($BF$5&gt;=K200,$BF$5&lt;=L200),1,"")</f>
        <v/>
      </c>
      <c r="BG200" s="201" t="str">
        <f aca="false">IF(AND($BG$5&gt;=K200,$BG$5&lt;=L200),1,"")</f>
        <v/>
      </c>
      <c r="BH200" s="201" t="str">
        <f aca="false">IF(AND($BH$5&gt;=K200,$BH$5&lt;=L200),1,"")</f>
        <v/>
      </c>
      <c r="BI200" s="201" t="str">
        <f aca="false">IF(AND($BI$5&gt;=K200,$BI$5&lt;=L200),1,"")</f>
        <v/>
      </c>
      <c r="BJ200" s="201" t="str">
        <f aca="false">IF(AND($BJ$5&gt;=K200,$BJ$5&lt;=L200),1,"")</f>
        <v/>
      </c>
      <c r="BK200" s="201" t="str">
        <f aca="false">IF(AND($BK$5&gt;=K200,$BK$5&lt;=L200),1,"")</f>
        <v/>
      </c>
      <c r="BL200" s="201" t="str">
        <f aca="false">IF(AND($BL$5&gt;=K200,$BL$5&lt;=L200),1,"")</f>
        <v/>
      </c>
      <c r="BM200" s="201" t="str">
        <f aca="false">IF(AND($BM$5&gt;=K200,$BM$5&lt;=L200),1,"")</f>
        <v/>
      </c>
      <c r="BN200" s="201" t="str">
        <f aca="false">IF(AND($BN$5&gt;=K200,$BN$5&lt;=L200),1,"")</f>
        <v/>
      </c>
      <c r="BO200" s="201" t="str">
        <f aca="false">IF(AND($BO$5&gt;=K200,$BO$5&lt;=L200),1,"")</f>
        <v/>
      </c>
      <c r="BP200" s="201" t="str">
        <f aca="false">IF(AND($BP$5&gt;=K200,$BP$5&lt;=L200),1,"")</f>
        <v/>
      </c>
      <c r="BQ200" s="219" t="n">
        <f aca="false">F200/BS200</f>
        <v>18.24</v>
      </c>
      <c r="BR200" s="220" t="s">
        <v>140</v>
      </c>
      <c r="BS200" s="221" t="n">
        <v>200</v>
      </c>
      <c r="BT200" s="222" t="s">
        <v>237</v>
      </c>
      <c r="BU200" s="220" t="n">
        <v>1</v>
      </c>
      <c r="BV200" s="221" t="s">
        <v>141</v>
      </c>
      <c r="BW200" s="221" t="n">
        <v>5</v>
      </c>
      <c r="BX200" s="222" t="s">
        <v>142</v>
      </c>
      <c r="BY200" s="223" t="n">
        <f aca="false">BU200*BW200</f>
        <v>5</v>
      </c>
      <c r="BZ200" s="224" t="n">
        <f aca="false">BQ200*BY200</f>
        <v>91.2</v>
      </c>
      <c r="CA200" s="211"/>
      <c r="CB200" s="225" t="str">
        <f aca="false">B200</f>
        <v>B24</v>
      </c>
      <c r="CC200" s="172" t="n">
        <f aca="false">IF(J200&gt;0,(K200-1)*$CC$1+$CC$2,"")</f>
        <v>41384</v>
      </c>
      <c r="CD200" s="172" t="n">
        <f aca="false">IF(J200&gt;0,L200*$CC$1+$CC$2,"")</f>
        <v>41519</v>
      </c>
      <c r="CE200" s="251" t="n">
        <f aca="false">CD200-CC200</f>
        <v>135</v>
      </c>
    </row>
    <row r="201" customFormat="false" ht="18" hidden="true" customHeight="true" outlineLevel="0" collapsed="false">
      <c r="A201" s="135" t="str">
        <f aca="false">A200</f>
        <v>B2</v>
      </c>
      <c r="B201" s="206" t="str">
        <f aca="false">A201&amp;C201</f>
        <v>B25</v>
      </c>
      <c r="C201" s="227" t="n">
        <v>5</v>
      </c>
      <c r="D201" s="227" t="s">
        <v>102</v>
      </c>
      <c r="E201" s="226" t="s">
        <v>101</v>
      </c>
      <c r="F201" s="228" t="n">
        <v>934</v>
      </c>
      <c r="G201" s="210" t="n">
        <f aca="false">(3500*12)+28000</f>
        <v>70000</v>
      </c>
      <c r="H201" s="211" t="n">
        <f aca="false">F201*G201</f>
        <v>65380000</v>
      </c>
      <c r="I201" s="229" t="n">
        <v>0.2</v>
      </c>
      <c r="J201" s="213" t="n">
        <f aca="false">J174</f>
        <v>6</v>
      </c>
      <c r="K201" s="308" t="n">
        <f aca="false">K174+2</f>
        <v>8</v>
      </c>
      <c r="L201" s="215" t="n">
        <f aca="false">IF(J201&gt;0,K201+J201-1,0)</f>
        <v>13</v>
      </c>
      <c r="M201" s="230" t="str">
        <f aca="false">IF(AND($M$5&gt;=K201,$M$5&lt;=L201),1,"")</f>
        <v/>
      </c>
      <c r="N201" s="201" t="str">
        <f aca="false">IF(AND($N$5&gt;=K201,$N$5&lt;=L201),1,"")</f>
        <v/>
      </c>
      <c r="O201" s="201" t="str">
        <f aca="false">IF(AND($O$5&gt;=K201,$O$5&lt;=L201),1,"")</f>
        <v/>
      </c>
      <c r="P201" s="201" t="str">
        <f aca="false">IF(AND($P$5&gt;=K201,$P$5&lt;=L201),1,"")</f>
        <v/>
      </c>
      <c r="Q201" s="201" t="str">
        <f aca="false">IF(AND($Q$5&gt;=K201,$Q$5&lt;=L201),1,"")</f>
        <v/>
      </c>
      <c r="R201" s="201" t="str">
        <f aca="false">IF(AND($R$5&gt;=K201,$R$5&lt;=L201),1,"")</f>
        <v/>
      </c>
      <c r="S201" s="201" t="str">
        <f aca="false">IF(AND($S$5&gt;=K201,$S$5&lt;=L201),1,"")</f>
        <v/>
      </c>
      <c r="T201" s="201" t="n">
        <f aca="false">IF(AND($T$5&gt;=K201,$T$5&lt;=L201),1,"")</f>
        <v>1</v>
      </c>
      <c r="U201" s="201" t="n">
        <f aca="false">IF(AND($U$5&gt;=K201,$U$5&lt;=L201),1,"")</f>
        <v>1</v>
      </c>
      <c r="V201" s="201" t="n">
        <f aca="false">IF(AND($V$5&gt;=K201,$V$5&lt;=L201),1,"")</f>
        <v>1</v>
      </c>
      <c r="W201" s="201" t="n">
        <f aca="false">IF(AND($W$5&gt;=K201,$W$5&lt;=L201),1,"")</f>
        <v>1</v>
      </c>
      <c r="X201" s="201" t="n">
        <f aca="false">IF(AND($X$5&gt;=K201,$X$5&lt;=L201),1,"")</f>
        <v>1</v>
      </c>
      <c r="Y201" s="201" t="n">
        <f aca="false">IF(AND($Y$5&gt;=K201,$Y$5&lt;=L201),1,"")</f>
        <v>1</v>
      </c>
      <c r="Z201" s="201" t="str">
        <f aca="false">IF(AND($Z$5&gt;=K201,$Z$5&lt;=L201),1,"")</f>
        <v/>
      </c>
      <c r="AA201" s="201" t="str">
        <f aca="false">IF(AND($AA$5&gt;=K201,$AA$5&lt;=L201),1,"")</f>
        <v/>
      </c>
      <c r="AB201" s="201" t="str">
        <f aca="false">IF(AND($AB$5&gt;=K201,$AB$5&lt;=L201),1,"")</f>
        <v/>
      </c>
      <c r="AC201" s="201" t="str">
        <f aca="false">IF(AND($AC$5&gt;=K201,$AC$5&lt;=L201),1,"")</f>
        <v/>
      </c>
      <c r="AD201" s="201" t="str">
        <f aca="false">IF(AND($AD$5&gt;=K201,$AD$5&lt;=L201),1,"")</f>
        <v/>
      </c>
      <c r="AE201" s="201" t="str">
        <f aca="false">IF(AND($AE$5&gt;=K201,$AE$5&lt;=L201),1,"")</f>
        <v/>
      </c>
      <c r="AF201" s="201" t="str">
        <f aca="false">IF(AND($AF$5&gt;=K201,$AF$5&lt;=L201),1,"")</f>
        <v/>
      </c>
      <c r="AG201" s="201" t="str">
        <f aca="false">IF(AND($AG$5&gt;=K201,$AG$5&lt;=L201),1,"")</f>
        <v/>
      </c>
      <c r="AH201" s="201" t="str">
        <f aca="false">IF(AND($AH$5&gt;=K201,$AH$5&lt;=L201),1,"")</f>
        <v/>
      </c>
      <c r="AI201" s="201" t="str">
        <f aca="false">IF(AND($AI$5&gt;=K201,$AI$5&lt;=L201),1,"")</f>
        <v/>
      </c>
      <c r="AJ201" s="201" t="str">
        <f aca="false">IF(AND($AJ$5&gt;=K201,$AJ$5&lt;=L201),1,"")</f>
        <v/>
      </c>
      <c r="AK201" s="201" t="str">
        <f aca="false">IF(AND($AK$5&gt;=K201,$AK$5&lt;=L201),1,"")</f>
        <v/>
      </c>
      <c r="AL201" s="201" t="str">
        <f aca="false">IF(AND($AL$5&gt;=K201,$AL$5&lt;=L201),1,"")</f>
        <v/>
      </c>
      <c r="AM201" s="201" t="str">
        <f aca="false">IF(AND($AM$5&gt;=K201,$AM$5&lt;=L201),1,"")</f>
        <v/>
      </c>
      <c r="AN201" s="201" t="str">
        <f aca="false">IF(AND($AN$5&gt;=K201,$AN$5&lt;=L201),1,"")</f>
        <v/>
      </c>
      <c r="AO201" s="200" t="str">
        <f aca="false">IF(AND($AO$5&gt;=K201,$AO$5&lt;=L201),1,"")</f>
        <v/>
      </c>
      <c r="AP201" s="201" t="str">
        <f aca="false">IF(AND($AP$5&gt;=K201,$AP$5&lt;=L201),1,"")</f>
        <v/>
      </c>
      <c r="AQ201" s="201" t="str">
        <f aca="false">IF(AND($AQ$5&gt;=K201,$AQ$5&lt;=L201),1,"")</f>
        <v/>
      </c>
      <c r="AR201" s="201" t="str">
        <f aca="false">IF(AND($AR$5&gt;=K201,$AR$5&lt;=L201),1,"")</f>
        <v/>
      </c>
      <c r="AS201" s="201" t="str">
        <f aca="false">IF(AND($AS$5&gt;=K201,$AS$5&lt;=L201),1,"")</f>
        <v/>
      </c>
      <c r="AT201" s="201" t="str">
        <f aca="false">IF(AND($AT$5&gt;=K201,$AT$5&lt;=L201),1,"")</f>
        <v/>
      </c>
      <c r="AU201" s="201" t="str">
        <f aca="false">IF(AND($AU$5&gt;=K201,$AU$5&lt;=L201),1,"")</f>
        <v/>
      </c>
      <c r="AV201" s="201" t="str">
        <f aca="false">IF(AND($AV$5&gt;=K201,$AV$5&lt;=L201),1,"")</f>
        <v/>
      </c>
      <c r="AW201" s="201" t="str">
        <f aca="false">IF(AND($AW$5&gt;=K201,$AW$5&lt;=L201),1,"")</f>
        <v/>
      </c>
      <c r="AX201" s="201" t="str">
        <f aca="false">IF(AND($AX$5&gt;=K201,$AX$5&lt;=L201),1,"")</f>
        <v/>
      </c>
      <c r="AY201" s="201" t="str">
        <f aca="false">IF(AND($AY$5&gt;=K201,$AY$5&lt;=L201),1,"")</f>
        <v/>
      </c>
      <c r="AZ201" s="201" t="str">
        <f aca="false">IF(AND($AZ$5&gt;=K201,$AZ$5&lt;=L201),1,"")</f>
        <v/>
      </c>
      <c r="BA201" s="201" t="str">
        <f aca="false">IF(AND($BA$5&gt;=K201,$BA$5&lt;=L201),1,"")</f>
        <v/>
      </c>
      <c r="BB201" s="201" t="str">
        <f aca="false">IF(AND($BB$5&gt;=K201,$BB$5&lt;=L201),1,"")</f>
        <v/>
      </c>
      <c r="BC201" s="201" t="str">
        <f aca="false">IF(AND($BC$5&gt;=K201,$BC$5&lt;=L201),1,"")</f>
        <v/>
      </c>
      <c r="BD201" s="201" t="str">
        <f aca="false">IF(AND($BD$5&gt;=K201,$BD$5&lt;=L201),1,"")</f>
        <v/>
      </c>
      <c r="BE201" s="201" t="str">
        <f aca="false">IF(AND($BE$5&gt;=K201,$BE$5&lt;=L201),1,"")</f>
        <v/>
      </c>
      <c r="BF201" s="201" t="str">
        <f aca="false">IF(AND($BF$5&gt;=K201,$BF$5&lt;=L201),1,"")</f>
        <v/>
      </c>
      <c r="BG201" s="201" t="str">
        <f aca="false">IF(AND($BG$5&gt;=K201,$BG$5&lt;=L201),1,"")</f>
        <v/>
      </c>
      <c r="BH201" s="201" t="str">
        <f aca="false">IF(AND($BH$5&gt;=K201,$BH$5&lt;=L201),1,"")</f>
        <v/>
      </c>
      <c r="BI201" s="201" t="str">
        <f aca="false">IF(AND($BI$5&gt;=K201,$BI$5&lt;=L201),1,"")</f>
        <v/>
      </c>
      <c r="BJ201" s="201" t="str">
        <f aca="false">IF(AND($BJ$5&gt;=K201,$BJ$5&lt;=L201),1,"")</f>
        <v/>
      </c>
      <c r="BK201" s="201" t="str">
        <f aca="false">IF(AND($BK$5&gt;=K201,$BK$5&lt;=L201),1,"")</f>
        <v/>
      </c>
      <c r="BL201" s="201" t="str">
        <f aca="false">IF(AND($BL$5&gt;=K201,$BL$5&lt;=L201),1,"")</f>
        <v/>
      </c>
      <c r="BM201" s="201" t="str">
        <f aca="false">IF(AND($BM$5&gt;=K201,$BM$5&lt;=L201),1,"")</f>
        <v/>
      </c>
      <c r="BN201" s="201" t="str">
        <f aca="false">IF(AND($BN$5&gt;=K201,$BN$5&lt;=L201),1,"")</f>
        <v/>
      </c>
      <c r="BO201" s="201" t="str">
        <f aca="false">IF(AND($BO$5&gt;=K201,$BO$5&lt;=L201),1,"")</f>
        <v/>
      </c>
      <c r="BP201" s="201" t="str">
        <f aca="false">IF(AND($BP$5&gt;=K201,$BP$5&lt;=L201),1,"")</f>
        <v/>
      </c>
      <c r="BQ201" s="219" t="n">
        <f aca="false">F201/BS201*(100%-I201)</f>
        <v>21.3485714285714</v>
      </c>
      <c r="BR201" s="239" t="s">
        <v>140</v>
      </c>
      <c r="BS201" s="240" t="n">
        <v>35</v>
      </c>
      <c r="BT201" s="241" t="s">
        <v>101</v>
      </c>
      <c r="BU201" s="242" t="n">
        <v>2</v>
      </c>
      <c r="BV201" s="243" t="s">
        <v>141</v>
      </c>
      <c r="BW201" s="240" t="n">
        <v>3</v>
      </c>
      <c r="BX201" s="249" t="s">
        <v>142</v>
      </c>
      <c r="BY201" s="223" t="n">
        <f aca="false">BU201*BW201</f>
        <v>6</v>
      </c>
      <c r="BZ201" s="224" t="n">
        <f aca="false">BQ201*BY201</f>
        <v>128.091428571429</v>
      </c>
      <c r="CA201" s="211"/>
      <c r="CB201" s="225" t="str">
        <f aca="false">B201</f>
        <v>B25</v>
      </c>
      <c r="CC201" s="172" t="n">
        <f aca="false">IF(J201&gt;0,(K201-1)*$CC$1+$CC$2,"")</f>
        <v>41399</v>
      </c>
      <c r="CD201" s="172" t="n">
        <f aca="false">IF(J201&gt;0,L201*$CC$1+$CC$2,"")</f>
        <v>41489</v>
      </c>
      <c r="CE201" s="251" t="n">
        <f aca="false">CD201-CC201</f>
        <v>90</v>
      </c>
    </row>
    <row r="202" customFormat="false" ht="18" hidden="false" customHeight="true" outlineLevel="0" collapsed="false">
      <c r="A202" s="135" t="str">
        <f aca="false">A201</f>
        <v>B2</v>
      </c>
      <c r="B202" s="206" t="str">
        <f aca="false">A202&amp;C202</f>
        <v>B26</v>
      </c>
      <c r="C202" s="245" t="n">
        <v>6</v>
      </c>
      <c r="D202" s="245" t="s">
        <v>139</v>
      </c>
      <c r="E202" s="244" t="s">
        <v>101</v>
      </c>
      <c r="F202" s="246" t="n">
        <v>3574</v>
      </c>
      <c r="G202" s="210" t="n">
        <v>80000</v>
      </c>
      <c r="H202" s="211" t="n">
        <f aca="false">F202*G202</f>
        <v>285920000</v>
      </c>
      <c r="I202" s="247" t="n">
        <v>0</v>
      </c>
      <c r="J202" s="213" t="n">
        <v>4</v>
      </c>
      <c r="K202" s="248" t="n">
        <v>10</v>
      </c>
      <c r="L202" s="215" t="n">
        <f aca="false">IF(J202&gt;0,K202+J202-1,0)</f>
        <v>13</v>
      </c>
      <c r="M202" s="230" t="str">
        <f aca="false">IF(AND($M$5&gt;=K202,$M$5&lt;=L202),1,"")</f>
        <v/>
      </c>
      <c r="N202" s="201" t="str">
        <f aca="false">IF(AND($N$5&gt;=K202,$N$5&lt;=L202),1,"")</f>
        <v/>
      </c>
      <c r="O202" s="201" t="str">
        <f aca="false">IF(AND($O$5&gt;=K202,$O$5&lt;=L202),1,"")</f>
        <v/>
      </c>
      <c r="P202" s="201" t="str">
        <f aca="false">IF(AND($P$5&gt;=K202,$P$5&lt;=L202),1,"")</f>
        <v/>
      </c>
      <c r="Q202" s="201" t="str">
        <f aca="false">IF(AND($Q$5&gt;=K202,$Q$5&lt;=L202),1,"")</f>
        <v/>
      </c>
      <c r="R202" s="201" t="str">
        <f aca="false">IF(AND($R$5&gt;=K202,$R$5&lt;=L202),1,"")</f>
        <v/>
      </c>
      <c r="S202" s="201" t="str">
        <f aca="false">IF(AND($S$5&gt;=K202,$S$5&lt;=L202),1,"")</f>
        <v/>
      </c>
      <c r="T202" s="201" t="str">
        <f aca="false">IF(AND($T$5&gt;=K202,$T$5&lt;=L202),1,"")</f>
        <v/>
      </c>
      <c r="U202" s="201" t="str">
        <f aca="false">IF(AND($U$5&gt;=K202,$U$5&lt;=L202),1,"")</f>
        <v/>
      </c>
      <c r="V202" s="201" t="n">
        <f aca="false">IF(AND($V$5&gt;=K202,$V$5&lt;=L202),1,"")</f>
        <v>1</v>
      </c>
      <c r="W202" s="201" t="n">
        <f aca="false">IF(AND($W$5&gt;=K202,$W$5&lt;=L202),1,"")</f>
        <v>1</v>
      </c>
      <c r="X202" s="201" t="n">
        <f aca="false">IF(AND($X$5&gt;=K202,$X$5&lt;=L202),1,"")</f>
        <v>1</v>
      </c>
      <c r="Y202" s="201" t="n">
        <f aca="false">IF(AND($Y$5&gt;=K202,$Y$5&lt;=L202),1,"")</f>
        <v>1</v>
      </c>
      <c r="Z202" s="201" t="str">
        <f aca="false">IF(AND($Z$5&gt;=K202,$Z$5&lt;=L202),1,"")</f>
        <v/>
      </c>
      <c r="AA202" s="201" t="str">
        <f aca="false">IF(AND($AA$5&gt;=K202,$AA$5&lt;=L202),1,"")</f>
        <v/>
      </c>
      <c r="AB202" s="201" t="str">
        <f aca="false">IF(AND($AB$5&gt;=K202,$AB$5&lt;=L202),1,"")</f>
        <v/>
      </c>
      <c r="AC202" s="201" t="str">
        <f aca="false">IF(AND($AC$5&gt;=K202,$AC$5&lt;=L202),1,"")</f>
        <v/>
      </c>
      <c r="AD202" s="201" t="str">
        <f aca="false">IF(AND($AD$5&gt;=K202,$AD$5&lt;=L202),1,"")</f>
        <v/>
      </c>
      <c r="AE202" s="201" t="str">
        <f aca="false">IF(AND($AE$5&gt;=K202,$AE$5&lt;=L202),1,"")</f>
        <v/>
      </c>
      <c r="AF202" s="201" t="str">
        <f aca="false">IF(AND($AF$5&gt;=K202,$AF$5&lt;=L202),1,"")</f>
        <v/>
      </c>
      <c r="AG202" s="201" t="str">
        <f aca="false">IF(AND($AG$5&gt;=K202,$AG$5&lt;=L202),1,"")</f>
        <v/>
      </c>
      <c r="AH202" s="201" t="str">
        <f aca="false">IF(AND($AH$5&gt;=K202,$AH$5&lt;=L202),1,"")</f>
        <v/>
      </c>
      <c r="AI202" s="201" t="str">
        <f aca="false">IF(AND($AI$5&gt;=K202,$AI$5&lt;=L202),1,"")</f>
        <v/>
      </c>
      <c r="AJ202" s="201" t="str">
        <f aca="false">IF(AND($AJ$5&gt;=K202,$AJ$5&lt;=L202),1,"")</f>
        <v/>
      </c>
      <c r="AK202" s="201" t="str">
        <f aca="false">IF(AND($AK$5&gt;=K202,$AK$5&lt;=L202),1,"")</f>
        <v/>
      </c>
      <c r="AL202" s="201" t="str">
        <f aca="false">IF(AND($AL$5&gt;=K202,$AL$5&lt;=L202),1,"")</f>
        <v/>
      </c>
      <c r="AM202" s="201" t="str">
        <f aca="false">IF(AND($AM$5&gt;=K202,$AM$5&lt;=L202),1,"")</f>
        <v/>
      </c>
      <c r="AN202" s="201" t="str">
        <f aca="false">IF(AND($AN$5&gt;=K202,$AN$5&lt;=L202),1,"")</f>
        <v/>
      </c>
      <c r="AO202" s="200" t="str">
        <f aca="false">IF(AND($AO$5&gt;=K202,$AO$5&lt;=L202),1,"")</f>
        <v/>
      </c>
      <c r="AP202" s="201" t="str">
        <f aca="false">IF(AND($AP$5&gt;=K202,$AP$5&lt;=L202),1,"")</f>
        <v/>
      </c>
      <c r="AQ202" s="201" t="str">
        <f aca="false">IF(AND($AQ$5&gt;=K202,$AQ$5&lt;=L202),1,"")</f>
        <v/>
      </c>
      <c r="AR202" s="201" t="str">
        <f aca="false">IF(AND($AR$5&gt;=K202,$AR$5&lt;=L202),1,"")</f>
        <v/>
      </c>
      <c r="AS202" s="201" t="str">
        <f aca="false">IF(AND($AS$5&gt;=K202,$AS$5&lt;=L202),1,"")</f>
        <v/>
      </c>
      <c r="AT202" s="201" t="str">
        <f aca="false">IF(AND($AT$5&gt;=K202,$AT$5&lt;=L202),1,"")</f>
        <v/>
      </c>
      <c r="AU202" s="201" t="str">
        <f aca="false">IF(AND($AU$5&gt;=K202,$AU$5&lt;=L202),1,"")</f>
        <v/>
      </c>
      <c r="AV202" s="201" t="str">
        <f aca="false">IF(AND($AV$5&gt;=K202,$AV$5&lt;=L202),1,"")</f>
        <v/>
      </c>
      <c r="AW202" s="201" t="str">
        <f aca="false">IF(AND($AW$5&gt;=K202,$AW$5&lt;=L202),1,"")</f>
        <v/>
      </c>
      <c r="AX202" s="201" t="str">
        <f aca="false">IF(AND($AX$5&gt;=K202,$AX$5&lt;=L202),1,"")</f>
        <v/>
      </c>
      <c r="AY202" s="201" t="str">
        <f aca="false">IF(AND($AY$5&gt;=K202,$AY$5&lt;=L202),1,"")</f>
        <v/>
      </c>
      <c r="AZ202" s="201" t="str">
        <f aca="false">IF(AND($AZ$5&gt;=K202,$AZ$5&lt;=L202),1,"")</f>
        <v/>
      </c>
      <c r="BA202" s="201" t="str">
        <f aca="false">IF(AND($BA$5&gt;=K202,$BA$5&lt;=L202),1,"")</f>
        <v/>
      </c>
      <c r="BB202" s="201" t="str">
        <f aca="false">IF(AND($BB$5&gt;=K202,$BB$5&lt;=L202),1,"")</f>
        <v/>
      </c>
      <c r="BC202" s="201" t="str">
        <f aca="false">IF(AND($BC$5&gt;=K202,$BC$5&lt;=L202),1,"")</f>
        <v/>
      </c>
      <c r="BD202" s="201" t="str">
        <f aca="false">IF(AND($BD$5&gt;=K202,$BD$5&lt;=L202),1,"")</f>
        <v/>
      </c>
      <c r="BE202" s="201" t="str">
        <f aca="false">IF(AND($BE$5&gt;=K202,$BE$5&lt;=L202),1,"")</f>
        <v/>
      </c>
      <c r="BF202" s="201" t="str">
        <f aca="false">IF(AND($BF$5&gt;=K202,$BF$5&lt;=L202),1,"")</f>
        <v/>
      </c>
      <c r="BG202" s="201" t="str">
        <f aca="false">IF(AND($BG$5&gt;=K202,$BG$5&lt;=L202),1,"")</f>
        <v/>
      </c>
      <c r="BH202" s="201" t="str">
        <f aca="false">IF(AND($BH$5&gt;=K202,$BH$5&lt;=L202),1,"")</f>
        <v/>
      </c>
      <c r="BI202" s="201" t="str">
        <f aca="false">IF(AND($BI$5&gt;=K202,$BI$5&lt;=L202),1,"")</f>
        <v/>
      </c>
      <c r="BJ202" s="201" t="str">
        <f aca="false">IF(AND($BJ$5&gt;=K202,$BJ$5&lt;=L202),1,"")</f>
        <v/>
      </c>
      <c r="BK202" s="201" t="str">
        <f aca="false">IF(AND($BK$5&gt;=K202,$BK$5&lt;=L202),1,"")</f>
        <v/>
      </c>
      <c r="BL202" s="201" t="str">
        <f aca="false">IF(AND($BL$5&gt;=K202,$BL$5&lt;=L202),1,"")</f>
        <v/>
      </c>
      <c r="BM202" s="201" t="str">
        <f aca="false">IF(AND($BM$5&gt;=K202,$BM$5&lt;=L202),1,"")</f>
        <v/>
      </c>
      <c r="BN202" s="201" t="str">
        <f aca="false">IF(AND($BN$5&gt;=K202,$BN$5&lt;=L202),1,"")</f>
        <v/>
      </c>
      <c r="BO202" s="201" t="str">
        <f aca="false">IF(AND($BO$5&gt;=K202,$BO$5&lt;=L202),1,"")</f>
        <v/>
      </c>
      <c r="BP202" s="201" t="str">
        <f aca="false">IF(AND($BP$5&gt;=K202,$BP$5&lt;=L202),1,"")</f>
        <v/>
      </c>
      <c r="BQ202" s="219" t="n">
        <f aca="false">F202/BS202*(100%-I202)</f>
        <v>23.8266666666667</v>
      </c>
      <c r="BR202" s="239" t="s">
        <v>140</v>
      </c>
      <c r="BS202" s="240" t="n">
        <v>150</v>
      </c>
      <c r="BT202" s="241" t="s">
        <v>101</v>
      </c>
      <c r="BU202" s="242" t="n">
        <v>3</v>
      </c>
      <c r="BV202" s="243" t="s">
        <v>141</v>
      </c>
      <c r="BW202" s="240" t="n">
        <v>3</v>
      </c>
      <c r="BX202" s="249" t="s">
        <v>142</v>
      </c>
      <c r="BY202" s="250" t="n">
        <f aca="false">BU202*BW202</f>
        <v>9</v>
      </c>
      <c r="BZ202" s="224" t="n">
        <f aca="false">BQ202*BY202</f>
        <v>214.44</v>
      </c>
      <c r="CA202" s="211"/>
      <c r="CB202" s="225" t="str">
        <f aca="false">B202</f>
        <v>B26</v>
      </c>
      <c r="CC202" s="172" t="n">
        <f aca="false">IF(J202&gt;0,(K202-1)*$CC$1+$CC$2,"")</f>
        <v>41429</v>
      </c>
      <c r="CD202" s="172" t="n">
        <f aca="false">IF(J202&gt;0,L202*$CC$1+$CC$2,"")</f>
        <v>41489</v>
      </c>
      <c r="CE202" s="251" t="n">
        <f aca="false">CD202-CC202</f>
        <v>60</v>
      </c>
    </row>
    <row r="203" customFormat="false" ht="18" hidden="false" customHeight="true" outlineLevel="0" collapsed="false">
      <c r="A203" s="135" t="str">
        <f aca="false">A202</f>
        <v>B2</v>
      </c>
      <c r="B203" s="206" t="str">
        <f aca="false">A203&amp;C203</f>
        <v>B27</v>
      </c>
      <c r="C203" s="253" t="n">
        <v>7</v>
      </c>
      <c r="D203" s="253" t="s">
        <v>143</v>
      </c>
      <c r="E203" s="252" t="s">
        <v>101</v>
      </c>
      <c r="F203" s="254" t="n">
        <v>2488</v>
      </c>
      <c r="G203" s="210" t="n">
        <v>160000</v>
      </c>
      <c r="H203" s="211" t="n">
        <f aca="false">F203*G203</f>
        <v>398080000</v>
      </c>
      <c r="I203" s="255" t="n">
        <v>0</v>
      </c>
      <c r="J203" s="256" t="n">
        <v>4</v>
      </c>
      <c r="K203" s="257" t="n">
        <v>10</v>
      </c>
      <c r="L203" s="215" t="n">
        <f aca="false">IF(J203&gt;0,K203+J203-1,0)</f>
        <v>13</v>
      </c>
      <c r="M203" s="230" t="str">
        <f aca="false">IF(AND($M$5&gt;=K203,$M$5&lt;=L203),1,"")</f>
        <v/>
      </c>
      <c r="N203" s="201" t="str">
        <f aca="false">IF(AND($N$5&gt;=K203,$N$5&lt;=L203),1,"")</f>
        <v/>
      </c>
      <c r="O203" s="201" t="str">
        <f aca="false">IF(AND($O$5&gt;=K203,$O$5&lt;=L203),1,"")</f>
        <v/>
      </c>
      <c r="P203" s="201" t="str">
        <f aca="false">IF(AND($P$5&gt;=K203,$P$5&lt;=L203),1,"")</f>
        <v/>
      </c>
      <c r="Q203" s="201" t="str">
        <f aca="false">IF(AND($Q$5&gt;=K203,$Q$5&lt;=L203),1,"")</f>
        <v/>
      </c>
      <c r="R203" s="201" t="str">
        <f aca="false">IF(AND($R$5&gt;=K203,$R$5&lt;=L203),1,"")</f>
        <v/>
      </c>
      <c r="S203" s="201" t="str">
        <f aca="false">IF(AND($S$5&gt;=K203,$S$5&lt;=L203),1,"")</f>
        <v/>
      </c>
      <c r="T203" s="201" t="str">
        <f aca="false">IF(AND($T$5&gt;=K203,$T$5&lt;=L203),1,"")</f>
        <v/>
      </c>
      <c r="U203" s="201" t="str">
        <f aca="false">IF(AND($U$5&gt;=K203,$U$5&lt;=L203),1,"")</f>
        <v/>
      </c>
      <c r="V203" s="201" t="n">
        <f aca="false">IF(AND($V$5&gt;=K203,$V$5&lt;=L203),1,"")</f>
        <v>1</v>
      </c>
      <c r="W203" s="201" t="n">
        <f aca="false">IF(AND($W$5&gt;=K203,$W$5&lt;=L203),1,"")</f>
        <v>1</v>
      </c>
      <c r="X203" s="201" t="n">
        <f aca="false">IF(AND($X$5&gt;=K203,$X$5&lt;=L203),1,"")</f>
        <v>1</v>
      </c>
      <c r="Y203" s="201" t="n">
        <f aca="false">IF(AND($Y$5&gt;=K203,$Y$5&lt;=L203),1,"")</f>
        <v>1</v>
      </c>
      <c r="Z203" s="201" t="str">
        <f aca="false">IF(AND($Z$5&gt;=K203,$Z$5&lt;=L203),1,"")</f>
        <v/>
      </c>
      <c r="AA203" s="201" t="str">
        <f aca="false">IF(AND($AA$5&gt;=K203,$AA$5&lt;=L203),1,"")</f>
        <v/>
      </c>
      <c r="AB203" s="201" t="str">
        <f aca="false">IF(AND($AB$5&gt;=K203,$AB$5&lt;=L203),1,"")</f>
        <v/>
      </c>
      <c r="AC203" s="201" t="str">
        <f aca="false">IF(AND($AC$5&gt;=K203,$AC$5&lt;=L203),1,"")</f>
        <v/>
      </c>
      <c r="AD203" s="201" t="str">
        <f aca="false">IF(AND($AD$5&gt;=K203,$AD$5&lt;=L203),1,"")</f>
        <v/>
      </c>
      <c r="AE203" s="201" t="str">
        <f aca="false">IF(AND($AE$5&gt;=K203,$AE$5&lt;=L203),1,"")</f>
        <v/>
      </c>
      <c r="AF203" s="201" t="str">
        <f aca="false">IF(AND($AF$5&gt;=K203,$AF$5&lt;=L203),1,"")</f>
        <v/>
      </c>
      <c r="AG203" s="201" t="str">
        <f aca="false">IF(AND($AG$5&gt;=K203,$AG$5&lt;=L203),1,"")</f>
        <v/>
      </c>
      <c r="AH203" s="201" t="str">
        <f aca="false">IF(AND($AH$5&gt;=K203,$AH$5&lt;=L203),1,"")</f>
        <v/>
      </c>
      <c r="AI203" s="201" t="str">
        <f aca="false">IF(AND($AI$5&gt;=K203,$AI$5&lt;=L203),1,"")</f>
        <v/>
      </c>
      <c r="AJ203" s="201" t="str">
        <f aca="false">IF(AND($AJ$5&gt;=K203,$AJ$5&lt;=L203),1,"")</f>
        <v/>
      </c>
      <c r="AK203" s="201" t="str">
        <f aca="false">IF(AND($AK$5&gt;=K203,$AK$5&lt;=L203),1,"")</f>
        <v/>
      </c>
      <c r="AL203" s="201" t="str">
        <f aca="false">IF(AND($AL$5&gt;=K203,$AL$5&lt;=L203),1,"")</f>
        <v/>
      </c>
      <c r="AM203" s="201" t="str">
        <f aca="false">IF(AND($AM$5&gt;=K203,$AM$5&lt;=L203),1,"")</f>
        <v/>
      </c>
      <c r="AN203" s="201" t="str">
        <f aca="false">IF(AND($AN$5&gt;=K203,$AN$5&lt;=L203),1,"")</f>
        <v/>
      </c>
      <c r="AO203" s="200" t="str">
        <f aca="false">IF(AND($AO$5&gt;=K203,$AO$5&lt;=L203),1,"")</f>
        <v/>
      </c>
      <c r="AP203" s="201" t="str">
        <f aca="false">IF(AND($AP$5&gt;=K203,$AP$5&lt;=L203),1,"")</f>
        <v/>
      </c>
      <c r="AQ203" s="201" t="str">
        <f aca="false">IF(AND($AQ$5&gt;=K203,$AQ$5&lt;=L203),1,"")</f>
        <v/>
      </c>
      <c r="AR203" s="201" t="str">
        <f aca="false">IF(AND($AR$5&gt;=K203,$AR$5&lt;=L203),1,"")</f>
        <v/>
      </c>
      <c r="AS203" s="201" t="str">
        <f aca="false">IF(AND($AS$5&gt;=K203,$AS$5&lt;=L203),1,"")</f>
        <v/>
      </c>
      <c r="AT203" s="201" t="str">
        <f aca="false">IF(AND($AT$5&gt;=K203,$AT$5&lt;=L203),1,"")</f>
        <v/>
      </c>
      <c r="AU203" s="201" t="str">
        <f aca="false">IF(AND($AU$5&gt;=K203,$AU$5&lt;=L203),1,"")</f>
        <v/>
      </c>
      <c r="AV203" s="201" t="str">
        <f aca="false">IF(AND($AV$5&gt;=K203,$AV$5&lt;=L203),1,"")</f>
        <v/>
      </c>
      <c r="AW203" s="201" t="str">
        <f aca="false">IF(AND($AW$5&gt;=K203,$AW$5&lt;=L203),1,"")</f>
        <v/>
      </c>
      <c r="AX203" s="201" t="str">
        <f aca="false">IF(AND($AX$5&gt;=K203,$AX$5&lt;=L203),1,"")</f>
        <v/>
      </c>
      <c r="AY203" s="201" t="str">
        <f aca="false">IF(AND($AY$5&gt;=K203,$AY$5&lt;=L203),1,"")</f>
        <v/>
      </c>
      <c r="AZ203" s="201" t="str">
        <f aca="false">IF(AND($AZ$5&gt;=K203,$AZ$5&lt;=L203),1,"")</f>
        <v/>
      </c>
      <c r="BA203" s="201" t="str">
        <f aca="false">IF(AND($BA$5&gt;=K203,$BA$5&lt;=L203),1,"")</f>
        <v/>
      </c>
      <c r="BB203" s="201" t="str">
        <f aca="false">IF(AND($BB$5&gt;=K203,$BB$5&lt;=L203),1,"")</f>
        <v/>
      </c>
      <c r="BC203" s="201" t="str">
        <f aca="false">IF(AND($BC$5&gt;=K203,$BC$5&lt;=L203),1,"")</f>
        <v/>
      </c>
      <c r="BD203" s="201" t="str">
        <f aca="false">IF(AND($BD$5&gt;=K203,$BD$5&lt;=L203),1,"")</f>
        <v/>
      </c>
      <c r="BE203" s="201" t="str">
        <f aca="false">IF(AND($BE$5&gt;=K203,$BE$5&lt;=L203),1,"")</f>
        <v/>
      </c>
      <c r="BF203" s="201" t="str">
        <f aca="false">IF(AND($BF$5&gt;=K203,$BF$5&lt;=L203),1,"")</f>
        <v/>
      </c>
      <c r="BG203" s="201" t="str">
        <f aca="false">IF(AND($BG$5&gt;=K203,$BG$5&lt;=L203),1,"")</f>
        <v/>
      </c>
      <c r="BH203" s="201" t="str">
        <f aca="false">IF(AND($BH$5&gt;=K203,$BH$5&lt;=L203),1,"")</f>
        <v/>
      </c>
      <c r="BI203" s="201" t="str">
        <f aca="false">IF(AND($BI$5&gt;=K203,$BI$5&lt;=L203),1,"")</f>
        <v/>
      </c>
      <c r="BJ203" s="201" t="str">
        <f aca="false">IF(AND($BJ$5&gt;=K203,$BJ$5&lt;=L203),1,"")</f>
        <v/>
      </c>
      <c r="BK203" s="201" t="str">
        <f aca="false">IF(AND($BK$5&gt;=K203,$BK$5&lt;=L203),1,"")</f>
        <v/>
      </c>
      <c r="BL203" s="201" t="str">
        <f aca="false">IF(AND($BL$5&gt;=K203,$BL$5&lt;=L203),1,"")</f>
        <v/>
      </c>
      <c r="BM203" s="201" t="str">
        <f aca="false">IF(AND($BM$5&gt;=K203,$BM$5&lt;=L203),1,"")</f>
        <v/>
      </c>
      <c r="BN203" s="201" t="str">
        <f aca="false">IF(AND($BN$5&gt;=K203,$BN$5&lt;=L203),1,"")</f>
        <v/>
      </c>
      <c r="BO203" s="201" t="str">
        <f aca="false">IF(AND($BO$5&gt;=K203,$BO$5&lt;=L203),1,"")</f>
        <v/>
      </c>
      <c r="BP203" s="201" t="str">
        <f aca="false">IF(AND($BP$5&gt;=K203,$BP$5&lt;=L203),1,"")</f>
        <v/>
      </c>
      <c r="BQ203" s="219" t="n">
        <f aca="false">F203/BS203</f>
        <v>23.6952380952381</v>
      </c>
      <c r="BR203" s="239" t="s">
        <v>140</v>
      </c>
      <c r="BS203" s="240" t="n">
        <v>105</v>
      </c>
      <c r="BT203" s="241" t="s">
        <v>101</v>
      </c>
      <c r="BU203" s="242" t="n">
        <v>3</v>
      </c>
      <c r="BV203" s="243" t="s">
        <v>141</v>
      </c>
      <c r="BW203" s="240" t="n">
        <v>3</v>
      </c>
      <c r="BX203" s="249" t="s">
        <v>142</v>
      </c>
      <c r="BY203" s="250" t="n">
        <f aca="false">BU203*BW203</f>
        <v>9</v>
      </c>
      <c r="BZ203" s="224" t="n">
        <f aca="false">BQ203*BY203</f>
        <v>213.257142857143</v>
      </c>
      <c r="CA203" s="211"/>
      <c r="CB203" s="225" t="str">
        <f aca="false">B203</f>
        <v>B27</v>
      </c>
      <c r="CC203" s="172" t="n">
        <f aca="false">IF(J203&gt;0,(K203-1)*$CC$1+$CC$2,"")</f>
        <v>41429</v>
      </c>
      <c r="CD203" s="172" t="n">
        <f aca="false">IF(J203&gt;0,L203*$CC$1+$CC$2,"")</f>
        <v>41489</v>
      </c>
      <c r="CE203" s="251" t="n">
        <f aca="false">CD203-CC203</f>
        <v>60</v>
      </c>
    </row>
    <row r="204" customFormat="false" ht="18" hidden="true" customHeight="true" outlineLevel="0" collapsed="false">
      <c r="A204" s="135" t="str">
        <f aca="false">A203</f>
        <v>B2</v>
      </c>
      <c r="B204" s="206" t="str">
        <f aca="false">A204&amp;C204</f>
        <v>B28</v>
      </c>
      <c r="C204" s="259" t="n">
        <v>8</v>
      </c>
      <c r="D204" s="259" t="s">
        <v>104</v>
      </c>
      <c r="E204" s="258" t="s">
        <v>101</v>
      </c>
      <c r="F204" s="260" t="n">
        <v>1284</v>
      </c>
      <c r="G204" s="210" t="n">
        <v>80000</v>
      </c>
      <c r="H204" s="211" t="n">
        <f aca="false">F204*G204</f>
        <v>102720000</v>
      </c>
      <c r="I204" s="261" t="n">
        <v>0.2</v>
      </c>
      <c r="J204" s="213" t="n">
        <f aca="false">J177</f>
        <v>7</v>
      </c>
      <c r="K204" s="214" t="n">
        <f aca="false">K177+2</f>
        <v>17</v>
      </c>
      <c r="L204" s="215" t="n">
        <f aca="false">IF(J204&gt;0,K204+J204-1,0)</f>
        <v>23</v>
      </c>
      <c r="M204" s="230" t="str">
        <f aca="false">IF(AND($M$5&gt;=K204,$M$5&lt;=L204),1,"")</f>
        <v/>
      </c>
      <c r="N204" s="201" t="str">
        <f aca="false">IF(AND($N$5&gt;=K204,$N$5&lt;=L204),1,"")</f>
        <v/>
      </c>
      <c r="O204" s="201" t="str">
        <f aca="false">IF(AND($O$5&gt;=K204,$O$5&lt;=L204),1,"")</f>
        <v/>
      </c>
      <c r="P204" s="201" t="str">
        <f aca="false">IF(AND($P$5&gt;=K204,$P$5&lt;=L204),1,"")</f>
        <v/>
      </c>
      <c r="Q204" s="201" t="str">
        <f aca="false">IF(AND($Q$5&gt;=K204,$Q$5&lt;=L204),1,"")</f>
        <v/>
      </c>
      <c r="R204" s="201" t="str">
        <f aca="false">IF(AND($R$5&gt;=K204,$R$5&lt;=L204),1,"")</f>
        <v/>
      </c>
      <c r="S204" s="201" t="str">
        <f aca="false">IF(AND($S$5&gt;=K204,$S$5&lt;=L204),1,"")</f>
        <v/>
      </c>
      <c r="T204" s="201" t="str">
        <f aca="false">IF(AND($T$5&gt;=K204,$T$5&lt;=L204),1,"")</f>
        <v/>
      </c>
      <c r="U204" s="201" t="str">
        <f aca="false">IF(AND($U$5&gt;=K204,$U$5&lt;=L204),1,"")</f>
        <v/>
      </c>
      <c r="V204" s="201" t="str">
        <f aca="false">IF(AND($V$5&gt;=K204,$V$5&lt;=L204),1,"")</f>
        <v/>
      </c>
      <c r="W204" s="201" t="str">
        <f aca="false">IF(AND($W$5&gt;=K204,$W$5&lt;=L204),1,"")</f>
        <v/>
      </c>
      <c r="X204" s="201" t="str">
        <f aca="false">IF(AND($X$5&gt;=K204,$X$5&lt;=L204),1,"")</f>
        <v/>
      </c>
      <c r="Y204" s="201" t="str">
        <f aca="false">IF(AND($Y$5&gt;=K204,$Y$5&lt;=L204),1,"")</f>
        <v/>
      </c>
      <c r="Z204" s="201" t="str">
        <f aca="false">IF(AND($Z$5&gt;=K204,$Z$5&lt;=L204),1,"")</f>
        <v/>
      </c>
      <c r="AA204" s="201" t="str">
        <f aca="false">IF(AND($AA$5&gt;=K204,$AA$5&lt;=L204),1,"")</f>
        <v/>
      </c>
      <c r="AB204" s="201" t="str">
        <f aca="false">IF(AND($AB$5&gt;=K204,$AB$5&lt;=L204),1,"")</f>
        <v/>
      </c>
      <c r="AC204" s="201" t="n">
        <f aca="false">IF(AND($AC$5&gt;=K204,$AC$5&lt;=L204),1,"")</f>
        <v>1</v>
      </c>
      <c r="AD204" s="201" t="n">
        <f aca="false">IF(AND($AD$5&gt;=K204,$AD$5&lt;=L204),1,"")</f>
        <v>1</v>
      </c>
      <c r="AE204" s="201" t="n">
        <f aca="false">IF(AND($AE$5&gt;=K204,$AE$5&lt;=L204),1,"")</f>
        <v>1</v>
      </c>
      <c r="AF204" s="201" t="n">
        <f aca="false">IF(AND($AF$5&gt;=K204,$AF$5&lt;=L204),1,"")</f>
        <v>1</v>
      </c>
      <c r="AG204" s="201" t="n">
        <f aca="false">IF(AND($AG$5&gt;=K204,$AG$5&lt;=L204),1,"")</f>
        <v>1</v>
      </c>
      <c r="AH204" s="201" t="n">
        <f aca="false">IF(AND($AH$5&gt;=K204,$AH$5&lt;=L204),1,"")</f>
        <v>1</v>
      </c>
      <c r="AI204" s="201" t="n">
        <f aca="false">IF(AND($AI$5&gt;=K204,$AI$5&lt;=L204),1,"")</f>
        <v>1</v>
      </c>
      <c r="AJ204" s="201" t="str">
        <f aca="false">IF(AND($AJ$5&gt;=K204,$AJ$5&lt;=L204),1,"")</f>
        <v/>
      </c>
      <c r="AK204" s="201" t="str">
        <f aca="false">IF(AND($AK$5&gt;=K204,$AK$5&lt;=L204),1,"")</f>
        <v/>
      </c>
      <c r="AL204" s="201" t="str">
        <f aca="false">IF(AND($AL$5&gt;=K204,$AL$5&lt;=L204),1,"")</f>
        <v/>
      </c>
      <c r="AM204" s="201" t="str">
        <f aca="false">IF(AND($AM$5&gt;=K204,$AM$5&lt;=L204),1,"")</f>
        <v/>
      </c>
      <c r="AN204" s="201" t="str">
        <f aca="false">IF(AND($AN$5&gt;=K204,$AN$5&lt;=L204),1,"")</f>
        <v/>
      </c>
      <c r="AO204" s="200" t="str">
        <f aca="false">IF(AND($AO$5&gt;=K204,$AO$5&lt;=L204),1,"")</f>
        <v/>
      </c>
      <c r="AP204" s="201" t="str">
        <f aca="false">IF(AND($AP$5&gt;=K204,$AP$5&lt;=L204),1,"")</f>
        <v/>
      </c>
      <c r="AQ204" s="201" t="str">
        <f aca="false">IF(AND($AQ$5&gt;=K204,$AQ$5&lt;=L204),1,"")</f>
        <v/>
      </c>
      <c r="AR204" s="201" t="str">
        <f aca="false">IF(AND($AR$5&gt;=K204,$AR$5&lt;=L204),1,"")</f>
        <v/>
      </c>
      <c r="AS204" s="201" t="str">
        <f aca="false">IF(AND($AS$5&gt;=K204,$AS$5&lt;=L204),1,"")</f>
        <v/>
      </c>
      <c r="AT204" s="201" t="str">
        <f aca="false">IF(AND($AT$5&gt;=K204,$AT$5&lt;=L204),1,"")</f>
        <v/>
      </c>
      <c r="AU204" s="201" t="str">
        <f aca="false">IF(AND($AU$5&gt;=K204,$AU$5&lt;=L204),1,"")</f>
        <v/>
      </c>
      <c r="AV204" s="201" t="str">
        <f aca="false">IF(AND($AV$5&gt;=K204,$AV$5&lt;=L204),1,"")</f>
        <v/>
      </c>
      <c r="AW204" s="201" t="str">
        <f aca="false">IF(AND($AW$5&gt;=K204,$AW$5&lt;=L204),1,"")</f>
        <v/>
      </c>
      <c r="AX204" s="201" t="str">
        <f aca="false">IF(AND($AX$5&gt;=K204,$AX$5&lt;=L204),1,"")</f>
        <v/>
      </c>
      <c r="AY204" s="201" t="str">
        <f aca="false">IF(AND($AY$5&gt;=K204,$AY$5&lt;=L204),1,"")</f>
        <v/>
      </c>
      <c r="AZ204" s="201" t="str">
        <f aca="false">IF(AND($AZ$5&gt;=K204,$AZ$5&lt;=L204),1,"")</f>
        <v/>
      </c>
      <c r="BA204" s="201" t="str">
        <f aca="false">IF(AND($BA$5&gt;=K204,$BA$5&lt;=L204),1,"")</f>
        <v/>
      </c>
      <c r="BB204" s="201" t="str">
        <f aca="false">IF(AND($BB$5&gt;=K204,$BB$5&lt;=L204),1,"")</f>
        <v/>
      </c>
      <c r="BC204" s="201" t="str">
        <f aca="false">IF(AND($BC$5&gt;=K204,$BC$5&lt;=L204),1,"")</f>
        <v/>
      </c>
      <c r="BD204" s="201" t="str">
        <f aca="false">IF(AND($BD$5&gt;=K204,$BD$5&lt;=L204),1,"")</f>
        <v/>
      </c>
      <c r="BE204" s="201" t="str">
        <f aca="false">IF(AND($BE$5&gt;=K204,$BE$5&lt;=L204),1,"")</f>
        <v/>
      </c>
      <c r="BF204" s="201" t="str">
        <f aca="false">IF(AND($BF$5&gt;=K204,$BF$5&lt;=L204),1,"")</f>
        <v/>
      </c>
      <c r="BG204" s="201" t="str">
        <f aca="false">IF(AND($BG$5&gt;=K204,$BG$5&lt;=L204),1,"")</f>
        <v/>
      </c>
      <c r="BH204" s="201" t="str">
        <f aca="false">IF(AND($BH$5&gt;=K204,$BH$5&lt;=L204),1,"")</f>
        <v/>
      </c>
      <c r="BI204" s="201" t="str">
        <f aca="false">IF(AND($BI$5&gt;=K204,$BI$5&lt;=L204),1,"")</f>
        <v/>
      </c>
      <c r="BJ204" s="201" t="str">
        <f aca="false">IF(AND($BJ$5&gt;=K204,$BJ$5&lt;=L204),1,"")</f>
        <v/>
      </c>
      <c r="BK204" s="201" t="str">
        <f aca="false">IF(AND($BK$5&gt;=K204,$BK$5&lt;=L204),1,"")</f>
        <v/>
      </c>
      <c r="BL204" s="201" t="str">
        <f aca="false">IF(AND($BL$5&gt;=K204,$BL$5&lt;=L204),1,"")</f>
        <v/>
      </c>
      <c r="BM204" s="201" t="str">
        <f aca="false">IF(AND($BM$5&gt;=K204,$BM$5&lt;=L204),1,"")</f>
        <v/>
      </c>
      <c r="BN204" s="201" t="str">
        <f aca="false">IF(AND($BN$5&gt;=K204,$BN$5&lt;=L204),1,"")</f>
        <v/>
      </c>
      <c r="BO204" s="201" t="str">
        <f aca="false">IF(AND($BO$5&gt;=K204,$BO$5&lt;=L204),1,"")</f>
        <v/>
      </c>
      <c r="BP204" s="201" t="str">
        <f aca="false">IF(AND($BP$5&gt;=K204,$BP$5&lt;=L204),1,"")</f>
        <v/>
      </c>
      <c r="BQ204" s="219" t="n">
        <f aca="false">F204/BS204*(100%-I204)</f>
        <v>10.272</v>
      </c>
      <c r="BR204" s="239" t="s">
        <v>140</v>
      </c>
      <c r="BS204" s="240" t="n">
        <v>100</v>
      </c>
      <c r="BT204" s="241" t="s">
        <v>101</v>
      </c>
      <c r="BU204" s="242" t="n">
        <v>2</v>
      </c>
      <c r="BV204" s="243" t="s">
        <v>141</v>
      </c>
      <c r="BW204" s="240" t="n">
        <v>4</v>
      </c>
      <c r="BX204" s="249" t="s">
        <v>142</v>
      </c>
      <c r="BY204" s="250" t="n">
        <f aca="false">BU204*BW204</f>
        <v>8</v>
      </c>
      <c r="BZ204" s="224" t="n">
        <f aca="false">BQ204*BY204</f>
        <v>82.176</v>
      </c>
      <c r="CA204" s="211"/>
      <c r="CB204" s="225" t="str">
        <f aca="false">B204</f>
        <v>B28</v>
      </c>
      <c r="CC204" s="172" t="n">
        <f aca="false">IF(J204&gt;0,(K204-1)*$CC$1+$CC$2,"")</f>
        <v>41534</v>
      </c>
      <c r="CD204" s="172" t="n">
        <f aca="false">IF(J204&gt;0,L204*$CC$1+$CC$2,"")</f>
        <v>41639</v>
      </c>
      <c r="CE204" s="251" t="n">
        <f aca="false">CD204-CC204</f>
        <v>105</v>
      </c>
    </row>
    <row r="205" customFormat="false" ht="18" hidden="true" customHeight="true" outlineLevel="0" collapsed="false">
      <c r="A205" s="135" t="str">
        <f aca="false">A204</f>
        <v>B2</v>
      </c>
      <c r="B205" s="206" t="str">
        <f aca="false">A205&amp;C205</f>
        <v>B29</v>
      </c>
      <c r="C205" s="236" t="n">
        <v>9</v>
      </c>
      <c r="D205" s="236" t="s">
        <v>106</v>
      </c>
      <c r="E205" s="235" t="s">
        <v>101</v>
      </c>
      <c r="F205" s="237" t="n">
        <v>460</v>
      </c>
      <c r="G205" s="210" t="n">
        <v>80000</v>
      </c>
      <c r="H205" s="211" t="n">
        <f aca="false">F205*G205</f>
        <v>36800000</v>
      </c>
      <c r="I205" s="238" t="n">
        <v>0</v>
      </c>
      <c r="J205" s="213" t="n">
        <f aca="false">J178</f>
        <v>6</v>
      </c>
      <c r="K205" s="214" t="n">
        <f aca="false">K178+2</f>
        <v>20</v>
      </c>
      <c r="L205" s="215" t="n">
        <f aca="false">IF(J205&gt;0,K205+J205-1,0)</f>
        <v>25</v>
      </c>
      <c r="M205" s="230" t="str">
        <f aca="false">IF(AND($M$5&gt;=K205,$M$5&lt;=L205),1,"")</f>
        <v/>
      </c>
      <c r="N205" s="201" t="str">
        <f aca="false">IF(AND($N$5&gt;=K205,$N$5&lt;=L205),1,"")</f>
        <v/>
      </c>
      <c r="O205" s="201" t="str">
        <f aca="false">IF(AND($O$5&gt;=K205,$O$5&lt;=L205),1,"")</f>
        <v/>
      </c>
      <c r="P205" s="201" t="str">
        <f aca="false">IF(AND($P$5&gt;=K205,$P$5&lt;=L205),1,"")</f>
        <v/>
      </c>
      <c r="Q205" s="201" t="str">
        <f aca="false">IF(AND($Q$5&gt;=K205,$Q$5&lt;=L205),1,"")</f>
        <v/>
      </c>
      <c r="R205" s="201" t="str">
        <f aca="false">IF(AND($R$5&gt;=K205,$R$5&lt;=L205),1,"")</f>
        <v/>
      </c>
      <c r="S205" s="201" t="str">
        <f aca="false">IF(AND($S$5&gt;=K205,$S$5&lt;=L205),1,"")</f>
        <v/>
      </c>
      <c r="T205" s="201" t="str">
        <f aca="false">IF(AND($T$5&gt;=K205,$T$5&lt;=L205),1,"")</f>
        <v/>
      </c>
      <c r="U205" s="201" t="str">
        <f aca="false">IF(AND($U$5&gt;=K205,$U$5&lt;=L205),1,"")</f>
        <v/>
      </c>
      <c r="V205" s="201" t="str">
        <f aca="false">IF(AND($V$5&gt;=K205,$V$5&lt;=L205),1,"")</f>
        <v/>
      </c>
      <c r="W205" s="201" t="str">
        <f aca="false">IF(AND($W$5&gt;=K205,$W$5&lt;=L205),1,"")</f>
        <v/>
      </c>
      <c r="X205" s="201" t="str">
        <f aca="false">IF(AND($X$5&gt;=K205,$X$5&lt;=L205),1,"")</f>
        <v/>
      </c>
      <c r="Y205" s="201" t="str">
        <f aca="false">IF(AND($Y$5&gt;=K205,$Y$5&lt;=L205),1,"")</f>
        <v/>
      </c>
      <c r="Z205" s="201" t="str">
        <f aca="false">IF(AND($Z$5&gt;=K205,$Z$5&lt;=L205),1,"")</f>
        <v/>
      </c>
      <c r="AA205" s="201" t="str">
        <f aca="false">IF(AND($AA$5&gt;=K205,$AA$5&lt;=L205),1,"")</f>
        <v/>
      </c>
      <c r="AB205" s="201" t="str">
        <f aca="false">IF(AND($AB$5&gt;=K205,$AB$5&lt;=L205),1,"")</f>
        <v/>
      </c>
      <c r="AC205" s="201" t="str">
        <f aca="false">IF(AND($AC$5&gt;=K205,$AC$5&lt;=L205),1,"")</f>
        <v/>
      </c>
      <c r="AD205" s="201" t="str">
        <f aca="false">IF(AND($AD$5&gt;=K205,$AD$5&lt;=L205),1,"")</f>
        <v/>
      </c>
      <c r="AE205" s="201" t="str">
        <f aca="false">IF(AND($AE$5&gt;=K205,$AE$5&lt;=L205),1,"")</f>
        <v/>
      </c>
      <c r="AF205" s="201" t="n">
        <f aca="false">IF(AND($AF$5&gt;=K205,$AF$5&lt;=L205),1,"")</f>
        <v>1</v>
      </c>
      <c r="AG205" s="201" t="n">
        <f aca="false">IF(AND($AG$5&gt;=K205,$AG$5&lt;=L205),1,"")</f>
        <v>1</v>
      </c>
      <c r="AH205" s="201" t="n">
        <f aca="false">IF(AND($AH$5&gt;=K205,$AH$5&lt;=L205),1,"")</f>
        <v>1</v>
      </c>
      <c r="AI205" s="201" t="n">
        <f aca="false">IF(AND($AI$5&gt;=K205,$AI$5&lt;=L205),1,"")</f>
        <v>1</v>
      </c>
      <c r="AJ205" s="201" t="n">
        <f aca="false">IF(AND($AJ$5&gt;=K205,$AJ$5&lt;=L205),1,"")</f>
        <v>1</v>
      </c>
      <c r="AK205" s="201" t="n">
        <f aca="false">IF(AND($AK$5&gt;=K205,$AK$5&lt;=L205),1,"")</f>
        <v>1</v>
      </c>
      <c r="AL205" s="201" t="str">
        <f aca="false">IF(AND($AL$5&gt;=K205,$AL$5&lt;=L205),1,"")</f>
        <v/>
      </c>
      <c r="AM205" s="201" t="str">
        <f aca="false">IF(AND($AM$5&gt;=K205,$AM$5&lt;=L205),1,"")</f>
        <v/>
      </c>
      <c r="AN205" s="201" t="str">
        <f aca="false">IF(AND($AN$5&gt;=K205,$AN$5&lt;=L205),1,"")</f>
        <v/>
      </c>
      <c r="AO205" s="200" t="str">
        <f aca="false">IF(AND($AO$5&gt;=K205,$AO$5&lt;=L205),1,"")</f>
        <v/>
      </c>
      <c r="AP205" s="201" t="str">
        <f aca="false">IF(AND($AP$5&gt;=K205,$AP$5&lt;=L205),1,"")</f>
        <v/>
      </c>
      <c r="AQ205" s="201" t="str">
        <f aca="false">IF(AND($AQ$5&gt;=K205,$AQ$5&lt;=L205),1,"")</f>
        <v/>
      </c>
      <c r="AR205" s="201" t="str">
        <f aca="false">IF(AND($AR$5&gt;=K205,$AR$5&lt;=L205),1,"")</f>
        <v/>
      </c>
      <c r="AS205" s="201" t="str">
        <f aca="false">IF(AND($AS$5&gt;=K205,$AS$5&lt;=L205),1,"")</f>
        <v/>
      </c>
      <c r="AT205" s="201" t="str">
        <f aca="false">IF(AND($AT$5&gt;=K205,$AT$5&lt;=L205),1,"")</f>
        <v/>
      </c>
      <c r="AU205" s="201" t="str">
        <f aca="false">IF(AND($AU$5&gt;=K205,$AU$5&lt;=L205),1,"")</f>
        <v/>
      </c>
      <c r="AV205" s="201" t="str">
        <f aca="false">IF(AND($AV$5&gt;=K205,$AV$5&lt;=L205),1,"")</f>
        <v/>
      </c>
      <c r="AW205" s="201" t="str">
        <f aca="false">IF(AND($AW$5&gt;=K205,$AW$5&lt;=L205),1,"")</f>
        <v/>
      </c>
      <c r="AX205" s="201" t="str">
        <f aca="false">IF(AND($AX$5&gt;=K205,$AX$5&lt;=L205),1,"")</f>
        <v/>
      </c>
      <c r="AY205" s="201" t="str">
        <f aca="false">IF(AND($AY$5&gt;=K205,$AY$5&lt;=L205),1,"")</f>
        <v/>
      </c>
      <c r="AZ205" s="201" t="str">
        <f aca="false">IF(AND($AZ$5&gt;=K205,$AZ$5&lt;=L205),1,"")</f>
        <v/>
      </c>
      <c r="BA205" s="201" t="str">
        <f aca="false">IF(AND($BA$5&gt;=K205,$BA$5&lt;=L205),1,"")</f>
        <v/>
      </c>
      <c r="BB205" s="201" t="str">
        <f aca="false">IF(AND($BB$5&gt;=K205,$BB$5&lt;=L205),1,"")</f>
        <v/>
      </c>
      <c r="BC205" s="201" t="str">
        <f aca="false">IF(AND($BC$5&gt;=K205,$BC$5&lt;=L205),1,"")</f>
        <v/>
      </c>
      <c r="BD205" s="201" t="str">
        <f aca="false">IF(AND($BD$5&gt;=K205,$BD$5&lt;=L205),1,"")</f>
        <v/>
      </c>
      <c r="BE205" s="201" t="str">
        <f aca="false">IF(AND($BE$5&gt;=K205,$BE$5&lt;=L205),1,"")</f>
        <v/>
      </c>
      <c r="BF205" s="201" t="str">
        <f aca="false">IF(AND($BF$5&gt;=K205,$BF$5&lt;=L205),1,"")</f>
        <v/>
      </c>
      <c r="BG205" s="201" t="str">
        <f aca="false">IF(AND($BG$5&gt;=K205,$BG$5&lt;=L205),1,"")</f>
        <v/>
      </c>
      <c r="BH205" s="201" t="str">
        <f aca="false">IF(AND($BH$5&gt;=K205,$BH$5&lt;=L205),1,"")</f>
        <v/>
      </c>
      <c r="BI205" s="201" t="str">
        <f aca="false">IF(AND($BI$5&gt;=K205,$BI$5&lt;=L205),1,"")</f>
        <v/>
      </c>
      <c r="BJ205" s="201" t="str">
        <f aca="false">IF(AND($BJ$5&gt;=K205,$BJ$5&lt;=L205),1,"")</f>
        <v/>
      </c>
      <c r="BK205" s="201" t="str">
        <f aca="false">IF(AND($BK$5&gt;=K205,$BK$5&lt;=L205),1,"")</f>
        <v/>
      </c>
      <c r="BL205" s="201" t="str">
        <f aca="false">IF(AND($BL$5&gt;=K205,$BL$5&lt;=L205),1,"")</f>
        <v/>
      </c>
      <c r="BM205" s="201" t="str">
        <f aca="false">IF(AND($BM$5&gt;=K205,$BM$5&lt;=L205),1,"")</f>
        <v/>
      </c>
      <c r="BN205" s="201" t="str">
        <f aca="false">IF(AND($BN$5&gt;=K205,$BN$5&lt;=L205),1,"")</f>
        <v/>
      </c>
      <c r="BO205" s="201" t="str">
        <f aca="false">IF(AND($BO$5&gt;=K205,$BO$5&lt;=L205),1,"")</f>
        <v/>
      </c>
      <c r="BP205" s="201" t="str">
        <f aca="false">IF(AND($BP$5&gt;=K205,$BP$5&lt;=L205),1,"")</f>
        <v/>
      </c>
      <c r="BQ205" s="219" t="n">
        <f aca="false">F205/BS205</f>
        <v>30.6666666666667</v>
      </c>
      <c r="BR205" s="239" t="s">
        <v>140</v>
      </c>
      <c r="BS205" s="240" t="n">
        <v>15</v>
      </c>
      <c r="BT205" s="241" t="s">
        <v>101</v>
      </c>
      <c r="BU205" s="242" t="n">
        <v>1</v>
      </c>
      <c r="BV205" s="243" t="s">
        <v>141</v>
      </c>
      <c r="BW205" s="240" t="n">
        <v>4</v>
      </c>
      <c r="BX205" s="249" t="s">
        <v>142</v>
      </c>
      <c r="BY205" s="250" t="n">
        <f aca="false">BU205*BW205</f>
        <v>4</v>
      </c>
      <c r="BZ205" s="224" t="n">
        <f aca="false">BQ205*BY205</f>
        <v>122.666666666667</v>
      </c>
      <c r="CA205" s="211"/>
      <c r="CB205" s="225" t="str">
        <f aca="false">B205</f>
        <v>B29</v>
      </c>
      <c r="CC205" s="172" t="n">
        <f aca="false">IF(J205&gt;0,(K205-1)*$CC$1+$CC$2,"")</f>
        <v>41579</v>
      </c>
      <c r="CD205" s="172" t="n">
        <f aca="false">IF(J205&gt;0,L205*$CC$1+$CC$2,"")</f>
        <v>41669</v>
      </c>
      <c r="CE205" s="251" t="n">
        <f aca="false">CD205-CC205</f>
        <v>90</v>
      </c>
    </row>
    <row r="206" customFormat="false" ht="18" hidden="true" customHeight="true" outlineLevel="0" collapsed="false">
      <c r="A206" s="135" t="str">
        <f aca="false">A205</f>
        <v>B2</v>
      </c>
      <c r="B206" s="206" t="str">
        <f aca="false">A206&amp;C206</f>
        <v>B210</v>
      </c>
      <c r="C206" s="253" t="n">
        <v>10</v>
      </c>
      <c r="D206" s="253" t="s">
        <v>107</v>
      </c>
      <c r="E206" s="252" t="s">
        <v>96</v>
      </c>
      <c r="F206" s="254" t="n">
        <v>255</v>
      </c>
      <c r="G206" s="210" t="n">
        <f aca="false">311000*1.3</f>
        <v>404300</v>
      </c>
      <c r="H206" s="211" t="n">
        <f aca="false">F206*G206</f>
        <v>103096500</v>
      </c>
      <c r="I206" s="255" t="n">
        <v>0</v>
      </c>
      <c r="J206" s="262" t="n">
        <v>8</v>
      </c>
      <c r="K206" s="263" t="n">
        <f aca="false">K179+1</f>
        <v>27</v>
      </c>
      <c r="L206" s="215" t="n">
        <f aca="false">IF(J206&gt;0,K206+J206-1,0)</f>
        <v>34</v>
      </c>
      <c r="M206" s="230" t="str">
        <f aca="false">IF(AND($M$5&gt;=K206,$M$5&lt;=L206),1,"")</f>
        <v/>
      </c>
      <c r="N206" s="201" t="str">
        <f aca="false">IF(AND($N$5&gt;=K206,$N$5&lt;=L206),1,"")</f>
        <v/>
      </c>
      <c r="O206" s="201" t="str">
        <f aca="false">IF(AND($O$5&gt;=K206,$O$5&lt;=L206),1,"")</f>
        <v/>
      </c>
      <c r="P206" s="201" t="str">
        <f aca="false">IF(AND($P$5&gt;=K206,$P$5&lt;=L206),1,"")</f>
        <v/>
      </c>
      <c r="Q206" s="201" t="str">
        <f aca="false">IF(AND($Q$5&gt;=K206,$Q$5&lt;=L206),1,"")</f>
        <v/>
      </c>
      <c r="R206" s="201" t="str">
        <f aca="false">IF(AND($R$5&gt;=K206,$R$5&lt;=L206),1,"")</f>
        <v/>
      </c>
      <c r="S206" s="201" t="str">
        <f aca="false">IF(AND($S$5&gt;=K206,$S$5&lt;=L206),1,"")</f>
        <v/>
      </c>
      <c r="T206" s="201" t="str">
        <f aca="false">IF(AND($T$5&gt;=K206,$T$5&lt;=L206),1,"")</f>
        <v/>
      </c>
      <c r="U206" s="201" t="str">
        <f aca="false">IF(AND($U$5&gt;=K206,$U$5&lt;=L206),1,"")</f>
        <v/>
      </c>
      <c r="V206" s="201" t="str">
        <f aca="false">IF(AND($V$5&gt;=K206,$V$5&lt;=L206),1,"")</f>
        <v/>
      </c>
      <c r="W206" s="201" t="str">
        <f aca="false">IF(AND($W$5&gt;=K206,$W$5&lt;=L206),1,"")</f>
        <v/>
      </c>
      <c r="X206" s="201" t="str">
        <f aca="false">IF(AND($X$5&gt;=K206,$X$5&lt;=L206),1,"")</f>
        <v/>
      </c>
      <c r="Y206" s="201" t="str">
        <f aca="false">IF(AND($Y$5&gt;=K206,$Y$5&lt;=L206),1,"")</f>
        <v/>
      </c>
      <c r="Z206" s="201" t="str">
        <f aca="false">IF(AND($Z$5&gt;=K206,$Z$5&lt;=L206),1,"")</f>
        <v/>
      </c>
      <c r="AA206" s="201" t="str">
        <f aca="false">IF(AND($AA$5&gt;=K206,$AA$5&lt;=L206),1,"")</f>
        <v/>
      </c>
      <c r="AB206" s="201" t="str">
        <f aca="false">IF(AND($AB$5&gt;=K206,$AB$5&lt;=L206),1,"")</f>
        <v/>
      </c>
      <c r="AC206" s="201" t="str">
        <f aca="false">IF(AND($AC$5&gt;=K206,$AC$5&lt;=L206),1,"")</f>
        <v/>
      </c>
      <c r="AD206" s="201" t="str">
        <f aca="false">IF(AND($AD$5&gt;=K206,$AD$5&lt;=L206),1,"")</f>
        <v/>
      </c>
      <c r="AE206" s="201" t="str">
        <f aca="false">IF(AND($AE$5&gt;=K206,$AE$5&lt;=L206),1,"")</f>
        <v/>
      </c>
      <c r="AF206" s="201" t="str">
        <f aca="false">IF(AND($AF$5&gt;=K206,$AF$5&lt;=L206),1,"")</f>
        <v/>
      </c>
      <c r="AG206" s="201" t="str">
        <f aca="false">IF(AND($AG$5&gt;=K206,$AG$5&lt;=L206),1,"")</f>
        <v/>
      </c>
      <c r="AH206" s="201" t="str">
        <f aca="false">IF(AND($AH$5&gt;=K206,$AH$5&lt;=L206),1,"")</f>
        <v/>
      </c>
      <c r="AI206" s="201" t="str">
        <f aca="false">IF(AND($AI$5&gt;=K206,$AI$5&lt;=L206),1,"")</f>
        <v/>
      </c>
      <c r="AJ206" s="201" t="str">
        <f aca="false">IF(AND($AJ$5&gt;=K206,$AJ$5&lt;=L206),1,"")</f>
        <v/>
      </c>
      <c r="AK206" s="201" t="str">
        <f aca="false">IF(AND($AK$5&gt;=K206,$AK$5&lt;=L206),1,"")</f>
        <v/>
      </c>
      <c r="AL206" s="201" t="str">
        <f aca="false">IF(AND($AL$5&gt;=K206,$AL$5&lt;=L206),1,"")</f>
        <v/>
      </c>
      <c r="AM206" s="201" t="n">
        <f aca="false">IF(AND($AM$5&gt;=K206,$AM$5&lt;=L206),1,"")</f>
        <v>1</v>
      </c>
      <c r="AN206" s="201" t="n">
        <f aca="false">IF(AND($AN$5&gt;=K206,$AN$5&lt;=L206),1,"")</f>
        <v>1</v>
      </c>
      <c r="AO206" s="200" t="n">
        <f aca="false">IF(AND($AO$5&gt;=K206,$AO$5&lt;=L206),1,"")</f>
        <v>1</v>
      </c>
      <c r="AP206" s="201" t="n">
        <f aca="false">IF(AND($AP$5&gt;=K206,$AP$5&lt;=L206),1,"")</f>
        <v>1</v>
      </c>
      <c r="AQ206" s="201" t="n">
        <f aca="false">IF(AND($AQ$5&gt;=K206,$AQ$5&lt;=L206),1,"")</f>
        <v>1</v>
      </c>
      <c r="AR206" s="201" t="n">
        <f aca="false">IF(AND($AR$5&gt;=K206,$AR$5&lt;=L206),1,"")</f>
        <v>1</v>
      </c>
      <c r="AS206" s="201" t="n">
        <f aca="false">IF(AND($AS$5&gt;=K206,$AS$5&lt;=L206),1,"")</f>
        <v>1</v>
      </c>
      <c r="AT206" s="201" t="n">
        <f aca="false">IF(AND($AT$5&gt;=K206,$AT$5&lt;=L206),1,"")</f>
        <v>1</v>
      </c>
      <c r="AU206" s="201" t="str">
        <f aca="false">IF(AND($AU$5&gt;=K206,$AU$5&lt;=L206),1,"")</f>
        <v/>
      </c>
      <c r="AV206" s="201" t="str">
        <f aca="false">IF(AND($AV$5&gt;=K206,$AV$5&lt;=L206),1,"")</f>
        <v/>
      </c>
      <c r="AW206" s="201" t="str">
        <f aca="false">IF(AND($AW$5&gt;=K206,$AW$5&lt;=L206),1,"")</f>
        <v/>
      </c>
      <c r="AX206" s="201" t="str">
        <f aca="false">IF(AND($AX$5&gt;=K206,$AX$5&lt;=L206),1,"")</f>
        <v/>
      </c>
      <c r="AY206" s="201" t="str">
        <f aca="false">IF(AND($AY$5&gt;=K206,$AY$5&lt;=L206),1,"")</f>
        <v/>
      </c>
      <c r="AZ206" s="201" t="str">
        <f aca="false">IF(AND($AZ$5&gt;=K206,$AZ$5&lt;=L206),1,"")</f>
        <v/>
      </c>
      <c r="BA206" s="201" t="str">
        <f aca="false">IF(AND($BA$5&gt;=K206,$BA$5&lt;=L206),1,"")</f>
        <v/>
      </c>
      <c r="BB206" s="201" t="str">
        <f aca="false">IF(AND($BB$5&gt;=K206,$BB$5&lt;=L206),1,"")</f>
        <v/>
      </c>
      <c r="BC206" s="201" t="str">
        <f aca="false">IF(AND($BC$5&gt;=K206,$BC$5&lt;=L206),1,"")</f>
        <v/>
      </c>
      <c r="BD206" s="201" t="str">
        <f aca="false">IF(AND($BD$5&gt;=K206,$BD$5&lt;=L206),1,"")</f>
        <v/>
      </c>
      <c r="BE206" s="201" t="str">
        <f aca="false">IF(AND($BE$5&gt;=K206,$BE$5&lt;=L206),1,"")</f>
        <v/>
      </c>
      <c r="BF206" s="201" t="str">
        <f aca="false">IF(AND($BF$5&gt;=K206,$BF$5&lt;=L206),1,"")</f>
        <v/>
      </c>
      <c r="BG206" s="201" t="str">
        <f aca="false">IF(AND($BG$5&gt;=K206,$BG$5&lt;=L206),1,"")</f>
        <v/>
      </c>
      <c r="BH206" s="201" t="str">
        <f aca="false">IF(AND($BH$5&gt;=K206,$BH$5&lt;=L206),1,"")</f>
        <v/>
      </c>
      <c r="BI206" s="201" t="str">
        <f aca="false">IF(AND($BI$5&gt;=K206,$BI$5&lt;=L206),1,"")</f>
        <v/>
      </c>
      <c r="BJ206" s="201" t="str">
        <f aca="false">IF(AND($BJ$5&gt;=K206,$BJ$5&lt;=L206),1,"")</f>
        <v/>
      </c>
      <c r="BK206" s="201" t="str">
        <f aca="false">IF(AND($BK$5&gt;=K206,$BK$5&lt;=L206),1,"")</f>
        <v/>
      </c>
      <c r="BL206" s="201" t="str">
        <f aca="false">IF(AND($BL$5&gt;=K206,$BL$5&lt;=L206),1,"")</f>
        <v/>
      </c>
      <c r="BM206" s="201" t="str">
        <f aca="false">IF(AND($BM$5&gt;=K206,$BM$5&lt;=L206),1,"")</f>
        <v/>
      </c>
      <c r="BN206" s="201" t="str">
        <f aca="false">IF(AND($BN$5&gt;=K206,$BN$5&lt;=L206),1,"")</f>
        <v/>
      </c>
      <c r="BO206" s="201" t="str">
        <f aca="false">IF(AND($BO$5&gt;=K206,$BO$5&lt;=L206),1,"")</f>
        <v/>
      </c>
      <c r="BP206" s="201" t="str">
        <f aca="false">IF(AND($BP$5&gt;=K206,$BP$5&lt;=L206),1,"")</f>
        <v/>
      </c>
      <c r="BQ206" s="219" t="n">
        <f aca="false">F206/BS206</f>
        <v>18.2142857142857</v>
      </c>
      <c r="BR206" s="239" t="s">
        <v>140</v>
      </c>
      <c r="BS206" s="240" t="n">
        <v>14</v>
      </c>
      <c r="BT206" s="241" t="s">
        <v>96</v>
      </c>
      <c r="BU206" s="242" t="n">
        <v>2</v>
      </c>
      <c r="BV206" s="243" t="s">
        <v>141</v>
      </c>
      <c r="BW206" s="240" t="n">
        <v>4</v>
      </c>
      <c r="BX206" s="249" t="s">
        <v>142</v>
      </c>
      <c r="BY206" s="250" t="n">
        <f aca="false">BU206*BW206</f>
        <v>8</v>
      </c>
      <c r="BZ206" s="224" t="n">
        <f aca="false">BQ206*BY206</f>
        <v>145.714285714286</v>
      </c>
      <c r="CA206" s="211"/>
      <c r="CB206" s="225" t="str">
        <f aca="false">B206</f>
        <v>B210</v>
      </c>
      <c r="CC206" s="172" t="n">
        <f aca="false">IF(J206&gt;0,(K206-1)*$CC$1+$CC$2,"")</f>
        <v>41684</v>
      </c>
      <c r="CD206" s="172" t="n">
        <f aca="false">IF(J206&gt;0,L206*$CC$1+$CC$2,"")</f>
        <v>41804</v>
      </c>
      <c r="CE206" s="251" t="n">
        <f aca="false">CD206-CC206</f>
        <v>120</v>
      </c>
    </row>
    <row r="207" customFormat="false" ht="18" hidden="true" customHeight="true" outlineLevel="0" collapsed="false">
      <c r="A207" s="135" t="str">
        <f aca="false">A206</f>
        <v>B2</v>
      </c>
      <c r="B207" s="206" t="str">
        <f aca="false">A207&amp;C207</f>
        <v>B211</v>
      </c>
      <c r="C207" s="265" t="n">
        <v>11</v>
      </c>
      <c r="D207" s="265" t="s">
        <v>108</v>
      </c>
      <c r="E207" s="264" t="s">
        <v>101</v>
      </c>
      <c r="F207" s="266" t="n">
        <v>419</v>
      </c>
      <c r="G207" s="210" t="n">
        <v>1000000</v>
      </c>
      <c r="H207" s="211" t="n">
        <f aca="false">F207*G207</f>
        <v>419000000</v>
      </c>
      <c r="I207" s="267" t="n">
        <v>0</v>
      </c>
      <c r="J207" s="213" t="n">
        <f aca="false">J180</f>
        <v>7</v>
      </c>
      <c r="K207" s="268" t="n">
        <f aca="false">K180+2</f>
        <v>27</v>
      </c>
      <c r="L207" s="215" t="n">
        <f aca="false">IF(J207&gt;0,K207+J207-1,0)</f>
        <v>33</v>
      </c>
      <c r="M207" s="230" t="str">
        <f aca="false">IF(AND($M$5&gt;=K207,$M$5&lt;=L207),1,"")</f>
        <v/>
      </c>
      <c r="N207" s="201" t="str">
        <f aca="false">IF(AND($N$5&gt;=K207,$N$5&lt;=L207),1,"")</f>
        <v/>
      </c>
      <c r="O207" s="201" t="str">
        <f aca="false">IF(AND($O$5&gt;=K207,$O$5&lt;=L207),1,"")</f>
        <v/>
      </c>
      <c r="P207" s="201" t="str">
        <f aca="false">IF(AND($P$5&gt;=K207,$P$5&lt;=L207),1,"")</f>
        <v/>
      </c>
      <c r="Q207" s="201" t="str">
        <f aca="false">IF(AND($Q$5&gt;=K207,$Q$5&lt;=L207),1,"")</f>
        <v/>
      </c>
      <c r="R207" s="201" t="str">
        <f aca="false">IF(AND($R$5&gt;=K207,$R$5&lt;=L207),1,"")</f>
        <v/>
      </c>
      <c r="S207" s="201" t="str">
        <f aca="false">IF(AND($S$5&gt;=K207,$S$5&lt;=L207),1,"")</f>
        <v/>
      </c>
      <c r="T207" s="201" t="str">
        <f aca="false">IF(AND($T$5&gt;=K207,$T$5&lt;=L207),1,"")</f>
        <v/>
      </c>
      <c r="U207" s="201" t="str">
        <f aca="false">IF(AND($U$5&gt;=K207,$U$5&lt;=L207),1,"")</f>
        <v/>
      </c>
      <c r="V207" s="201" t="str">
        <f aca="false">IF(AND($V$5&gt;=K207,$V$5&lt;=L207),1,"")</f>
        <v/>
      </c>
      <c r="W207" s="201" t="str">
        <f aca="false">IF(AND($W$5&gt;=K207,$W$5&lt;=L207),1,"")</f>
        <v/>
      </c>
      <c r="X207" s="201" t="str">
        <f aca="false">IF(AND($X$5&gt;=K207,$X$5&lt;=L207),1,"")</f>
        <v/>
      </c>
      <c r="Y207" s="201" t="str">
        <f aca="false">IF(AND($Y$5&gt;=K207,$Y$5&lt;=L207),1,"")</f>
        <v/>
      </c>
      <c r="Z207" s="201" t="str">
        <f aca="false">IF(AND($Z$5&gt;=K207,$Z$5&lt;=L207),1,"")</f>
        <v/>
      </c>
      <c r="AA207" s="201" t="str">
        <f aca="false">IF(AND($AA$5&gt;=K207,$AA$5&lt;=L207),1,"")</f>
        <v/>
      </c>
      <c r="AB207" s="201" t="str">
        <f aca="false">IF(AND($AB$5&gt;=K207,$AB$5&lt;=L207),1,"")</f>
        <v/>
      </c>
      <c r="AC207" s="201" t="str">
        <f aca="false">IF(AND($AC$5&gt;=K207,$AC$5&lt;=L207),1,"")</f>
        <v/>
      </c>
      <c r="AD207" s="201" t="str">
        <f aca="false">IF(AND($AD$5&gt;=K207,$AD$5&lt;=L207),1,"")</f>
        <v/>
      </c>
      <c r="AE207" s="201" t="str">
        <f aca="false">IF(AND($AE$5&gt;=K207,$AE$5&lt;=L207),1,"")</f>
        <v/>
      </c>
      <c r="AF207" s="201" t="str">
        <f aca="false">IF(AND($AF$5&gt;=K207,$AF$5&lt;=L207),1,"")</f>
        <v/>
      </c>
      <c r="AG207" s="201" t="str">
        <f aca="false">IF(AND($AG$5&gt;=K207,$AG$5&lt;=L207),1,"")</f>
        <v/>
      </c>
      <c r="AH207" s="201" t="str">
        <f aca="false">IF(AND($AH$5&gt;=K207,$AH$5&lt;=L207),1,"")</f>
        <v/>
      </c>
      <c r="AI207" s="201" t="str">
        <f aca="false">IF(AND($AI$5&gt;=K207,$AI$5&lt;=L207),1,"")</f>
        <v/>
      </c>
      <c r="AJ207" s="201" t="str">
        <f aca="false">IF(AND($AJ$5&gt;=K207,$AJ$5&lt;=L207),1,"")</f>
        <v/>
      </c>
      <c r="AK207" s="201" t="str">
        <f aca="false">IF(AND($AK$5&gt;=K207,$AK$5&lt;=L207),1,"")</f>
        <v/>
      </c>
      <c r="AL207" s="201" t="str">
        <f aca="false">IF(AND($AL$5&gt;=K207,$AL$5&lt;=L207),1,"")</f>
        <v/>
      </c>
      <c r="AM207" s="201" t="n">
        <f aca="false">IF(AND($AM$5&gt;=K207,$AM$5&lt;=L207),1,"")</f>
        <v>1</v>
      </c>
      <c r="AN207" s="201" t="n">
        <f aca="false">IF(AND($AN$5&gt;=K207,$AN$5&lt;=L207),1,"")</f>
        <v>1</v>
      </c>
      <c r="AO207" s="200" t="n">
        <f aca="false">IF(AND($AO$5&gt;=K207,$AO$5&lt;=L207),1,"")</f>
        <v>1</v>
      </c>
      <c r="AP207" s="201" t="n">
        <f aca="false">IF(AND($AP$5&gt;=K207,$AP$5&lt;=L207),1,"")</f>
        <v>1</v>
      </c>
      <c r="AQ207" s="201" t="n">
        <f aca="false">IF(AND($AQ$5&gt;=K207,$AQ$5&lt;=L207),1,"")</f>
        <v>1</v>
      </c>
      <c r="AR207" s="201" t="n">
        <f aca="false">IF(AND($AR$5&gt;=K207,$AR$5&lt;=L207),1,"")</f>
        <v>1</v>
      </c>
      <c r="AS207" s="201" t="n">
        <f aca="false">IF(AND($AS$5&gt;=K207,$AS$5&lt;=L207),1,"")</f>
        <v>1</v>
      </c>
      <c r="AT207" s="201" t="str">
        <f aca="false">IF(AND($AT$5&gt;=K207,$AT$5&lt;=L207),1,"")</f>
        <v/>
      </c>
      <c r="AU207" s="201" t="str">
        <f aca="false">IF(AND($AU$5&gt;=K207,$AU$5&lt;=L207),1,"")</f>
        <v/>
      </c>
      <c r="AV207" s="201" t="str">
        <f aca="false">IF(AND($AV$5&gt;=K207,$AV$5&lt;=L207),1,"")</f>
        <v/>
      </c>
      <c r="AW207" s="201" t="str">
        <f aca="false">IF(AND($AW$5&gt;=K207,$AW$5&lt;=L207),1,"")</f>
        <v/>
      </c>
      <c r="AX207" s="201" t="str">
        <f aca="false">IF(AND($AX$5&gt;=K207,$AX$5&lt;=L207),1,"")</f>
        <v/>
      </c>
      <c r="AY207" s="201" t="str">
        <f aca="false">IF(AND($AY$5&gt;=K207,$AY$5&lt;=L207),1,"")</f>
        <v/>
      </c>
      <c r="AZ207" s="201" t="str">
        <f aca="false">IF(AND($AZ$5&gt;=K207,$AZ$5&lt;=L207),1,"")</f>
        <v/>
      </c>
      <c r="BA207" s="201" t="str">
        <f aca="false">IF(AND($BA$5&gt;=K207,$BA$5&lt;=L207),1,"")</f>
        <v/>
      </c>
      <c r="BB207" s="201" t="str">
        <f aca="false">IF(AND($BB$5&gt;=K207,$BB$5&lt;=L207),1,"")</f>
        <v/>
      </c>
      <c r="BC207" s="201" t="str">
        <f aca="false">IF(AND($BC$5&gt;=K207,$BC$5&lt;=L207),1,"")</f>
        <v/>
      </c>
      <c r="BD207" s="269" t="str">
        <f aca="false">IF(AND($BD$5&gt;=K207,$BD$5&lt;=L207),1,"")</f>
        <v/>
      </c>
      <c r="BE207" s="201" t="str">
        <f aca="false">IF(AND($BE$5&gt;=K207,$BE$5&lt;=L207),1,"")</f>
        <v/>
      </c>
      <c r="BF207" s="201" t="str">
        <f aca="false">IF(AND($BF$5&gt;=K207,$BF$5&lt;=L207),1,"")</f>
        <v/>
      </c>
      <c r="BG207" s="201" t="str">
        <f aca="false">IF(AND($BG$5&gt;=K207,$BG$5&lt;=L207),1,"")</f>
        <v/>
      </c>
      <c r="BH207" s="269" t="str">
        <f aca="false">IF(AND($BH$5&gt;=K207,$BH$5&lt;=L207),1,"")</f>
        <v/>
      </c>
      <c r="BI207" s="201" t="str">
        <f aca="false">IF(AND($BI$5&gt;=K207,$BI$5&lt;=L207),1,"")</f>
        <v/>
      </c>
      <c r="BJ207" s="201" t="str">
        <f aca="false">IF(AND($BJ$5&gt;=K207,$BJ$5&lt;=L207),1,"")</f>
        <v/>
      </c>
      <c r="BK207" s="201" t="str">
        <f aca="false">IF(AND($BK$5&gt;=K207,$BK$5&lt;=L207),1,"")</f>
        <v/>
      </c>
      <c r="BL207" s="269" t="str">
        <f aca="false">IF(AND($BL$5&gt;=K207,$BL$5&lt;=L207),1,"")</f>
        <v/>
      </c>
      <c r="BM207" s="201" t="str">
        <f aca="false">IF(AND($BM$5&gt;=K207,$BM$5&lt;=L207),1,"")</f>
        <v/>
      </c>
      <c r="BN207" s="201" t="str">
        <f aca="false">IF(AND($BN$5&gt;=K207,$BN$5&lt;=L207),1,"")</f>
        <v/>
      </c>
      <c r="BO207" s="201" t="str">
        <f aca="false">IF(AND($BO$5&gt;=K207,$BO$5&lt;=L207),1,"")</f>
        <v/>
      </c>
      <c r="BP207" s="269" t="str">
        <f aca="false">IF(AND($BP$5&gt;=K207,$BP$5&lt;=L207),1,"")</f>
        <v/>
      </c>
      <c r="BQ207" s="219" t="n">
        <f aca="false">F207/BS207</f>
        <v>27.9333333333333</v>
      </c>
      <c r="BR207" s="239" t="s">
        <v>140</v>
      </c>
      <c r="BS207" s="240" t="n">
        <v>15</v>
      </c>
      <c r="BT207" s="241" t="s">
        <v>101</v>
      </c>
      <c r="BU207" s="242" t="n">
        <v>2</v>
      </c>
      <c r="BV207" s="243" t="s">
        <v>141</v>
      </c>
      <c r="BW207" s="240" t="n">
        <v>2</v>
      </c>
      <c r="BX207" s="249" t="s">
        <v>142</v>
      </c>
      <c r="BY207" s="250" t="n">
        <f aca="false">BU207*BW207</f>
        <v>4</v>
      </c>
      <c r="BZ207" s="224" t="n">
        <f aca="false">BQ207*BY207</f>
        <v>111.733333333333</v>
      </c>
      <c r="CA207" s="211"/>
      <c r="CB207" s="225" t="str">
        <f aca="false">B207</f>
        <v>B211</v>
      </c>
      <c r="CC207" s="172" t="n">
        <f aca="false">IF(J207&gt;0,(K207-1)*$CC$1+$CC$2,"")</f>
        <v>41684</v>
      </c>
      <c r="CD207" s="172" t="n">
        <f aca="false">IF(J207&gt;0,L207*$CC$1+$CC$2,"")</f>
        <v>41789</v>
      </c>
      <c r="CE207" s="251" t="n">
        <f aca="false">CD207-CC207</f>
        <v>105</v>
      </c>
    </row>
    <row r="208" customFormat="false" ht="18" hidden="true" customHeight="true" outlineLevel="0" collapsed="false">
      <c r="A208" s="135" t="str">
        <f aca="false">A207</f>
        <v>B2</v>
      </c>
      <c r="B208" s="206" t="str">
        <f aca="false">A208&amp;C208</f>
        <v>B212</v>
      </c>
      <c r="C208" s="232" t="n">
        <v>12</v>
      </c>
      <c r="D208" s="232" t="s">
        <v>109</v>
      </c>
      <c r="E208" s="231" t="s">
        <v>99</v>
      </c>
      <c r="F208" s="233" t="n">
        <v>31000</v>
      </c>
      <c r="G208" s="210" t="n">
        <v>18000</v>
      </c>
      <c r="H208" s="211" t="n">
        <f aca="false">F208*G208</f>
        <v>558000000</v>
      </c>
      <c r="I208" s="234" t="n">
        <v>0</v>
      </c>
      <c r="J208" s="270" t="n">
        <f aca="false">J181</f>
        <v>21</v>
      </c>
      <c r="K208" s="271" t="n">
        <f aca="false">K181+2</f>
        <v>11</v>
      </c>
      <c r="L208" s="215" t="n">
        <f aca="false">IF(J208&gt;0,K208+J208-1,0)</f>
        <v>31</v>
      </c>
      <c r="M208" s="230" t="str">
        <f aca="false">IF(AND($M$5&gt;=K208,$M$5&lt;=L208),1,"")</f>
        <v/>
      </c>
      <c r="N208" s="201" t="str">
        <f aca="false">IF(AND($N$5&gt;=K208,$N$5&lt;=L208),1,"")</f>
        <v/>
      </c>
      <c r="O208" s="201" t="str">
        <f aca="false">IF(AND($O$5&gt;=K208,$O$5&lt;=L208),1,"")</f>
        <v/>
      </c>
      <c r="P208" s="201" t="str">
        <f aca="false">IF(AND($P$5&gt;=K208,$P$5&lt;=L208),1,"")</f>
        <v/>
      </c>
      <c r="Q208" s="201" t="str">
        <f aca="false">IF(AND($Q$5&gt;=K208,$Q$5&lt;=L208),1,"")</f>
        <v/>
      </c>
      <c r="R208" s="201" t="str">
        <f aca="false">IF(AND($R$5&gt;=K208,$R$5&lt;=L208),1,"")</f>
        <v/>
      </c>
      <c r="S208" s="201" t="str">
        <f aca="false">IF(AND($S$5&gt;=K208,$S$5&lt;=L208),1,"")</f>
        <v/>
      </c>
      <c r="T208" s="201" t="str">
        <f aca="false">IF(AND($T$5&gt;=K208,$T$5&lt;=L208),1,"")</f>
        <v/>
      </c>
      <c r="U208" s="201" t="str">
        <f aca="false">IF(AND($U$5&gt;=K208,$U$5&lt;=L208),1,"")</f>
        <v/>
      </c>
      <c r="V208" s="201" t="str">
        <f aca="false">IF(AND($V$5&gt;=K208,$V$5&lt;=L208),1,"")</f>
        <v/>
      </c>
      <c r="W208" s="201" t="n">
        <f aca="false">IF(AND($W$5&gt;=K208,$W$5&lt;=L208),1,"")</f>
        <v>1</v>
      </c>
      <c r="X208" s="201" t="n">
        <f aca="false">IF(AND($X$5&gt;=K208,$X$5&lt;=L208),1,"")</f>
        <v>1</v>
      </c>
      <c r="Y208" s="201" t="n">
        <f aca="false">IF(AND($Y$5&gt;=K208,$Y$5&lt;=L208),1,"")</f>
        <v>1</v>
      </c>
      <c r="Z208" s="201" t="n">
        <f aca="false">IF(AND($Z$5&gt;=K208,$Z$5&lt;=L208),1,"")</f>
        <v>1</v>
      </c>
      <c r="AA208" s="201" t="n">
        <f aca="false">IF(AND($AA$5&gt;=K208,$AA$5&lt;=L208),1,"")</f>
        <v>1</v>
      </c>
      <c r="AB208" s="201" t="n">
        <f aca="false">IF(AND($AB$5&gt;=K208,$AB$5&lt;=L208),1,"")</f>
        <v>1</v>
      </c>
      <c r="AC208" s="201" t="n">
        <f aca="false">IF(AND($AC$5&gt;=K208,$AC$5&lt;=L208),1,"")</f>
        <v>1</v>
      </c>
      <c r="AD208" s="201" t="n">
        <f aca="false">IF(AND($AD$5&gt;=K208,$AD$5&lt;=L208),1,"")</f>
        <v>1</v>
      </c>
      <c r="AE208" s="201" t="n">
        <f aca="false">IF(AND($AE$5&gt;=K208,$AE$5&lt;=L208),1,"")</f>
        <v>1</v>
      </c>
      <c r="AF208" s="201" t="n">
        <f aca="false">IF(AND($AF$5&gt;=K208,$AF$5&lt;=L208),1,"")</f>
        <v>1</v>
      </c>
      <c r="AG208" s="201" t="n">
        <f aca="false">IF(AND($AG$5&gt;=K208,$AG$5&lt;=L208),1,"")</f>
        <v>1</v>
      </c>
      <c r="AH208" s="201" t="n">
        <f aca="false">IF(AND($AH$5&gt;=K208,$AH$5&lt;=L208),1,"")</f>
        <v>1</v>
      </c>
      <c r="AI208" s="201" t="n">
        <f aca="false">IF(AND($AI$5&gt;=K208,$AI$5&lt;=L208),1,"")</f>
        <v>1</v>
      </c>
      <c r="AJ208" s="201" t="n">
        <f aca="false">IF(AND($AJ$5&gt;=K208,$AJ$5&lt;=L208),1,"")</f>
        <v>1</v>
      </c>
      <c r="AK208" s="201" t="n">
        <f aca="false">IF(AND($AK$5&gt;=K208,$AK$5&lt;=L208),1,"")</f>
        <v>1</v>
      </c>
      <c r="AL208" s="201" t="n">
        <f aca="false">IF(AND($AL$5&gt;=K208,$AL$5&lt;=L208),1,"")</f>
        <v>1</v>
      </c>
      <c r="AM208" s="201" t="n">
        <f aca="false">IF(AND($AM$5&gt;=K208,$AM$5&lt;=L208),1,"")</f>
        <v>1</v>
      </c>
      <c r="AN208" s="201" t="n">
        <f aca="false">IF(AND($AN$5&gt;=K208,$AN$5&lt;=L208),1,"")</f>
        <v>1</v>
      </c>
      <c r="AO208" s="200" t="n">
        <f aca="false">IF(AND($AO$5&gt;=K208,$AO$5&lt;=L208),1,"")</f>
        <v>1</v>
      </c>
      <c r="AP208" s="201" t="n">
        <f aca="false">IF(AND($AP$5&gt;=K208,$AP$5&lt;=L208),1,"")</f>
        <v>1</v>
      </c>
      <c r="AQ208" s="201" t="n">
        <f aca="false">IF(AND($AQ$5&gt;=K208,$AQ$5&lt;=L208),1,"")</f>
        <v>1</v>
      </c>
      <c r="AR208" s="201" t="str">
        <f aca="false">IF(AND($AR$5&gt;=K208,$AR$5&lt;=L208),1,"")</f>
        <v/>
      </c>
      <c r="AS208" s="201" t="str">
        <f aca="false">IF(AND($AS$5&gt;=K208,$AS$5&lt;=L208),1,"")</f>
        <v/>
      </c>
      <c r="AT208" s="201" t="str">
        <f aca="false">IF(AND($AT$5&gt;=K208,$AT$5&lt;=L208),1,"")</f>
        <v/>
      </c>
      <c r="AU208" s="201" t="str">
        <f aca="false">IF(AND($AU$5&gt;=K208,$AU$5&lt;=L208),1,"")</f>
        <v/>
      </c>
      <c r="AV208" s="201" t="str">
        <f aca="false">IF(AND($AV$5&gt;=K208,$AV$5&lt;=L208),1,"")</f>
        <v/>
      </c>
      <c r="AW208" s="201" t="str">
        <f aca="false">IF(AND($AW$5&gt;=K208,$AW$5&lt;=L208),1,"")</f>
        <v/>
      </c>
      <c r="AX208" s="201" t="str">
        <f aca="false">IF(AND($AX$5&gt;=K208,$AX$5&lt;=L208),1,"")</f>
        <v/>
      </c>
      <c r="AY208" s="201" t="str">
        <f aca="false">IF(AND($AY$5&gt;=K208,$AY$5&lt;=L208),1,"")</f>
        <v/>
      </c>
      <c r="AZ208" s="201" t="str">
        <f aca="false">IF(AND($AZ$5&gt;=K208,$AZ$5&lt;=L208),1,"")</f>
        <v/>
      </c>
      <c r="BA208" s="201" t="str">
        <f aca="false">IF(AND($BA$5&gt;=K208,$BA$5&lt;=L208),1,"")</f>
        <v/>
      </c>
      <c r="BB208" s="201" t="str">
        <f aca="false">IF(AND($BB$5&gt;=K208,$BB$5&lt;=L208),1,"")</f>
        <v/>
      </c>
      <c r="BC208" s="201" t="str">
        <f aca="false">IF(AND($BC$5&gt;=K208,$BC$5&lt;=L208),1,"")</f>
        <v/>
      </c>
      <c r="BD208" s="201" t="str">
        <f aca="false">IF(AND($BD$5&gt;=K208,$BD$5&lt;=L208),1,"")</f>
        <v/>
      </c>
      <c r="BE208" s="201" t="str">
        <f aca="false">IF(AND($BE$5&gt;=K208,$BE$5&lt;=L208),1,"")</f>
        <v/>
      </c>
      <c r="BF208" s="201" t="str">
        <f aca="false">IF(AND($BF$5&gt;=K208,$BF$5&lt;=L208),1,"")</f>
        <v/>
      </c>
      <c r="BG208" s="201" t="str">
        <f aca="false">IF(AND($BG$5&gt;=K208,$BG$5&lt;=L208),1,"")</f>
        <v/>
      </c>
      <c r="BH208" s="201" t="str">
        <f aca="false">IF(AND($BH$5&gt;=K208,$BH$5&lt;=L208),1,"")</f>
        <v/>
      </c>
      <c r="BI208" s="201" t="str">
        <f aca="false">IF(AND($BI$5&gt;=K208,$BI$5&lt;=L208),1,"")</f>
        <v/>
      </c>
      <c r="BJ208" s="201" t="str">
        <f aca="false">IF(AND($BJ$5&gt;=K208,$BJ$5&lt;=L208),1,"")</f>
        <v/>
      </c>
      <c r="BK208" s="201" t="str">
        <f aca="false">IF(AND($BK$5&gt;=K208,$BK$5&lt;=L208),1,"")</f>
        <v/>
      </c>
      <c r="BL208" s="201" t="str">
        <f aca="false">IF(AND($BL$5&gt;=K208,$BL$5&lt;=L208),1,"")</f>
        <v/>
      </c>
      <c r="BM208" s="201" t="str">
        <f aca="false">IF(AND($BM$5&gt;=K208,$BM$5&lt;=L208),1,"")</f>
        <v/>
      </c>
      <c r="BN208" s="201" t="str">
        <f aca="false">IF(AND($BN$5&gt;=K208,$BN$5&lt;=L208),1,"")</f>
        <v/>
      </c>
      <c r="BO208" s="201" t="str">
        <f aca="false">IF(AND($BO$5&gt;=K208,$BO$5&lt;=L208),1,"")</f>
        <v/>
      </c>
      <c r="BP208" s="201" t="str">
        <f aca="false">IF(AND($BP$5&gt;=K208,$BP$5&lt;=L208),1,"")</f>
        <v/>
      </c>
      <c r="BQ208" s="219" t="n">
        <f aca="false">F208/BS208</f>
        <v>65.9574468085106</v>
      </c>
      <c r="BR208" s="239" t="s">
        <v>140</v>
      </c>
      <c r="BS208" s="240" t="n">
        <v>470</v>
      </c>
      <c r="BT208" s="241" t="s">
        <v>99</v>
      </c>
      <c r="BU208" s="242" t="n">
        <v>4</v>
      </c>
      <c r="BV208" s="243" t="s">
        <v>141</v>
      </c>
      <c r="BW208" s="240" t="n">
        <v>3</v>
      </c>
      <c r="BX208" s="249" t="s">
        <v>142</v>
      </c>
      <c r="BY208" s="250" t="n">
        <f aca="false">BU208*BW208</f>
        <v>12</v>
      </c>
      <c r="BZ208" s="224" t="n">
        <f aca="false">BQ208*BY208</f>
        <v>791.489361702128</v>
      </c>
      <c r="CA208" s="211"/>
      <c r="CB208" s="225" t="str">
        <f aca="false">B208</f>
        <v>B212</v>
      </c>
      <c r="CC208" s="172" t="n">
        <f aca="false">IF(J208&gt;0,(K208-1)*$CC$1+$CC$2,"")</f>
        <v>41444</v>
      </c>
      <c r="CD208" s="172" t="n">
        <f aca="false">IF(J208&gt;0,L208*$CC$1+$CC$2,"")</f>
        <v>41759</v>
      </c>
      <c r="CE208" s="251" t="n">
        <f aca="false">CD208-CC208</f>
        <v>315</v>
      </c>
    </row>
    <row r="209" customFormat="false" ht="18" hidden="true" customHeight="true" outlineLevel="0" collapsed="false">
      <c r="A209" s="135" t="str">
        <f aca="false">A208</f>
        <v>B2</v>
      </c>
      <c r="B209" s="206" t="str">
        <f aca="false">A209&amp;C209</f>
        <v>B213</v>
      </c>
      <c r="C209" s="273" t="n">
        <v>13</v>
      </c>
      <c r="D209" s="273" t="s">
        <v>110</v>
      </c>
      <c r="E209" s="272" t="s">
        <v>101</v>
      </c>
      <c r="F209" s="274" t="n">
        <v>6050</v>
      </c>
      <c r="G209" s="210" t="n">
        <v>50000</v>
      </c>
      <c r="H209" s="211" t="n">
        <f aca="false">F209*G209</f>
        <v>302500000</v>
      </c>
      <c r="I209" s="275" t="n">
        <v>0</v>
      </c>
      <c r="J209" s="276" t="n">
        <f aca="false">J182</f>
        <v>18</v>
      </c>
      <c r="K209" s="277" t="n">
        <f aca="false">K182+2</f>
        <v>13</v>
      </c>
      <c r="L209" s="215" t="n">
        <f aca="false">IF(J209&gt;0,K209+J209-1,0)</f>
        <v>30</v>
      </c>
      <c r="M209" s="230" t="str">
        <f aca="false">IF(AND($M$5&gt;=K209,$M$5&lt;=L209),1,"")</f>
        <v/>
      </c>
      <c r="N209" s="201" t="str">
        <f aca="false">IF(AND($N$5&gt;=K209,$N$5&lt;=L209),1,"")</f>
        <v/>
      </c>
      <c r="O209" s="201" t="str">
        <f aca="false">IF(AND($O$5&gt;=K209,$O$5&lt;=L209),1,"")</f>
        <v/>
      </c>
      <c r="P209" s="201" t="str">
        <f aca="false">IF(AND($P$5&gt;=K209,$P$5&lt;=L209),1,"")</f>
        <v/>
      </c>
      <c r="Q209" s="201" t="str">
        <f aca="false">IF(AND($Q$5&gt;=K209,$Q$5&lt;=L209),1,"")</f>
        <v/>
      </c>
      <c r="R209" s="201" t="str">
        <f aca="false">IF(AND($R$5&gt;=K209,$R$5&lt;=L209),1,"")</f>
        <v/>
      </c>
      <c r="S209" s="201" t="str">
        <f aca="false">IF(AND($S$5&gt;=K209,$S$5&lt;=L209),1,"")</f>
        <v/>
      </c>
      <c r="T209" s="201" t="str">
        <f aca="false">IF(AND($T$5&gt;=K209,$T$5&lt;=L209),1,"")</f>
        <v/>
      </c>
      <c r="U209" s="201" t="str">
        <f aca="false">IF(AND($U$5&gt;=K209,$U$5&lt;=L209),1,"")</f>
        <v/>
      </c>
      <c r="V209" s="201" t="str">
        <f aca="false">IF(AND($V$5&gt;=K209,$V$5&lt;=L209),1,"")</f>
        <v/>
      </c>
      <c r="W209" s="201" t="str">
        <f aca="false">IF(AND($W$5&gt;=K209,$W$5&lt;=L209),1,"")</f>
        <v/>
      </c>
      <c r="X209" s="201" t="str">
        <f aca="false">IF(AND($X$5&gt;=K209,$X$5&lt;=L209),1,"")</f>
        <v/>
      </c>
      <c r="Y209" s="201" t="n">
        <f aca="false">IF(AND($Y$5&gt;=K209,$Y$5&lt;=L209),1,"")</f>
        <v>1</v>
      </c>
      <c r="Z209" s="201" t="n">
        <f aca="false">IF(AND($Z$5&gt;=K209,$Z$5&lt;=L209),1,"")</f>
        <v>1</v>
      </c>
      <c r="AA209" s="201" t="n">
        <f aca="false">IF(AND($AA$5&gt;=K209,$AA$5&lt;=L209),1,"")</f>
        <v>1</v>
      </c>
      <c r="AB209" s="201" t="n">
        <f aca="false">IF(AND($AB$5&gt;=K209,$AB$5&lt;=L209),1,"")</f>
        <v>1</v>
      </c>
      <c r="AC209" s="201" t="n">
        <f aca="false">IF(AND($AC$5&gt;=K209,$AC$5&lt;=L209),1,"")</f>
        <v>1</v>
      </c>
      <c r="AD209" s="201" t="n">
        <f aca="false">IF(AND($AD$5&gt;=K209,$AD$5&lt;=L209),1,"")</f>
        <v>1</v>
      </c>
      <c r="AE209" s="201" t="n">
        <f aca="false">IF(AND($AE$5&gt;=K209,$AE$5&lt;=L209),1,"")</f>
        <v>1</v>
      </c>
      <c r="AF209" s="201" t="n">
        <f aca="false">IF(AND($AF$5&gt;=K209,$AF$5&lt;=L209),1,"")</f>
        <v>1</v>
      </c>
      <c r="AG209" s="201" t="n">
        <f aca="false">IF(AND($AG$5&gt;=K209,$AG$5&lt;=L209),1,"")</f>
        <v>1</v>
      </c>
      <c r="AH209" s="201" t="n">
        <f aca="false">IF(AND($AH$5&gt;=K209,$AH$5&lt;=L209),1,"")</f>
        <v>1</v>
      </c>
      <c r="AI209" s="201" t="n">
        <f aca="false">IF(AND($AI$5&gt;=K209,$AI$5&lt;=L209),1,"")</f>
        <v>1</v>
      </c>
      <c r="AJ209" s="201" t="n">
        <f aca="false">IF(AND($AJ$5&gt;=K209,$AJ$5&lt;=L209),1,"")</f>
        <v>1</v>
      </c>
      <c r="AK209" s="201" t="n">
        <f aca="false">IF(AND($AK$5&gt;=K209,$AK$5&lt;=L209),1,"")</f>
        <v>1</v>
      </c>
      <c r="AL209" s="201" t="n">
        <f aca="false">IF(AND($AL$5&gt;=K209,$AL$5&lt;=L209),1,"")</f>
        <v>1</v>
      </c>
      <c r="AM209" s="201" t="n">
        <f aca="false">IF(AND($AM$5&gt;=K209,$AM$5&lt;=L209),1,"")</f>
        <v>1</v>
      </c>
      <c r="AN209" s="201" t="n">
        <f aca="false">IF(AND($AN$5&gt;=K209,$AN$5&lt;=L209),1,"")</f>
        <v>1</v>
      </c>
      <c r="AO209" s="200" t="n">
        <f aca="false">IF(AND($AO$5&gt;=K209,$AO$5&lt;=L209),1,"")</f>
        <v>1</v>
      </c>
      <c r="AP209" s="201" t="n">
        <f aca="false">IF(AND($AP$5&gt;=K209,$AP$5&lt;=L209),1,"")</f>
        <v>1</v>
      </c>
      <c r="AQ209" s="201" t="str">
        <f aca="false">IF(AND($AQ$5&gt;=K209,$AQ$5&lt;=L209),1,"")</f>
        <v/>
      </c>
      <c r="AR209" s="201" t="str">
        <f aca="false">IF(AND($AR$5&gt;=K209,$AR$5&lt;=L209),1,"")</f>
        <v/>
      </c>
      <c r="AS209" s="201" t="str">
        <f aca="false">IF(AND($AS$5&gt;=K209,$AS$5&lt;=L209),1,"")</f>
        <v/>
      </c>
      <c r="AT209" s="201" t="str">
        <f aca="false">IF(AND($AT$5&gt;=K209,$AT$5&lt;=L209),1,"")</f>
        <v/>
      </c>
      <c r="AU209" s="201" t="str">
        <f aca="false">IF(AND($AU$5&gt;=K209,$AU$5&lt;=L209),1,"")</f>
        <v/>
      </c>
      <c r="AV209" s="201" t="str">
        <f aca="false">IF(AND($AV$5&gt;=K209,$AV$5&lt;=L209),1,"")</f>
        <v/>
      </c>
      <c r="AW209" s="201" t="str">
        <f aca="false">IF(AND($AW$5&gt;=K209,$AW$5&lt;=L209),1,"")</f>
        <v/>
      </c>
      <c r="AX209" s="201" t="str">
        <f aca="false">IF(AND($AX$5&gt;=K209,$AX$5&lt;=L209),1,"")</f>
        <v/>
      </c>
      <c r="AY209" s="201" t="str">
        <f aca="false">IF(AND($AY$5&gt;=K209,$AY$5&lt;=L209),1,"")</f>
        <v/>
      </c>
      <c r="AZ209" s="201" t="str">
        <f aca="false">IF(AND($AZ$5&gt;=K209,$AZ$5&lt;=L209),1,"")</f>
        <v/>
      </c>
      <c r="BA209" s="201" t="str">
        <f aca="false">IF(AND($BA$5&gt;=K209,$BA$5&lt;=L209),1,"")</f>
        <v/>
      </c>
      <c r="BB209" s="201" t="str">
        <f aca="false">IF(AND($BB$5&gt;=K209,$BB$5&lt;=L209),1,"")</f>
        <v/>
      </c>
      <c r="BC209" s="201" t="str">
        <f aca="false">IF(AND($BC$5&gt;=K209,$BC$5&lt;=L209),1,"")</f>
        <v/>
      </c>
      <c r="BD209" s="201" t="str">
        <f aca="false">IF(AND($BD$5&gt;=K209,$BD$5&lt;=L209),1,"")</f>
        <v/>
      </c>
      <c r="BE209" s="201" t="str">
        <f aca="false">IF(AND($BE$5&gt;=K209,$BE$5&lt;=L209),1,"")</f>
        <v/>
      </c>
      <c r="BF209" s="201" t="str">
        <f aca="false">IF(AND($BF$5&gt;=K209,$BF$5&lt;=L209),1,"")</f>
        <v/>
      </c>
      <c r="BG209" s="201" t="str">
        <f aca="false">IF(AND($BG$5&gt;=K209,$BG$5&lt;=L209),1,"")</f>
        <v/>
      </c>
      <c r="BH209" s="201" t="str">
        <f aca="false">IF(AND($BH$5&gt;=K209,$BH$5&lt;=L209),1,"")</f>
        <v/>
      </c>
      <c r="BI209" s="201" t="str">
        <f aca="false">IF(AND($BI$5&gt;=K209,$BI$5&lt;=L209),1,"")</f>
        <v/>
      </c>
      <c r="BJ209" s="201" t="str">
        <f aca="false">IF(AND($BJ$5&gt;=K209,$BJ$5&lt;=L209),1,"")</f>
        <v/>
      </c>
      <c r="BK209" s="201" t="str">
        <f aca="false">IF(AND($BK$5&gt;=K209,$BK$5&lt;=L209),1,"")</f>
        <v/>
      </c>
      <c r="BL209" s="201" t="str">
        <f aca="false">IF(AND($BL$5&gt;=K209,$BL$5&lt;=L209),1,"")</f>
        <v/>
      </c>
      <c r="BM209" s="201" t="str">
        <f aca="false">IF(AND($BM$5&gt;=K209,$BM$5&lt;=L209),1,"")</f>
        <v/>
      </c>
      <c r="BN209" s="201" t="str">
        <f aca="false">IF(AND($BN$5&gt;=K209,$BN$5&lt;=L209),1,"")</f>
        <v/>
      </c>
      <c r="BO209" s="201" t="str">
        <f aca="false">IF(AND($BO$5&gt;=K209,$BO$5&lt;=L209),1,"")</f>
        <v/>
      </c>
      <c r="BP209" s="201" t="str">
        <f aca="false">IF(AND($BP$5&gt;=K209,$BP$5&lt;=L209),1,"")</f>
        <v/>
      </c>
      <c r="BQ209" s="219" t="n">
        <f aca="false">F209/BS209</f>
        <v>43.2142857142857</v>
      </c>
      <c r="BR209" s="239" t="s">
        <v>140</v>
      </c>
      <c r="BS209" s="240" t="n">
        <v>140</v>
      </c>
      <c r="BT209" s="241" t="s">
        <v>101</v>
      </c>
      <c r="BU209" s="242" t="n">
        <v>4</v>
      </c>
      <c r="BV209" s="243" t="s">
        <v>141</v>
      </c>
      <c r="BW209" s="240" t="n">
        <v>3</v>
      </c>
      <c r="BX209" s="249" t="s">
        <v>142</v>
      </c>
      <c r="BY209" s="250" t="n">
        <f aca="false">BU209*BW209</f>
        <v>12</v>
      </c>
      <c r="BZ209" s="224" t="n">
        <f aca="false">BQ209*BY209</f>
        <v>518.571428571429</v>
      </c>
      <c r="CA209" s="211"/>
      <c r="CB209" s="225" t="str">
        <f aca="false">B209</f>
        <v>B213</v>
      </c>
      <c r="CC209" s="172" t="n">
        <f aca="false">IF(J209&gt;0,(K209-1)*$CC$1+$CC$2,"")</f>
        <v>41474</v>
      </c>
      <c r="CD209" s="172" t="n">
        <f aca="false">IF(J209&gt;0,L209*$CC$1+$CC$2,"")</f>
        <v>41744</v>
      </c>
      <c r="CE209" s="251" t="n">
        <f aca="false">CD209-CC209</f>
        <v>270</v>
      </c>
    </row>
    <row r="210" customFormat="false" ht="18" hidden="true" customHeight="true" outlineLevel="0" collapsed="false">
      <c r="A210" s="135" t="str">
        <f aca="false">A209</f>
        <v>B2</v>
      </c>
      <c r="B210" s="206" t="str">
        <f aca="false">A210&amp;C210</f>
        <v>B214</v>
      </c>
      <c r="C210" s="279" t="n">
        <v>14</v>
      </c>
      <c r="D210" s="279" t="s">
        <v>154</v>
      </c>
      <c r="E210" s="278" t="s">
        <v>101</v>
      </c>
      <c r="F210" s="280" t="n">
        <v>6050</v>
      </c>
      <c r="G210" s="210" t="n">
        <v>50000</v>
      </c>
      <c r="H210" s="211" t="n">
        <f aca="false">F210*G210</f>
        <v>302500000</v>
      </c>
      <c r="I210" s="281" t="n">
        <v>0</v>
      </c>
      <c r="J210" s="213" t="n">
        <f aca="false">J183</f>
        <v>8</v>
      </c>
      <c r="K210" s="214" t="n">
        <f aca="false">K183+2</f>
        <v>32</v>
      </c>
      <c r="L210" s="215" t="n">
        <f aca="false">IF(J210&gt;0,K210+J210-1,0)</f>
        <v>39</v>
      </c>
      <c r="M210" s="230" t="str">
        <f aca="false">IF(AND($M$5&gt;=K210,$M$5&lt;=L210),1,"")</f>
        <v/>
      </c>
      <c r="N210" s="201" t="str">
        <f aca="false">IF(AND($N$5&gt;=K210,$N$5&lt;=L210),1,"")</f>
        <v/>
      </c>
      <c r="O210" s="201" t="str">
        <f aca="false">IF(AND($O$5&gt;=K210,$O$5&lt;=L210),1,"")</f>
        <v/>
      </c>
      <c r="P210" s="201" t="str">
        <f aca="false">IF(AND($P$5&gt;=K210,$P$5&lt;=L210),1,"")</f>
        <v/>
      </c>
      <c r="Q210" s="201" t="str">
        <f aca="false">IF(AND($Q$5&gt;=K210,$Q$5&lt;=L210),1,"")</f>
        <v/>
      </c>
      <c r="R210" s="201" t="str">
        <f aca="false">IF(AND($R$5&gt;=K210,$R$5&lt;=L210),1,"")</f>
        <v/>
      </c>
      <c r="S210" s="201" t="str">
        <f aca="false">IF(AND($S$5&gt;=K210,$S$5&lt;=L210),1,"")</f>
        <v/>
      </c>
      <c r="T210" s="201" t="str">
        <f aca="false">IF(AND($T$5&gt;=K210,$T$5&lt;=L210),1,"")</f>
        <v/>
      </c>
      <c r="U210" s="201" t="str">
        <f aca="false">IF(AND($U$5&gt;=K210,$U$5&lt;=L210),1,"")</f>
        <v/>
      </c>
      <c r="V210" s="201" t="str">
        <f aca="false">IF(AND($V$5&gt;=K210,$V$5&lt;=L210),1,"")</f>
        <v/>
      </c>
      <c r="W210" s="201" t="str">
        <f aca="false">IF(AND($W$5&gt;=K210,$W$5&lt;=L210),1,"")</f>
        <v/>
      </c>
      <c r="X210" s="201" t="str">
        <f aca="false">IF(AND($X$5&gt;=K210,$X$5&lt;=L210),1,"")</f>
        <v/>
      </c>
      <c r="Y210" s="201" t="str">
        <f aca="false">IF(AND($Y$5&gt;=K210,$Y$5&lt;=L210),1,"")</f>
        <v/>
      </c>
      <c r="Z210" s="201" t="str">
        <f aca="false">IF(AND($Z$5&gt;=K210,$Z$5&lt;=L210),1,"")</f>
        <v/>
      </c>
      <c r="AA210" s="201" t="str">
        <f aca="false">IF(AND($AA$5&gt;=K210,$AA$5&lt;=L210),1,"")</f>
        <v/>
      </c>
      <c r="AB210" s="201" t="str">
        <f aca="false">IF(AND($AB$5&gt;=K210,$AB$5&lt;=L210),1,"")</f>
        <v/>
      </c>
      <c r="AC210" s="201" t="str">
        <f aca="false">IF(AND($AC$5&gt;=K210,$AC$5&lt;=L210),1,"")</f>
        <v/>
      </c>
      <c r="AD210" s="201" t="str">
        <f aca="false">IF(AND($AD$5&gt;=K210,$AD$5&lt;=L210),1,"")</f>
        <v/>
      </c>
      <c r="AE210" s="201" t="str">
        <f aca="false">IF(AND($AE$5&gt;=K210,$AE$5&lt;=L210),1,"")</f>
        <v/>
      </c>
      <c r="AF210" s="201" t="str">
        <f aca="false">IF(AND($AF$5&gt;=K210,$AF$5&lt;=L210),1,"")</f>
        <v/>
      </c>
      <c r="AG210" s="201" t="str">
        <f aca="false">IF(AND($AG$5&gt;=K210,$AG$5&lt;=L210),1,"")</f>
        <v/>
      </c>
      <c r="AH210" s="201" t="str">
        <f aca="false">IF(AND($AH$5&gt;=K210,$AH$5&lt;=L210),1,"")</f>
        <v/>
      </c>
      <c r="AI210" s="201" t="str">
        <f aca="false">IF(AND($AI$5&gt;=K210,$AI$5&lt;=L210),1,"")</f>
        <v/>
      </c>
      <c r="AJ210" s="201" t="str">
        <f aca="false">IF(AND($AJ$5&gt;=K210,$AJ$5&lt;=L210),1,"")</f>
        <v/>
      </c>
      <c r="AK210" s="201" t="str">
        <f aca="false">IF(AND($AK$5&gt;=K210,$AK$5&lt;=L210),1,"")</f>
        <v/>
      </c>
      <c r="AL210" s="201" t="str">
        <f aca="false">IF(AND($AL$5&gt;=K210,$AL$5&lt;=L210),1,"")</f>
        <v/>
      </c>
      <c r="AM210" s="201" t="str">
        <f aca="false">IF(AND($AM$5&gt;=K210,$AM$5&lt;=L210),1,"")</f>
        <v/>
      </c>
      <c r="AN210" s="201" t="str">
        <f aca="false">IF(AND($AN$5&gt;=K210,$AN$5&lt;=L210),1,"")</f>
        <v/>
      </c>
      <c r="AO210" s="200" t="str">
        <f aca="false">IF(AND($AO$5&gt;=K210,$AO$5&lt;=L210),1,"")</f>
        <v/>
      </c>
      <c r="AP210" s="201" t="str">
        <f aca="false">IF(AND($AP$5&gt;=K210,$AP$5&lt;=L210),1,"")</f>
        <v/>
      </c>
      <c r="AQ210" s="201" t="str">
        <f aca="false">IF(AND($AQ$5&gt;=K210,$AQ$5&lt;=L210),1,"")</f>
        <v/>
      </c>
      <c r="AR210" s="201" t="n">
        <f aca="false">IF(AND($AR$5&gt;=K210,$AR$5&lt;=L210),1,"")</f>
        <v>1</v>
      </c>
      <c r="AS210" s="201" t="n">
        <f aca="false">IF(AND($AS$5&gt;=K210,$AS$5&lt;=L210),1,"")</f>
        <v>1</v>
      </c>
      <c r="AT210" s="201" t="n">
        <f aca="false">IF(AND($AT$5&gt;=K210,$AT$5&lt;=L210),1,"")</f>
        <v>1</v>
      </c>
      <c r="AU210" s="201" t="n">
        <f aca="false">IF(AND($AU$5&gt;=K210,$AU$5&lt;=L210),1,"")</f>
        <v>1</v>
      </c>
      <c r="AV210" s="201" t="n">
        <f aca="false">IF(AND($AV$5&gt;=K210,$AV$5&lt;=L210),1,"")</f>
        <v>1</v>
      </c>
      <c r="AW210" s="201" t="n">
        <f aca="false">IF(AND($AW$5&gt;=K210,$AW$5&lt;=L210),1,"")</f>
        <v>1</v>
      </c>
      <c r="AX210" s="201" t="n">
        <f aca="false">IF(AND($AX$5&gt;=K210,$AX$5&lt;=L210),1,"")</f>
        <v>1</v>
      </c>
      <c r="AY210" s="201" t="n">
        <f aca="false">IF(AND($AY$5&gt;=K210,$AY$5&lt;=L210),1,"")</f>
        <v>1</v>
      </c>
      <c r="AZ210" s="201" t="str">
        <f aca="false">IF(AND($AZ$5&gt;=K210,$AZ$5&lt;=L210),1,"")</f>
        <v/>
      </c>
      <c r="BA210" s="201" t="str">
        <f aca="false">IF(AND($BA$5&gt;=K210,$BA$5&lt;=L210),1,"")</f>
        <v/>
      </c>
      <c r="BB210" s="201" t="str">
        <f aca="false">IF(AND($BB$5&gt;=K210,$BB$5&lt;=L210),1,"")</f>
        <v/>
      </c>
      <c r="BC210" s="201" t="str">
        <f aca="false">IF(AND($BC$5&gt;=K210,$BC$5&lt;=L210),1,"")</f>
        <v/>
      </c>
      <c r="BD210" s="201" t="str">
        <f aca="false">IF(AND($BD$5&gt;=K210,$BD$5&lt;=L210),1,"")</f>
        <v/>
      </c>
      <c r="BE210" s="201" t="str">
        <f aca="false">IF(AND($BE$5&gt;=K210,$BE$5&lt;=L210),1,"")</f>
        <v/>
      </c>
      <c r="BF210" s="201" t="str">
        <f aca="false">IF(AND($BF$5&gt;=K210,$BF$5&lt;=L210),1,"")</f>
        <v/>
      </c>
      <c r="BG210" s="201" t="str">
        <f aca="false">IF(AND($BG$5&gt;=K210,$BG$5&lt;=L210),1,"")</f>
        <v/>
      </c>
      <c r="BH210" s="201" t="str">
        <f aca="false">IF(AND($BH$5&gt;=K210,$BH$5&lt;=L210),1,"")</f>
        <v/>
      </c>
      <c r="BI210" s="201" t="str">
        <f aca="false">IF(AND($BI$5&gt;=K210,$BI$5&lt;=L210),1,"")</f>
        <v/>
      </c>
      <c r="BJ210" s="201" t="str">
        <f aca="false">IF(AND($BJ$5&gt;=K210,$BJ$5&lt;=L210),1,"")</f>
        <v/>
      </c>
      <c r="BK210" s="201" t="str">
        <f aca="false">IF(AND($BK$5&gt;=K210,$BK$5&lt;=L210),1,"")</f>
        <v/>
      </c>
      <c r="BL210" s="201" t="str">
        <f aca="false">IF(AND($BL$5&gt;=K210,$BL$5&lt;=L210),1,"")</f>
        <v/>
      </c>
      <c r="BM210" s="201" t="str">
        <f aca="false">IF(AND($BM$5&gt;=K210,$BM$5&lt;=L210),1,"")</f>
        <v/>
      </c>
      <c r="BN210" s="201" t="str">
        <f aca="false">IF(AND($BN$5&gt;=K210,$BN$5&lt;=L210),1,"")</f>
        <v/>
      </c>
      <c r="BO210" s="201" t="str">
        <f aca="false">IF(AND($BO$5&gt;=K210,$BO$5&lt;=L210),1,"")</f>
        <v/>
      </c>
      <c r="BP210" s="201" t="str">
        <f aca="false">IF(AND($BP$5&gt;=K210,$BP$5&lt;=L210),1,"")</f>
        <v/>
      </c>
      <c r="BQ210" s="219" t="n">
        <f aca="false">F210/BS210</f>
        <v>30.25</v>
      </c>
      <c r="BR210" s="239" t="s">
        <v>140</v>
      </c>
      <c r="BS210" s="240" t="n">
        <v>200</v>
      </c>
      <c r="BT210" s="241" t="s">
        <v>101</v>
      </c>
      <c r="BU210" s="242" t="n">
        <v>2</v>
      </c>
      <c r="BV210" s="243" t="s">
        <v>141</v>
      </c>
      <c r="BW210" s="240" t="n">
        <v>3</v>
      </c>
      <c r="BX210" s="249" t="s">
        <v>142</v>
      </c>
      <c r="BY210" s="250" t="n">
        <f aca="false">BU210*BW210</f>
        <v>6</v>
      </c>
      <c r="BZ210" s="224" t="n">
        <f aca="false">BQ210*BY210</f>
        <v>181.5</v>
      </c>
      <c r="CA210" s="211"/>
      <c r="CB210" s="225" t="str">
        <f aca="false">B210</f>
        <v>B214</v>
      </c>
      <c r="CC210" s="172" t="n">
        <f aca="false">IF(J210&gt;0,(K210-1)*$CC$1+$CC$2,"")</f>
        <v>41759</v>
      </c>
      <c r="CD210" s="172" t="n">
        <f aca="false">IF(J210&gt;0,L210*$CC$1+$CC$2,"")</f>
        <v>41879</v>
      </c>
      <c r="CE210" s="251" t="n">
        <f aca="false">CD210-CC210</f>
        <v>120</v>
      </c>
    </row>
    <row r="211" customFormat="false" ht="18" hidden="true" customHeight="true" outlineLevel="0" collapsed="false">
      <c r="A211" s="135" t="str">
        <f aca="false">A210</f>
        <v>B2</v>
      </c>
      <c r="B211" s="206" t="str">
        <f aca="false">A211&amp;C211</f>
        <v>B215</v>
      </c>
      <c r="C211" s="283" t="n">
        <v>15</v>
      </c>
      <c r="D211" s="283" t="s">
        <v>112</v>
      </c>
      <c r="E211" s="282" t="s">
        <v>101</v>
      </c>
      <c r="F211" s="284" t="n">
        <v>2685</v>
      </c>
      <c r="G211" s="210" t="n">
        <v>50000</v>
      </c>
      <c r="H211" s="211" t="n">
        <f aca="false">F211*G211</f>
        <v>134250000</v>
      </c>
      <c r="I211" s="285" t="n">
        <v>0</v>
      </c>
      <c r="J211" s="309" t="n">
        <f aca="false">J184</f>
        <v>7</v>
      </c>
      <c r="K211" s="310" t="n">
        <f aca="false">K184+2</f>
        <v>20</v>
      </c>
      <c r="L211" s="215" t="n">
        <f aca="false">IF(J211&gt;0,K211+J211-1,0)</f>
        <v>26</v>
      </c>
      <c r="M211" s="230" t="str">
        <f aca="false">IF(AND($M$5&gt;=K211,$M$5&lt;=L211),1,"")</f>
        <v/>
      </c>
      <c r="N211" s="201" t="str">
        <f aca="false">IF(AND($N$5&gt;=K211,$N$5&lt;=L211),1,"")</f>
        <v/>
      </c>
      <c r="O211" s="201" t="str">
        <f aca="false">IF(AND($O$5&gt;=K211,$O$5&lt;=L211),1,"")</f>
        <v/>
      </c>
      <c r="P211" s="201" t="str">
        <f aca="false">IF(AND($P$5&gt;=K211,$P$5&lt;=L211),1,"")</f>
        <v/>
      </c>
      <c r="Q211" s="201" t="str">
        <f aca="false">IF(AND($Q$5&gt;=K211,$Q$5&lt;=L211),1,"")</f>
        <v/>
      </c>
      <c r="R211" s="201" t="str">
        <f aca="false">IF(AND($R$5&gt;=K211,$R$5&lt;=L211),1,"")</f>
        <v/>
      </c>
      <c r="S211" s="201" t="str">
        <f aca="false">IF(AND($S$5&gt;=K211,$S$5&lt;=L211),1,"")</f>
        <v/>
      </c>
      <c r="T211" s="201" t="str">
        <f aca="false">IF(AND($T$5&gt;=K211,$T$5&lt;=L211),1,"")</f>
        <v/>
      </c>
      <c r="U211" s="201" t="str">
        <f aca="false">IF(AND($U$5&gt;=K211,$U$5&lt;=L211),1,"")</f>
        <v/>
      </c>
      <c r="V211" s="201" t="str">
        <f aca="false">IF(AND($V$5&gt;=K211,$V$5&lt;=L211),1,"")</f>
        <v/>
      </c>
      <c r="W211" s="201" t="str">
        <f aca="false">IF(AND($W$5&gt;=K211,$W$5&lt;=L211),1,"")</f>
        <v/>
      </c>
      <c r="X211" s="201" t="str">
        <f aca="false">IF(AND($X$5&gt;=K211,$X$5&lt;=L211),1,"")</f>
        <v/>
      </c>
      <c r="Y211" s="201" t="str">
        <f aca="false">IF(AND($Y$5&gt;=K211,$Y$5&lt;=L211),1,"")</f>
        <v/>
      </c>
      <c r="Z211" s="201" t="str">
        <f aca="false">IF(AND($Z$5&gt;=K211,$Z$5&lt;=L211),1,"")</f>
        <v/>
      </c>
      <c r="AA211" s="201" t="str">
        <f aca="false">IF(AND($AA$5&gt;=K211,$AA$5&lt;=L211),1,"")</f>
        <v/>
      </c>
      <c r="AB211" s="201" t="str">
        <f aca="false">IF(AND($AB$5&gt;=K211,$AB$5&lt;=L211),1,"")</f>
        <v/>
      </c>
      <c r="AC211" s="201" t="str">
        <f aca="false">IF(AND($AC$5&gt;=K211,$AC$5&lt;=L211),1,"")</f>
        <v/>
      </c>
      <c r="AD211" s="201" t="str">
        <f aca="false">IF(AND($AD$5&gt;=K211,$AD$5&lt;=L211),1,"")</f>
        <v/>
      </c>
      <c r="AE211" s="201" t="str">
        <f aca="false">IF(AND($AE$5&gt;=K211,$AE$5&lt;=L211),1,"")</f>
        <v/>
      </c>
      <c r="AF211" s="201" t="n">
        <f aca="false">IF(AND($AF$5&gt;=K211,$AF$5&lt;=L211),1,"")</f>
        <v>1</v>
      </c>
      <c r="AG211" s="201" t="n">
        <f aca="false">IF(AND($AG$5&gt;=K211,$AG$5&lt;=L211),1,"")</f>
        <v>1</v>
      </c>
      <c r="AH211" s="201" t="n">
        <f aca="false">IF(AND($AH$5&gt;=K211,$AH$5&lt;=L211),1,"")</f>
        <v>1</v>
      </c>
      <c r="AI211" s="201" t="n">
        <f aca="false">IF(AND($AI$5&gt;=K211,$AI$5&lt;=L211),1,"")</f>
        <v>1</v>
      </c>
      <c r="AJ211" s="201" t="n">
        <f aca="false">IF(AND($AJ$5&gt;=K211,$AJ$5&lt;=L211),1,"")</f>
        <v>1</v>
      </c>
      <c r="AK211" s="201" t="n">
        <f aca="false">IF(AND($AK$5&gt;=K211,$AK$5&lt;=L211),1,"")</f>
        <v>1</v>
      </c>
      <c r="AL211" s="201" t="n">
        <f aca="false">IF(AND($AL$5&gt;=K211,$AL$5&lt;=L211),1,"")</f>
        <v>1</v>
      </c>
      <c r="AM211" s="201" t="str">
        <f aca="false">IF(AND($AM$5&gt;=K211,$AM$5&lt;=L211),1,"")</f>
        <v/>
      </c>
      <c r="AN211" s="201" t="str">
        <f aca="false">IF(AND($AN$5&gt;=K211,$AN$5&lt;=L211),1,"")</f>
        <v/>
      </c>
      <c r="AO211" s="200" t="str">
        <f aca="false">IF(AND($AO$5&gt;=K211,$AO$5&lt;=L211),1,"")</f>
        <v/>
      </c>
      <c r="AP211" s="201" t="str">
        <f aca="false">IF(AND($AP$5&gt;=K211,$AP$5&lt;=L211),1,"")</f>
        <v/>
      </c>
      <c r="AQ211" s="201" t="str">
        <f aca="false">IF(AND($AQ$5&gt;=K211,$AQ$5&lt;=L211),1,"")</f>
        <v/>
      </c>
      <c r="AR211" s="201" t="str">
        <f aca="false">IF(AND($AR$5&gt;=K211,$AR$5&lt;=L211),1,"")</f>
        <v/>
      </c>
      <c r="AS211" s="201" t="str">
        <f aca="false">IF(AND($AS$5&gt;=K211,$AS$5&lt;=L211),1,"")</f>
        <v/>
      </c>
      <c r="AT211" s="201" t="str">
        <f aca="false">IF(AND($AT$5&gt;=K211,$AT$5&lt;=L211),1,"")</f>
        <v/>
      </c>
      <c r="AU211" s="201" t="str">
        <f aca="false">IF(AND($AU$5&gt;=K211,$AU$5&lt;=L211),1,"")</f>
        <v/>
      </c>
      <c r="AV211" s="201" t="str">
        <f aca="false">IF(AND($AV$5&gt;=K211,$AV$5&lt;=L211),1,"")</f>
        <v/>
      </c>
      <c r="AW211" s="201" t="str">
        <f aca="false">IF(AND($AW$5&gt;=K211,$AW$5&lt;=L211),1,"")</f>
        <v/>
      </c>
      <c r="AX211" s="201" t="str">
        <f aca="false">IF(AND($AX$5&gt;=K211,$AX$5&lt;=L211),1,"")</f>
        <v/>
      </c>
      <c r="AY211" s="201" t="str">
        <f aca="false">IF(AND($AY$5&gt;=K211,$AY$5&lt;=L211),1,"")</f>
        <v/>
      </c>
      <c r="AZ211" s="201" t="str">
        <f aca="false">IF(AND($AZ$5&gt;=K211,$AZ$5&lt;=L211),1,"")</f>
        <v/>
      </c>
      <c r="BA211" s="201" t="str">
        <f aca="false">IF(AND($BA$5&gt;=K211,$BA$5&lt;=L211),1,"")</f>
        <v/>
      </c>
      <c r="BB211" s="201" t="str">
        <f aca="false">IF(AND($BB$5&gt;=K211,$BB$5&lt;=L211),1,"")</f>
        <v/>
      </c>
      <c r="BC211" s="201" t="str">
        <f aca="false">IF(AND($BC$5&gt;=K211,$BC$5&lt;=L211),1,"")</f>
        <v/>
      </c>
      <c r="BD211" s="201" t="str">
        <f aca="false">IF(AND($BD$5&gt;=K211,$BD$5&lt;=L211),1,"")</f>
        <v/>
      </c>
      <c r="BE211" s="201" t="str">
        <f aca="false">IF(AND($BE$5&gt;=K211,$BE$5&lt;=L211),1,"")</f>
        <v/>
      </c>
      <c r="BF211" s="201" t="str">
        <f aca="false">IF(AND($BF$5&gt;=K211,$BF$5&lt;=L211),1,"")</f>
        <v/>
      </c>
      <c r="BG211" s="201" t="str">
        <f aca="false">IF(AND($BG$5&gt;=K211,$BG$5&lt;=L211),1,"")</f>
        <v/>
      </c>
      <c r="BH211" s="201" t="str">
        <f aca="false">IF(AND($BH$5&gt;=K211,$BH$5&lt;=L211),1,"")</f>
        <v/>
      </c>
      <c r="BI211" s="201" t="str">
        <f aca="false">IF(AND($BI$5&gt;=K211,$BI$5&lt;=L211),1,"")</f>
        <v/>
      </c>
      <c r="BJ211" s="201" t="str">
        <f aca="false">IF(AND($BJ$5&gt;=K211,$BJ$5&lt;=L211),1,"")</f>
        <v/>
      </c>
      <c r="BK211" s="201" t="str">
        <f aca="false">IF(AND($BK$5&gt;=K211,$BK$5&lt;=L211),1,"")</f>
        <v/>
      </c>
      <c r="BL211" s="201" t="str">
        <f aca="false">IF(AND($BL$5&gt;=K211,$BL$5&lt;=L211),1,"")</f>
        <v/>
      </c>
      <c r="BM211" s="201" t="str">
        <f aca="false">IF(AND($BM$5&gt;=K211,$BM$5&lt;=L211),1,"")</f>
        <v/>
      </c>
      <c r="BN211" s="201" t="str">
        <f aca="false">IF(AND($BN$5&gt;=K211,$BN$5&lt;=L211),1,"")</f>
        <v/>
      </c>
      <c r="BO211" s="201" t="str">
        <f aca="false">IF(AND($BO$5&gt;=K211,$BO$5&lt;=L211),1,"")</f>
        <v/>
      </c>
      <c r="BP211" s="201" t="str">
        <f aca="false">IF(AND($BP$5&gt;=K211,$BP$5&lt;=L211),1,"")</f>
        <v/>
      </c>
      <c r="BQ211" s="219" t="n">
        <f aca="false">F211/BS211</f>
        <v>33.5625</v>
      </c>
      <c r="BR211" s="239" t="s">
        <v>140</v>
      </c>
      <c r="BS211" s="240" t="n">
        <v>80</v>
      </c>
      <c r="BT211" s="241" t="s">
        <v>101</v>
      </c>
      <c r="BU211" s="242" t="n">
        <v>4</v>
      </c>
      <c r="BV211" s="243" t="s">
        <v>141</v>
      </c>
      <c r="BW211" s="240" t="n">
        <v>3</v>
      </c>
      <c r="BX211" s="249" t="s">
        <v>142</v>
      </c>
      <c r="BY211" s="250" t="n">
        <f aca="false">BU211*BW211</f>
        <v>12</v>
      </c>
      <c r="BZ211" s="224" t="n">
        <f aca="false">BQ211*BY211</f>
        <v>402.75</v>
      </c>
      <c r="CA211" s="211"/>
      <c r="CB211" s="225" t="str">
        <f aca="false">B211</f>
        <v>B215</v>
      </c>
      <c r="CC211" s="172" t="n">
        <f aca="false">IF(J211&gt;0,(K211-1)*$CC$1+$CC$2,"")</f>
        <v>41579</v>
      </c>
      <c r="CD211" s="172" t="n">
        <f aca="false">IF(J211&gt;0,L211*$CC$1+$CC$2,"")</f>
        <v>41684</v>
      </c>
      <c r="CE211" s="251" t="n">
        <f aca="false">CD211-CC211</f>
        <v>105</v>
      </c>
    </row>
    <row r="212" customFormat="false" ht="18" hidden="true" customHeight="true" outlineLevel="0" collapsed="false">
      <c r="A212" s="135" t="str">
        <f aca="false">A211</f>
        <v>B2</v>
      </c>
      <c r="B212" s="206" t="str">
        <f aca="false">A212&amp;C212</f>
        <v>B216</v>
      </c>
      <c r="C212" s="265" t="n">
        <v>16</v>
      </c>
      <c r="D212" s="265" t="s">
        <v>113</v>
      </c>
      <c r="E212" s="264" t="s">
        <v>101</v>
      </c>
      <c r="F212" s="266" t="n">
        <v>1723</v>
      </c>
      <c r="G212" s="210" t="n">
        <v>150000</v>
      </c>
      <c r="H212" s="211" t="n">
        <f aca="false">F212*G212</f>
        <v>258450000</v>
      </c>
      <c r="I212" s="267" t="n">
        <v>0</v>
      </c>
      <c r="J212" s="286" t="n">
        <f aca="false">J185</f>
        <v>7</v>
      </c>
      <c r="K212" s="287" t="n">
        <f aca="false">K185+2</f>
        <v>19</v>
      </c>
      <c r="L212" s="215" t="n">
        <f aca="false">IF(J212&gt;0,K212+J212-1,0)</f>
        <v>25</v>
      </c>
      <c r="M212" s="230" t="str">
        <f aca="false">IF(AND($M$5&gt;=K212,$M$5&lt;=L212),1,"")</f>
        <v/>
      </c>
      <c r="N212" s="201" t="str">
        <f aca="false">IF(AND($N$5&gt;=K212,$N$5&lt;=L212),1,"")</f>
        <v/>
      </c>
      <c r="O212" s="201" t="str">
        <f aca="false">IF(AND($O$5&gt;=K212,$O$5&lt;=L212),1,"")</f>
        <v/>
      </c>
      <c r="P212" s="201" t="str">
        <f aca="false">IF(AND($P$5&gt;=K212,$P$5&lt;=L212),1,"")</f>
        <v/>
      </c>
      <c r="Q212" s="201" t="str">
        <f aca="false">IF(AND($Q$5&gt;=K212,$Q$5&lt;=L212),1,"")</f>
        <v/>
      </c>
      <c r="R212" s="201" t="str">
        <f aca="false">IF(AND($R$5&gt;=K212,$R$5&lt;=L212),1,"")</f>
        <v/>
      </c>
      <c r="S212" s="201" t="str">
        <f aca="false">IF(AND($S$5&gt;=K212,$S$5&lt;=L212),1,"")</f>
        <v/>
      </c>
      <c r="T212" s="201" t="str">
        <f aca="false">IF(AND($T$5&gt;=K212,$T$5&lt;=L212),1,"")</f>
        <v/>
      </c>
      <c r="U212" s="201" t="str">
        <f aca="false">IF(AND($U$5&gt;=K212,$U$5&lt;=L212),1,"")</f>
        <v/>
      </c>
      <c r="V212" s="201" t="str">
        <f aca="false">IF(AND($V$5&gt;=K212,$V$5&lt;=L212),1,"")</f>
        <v/>
      </c>
      <c r="W212" s="201" t="str">
        <f aca="false">IF(AND($W$5&gt;=K212,$W$5&lt;=L212),1,"")</f>
        <v/>
      </c>
      <c r="X212" s="201" t="str">
        <f aca="false">IF(AND($X$5&gt;=K212,$X$5&lt;=L212),1,"")</f>
        <v/>
      </c>
      <c r="Y212" s="201" t="str">
        <f aca="false">IF(AND($Y$5&gt;=K212,$Y$5&lt;=L212),1,"")</f>
        <v/>
      </c>
      <c r="Z212" s="201" t="str">
        <f aca="false">IF(AND($Z$5&gt;=K212,$Z$5&lt;=L212),1,"")</f>
        <v/>
      </c>
      <c r="AA212" s="201" t="str">
        <f aca="false">IF(AND($AA$5&gt;=K212,$AA$5&lt;=L212),1,"")</f>
        <v/>
      </c>
      <c r="AB212" s="201" t="str">
        <f aca="false">IF(AND($AB$5&gt;=K212,$AB$5&lt;=L212),1,"")</f>
        <v/>
      </c>
      <c r="AC212" s="201" t="str">
        <f aca="false">IF(AND($AC$5&gt;=K212,$AC$5&lt;=L212),1,"")</f>
        <v/>
      </c>
      <c r="AD212" s="201" t="str">
        <f aca="false">IF(AND($AD$5&gt;=K212,$AD$5&lt;=L212),1,"")</f>
        <v/>
      </c>
      <c r="AE212" s="201" t="n">
        <f aca="false">IF(AND($AE$5&gt;=K212,$AE$5&lt;=L212),1,"")</f>
        <v>1</v>
      </c>
      <c r="AF212" s="201" t="n">
        <f aca="false">IF(AND($AF$5&gt;=K212,$AF$5&lt;=L212),1,"")</f>
        <v>1</v>
      </c>
      <c r="AG212" s="201" t="n">
        <f aca="false">IF(AND($AG$5&gt;=K212,$AG$5&lt;=L212),1,"")</f>
        <v>1</v>
      </c>
      <c r="AH212" s="201" t="n">
        <f aca="false">IF(AND($AH$5&gt;=K212,$AH$5&lt;=L212),1,"")</f>
        <v>1</v>
      </c>
      <c r="AI212" s="201" t="n">
        <f aca="false">IF(AND($AI$5&gt;=K212,$AI$5&lt;=L212),1,"")</f>
        <v>1</v>
      </c>
      <c r="AJ212" s="201" t="n">
        <f aca="false">IF(AND($AJ$5&gt;=K212,$AJ$5&lt;=L212),1,"")</f>
        <v>1</v>
      </c>
      <c r="AK212" s="201" t="n">
        <f aca="false">IF(AND($AK$5&gt;=K212,$AK$5&lt;=L212),1,"")</f>
        <v>1</v>
      </c>
      <c r="AL212" s="201" t="str">
        <f aca="false">IF(AND($AL$5&gt;=K212,$AL$5&lt;=L212),1,"")</f>
        <v/>
      </c>
      <c r="AM212" s="201" t="str">
        <f aca="false">IF(AND($AM$5&gt;=K212,$AM$5&lt;=L212),1,"")</f>
        <v/>
      </c>
      <c r="AN212" s="201" t="str">
        <f aca="false">IF(AND($AN$5&gt;=K212,$AN$5&lt;=L212),1,"")</f>
        <v/>
      </c>
      <c r="AO212" s="200" t="str">
        <f aca="false">IF(AND($AO$5&gt;=K212,$AO$5&lt;=L212),1,"")</f>
        <v/>
      </c>
      <c r="AP212" s="201" t="str">
        <f aca="false">IF(AND($AP$5&gt;=K212,$AP$5&lt;=L212),1,"")</f>
        <v/>
      </c>
      <c r="AQ212" s="201" t="str">
        <f aca="false">IF(AND($AQ$5&gt;=K212,$AQ$5&lt;=L212),1,"")</f>
        <v/>
      </c>
      <c r="AR212" s="201" t="str">
        <f aca="false">IF(AND($AR$5&gt;=K212,$AR$5&lt;=L212),1,"")</f>
        <v/>
      </c>
      <c r="AS212" s="201" t="str">
        <f aca="false">IF(AND($AS$5&gt;=K212,$AS$5&lt;=L212),1,"")</f>
        <v/>
      </c>
      <c r="AT212" s="201" t="str">
        <f aca="false">IF(AND($AT$5&gt;=K212,$AT$5&lt;=L212),1,"")</f>
        <v/>
      </c>
      <c r="AU212" s="201" t="str">
        <f aca="false">IF(AND($AU$5&gt;=K212,$AU$5&lt;=L212),1,"")</f>
        <v/>
      </c>
      <c r="AV212" s="201" t="str">
        <f aca="false">IF(AND($AV$5&gt;=K212,$AV$5&lt;=L212),1,"")</f>
        <v/>
      </c>
      <c r="AW212" s="201" t="str">
        <f aca="false">IF(AND($AW$5&gt;=K212,$AW$5&lt;=L212),1,"")</f>
        <v/>
      </c>
      <c r="AX212" s="201" t="str">
        <f aca="false">IF(AND($AX$5&gt;=K212,$AX$5&lt;=L212),1,"")</f>
        <v/>
      </c>
      <c r="AY212" s="201" t="str">
        <f aca="false">IF(AND($AY$5&gt;=K212,$AY$5&lt;=L212),1,"")</f>
        <v/>
      </c>
      <c r="AZ212" s="201" t="str">
        <f aca="false">IF(AND($AZ$5&gt;=K212,$AZ$5&lt;=L212),1,"")</f>
        <v/>
      </c>
      <c r="BA212" s="201" t="str">
        <f aca="false">IF(AND($BA$5&gt;=K212,$BA$5&lt;=L212),1,"")</f>
        <v/>
      </c>
      <c r="BB212" s="201" t="str">
        <f aca="false">IF(AND($BB$5&gt;=K212,$BB$5&lt;=L212),1,"")</f>
        <v/>
      </c>
      <c r="BC212" s="201" t="str">
        <f aca="false">IF(AND($BC$5&gt;=K212,$BC$5&lt;=L212),1,"")</f>
        <v/>
      </c>
      <c r="BD212" s="201" t="str">
        <f aca="false">IF(AND($BD$5&gt;=K212,$BD$5&lt;=L212),1,"")</f>
        <v/>
      </c>
      <c r="BE212" s="201" t="str">
        <f aca="false">IF(AND($BE$5&gt;=K212,$BE$5&lt;=L212),1,"")</f>
        <v/>
      </c>
      <c r="BF212" s="201" t="str">
        <f aca="false">IF(AND($BF$5&gt;=K212,$BF$5&lt;=L212),1,"")</f>
        <v/>
      </c>
      <c r="BG212" s="201" t="str">
        <f aca="false">IF(AND($BG$5&gt;=K212,$BG$5&lt;=L212),1,"")</f>
        <v/>
      </c>
      <c r="BH212" s="201" t="str">
        <f aca="false">IF(AND($BH$5&gt;=K212,$BH$5&lt;=L212),1,"")</f>
        <v/>
      </c>
      <c r="BI212" s="201" t="str">
        <f aca="false">IF(AND($BI$5&gt;=K212,$BI$5&lt;=L212),1,"")</f>
        <v/>
      </c>
      <c r="BJ212" s="201" t="str">
        <f aca="false">IF(AND($BJ$5&gt;=K212,$BJ$5&lt;=L212),1,"")</f>
        <v/>
      </c>
      <c r="BK212" s="201" t="str">
        <f aca="false">IF(AND($BK$5&gt;=K212,$BK$5&lt;=L212),1,"")</f>
        <v/>
      </c>
      <c r="BL212" s="201" t="str">
        <f aca="false">IF(AND($BL$5&gt;=K212,$BL$5&lt;=L212),1,"")</f>
        <v/>
      </c>
      <c r="BM212" s="201" t="str">
        <f aca="false">IF(AND($BM$5&gt;=K212,$BM$5&lt;=L212),1,"")</f>
        <v/>
      </c>
      <c r="BN212" s="201" t="str">
        <f aca="false">IF(AND($BN$5&gt;=K212,$BN$5&lt;=L212),1,"")</f>
        <v/>
      </c>
      <c r="BO212" s="201" t="str">
        <f aca="false">IF(AND($BO$5&gt;=K212,$BO$5&lt;=L212),1,"")</f>
        <v/>
      </c>
      <c r="BP212" s="201" t="str">
        <f aca="false">IF(AND($BP$5&gt;=K212,$BP$5&lt;=L212),1,"")</f>
        <v/>
      </c>
      <c r="BQ212" s="219" t="n">
        <f aca="false">F212/BS212</f>
        <v>57.4333333333333</v>
      </c>
      <c r="BR212" s="239" t="s">
        <v>140</v>
      </c>
      <c r="BS212" s="240" t="n">
        <v>30</v>
      </c>
      <c r="BT212" s="241" t="s">
        <v>101</v>
      </c>
      <c r="BU212" s="242" t="n">
        <v>1</v>
      </c>
      <c r="BV212" s="243" t="s">
        <v>141</v>
      </c>
      <c r="BW212" s="240" t="n">
        <v>3</v>
      </c>
      <c r="BX212" s="249" t="s">
        <v>142</v>
      </c>
      <c r="BY212" s="250" t="n">
        <f aca="false">BU212*BW212</f>
        <v>3</v>
      </c>
      <c r="BZ212" s="224" t="n">
        <f aca="false">BQ212*BY212</f>
        <v>172.3</v>
      </c>
      <c r="CA212" s="211"/>
      <c r="CB212" s="225" t="str">
        <f aca="false">B212</f>
        <v>B216</v>
      </c>
      <c r="CC212" s="172" t="n">
        <f aca="false">IF(J212&gt;0,(K212-1)*$CC$1+$CC$2,"")</f>
        <v>41564</v>
      </c>
      <c r="CD212" s="172" t="n">
        <f aca="false">IF(J212&gt;0,L212*$CC$1+$CC$2,"")</f>
        <v>41669</v>
      </c>
      <c r="CE212" s="251" t="n">
        <f aca="false">CD212-CC212</f>
        <v>105</v>
      </c>
    </row>
    <row r="213" customFormat="false" ht="18" hidden="true" customHeight="true" outlineLevel="0" collapsed="false">
      <c r="A213" s="135" t="str">
        <f aca="false">A212</f>
        <v>B2</v>
      </c>
      <c r="B213" s="206" t="str">
        <f aca="false">A213&amp;C213</f>
        <v>B217</v>
      </c>
      <c r="C213" s="279" t="n">
        <v>17</v>
      </c>
      <c r="D213" s="279" t="s">
        <v>114</v>
      </c>
      <c r="E213" s="278" t="s">
        <v>101</v>
      </c>
      <c r="F213" s="280" t="n">
        <v>1232</v>
      </c>
      <c r="G213" s="210" t="n">
        <v>150000</v>
      </c>
      <c r="H213" s="211" t="n">
        <f aca="false">F213*G213</f>
        <v>184800000</v>
      </c>
      <c r="I213" s="281" t="n">
        <v>0</v>
      </c>
      <c r="J213" s="288" t="n">
        <f aca="false">J186</f>
        <v>6</v>
      </c>
      <c r="K213" s="289" t="n">
        <f aca="false">K186+2</f>
        <v>20</v>
      </c>
      <c r="L213" s="215" t="n">
        <f aca="false">IF(J213&gt;0,K213+J213-1,0)</f>
        <v>25</v>
      </c>
      <c r="M213" s="230" t="str">
        <f aca="false">IF(AND($M$5&gt;=K213,$M$5&lt;=L213),1,"")</f>
        <v/>
      </c>
      <c r="N213" s="201" t="str">
        <f aca="false">IF(AND($N$5&gt;=K213,$N$5&lt;=L213),1,"")</f>
        <v/>
      </c>
      <c r="O213" s="201" t="str">
        <f aca="false">IF(AND($O$5&gt;=K213,$O$5&lt;=L213),1,"")</f>
        <v/>
      </c>
      <c r="P213" s="201" t="str">
        <f aca="false">IF(AND($P$5&gt;=K213,$P$5&lt;=L213),1,"")</f>
        <v/>
      </c>
      <c r="Q213" s="201" t="str">
        <f aca="false">IF(AND($Q$5&gt;=K213,$Q$5&lt;=L213),1,"")</f>
        <v/>
      </c>
      <c r="R213" s="201" t="str">
        <f aca="false">IF(AND($R$5&gt;=K213,$R$5&lt;=L213),1,"")</f>
        <v/>
      </c>
      <c r="S213" s="201" t="str">
        <f aca="false">IF(AND($S$5&gt;=K213,$S$5&lt;=L213),1,"")</f>
        <v/>
      </c>
      <c r="T213" s="201" t="str">
        <f aca="false">IF(AND($T$5&gt;=K213,$T$5&lt;=L213),1,"")</f>
        <v/>
      </c>
      <c r="U213" s="201" t="str">
        <f aca="false">IF(AND($U$5&gt;=K213,$U$5&lt;=L213),1,"")</f>
        <v/>
      </c>
      <c r="V213" s="201" t="str">
        <f aca="false">IF(AND($V$5&gt;=K213,$V$5&lt;=L213),1,"")</f>
        <v/>
      </c>
      <c r="W213" s="201" t="str">
        <f aca="false">IF(AND($W$5&gt;=K213,$W$5&lt;=L213),1,"")</f>
        <v/>
      </c>
      <c r="X213" s="201" t="str">
        <f aca="false">IF(AND($X$5&gt;=K213,$X$5&lt;=L213),1,"")</f>
        <v/>
      </c>
      <c r="Y213" s="201" t="str">
        <f aca="false">IF(AND($Y$5&gt;=K213,$Y$5&lt;=L213),1,"")</f>
        <v/>
      </c>
      <c r="Z213" s="201" t="str">
        <f aca="false">IF(AND($Z$5&gt;=K213,$Z$5&lt;=L213),1,"")</f>
        <v/>
      </c>
      <c r="AA213" s="201" t="str">
        <f aca="false">IF(AND($AA$5&gt;=K213,$AA$5&lt;=L213),1,"")</f>
        <v/>
      </c>
      <c r="AB213" s="201" t="str">
        <f aca="false">IF(AND($AB$5&gt;=K213,$AB$5&lt;=L213),1,"")</f>
        <v/>
      </c>
      <c r="AC213" s="201" t="str">
        <f aca="false">IF(AND($AC$5&gt;=K213,$AC$5&lt;=L213),1,"")</f>
        <v/>
      </c>
      <c r="AD213" s="201" t="str">
        <f aca="false">IF(AND($AD$5&gt;=K213,$AD$5&lt;=L213),1,"")</f>
        <v/>
      </c>
      <c r="AE213" s="201" t="str">
        <f aca="false">IF(AND($AE$5&gt;=K213,$AE$5&lt;=L213),1,"")</f>
        <v/>
      </c>
      <c r="AF213" s="201" t="n">
        <f aca="false">IF(AND($AF$5&gt;=K213,$AF$5&lt;=L213),1,"")</f>
        <v>1</v>
      </c>
      <c r="AG213" s="201" t="n">
        <f aca="false">IF(AND($AG$5&gt;=K213,$AG$5&lt;=L213),1,"")</f>
        <v>1</v>
      </c>
      <c r="AH213" s="201" t="n">
        <f aca="false">IF(AND($AH$5&gt;=K213,$AH$5&lt;=L213),1,"")</f>
        <v>1</v>
      </c>
      <c r="AI213" s="201" t="n">
        <f aca="false">IF(AND($AI$5&gt;=K213,$AI$5&lt;=L213),1,"")</f>
        <v>1</v>
      </c>
      <c r="AJ213" s="201" t="n">
        <f aca="false">IF(AND($AJ$5&gt;=K213,$AJ$5&lt;=L213),1,"")</f>
        <v>1</v>
      </c>
      <c r="AK213" s="201" t="n">
        <f aca="false">IF(AND($AK$5&gt;=K213,$AK$5&lt;=L213),1,"")</f>
        <v>1</v>
      </c>
      <c r="AL213" s="201" t="str">
        <f aca="false">IF(AND($AL$5&gt;=K213,$AL$5&lt;=L213),1,"")</f>
        <v/>
      </c>
      <c r="AM213" s="201" t="str">
        <f aca="false">IF(AND($AM$5&gt;=K213,$AM$5&lt;=L213),1,"")</f>
        <v/>
      </c>
      <c r="AN213" s="201" t="str">
        <f aca="false">IF(AND($AN$5&gt;=K213,$AN$5&lt;=L213),1,"")</f>
        <v/>
      </c>
      <c r="AO213" s="200" t="str">
        <f aca="false">IF(AND($AO$5&gt;=K213,$AO$5&lt;=L213),1,"")</f>
        <v/>
      </c>
      <c r="AP213" s="201" t="str">
        <f aca="false">IF(AND($AP$5&gt;=K213,$AP$5&lt;=L213),1,"")</f>
        <v/>
      </c>
      <c r="AQ213" s="201" t="str">
        <f aca="false">IF(AND($AQ$5&gt;=K213,$AQ$5&lt;=L213),1,"")</f>
        <v/>
      </c>
      <c r="AR213" s="201" t="str">
        <f aca="false">IF(AND($AR$5&gt;=K213,$AR$5&lt;=L213),1,"")</f>
        <v/>
      </c>
      <c r="AS213" s="201" t="str">
        <f aca="false">IF(AND($AS$5&gt;=K213,$AS$5&lt;=L213),1,"")</f>
        <v/>
      </c>
      <c r="AT213" s="201" t="str">
        <f aca="false">IF(AND($AT$5&gt;=K213,$AT$5&lt;=L213),1,"")</f>
        <v/>
      </c>
      <c r="AU213" s="201" t="str">
        <f aca="false">IF(AND($AU$5&gt;=K213,$AU$5&lt;=L213),1,"")</f>
        <v/>
      </c>
      <c r="AV213" s="201" t="str">
        <f aca="false">IF(AND($AV$5&gt;=K213,$AV$5&lt;=L213),1,"")</f>
        <v/>
      </c>
      <c r="AW213" s="201" t="str">
        <f aca="false">IF(AND($AW$5&gt;=K213,$AW$5&lt;=L213),1,"")</f>
        <v/>
      </c>
      <c r="AX213" s="201" t="str">
        <f aca="false">IF(AND($AX$5&gt;=K213,$AX$5&lt;=L213),1,"")</f>
        <v/>
      </c>
      <c r="AY213" s="201" t="str">
        <f aca="false">IF(AND($AY$5&gt;=K213,$AY$5&lt;=L213),1,"")</f>
        <v/>
      </c>
      <c r="AZ213" s="201" t="str">
        <f aca="false">IF(AND($AZ$5&gt;=K213,$AZ$5&lt;=L213),1,"")</f>
        <v/>
      </c>
      <c r="BA213" s="201" t="str">
        <f aca="false">IF(AND($BA$5&gt;=K213,$BA$5&lt;=L213),1,"")</f>
        <v/>
      </c>
      <c r="BB213" s="201" t="str">
        <f aca="false">IF(AND($BB$5&gt;=K213,$BB$5&lt;=L213),1,"")</f>
        <v/>
      </c>
      <c r="BC213" s="201" t="str">
        <f aca="false">IF(AND($BC$5&gt;=K213,$BC$5&lt;=L213),1,"")</f>
        <v/>
      </c>
      <c r="BD213" s="201" t="str">
        <f aca="false">IF(AND($BD$5&gt;=K213,$BD$5&lt;=L213),1,"")</f>
        <v/>
      </c>
      <c r="BE213" s="201" t="str">
        <f aca="false">IF(AND($BE$5&gt;=K213,$BE$5&lt;=L213),1,"")</f>
        <v/>
      </c>
      <c r="BF213" s="201" t="str">
        <f aca="false">IF(AND($BF$5&gt;=K213,$BF$5&lt;=L213),1,"")</f>
        <v/>
      </c>
      <c r="BG213" s="201" t="str">
        <f aca="false">IF(AND($BG$5&gt;=K213,$BG$5&lt;=L213),1,"")</f>
        <v/>
      </c>
      <c r="BH213" s="201" t="str">
        <f aca="false">IF(AND($BH$5&gt;=K213,$BH$5&lt;=L213),1,"")</f>
        <v/>
      </c>
      <c r="BI213" s="201" t="str">
        <f aca="false">IF(AND($BI$5&gt;=K213,$BI$5&lt;=L213),1,"")</f>
        <v/>
      </c>
      <c r="BJ213" s="201" t="str">
        <f aca="false">IF(AND($BJ$5&gt;=K213,$BJ$5&lt;=L213),1,"")</f>
        <v/>
      </c>
      <c r="BK213" s="201" t="str">
        <f aca="false">IF(AND($BK$5&gt;=K213,$BK$5&lt;=L213),1,"")</f>
        <v/>
      </c>
      <c r="BL213" s="201" t="str">
        <f aca="false">IF(AND($BL$5&gt;=K213,$BL$5&lt;=L213),1,"")</f>
        <v/>
      </c>
      <c r="BM213" s="201" t="str">
        <f aca="false">IF(AND($BM$5&gt;=K213,$BM$5&lt;=L213),1,"")</f>
        <v/>
      </c>
      <c r="BN213" s="201" t="str">
        <f aca="false">IF(AND($BN$5&gt;=K213,$BN$5&lt;=L213),1,"")</f>
        <v/>
      </c>
      <c r="BO213" s="201" t="str">
        <f aca="false">IF(AND($BO$5&gt;=K213,$BO$5&lt;=L213),1,"")</f>
        <v/>
      </c>
      <c r="BP213" s="201" t="str">
        <f aca="false">IF(AND($BP$5&gt;=K213,$BP$5&lt;=L213),1,"")</f>
        <v/>
      </c>
      <c r="BQ213" s="219" t="n">
        <f aca="false">F213/BS213</f>
        <v>30.8</v>
      </c>
      <c r="BR213" s="239" t="s">
        <v>140</v>
      </c>
      <c r="BS213" s="240" t="n">
        <v>40</v>
      </c>
      <c r="BT213" s="241" t="s">
        <v>101</v>
      </c>
      <c r="BU213" s="242" t="n">
        <v>1</v>
      </c>
      <c r="BV213" s="243" t="s">
        <v>141</v>
      </c>
      <c r="BW213" s="240" t="n">
        <v>3</v>
      </c>
      <c r="BX213" s="249" t="s">
        <v>142</v>
      </c>
      <c r="BY213" s="250" t="n">
        <f aca="false">BU213*BW213</f>
        <v>3</v>
      </c>
      <c r="BZ213" s="224" t="n">
        <f aca="false">BQ213*BY213</f>
        <v>92.4</v>
      </c>
      <c r="CA213" s="211"/>
      <c r="CB213" s="225" t="str">
        <f aca="false">B213</f>
        <v>B217</v>
      </c>
      <c r="CC213" s="172" t="n">
        <f aca="false">IF(J213&gt;0,(K213-1)*$CC$1+$CC$2,"")</f>
        <v>41579</v>
      </c>
      <c r="CD213" s="172" t="n">
        <f aca="false">IF(J213&gt;0,L213*$CC$1+$CC$2,"")</f>
        <v>41669</v>
      </c>
      <c r="CE213" s="251" t="n">
        <f aca="false">CD213-CC213</f>
        <v>90</v>
      </c>
    </row>
    <row r="214" customFormat="false" ht="18" hidden="true" customHeight="true" outlineLevel="0" collapsed="false">
      <c r="A214" s="135" t="str">
        <f aca="false">A213</f>
        <v>B2</v>
      </c>
      <c r="B214" s="206" t="str">
        <f aca="false">A214&amp;C214</f>
        <v>B218</v>
      </c>
      <c r="C214" s="279" t="n">
        <v>18</v>
      </c>
      <c r="D214" s="279" t="s">
        <v>144</v>
      </c>
      <c r="E214" s="278" t="s">
        <v>101</v>
      </c>
      <c r="F214" s="280" t="n">
        <v>420</v>
      </c>
      <c r="G214" s="210" t="n">
        <v>200000</v>
      </c>
      <c r="H214" s="211" t="n">
        <f aca="false">F214*G214</f>
        <v>84000000</v>
      </c>
      <c r="I214" s="281" t="n">
        <v>0</v>
      </c>
      <c r="J214" s="213" t="n">
        <f aca="false">J187</f>
        <v>9</v>
      </c>
      <c r="K214" s="214" t="n">
        <f aca="false">K187+2</f>
        <v>23</v>
      </c>
      <c r="L214" s="215" t="n">
        <f aca="false">IF(J214&gt;0,K214+J214-1,0)</f>
        <v>31</v>
      </c>
      <c r="M214" s="230" t="str">
        <f aca="false">IF(AND($M$5&gt;=K214,$M$5&lt;=L214),1,"")</f>
        <v/>
      </c>
      <c r="N214" s="201" t="str">
        <f aca="false">IF(AND($N$5&gt;=K214,$N$5&lt;=L214),1,"")</f>
        <v/>
      </c>
      <c r="O214" s="201" t="str">
        <f aca="false">IF(AND($O$5&gt;=K214,$O$5&lt;=L214),1,"")</f>
        <v/>
      </c>
      <c r="P214" s="201" t="str">
        <f aca="false">IF(AND($P$5&gt;=K214,$P$5&lt;=L214),1,"")</f>
        <v/>
      </c>
      <c r="Q214" s="201" t="str">
        <f aca="false">IF(AND($Q$5&gt;=K214,$Q$5&lt;=L214),1,"")</f>
        <v/>
      </c>
      <c r="R214" s="201" t="str">
        <f aca="false">IF(AND($R$5&gt;=K214,$R$5&lt;=L214),1,"")</f>
        <v/>
      </c>
      <c r="S214" s="201" t="str">
        <f aca="false">IF(AND($S$5&gt;=K214,$S$5&lt;=L214),1,"")</f>
        <v/>
      </c>
      <c r="T214" s="201" t="str">
        <f aca="false">IF(AND($T$5&gt;=K214,$T$5&lt;=L214),1,"")</f>
        <v/>
      </c>
      <c r="U214" s="201" t="str">
        <f aca="false">IF(AND($U$5&gt;=K214,$U$5&lt;=L214),1,"")</f>
        <v/>
      </c>
      <c r="V214" s="201" t="str">
        <f aca="false">IF(AND($V$5&gt;=K214,$V$5&lt;=L214),1,"")</f>
        <v/>
      </c>
      <c r="W214" s="201" t="str">
        <f aca="false">IF(AND($W$5&gt;=K214,$W$5&lt;=L214),1,"")</f>
        <v/>
      </c>
      <c r="X214" s="201" t="str">
        <f aca="false">IF(AND($X$5&gt;=K214,$X$5&lt;=L214),1,"")</f>
        <v/>
      </c>
      <c r="Y214" s="201" t="str">
        <f aca="false">IF(AND($Y$5&gt;=K214,$Y$5&lt;=L214),1,"")</f>
        <v/>
      </c>
      <c r="Z214" s="201" t="str">
        <f aca="false">IF(AND($Z$5&gt;=K214,$Z$5&lt;=L214),1,"")</f>
        <v/>
      </c>
      <c r="AA214" s="201" t="str">
        <f aca="false">IF(AND($AA$5&gt;=K214,$AA$5&lt;=L214),1,"")</f>
        <v/>
      </c>
      <c r="AB214" s="201" t="str">
        <f aca="false">IF(AND($AB$5&gt;=K214,$AB$5&lt;=L214),1,"")</f>
        <v/>
      </c>
      <c r="AC214" s="201" t="str">
        <f aca="false">IF(AND($AC$5&gt;=K214,$AC$5&lt;=L214),1,"")</f>
        <v/>
      </c>
      <c r="AD214" s="201" t="str">
        <f aca="false">IF(AND($AD$5&gt;=K214,$AD$5&lt;=L214),1,"")</f>
        <v/>
      </c>
      <c r="AE214" s="201" t="str">
        <f aca="false">IF(AND($AE$5&gt;=K214,$AE$5&lt;=L214),1,"")</f>
        <v/>
      </c>
      <c r="AF214" s="201" t="str">
        <f aca="false">IF(AND($AF$5&gt;=K214,$AF$5&lt;=L214),1,"")</f>
        <v/>
      </c>
      <c r="AG214" s="201" t="str">
        <f aca="false">IF(AND($AG$5&gt;=K214,$AG$5&lt;=L214),1,"")</f>
        <v/>
      </c>
      <c r="AH214" s="201" t="str">
        <f aca="false">IF(AND($AH$5&gt;=K214,$AH$5&lt;=L214),1,"")</f>
        <v/>
      </c>
      <c r="AI214" s="201" t="n">
        <f aca="false">IF(AND($AI$5&gt;=K214,$AI$5&lt;=L214),1,"")</f>
        <v>1</v>
      </c>
      <c r="AJ214" s="201" t="n">
        <f aca="false">IF(AND($AJ$5&gt;=K214,$AJ$5&lt;=L214),1,"")</f>
        <v>1</v>
      </c>
      <c r="AK214" s="201" t="n">
        <f aca="false">IF(AND($AK$5&gt;=K214,$AK$5&lt;=L214),1,"")</f>
        <v>1</v>
      </c>
      <c r="AL214" s="201" t="n">
        <f aca="false">IF(AND($AL$5&gt;=K214,$AL$5&lt;=L214),1,"")</f>
        <v>1</v>
      </c>
      <c r="AM214" s="201" t="n">
        <f aca="false">IF(AND($AM$5&gt;=K214,$AM$5&lt;=L214),1,"")</f>
        <v>1</v>
      </c>
      <c r="AN214" s="201" t="n">
        <f aca="false">IF(AND($AN$5&gt;=K214,$AN$5&lt;=L214),1,"")</f>
        <v>1</v>
      </c>
      <c r="AO214" s="200" t="n">
        <f aca="false">IF(AND($AO$5&gt;=K214,$AO$5&lt;=L214),1,"")</f>
        <v>1</v>
      </c>
      <c r="AP214" s="201" t="n">
        <f aca="false">IF(AND($AP$5&gt;=K214,$AP$5&lt;=L214),1,"")</f>
        <v>1</v>
      </c>
      <c r="AQ214" s="201" t="n">
        <f aca="false">IF(AND($AQ$5&gt;=K214,$AQ$5&lt;=L214),1,"")</f>
        <v>1</v>
      </c>
      <c r="AR214" s="201" t="str">
        <f aca="false">IF(AND($AR$5&gt;=K214,$AR$5&lt;=L214),1,"")</f>
        <v/>
      </c>
      <c r="AS214" s="201" t="str">
        <f aca="false">IF(AND($AS$5&gt;=K214,$AS$5&lt;=L214),1,"")</f>
        <v/>
      </c>
      <c r="AT214" s="201" t="str">
        <f aca="false">IF(AND($AT$5&gt;=K214,$AT$5&lt;=L214),1,"")</f>
        <v/>
      </c>
      <c r="AU214" s="201" t="str">
        <f aca="false">IF(AND($AU$5&gt;=K214,$AU$5&lt;=L214),1,"")</f>
        <v/>
      </c>
      <c r="AV214" s="201" t="str">
        <f aca="false">IF(AND($AV$5&gt;=K214,$AV$5&lt;=L214),1,"")</f>
        <v/>
      </c>
      <c r="AW214" s="201" t="str">
        <f aca="false">IF(AND($AW$5&gt;=K214,$AW$5&lt;=L214),1,"")</f>
        <v/>
      </c>
      <c r="AX214" s="201" t="str">
        <f aca="false">IF(AND($AX$5&gt;=K214,$AX$5&lt;=L214),1,"")</f>
        <v/>
      </c>
      <c r="AY214" s="201" t="str">
        <f aca="false">IF(AND($AY$5&gt;=K214,$AY$5&lt;=L214),1,"")</f>
        <v/>
      </c>
      <c r="AZ214" s="201" t="str">
        <f aca="false">IF(AND($AZ$5&gt;=K214,$AZ$5&lt;=L214),1,"")</f>
        <v/>
      </c>
      <c r="BA214" s="201" t="str">
        <f aca="false">IF(AND($BA$5&gt;=K214,$BA$5&lt;=L214),1,"")</f>
        <v/>
      </c>
      <c r="BB214" s="201" t="str">
        <f aca="false">IF(AND($BB$5&gt;=K214,$BB$5&lt;=L214),1,"")</f>
        <v/>
      </c>
      <c r="BC214" s="201" t="str">
        <f aca="false">IF(AND($BC$5&gt;=K214,$BC$5&lt;=L214),1,"")</f>
        <v/>
      </c>
      <c r="BD214" s="201" t="str">
        <f aca="false">IF(AND($BD$5&gt;=K214,$BD$5&lt;=L214),1,"")</f>
        <v/>
      </c>
      <c r="BE214" s="201" t="str">
        <f aca="false">IF(AND($BE$5&gt;=K214,$BE$5&lt;=L214),1,"")</f>
        <v/>
      </c>
      <c r="BF214" s="201" t="str">
        <f aca="false">IF(AND($BF$5&gt;=K214,$BF$5&lt;=L214),1,"")</f>
        <v/>
      </c>
      <c r="BG214" s="201" t="str">
        <f aca="false">IF(AND($BG$5&gt;=K214,$BG$5&lt;=L214),1,"")</f>
        <v/>
      </c>
      <c r="BH214" s="201" t="str">
        <f aca="false">IF(AND($BH$5&gt;=K214,$BH$5&lt;=L214),1,"")</f>
        <v/>
      </c>
      <c r="BI214" s="201" t="str">
        <f aca="false">IF(AND($BI$5&gt;=K214,$BI$5&lt;=L214),1,"")</f>
        <v/>
      </c>
      <c r="BJ214" s="201" t="str">
        <f aca="false">IF(AND($BJ$5&gt;=K214,$BJ$5&lt;=L214),1,"")</f>
        <v/>
      </c>
      <c r="BK214" s="201" t="str">
        <f aca="false">IF(AND($BK$5&gt;=K214,$BK$5&lt;=L214),1,"")</f>
        <v/>
      </c>
      <c r="BL214" s="201" t="str">
        <f aca="false">IF(AND($BL$5&gt;=K214,$BL$5&lt;=L214),1,"")</f>
        <v/>
      </c>
      <c r="BM214" s="201" t="str">
        <f aca="false">IF(AND($BM$5&gt;=K214,$BM$5&lt;=L214),1,"")</f>
        <v/>
      </c>
      <c r="BN214" s="201" t="str">
        <f aca="false">IF(AND($BN$5&gt;=K214,$BN$5&lt;=L214),1,"")</f>
        <v/>
      </c>
      <c r="BO214" s="201" t="str">
        <f aca="false">IF(AND($BO$5&gt;=K214,$BO$5&lt;=L214),1,"")</f>
        <v/>
      </c>
      <c r="BP214" s="201" t="str">
        <f aca="false">IF(AND($BP$5&gt;=K214,$BP$5&lt;=L214),1,"")</f>
        <v/>
      </c>
      <c r="BQ214" s="219" t="n">
        <f aca="false">F214/BS214</f>
        <v>14</v>
      </c>
      <c r="BR214" s="239" t="s">
        <v>140</v>
      </c>
      <c r="BS214" s="240" t="n">
        <v>30</v>
      </c>
      <c r="BT214" s="241" t="s">
        <v>101</v>
      </c>
      <c r="BU214" s="242" t="n">
        <v>1</v>
      </c>
      <c r="BV214" s="243" t="s">
        <v>141</v>
      </c>
      <c r="BW214" s="240" t="n">
        <v>4</v>
      </c>
      <c r="BX214" s="249" t="s">
        <v>142</v>
      </c>
      <c r="BY214" s="250" t="n">
        <f aca="false">BU214*BW214</f>
        <v>4</v>
      </c>
      <c r="BZ214" s="224" t="n">
        <f aca="false">BQ214*BY214</f>
        <v>56</v>
      </c>
      <c r="CA214" s="211"/>
      <c r="CB214" s="225" t="str">
        <f aca="false">B214</f>
        <v>B218</v>
      </c>
      <c r="CC214" s="172" t="n">
        <f aca="false">IF(J214&gt;0,(K214-1)*$CC$1+$CC$2,"")</f>
        <v>41624</v>
      </c>
      <c r="CD214" s="172" t="n">
        <f aca="false">IF(J214&gt;0,L214*$CC$1+$CC$2,"")</f>
        <v>41759</v>
      </c>
      <c r="CE214" s="251" t="n">
        <f aca="false">CD214-CC214</f>
        <v>135</v>
      </c>
    </row>
    <row r="215" customFormat="false" ht="18" hidden="true" customHeight="true" outlineLevel="0" collapsed="false">
      <c r="A215" s="135" t="str">
        <f aca="false">A214</f>
        <v>B2</v>
      </c>
      <c r="B215" s="206" t="str">
        <f aca="false">A215&amp;C215</f>
        <v>B219</v>
      </c>
      <c r="C215" s="232" t="n">
        <v>19</v>
      </c>
      <c r="D215" s="232" t="s">
        <v>145</v>
      </c>
      <c r="E215" s="231" t="s">
        <v>101</v>
      </c>
      <c r="F215" s="233" t="n">
        <v>531</v>
      </c>
      <c r="G215" s="210" t="n">
        <v>400000</v>
      </c>
      <c r="H215" s="211" t="n">
        <f aca="false">F215*G215</f>
        <v>212400000</v>
      </c>
      <c r="I215" s="234" t="n">
        <v>0</v>
      </c>
      <c r="J215" s="290" t="n">
        <f aca="false">J188</f>
        <v>9</v>
      </c>
      <c r="K215" s="291" t="n">
        <f aca="false">K188+2</f>
        <v>19</v>
      </c>
      <c r="L215" s="215" t="n">
        <f aca="false">IF(J215&gt;0,K215+J215-1,0)</f>
        <v>27</v>
      </c>
      <c r="M215" s="230" t="str">
        <f aca="false">IF(AND($M$5&gt;=K215,$M$5&lt;=L215),1,"")</f>
        <v/>
      </c>
      <c r="N215" s="201" t="str">
        <f aca="false">IF(AND($N$5&gt;=K215,$N$5&lt;=L215),1,"")</f>
        <v/>
      </c>
      <c r="O215" s="201" t="str">
        <f aca="false">IF(AND($O$5&gt;=K215,$O$5&lt;=L215),1,"")</f>
        <v/>
      </c>
      <c r="P215" s="201" t="str">
        <f aca="false">IF(AND($P$5&gt;=K215,$P$5&lt;=L215),1,"")</f>
        <v/>
      </c>
      <c r="Q215" s="201" t="str">
        <f aca="false">IF(AND($Q$5&gt;=K215,$Q$5&lt;=L215),1,"")</f>
        <v/>
      </c>
      <c r="R215" s="201" t="str">
        <f aca="false">IF(AND($R$5&gt;=K215,$R$5&lt;=L215),1,"")</f>
        <v/>
      </c>
      <c r="S215" s="201" t="str">
        <f aca="false">IF(AND($S$5&gt;=K215,$S$5&lt;=L215),1,"")</f>
        <v/>
      </c>
      <c r="T215" s="201" t="str">
        <f aca="false">IF(AND($T$5&gt;=K215,$T$5&lt;=L215),1,"")</f>
        <v/>
      </c>
      <c r="U215" s="201" t="str">
        <f aca="false">IF(AND($U$5&gt;=K215,$U$5&lt;=L215),1,"")</f>
        <v/>
      </c>
      <c r="V215" s="201" t="str">
        <f aca="false">IF(AND($V$5&gt;=K215,$V$5&lt;=L215),1,"")</f>
        <v/>
      </c>
      <c r="W215" s="201" t="str">
        <f aca="false">IF(AND($W$5&gt;=K215,$W$5&lt;=L215),1,"")</f>
        <v/>
      </c>
      <c r="X215" s="201" t="str">
        <f aca="false">IF(AND($X$5&gt;=K215,$X$5&lt;=L215),1,"")</f>
        <v/>
      </c>
      <c r="Y215" s="201" t="str">
        <f aca="false">IF(AND($Y$5&gt;=K215,$Y$5&lt;=L215),1,"")</f>
        <v/>
      </c>
      <c r="Z215" s="201" t="str">
        <f aca="false">IF(AND($Z$5&gt;=K215,$Z$5&lt;=L215),1,"")</f>
        <v/>
      </c>
      <c r="AA215" s="201" t="str">
        <f aca="false">IF(AND($AA$5&gt;=K215,$AA$5&lt;=L215),1,"")</f>
        <v/>
      </c>
      <c r="AB215" s="201" t="str">
        <f aca="false">IF(AND($AB$5&gt;=K215,$AB$5&lt;=L215),1,"")</f>
        <v/>
      </c>
      <c r="AC215" s="201" t="str">
        <f aca="false">IF(AND($AC$5&gt;=K215,$AC$5&lt;=L215),1,"")</f>
        <v/>
      </c>
      <c r="AD215" s="201" t="str">
        <f aca="false">IF(AND($AD$5&gt;=K215,$AD$5&lt;=L215),1,"")</f>
        <v/>
      </c>
      <c r="AE215" s="201" t="n">
        <f aca="false">IF(AND($AE$5&gt;=K215,$AE$5&lt;=L215),1,"")</f>
        <v>1</v>
      </c>
      <c r="AF215" s="201" t="n">
        <f aca="false">IF(AND($AF$5&gt;=K215,$AF$5&lt;=L215),1,"")</f>
        <v>1</v>
      </c>
      <c r="AG215" s="201" t="n">
        <f aca="false">IF(AND($AG$5&gt;=K215,$AG$5&lt;=L215),1,"")</f>
        <v>1</v>
      </c>
      <c r="AH215" s="201" t="n">
        <f aca="false">IF(AND($AH$5&gt;=K215,$AH$5&lt;=L215),1,"")</f>
        <v>1</v>
      </c>
      <c r="AI215" s="201" t="n">
        <f aca="false">IF(AND($AI$5&gt;=K215,$AI$5&lt;=L215),1,"")</f>
        <v>1</v>
      </c>
      <c r="AJ215" s="201" t="n">
        <f aca="false">IF(AND($AJ$5&gt;=K215,$AJ$5&lt;=L215),1,"")</f>
        <v>1</v>
      </c>
      <c r="AK215" s="201" t="n">
        <f aca="false">IF(AND($AK$5&gt;=K215,$AK$5&lt;=L215),1,"")</f>
        <v>1</v>
      </c>
      <c r="AL215" s="201" t="n">
        <f aca="false">IF(AND($AL$5&gt;=K215,$AL$5&lt;=L215),1,"")</f>
        <v>1</v>
      </c>
      <c r="AM215" s="201" t="n">
        <f aca="false">IF(AND($AM$5&gt;=K215,$AM$5&lt;=L215),1,"")</f>
        <v>1</v>
      </c>
      <c r="AN215" s="201" t="str">
        <f aca="false">IF(AND($AN$5&gt;=K215,$AN$5&lt;=L215),1,"")</f>
        <v/>
      </c>
      <c r="AO215" s="200" t="str">
        <f aca="false">IF(AND($AO$5&gt;=K215,$AO$5&lt;=L215),1,"")</f>
        <v/>
      </c>
      <c r="AP215" s="201" t="str">
        <f aca="false">IF(AND($AP$5&gt;=K215,$AP$5&lt;=L215),1,"")</f>
        <v/>
      </c>
      <c r="AQ215" s="201" t="str">
        <f aca="false">IF(AND($AQ$5&gt;=K215,$AQ$5&lt;=L215),1,"")</f>
        <v/>
      </c>
      <c r="AR215" s="201" t="str">
        <f aca="false">IF(AND($AR$5&gt;=K215,$AR$5&lt;=L215),1,"")</f>
        <v/>
      </c>
      <c r="AS215" s="201" t="str">
        <f aca="false">IF(AND($AS$5&gt;=K215,$AS$5&lt;=L215),1,"")</f>
        <v/>
      </c>
      <c r="AT215" s="201" t="str">
        <f aca="false">IF(AND($AT$5&gt;=K215,$AT$5&lt;=L215),1,"")</f>
        <v/>
      </c>
      <c r="AU215" s="201" t="str">
        <f aca="false">IF(AND($AU$5&gt;=K215,$AU$5&lt;=L215),1,"")</f>
        <v/>
      </c>
      <c r="AV215" s="201" t="str">
        <f aca="false">IF(AND($AV$5&gt;=K215,$AV$5&lt;=L215),1,"")</f>
        <v/>
      </c>
      <c r="AW215" s="201" t="str">
        <f aca="false">IF(AND($AW$5&gt;=K215,$AW$5&lt;=L215),1,"")</f>
        <v/>
      </c>
      <c r="AX215" s="201" t="str">
        <f aca="false">IF(AND($AX$5&gt;=K215,$AX$5&lt;=L215),1,"")</f>
        <v/>
      </c>
      <c r="AY215" s="201" t="str">
        <f aca="false">IF(AND($AY$5&gt;=K215,$AY$5&lt;=L215),1,"")</f>
        <v/>
      </c>
      <c r="AZ215" s="201" t="str">
        <f aca="false">IF(AND($AZ$5&gt;=K215,$AZ$5&lt;=L215),1,"")</f>
        <v/>
      </c>
      <c r="BA215" s="201" t="str">
        <f aca="false">IF(AND($BA$5&gt;=K215,$BA$5&lt;=L215),1,"")</f>
        <v/>
      </c>
      <c r="BB215" s="201" t="str">
        <f aca="false">IF(AND($BB$5&gt;=K215,$BB$5&lt;=L215),1,"")</f>
        <v/>
      </c>
      <c r="BC215" s="201" t="str">
        <f aca="false">IF(AND($BC$5&gt;=K215,$BC$5&lt;=L215),1,"")</f>
        <v/>
      </c>
      <c r="BD215" s="201" t="str">
        <f aca="false">IF(AND($BD$5&gt;=K215,$BD$5&lt;=L215),1,"")</f>
        <v/>
      </c>
      <c r="BE215" s="201" t="str">
        <f aca="false">IF(AND($BE$5&gt;=K215,$BE$5&lt;=L215),1,"")</f>
        <v/>
      </c>
      <c r="BF215" s="201" t="str">
        <f aca="false">IF(AND($BF$5&gt;=K215,$BF$5&lt;=L215),1,"")</f>
        <v/>
      </c>
      <c r="BG215" s="201" t="str">
        <f aca="false">IF(AND($BG$5&gt;=K215,$BG$5&lt;=L215),1,"")</f>
        <v/>
      </c>
      <c r="BH215" s="201" t="str">
        <f aca="false">IF(AND($BH$5&gt;=K215,$BH$5&lt;=L215),1,"")</f>
        <v/>
      </c>
      <c r="BI215" s="201" t="str">
        <f aca="false">IF(AND($BI$5&gt;=K215,$BI$5&lt;=L215),1,"")</f>
        <v/>
      </c>
      <c r="BJ215" s="201" t="str">
        <f aca="false">IF(AND($BJ$5&gt;=K215,$BJ$5&lt;=L215),1,"")</f>
        <v/>
      </c>
      <c r="BK215" s="201" t="str">
        <f aca="false">IF(AND($BK$5&gt;=K215,$BK$5&lt;=L215),1,"")</f>
        <v/>
      </c>
      <c r="BL215" s="201" t="str">
        <f aca="false">IF(AND($BL$5&gt;=K215,$BL$5&lt;=L215),1,"")</f>
        <v/>
      </c>
      <c r="BM215" s="201" t="str">
        <f aca="false">IF(AND($BM$5&gt;=K215,$BM$5&lt;=L215),1,"")</f>
        <v/>
      </c>
      <c r="BN215" s="201" t="str">
        <f aca="false">IF(AND($BN$5&gt;=K215,$BN$5&lt;=L215),1,"")</f>
        <v/>
      </c>
      <c r="BO215" s="201" t="str">
        <f aca="false">IF(AND($BO$5&gt;=K215,$BO$5&lt;=L215),1,"")</f>
        <v/>
      </c>
      <c r="BP215" s="201" t="str">
        <f aca="false">IF(AND($BP$5&gt;=K215,$BP$5&lt;=L215),1,"")</f>
        <v/>
      </c>
      <c r="BQ215" s="219" t="n">
        <f aca="false">F215/BS215</f>
        <v>17.7</v>
      </c>
      <c r="BR215" s="239" t="s">
        <v>140</v>
      </c>
      <c r="BS215" s="240" t="n">
        <v>30</v>
      </c>
      <c r="BT215" s="241" t="s">
        <v>101</v>
      </c>
      <c r="BU215" s="242" t="n">
        <v>1</v>
      </c>
      <c r="BV215" s="243" t="s">
        <v>141</v>
      </c>
      <c r="BW215" s="240" t="n">
        <v>3</v>
      </c>
      <c r="BX215" s="249" t="s">
        <v>142</v>
      </c>
      <c r="BY215" s="250" t="n">
        <f aca="false">BU215*BW215</f>
        <v>3</v>
      </c>
      <c r="BZ215" s="224" t="n">
        <f aca="false">BQ215*BY215</f>
        <v>53.1</v>
      </c>
      <c r="CA215" s="211"/>
      <c r="CB215" s="225" t="str">
        <f aca="false">B215</f>
        <v>B219</v>
      </c>
      <c r="CC215" s="172" t="n">
        <f aca="false">IF(J215&gt;0,(K215-1)*$CC$1+$CC$2,"")</f>
        <v>41564</v>
      </c>
      <c r="CD215" s="172" t="n">
        <f aca="false">IF(J215&gt;0,L215*$CC$1+$CC$2,"")</f>
        <v>41699</v>
      </c>
      <c r="CE215" s="251" t="n">
        <f aca="false">CD215-CC215</f>
        <v>135</v>
      </c>
    </row>
    <row r="216" customFormat="false" ht="18" hidden="true" customHeight="true" outlineLevel="0" collapsed="false">
      <c r="A216" s="135" t="str">
        <f aca="false">A215</f>
        <v>B2</v>
      </c>
      <c r="B216" s="206" t="str">
        <f aca="false">A216&amp;C216</f>
        <v>B220</v>
      </c>
      <c r="C216" s="279" t="n">
        <v>20</v>
      </c>
      <c r="D216" s="279" t="s">
        <v>117</v>
      </c>
      <c r="E216" s="278" t="s">
        <v>101</v>
      </c>
      <c r="F216" s="280" t="n">
        <v>2124</v>
      </c>
      <c r="G216" s="210" t="n">
        <v>100000</v>
      </c>
      <c r="H216" s="211" t="n">
        <f aca="false">F216*G216</f>
        <v>212400000</v>
      </c>
      <c r="I216" s="281" t="n">
        <v>0</v>
      </c>
      <c r="J216" s="290" t="n">
        <f aca="false">J189</f>
        <v>8</v>
      </c>
      <c r="K216" s="291" t="n">
        <f aca="false">K189+2</f>
        <v>19</v>
      </c>
      <c r="L216" s="215" t="n">
        <f aca="false">IF(J216&gt;0,K216+J216-1,0)</f>
        <v>26</v>
      </c>
      <c r="M216" s="230" t="str">
        <f aca="false">IF(AND($M$5&gt;=K216,$M$5&lt;=L216),1,"")</f>
        <v/>
      </c>
      <c r="N216" s="201" t="str">
        <f aca="false">IF(AND($N$5&gt;=K216,$N$5&lt;=L216),1,"")</f>
        <v/>
      </c>
      <c r="O216" s="201" t="str">
        <f aca="false">IF(AND($O$5&gt;=K216,$O$5&lt;=L216),1,"")</f>
        <v/>
      </c>
      <c r="P216" s="201" t="str">
        <f aca="false">IF(AND($P$5&gt;=K216,$P$5&lt;=L216),1,"")</f>
        <v/>
      </c>
      <c r="Q216" s="201" t="str">
        <f aca="false">IF(AND($Q$5&gt;=K216,$Q$5&lt;=L216),1,"")</f>
        <v/>
      </c>
      <c r="R216" s="201" t="str">
        <f aca="false">IF(AND($R$5&gt;=K216,$R$5&lt;=L216),1,"")</f>
        <v/>
      </c>
      <c r="S216" s="201" t="str">
        <f aca="false">IF(AND($S$5&gt;=K216,$S$5&lt;=L216),1,"")</f>
        <v/>
      </c>
      <c r="T216" s="201" t="str">
        <f aca="false">IF(AND($T$5&gt;=K216,$T$5&lt;=L216),1,"")</f>
        <v/>
      </c>
      <c r="U216" s="201" t="str">
        <f aca="false">IF(AND($U$5&gt;=K216,$U$5&lt;=L216),1,"")</f>
        <v/>
      </c>
      <c r="V216" s="201" t="str">
        <f aca="false">IF(AND($V$5&gt;=K216,$V$5&lt;=L216),1,"")</f>
        <v/>
      </c>
      <c r="W216" s="201" t="str">
        <f aca="false">IF(AND($W$5&gt;=K216,$W$5&lt;=L216),1,"")</f>
        <v/>
      </c>
      <c r="X216" s="201" t="str">
        <f aca="false">IF(AND($X$5&gt;=K216,$X$5&lt;=L216),1,"")</f>
        <v/>
      </c>
      <c r="Y216" s="201" t="str">
        <f aca="false">IF(AND($Y$5&gt;=K216,$Y$5&lt;=L216),1,"")</f>
        <v/>
      </c>
      <c r="Z216" s="201" t="str">
        <f aca="false">IF(AND($Z$5&gt;=K216,$Z$5&lt;=L216),1,"")</f>
        <v/>
      </c>
      <c r="AA216" s="201" t="str">
        <f aca="false">IF(AND($AA$5&gt;=K216,$AA$5&lt;=L216),1,"")</f>
        <v/>
      </c>
      <c r="AB216" s="201" t="str">
        <f aca="false">IF(AND($AB$5&gt;=K216,$AB$5&lt;=L216),1,"")</f>
        <v/>
      </c>
      <c r="AC216" s="201" t="str">
        <f aca="false">IF(AND($AC$5&gt;=K216,$AC$5&lt;=L216),1,"")</f>
        <v/>
      </c>
      <c r="AD216" s="201" t="str">
        <f aca="false">IF(AND($AD$5&gt;=K216,$AD$5&lt;=L216),1,"")</f>
        <v/>
      </c>
      <c r="AE216" s="201" t="n">
        <f aca="false">IF(AND($AE$5&gt;=K216,$AE$5&lt;=L216),1,"")</f>
        <v>1</v>
      </c>
      <c r="AF216" s="201" t="n">
        <f aca="false">IF(AND($AF$5&gt;=K216,$AF$5&lt;=L216),1,"")</f>
        <v>1</v>
      </c>
      <c r="AG216" s="201" t="n">
        <f aca="false">IF(AND($AG$5&gt;=K216,$AG$5&lt;=L216),1,"")</f>
        <v>1</v>
      </c>
      <c r="AH216" s="201" t="n">
        <f aca="false">IF(AND($AH$5&gt;=K216,$AH$5&lt;=L216),1,"")</f>
        <v>1</v>
      </c>
      <c r="AI216" s="201" t="n">
        <f aca="false">IF(AND($AI$5&gt;=K216,$AI$5&lt;=L216),1,"")</f>
        <v>1</v>
      </c>
      <c r="AJ216" s="201" t="n">
        <f aca="false">IF(AND($AJ$5&gt;=K216,$AJ$5&lt;=L216),1,"")</f>
        <v>1</v>
      </c>
      <c r="AK216" s="201" t="n">
        <f aca="false">IF(AND($AK$5&gt;=K216,$AK$5&lt;=L216),1,"")</f>
        <v>1</v>
      </c>
      <c r="AL216" s="201" t="n">
        <f aca="false">IF(AND($AL$5&gt;=K216,$AL$5&lt;=L216),1,"")</f>
        <v>1</v>
      </c>
      <c r="AM216" s="201" t="str">
        <f aca="false">IF(AND($AM$5&gt;=K216,$AM$5&lt;=L216),1,"")</f>
        <v/>
      </c>
      <c r="AN216" s="201" t="str">
        <f aca="false">IF(AND($AN$5&gt;=K216,$AN$5&lt;=L216),1,"")</f>
        <v/>
      </c>
      <c r="AO216" s="200" t="str">
        <f aca="false">IF(AND($AO$5&gt;=K216,$AO$5&lt;=L216),1,"")</f>
        <v/>
      </c>
      <c r="AP216" s="201" t="str">
        <f aca="false">IF(AND($AP$5&gt;=K216,$AP$5&lt;=L216),1,"")</f>
        <v/>
      </c>
      <c r="AQ216" s="201" t="str">
        <f aca="false">IF(AND($AQ$5&gt;=K216,$AQ$5&lt;=L216),1,"")</f>
        <v/>
      </c>
      <c r="AR216" s="201" t="str">
        <f aca="false">IF(AND($AR$5&gt;=K216,$AR$5&lt;=L216),1,"")</f>
        <v/>
      </c>
      <c r="AS216" s="201" t="str">
        <f aca="false">IF(AND($AS$5&gt;=K216,$AS$5&lt;=L216),1,"")</f>
        <v/>
      </c>
      <c r="AT216" s="201" t="str">
        <f aca="false">IF(AND($AT$5&gt;=K216,$AT$5&lt;=L216),1,"")</f>
        <v/>
      </c>
      <c r="AU216" s="201" t="str">
        <f aca="false">IF(AND($AU$5&gt;=K216,$AU$5&lt;=L216),1,"")</f>
        <v/>
      </c>
      <c r="AV216" s="201" t="str">
        <f aca="false">IF(AND($AV$5&gt;=K216,$AV$5&lt;=L216),1,"")</f>
        <v/>
      </c>
      <c r="AW216" s="201" t="str">
        <f aca="false">IF(AND($AW$5&gt;=K216,$AW$5&lt;=L216),1,"")</f>
        <v/>
      </c>
      <c r="AX216" s="201" t="str">
        <f aca="false">IF(AND($AX$5&gt;=K216,$AX$5&lt;=L216),1,"")</f>
        <v/>
      </c>
      <c r="AY216" s="201" t="str">
        <f aca="false">IF(AND($AY$5&gt;=K216,$AY$5&lt;=L216),1,"")</f>
        <v/>
      </c>
      <c r="AZ216" s="201" t="str">
        <f aca="false">IF(AND($AZ$5&gt;=K216,$AZ$5&lt;=L216),1,"")</f>
        <v/>
      </c>
      <c r="BA216" s="201" t="str">
        <f aca="false">IF(AND($BA$5&gt;=K216,$BA$5&lt;=L216),1,"")</f>
        <v/>
      </c>
      <c r="BB216" s="201" t="str">
        <f aca="false">IF(AND($BB$5&gt;=K216,$BB$5&lt;=L216),1,"")</f>
        <v/>
      </c>
      <c r="BC216" s="201" t="str">
        <f aca="false">IF(AND($BC$5&gt;=K216,$BC$5&lt;=L216),1,"")</f>
        <v/>
      </c>
      <c r="BD216" s="201" t="str">
        <f aca="false">IF(AND($BD$5&gt;=K216,$BD$5&lt;=L216),1,"")</f>
        <v/>
      </c>
      <c r="BE216" s="201" t="str">
        <f aca="false">IF(AND($BE$5&gt;=K216,$BE$5&lt;=L216),1,"")</f>
        <v/>
      </c>
      <c r="BF216" s="201" t="str">
        <f aca="false">IF(AND($BF$5&gt;=K216,$BF$5&lt;=L216),1,"")</f>
        <v/>
      </c>
      <c r="BG216" s="201" t="str">
        <f aca="false">IF(AND($BG$5&gt;=K216,$BG$5&lt;=L216),1,"")</f>
        <v/>
      </c>
      <c r="BH216" s="201" t="str">
        <f aca="false">IF(AND($BH$5&gt;=K216,$BH$5&lt;=L216),1,"")</f>
        <v/>
      </c>
      <c r="BI216" s="201" t="str">
        <f aca="false">IF(AND($BI$5&gt;=K216,$BI$5&lt;=L216),1,"")</f>
        <v/>
      </c>
      <c r="BJ216" s="201" t="str">
        <f aca="false">IF(AND($BJ$5&gt;=K216,$BJ$5&lt;=L216),1,"")</f>
        <v/>
      </c>
      <c r="BK216" s="201" t="str">
        <f aca="false">IF(AND($BK$5&gt;=K216,$BK$5&lt;=L216),1,"")</f>
        <v/>
      </c>
      <c r="BL216" s="201" t="str">
        <f aca="false">IF(AND($BL$5&gt;=K216,$BL$5&lt;=L216),1,"")</f>
        <v/>
      </c>
      <c r="BM216" s="201" t="str">
        <f aca="false">IF(AND($BM$5&gt;=K216,$BM$5&lt;=L216),1,"")</f>
        <v/>
      </c>
      <c r="BN216" s="201" t="str">
        <f aca="false">IF(AND($BN$5&gt;=K216,$BN$5&lt;=L216),1,"")</f>
        <v/>
      </c>
      <c r="BO216" s="201" t="str">
        <f aca="false">IF(AND($BO$5&gt;=K216,$BO$5&lt;=L216),1,"")</f>
        <v/>
      </c>
      <c r="BP216" s="201" t="str">
        <f aca="false">IF(AND($BP$5&gt;=K216,$BP$5&lt;=L216),1,"")</f>
        <v/>
      </c>
      <c r="BQ216" s="219" t="n">
        <f aca="false">F216/BS216</f>
        <v>47.2</v>
      </c>
      <c r="BR216" s="239" t="s">
        <v>140</v>
      </c>
      <c r="BS216" s="240" t="n">
        <v>45</v>
      </c>
      <c r="BT216" s="241" t="s">
        <v>101</v>
      </c>
      <c r="BU216" s="242" t="n">
        <v>1</v>
      </c>
      <c r="BV216" s="243" t="s">
        <v>141</v>
      </c>
      <c r="BW216" s="240" t="n">
        <v>3</v>
      </c>
      <c r="BX216" s="249" t="s">
        <v>142</v>
      </c>
      <c r="BY216" s="250" t="n">
        <f aca="false">BU216*BW216</f>
        <v>3</v>
      </c>
      <c r="BZ216" s="224" t="n">
        <f aca="false">BQ216*BY216</f>
        <v>141.6</v>
      </c>
      <c r="CA216" s="211"/>
      <c r="CB216" s="225" t="str">
        <f aca="false">B216</f>
        <v>B220</v>
      </c>
      <c r="CC216" s="172" t="n">
        <f aca="false">IF(J216&gt;0,(K216-1)*$CC$1+$CC$2,"")</f>
        <v>41564</v>
      </c>
      <c r="CD216" s="172" t="n">
        <f aca="false">IF(J216&gt;0,L216*$CC$1+$CC$2,"")</f>
        <v>41684</v>
      </c>
      <c r="CE216" s="251" t="n">
        <f aca="false">CD216-CC216</f>
        <v>120</v>
      </c>
    </row>
    <row r="217" customFormat="false" ht="18" hidden="true" customHeight="true" outlineLevel="0" collapsed="false">
      <c r="A217" s="135" t="str">
        <f aca="false">A216</f>
        <v>B2</v>
      </c>
      <c r="B217" s="206" t="str">
        <f aca="false">A217&amp;C217</f>
        <v>B221</v>
      </c>
      <c r="C217" s="245" t="n">
        <v>21</v>
      </c>
      <c r="D217" s="292" t="s">
        <v>146</v>
      </c>
      <c r="E217" s="244" t="s">
        <v>101</v>
      </c>
      <c r="F217" s="246" t="n">
        <v>2064</v>
      </c>
      <c r="G217" s="210" t="n">
        <v>200000</v>
      </c>
      <c r="H217" s="211" t="n">
        <f aca="false">F217*G217</f>
        <v>412800000</v>
      </c>
      <c r="I217" s="247" t="n">
        <v>0</v>
      </c>
      <c r="J217" s="213" t="n">
        <f aca="false">J190</f>
        <v>9</v>
      </c>
      <c r="K217" s="271" t="n">
        <f aca="false">K190+2</f>
        <v>27</v>
      </c>
      <c r="L217" s="215" t="n">
        <f aca="false">IF(J217&gt;0,K217+J217-1,0)</f>
        <v>35</v>
      </c>
      <c r="M217" s="230" t="str">
        <f aca="false">IF(AND($M$5&gt;=K217,$M$5&lt;=L217),1,"")</f>
        <v/>
      </c>
      <c r="N217" s="201" t="str">
        <f aca="false">IF(AND($N$5&gt;=K217,$N$5&lt;=L217),1,"")</f>
        <v/>
      </c>
      <c r="O217" s="201" t="str">
        <f aca="false">IF(AND($O$5&gt;=K217,$O$5&lt;=L217),1,"")</f>
        <v/>
      </c>
      <c r="P217" s="201" t="str">
        <f aca="false">IF(AND($P$5&gt;=K217,$P$5&lt;=L217),1,"")</f>
        <v/>
      </c>
      <c r="Q217" s="201" t="str">
        <f aca="false">IF(AND($Q$5&gt;=K217,$Q$5&lt;=L217),1,"")</f>
        <v/>
      </c>
      <c r="R217" s="201" t="str">
        <f aca="false">IF(AND($R$5&gt;=K217,$R$5&lt;=L217),1,"")</f>
        <v/>
      </c>
      <c r="S217" s="201" t="str">
        <f aca="false">IF(AND($S$5&gt;=K217,$S$5&lt;=L217),1,"")</f>
        <v/>
      </c>
      <c r="T217" s="201" t="str">
        <f aca="false">IF(AND($T$5&gt;=K217,$T$5&lt;=L217),1,"")</f>
        <v/>
      </c>
      <c r="U217" s="201" t="str">
        <f aca="false">IF(AND($U$5&gt;=K217,$U$5&lt;=L217),1,"")</f>
        <v/>
      </c>
      <c r="V217" s="201" t="str">
        <f aca="false">IF(AND($V$5&gt;=K217,$V$5&lt;=L217),1,"")</f>
        <v/>
      </c>
      <c r="W217" s="201" t="str">
        <f aca="false">IF(AND($W$5&gt;=K217,$W$5&lt;=L217),1,"")</f>
        <v/>
      </c>
      <c r="X217" s="201" t="str">
        <f aca="false">IF(AND($X$5&gt;=K217,$X$5&lt;=L217),1,"")</f>
        <v/>
      </c>
      <c r="Y217" s="201" t="str">
        <f aca="false">IF(AND($Y$5&gt;=K217,$Y$5&lt;=L217),1,"")</f>
        <v/>
      </c>
      <c r="Z217" s="201" t="str">
        <f aca="false">IF(AND($Z$5&gt;=K217,$Z$5&lt;=L217),1,"")</f>
        <v/>
      </c>
      <c r="AA217" s="201" t="str">
        <f aca="false">IF(AND($AA$5&gt;=K217,$AA$5&lt;=L217),1,"")</f>
        <v/>
      </c>
      <c r="AB217" s="201" t="str">
        <f aca="false">IF(AND($AB$5&gt;=K217,$AB$5&lt;=L217),1,"")</f>
        <v/>
      </c>
      <c r="AC217" s="201" t="str">
        <f aca="false">IF(AND($AC$5&gt;=K217,$AC$5&lt;=L217),1,"")</f>
        <v/>
      </c>
      <c r="AD217" s="201" t="str">
        <f aca="false">IF(AND($AD$5&gt;=K217,$AD$5&lt;=L217),1,"")</f>
        <v/>
      </c>
      <c r="AE217" s="201" t="str">
        <f aca="false">IF(AND($AE$5&gt;=K217,$AE$5&lt;=L217),1,"")</f>
        <v/>
      </c>
      <c r="AF217" s="201" t="str">
        <f aca="false">IF(AND($AF$5&gt;=K217,$AF$5&lt;=L217),1,"")</f>
        <v/>
      </c>
      <c r="AG217" s="201" t="str">
        <f aca="false">IF(AND($AG$5&gt;=K217,$AG$5&lt;=L217),1,"")</f>
        <v/>
      </c>
      <c r="AH217" s="201" t="str">
        <f aca="false">IF(AND($AH$5&gt;=K217,$AH$5&lt;=L217),1,"")</f>
        <v/>
      </c>
      <c r="AI217" s="201" t="str">
        <f aca="false">IF(AND($AI$5&gt;=K217,$AI$5&lt;=L217),1,"")</f>
        <v/>
      </c>
      <c r="AJ217" s="201" t="str">
        <f aca="false">IF(AND($AJ$5&gt;=K217,$AJ$5&lt;=L217),1,"")</f>
        <v/>
      </c>
      <c r="AK217" s="201" t="str">
        <f aca="false">IF(AND($AK$5&gt;=K217,$AK$5&lt;=L217),1,"")</f>
        <v/>
      </c>
      <c r="AL217" s="201" t="str">
        <f aca="false">IF(AND($AL$5&gt;=K217,$AL$5&lt;=L217),1,"")</f>
        <v/>
      </c>
      <c r="AM217" s="201" t="n">
        <f aca="false">IF(AND($AM$5&gt;=K217,$AM$5&lt;=L217),1,"")</f>
        <v>1</v>
      </c>
      <c r="AN217" s="201" t="n">
        <f aca="false">IF(AND($AN$5&gt;=K217,$AN$5&lt;=L217),1,"")</f>
        <v>1</v>
      </c>
      <c r="AO217" s="200" t="n">
        <f aca="false">IF(AND($AO$5&gt;=K217,$AO$5&lt;=L217),1,"")</f>
        <v>1</v>
      </c>
      <c r="AP217" s="201" t="n">
        <f aca="false">IF(AND($AP$5&gt;=K217,$AP$5&lt;=L217),1,"")</f>
        <v>1</v>
      </c>
      <c r="AQ217" s="201" t="n">
        <f aca="false">IF(AND($AQ$5&gt;=K217,$AQ$5&lt;=L217),1,"")</f>
        <v>1</v>
      </c>
      <c r="AR217" s="201" t="n">
        <f aca="false">IF(AND($AR$5&gt;=K217,$AR$5&lt;=L217),1,"")</f>
        <v>1</v>
      </c>
      <c r="AS217" s="201" t="n">
        <f aca="false">IF(AND($AS$5&gt;=K217,$AS$5&lt;=L217),1,"")</f>
        <v>1</v>
      </c>
      <c r="AT217" s="201" t="n">
        <f aca="false">IF(AND($AT$5&gt;=K217,$AT$5&lt;=L217),1,"")</f>
        <v>1</v>
      </c>
      <c r="AU217" s="201" t="n">
        <f aca="false">IF(AND($AU$5&gt;=K217,$AU$5&lt;=L217),1,"")</f>
        <v>1</v>
      </c>
      <c r="AV217" s="201" t="str">
        <f aca="false">IF(AND($AV$5&gt;=K217,$AV$5&lt;=L217),1,"")</f>
        <v/>
      </c>
      <c r="AW217" s="201" t="str">
        <f aca="false">IF(AND($AW$5&gt;=K217,$AW$5&lt;=L217),1,"")</f>
        <v/>
      </c>
      <c r="AX217" s="201" t="str">
        <f aca="false">IF(AND($AX$5&gt;=K217,$AX$5&lt;=L217),1,"")</f>
        <v/>
      </c>
      <c r="AY217" s="201" t="str">
        <f aca="false">IF(AND($AY$5&gt;=K217,$AY$5&lt;=L217),1,"")</f>
        <v/>
      </c>
      <c r="AZ217" s="269" t="str">
        <f aca="false">IF(AND($AZ$5&gt;=K217,$AZ$5&lt;=L217),1,"")</f>
        <v/>
      </c>
      <c r="BA217" s="201" t="str">
        <f aca="false">IF(AND($BA$5&gt;=K217,$BA$5&lt;=L217),1,"")</f>
        <v/>
      </c>
      <c r="BB217" s="201" t="str">
        <f aca="false">IF(AND($BB$5&gt;=K217,$BB$5&lt;=L217),1,"")</f>
        <v/>
      </c>
      <c r="BC217" s="201" t="str">
        <f aca="false">IF(AND($BC$5&gt;=K217,$BC$5&lt;=L217),1,"")</f>
        <v/>
      </c>
      <c r="BD217" s="201" t="str">
        <f aca="false">IF(AND($BD$5&gt;=K217,$BD$5&lt;=L217),1,"")</f>
        <v/>
      </c>
      <c r="BE217" s="201" t="str">
        <f aca="false">IF(AND($BE$5&gt;=K217,$BE$5&lt;=L217),1,"")</f>
        <v/>
      </c>
      <c r="BF217" s="201" t="str">
        <f aca="false">IF(AND($BF$5&gt;=K217,$BF$5&lt;=L217),1,"")</f>
        <v/>
      </c>
      <c r="BG217" s="201" t="str">
        <f aca="false">IF(AND($BG$5&gt;=K217,$BG$5&lt;=L217),1,"")</f>
        <v/>
      </c>
      <c r="BH217" s="201" t="str">
        <f aca="false">IF(AND($BH$5&gt;=K217,$BH$5&lt;=L217),1,"")</f>
        <v/>
      </c>
      <c r="BI217" s="201" t="str">
        <f aca="false">IF(AND($BI$5&gt;=K217,$BI$5&lt;=L217),1,"")</f>
        <v/>
      </c>
      <c r="BJ217" s="201" t="str">
        <f aca="false">IF(AND($BJ$5&gt;=K217,$BJ$5&lt;=L217),1,"")</f>
        <v/>
      </c>
      <c r="BK217" s="201" t="str">
        <f aca="false">IF(AND($BK$5&gt;=K217,$BK$5&lt;=L217),1,"")</f>
        <v/>
      </c>
      <c r="BL217" s="201" t="str">
        <f aca="false">IF(AND($BL$5&gt;=K217,$BL$5&lt;=L217),1,"")</f>
        <v/>
      </c>
      <c r="BM217" s="201" t="str">
        <f aca="false">IF(AND($BM$5&gt;=K217,$BM$5&lt;=L217),1,"")</f>
        <v/>
      </c>
      <c r="BN217" s="201" t="str">
        <f aca="false">IF(AND($BN$5&gt;=K217,$BN$5&lt;=L217),1,"")</f>
        <v/>
      </c>
      <c r="BO217" s="201" t="str">
        <f aca="false">IF(AND($BO$5&gt;=K217,$BO$5&lt;=L217),1,"")</f>
        <v/>
      </c>
      <c r="BP217" s="201" t="str">
        <f aca="false">IF(AND($BP$5&gt;=K217,$BP$5&lt;=L217),1,"")</f>
        <v/>
      </c>
      <c r="BQ217" s="219" t="n">
        <f aca="false">F217/BS217</f>
        <v>34.4</v>
      </c>
      <c r="BR217" s="239" t="s">
        <v>140</v>
      </c>
      <c r="BS217" s="240" t="n">
        <v>60</v>
      </c>
      <c r="BT217" s="241" t="s">
        <v>101</v>
      </c>
      <c r="BU217" s="242" t="n">
        <v>3</v>
      </c>
      <c r="BV217" s="243" t="s">
        <v>141</v>
      </c>
      <c r="BW217" s="240" t="n">
        <v>3</v>
      </c>
      <c r="BX217" s="249" t="s">
        <v>142</v>
      </c>
      <c r="BY217" s="250" t="n">
        <f aca="false">BU217*BW217</f>
        <v>9</v>
      </c>
      <c r="BZ217" s="224" t="n">
        <f aca="false">BQ217*BY217</f>
        <v>309.6</v>
      </c>
      <c r="CA217" s="211"/>
      <c r="CB217" s="225" t="str">
        <f aca="false">B217</f>
        <v>B221</v>
      </c>
      <c r="CC217" s="172" t="n">
        <f aca="false">IF(J217&gt;0,(K217-1)*$CC$1+$CC$2,"")</f>
        <v>41684</v>
      </c>
      <c r="CD217" s="172" t="n">
        <f aca="false">IF(J217&gt;0,L217*$CC$1+$CC$2,"")</f>
        <v>41819</v>
      </c>
      <c r="CE217" s="251" t="n">
        <f aca="false">CD217-CC217</f>
        <v>135</v>
      </c>
    </row>
    <row r="218" customFormat="false" ht="18" hidden="true" customHeight="true" outlineLevel="0" collapsed="false">
      <c r="A218" s="135" t="str">
        <f aca="false">A217</f>
        <v>B2</v>
      </c>
      <c r="B218" s="206" t="str">
        <f aca="false">A218&amp;C218</f>
        <v>B222</v>
      </c>
      <c r="C218" s="245" t="n">
        <v>22</v>
      </c>
      <c r="D218" s="245" t="s">
        <v>119</v>
      </c>
      <c r="E218" s="244" t="s">
        <v>101</v>
      </c>
      <c r="F218" s="246" t="n">
        <v>270</v>
      </c>
      <c r="G218" s="210" t="n">
        <v>500000</v>
      </c>
      <c r="H218" s="211" t="n">
        <f aca="false">F218*G218</f>
        <v>135000000</v>
      </c>
      <c r="I218" s="247" t="n">
        <v>0</v>
      </c>
      <c r="J218" s="213" t="n">
        <f aca="false">J191</f>
        <v>8</v>
      </c>
      <c r="K218" s="214" t="n">
        <f aca="false">K191+2</f>
        <v>27</v>
      </c>
      <c r="L218" s="215" t="n">
        <f aca="false">IF(J218&gt;0,K218+J218-1,0)</f>
        <v>34</v>
      </c>
      <c r="M218" s="230" t="str">
        <f aca="false">IF(AND($M$5&gt;=K218,$M$5&lt;=L218),1,"")</f>
        <v/>
      </c>
      <c r="N218" s="201" t="str">
        <f aca="false">IF(AND($N$5&gt;=K218,$N$5&lt;=L218),1,"")</f>
        <v/>
      </c>
      <c r="O218" s="201" t="str">
        <f aca="false">IF(AND($O$5&gt;=K218,$O$5&lt;=L218),1,"")</f>
        <v/>
      </c>
      <c r="P218" s="201" t="str">
        <f aca="false">IF(AND($P$5&gt;=K218,$P$5&lt;=L218),1,"")</f>
        <v/>
      </c>
      <c r="Q218" s="201" t="str">
        <f aca="false">IF(AND($Q$5&gt;=K218,$Q$5&lt;=L218),1,"")</f>
        <v/>
      </c>
      <c r="R218" s="201" t="str">
        <f aca="false">IF(AND($R$5&gt;=K218,$R$5&lt;=L218),1,"")</f>
        <v/>
      </c>
      <c r="S218" s="201" t="str">
        <f aca="false">IF(AND($S$5&gt;=K218,$S$5&lt;=L218),1,"")</f>
        <v/>
      </c>
      <c r="T218" s="201" t="str">
        <f aca="false">IF(AND($T$5&gt;=K218,$T$5&lt;=L218),1,"")</f>
        <v/>
      </c>
      <c r="U218" s="201" t="str">
        <f aca="false">IF(AND($U$5&gt;=K218,$U$5&lt;=L218),1,"")</f>
        <v/>
      </c>
      <c r="V218" s="201" t="str">
        <f aca="false">IF(AND($V$5&gt;=K218,$V$5&lt;=L218),1,"")</f>
        <v/>
      </c>
      <c r="W218" s="201" t="str">
        <f aca="false">IF(AND($W$5&gt;=K218,$W$5&lt;=L218),1,"")</f>
        <v/>
      </c>
      <c r="X218" s="201" t="str">
        <f aca="false">IF(AND($X$5&gt;=K218,$X$5&lt;=L218),1,"")</f>
        <v/>
      </c>
      <c r="Y218" s="201" t="str">
        <f aca="false">IF(AND($Y$5&gt;=K218,$Y$5&lt;=L218),1,"")</f>
        <v/>
      </c>
      <c r="Z218" s="201" t="str">
        <f aca="false">IF(AND($Z$5&gt;=K218,$Z$5&lt;=L218),1,"")</f>
        <v/>
      </c>
      <c r="AA218" s="201" t="str">
        <f aca="false">IF(AND($AA$5&gt;=K218,$AA$5&lt;=L218),1,"")</f>
        <v/>
      </c>
      <c r="AB218" s="201" t="str">
        <f aca="false">IF(AND($AB$5&gt;=K218,$AB$5&lt;=L218),1,"")</f>
        <v/>
      </c>
      <c r="AC218" s="201" t="str">
        <f aca="false">IF(AND($AC$5&gt;=K218,$AC$5&lt;=L218),1,"")</f>
        <v/>
      </c>
      <c r="AD218" s="201" t="str">
        <f aca="false">IF(AND($AD$5&gt;=K218,$AD$5&lt;=L218),1,"")</f>
        <v/>
      </c>
      <c r="AE218" s="201" t="str">
        <f aca="false">IF(AND($AE$5&gt;=K218,$AE$5&lt;=L218),1,"")</f>
        <v/>
      </c>
      <c r="AF218" s="201" t="str">
        <f aca="false">IF(AND($AF$5&gt;=K218,$AF$5&lt;=L218),1,"")</f>
        <v/>
      </c>
      <c r="AG218" s="201" t="str">
        <f aca="false">IF(AND($AG$5&gt;=K218,$AG$5&lt;=L218),1,"")</f>
        <v/>
      </c>
      <c r="AH218" s="201" t="str">
        <f aca="false">IF(AND($AH$5&gt;=K218,$AH$5&lt;=L218),1,"")</f>
        <v/>
      </c>
      <c r="AI218" s="201" t="str">
        <f aca="false">IF(AND($AI$5&gt;=K218,$AI$5&lt;=L218),1,"")</f>
        <v/>
      </c>
      <c r="AJ218" s="201" t="str">
        <f aca="false">IF(AND($AJ$5&gt;=K218,$AJ$5&lt;=L218),1,"")</f>
        <v/>
      </c>
      <c r="AK218" s="201" t="str">
        <f aca="false">IF(AND($AK$5&gt;=K218,$AK$5&lt;=L218),1,"")</f>
        <v/>
      </c>
      <c r="AL218" s="201" t="str">
        <f aca="false">IF(AND($AL$5&gt;=K218,$AL$5&lt;=L218),1,"")</f>
        <v/>
      </c>
      <c r="AM218" s="201" t="n">
        <f aca="false">IF(AND($AM$5&gt;=K218,$AM$5&lt;=L218),1,"")</f>
        <v>1</v>
      </c>
      <c r="AN218" s="201" t="n">
        <f aca="false">IF(AND($AN$5&gt;=K218,$AN$5&lt;=L218),1,"")</f>
        <v>1</v>
      </c>
      <c r="AO218" s="200" t="n">
        <f aca="false">IF(AND($AO$5&gt;=K218,$AO$5&lt;=L218),1,"")</f>
        <v>1</v>
      </c>
      <c r="AP218" s="201" t="n">
        <f aca="false">IF(AND($AP$5&gt;=K218,$AP$5&lt;=L218),1,"")</f>
        <v>1</v>
      </c>
      <c r="AQ218" s="201" t="n">
        <f aca="false">IF(AND($AQ$5&gt;=K218,$AQ$5&lt;=L218),1,"")</f>
        <v>1</v>
      </c>
      <c r="AR218" s="201" t="n">
        <f aca="false">IF(AND($AR$5&gt;=K218,$AR$5&lt;=L218),1,"")</f>
        <v>1</v>
      </c>
      <c r="AS218" s="201" t="n">
        <f aca="false">IF(AND($AS$5&gt;=K218,$AS$5&lt;=L218),1,"")</f>
        <v>1</v>
      </c>
      <c r="AT218" s="201" t="n">
        <f aca="false">IF(AND($AT$5&gt;=K218,$AT$5&lt;=L218),1,"")</f>
        <v>1</v>
      </c>
      <c r="AU218" s="201" t="str">
        <f aca="false">IF(AND($AU$5&gt;=K218,$AU$5&lt;=L218),1,"")</f>
        <v/>
      </c>
      <c r="AV218" s="201" t="str">
        <f aca="false">IF(AND($AV$5&gt;=K218,$AV$5&lt;=L218),1,"")</f>
        <v/>
      </c>
      <c r="AW218" s="201" t="str">
        <f aca="false">IF(AND($AW$5&gt;=K218,$AW$5&lt;=L218),1,"")</f>
        <v/>
      </c>
      <c r="AX218" s="201" t="str">
        <f aca="false">IF(AND($AX$5&gt;=K218,$AX$5&lt;=L218),1,"")</f>
        <v/>
      </c>
      <c r="AY218" s="201" t="str">
        <f aca="false">IF(AND($AY$5&gt;=K218,$AY$5&lt;=L218),1,"")</f>
        <v/>
      </c>
      <c r="AZ218" s="201" t="str">
        <f aca="false">IF(AND($AZ$5&gt;=K218,$AZ$5&lt;=L218),1,"")</f>
        <v/>
      </c>
      <c r="BA218" s="201" t="str">
        <f aca="false">IF(AND($BA$5&gt;=K218,$BA$5&lt;=L218),1,"")</f>
        <v/>
      </c>
      <c r="BB218" s="201" t="str">
        <f aca="false">IF(AND($BB$5&gt;=K218,$BB$5&lt;=L218),1,"")</f>
        <v/>
      </c>
      <c r="BC218" s="201" t="str">
        <f aca="false">IF(AND($BC$5&gt;=K218,$BC$5&lt;=L218),1,"")</f>
        <v/>
      </c>
      <c r="BD218" s="201" t="str">
        <f aca="false">IF(AND($BD$5&gt;=K218,$BD$5&lt;=L218),1,"")</f>
        <v/>
      </c>
      <c r="BE218" s="201" t="str">
        <f aca="false">IF(AND($BE$5&gt;=K218,$BE$5&lt;=L218),1,"")</f>
        <v/>
      </c>
      <c r="BF218" s="201" t="str">
        <f aca="false">IF(AND($BF$5&gt;=K218,$BF$5&lt;=L218),1,"")</f>
        <v/>
      </c>
      <c r="BG218" s="201" t="str">
        <f aca="false">IF(AND($BG$5&gt;=K218,$BG$5&lt;=L218),1,"")</f>
        <v/>
      </c>
      <c r="BH218" s="201" t="str">
        <f aca="false">IF(AND($BH$5&gt;=K218,$BH$5&lt;=L218),1,"")</f>
        <v/>
      </c>
      <c r="BI218" s="201" t="str">
        <f aca="false">IF(AND($BI$5&gt;=K218,$BI$5&lt;=L218),1,"")</f>
        <v/>
      </c>
      <c r="BJ218" s="201" t="str">
        <f aca="false">IF(AND($BJ$5&gt;=K218,$BJ$5&lt;=L218),1,"")</f>
        <v/>
      </c>
      <c r="BK218" s="201" t="str">
        <f aca="false">IF(AND($BK$5&gt;=K218,$BK$5&lt;=L218),1,"")</f>
        <v/>
      </c>
      <c r="BL218" s="201" t="str">
        <f aca="false">IF(AND($BL$5&gt;=K218,$BL$5&lt;=L218),1,"")</f>
        <v/>
      </c>
      <c r="BM218" s="201" t="str">
        <f aca="false">IF(AND($BM$5&gt;=K218,$BM$5&lt;=L218),1,"")</f>
        <v/>
      </c>
      <c r="BN218" s="201" t="str">
        <f aca="false">IF(AND($BN$5&gt;=K218,$BN$5&lt;=L218),1,"")</f>
        <v/>
      </c>
      <c r="BO218" s="201" t="str">
        <f aca="false">IF(AND($BO$5&gt;=K218,$BO$5&lt;=L218),1,"")</f>
        <v/>
      </c>
      <c r="BP218" s="201" t="str">
        <f aca="false">IF(AND($BP$5&gt;=K218,$BP$5&lt;=L218),1,"")</f>
        <v/>
      </c>
      <c r="BQ218" s="219" t="n">
        <f aca="false">F218/BS218</f>
        <v>9</v>
      </c>
      <c r="BR218" s="239" t="s">
        <v>140</v>
      </c>
      <c r="BS218" s="240" t="n">
        <v>30</v>
      </c>
      <c r="BT218" s="241" t="s">
        <v>101</v>
      </c>
      <c r="BU218" s="242" t="n">
        <v>1</v>
      </c>
      <c r="BV218" s="243" t="s">
        <v>141</v>
      </c>
      <c r="BW218" s="240" t="n">
        <v>2</v>
      </c>
      <c r="BX218" s="249" t="s">
        <v>142</v>
      </c>
      <c r="BY218" s="250" t="n">
        <f aca="false">BU218*BW218</f>
        <v>2</v>
      </c>
      <c r="BZ218" s="224" t="n">
        <f aca="false">BQ218*BY218</f>
        <v>18</v>
      </c>
      <c r="CA218" s="211"/>
      <c r="CB218" s="225" t="str">
        <f aca="false">B218</f>
        <v>B222</v>
      </c>
      <c r="CC218" s="172" t="n">
        <f aca="false">IF(J218&gt;0,(K218-1)*$CC$1+$CC$2,"")</f>
        <v>41684</v>
      </c>
      <c r="CD218" s="172" t="n">
        <f aca="false">IF(J218&gt;0,L218*$CC$1+$CC$2,"")</f>
        <v>41804</v>
      </c>
      <c r="CE218" s="251" t="n">
        <f aca="false">CD218-CC218</f>
        <v>120</v>
      </c>
    </row>
    <row r="219" customFormat="false" ht="18" hidden="true" customHeight="true" outlineLevel="0" collapsed="false">
      <c r="A219" s="135" t="str">
        <f aca="false">A218</f>
        <v>B2</v>
      </c>
      <c r="B219" s="206" t="str">
        <f aca="false">A219&amp;C219</f>
        <v>B223</v>
      </c>
      <c r="C219" s="245" t="n">
        <v>23</v>
      </c>
      <c r="D219" s="245" t="s">
        <v>120</v>
      </c>
      <c r="E219" s="244" t="s">
        <v>101</v>
      </c>
      <c r="F219" s="246" t="n">
        <v>1520</v>
      </c>
      <c r="G219" s="210" t="n">
        <f aca="false">168000*1.3</f>
        <v>218400</v>
      </c>
      <c r="H219" s="211" t="n">
        <f aca="false">F219*G219</f>
        <v>331968000</v>
      </c>
      <c r="I219" s="247" t="n">
        <v>0</v>
      </c>
      <c r="J219" s="213" t="n">
        <f aca="false">J192</f>
        <v>5</v>
      </c>
      <c r="K219" s="214" t="n">
        <f aca="false">K192+2</f>
        <v>31</v>
      </c>
      <c r="L219" s="215" t="n">
        <f aca="false">IF(J219&gt;0,K219+J219-1,0)</f>
        <v>35</v>
      </c>
      <c r="M219" s="230" t="str">
        <f aca="false">IF(AND($M$5&gt;=K219,$M$5&lt;=L219),1,"")</f>
        <v/>
      </c>
      <c r="N219" s="201" t="str">
        <f aca="false">IF(AND($N$5&gt;=K219,$N$5&lt;=L219),1,"")</f>
        <v/>
      </c>
      <c r="O219" s="201" t="str">
        <f aca="false">IF(AND($O$5&gt;=K219,$O$5&lt;=L219),1,"")</f>
        <v/>
      </c>
      <c r="P219" s="201" t="str">
        <f aca="false">IF(AND($P$5&gt;=K219,$P$5&lt;=L219),1,"")</f>
        <v/>
      </c>
      <c r="Q219" s="201" t="str">
        <f aca="false">IF(AND($Q$5&gt;=K219,$Q$5&lt;=L219),1,"")</f>
        <v/>
      </c>
      <c r="R219" s="201" t="str">
        <f aca="false">IF(AND($R$5&gt;=K219,$R$5&lt;=L219),1,"")</f>
        <v/>
      </c>
      <c r="S219" s="201" t="str">
        <f aca="false">IF(AND($S$5&gt;=K219,$S$5&lt;=L219),1,"")</f>
        <v/>
      </c>
      <c r="T219" s="201" t="str">
        <f aca="false">IF(AND($T$5&gt;=K219,$T$5&lt;=L219),1,"")</f>
        <v/>
      </c>
      <c r="U219" s="201" t="str">
        <f aca="false">IF(AND($U$5&gt;=K219,$U$5&lt;=L219),1,"")</f>
        <v/>
      </c>
      <c r="V219" s="201" t="str">
        <f aca="false">IF(AND($V$5&gt;=K219,$V$5&lt;=L219),1,"")</f>
        <v/>
      </c>
      <c r="W219" s="201" t="str">
        <f aca="false">IF(AND($W$5&gt;=K219,$W$5&lt;=L219),1,"")</f>
        <v/>
      </c>
      <c r="X219" s="201" t="str">
        <f aca="false">IF(AND($X$5&gt;=K219,$X$5&lt;=L219),1,"")</f>
        <v/>
      </c>
      <c r="Y219" s="201" t="str">
        <f aca="false">IF(AND($Y$5&gt;=K219,$Y$5&lt;=L219),1,"")</f>
        <v/>
      </c>
      <c r="Z219" s="201" t="str">
        <f aca="false">IF(AND($Z$5&gt;=K219,$Z$5&lt;=L219),1,"")</f>
        <v/>
      </c>
      <c r="AA219" s="201" t="str">
        <f aca="false">IF(AND($AA$5&gt;=K219,$AA$5&lt;=L219),1,"")</f>
        <v/>
      </c>
      <c r="AB219" s="201" t="str">
        <f aca="false">IF(AND($AB$5&gt;=K219,$AB$5&lt;=L219),1,"")</f>
        <v/>
      </c>
      <c r="AC219" s="201" t="str">
        <f aca="false">IF(AND($AC$5&gt;=K219,$AC$5&lt;=L219),1,"")</f>
        <v/>
      </c>
      <c r="AD219" s="201" t="str">
        <f aca="false">IF(AND($AD$5&gt;=K219,$AD$5&lt;=L219),1,"")</f>
        <v/>
      </c>
      <c r="AE219" s="201" t="str">
        <f aca="false">IF(AND($AE$5&gt;=K219,$AE$5&lt;=L219),1,"")</f>
        <v/>
      </c>
      <c r="AF219" s="201" t="str">
        <f aca="false">IF(AND($AF$5&gt;=K219,$AF$5&lt;=L219),1,"")</f>
        <v/>
      </c>
      <c r="AG219" s="201" t="str">
        <f aca="false">IF(AND($AG$5&gt;=K219,$AG$5&lt;=L219),1,"")</f>
        <v/>
      </c>
      <c r="AH219" s="201" t="str">
        <f aca="false">IF(AND($AH$5&gt;=K219,$AH$5&lt;=L219),1,"")</f>
        <v/>
      </c>
      <c r="AI219" s="201" t="str">
        <f aca="false">IF(AND($AI$5&gt;=K219,$AI$5&lt;=L219),1,"")</f>
        <v/>
      </c>
      <c r="AJ219" s="201" t="str">
        <f aca="false">IF(AND($AJ$5&gt;=K219,$AJ$5&lt;=L219),1,"")</f>
        <v/>
      </c>
      <c r="AK219" s="201" t="str">
        <f aca="false">IF(AND($AK$5&gt;=K219,$AK$5&lt;=L219),1,"")</f>
        <v/>
      </c>
      <c r="AL219" s="201" t="str">
        <f aca="false">IF(AND($AL$5&gt;=K219,$AL$5&lt;=L219),1,"")</f>
        <v/>
      </c>
      <c r="AM219" s="201" t="str">
        <f aca="false">IF(AND($AM$5&gt;=K219,$AM$5&lt;=L219),1,"")</f>
        <v/>
      </c>
      <c r="AN219" s="201" t="str">
        <f aca="false">IF(AND($AN$5&gt;=K219,$AN$5&lt;=L219),1,"")</f>
        <v/>
      </c>
      <c r="AO219" s="200" t="str">
        <f aca="false">IF(AND($AO$5&gt;=K219,$AO$5&lt;=L219),1,"")</f>
        <v/>
      </c>
      <c r="AP219" s="201" t="str">
        <f aca="false">IF(AND($AP$5&gt;=K219,$AP$5&lt;=L219),1,"")</f>
        <v/>
      </c>
      <c r="AQ219" s="201" t="n">
        <f aca="false">IF(AND($AQ$5&gt;=K219,$AQ$5&lt;=L219),1,"")</f>
        <v>1</v>
      </c>
      <c r="AR219" s="201" t="n">
        <f aca="false">IF(AND($AR$5&gt;=K219,$AR$5&lt;=L219),1,"")</f>
        <v>1</v>
      </c>
      <c r="AS219" s="201" t="n">
        <f aca="false">IF(AND($AS$5&gt;=K219,$AS$5&lt;=L219),1,"")</f>
        <v>1</v>
      </c>
      <c r="AT219" s="201" t="n">
        <f aca="false">IF(AND($AT$5&gt;=K219,$AT$5&lt;=L219),1,"")</f>
        <v>1</v>
      </c>
      <c r="AU219" s="201" t="n">
        <f aca="false">IF(AND($AU$5&gt;=K219,$AU$5&lt;=L219),1,"")</f>
        <v>1</v>
      </c>
      <c r="AV219" s="201" t="str">
        <f aca="false">IF(AND($AV$5&gt;=K219,$AV$5&lt;=L219),1,"")</f>
        <v/>
      </c>
      <c r="AW219" s="201" t="str">
        <f aca="false">IF(AND($AW$5&gt;=K219,$AW$5&lt;=L219),1,"")</f>
        <v/>
      </c>
      <c r="AX219" s="201" t="str">
        <f aca="false">IF(AND($AX$5&gt;=K219,$AX$5&lt;=L219),1,"")</f>
        <v/>
      </c>
      <c r="AY219" s="201" t="str">
        <f aca="false">IF(AND($AY$5&gt;=K219,$AY$5&lt;=L219),1,"")</f>
        <v/>
      </c>
      <c r="AZ219" s="201" t="str">
        <f aca="false">IF(AND($AZ$5&gt;=K219,$AZ$5&lt;=L219),1,"")</f>
        <v/>
      </c>
      <c r="BA219" s="201" t="str">
        <f aca="false">IF(AND($BA$5&gt;=K219,$BA$5&lt;=L219),1,"")</f>
        <v/>
      </c>
      <c r="BB219" s="201" t="str">
        <f aca="false">IF(AND($BB$5&gt;=K219,$BB$5&lt;=L219),1,"")</f>
        <v/>
      </c>
      <c r="BC219" s="201" t="str">
        <f aca="false">IF(AND($BC$5&gt;=K219,$BC$5&lt;=L219),1,"")</f>
        <v/>
      </c>
      <c r="BD219" s="201" t="str">
        <f aca="false">IF(AND($BD$5&gt;=K219,$BD$5&lt;=L219),1,"")</f>
        <v/>
      </c>
      <c r="BE219" s="201" t="str">
        <f aca="false">IF(AND($BE$5&gt;=K219,$BE$5&lt;=L219),1,"")</f>
        <v/>
      </c>
      <c r="BF219" s="201" t="str">
        <f aca="false">IF(AND($BF$5&gt;=K219,$BF$5&lt;=L219),1,"")</f>
        <v/>
      </c>
      <c r="BG219" s="201" t="str">
        <f aca="false">IF(AND($BG$5&gt;=K219,$BG$5&lt;=L219),1,"")</f>
        <v/>
      </c>
      <c r="BH219" s="201" t="str">
        <f aca="false">IF(AND($BH$5&gt;=K219,$BH$5&lt;=L219),1,"")</f>
        <v/>
      </c>
      <c r="BI219" s="201" t="str">
        <f aca="false">IF(AND($BI$5&gt;=K219,$BI$5&lt;=L219),1,"")</f>
        <v/>
      </c>
      <c r="BJ219" s="201" t="str">
        <f aca="false">IF(AND($BJ$5&gt;=K219,$BJ$5&lt;=L219),1,"")</f>
        <v/>
      </c>
      <c r="BK219" s="201" t="str">
        <f aca="false">IF(AND($BK$5&gt;=K219,$BK$5&lt;=L219),1,"")</f>
        <v/>
      </c>
      <c r="BL219" s="201" t="str">
        <f aca="false">IF(AND($BL$5&gt;=K219,$BL$5&lt;=L219),1,"")</f>
        <v/>
      </c>
      <c r="BM219" s="201" t="str">
        <f aca="false">IF(AND($BM$5&gt;=K219,$BM$5&lt;=L219),1,"")</f>
        <v/>
      </c>
      <c r="BN219" s="201" t="str">
        <f aca="false">IF(AND($BN$5&gt;=K219,$BN$5&lt;=L219),1,"")</f>
        <v/>
      </c>
      <c r="BO219" s="201" t="str">
        <f aca="false">IF(AND($BO$5&gt;=K219,$BO$5&lt;=L219),1,"")</f>
        <v/>
      </c>
      <c r="BP219" s="201" t="str">
        <f aca="false">IF(AND($BP$5&gt;=K219,$BP$5&lt;=L219),1,"")</f>
        <v/>
      </c>
      <c r="BQ219" s="219" t="n">
        <f aca="false">F219/BS219</f>
        <v>126.666666666667</v>
      </c>
      <c r="BR219" s="239" t="s">
        <v>140</v>
      </c>
      <c r="BS219" s="240" t="n">
        <v>12</v>
      </c>
      <c r="BT219" s="241" t="s">
        <v>101</v>
      </c>
      <c r="BU219" s="242" t="n">
        <v>1</v>
      </c>
      <c r="BV219" s="243" t="s">
        <v>141</v>
      </c>
      <c r="BW219" s="240" t="n">
        <v>2</v>
      </c>
      <c r="BX219" s="249" t="s">
        <v>142</v>
      </c>
      <c r="BY219" s="250" t="n">
        <f aca="false">BU219*BW219</f>
        <v>2</v>
      </c>
      <c r="BZ219" s="224" t="n">
        <f aca="false">BQ219*BY219</f>
        <v>253.333333333333</v>
      </c>
      <c r="CA219" s="211"/>
      <c r="CB219" s="225" t="str">
        <f aca="false">B219</f>
        <v>B223</v>
      </c>
      <c r="CC219" s="172" t="n">
        <f aca="false">IF(J219&gt;0,(K219-1)*$CC$1+$CC$2,"")</f>
        <v>41744</v>
      </c>
      <c r="CD219" s="172" t="n">
        <f aca="false">IF(J219&gt;0,L219*$CC$1+$CC$2,"")</f>
        <v>41819</v>
      </c>
      <c r="CE219" s="251" t="n">
        <f aca="false">CD219-CC219</f>
        <v>75</v>
      </c>
    </row>
    <row r="220" customFormat="false" ht="18" hidden="true" customHeight="true" outlineLevel="0" collapsed="false">
      <c r="A220" s="135" t="str">
        <f aca="false">A219</f>
        <v>B2</v>
      </c>
      <c r="B220" s="206" t="str">
        <f aca="false">A220&amp;C220</f>
        <v>B224</v>
      </c>
      <c r="C220" s="294" t="n">
        <v>24</v>
      </c>
      <c r="D220" s="294" t="s">
        <v>20</v>
      </c>
      <c r="E220" s="294" t="s">
        <v>121</v>
      </c>
      <c r="F220" s="295" t="n">
        <v>2</v>
      </c>
      <c r="G220" s="210" t="n">
        <v>25000000</v>
      </c>
      <c r="H220" s="211" t="n">
        <f aca="false">F220*G220</f>
        <v>50000000</v>
      </c>
      <c r="I220" s="296" t="n">
        <v>0</v>
      </c>
      <c r="J220" s="213" t="n">
        <f aca="false">J193</f>
        <v>6</v>
      </c>
      <c r="K220" s="214" t="n">
        <f aca="false">K193+2</f>
        <v>35</v>
      </c>
      <c r="L220" s="215" t="n">
        <f aca="false">IF(J220&gt;0,K220+J220-1,0)</f>
        <v>40</v>
      </c>
      <c r="M220" s="230" t="str">
        <f aca="false">IF(AND($M$5&gt;=K220,$M$5&lt;=L220),1,"")</f>
        <v/>
      </c>
      <c r="N220" s="201" t="str">
        <f aca="false">IF(AND($N$5&gt;=K220,$N$5&lt;=L220),1,"")</f>
        <v/>
      </c>
      <c r="O220" s="201" t="str">
        <f aca="false">IF(AND($O$5&gt;=K220,$O$5&lt;=L220),1,"")</f>
        <v/>
      </c>
      <c r="P220" s="201" t="str">
        <f aca="false">IF(AND($P$5&gt;=K220,$P$5&lt;=L220),1,"")</f>
        <v/>
      </c>
      <c r="Q220" s="201" t="str">
        <f aca="false">IF(AND($Q$5&gt;=K220,$Q$5&lt;=L220),1,"")</f>
        <v/>
      </c>
      <c r="R220" s="201" t="str">
        <f aca="false">IF(AND($R$5&gt;=K220,$R$5&lt;=L220),1,"")</f>
        <v/>
      </c>
      <c r="S220" s="201" t="str">
        <f aca="false">IF(AND($S$5&gt;=K220,$S$5&lt;=L220),1,"")</f>
        <v/>
      </c>
      <c r="T220" s="201" t="str">
        <f aca="false">IF(AND($T$5&gt;=K220,$T$5&lt;=L220),1,"")</f>
        <v/>
      </c>
      <c r="U220" s="201" t="str">
        <f aca="false">IF(AND($U$5&gt;=K220,$U$5&lt;=L220),1,"")</f>
        <v/>
      </c>
      <c r="V220" s="201" t="str">
        <f aca="false">IF(AND($V$5&gt;=K220,$V$5&lt;=L220),1,"")</f>
        <v/>
      </c>
      <c r="W220" s="201" t="str">
        <f aca="false">IF(AND($W$5&gt;=K220,$W$5&lt;=L220),1,"")</f>
        <v/>
      </c>
      <c r="X220" s="201" t="str">
        <f aca="false">IF(AND($X$5&gt;=K220,$X$5&lt;=L220),1,"")</f>
        <v/>
      </c>
      <c r="Y220" s="201" t="str">
        <f aca="false">IF(AND($Y$5&gt;=K220,$Y$5&lt;=L220),1,"")</f>
        <v/>
      </c>
      <c r="Z220" s="201" t="str">
        <f aca="false">IF(AND($Z$5&gt;=K220,$Z$5&lt;=L220),1,"")</f>
        <v/>
      </c>
      <c r="AA220" s="201" t="str">
        <f aca="false">IF(AND($AA$5&gt;=K220,$AA$5&lt;=L220),1,"")</f>
        <v/>
      </c>
      <c r="AB220" s="201" t="str">
        <f aca="false">IF(AND($AB$5&gt;=K220,$AB$5&lt;=L220),1,"")</f>
        <v/>
      </c>
      <c r="AC220" s="201" t="str">
        <f aca="false">IF(AND($AC$5&gt;=K220,$AC$5&lt;=L220),1,"")</f>
        <v/>
      </c>
      <c r="AD220" s="201" t="str">
        <f aca="false">IF(AND($AD$5&gt;=K220,$AD$5&lt;=L220),1,"")</f>
        <v/>
      </c>
      <c r="AE220" s="201" t="str">
        <f aca="false">IF(AND($AE$5&gt;=K220,$AE$5&lt;=L220),1,"")</f>
        <v/>
      </c>
      <c r="AF220" s="201" t="str">
        <f aca="false">IF(AND($AF$5&gt;=K220,$AF$5&lt;=L220),1,"")</f>
        <v/>
      </c>
      <c r="AG220" s="201" t="str">
        <f aca="false">IF(AND($AG$5&gt;=K220,$AG$5&lt;=L220),1,"")</f>
        <v/>
      </c>
      <c r="AH220" s="201" t="str">
        <f aca="false">IF(AND($AH$5&gt;=K220,$AH$5&lt;=L220),1,"")</f>
        <v/>
      </c>
      <c r="AI220" s="201" t="str">
        <f aca="false">IF(AND($AI$5&gt;=K220,$AI$5&lt;=L220),1,"")</f>
        <v/>
      </c>
      <c r="AJ220" s="201" t="str">
        <f aca="false">IF(AND($AJ$5&gt;=K220,$AJ$5&lt;=L220),1,"")</f>
        <v/>
      </c>
      <c r="AK220" s="201" t="str">
        <f aca="false">IF(AND($AK$5&gt;=K220,$AK$5&lt;=L220),1,"")</f>
        <v/>
      </c>
      <c r="AL220" s="201" t="str">
        <f aca="false">IF(AND($AL$5&gt;=K220,$AL$5&lt;=L220),1,"")</f>
        <v/>
      </c>
      <c r="AM220" s="201" t="str">
        <f aca="false">IF(AND($AM$5&gt;=K220,$AM$5&lt;=L220),1,"")</f>
        <v/>
      </c>
      <c r="AN220" s="201" t="str">
        <f aca="false">IF(AND($AN$5&gt;=K220,$AN$5&lt;=L220),1,"")</f>
        <v/>
      </c>
      <c r="AO220" s="200" t="str">
        <f aca="false">IF(AND($AO$5&gt;=K220,$AO$5&lt;=L220),1,"")</f>
        <v/>
      </c>
      <c r="AP220" s="201" t="str">
        <f aca="false">IF(AND($AP$5&gt;=K220,$AP$5&lt;=L220),1,"")</f>
        <v/>
      </c>
      <c r="AQ220" s="201" t="str">
        <f aca="false">IF(AND($AQ$5&gt;=K220,$AQ$5&lt;=L220),1,"")</f>
        <v/>
      </c>
      <c r="AR220" s="201" t="str">
        <f aca="false">IF(AND($AR$5&gt;=K220,$AR$5&lt;=L220),1,"")</f>
        <v/>
      </c>
      <c r="AS220" s="201" t="str">
        <f aca="false">IF(AND($AS$5&gt;=K220,$AS$5&lt;=L220),1,"")</f>
        <v/>
      </c>
      <c r="AT220" s="201" t="str">
        <f aca="false">IF(AND($AT$5&gt;=K220,$AT$5&lt;=L220),1,"")</f>
        <v/>
      </c>
      <c r="AU220" s="201" t="n">
        <f aca="false">IF(AND($AU$5&gt;=K220,$AU$5&lt;=L220),1,"")</f>
        <v>1</v>
      </c>
      <c r="AV220" s="201" t="n">
        <f aca="false">IF(AND($AV$5&gt;=K220,$AV$5&lt;=L220),1,"")</f>
        <v>1</v>
      </c>
      <c r="AW220" s="201" t="n">
        <f aca="false">IF(AND($AW$5&gt;=K220,$AW$5&lt;=L220),1,"")</f>
        <v>1</v>
      </c>
      <c r="AX220" s="201" t="n">
        <f aca="false">IF(AND($AX$5&gt;=K220,$AX$5&lt;=L220),1,"")</f>
        <v>1</v>
      </c>
      <c r="AY220" s="201" t="n">
        <f aca="false">IF(AND($AY$5&gt;=K220,$AY$5&lt;=L220),1,"")</f>
        <v>1</v>
      </c>
      <c r="AZ220" s="201" t="n">
        <f aca="false">IF(AND($AZ$5&gt;=K220,$AZ$5&lt;=L220),1,"")</f>
        <v>1</v>
      </c>
      <c r="BA220" s="201" t="str">
        <f aca="false">IF(AND($BA$5&gt;=K220,$BA$5&lt;=L220),1,"")</f>
        <v/>
      </c>
      <c r="BB220" s="201" t="str">
        <f aca="false">IF(AND($BB$5&gt;=K220,$BB$5&lt;=L220),1,"")</f>
        <v/>
      </c>
      <c r="BC220" s="201" t="str">
        <f aca="false">IF(AND($BC$5&gt;=K220,$BC$5&lt;=L220),1,"")</f>
        <v/>
      </c>
      <c r="BD220" s="201" t="str">
        <f aca="false">IF(AND($BD$5&gt;=K220,$BD$5&lt;=L220),1,"")</f>
        <v/>
      </c>
      <c r="BE220" s="201" t="str">
        <f aca="false">IF(AND($BE$5&gt;=K220,$BE$5&lt;=L220),1,"")</f>
        <v/>
      </c>
      <c r="BF220" s="201" t="str">
        <f aca="false">IF(AND($BF$5&gt;=K220,$BF$5&lt;=L220),1,"")</f>
        <v/>
      </c>
      <c r="BG220" s="201" t="str">
        <f aca="false">IF(AND($BG$5&gt;=K220,$BG$5&lt;=L220),1,"")</f>
        <v/>
      </c>
      <c r="BH220" s="201" t="str">
        <f aca="false">IF(AND($BH$5&gt;=K220,$BH$5&lt;=L220),1,"")</f>
        <v/>
      </c>
      <c r="BI220" s="201" t="str">
        <f aca="false">IF(AND($BI$5&gt;=K220,$BI$5&lt;=L220),1,"")</f>
        <v/>
      </c>
      <c r="BJ220" s="201" t="str">
        <f aca="false">IF(AND($BJ$5&gt;=K220,$BJ$5&lt;=L220),1,"")</f>
        <v/>
      </c>
      <c r="BK220" s="201" t="str">
        <f aca="false">IF(AND($BK$5&gt;=K220,$BK$5&lt;=L220),1,"")</f>
        <v/>
      </c>
      <c r="BL220" s="201" t="str">
        <f aca="false">IF(AND($BL$5&gt;=K220,$BL$5&lt;=L220),1,"")</f>
        <v/>
      </c>
      <c r="BM220" s="201" t="str">
        <f aca="false">IF(AND($BM$5&gt;=K220,$BM$5&lt;=L220),1,"")</f>
        <v/>
      </c>
      <c r="BN220" s="201" t="str">
        <f aca="false">IF(AND($BN$5&gt;=K220,$BN$5&lt;=L220),1,"")</f>
        <v/>
      </c>
      <c r="BO220" s="201" t="str">
        <f aca="false">IF(AND($BO$5&gt;=K220,$BO$5&lt;=L220),1,"")</f>
        <v/>
      </c>
      <c r="BP220" s="201" t="str">
        <f aca="false">IF(AND($BP$5&gt;=K220,$BP$5&lt;=L220),1,"")</f>
        <v/>
      </c>
      <c r="BQ220" s="219" t="n">
        <v>120</v>
      </c>
      <c r="BR220" s="297"/>
      <c r="BS220" s="298"/>
      <c r="BT220" s="299"/>
      <c r="BU220" s="242"/>
      <c r="BV220" s="243"/>
      <c r="BW220" s="240"/>
      <c r="BX220" s="249"/>
      <c r="BY220" s="223"/>
      <c r="BZ220" s="220"/>
      <c r="CA220" s="211"/>
      <c r="CB220" s="225" t="str">
        <f aca="false">B220</f>
        <v>B224</v>
      </c>
      <c r="CC220" s="172" t="n">
        <f aca="false">IF(J220&gt;0,(K220-1)*$CC$1+$CC$2,"")</f>
        <v>41804</v>
      </c>
      <c r="CD220" s="172" t="n">
        <f aca="false">IF(J220&gt;0,L220*$CC$1+$CC$2,"")</f>
        <v>41894</v>
      </c>
      <c r="CE220" s="251" t="n">
        <f aca="false">CD220-CC220</f>
        <v>90</v>
      </c>
    </row>
    <row r="221" customFormat="false" ht="18.75" hidden="true" customHeight="true" outlineLevel="0" collapsed="false">
      <c r="A221" s="135" t="str">
        <f aca="false">A220</f>
        <v>B2</v>
      </c>
      <c r="B221" s="206" t="str">
        <f aca="false">A221&amp;C221</f>
        <v>B225</v>
      </c>
      <c r="C221" s="208" t="n">
        <v>25</v>
      </c>
      <c r="D221" s="208" t="s">
        <v>225</v>
      </c>
      <c r="E221" s="208"/>
      <c r="F221" s="209" t="n">
        <v>4054.15</v>
      </c>
      <c r="G221" s="210"/>
      <c r="H221" s="211" t="n">
        <f aca="false">F221*G221</f>
        <v>0</v>
      </c>
      <c r="I221" s="212" t="n">
        <v>0</v>
      </c>
      <c r="J221" s="300" t="n">
        <f aca="false">J194</f>
        <v>10</v>
      </c>
      <c r="K221" s="301" t="n">
        <f aca="false">K194+2</f>
        <v>26</v>
      </c>
      <c r="L221" s="215" t="n">
        <f aca="false">IF(J221&gt;0,K221+J221-1,0)</f>
        <v>35</v>
      </c>
      <c r="M221" s="230" t="str">
        <f aca="false">IF(AND($M$5&gt;=K221,$M$5&lt;=L221),1,"")</f>
        <v/>
      </c>
      <c r="N221" s="201" t="str">
        <f aca="false">IF(AND($N$5&gt;=K221,$N$5&lt;=L221),1,"")</f>
        <v/>
      </c>
      <c r="O221" s="201" t="str">
        <f aca="false">IF(AND($O$5&gt;=K221,$O$5&lt;=L221),1,"")</f>
        <v/>
      </c>
      <c r="P221" s="201" t="str">
        <f aca="false">IF(AND($P$5&gt;=K221,$P$5&lt;=L221),1,"")</f>
        <v/>
      </c>
      <c r="Q221" s="201" t="str">
        <f aca="false">IF(AND($Q$5&gt;=K221,$Q$5&lt;=L221),1,"")</f>
        <v/>
      </c>
      <c r="R221" s="201" t="str">
        <f aca="false">IF(AND($R$5&gt;=K221,$R$5&lt;=L221),1,"")</f>
        <v/>
      </c>
      <c r="S221" s="201" t="str">
        <f aca="false">IF(AND($S$5&gt;=K221,$S$5&lt;=L221),1,"")</f>
        <v/>
      </c>
      <c r="T221" s="201" t="str">
        <f aca="false">IF(AND($T$5&gt;=K221,$T$5&lt;=L221),1,"")</f>
        <v/>
      </c>
      <c r="U221" s="201" t="str">
        <f aca="false">IF(AND($U$5&gt;=K221,$U$5&lt;=L221),1,"")</f>
        <v/>
      </c>
      <c r="V221" s="201" t="str">
        <f aca="false">IF(AND($V$5&gt;=K221,$V$5&lt;=L221),1,"")</f>
        <v/>
      </c>
      <c r="W221" s="201" t="str">
        <f aca="false">IF(AND($W$5&gt;=K221,$W$5&lt;=L221),1,"")</f>
        <v/>
      </c>
      <c r="X221" s="201" t="str">
        <f aca="false">IF(AND($X$5&gt;=K221,$X$5&lt;=L221),1,"")</f>
        <v/>
      </c>
      <c r="Y221" s="201" t="str">
        <f aca="false">IF(AND($Y$5&gt;=K221,$Y$5&lt;=L221),1,"")</f>
        <v/>
      </c>
      <c r="Z221" s="201" t="str">
        <f aca="false">IF(AND($Z$5&gt;=K221,$Z$5&lt;=L221),1,"")</f>
        <v/>
      </c>
      <c r="AA221" s="201" t="str">
        <f aca="false">IF(AND($AA$5&gt;=K221,$AA$5&lt;=L221),1,"")</f>
        <v/>
      </c>
      <c r="AB221" s="201" t="str">
        <f aca="false">IF(AND($AB$5&gt;=K221,$AB$5&lt;=L221),1,"")</f>
        <v/>
      </c>
      <c r="AC221" s="201" t="str">
        <f aca="false">IF(AND($AC$5&gt;=K221,$AC$5&lt;=L221),1,"")</f>
        <v/>
      </c>
      <c r="AD221" s="201" t="str">
        <f aca="false">IF(AND($AD$5&gt;=K221,$AD$5&lt;=L221),1,"")</f>
        <v/>
      </c>
      <c r="AE221" s="201" t="str">
        <f aca="false">IF(AND($AE$5&gt;=K221,$AE$5&lt;=L221),1,"")</f>
        <v/>
      </c>
      <c r="AF221" s="201" t="str">
        <f aca="false">IF(AND($AF$5&gt;=K221,$AF$5&lt;=L221),1,"")</f>
        <v/>
      </c>
      <c r="AG221" s="201" t="str">
        <f aca="false">IF(AND($AG$5&gt;=K221,$AG$5&lt;=L221),1,"")</f>
        <v/>
      </c>
      <c r="AH221" s="201" t="str">
        <f aca="false">IF(AND($AH$5&gt;=K221,$AH$5&lt;=L221),1,"")</f>
        <v/>
      </c>
      <c r="AI221" s="201" t="str">
        <f aca="false">IF(AND($AI$5&gt;=K221,$AI$5&lt;=L221),1,"")</f>
        <v/>
      </c>
      <c r="AJ221" s="201" t="str">
        <f aca="false">IF(AND($AJ$5&gt;=K221,$AJ$5&lt;=L221),1,"")</f>
        <v/>
      </c>
      <c r="AK221" s="201" t="str">
        <f aca="false">IF(AND($AK$5&gt;=K221,$AK$5&lt;=L221),1,"")</f>
        <v/>
      </c>
      <c r="AL221" s="201" t="n">
        <f aca="false">IF(AND($AL$5&gt;=K221,$AL$5&lt;=L221),1,"")</f>
        <v>1</v>
      </c>
      <c r="AM221" s="201" t="n">
        <f aca="false">IF(AND($AM$5&gt;=K221,$AM$5&lt;=L221),1,"")</f>
        <v>1</v>
      </c>
      <c r="AN221" s="201" t="n">
        <f aca="false">IF(AND($AN$5&gt;=K221,$AN$5&lt;=L221),1,"")</f>
        <v>1</v>
      </c>
      <c r="AO221" s="200" t="n">
        <f aca="false">IF(AND($AO$5&gt;=K221,$AO$5&lt;=L221),1,"")</f>
        <v>1</v>
      </c>
      <c r="AP221" s="201" t="n">
        <f aca="false">IF(AND($AP$5&gt;=K221,$AP$5&lt;=L221),1,"")</f>
        <v>1</v>
      </c>
      <c r="AQ221" s="201" t="n">
        <f aca="false">IF(AND($AQ$5&gt;=K221,$AQ$5&lt;=L221),1,"")</f>
        <v>1</v>
      </c>
      <c r="AR221" s="201" t="n">
        <f aca="false">IF(AND($AR$5&gt;=K221,$AR$5&lt;=L221),1,"")</f>
        <v>1</v>
      </c>
      <c r="AS221" s="201" t="n">
        <f aca="false">IF(AND($AS$5&gt;=K221,$AS$5&lt;=L221),1,"")</f>
        <v>1</v>
      </c>
      <c r="AT221" s="201" t="n">
        <f aca="false">IF(AND($AT$5&gt;=K221,$AT$5&lt;=L221),1,"")</f>
        <v>1</v>
      </c>
      <c r="AU221" s="201" t="n">
        <f aca="false">IF(AND($AU$5&gt;=K221,$AU$5&lt;=L221),1,"")</f>
        <v>1</v>
      </c>
      <c r="AV221" s="201" t="str">
        <f aca="false">IF(AND($AV$5&gt;=K221,$AV$5&lt;=L221),1,"")</f>
        <v/>
      </c>
      <c r="AW221" s="201" t="str">
        <f aca="false">IF(AND($AW$5&gt;=K221,$AW$5&lt;=L221),1,"")</f>
        <v/>
      </c>
      <c r="AX221" s="201" t="str">
        <f aca="false">IF(AND($AX$5&gt;=K221,$AX$5&lt;=L221),1,"")</f>
        <v/>
      </c>
      <c r="AY221" s="201" t="str">
        <f aca="false">IF(AND($AY$5&gt;=K221,$AY$5&lt;=L221),1,"")</f>
        <v/>
      </c>
      <c r="AZ221" s="201" t="str">
        <f aca="false">IF(AND($AZ$5&gt;=K221,$AZ$5&lt;=L221),1,"")</f>
        <v/>
      </c>
      <c r="BA221" s="201" t="str">
        <f aca="false">IF(AND($BA$5&gt;=K221,$BA$5&lt;=L221),1,"")</f>
        <v/>
      </c>
      <c r="BB221" s="201" t="str">
        <f aca="false">IF(AND($BB$5&gt;=K221,$BB$5&lt;=L221),1,"")</f>
        <v/>
      </c>
      <c r="BC221" s="201" t="str">
        <f aca="false">IF(AND($BC$5&gt;=K221,$BC$5&lt;=L221),1,"")</f>
        <v/>
      </c>
      <c r="BD221" s="201" t="str">
        <f aca="false">IF(AND($BD$5&gt;=K221,$BD$5&lt;=L221),1,"")</f>
        <v/>
      </c>
      <c r="BE221" s="201" t="str">
        <f aca="false">IF(AND($BE$5&gt;=K221,$BE$5&lt;=L221),1,"")</f>
        <v/>
      </c>
      <c r="BF221" s="201" t="str">
        <f aca="false">IF(AND($BF$5&gt;=K221,$BF$5&lt;=L221),1,"")</f>
        <v/>
      </c>
      <c r="BG221" s="201" t="str">
        <f aca="false">IF(AND($BG$5&gt;=K221,$BG$5&lt;=L221),1,"")</f>
        <v/>
      </c>
      <c r="BH221" s="201" t="str">
        <f aca="false">IF(AND($BH$5&gt;=K221,$BH$5&lt;=L221),1,"")</f>
        <v/>
      </c>
      <c r="BI221" s="201" t="str">
        <f aca="false">IF(AND($BI$5&gt;=K221,$BI$5&lt;=L221),1,"")</f>
        <v/>
      </c>
      <c r="BJ221" s="201" t="str">
        <f aca="false">IF(AND($BJ$5&gt;=K221,$BJ$5&lt;=L221),1,"")</f>
        <v/>
      </c>
      <c r="BK221" s="201" t="str">
        <f aca="false">IF(AND($BK$5&gt;=K221,$BK$5&lt;=L221),1,"")</f>
        <v/>
      </c>
      <c r="BL221" s="201" t="str">
        <f aca="false">IF(AND($BL$5&gt;=K221,$BL$5&lt;=L221),1,"")</f>
        <v/>
      </c>
      <c r="BM221" s="201" t="str">
        <f aca="false">IF(AND($BM$5&gt;=K221,$BM$5&lt;=L221),1,"")</f>
        <v/>
      </c>
      <c r="BN221" s="201" t="str">
        <f aca="false">IF(AND($BN$5&gt;=K221,$BN$5&lt;=L221),1,"")</f>
        <v/>
      </c>
      <c r="BO221" s="201" t="str">
        <f aca="false">IF(AND($BO$5&gt;=K221,$BO$5&lt;=L221),1,"")</f>
        <v/>
      </c>
      <c r="BP221" s="201" t="str">
        <f aca="false">IF(AND($BP$5&gt;=K221,$BP$5&lt;=L221),1,"")</f>
        <v/>
      </c>
      <c r="BQ221" s="219"/>
      <c r="BR221" s="297"/>
      <c r="BS221" s="298"/>
      <c r="BT221" s="299"/>
      <c r="BU221" s="242"/>
      <c r="BV221" s="243"/>
      <c r="BW221" s="240"/>
      <c r="BX221" s="249"/>
      <c r="BY221" s="223"/>
      <c r="BZ221" s="220"/>
      <c r="CA221" s="211"/>
      <c r="CB221" s="225" t="str">
        <f aca="false">B221</f>
        <v>B225</v>
      </c>
      <c r="CC221" s="172" t="n">
        <f aca="false">IF(J221&gt;0,(K221-1)*$CC$1+$CC$2,"")</f>
        <v>41669</v>
      </c>
      <c r="CD221" s="172" t="n">
        <f aca="false">IF(J221&gt;0,L221*$CC$1+$CC$2,"")</f>
        <v>41819</v>
      </c>
      <c r="CE221" s="251" t="n">
        <f aca="false">CD221-CC221</f>
        <v>150</v>
      </c>
    </row>
    <row r="222" customFormat="false" ht="18" hidden="true" customHeight="true" outlineLevel="0" collapsed="false">
      <c r="A222" s="135" t="str">
        <f aca="false">A220</f>
        <v>B2</v>
      </c>
      <c r="B222" s="206" t="str">
        <f aca="false">A222&amp;C222</f>
        <v>B226</v>
      </c>
      <c r="C222" s="227" t="n">
        <v>26</v>
      </c>
      <c r="D222" s="227" t="s">
        <v>226</v>
      </c>
      <c r="E222" s="227" t="s">
        <v>3</v>
      </c>
      <c r="F222" s="228" t="n">
        <v>4054.15</v>
      </c>
      <c r="G222" s="210" t="n">
        <v>700000</v>
      </c>
      <c r="H222" s="211" t="n">
        <f aca="false">F222*G222</f>
        <v>2837905000</v>
      </c>
      <c r="I222" s="229" t="n">
        <v>0</v>
      </c>
      <c r="J222" s="213" t="n">
        <f aca="false">J195</f>
        <v>5</v>
      </c>
      <c r="K222" s="214" t="n">
        <f aca="false">K195+2</f>
        <v>35</v>
      </c>
      <c r="L222" s="215" t="n">
        <f aca="false">IF(J222&gt;0,K222+J222-1,0)</f>
        <v>39</v>
      </c>
      <c r="M222" s="302" t="str">
        <f aca="false">IF(AND($M$5&gt;=K222,$M$5&lt;=L222),1,"")</f>
        <v/>
      </c>
      <c r="N222" s="303" t="str">
        <f aca="false">IF(AND($N$5&gt;=K222,$N$5&lt;=L222),1,"")</f>
        <v/>
      </c>
      <c r="O222" s="303" t="str">
        <f aca="false">IF(AND($O$5&gt;=K222,$O$5&lt;=L222),1,"")</f>
        <v/>
      </c>
      <c r="P222" s="303" t="str">
        <f aca="false">IF(AND($P$5&gt;=K222,$P$5&lt;=L222),1,"")</f>
        <v/>
      </c>
      <c r="Q222" s="303" t="str">
        <f aca="false">IF(AND($Q$5&gt;=K222,$Q$5&lt;=L222),1,"")</f>
        <v/>
      </c>
      <c r="R222" s="303" t="str">
        <f aca="false">IF(AND($R$5&gt;=K222,$R$5&lt;=L222),1,"")</f>
        <v/>
      </c>
      <c r="S222" s="303" t="str">
        <f aca="false">IF(AND($S$5&gt;=K222,$S$5&lt;=L222),1,"")</f>
        <v/>
      </c>
      <c r="T222" s="303" t="str">
        <f aca="false">IF(AND($T$5&gt;=K222,$T$5&lt;=L222),1,"")</f>
        <v/>
      </c>
      <c r="U222" s="303" t="str">
        <f aca="false">IF(AND($U$5&gt;=K222,$U$5&lt;=L222),1,"")</f>
        <v/>
      </c>
      <c r="V222" s="303" t="str">
        <f aca="false">IF(AND($V$5&gt;=K222,$V$5&lt;=L222),1,"")</f>
        <v/>
      </c>
      <c r="W222" s="303" t="str">
        <f aca="false">IF(AND($W$5&gt;=K222,$W$5&lt;=L222),1,"")</f>
        <v/>
      </c>
      <c r="X222" s="303" t="str">
        <f aca="false">IF(AND($X$5&gt;=K222,$X$5&lt;=L222),1,"")</f>
        <v/>
      </c>
      <c r="Y222" s="303" t="str">
        <f aca="false">IF(AND($Y$5&gt;=K222,$Y$5&lt;=L222),1,"")</f>
        <v/>
      </c>
      <c r="Z222" s="303" t="str">
        <f aca="false">IF(AND($Z$5&gt;=K222,$Z$5&lt;=L222),1,"")</f>
        <v/>
      </c>
      <c r="AA222" s="303" t="str">
        <f aca="false">IF(AND($AA$5&gt;=K222,$AA$5&lt;=L222),1,"")</f>
        <v/>
      </c>
      <c r="AB222" s="303" t="str">
        <f aca="false">IF(AND($AB$5&gt;=K222,$AB$5&lt;=L222),1,"")</f>
        <v/>
      </c>
      <c r="AC222" s="303" t="str">
        <f aca="false">IF(AND($AC$5&gt;=K222,$AC$5&lt;=L222),1,"")</f>
        <v/>
      </c>
      <c r="AD222" s="303" t="str">
        <f aca="false">IF(AND($AD$5&gt;=K222,$AD$5&lt;=L222),1,"")</f>
        <v/>
      </c>
      <c r="AE222" s="303" t="str">
        <f aca="false">IF(AND($AE$5&gt;=K222,$AE$5&lt;=L222),1,"")</f>
        <v/>
      </c>
      <c r="AF222" s="303" t="str">
        <f aca="false">IF(AND($AF$5&gt;=K222,$AF$5&lt;=L222),1,"")</f>
        <v/>
      </c>
      <c r="AG222" s="303" t="str">
        <f aca="false">IF(AND($AG$5&gt;=K222,$AG$5&lt;=L222),1,"")</f>
        <v/>
      </c>
      <c r="AH222" s="303" t="str">
        <f aca="false">IF(AND($AH$5&gt;=K222,$AH$5&lt;=L222),1,"")</f>
        <v/>
      </c>
      <c r="AI222" s="303" t="str">
        <f aca="false">IF(AND($AI$5&gt;=K222,$AI$5&lt;=L222),1,"")</f>
        <v/>
      </c>
      <c r="AJ222" s="303" t="str">
        <f aca="false">IF(AND($AJ$5&gt;=K222,$AJ$5&lt;=L222),1,"")</f>
        <v/>
      </c>
      <c r="AK222" s="303" t="str">
        <f aca="false">IF(AND($AK$5&gt;=K222,$AK$5&lt;=L222),1,"")</f>
        <v/>
      </c>
      <c r="AL222" s="303" t="str">
        <f aca="false">IF(AND($AL$5&gt;=K222,$AL$5&lt;=L222),1,"")</f>
        <v/>
      </c>
      <c r="AM222" s="303" t="str">
        <f aca="false">IF(AND($AM$5&gt;=K222,$AM$5&lt;=L222),1,"")</f>
        <v/>
      </c>
      <c r="AN222" s="303" t="str">
        <f aca="false">IF(AND($AN$5&gt;=K222,$AN$5&lt;=L222),1,"")</f>
        <v/>
      </c>
      <c r="AO222" s="304" t="str">
        <f aca="false">IF(AND($AO$5&gt;=K222,$AO$5&lt;=L222),1,"")</f>
        <v/>
      </c>
      <c r="AP222" s="303" t="str">
        <f aca="false">IF(AND($AP$5&gt;=K222,$AP$5&lt;=L222),1,"")</f>
        <v/>
      </c>
      <c r="AQ222" s="303" t="str">
        <f aca="false">IF(AND($AQ$5&gt;=K222,$AQ$5&lt;=L222),1,"")</f>
        <v/>
      </c>
      <c r="AR222" s="303" t="str">
        <f aca="false">IF(AND($AR$5&gt;=K222,$AR$5&lt;=L222),1,"")</f>
        <v/>
      </c>
      <c r="AS222" s="303" t="str">
        <f aca="false">IF(AND($AS$5&gt;=K222,$AS$5&lt;=L222),1,"")</f>
        <v/>
      </c>
      <c r="AT222" s="303" t="str">
        <f aca="false">IF(AND($AT$5&gt;=K222,$AT$5&lt;=L222),1,"")</f>
        <v/>
      </c>
      <c r="AU222" s="303" t="n">
        <f aca="false">IF(AND($AU$5&gt;=K222,$AU$5&lt;=L222),1,"")</f>
        <v>1</v>
      </c>
      <c r="AV222" s="303" t="n">
        <f aca="false">IF(AND($AV$5&gt;=K222,$AV$5&lt;=L222),1,"")</f>
        <v>1</v>
      </c>
      <c r="AW222" s="303" t="n">
        <f aca="false">IF(AND($AW$5&gt;=K222,$AW$5&lt;=L222),1,"")</f>
        <v>1</v>
      </c>
      <c r="AX222" s="303" t="n">
        <f aca="false">IF(AND($AX$5&gt;=K222,$AX$5&lt;=L222),1,"")</f>
        <v>1</v>
      </c>
      <c r="AY222" s="303" t="n">
        <f aca="false">IF(AND($AY$5&gt;=K222,$AY$5&lt;=L222),1,"")</f>
        <v>1</v>
      </c>
      <c r="AZ222" s="303" t="str">
        <f aca="false">IF(AND($AZ$5&gt;=K222,$AZ$5&lt;=L222),1,"")</f>
        <v/>
      </c>
      <c r="BA222" s="303" t="str">
        <f aca="false">IF(AND($BA$5&gt;=K222,$BA$5&lt;=L222),1,"")</f>
        <v/>
      </c>
      <c r="BB222" s="303" t="str">
        <f aca="false">IF(AND($BB$5&gt;=K222,$BB$5&lt;=L222),1,"")</f>
        <v/>
      </c>
      <c r="BC222" s="303" t="str">
        <f aca="false">IF(AND($BC$5&gt;=K222,$BC$5&lt;=L222),1,"")</f>
        <v/>
      </c>
      <c r="BD222" s="303" t="str">
        <f aca="false">IF(AND($BD$5&gt;=K222,$BD$5&lt;=L222),1,"")</f>
        <v/>
      </c>
      <c r="BE222" s="303" t="str">
        <f aca="false">IF(AND($BE$5&gt;=K222,$BE$5&lt;=L222),1,"")</f>
        <v/>
      </c>
      <c r="BF222" s="303" t="str">
        <f aca="false">IF(AND($BF$5&gt;=K222,$BF$5&lt;=L222),1,"")</f>
        <v/>
      </c>
      <c r="BG222" s="303" t="str">
        <f aca="false">IF(AND($BG$5&gt;=K222,$BG$5&lt;=L222),1,"")</f>
        <v/>
      </c>
      <c r="BH222" s="303" t="str">
        <f aca="false">IF(AND($BH$5&gt;=K222,$BH$5&lt;=L222),1,"")</f>
        <v/>
      </c>
      <c r="BI222" s="303" t="str">
        <f aca="false">IF(AND($BI$5&gt;=K222,$BI$5&lt;=L222),1,"")</f>
        <v/>
      </c>
      <c r="BJ222" s="303" t="str">
        <f aca="false">IF(AND($BJ$5&gt;=K222,$BJ$5&lt;=L222),1,"")</f>
        <v/>
      </c>
      <c r="BK222" s="303" t="str">
        <f aca="false">IF(AND($BK$5&gt;=K222,$BK$5&lt;=L222),1,"")</f>
        <v/>
      </c>
      <c r="BL222" s="303" t="str">
        <f aca="false">IF(AND($BL$5&gt;=K222,$BL$5&lt;=L222),1,"")</f>
        <v/>
      </c>
      <c r="BM222" s="303" t="str">
        <f aca="false">IF(AND($BM$5&gt;=K222,$BM$5&lt;=L222),1,"")</f>
        <v/>
      </c>
      <c r="BN222" s="303" t="str">
        <f aca="false">IF(AND($BN$5&gt;=K222,$BN$5&lt;=L222),1,"")</f>
        <v/>
      </c>
      <c r="BO222" s="303" t="str">
        <f aca="false">IF(AND($BO$5&gt;=K222,$BO$5&lt;=L222),1,"")</f>
        <v/>
      </c>
      <c r="BP222" s="303" t="str">
        <f aca="false">IF(AND($BP$5&gt;=K222,$BP$5&lt;=L222),1,"")</f>
        <v/>
      </c>
      <c r="BQ222" s="219" t="n">
        <v>150</v>
      </c>
      <c r="BR222" s="305"/>
      <c r="BS222" s="240"/>
      <c r="BT222" s="249"/>
      <c r="BU222" s="242"/>
      <c r="BV222" s="243"/>
      <c r="BW222" s="240"/>
      <c r="BX222" s="249"/>
      <c r="BY222" s="223"/>
      <c r="BZ222" s="220"/>
      <c r="CA222" s="211"/>
      <c r="CB222" s="225" t="str">
        <f aca="false">B222</f>
        <v>B226</v>
      </c>
      <c r="CC222" s="172" t="n">
        <f aca="false">IF(J222&gt;0,(K222-1)*$CC$1+$CC$2,"")</f>
        <v>41804</v>
      </c>
      <c r="CD222" s="172" t="n">
        <f aca="false">IF(J222&gt;0,L222*$CC$1+$CC$2,"")</f>
        <v>41879</v>
      </c>
      <c r="CE222" s="251" t="n">
        <f aca="false">CD222-CC222</f>
        <v>75</v>
      </c>
    </row>
    <row r="223" s="205" customFormat="true" ht="21.75" hidden="true" customHeight="true" outlineLevel="0" collapsed="false">
      <c r="A223" s="135" t="s">
        <v>241</v>
      </c>
      <c r="B223" s="206" t="str">
        <f aca="false">A223&amp;C223</f>
        <v>B1جدول زمان بندي بلوك B1</v>
      </c>
      <c r="C223" s="194" t="str">
        <f aca="false">"جدول زمان بندي بلوك "&amp;A223</f>
        <v>جدول زمان بندي بلوك B1</v>
      </c>
      <c r="D223" s="195"/>
      <c r="E223" s="194"/>
      <c r="F223" s="306"/>
      <c r="G223" s="307"/>
      <c r="H223" s="197" t="n">
        <f aca="false">SUM(H224:H249)</f>
        <v>16974135647.4945</v>
      </c>
      <c r="I223" s="307"/>
      <c r="J223" s="196" t="n">
        <f aca="false">L223-K223</f>
        <v>43</v>
      </c>
      <c r="K223" s="198" t="n">
        <f aca="false">IF(MIN(K224:K249)=0,1,MIN(K224:K249))</f>
        <v>5</v>
      </c>
      <c r="L223" s="198" t="n">
        <f aca="false">MAX(L224:L249)</f>
        <v>48</v>
      </c>
      <c r="M223" s="199" t="str">
        <f aca="false">IF(AND($M$5&gt;=K223,$M$5&lt;=L223),1,"")</f>
        <v/>
      </c>
      <c r="N223" s="200" t="str">
        <f aca="false">IF(AND($N$5&gt;=K223,$N$5&lt;=L223),1,"")</f>
        <v/>
      </c>
      <c r="O223" s="200" t="str">
        <f aca="false">IF(AND($O$5&gt;=K223,$O$5&lt;=L223),1,"")</f>
        <v/>
      </c>
      <c r="P223" s="200" t="str">
        <f aca="false">IF(AND($P$5&gt;=K223,$P$5&lt;=L223),1,"")</f>
        <v/>
      </c>
      <c r="Q223" s="200" t="n">
        <f aca="false">IF(AND($Q$5&gt;=K223,$Q$5&lt;=L223),1,"")</f>
        <v>1</v>
      </c>
      <c r="R223" s="200" t="n">
        <f aca="false">IF(AND($R$5&gt;=K223,$R$5&lt;=L223),1,"")</f>
        <v>1</v>
      </c>
      <c r="S223" s="200" t="n">
        <f aca="false">IF(AND($S$5&gt;=K223,$S$5&lt;=L223),1,"")</f>
        <v>1</v>
      </c>
      <c r="T223" s="200" t="n">
        <f aca="false">IF(AND($T$5&gt;=K223,$T$5&lt;=L223),1,"")</f>
        <v>1</v>
      </c>
      <c r="U223" s="200" t="n">
        <f aca="false">IF(AND($U$5&gt;=K223,$U$5&lt;=L223),1,"")</f>
        <v>1</v>
      </c>
      <c r="V223" s="200" t="n">
        <f aca="false">IF(AND($V$5&gt;=K223,$V$5&lt;=L223),1,"")</f>
        <v>1</v>
      </c>
      <c r="W223" s="200" t="n">
        <f aca="false">IF(AND($W$5&gt;=K223,$W$5&lt;=L223),1,"")</f>
        <v>1</v>
      </c>
      <c r="X223" s="200" t="n">
        <f aca="false">IF(AND($X$5&gt;=K223,$X$5&lt;=L223),1,"")</f>
        <v>1</v>
      </c>
      <c r="Y223" s="200" t="n">
        <f aca="false">IF(AND($Y$5&gt;=K223,$Y$5&lt;=L223),1,"")</f>
        <v>1</v>
      </c>
      <c r="Z223" s="200" t="n">
        <f aca="false">IF(AND($Z$5&gt;=K223,$Z$5&lt;=L223),1,"")</f>
        <v>1</v>
      </c>
      <c r="AA223" s="200" t="n">
        <f aca="false">IF(AND($AA$5&gt;=K223,$AA$5&lt;=L223),1,"")</f>
        <v>1</v>
      </c>
      <c r="AB223" s="200" t="n">
        <f aca="false">IF(AND($AB$5&gt;=K223,$AB$5&lt;=L223),1,"")</f>
        <v>1</v>
      </c>
      <c r="AC223" s="200" t="n">
        <f aca="false">IF(AND($AC$5&gt;=K223,$AC$5&lt;=L223),1,"")</f>
        <v>1</v>
      </c>
      <c r="AD223" s="200" t="n">
        <f aca="false">IF(AND($AD$5&gt;=K223,$AD$5&lt;=L223),1,"")</f>
        <v>1</v>
      </c>
      <c r="AE223" s="200" t="n">
        <f aca="false">IF(AND($AE$5&gt;=K223,$AE$5&lt;=L223),1,"")</f>
        <v>1</v>
      </c>
      <c r="AF223" s="200" t="n">
        <f aca="false">IF(AND($AF$5&gt;=K223,$AF$5&lt;=L223),1,"")</f>
        <v>1</v>
      </c>
      <c r="AG223" s="200" t="n">
        <f aca="false">IF(AND($AG$5&gt;=K223,$AG$5&lt;=L223),1,"")</f>
        <v>1</v>
      </c>
      <c r="AH223" s="200" t="n">
        <f aca="false">IF(AND($AH$5&gt;=K223,$AH$5&lt;=L223),1,"")</f>
        <v>1</v>
      </c>
      <c r="AI223" s="200" t="n">
        <f aca="false">IF(AND($AI$5&gt;=K223,$AI$5&lt;=L223),1,"")</f>
        <v>1</v>
      </c>
      <c r="AJ223" s="201" t="n">
        <f aca="false">IF(AND($AJ$5&gt;=K223,$AJ$5&lt;=L223),1,"")</f>
        <v>1</v>
      </c>
      <c r="AK223" s="200" t="n">
        <f aca="false">IF(AND($AK$5&gt;=K223,$AK$5&lt;=L223),1,"")</f>
        <v>1</v>
      </c>
      <c r="AL223" s="200" t="n">
        <f aca="false">IF(AND($AL$5&gt;=K223,$AL$5&lt;=L223),1,"")</f>
        <v>1</v>
      </c>
      <c r="AM223" s="200" t="n">
        <f aca="false">IF(AND($AM$5&gt;=K223,$AM$5&lt;=L223),1,"")</f>
        <v>1</v>
      </c>
      <c r="AN223" s="200" t="n">
        <f aca="false">IF(AND($AN$5&gt;=K223,$AN$5&lt;=L223),1,"")</f>
        <v>1</v>
      </c>
      <c r="AO223" s="200" t="n">
        <f aca="false">IF(AND($AO$5&gt;=K223,$AO$5&lt;=L223),1,"")</f>
        <v>1</v>
      </c>
      <c r="AP223" s="200" t="n">
        <f aca="false">IF(AND($AP$5&gt;=K223,$AP$5&lt;=L223),1,"")</f>
        <v>1</v>
      </c>
      <c r="AQ223" s="200" t="n">
        <f aca="false">IF(AND($AQ$5&gt;=K223,$AQ$5&lt;=L223),1,"")</f>
        <v>1</v>
      </c>
      <c r="AR223" s="200" t="n">
        <f aca="false">IF(AND($AR$5&gt;=K223,$AR$5&lt;=L223),1,"")</f>
        <v>1</v>
      </c>
      <c r="AS223" s="200" t="n">
        <f aca="false">IF(AND($AS$5&gt;=K223,$AS$5&lt;=L223),1,"")</f>
        <v>1</v>
      </c>
      <c r="AT223" s="200" t="n">
        <f aca="false">IF(AND($AT$5&gt;=K223,$AT$5&lt;=L223),1,"")</f>
        <v>1</v>
      </c>
      <c r="AU223" s="200" t="n">
        <f aca="false">IF(AND($AU$5&gt;=K223,$AU$5&lt;=L223),1,"")</f>
        <v>1</v>
      </c>
      <c r="AV223" s="200" t="n">
        <f aca="false">IF(AND($AV$5&gt;=K223,$AV$5&lt;=L223),1,"")</f>
        <v>1</v>
      </c>
      <c r="AW223" s="200" t="n">
        <f aca="false">IF(AND($AW$5&gt;=K223,$AW$5&lt;=L223),1,"")</f>
        <v>1</v>
      </c>
      <c r="AX223" s="200" t="n">
        <f aca="false">IF(AND($AX$5&gt;=K223,$AX$5&lt;=L223),1,"")</f>
        <v>1</v>
      </c>
      <c r="AY223" s="200" t="n">
        <f aca="false">IF(AND($AY$5&gt;=K223,$AY$5&lt;=L223),1,"")</f>
        <v>1</v>
      </c>
      <c r="AZ223" s="200" t="n">
        <f aca="false">IF(AND($AZ$5&gt;=K223,$AZ$5&lt;=L223),1,"")</f>
        <v>1</v>
      </c>
      <c r="BA223" s="200" t="n">
        <f aca="false">IF(AND($BA$5&gt;=K223,$BA$5&lt;=L223),1,"")</f>
        <v>1</v>
      </c>
      <c r="BB223" s="200" t="n">
        <f aca="false">IF(AND($BB$5&gt;=K223,$BB$5&lt;=L223),1,"")</f>
        <v>1</v>
      </c>
      <c r="BC223" s="200" t="n">
        <f aca="false">IF(AND($BC$5&gt;=K223,$BC$5&lt;=L223),1,"")</f>
        <v>1</v>
      </c>
      <c r="BD223" s="200" t="n">
        <f aca="false">IF(AND($BD$5&gt;=K223,$BD$5&lt;=L223),1,"")</f>
        <v>1</v>
      </c>
      <c r="BE223" s="200" t="n">
        <f aca="false">IF(AND($BE$5&gt;=K223,$BE$5&lt;=L223),1,"")</f>
        <v>1</v>
      </c>
      <c r="BF223" s="200" t="n">
        <f aca="false">IF(AND($BF$5&gt;=K223,$BF$5&lt;=L223),1,"")</f>
        <v>1</v>
      </c>
      <c r="BG223" s="200" t="n">
        <f aca="false">IF(AND($BG$5&gt;=K223,$BG$5&lt;=L223),1,"")</f>
        <v>1</v>
      </c>
      <c r="BH223" s="200" t="n">
        <f aca="false">IF(AND($BH$5&gt;=K223,$BH$5&lt;=L223),1,"")</f>
        <v>1</v>
      </c>
      <c r="BI223" s="200" t="str">
        <f aca="false">IF(AND($BI$5&gt;=K223,$BI$5&lt;=L223),1,"")</f>
        <v/>
      </c>
      <c r="BJ223" s="200" t="str">
        <f aca="false">IF(AND($BJ$5&gt;=K223,$BJ$5&lt;=L223),1,"")</f>
        <v/>
      </c>
      <c r="BK223" s="200" t="str">
        <f aca="false">IF(AND($BK$5&gt;=K223,$BK$5&lt;=L223),1,"")</f>
        <v/>
      </c>
      <c r="BL223" s="200" t="str">
        <f aca="false">IF(AND($BL$5&gt;=K223,$BL$5&lt;=L223),1,"")</f>
        <v/>
      </c>
      <c r="BM223" s="200" t="str">
        <f aca="false">IF(AND($BM$5&gt;=K223,$BM$5&lt;=L223),1,"")</f>
        <v/>
      </c>
      <c r="BN223" s="200" t="str">
        <f aca="false">IF(AND($BN$5&gt;=K223,$BN$5&lt;=L223),1,"")</f>
        <v/>
      </c>
      <c r="BO223" s="200" t="str">
        <f aca="false">IF(AND($BO$5&gt;=K223,$BO$5&lt;=L223),1,"")</f>
        <v/>
      </c>
      <c r="BP223" s="200" t="str">
        <f aca="false">IF(AND($BP$5&gt;=K223,$BP$5&lt;=L223),1,"")</f>
        <v/>
      </c>
      <c r="BQ223" s="194"/>
      <c r="BR223" s="194"/>
      <c r="BS223" s="194"/>
      <c r="BT223" s="194"/>
      <c r="BU223" s="194"/>
      <c r="BV223" s="194"/>
      <c r="BW223" s="194"/>
      <c r="BX223" s="194"/>
      <c r="BY223" s="194"/>
      <c r="BZ223" s="202"/>
      <c r="CA223" s="203"/>
      <c r="CB223" s="225" t="str">
        <f aca="false">B223</f>
        <v>B1جدول زمان بندي بلوك B1</v>
      </c>
      <c r="CC223" s="204" t="n">
        <f aca="false">IF(J223&gt;0,(K223-1)*$CC$1+$CC$2,"")</f>
        <v>41354</v>
      </c>
      <c r="CD223" s="204" t="n">
        <f aca="false">IF(J223&gt;0,L223*$CC$1+$CC$2,"")</f>
        <v>42014</v>
      </c>
      <c r="CE223" s="251" t="n">
        <f aca="false">CD223-CC223</f>
        <v>660</v>
      </c>
    </row>
    <row r="224" customFormat="false" ht="18" hidden="true" customHeight="false" outlineLevel="0" collapsed="false">
      <c r="A224" s="135" t="str">
        <f aca="false">A223</f>
        <v>B1</v>
      </c>
      <c r="B224" s="206" t="str">
        <f aca="false">A224&amp;C224</f>
        <v>B11</v>
      </c>
      <c r="C224" s="208" t="n">
        <v>1</v>
      </c>
      <c r="D224" s="208" t="s">
        <v>95</v>
      </c>
      <c r="E224" s="207" t="s">
        <v>96</v>
      </c>
      <c r="F224" s="209" t="n">
        <v>6054</v>
      </c>
      <c r="G224" s="210" t="n">
        <v>20000</v>
      </c>
      <c r="H224" s="211" t="n">
        <f aca="false">F224*G224</f>
        <v>121080000</v>
      </c>
      <c r="I224" s="212" t="n">
        <v>1</v>
      </c>
      <c r="J224" s="213" t="n">
        <v>0</v>
      </c>
      <c r="K224" s="214"/>
      <c r="L224" s="215" t="n">
        <f aca="false">IF(J224&gt;0,K224+J224-1,0)</f>
        <v>0</v>
      </c>
      <c r="M224" s="216" t="str">
        <f aca="false">IF(AND($M$5&gt;=K224,$M$5&lt;=L224),1,"")</f>
        <v/>
      </c>
      <c r="N224" s="217" t="str">
        <f aca="false">IF(AND($N$5&gt;=K224,$N$5&lt;=L224),1,"")</f>
        <v/>
      </c>
      <c r="O224" s="217" t="str">
        <f aca="false">IF(AND($O$5&gt;=K224,$O$5&lt;=L224),1,"")</f>
        <v/>
      </c>
      <c r="P224" s="217" t="str">
        <f aca="false">IF(AND($P$5&gt;=K224,$P$5&lt;=L224),1,"")</f>
        <v/>
      </c>
      <c r="Q224" s="217" t="str">
        <f aca="false">IF(AND($Q$5&gt;=K224,$Q$5&lt;=L224),1,"")</f>
        <v/>
      </c>
      <c r="R224" s="217" t="str">
        <f aca="false">IF(AND($R$5&gt;=K224,$R$5&lt;=L224),1,"")</f>
        <v/>
      </c>
      <c r="S224" s="217" t="str">
        <f aca="false">IF(AND($S$5&gt;=K224,$S$5&lt;=L224),1,"")</f>
        <v/>
      </c>
      <c r="T224" s="217" t="str">
        <f aca="false">IF(AND($T$5&gt;=K224,$T$5&lt;=L224),1,"")</f>
        <v/>
      </c>
      <c r="U224" s="217" t="str">
        <f aca="false">IF(AND($U$5&gt;=K224,$U$5&lt;=L224),1,"")</f>
        <v/>
      </c>
      <c r="V224" s="217" t="str">
        <f aca="false">IF(AND($V$5&gt;=K224,$V$5&lt;=L224),1,"")</f>
        <v/>
      </c>
      <c r="W224" s="217" t="str">
        <f aca="false">IF(AND($W$5&gt;=K224,$W$5&lt;=L224),1,"")</f>
        <v/>
      </c>
      <c r="X224" s="217" t="str">
        <f aca="false">IF(AND($X$5&gt;=K224,$X$5&lt;=L224),1,"")</f>
        <v/>
      </c>
      <c r="Y224" s="217" t="str">
        <f aca="false">IF(AND($Y$5&gt;=K224,$Y$5&lt;=L224),1,"")</f>
        <v/>
      </c>
      <c r="Z224" s="217" t="str">
        <f aca="false">IF(AND($Z$5&gt;=K224,$Z$5&lt;=L224),1,"")</f>
        <v/>
      </c>
      <c r="AA224" s="217" t="str">
        <f aca="false">IF(AND($AA$5&gt;=K224,$AA$5&lt;=L224),1,"")</f>
        <v/>
      </c>
      <c r="AB224" s="217" t="str">
        <f aca="false">IF(AND($AB$5&gt;=K224,$AB$5&lt;=L224),1,"")</f>
        <v/>
      </c>
      <c r="AC224" s="217" t="str">
        <f aca="false">IF(AND($AC$5&gt;=K224,$AC$5&lt;=L224),1,"")</f>
        <v/>
      </c>
      <c r="AD224" s="217" t="str">
        <f aca="false">IF(AND($AD$5&gt;=K224,$AD$5&lt;=L224),1,"")</f>
        <v/>
      </c>
      <c r="AE224" s="217" t="str">
        <f aca="false">IF(AND($AE$5&gt;=K224,$AE$5&lt;=L224),1,"")</f>
        <v/>
      </c>
      <c r="AF224" s="217" t="str">
        <f aca="false">IF(AND($AF$5&gt;=K224,$AF$5&lt;=L224),1,"")</f>
        <v/>
      </c>
      <c r="AG224" s="217" t="str">
        <f aca="false">IF(AND($AG$5&gt;=K224,$AG$5&lt;=L224),1,"")</f>
        <v/>
      </c>
      <c r="AH224" s="217" t="str">
        <f aca="false">IF(AND($AH$5&gt;=K224,$AH$5&lt;=L224),1,"")</f>
        <v/>
      </c>
      <c r="AI224" s="217" t="str">
        <f aca="false">IF(AND($AI$5&gt;=K224,$AI$5&lt;=L224),1,"")</f>
        <v/>
      </c>
      <c r="AJ224" s="217" t="str">
        <f aca="false">IF(AND($AJ$5&gt;=K224,$AJ$5&lt;=L224),1,"")</f>
        <v/>
      </c>
      <c r="AK224" s="217" t="str">
        <f aca="false">IF(AND($AK$5&gt;=K224,$AK$5&lt;=L224),1,"")</f>
        <v/>
      </c>
      <c r="AL224" s="217" t="str">
        <f aca="false">IF(AND($AL$5&gt;=K224,$AL$5&lt;=L224),1,"")</f>
        <v/>
      </c>
      <c r="AM224" s="217" t="str">
        <f aca="false">IF(AND($AM$5&gt;=K224,$AM$5&lt;=L224),1,"")</f>
        <v/>
      </c>
      <c r="AN224" s="217" t="str">
        <f aca="false">IF(AND($AN$5&gt;=K224,$AN$5&lt;=L224),1,"")</f>
        <v/>
      </c>
      <c r="AO224" s="218" t="str">
        <f aca="false">IF(AND($AO$5&gt;=K224,$AO$5&lt;=L224),1,"")</f>
        <v/>
      </c>
      <c r="AP224" s="217" t="str">
        <f aca="false">IF(AND($AP$5&gt;=K224,$AP$5&lt;=L224),1,"")</f>
        <v/>
      </c>
      <c r="AQ224" s="217" t="str">
        <f aca="false">IF(AND($AQ$5&gt;=K224,$AQ$5&lt;=L224),1,"")</f>
        <v/>
      </c>
      <c r="AR224" s="217" t="str">
        <f aca="false">IF(AND($AR$5&gt;=K224,$AR$5&lt;=L224),1,"")</f>
        <v/>
      </c>
      <c r="AS224" s="217" t="str">
        <f aca="false">IF(AND($AS$5&gt;=K224,$AS$5&lt;=L224),1,"")</f>
        <v/>
      </c>
      <c r="AT224" s="217" t="str">
        <f aca="false">IF(AND($AT$5&gt;=K224,$AT$5&lt;=L224),1,"")</f>
        <v/>
      </c>
      <c r="AU224" s="217" t="str">
        <f aca="false">IF(AND($AU$5&gt;=K224,$AU$5&lt;=L224),1,"")</f>
        <v/>
      </c>
      <c r="AV224" s="217" t="str">
        <f aca="false">IF(AND($AV$5&gt;=K224,$AV$5&lt;=L224),1,"")</f>
        <v/>
      </c>
      <c r="AW224" s="217" t="str">
        <f aca="false">IF(AND($AW$5&gt;=K224,$AW$5&lt;=L224),1,"")</f>
        <v/>
      </c>
      <c r="AX224" s="217" t="str">
        <f aca="false">IF(AND($AX$5&gt;=K224,$AX$5&lt;=L224),1,"")</f>
        <v/>
      </c>
      <c r="AY224" s="217" t="str">
        <f aca="false">IF(AND($AY$5&gt;=K224,$AY$5&lt;=L224),1,"")</f>
        <v/>
      </c>
      <c r="AZ224" s="217" t="str">
        <f aca="false">IF(AND($AZ$5&gt;=K224,$AZ$5&lt;=L224),1,"")</f>
        <v/>
      </c>
      <c r="BA224" s="217" t="str">
        <f aca="false">IF(AND($BA$5&gt;=K224,$BA$5&lt;=L224),1,"")</f>
        <v/>
      </c>
      <c r="BB224" s="217" t="str">
        <f aca="false">IF(AND($BB$5&gt;=K224,$BB$5&lt;=L224),1,"")</f>
        <v/>
      </c>
      <c r="BC224" s="217" t="str">
        <f aca="false">IF(AND($BC$5&gt;=K224,$BC$5&lt;=L224),1,"")</f>
        <v/>
      </c>
      <c r="BD224" s="217" t="str">
        <f aca="false">IF(AND($BD$5&gt;=K224,$BD$5&lt;=L224),1,"")</f>
        <v/>
      </c>
      <c r="BE224" s="217" t="str">
        <f aca="false">IF(AND($BE$5&gt;=K224,$BE$5&lt;=L224),1,"")</f>
        <v/>
      </c>
      <c r="BF224" s="217" t="str">
        <f aca="false">IF(AND($BF$5&gt;=K224,$BF$5&lt;=L224),1,"")</f>
        <v/>
      </c>
      <c r="BG224" s="217" t="str">
        <f aca="false">IF(AND($BG$5&gt;=K224,$BG$5&lt;=L224),1,"")</f>
        <v/>
      </c>
      <c r="BH224" s="217" t="str">
        <f aca="false">IF(AND($BH$5&gt;=K224,$BH$5&lt;=L224),1,"")</f>
        <v/>
      </c>
      <c r="BI224" s="217" t="str">
        <f aca="false">IF(AND($BI$5&gt;=K224,$BI$5&lt;=L224),1,"")</f>
        <v/>
      </c>
      <c r="BJ224" s="217" t="str">
        <f aca="false">IF(AND($BJ$5&gt;=K224,$BJ$5&lt;=L224),1,"")</f>
        <v/>
      </c>
      <c r="BK224" s="217" t="str">
        <f aca="false">IF(AND($BK$5&gt;=K224,$BK$5&lt;=L224),1,"")</f>
        <v/>
      </c>
      <c r="BL224" s="217" t="str">
        <f aca="false">IF(AND($BL$5&gt;=K224,$BL$5&lt;=L224),1,"")</f>
        <v/>
      </c>
      <c r="BM224" s="217" t="str">
        <f aca="false">IF(AND($BM$5&gt;=K224,$BM$5&lt;=L224),1,"")</f>
        <v/>
      </c>
      <c r="BN224" s="217" t="str">
        <f aca="false">IF(AND($BN$5&gt;=K224,$BN$5&lt;=L224),1,"")</f>
        <v/>
      </c>
      <c r="BO224" s="217" t="str">
        <f aca="false">IF(AND($BO$5&gt;=K224,$BO$5&lt;=L224),1,"")</f>
        <v/>
      </c>
      <c r="BP224" s="217" t="str">
        <f aca="false">IF(AND($BP$5&gt;=K224,$BP$5&lt;=L224),1,"")</f>
        <v/>
      </c>
      <c r="BQ224" s="219" t="n">
        <v>4</v>
      </c>
      <c r="BR224" s="220"/>
      <c r="BS224" s="221"/>
      <c r="BT224" s="222"/>
      <c r="BU224" s="220"/>
      <c r="BV224" s="221"/>
      <c r="BW224" s="221"/>
      <c r="BX224" s="222"/>
      <c r="BY224" s="223"/>
      <c r="BZ224" s="224"/>
      <c r="CA224" s="211"/>
      <c r="CB224" s="225" t="str">
        <f aca="false">B224</f>
        <v>B11</v>
      </c>
      <c r="CC224" s="172" t="str">
        <f aca="false">IF(J224&gt;0,(K224-1)*$CC$1+$CC$2,"")</f>
        <v/>
      </c>
      <c r="CD224" s="172" t="str">
        <f aca="false">IF(J224&gt;0,L224*$CC$1+$CC$2,"")</f>
        <v/>
      </c>
      <c r="CE224" s="251" t="e">
        <f aca="false">CD224-CC224</f>
        <v>#VALUE!</v>
      </c>
    </row>
    <row r="225" customFormat="false" ht="18" hidden="true" customHeight="false" outlineLevel="0" collapsed="false">
      <c r="A225" s="135" t="str">
        <f aca="false">A224</f>
        <v>B1</v>
      </c>
      <c r="B225" s="206" t="str">
        <f aca="false">A225&amp;C225</f>
        <v>B12</v>
      </c>
      <c r="C225" s="227" t="n">
        <v>2</v>
      </c>
      <c r="D225" s="227" t="s">
        <v>14</v>
      </c>
      <c r="E225" s="226" t="s">
        <v>96</v>
      </c>
      <c r="F225" s="228" t="n">
        <v>406</v>
      </c>
      <c r="G225" s="210" t="n">
        <f aca="false">(153329235/914)+517000+650000</f>
        <v>1334756.27461707</v>
      </c>
      <c r="H225" s="211" t="n">
        <f aca="false">F225*G225</f>
        <v>541911047.49453</v>
      </c>
      <c r="I225" s="229" t="n">
        <v>1</v>
      </c>
      <c r="J225" s="213" t="n">
        <v>0</v>
      </c>
      <c r="K225" s="214"/>
      <c r="L225" s="215" t="n">
        <f aca="false">IF(J225&gt;0,K225+J225-1,0)</f>
        <v>0</v>
      </c>
      <c r="M225" s="230" t="str">
        <f aca="false">IF(AND($M$5&gt;=K225,$M$5&lt;=L225),1,"")</f>
        <v/>
      </c>
      <c r="N225" s="201" t="str">
        <f aca="false">IF(AND($N$5&gt;=K225,$N$5&lt;=L225),1,"")</f>
        <v/>
      </c>
      <c r="O225" s="201" t="str">
        <f aca="false">IF(AND($O$5&gt;=K225,$O$5&lt;=L225),1,"")</f>
        <v/>
      </c>
      <c r="P225" s="201" t="str">
        <f aca="false">IF(AND($P$5&gt;=K225,$P$5&lt;=L225),1,"")</f>
        <v/>
      </c>
      <c r="Q225" s="201" t="str">
        <f aca="false">IF(AND($Q$5&gt;=K225,$Q$5&lt;=L225),1,"")</f>
        <v/>
      </c>
      <c r="R225" s="201" t="str">
        <f aca="false">IF(AND($R$5&gt;=K225,$R$5&lt;=L225),1,"")</f>
        <v/>
      </c>
      <c r="S225" s="201" t="str">
        <f aca="false">IF(AND($S$5&gt;=K225,$S$5&lt;=L225),1,"")</f>
        <v/>
      </c>
      <c r="T225" s="201" t="str">
        <f aca="false">IF(AND($T$5&gt;=K225,$T$5&lt;=L225),1,"")</f>
        <v/>
      </c>
      <c r="U225" s="201" t="str">
        <f aca="false">IF(AND($U$5&gt;=K225,$U$5&lt;=L225),1,"")</f>
        <v/>
      </c>
      <c r="V225" s="201" t="str">
        <f aca="false">IF(AND($V$5&gt;=K225,$V$5&lt;=L225),1,"")</f>
        <v/>
      </c>
      <c r="W225" s="201" t="str">
        <f aca="false">IF(AND($W$5&gt;=K225,$W$5&lt;=L225),1,"")</f>
        <v/>
      </c>
      <c r="X225" s="201" t="str">
        <f aca="false">IF(AND($X$5&gt;=K225,$X$5&lt;=L225),1,"")</f>
        <v/>
      </c>
      <c r="Y225" s="201" t="str">
        <f aca="false">IF(AND($Y$5&gt;=K225,$Y$5&lt;=L225),1,"")</f>
        <v/>
      </c>
      <c r="Z225" s="201" t="str">
        <f aca="false">IF(AND($Z$5&gt;=K225,$Z$5&lt;=L225),1,"")</f>
        <v/>
      </c>
      <c r="AA225" s="201" t="str">
        <f aca="false">IF(AND($AA$5&gt;=K225,$AA$5&lt;=L225),1,"")</f>
        <v/>
      </c>
      <c r="AB225" s="201" t="str">
        <f aca="false">IF(AND($AB$5&gt;=K225,$AB$5&lt;=L225),1,"")</f>
        <v/>
      </c>
      <c r="AC225" s="201" t="str">
        <f aca="false">IF(AND($AC$5&gt;=K225,$AC$5&lt;=L225),1,"")</f>
        <v/>
      </c>
      <c r="AD225" s="201" t="str">
        <f aca="false">IF(AND($AD$5&gt;=K225,$AD$5&lt;=L225),1,"")</f>
        <v/>
      </c>
      <c r="AE225" s="201" t="str">
        <f aca="false">IF(AND($AE$5&gt;=K225,$AE$5&lt;=L225),1,"")</f>
        <v/>
      </c>
      <c r="AF225" s="201" t="str">
        <f aca="false">IF(AND($AF$5&gt;=K225,$AF$5&lt;=L225),1,"")</f>
        <v/>
      </c>
      <c r="AG225" s="201" t="str">
        <f aca="false">IF(AND($AG$5&gt;=K225,$AG$5&lt;=L225),1,"")</f>
        <v/>
      </c>
      <c r="AH225" s="201" t="str">
        <f aca="false">IF(AND($AH$5&gt;=K225,$AH$5&lt;=L225),1,"")</f>
        <v/>
      </c>
      <c r="AI225" s="201" t="str">
        <f aca="false">IF(AND($AI$5&gt;=K225,$AI$5&lt;=L225),1,"")</f>
        <v/>
      </c>
      <c r="AJ225" s="201" t="str">
        <f aca="false">IF(AND($AJ$5&gt;=K225,$AJ$5&lt;=L225),1,"")</f>
        <v/>
      </c>
      <c r="AK225" s="201" t="str">
        <f aca="false">IF(AND($AK$5&gt;=K225,$AK$5&lt;=L225),1,"")</f>
        <v/>
      </c>
      <c r="AL225" s="201" t="str">
        <f aca="false">IF(AND($AL$5&gt;=K225,$AL$5&lt;=L225),1,"")</f>
        <v/>
      </c>
      <c r="AM225" s="201" t="str">
        <f aca="false">IF(AND($AM$5&gt;=K225,$AM$5&lt;=L225),1,"")</f>
        <v/>
      </c>
      <c r="AN225" s="201" t="str">
        <f aca="false">IF(AND($AN$5&gt;=K225,$AN$5&lt;=L225),1,"")</f>
        <v/>
      </c>
      <c r="AO225" s="200" t="str">
        <f aca="false">IF(AND($AO$5&gt;=K225,$AO$5&lt;=L225),1,"")</f>
        <v/>
      </c>
      <c r="AP225" s="201" t="str">
        <f aca="false">IF(AND($AP$5&gt;=K225,$AP$5&lt;=L225),1,"")</f>
        <v/>
      </c>
      <c r="AQ225" s="201" t="str">
        <f aca="false">IF(AND($AQ$5&gt;=K225,$AQ$5&lt;=L225),1,"")</f>
        <v/>
      </c>
      <c r="AR225" s="201" t="str">
        <f aca="false">IF(AND($AR$5&gt;=K225,$AR$5&lt;=L225),1,"")</f>
        <v/>
      </c>
      <c r="AS225" s="201" t="str">
        <f aca="false">IF(AND($AS$5&gt;=K225,$AS$5&lt;=L225),1,"")</f>
        <v/>
      </c>
      <c r="AT225" s="201" t="str">
        <f aca="false">IF(AND($AT$5&gt;=K225,$AT$5&lt;=L225),1,"")</f>
        <v/>
      </c>
      <c r="AU225" s="201" t="str">
        <f aca="false">IF(AND($AU$5&gt;=K225,$AU$5&lt;=L225),1,"")</f>
        <v/>
      </c>
      <c r="AV225" s="201" t="str">
        <f aca="false">IF(AND($AV$5&gt;=K225,$AV$5&lt;=L225),1,"")</f>
        <v/>
      </c>
      <c r="AW225" s="201" t="str">
        <f aca="false">IF(AND($AW$5&gt;=K225,$AW$5&lt;=L225),1,"")</f>
        <v/>
      </c>
      <c r="AX225" s="201" t="str">
        <f aca="false">IF(AND($AX$5&gt;=K225,$AX$5&lt;=L225),1,"")</f>
        <v/>
      </c>
      <c r="AY225" s="201" t="str">
        <f aca="false">IF(AND($AY$5&gt;=K225,$AY$5&lt;=L225),1,"")</f>
        <v/>
      </c>
      <c r="AZ225" s="201" t="str">
        <f aca="false">IF(AND($AZ$5&gt;=K225,$AZ$5&lt;=L225),1,"")</f>
        <v/>
      </c>
      <c r="BA225" s="201" t="str">
        <f aca="false">IF(AND($BA$5&gt;=K225,$BA$5&lt;=L225),1,"")</f>
        <v/>
      </c>
      <c r="BB225" s="201" t="str">
        <f aca="false">IF(AND($BB$5&gt;=K225,$BB$5&lt;=L225),1,"")</f>
        <v/>
      </c>
      <c r="BC225" s="201" t="str">
        <f aca="false">IF(AND($BC$5&gt;=K225,$BC$5&lt;=L225),1,"")</f>
        <v/>
      </c>
      <c r="BD225" s="201" t="str">
        <f aca="false">IF(AND($BD$5&gt;=K225,$BD$5&lt;=L225),1,"")</f>
        <v/>
      </c>
      <c r="BE225" s="201" t="str">
        <f aca="false">IF(AND($BE$5&gt;=K225,$BE$5&lt;=L225),1,"")</f>
        <v/>
      </c>
      <c r="BF225" s="201" t="str">
        <f aca="false">IF(AND($BF$5&gt;=K225,$BF$5&lt;=L225),1,"")</f>
        <v/>
      </c>
      <c r="BG225" s="201" t="str">
        <f aca="false">IF(AND($BG$5&gt;=K225,$BG$5&lt;=L225),1,"")</f>
        <v/>
      </c>
      <c r="BH225" s="201" t="str">
        <f aca="false">IF(AND($BH$5&gt;=K225,$BH$5&lt;=L225),1,"")</f>
        <v/>
      </c>
      <c r="BI225" s="201" t="str">
        <f aca="false">IF(AND($BI$5&gt;=K225,$BI$5&lt;=L225),1,"")</f>
        <v/>
      </c>
      <c r="BJ225" s="201" t="str">
        <f aca="false">IF(AND($BJ$5&gt;=K225,$BJ$5&lt;=L225),1,"")</f>
        <v/>
      </c>
      <c r="BK225" s="201" t="str">
        <f aca="false">IF(AND($BK$5&gt;=K225,$BK$5&lt;=L225),1,"")</f>
        <v/>
      </c>
      <c r="BL225" s="201" t="str">
        <f aca="false">IF(AND($BL$5&gt;=K225,$BL$5&lt;=L225),1,"")</f>
        <v/>
      </c>
      <c r="BM225" s="201" t="str">
        <f aca="false">IF(AND($BM$5&gt;=K225,$BM$5&lt;=L225),1,"")</f>
        <v/>
      </c>
      <c r="BN225" s="201" t="str">
        <f aca="false">IF(AND($BN$5&gt;=K225,$BN$5&lt;=L225),1,"")</f>
        <v/>
      </c>
      <c r="BO225" s="201" t="str">
        <f aca="false">IF(AND($BO$5&gt;=K225,$BO$5&lt;=L225),1,"")</f>
        <v/>
      </c>
      <c r="BP225" s="201" t="str">
        <f aca="false">IF(AND($BP$5&gt;=K225,$BP$5&lt;=L225),1,"")</f>
        <v/>
      </c>
      <c r="BQ225" s="219" t="n">
        <v>38</v>
      </c>
      <c r="BR225" s="220"/>
      <c r="BS225" s="221"/>
      <c r="BT225" s="222"/>
      <c r="BU225" s="220"/>
      <c r="BV225" s="221"/>
      <c r="BW225" s="221"/>
      <c r="BX225" s="222"/>
      <c r="BY225" s="223"/>
      <c r="BZ225" s="224"/>
      <c r="CA225" s="211"/>
      <c r="CB225" s="225" t="str">
        <f aca="false">B225</f>
        <v>B12</v>
      </c>
      <c r="CC225" s="172" t="str">
        <f aca="false">IF(J225&gt;0,(K225-1)*$CC$1+$CC$2,"")</f>
        <v/>
      </c>
      <c r="CD225" s="172" t="str">
        <f aca="false">IF(J225&gt;0,L225*$CC$1+$CC$2,"")</f>
        <v/>
      </c>
      <c r="CE225" s="251" t="e">
        <f aca="false">CD225-CC225</f>
        <v>#VALUE!</v>
      </c>
    </row>
    <row r="226" customFormat="false" ht="18" hidden="true" customHeight="false" outlineLevel="0" collapsed="false">
      <c r="A226" s="135" t="str">
        <f aca="false">A225</f>
        <v>B1</v>
      </c>
      <c r="B226" s="206" t="str">
        <f aca="false">A226&amp;C226</f>
        <v>B13</v>
      </c>
      <c r="C226" s="232" t="n">
        <v>3</v>
      </c>
      <c r="D226" s="232" t="s">
        <v>98</v>
      </c>
      <c r="E226" s="231" t="s">
        <v>99</v>
      </c>
      <c r="F226" s="233" t="n">
        <v>445000</v>
      </c>
      <c r="G226" s="210" t="n">
        <f aca="false">10000+6900</f>
        <v>16900</v>
      </c>
      <c r="H226" s="211" t="n">
        <f aca="false">F226*G226</f>
        <v>7520500000</v>
      </c>
      <c r="I226" s="234" t="n">
        <v>0.8</v>
      </c>
      <c r="J226" s="213" t="n">
        <f aca="false">J361</f>
        <v>7</v>
      </c>
      <c r="K226" s="214" t="n">
        <f aca="false">K361+1</f>
        <v>5</v>
      </c>
      <c r="L226" s="215" t="n">
        <f aca="false">IF(J226&gt;0,K226+J226-1,0)</f>
        <v>11</v>
      </c>
      <c r="M226" s="230" t="str">
        <f aca="false">IF(AND($M$5&gt;=K226,$M$5&lt;=L226),1,"")</f>
        <v/>
      </c>
      <c r="N226" s="201" t="str">
        <f aca="false">IF(AND($N$5&gt;=K226,$N$5&lt;=L226),1,"")</f>
        <v/>
      </c>
      <c r="O226" s="201" t="str">
        <f aca="false">IF(AND($O$5&gt;=K226,$O$5&lt;=L226),1,"")</f>
        <v/>
      </c>
      <c r="P226" s="201" t="str">
        <f aca="false">IF(AND($P$5&gt;=K226,$P$5&lt;=L226),1,"")</f>
        <v/>
      </c>
      <c r="Q226" s="201" t="n">
        <f aca="false">IF(AND($Q$5&gt;=K226,$Q$5&lt;=L226),1,"")</f>
        <v>1</v>
      </c>
      <c r="R226" s="201" t="n">
        <f aca="false">IF(AND($R$5&gt;=K226,$R$5&lt;=L226),1,"")</f>
        <v>1</v>
      </c>
      <c r="S226" s="201" t="n">
        <f aca="false">IF(AND($S$5&gt;=K226,$S$5&lt;=L226),1,"")</f>
        <v>1</v>
      </c>
      <c r="T226" s="201" t="n">
        <f aca="false">IF(AND($T$5&gt;=K226,$T$5&lt;=L226),1,"")</f>
        <v>1</v>
      </c>
      <c r="U226" s="201" t="n">
        <f aca="false">IF(AND($U$5&gt;=K226,$U$5&lt;=L226),1,"")</f>
        <v>1</v>
      </c>
      <c r="V226" s="201" t="n">
        <f aca="false">IF(AND($V$5&gt;=K226,$V$5&lt;=L226),1,"")</f>
        <v>1</v>
      </c>
      <c r="W226" s="201" t="n">
        <f aca="false">IF(AND($W$5&gt;=K226,$W$5&lt;=L226),1,"")</f>
        <v>1</v>
      </c>
      <c r="X226" s="201" t="str">
        <f aca="false">IF(AND($X$5&gt;=K226,$X$5&lt;=L226),1,"")</f>
        <v/>
      </c>
      <c r="Y226" s="201" t="str">
        <f aca="false">IF(AND($Y$5&gt;=K226,$Y$5&lt;=L226),1,"")</f>
        <v/>
      </c>
      <c r="Z226" s="201" t="str">
        <f aca="false">IF(AND($Z$5&gt;=K226,$Z$5&lt;=L226),1,"")</f>
        <v/>
      </c>
      <c r="AA226" s="201" t="str">
        <f aca="false">IF(AND($AA$5&gt;=K226,$AA$5&lt;=L226),1,"")</f>
        <v/>
      </c>
      <c r="AB226" s="201" t="str">
        <f aca="false">IF(AND($AB$5&gt;=K226,$AB$5&lt;=L226),1,"")</f>
        <v/>
      </c>
      <c r="AC226" s="201" t="str">
        <f aca="false">IF(AND($AC$5&gt;=K226,$AC$5&lt;=L226),1,"")</f>
        <v/>
      </c>
      <c r="AD226" s="201" t="str">
        <f aca="false">IF(AND($AD$5&gt;=K226,$AD$5&lt;=L226),1,"")</f>
        <v/>
      </c>
      <c r="AE226" s="201" t="str">
        <f aca="false">IF(AND($AE$5&gt;=K226,$AE$5&lt;=L226),1,"")</f>
        <v/>
      </c>
      <c r="AF226" s="201" t="str">
        <f aca="false">IF(AND($AF$5&gt;=K226,$AF$5&lt;=L226),1,"")</f>
        <v/>
      </c>
      <c r="AG226" s="201" t="str">
        <f aca="false">IF(AND($AG$5&gt;=K226,$AG$5&lt;=L226),1,"")</f>
        <v/>
      </c>
      <c r="AH226" s="201" t="str">
        <f aca="false">IF(AND($AH$5&gt;=K226,$AH$5&lt;=L226),1,"")</f>
        <v/>
      </c>
      <c r="AI226" s="201" t="str">
        <f aca="false">IF(AND($AI$5&gt;=K226,$AI$5&lt;=L226),1,"")</f>
        <v/>
      </c>
      <c r="AJ226" s="201" t="str">
        <f aca="false">IF(AND($AJ$5&gt;=K226,$AJ$5&lt;=L226),1,"")</f>
        <v/>
      </c>
      <c r="AK226" s="201" t="str">
        <f aca="false">IF(AND($AK$5&gt;=K226,$AK$5&lt;=L226),1,"")</f>
        <v/>
      </c>
      <c r="AL226" s="201" t="str">
        <f aca="false">IF(AND($AL$5&gt;=K226,$AL$5&lt;=L226),1,"")</f>
        <v/>
      </c>
      <c r="AM226" s="201" t="str">
        <f aca="false">IF(AND($AM$5&gt;=K226,$AM$5&lt;=L226),1,"")</f>
        <v/>
      </c>
      <c r="AN226" s="201" t="str">
        <f aca="false">IF(AND($AN$5&gt;=K226,$AN$5&lt;=L226),1,"")</f>
        <v/>
      </c>
      <c r="AO226" s="200" t="str">
        <f aca="false">IF(AND($AO$5&gt;=K226,$AO$5&lt;=L226),1,"")</f>
        <v/>
      </c>
      <c r="AP226" s="201" t="str">
        <f aca="false">IF(AND($AP$5&gt;=K226,$AP$5&lt;=L226),1,"")</f>
        <v/>
      </c>
      <c r="AQ226" s="201" t="str">
        <f aca="false">IF(AND($AQ$5&gt;=K226,$AQ$5&lt;=L226),1,"")</f>
        <v/>
      </c>
      <c r="AR226" s="201" t="str">
        <f aca="false">IF(AND($AR$5&gt;=K226,$AR$5&lt;=L226),1,"")</f>
        <v/>
      </c>
      <c r="AS226" s="201" t="str">
        <f aca="false">IF(AND($AS$5&gt;=K226,$AS$5&lt;=L226),1,"")</f>
        <v/>
      </c>
      <c r="AT226" s="201" t="str">
        <f aca="false">IF(AND($AT$5&gt;=K226,$AT$5&lt;=L226),1,"")</f>
        <v/>
      </c>
      <c r="AU226" s="201" t="str">
        <f aca="false">IF(AND($AU$5&gt;=K226,$AU$5&lt;=L226),1,"")</f>
        <v/>
      </c>
      <c r="AV226" s="201" t="str">
        <f aca="false">IF(AND($AV$5&gt;=K226,$AV$5&lt;=L226),1,"")</f>
        <v/>
      </c>
      <c r="AW226" s="201" t="str">
        <f aca="false">IF(AND($AW$5&gt;=K226,$AW$5&lt;=L226),1,"")</f>
        <v/>
      </c>
      <c r="AX226" s="201" t="str">
        <f aca="false">IF(AND($AX$5&gt;=K226,$AX$5&lt;=L226),1,"")</f>
        <v/>
      </c>
      <c r="AY226" s="201" t="str">
        <f aca="false">IF(AND($AY$5&gt;=K226,$AY$5&lt;=L226),1,"")</f>
        <v/>
      </c>
      <c r="AZ226" s="201" t="str">
        <f aca="false">IF(AND($AZ$5&gt;=K226,$AZ$5&lt;=L226),1,"")</f>
        <v/>
      </c>
      <c r="BA226" s="201" t="str">
        <f aca="false">IF(AND($BA$5&gt;=K226,$BA$5&lt;=L226),1,"")</f>
        <v/>
      </c>
      <c r="BB226" s="201" t="str">
        <f aca="false">IF(AND($BB$5&gt;=K226,$BB$5&lt;=L226),1,"")</f>
        <v/>
      </c>
      <c r="BC226" s="201" t="str">
        <f aca="false">IF(AND($BC$5&gt;=K226,$BC$5&lt;=L226),1,"")</f>
        <v/>
      </c>
      <c r="BD226" s="201" t="str">
        <f aca="false">IF(AND($BD$5&gt;=K226,$BD$5&lt;=L226),1,"")</f>
        <v/>
      </c>
      <c r="BE226" s="201" t="str">
        <f aca="false">IF(AND($BE$5&gt;=K226,$BE$5&lt;=L226),1,"")</f>
        <v/>
      </c>
      <c r="BF226" s="201" t="str">
        <f aca="false">IF(AND($BF$5&gt;=K226,$BF$5&lt;=L226),1,"")</f>
        <v/>
      </c>
      <c r="BG226" s="201" t="str">
        <f aca="false">IF(AND($BG$5&gt;=K226,$BG$5&lt;=L226),1,"")</f>
        <v/>
      </c>
      <c r="BH226" s="201" t="str">
        <f aca="false">IF(AND($BH$5&gt;=K226,$BH$5&lt;=L226),1,"")</f>
        <v/>
      </c>
      <c r="BI226" s="201" t="str">
        <f aca="false">IF(AND($BI$5&gt;=K226,$BI$5&lt;=L226),1,"")</f>
        <v/>
      </c>
      <c r="BJ226" s="201" t="str">
        <f aca="false">IF(AND($BJ$5&gt;=K226,$BJ$5&lt;=L226),1,"")</f>
        <v/>
      </c>
      <c r="BK226" s="201" t="str">
        <f aca="false">IF(AND($BK$5&gt;=K226,$BK$5&lt;=L226),1,"")</f>
        <v/>
      </c>
      <c r="BL226" s="201" t="str">
        <f aca="false">IF(AND($BL$5&gt;=K226,$BL$5&lt;=L226),1,"")</f>
        <v/>
      </c>
      <c r="BM226" s="201" t="str">
        <f aca="false">IF(AND($BM$5&gt;=K226,$BM$5&lt;=L226),1,"")</f>
        <v/>
      </c>
      <c r="BN226" s="201" t="str">
        <f aca="false">IF(AND($BN$5&gt;=K226,$BN$5&lt;=L226),1,"")</f>
        <v/>
      </c>
      <c r="BO226" s="201" t="str">
        <f aca="false">IF(AND($BO$5&gt;=K226,$BO$5&lt;=L226),1,"")</f>
        <v/>
      </c>
      <c r="BP226" s="201" t="str">
        <f aca="false">IF(AND($BP$5&gt;=K226,$BP$5&lt;=L226),1,"")</f>
        <v/>
      </c>
      <c r="BQ226" s="219" t="n">
        <v>30</v>
      </c>
      <c r="BR226" s="220"/>
      <c r="BS226" s="221"/>
      <c r="BT226" s="222"/>
      <c r="BU226" s="220"/>
      <c r="BV226" s="221"/>
      <c r="BW226" s="221"/>
      <c r="BX226" s="222"/>
      <c r="BY226" s="223"/>
      <c r="BZ226" s="224"/>
      <c r="CA226" s="211"/>
      <c r="CB226" s="225" t="str">
        <f aca="false">B226</f>
        <v>B13</v>
      </c>
      <c r="CC226" s="172" t="n">
        <f aca="false">IF(J226&gt;0,(K226-1)*$CC$1+$CC$2,"")</f>
        <v>41354</v>
      </c>
      <c r="CD226" s="172" t="n">
        <f aca="false">IF(J226&gt;0,L226*$CC$1+$CC$2,"")</f>
        <v>41459</v>
      </c>
      <c r="CE226" s="251" t="n">
        <f aca="false">CD226-CC226</f>
        <v>105</v>
      </c>
    </row>
    <row r="227" customFormat="false" ht="18" hidden="true" customHeight="false" outlineLevel="0" collapsed="false">
      <c r="A227" s="135" t="str">
        <f aca="false">A226</f>
        <v>B1</v>
      </c>
      <c r="B227" s="206" t="str">
        <f aca="false">A227&amp;C227</f>
        <v>B14</v>
      </c>
      <c r="C227" s="236" t="n">
        <v>4</v>
      </c>
      <c r="D227" s="236" t="s">
        <v>100</v>
      </c>
      <c r="E227" s="235" t="s">
        <v>101</v>
      </c>
      <c r="F227" s="237" t="n">
        <v>3737</v>
      </c>
      <c r="G227" s="210" t="n">
        <f aca="false">235000+32000+9500+63500</f>
        <v>340000</v>
      </c>
      <c r="H227" s="211" t="n">
        <f aca="false">F227*G227</f>
        <v>1270580000</v>
      </c>
      <c r="I227" s="238" t="n">
        <v>0</v>
      </c>
      <c r="J227" s="213" t="n">
        <f aca="false">J362</f>
        <v>9</v>
      </c>
      <c r="K227" s="271" t="n">
        <f aca="false">K362+1</f>
        <v>15</v>
      </c>
      <c r="L227" s="215" t="n">
        <f aca="false">IF(J227&gt;0,K227+J227-1,0)</f>
        <v>23</v>
      </c>
      <c r="M227" s="230" t="str">
        <f aca="false">IF(AND($M$5&gt;=K227,$M$5&lt;=L227),1,"")</f>
        <v/>
      </c>
      <c r="N227" s="201" t="str">
        <f aca="false">IF(AND($N$5&gt;=K227,$N$5&lt;=L227),1,"")</f>
        <v/>
      </c>
      <c r="O227" s="201" t="str">
        <f aca="false">IF(AND($O$5&gt;=K227,$O$5&lt;=L227),1,"")</f>
        <v/>
      </c>
      <c r="P227" s="201" t="str">
        <f aca="false">IF(AND($P$5&gt;=K227,$P$5&lt;=L227),1,"")</f>
        <v/>
      </c>
      <c r="Q227" s="201" t="str">
        <f aca="false">IF(AND($Q$5&gt;=K227,$Q$5&lt;=L227),1,"")</f>
        <v/>
      </c>
      <c r="R227" s="201" t="str">
        <f aca="false">IF(AND($R$5&gt;=K227,$R$5&lt;=L227),1,"")</f>
        <v/>
      </c>
      <c r="S227" s="201" t="str">
        <f aca="false">IF(AND($S$5&gt;=K227,$S$5&lt;=L227),1,"")</f>
        <v/>
      </c>
      <c r="T227" s="201" t="str">
        <f aca="false">IF(AND($T$5&gt;=K227,$T$5&lt;=L227),1,"")</f>
        <v/>
      </c>
      <c r="U227" s="201" t="str">
        <f aca="false">IF(AND($U$5&gt;=K227,$U$5&lt;=L227),1,"")</f>
        <v/>
      </c>
      <c r="V227" s="201" t="str">
        <f aca="false">IF(AND($V$5&gt;=K227,$V$5&lt;=L227),1,"")</f>
        <v/>
      </c>
      <c r="W227" s="201" t="str">
        <f aca="false">IF(AND($W$5&gt;=K227,$W$5&lt;=L227),1,"")</f>
        <v/>
      </c>
      <c r="X227" s="201" t="str">
        <f aca="false">IF(AND($X$5&gt;=K227,$X$5&lt;=L227),1,"")</f>
        <v/>
      </c>
      <c r="Y227" s="201" t="str">
        <f aca="false">IF(AND($Y$5&gt;=K227,$Y$5&lt;=L227),1,"")</f>
        <v/>
      </c>
      <c r="Z227" s="201" t="str">
        <f aca="false">IF(AND($Z$5&gt;=K227,$Z$5&lt;=L227),1,"")</f>
        <v/>
      </c>
      <c r="AA227" s="201" t="n">
        <f aca="false">IF(AND($AA$5&gt;=K227,$AA$5&lt;=L227),1,"")</f>
        <v>1</v>
      </c>
      <c r="AB227" s="201" t="n">
        <f aca="false">IF(AND($AB$5&gt;=K227,$AB$5&lt;=L227),1,"")</f>
        <v>1</v>
      </c>
      <c r="AC227" s="201" t="n">
        <f aca="false">IF(AND($AC$5&gt;=K227,$AC$5&lt;=L227),1,"")</f>
        <v>1</v>
      </c>
      <c r="AD227" s="201" t="n">
        <f aca="false">IF(AND($AD$5&gt;=K227,$AD$5&lt;=L227),1,"")</f>
        <v>1</v>
      </c>
      <c r="AE227" s="201" t="n">
        <f aca="false">IF(AND($AE$5&gt;=K227,$AE$5&lt;=L227),1,"")</f>
        <v>1</v>
      </c>
      <c r="AF227" s="201" t="n">
        <f aca="false">IF(AND($AF$5&gt;=K227,$AF$5&lt;=L227),1,"")</f>
        <v>1</v>
      </c>
      <c r="AG227" s="201" t="n">
        <f aca="false">IF(AND($AG$5&gt;=K227,$AG$5&lt;=L227),1,"")</f>
        <v>1</v>
      </c>
      <c r="AH227" s="201" t="n">
        <f aca="false">IF(AND($AH$5&gt;=K227,$AH$5&lt;=L227),1,"")</f>
        <v>1</v>
      </c>
      <c r="AI227" s="201" t="n">
        <f aca="false">IF(AND($AI$5&gt;=K227,$AI$5&lt;=L227),1,"")</f>
        <v>1</v>
      </c>
      <c r="AJ227" s="201" t="str">
        <f aca="false">IF(AND($AJ$5&gt;=K227,$AJ$5&lt;=L227),1,"")</f>
        <v/>
      </c>
      <c r="AK227" s="201" t="str">
        <f aca="false">IF(AND($AK$5&gt;=K227,$AK$5&lt;=L227),1,"")</f>
        <v/>
      </c>
      <c r="AL227" s="201" t="str">
        <f aca="false">IF(AND($AL$5&gt;=K227,$AL$5&lt;=L227),1,"")</f>
        <v/>
      </c>
      <c r="AM227" s="201" t="str">
        <f aca="false">IF(AND($AM$5&gt;=K227,$AM$5&lt;=L227),1,"")</f>
        <v/>
      </c>
      <c r="AN227" s="201" t="str">
        <f aca="false">IF(AND($AN$5&gt;=K227,$AN$5&lt;=L227),1,"")</f>
        <v/>
      </c>
      <c r="AO227" s="200" t="str">
        <f aca="false">IF(AND($AO$5&gt;=K227,$AO$5&lt;=L227),1,"")</f>
        <v/>
      </c>
      <c r="AP227" s="201" t="str">
        <f aca="false">IF(AND($AP$5&gt;=K227,$AP$5&lt;=L227),1,"")</f>
        <v/>
      </c>
      <c r="AQ227" s="201" t="str">
        <f aca="false">IF(AND($AQ$5&gt;=K227,$AQ$5&lt;=L227),1,"")</f>
        <v/>
      </c>
      <c r="AR227" s="201" t="str">
        <f aca="false">IF(AND($AR$5&gt;=K227,$AR$5&lt;=L227),1,"")</f>
        <v/>
      </c>
      <c r="AS227" s="201" t="str">
        <f aca="false">IF(AND($AS$5&gt;=K227,$AS$5&lt;=L227),1,"")</f>
        <v/>
      </c>
      <c r="AT227" s="201" t="str">
        <f aca="false">IF(AND($AT$5&gt;=K227,$AT$5&lt;=L227),1,"")</f>
        <v/>
      </c>
      <c r="AU227" s="201" t="str">
        <f aca="false">IF(AND($AU$5&gt;=K227,$AU$5&lt;=L227),1,"")</f>
        <v/>
      </c>
      <c r="AV227" s="201" t="str">
        <f aca="false">IF(AND($AV$5&gt;=K227,$AV$5&lt;=L227),1,"")</f>
        <v/>
      </c>
      <c r="AW227" s="201" t="str">
        <f aca="false">IF(AND($AW$5&gt;=K227,$AW$5&lt;=L227),1,"")</f>
        <v/>
      </c>
      <c r="AX227" s="201" t="str">
        <f aca="false">IF(AND($AX$5&gt;=K227,$AX$5&lt;=L227),1,"")</f>
        <v/>
      </c>
      <c r="AY227" s="201" t="str">
        <f aca="false">IF(AND($AY$5&gt;=K227,$AY$5&lt;=L227),1,"")</f>
        <v/>
      </c>
      <c r="AZ227" s="201" t="str">
        <f aca="false">IF(AND($AZ$5&gt;=K227,$AZ$5&lt;=L227),1,"")</f>
        <v/>
      </c>
      <c r="BA227" s="201" t="str">
        <f aca="false">IF(AND($BA$5&gt;=K227,$BA$5&lt;=L227),1,"")</f>
        <v/>
      </c>
      <c r="BB227" s="201" t="str">
        <f aca="false">IF(AND($BB$5&gt;=K227,$BB$5&lt;=L227),1,"")</f>
        <v/>
      </c>
      <c r="BC227" s="201" t="str">
        <f aca="false">IF(AND($BC$5&gt;=K227,$BC$5&lt;=L227),1,"")</f>
        <v/>
      </c>
      <c r="BD227" s="201" t="str">
        <f aca="false">IF(AND($BD$5&gt;=K227,$BD$5&lt;=L227),1,"")</f>
        <v/>
      </c>
      <c r="BE227" s="201" t="str">
        <f aca="false">IF(AND($BE$5&gt;=K227,$BE$5&lt;=L227),1,"")</f>
        <v/>
      </c>
      <c r="BF227" s="201" t="str">
        <f aca="false">IF(AND($BF$5&gt;=K227,$BF$5&lt;=L227),1,"")</f>
        <v/>
      </c>
      <c r="BG227" s="201" t="str">
        <f aca="false">IF(AND($BG$5&gt;=K227,$BG$5&lt;=L227),1,"")</f>
        <v/>
      </c>
      <c r="BH227" s="201" t="str">
        <f aca="false">IF(AND($BH$5&gt;=K227,$BH$5&lt;=L227),1,"")</f>
        <v/>
      </c>
      <c r="BI227" s="201" t="str">
        <f aca="false">IF(AND($BI$5&gt;=K227,$BI$5&lt;=L227),1,"")</f>
        <v/>
      </c>
      <c r="BJ227" s="201" t="str">
        <f aca="false">IF(AND($BJ$5&gt;=K227,$BJ$5&lt;=L227),1,"")</f>
        <v/>
      </c>
      <c r="BK227" s="201" t="str">
        <f aca="false">IF(AND($BK$5&gt;=K227,$BK$5&lt;=L227),1,"")</f>
        <v/>
      </c>
      <c r="BL227" s="201" t="str">
        <f aca="false">IF(AND($BL$5&gt;=K227,$BL$5&lt;=L227),1,"")</f>
        <v/>
      </c>
      <c r="BM227" s="201" t="str">
        <f aca="false">IF(AND($BM$5&gt;=K227,$BM$5&lt;=L227),1,"")</f>
        <v/>
      </c>
      <c r="BN227" s="201" t="str">
        <f aca="false">IF(AND($BN$5&gt;=K227,$BN$5&lt;=L227),1,"")</f>
        <v/>
      </c>
      <c r="BO227" s="201" t="str">
        <f aca="false">IF(AND($BO$5&gt;=K227,$BO$5&lt;=L227),1,"")</f>
        <v/>
      </c>
      <c r="BP227" s="201" t="str">
        <f aca="false">IF(AND($BP$5&gt;=K227,$BP$5&lt;=L227),1,"")</f>
        <v/>
      </c>
      <c r="BQ227" s="219" t="n">
        <f aca="false">F227/BS227</f>
        <v>18.685</v>
      </c>
      <c r="BR227" s="220" t="s">
        <v>140</v>
      </c>
      <c r="BS227" s="221" t="n">
        <v>200</v>
      </c>
      <c r="BT227" s="222" t="s">
        <v>237</v>
      </c>
      <c r="BU227" s="220" t="n">
        <v>1</v>
      </c>
      <c r="BV227" s="221" t="s">
        <v>141</v>
      </c>
      <c r="BW227" s="221" t="n">
        <v>5</v>
      </c>
      <c r="BX227" s="222" t="s">
        <v>142</v>
      </c>
      <c r="BY227" s="223" t="n">
        <f aca="false">BU227*BW227</f>
        <v>5</v>
      </c>
      <c r="BZ227" s="224" t="n">
        <f aca="false">BQ227*BY227</f>
        <v>93.425</v>
      </c>
      <c r="CA227" s="211"/>
      <c r="CB227" s="225" t="str">
        <f aca="false">B227</f>
        <v>B14</v>
      </c>
      <c r="CC227" s="172" t="n">
        <f aca="false">IF(J227&gt;0,(K227-1)*$CC$1+$CC$2,"")</f>
        <v>41504</v>
      </c>
      <c r="CD227" s="172" t="n">
        <f aca="false">IF(J227&gt;0,L227*$CC$1+$CC$2,"")</f>
        <v>41639</v>
      </c>
      <c r="CE227" s="251" t="n">
        <f aca="false">CD227-CC227</f>
        <v>135</v>
      </c>
    </row>
    <row r="228" customFormat="false" ht="18" hidden="true" customHeight="false" outlineLevel="0" collapsed="false">
      <c r="A228" s="135" t="str">
        <f aca="false">A227</f>
        <v>B1</v>
      </c>
      <c r="B228" s="206" t="str">
        <f aca="false">A228&amp;C228</f>
        <v>B15</v>
      </c>
      <c r="C228" s="227" t="n">
        <v>5</v>
      </c>
      <c r="D228" s="227" t="s">
        <v>102</v>
      </c>
      <c r="E228" s="226" t="s">
        <v>101</v>
      </c>
      <c r="F228" s="228" t="n">
        <v>972</v>
      </c>
      <c r="G228" s="210" t="n">
        <f aca="false">(3500*12)+28000</f>
        <v>70000</v>
      </c>
      <c r="H228" s="211" t="n">
        <f aca="false">F228*G228</f>
        <v>68040000</v>
      </c>
      <c r="I228" s="229" t="n">
        <v>0.2</v>
      </c>
      <c r="J228" s="213" t="n">
        <f aca="false">J363</f>
        <v>6</v>
      </c>
      <c r="K228" s="308" t="n">
        <f aca="false">K363+1</f>
        <v>16</v>
      </c>
      <c r="L228" s="215" t="n">
        <f aca="false">IF(J228&gt;0,K228+J228-1,0)</f>
        <v>21</v>
      </c>
      <c r="M228" s="230" t="str">
        <f aca="false">IF(AND($M$5&gt;=K228,$M$5&lt;=L228),1,"")</f>
        <v/>
      </c>
      <c r="N228" s="201" t="str">
        <f aca="false">IF(AND($N$5&gt;=K228,$N$5&lt;=L228),1,"")</f>
        <v/>
      </c>
      <c r="O228" s="201" t="str">
        <f aca="false">IF(AND($O$5&gt;=K228,$O$5&lt;=L228),1,"")</f>
        <v/>
      </c>
      <c r="P228" s="201" t="str">
        <f aca="false">IF(AND($P$5&gt;=K228,$P$5&lt;=L228),1,"")</f>
        <v/>
      </c>
      <c r="Q228" s="201" t="str">
        <f aca="false">IF(AND($Q$5&gt;=K228,$Q$5&lt;=L228),1,"")</f>
        <v/>
      </c>
      <c r="R228" s="201" t="str">
        <f aca="false">IF(AND($R$5&gt;=K228,$R$5&lt;=L228),1,"")</f>
        <v/>
      </c>
      <c r="S228" s="201" t="str">
        <f aca="false">IF(AND($S$5&gt;=K228,$S$5&lt;=L228),1,"")</f>
        <v/>
      </c>
      <c r="T228" s="201" t="str">
        <f aca="false">IF(AND($T$5&gt;=K228,$T$5&lt;=L228),1,"")</f>
        <v/>
      </c>
      <c r="U228" s="201" t="str">
        <f aca="false">IF(AND($U$5&gt;=K228,$U$5&lt;=L228),1,"")</f>
        <v/>
      </c>
      <c r="V228" s="201" t="str">
        <f aca="false">IF(AND($V$5&gt;=K228,$V$5&lt;=L228),1,"")</f>
        <v/>
      </c>
      <c r="W228" s="201" t="str">
        <f aca="false">IF(AND($W$5&gt;=K228,$W$5&lt;=L228),1,"")</f>
        <v/>
      </c>
      <c r="X228" s="201" t="str">
        <f aca="false">IF(AND($X$5&gt;=K228,$X$5&lt;=L228),1,"")</f>
        <v/>
      </c>
      <c r="Y228" s="201" t="str">
        <f aca="false">IF(AND($Y$5&gt;=K228,$Y$5&lt;=L228),1,"")</f>
        <v/>
      </c>
      <c r="Z228" s="201" t="str">
        <f aca="false">IF(AND($Z$5&gt;=K228,$Z$5&lt;=L228),1,"")</f>
        <v/>
      </c>
      <c r="AA228" s="201" t="str">
        <f aca="false">IF(AND($AA$5&gt;=K228,$AA$5&lt;=L228),1,"")</f>
        <v/>
      </c>
      <c r="AB228" s="201" t="n">
        <f aca="false">IF(AND($AB$5&gt;=K228,$AB$5&lt;=L228),1,"")</f>
        <v>1</v>
      </c>
      <c r="AC228" s="201" t="n">
        <f aca="false">IF(AND($AC$5&gt;=K228,$AC$5&lt;=L228),1,"")</f>
        <v>1</v>
      </c>
      <c r="AD228" s="201" t="n">
        <f aca="false">IF(AND($AD$5&gt;=K228,$AD$5&lt;=L228),1,"")</f>
        <v>1</v>
      </c>
      <c r="AE228" s="201" t="n">
        <f aca="false">IF(AND($AE$5&gt;=K228,$AE$5&lt;=L228),1,"")</f>
        <v>1</v>
      </c>
      <c r="AF228" s="201" t="n">
        <f aca="false">IF(AND($AF$5&gt;=K228,$AF$5&lt;=L228),1,"")</f>
        <v>1</v>
      </c>
      <c r="AG228" s="201" t="n">
        <f aca="false">IF(AND($AG$5&gt;=K228,$AG$5&lt;=L228),1,"")</f>
        <v>1</v>
      </c>
      <c r="AH228" s="201" t="str">
        <f aca="false">IF(AND($AH$5&gt;=K228,$AH$5&lt;=L228),1,"")</f>
        <v/>
      </c>
      <c r="AI228" s="201" t="str">
        <f aca="false">IF(AND($AI$5&gt;=K228,$AI$5&lt;=L228),1,"")</f>
        <v/>
      </c>
      <c r="AJ228" s="201" t="str">
        <f aca="false">IF(AND($AJ$5&gt;=K228,$AJ$5&lt;=L228),1,"")</f>
        <v/>
      </c>
      <c r="AK228" s="201" t="str">
        <f aca="false">IF(AND($AK$5&gt;=K228,$AK$5&lt;=L228),1,"")</f>
        <v/>
      </c>
      <c r="AL228" s="201" t="str">
        <f aca="false">IF(AND($AL$5&gt;=K228,$AL$5&lt;=L228),1,"")</f>
        <v/>
      </c>
      <c r="AM228" s="201" t="str">
        <f aca="false">IF(AND($AM$5&gt;=K228,$AM$5&lt;=L228),1,"")</f>
        <v/>
      </c>
      <c r="AN228" s="201" t="str">
        <f aca="false">IF(AND($AN$5&gt;=K228,$AN$5&lt;=L228),1,"")</f>
        <v/>
      </c>
      <c r="AO228" s="200" t="str">
        <f aca="false">IF(AND($AO$5&gt;=K228,$AO$5&lt;=L228),1,"")</f>
        <v/>
      </c>
      <c r="AP228" s="201" t="str">
        <f aca="false">IF(AND($AP$5&gt;=K228,$AP$5&lt;=L228),1,"")</f>
        <v/>
      </c>
      <c r="AQ228" s="201" t="str">
        <f aca="false">IF(AND($AQ$5&gt;=K228,$AQ$5&lt;=L228),1,"")</f>
        <v/>
      </c>
      <c r="AR228" s="201" t="str">
        <f aca="false">IF(AND($AR$5&gt;=K228,$AR$5&lt;=L228),1,"")</f>
        <v/>
      </c>
      <c r="AS228" s="201" t="str">
        <f aca="false">IF(AND($AS$5&gt;=K228,$AS$5&lt;=L228),1,"")</f>
        <v/>
      </c>
      <c r="AT228" s="201" t="str">
        <f aca="false">IF(AND($AT$5&gt;=K228,$AT$5&lt;=L228),1,"")</f>
        <v/>
      </c>
      <c r="AU228" s="201" t="str">
        <f aca="false">IF(AND($AU$5&gt;=K228,$AU$5&lt;=L228),1,"")</f>
        <v/>
      </c>
      <c r="AV228" s="201" t="str">
        <f aca="false">IF(AND($AV$5&gt;=K228,$AV$5&lt;=L228),1,"")</f>
        <v/>
      </c>
      <c r="AW228" s="201" t="str">
        <f aca="false">IF(AND($AW$5&gt;=K228,$AW$5&lt;=L228),1,"")</f>
        <v/>
      </c>
      <c r="AX228" s="201" t="str">
        <f aca="false">IF(AND($AX$5&gt;=K228,$AX$5&lt;=L228),1,"")</f>
        <v/>
      </c>
      <c r="AY228" s="201" t="str">
        <f aca="false">IF(AND($AY$5&gt;=K228,$AY$5&lt;=L228),1,"")</f>
        <v/>
      </c>
      <c r="AZ228" s="201" t="str">
        <f aca="false">IF(AND($AZ$5&gt;=K228,$AZ$5&lt;=L228),1,"")</f>
        <v/>
      </c>
      <c r="BA228" s="201" t="str">
        <f aca="false">IF(AND($BA$5&gt;=K228,$BA$5&lt;=L228),1,"")</f>
        <v/>
      </c>
      <c r="BB228" s="201" t="str">
        <f aca="false">IF(AND($BB$5&gt;=K228,$BB$5&lt;=L228),1,"")</f>
        <v/>
      </c>
      <c r="BC228" s="201" t="str">
        <f aca="false">IF(AND($BC$5&gt;=K228,$BC$5&lt;=L228),1,"")</f>
        <v/>
      </c>
      <c r="BD228" s="201" t="str">
        <f aca="false">IF(AND($BD$5&gt;=K228,$BD$5&lt;=L228),1,"")</f>
        <v/>
      </c>
      <c r="BE228" s="201" t="str">
        <f aca="false">IF(AND($BE$5&gt;=K228,$BE$5&lt;=L228),1,"")</f>
        <v/>
      </c>
      <c r="BF228" s="201" t="str">
        <f aca="false">IF(AND($BF$5&gt;=K228,$BF$5&lt;=L228),1,"")</f>
        <v/>
      </c>
      <c r="BG228" s="201" t="str">
        <f aca="false">IF(AND($BG$5&gt;=K228,$BG$5&lt;=L228),1,"")</f>
        <v/>
      </c>
      <c r="BH228" s="201" t="str">
        <f aca="false">IF(AND($BH$5&gt;=K228,$BH$5&lt;=L228),1,"")</f>
        <v/>
      </c>
      <c r="BI228" s="201" t="str">
        <f aca="false">IF(AND($BI$5&gt;=K228,$BI$5&lt;=L228),1,"")</f>
        <v/>
      </c>
      <c r="BJ228" s="201" t="str">
        <f aca="false">IF(AND($BJ$5&gt;=K228,$BJ$5&lt;=L228),1,"")</f>
        <v/>
      </c>
      <c r="BK228" s="201" t="str">
        <f aca="false">IF(AND($BK$5&gt;=K228,$BK$5&lt;=L228),1,"")</f>
        <v/>
      </c>
      <c r="BL228" s="201" t="str">
        <f aca="false">IF(AND($BL$5&gt;=K228,$BL$5&lt;=L228),1,"")</f>
        <v/>
      </c>
      <c r="BM228" s="201" t="str">
        <f aca="false">IF(AND($BM$5&gt;=K228,$BM$5&lt;=L228),1,"")</f>
        <v/>
      </c>
      <c r="BN228" s="201" t="str">
        <f aca="false">IF(AND($BN$5&gt;=K228,$BN$5&lt;=L228),1,"")</f>
        <v/>
      </c>
      <c r="BO228" s="201" t="str">
        <f aca="false">IF(AND($BO$5&gt;=K228,$BO$5&lt;=L228),1,"")</f>
        <v/>
      </c>
      <c r="BP228" s="201" t="str">
        <f aca="false">IF(AND($BP$5&gt;=K228,$BP$5&lt;=L228),1,"")</f>
        <v/>
      </c>
      <c r="BQ228" s="219" t="n">
        <f aca="false">F228/BS228*(100%-I228)</f>
        <v>22.2171428571429</v>
      </c>
      <c r="BR228" s="239" t="s">
        <v>140</v>
      </c>
      <c r="BS228" s="240" t="n">
        <v>35</v>
      </c>
      <c r="BT228" s="241" t="s">
        <v>101</v>
      </c>
      <c r="BU228" s="242" t="n">
        <v>2</v>
      </c>
      <c r="BV228" s="243" t="s">
        <v>141</v>
      </c>
      <c r="BW228" s="240" t="n">
        <v>3</v>
      </c>
      <c r="BX228" s="249" t="s">
        <v>142</v>
      </c>
      <c r="BY228" s="223" t="n">
        <f aca="false">BU228*BW228</f>
        <v>6</v>
      </c>
      <c r="BZ228" s="224" t="n">
        <f aca="false">BQ228*BY228</f>
        <v>133.302857142857</v>
      </c>
      <c r="CA228" s="211"/>
      <c r="CB228" s="225" t="str">
        <f aca="false">B228</f>
        <v>B15</v>
      </c>
      <c r="CC228" s="172" t="n">
        <f aca="false">IF(J228&gt;0,(K228-1)*$CC$1+$CC$2,"")</f>
        <v>41519</v>
      </c>
      <c r="CD228" s="172" t="n">
        <f aca="false">IF(J228&gt;0,L228*$CC$1+$CC$2,"")</f>
        <v>41609</v>
      </c>
      <c r="CE228" s="251" t="n">
        <f aca="false">CD228-CC228</f>
        <v>90</v>
      </c>
    </row>
    <row r="229" customFormat="false" ht="18" hidden="false" customHeight="false" outlineLevel="0" collapsed="false">
      <c r="A229" s="135" t="str">
        <f aca="false">A228</f>
        <v>B1</v>
      </c>
      <c r="B229" s="206" t="str">
        <f aca="false">A229&amp;C229</f>
        <v>B16</v>
      </c>
      <c r="C229" s="245" t="n">
        <v>6</v>
      </c>
      <c r="D229" s="245" t="s">
        <v>139</v>
      </c>
      <c r="E229" s="244" t="s">
        <v>101</v>
      </c>
      <c r="F229" s="246" t="n">
        <v>3574</v>
      </c>
      <c r="G229" s="210" t="n">
        <v>80000</v>
      </c>
      <c r="H229" s="211" t="n">
        <f aca="false">F229*G229</f>
        <v>285920000</v>
      </c>
      <c r="I229" s="247" t="n">
        <v>0</v>
      </c>
      <c r="J229" s="213" t="n">
        <v>4</v>
      </c>
      <c r="K229" s="248" t="n">
        <v>12</v>
      </c>
      <c r="L229" s="215" t="n">
        <f aca="false">IF(J229&gt;0,K229+J229-1,0)</f>
        <v>15</v>
      </c>
      <c r="M229" s="230" t="str">
        <f aca="false">IF(AND($M$5&gt;=K229,$M$5&lt;=L229),1,"")</f>
        <v/>
      </c>
      <c r="N229" s="201" t="str">
        <f aca="false">IF(AND($N$5&gt;=K229,$N$5&lt;=L229),1,"")</f>
        <v/>
      </c>
      <c r="O229" s="201" t="str">
        <f aca="false">IF(AND($O$5&gt;=K229,$O$5&lt;=L229),1,"")</f>
        <v/>
      </c>
      <c r="P229" s="201" t="str">
        <f aca="false">IF(AND($P$5&gt;=K229,$P$5&lt;=L229),1,"")</f>
        <v/>
      </c>
      <c r="Q229" s="201" t="str">
        <f aca="false">IF(AND($Q$5&gt;=K229,$Q$5&lt;=L229),1,"")</f>
        <v/>
      </c>
      <c r="R229" s="201" t="str">
        <f aca="false">IF(AND($R$5&gt;=K229,$R$5&lt;=L229),1,"")</f>
        <v/>
      </c>
      <c r="S229" s="201" t="str">
        <f aca="false">IF(AND($S$5&gt;=K229,$S$5&lt;=L229),1,"")</f>
        <v/>
      </c>
      <c r="T229" s="201" t="str">
        <f aca="false">IF(AND($T$5&gt;=K229,$T$5&lt;=L229),1,"")</f>
        <v/>
      </c>
      <c r="U229" s="201" t="str">
        <f aca="false">IF(AND($U$5&gt;=K229,$U$5&lt;=L229),1,"")</f>
        <v/>
      </c>
      <c r="V229" s="201" t="str">
        <f aca="false">IF(AND($V$5&gt;=K229,$V$5&lt;=L229),1,"")</f>
        <v/>
      </c>
      <c r="W229" s="201" t="str">
        <f aca="false">IF(AND($W$5&gt;=K229,$W$5&lt;=L229),1,"")</f>
        <v/>
      </c>
      <c r="X229" s="201" t="n">
        <f aca="false">IF(AND($X$5&gt;=K229,$X$5&lt;=L229),1,"")</f>
        <v>1</v>
      </c>
      <c r="Y229" s="201" t="n">
        <f aca="false">IF(AND($Y$5&gt;=K229,$Y$5&lt;=L229),1,"")</f>
        <v>1</v>
      </c>
      <c r="Z229" s="201" t="n">
        <f aca="false">IF(AND($Z$5&gt;=K229,$Z$5&lt;=L229),1,"")</f>
        <v>1</v>
      </c>
      <c r="AA229" s="201" t="n">
        <f aca="false">IF(AND($AA$5&gt;=K229,$AA$5&lt;=L229),1,"")</f>
        <v>1</v>
      </c>
      <c r="AB229" s="201" t="str">
        <f aca="false">IF(AND($AB$5&gt;=K229,$AB$5&lt;=L229),1,"")</f>
        <v/>
      </c>
      <c r="AC229" s="201" t="str">
        <f aca="false">IF(AND($AC$5&gt;=K229,$AC$5&lt;=L229),1,"")</f>
        <v/>
      </c>
      <c r="AD229" s="201" t="str">
        <f aca="false">IF(AND($AD$5&gt;=K229,$AD$5&lt;=L229),1,"")</f>
        <v/>
      </c>
      <c r="AE229" s="201" t="str">
        <f aca="false">IF(AND($AE$5&gt;=K229,$AE$5&lt;=L229),1,"")</f>
        <v/>
      </c>
      <c r="AF229" s="201" t="str">
        <f aca="false">IF(AND($AF$5&gt;=K229,$AF$5&lt;=L229),1,"")</f>
        <v/>
      </c>
      <c r="AG229" s="201" t="str">
        <f aca="false">IF(AND($AG$5&gt;=K229,$AG$5&lt;=L229),1,"")</f>
        <v/>
      </c>
      <c r="AH229" s="201" t="str">
        <f aca="false">IF(AND($AH$5&gt;=K229,$AH$5&lt;=L229),1,"")</f>
        <v/>
      </c>
      <c r="AI229" s="201" t="str">
        <f aca="false">IF(AND($AI$5&gt;=K229,$AI$5&lt;=L229),1,"")</f>
        <v/>
      </c>
      <c r="AJ229" s="201" t="str">
        <f aca="false">IF(AND($AJ$5&gt;=K229,$AJ$5&lt;=L229),1,"")</f>
        <v/>
      </c>
      <c r="AK229" s="201" t="str">
        <f aca="false">IF(AND($AK$5&gt;=K229,$AK$5&lt;=L229),1,"")</f>
        <v/>
      </c>
      <c r="AL229" s="201" t="str">
        <f aca="false">IF(AND($AL$5&gt;=K229,$AL$5&lt;=L229),1,"")</f>
        <v/>
      </c>
      <c r="AM229" s="201" t="str">
        <f aca="false">IF(AND($AM$5&gt;=K229,$AM$5&lt;=L229),1,"")</f>
        <v/>
      </c>
      <c r="AN229" s="201" t="str">
        <f aca="false">IF(AND($AN$5&gt;=K229,$AN$5&lt;=L229),1,"")</f>
        <v/>
      </c>
      <c r="AO229" s="200" t="str">
        <f aca="false">IF(AND($AO$5&gt;=K229,$AO$5&lt;=L229),1,"")</f>
        <v/>
      </c>
      <c r="AP229" s="201" t="str">
        <f aca="false">IF(AND($AP$5&gt;=K229,$AP$5&lt;=L229),1,"")</f>
        <v/>
      </c>
      <c r="AQ229" s="201" t="str">
        <f aca="false">IF(AND($AQ$5&gt;=K229,$AQ$5&lt;=L229),1,"")</f>
        <v/>
      </c>
      <c r="AR229" s="201" t="str">
        <f aca="false">IF(AND($AR$5&gt;=K229,$AR$5&lt;=L229),1,"")</f>
        <v/>
      </c>
      <c r="AS229" s="201" t="str">
        <f aca="false">IF(AND($AS$5&gt;=K229,$AS$5&lt;=L229),1,"")</f>
        <v/>
      </c>
      <c r="AT229" s="201" t="str">
        <f aca="false">IF(AND($AT$5&gt;=K229,$AT$5&lt;=L229),1,"")</f>
        <v/>
      </c>
      <c r="AU229" s="201" t="str">
        <f aca="false">IF(AND($AU$5&gt;=K229,$AU$5&lt;=L229),1,"")</f>
        <v/>
      </c>
      <c r="AV229" s="201" t="str">
        <f aca="false">IF(AND($AV$5&gt;=K229,$AV$5&lt;=L229),1,"")</f>
        <v/>
      </c>
      <c r="AW229" s="201" t="str">
        <f aca="false">IF(AND($AW$5&gt;=K229,$AW$5&lt;=L229),1,"")</f>
        <v/>
      </c>
      <c r="AX229" s="201" t="str">
        <f aca="false">IF(AND($AX$5&gt;=K229,$AX$5&lt;=L229),1,"")</f>
        <v/>
      </c>
      <c r="AY229" s="201" t="str">
        <f aca="false">IF(AND($AY$5&gt;=K229,$AY$5&lt;=L229),1,"")</f>
        <v/>
      </c>
      <c r="AZ229" s="201" t="str">
        <f aca="false">IF(AND($AZ$5&gt;=K229,$AZ$5&lt;=L229),1,"")</f>
        <v/>
      </c>
      <c r="BA229" s="201" t="str">
        <f aca="false">IF(AND($BA$5&gt;=K229,$BA$5&lt;=L229),1,"")</f>
        <v/>
      </c>
      <c r="BB229" s="201" t="str">
        <f aca="false">IF(AND($BB$5&gt;=K229,$BB$5&lt;=L229),1,"")</f>
        <v/>
      </c>
      <c r="BC229" s="201" t="str">
        <f aca="false">IF(AND($BC$5&gt;=K229,$BC$5&lt;=L229),1,"")</f>
        <v/>
      </c>
      <c r="BD229" s="201" t="str">
        <f aca="false">IF(AND($BD$5&gt;=K229,$BD$5&lt;=L229),1,"")</f>
        <v/>
      </c>
      <c r="BE229" s="201" t="str">
        <f aca="false">IF(AND($BE$5&gt;=K229,$BE$5&lt;=L229),1,"")</f>
        <v/>
      </c>
      <c r="BF229" s="201" t="str">
        <f aca="false">IF(AND($BF$5&gt;=K229,$BF$5&lt;=L229),1,"")</f>
        <v/>
      </c>
      <c r="BG229" s="201" t="str">
        <f aca="false">IF(AND($BG$5&gt;=K229,$BG$5&lt;=L229),1,"")</f>
        <v/>
      </c>
      <c r="BH229" s="201" t="str">
        <f aca="false">IF(AND($BH$5&gt;=K229,$BH$5&lt;=L229),1,"")</f>
        <v/>
      </c>
      <c r="BI229" s="201" t="str">
        <f aca="false">IF(AND($BI$5&gt;=K229,$BI$5&lt;=L229),1,"")</f>
        <v/>
      </c>
      <c r="BJ229" s="201" t="str">
        <f aca="false">IF(AND($BJ$5&gt;=K229,$BJ$5&lt;=L229),1,"")</f>
        <v/>
      </c>
      <c r="BK229" s="201" t="str">
        <f aca="false">IF(AND($BK$5&gt;=K229,$BK$5&lt;=L229),1,"")</f>
        <v/>
      </c>
      <c r="BL229" s="201" t="str">
        <f aca="false">IF(AND($BL$5&gt;=K229,$BL$5&lt;=L229),1,"")</f>
        <v/>
      </c>
      <c r="BM229" s="201" t="str">
        <f aca="false">IF(AND($BM$5&gt;=K229,$BM$5&lt;=L229),1,"")</f>
        <v/>
      </c>
      <c r="BN229" s="201" t="str">
        <f aca="false">IF(AND($BN$5&gt;=K229,$BN$5&lt;=L229),1,"")</f>
        <v/>
      </c>
      <c r="BO229" s="201" t="str">
        <f aca="false">IF(AND($BO$5&gt;=K229,$BO$5&lt;=L229),1,"")</f>
        <v/>
      </c>
      <c r="BP229" s="201" t="str">
        <f aca="false">IF(AND($BP$5&gt;=K229,$BP$5&lt;=L229),1,"")</f>
        <v/>
      </c>
      <c r="BQ229" s="219" t="n">
        <f aca="false">F229/BS229*(100%-I229)</f>
        <v>23.8266666666667</v>
      </c>
      <c r="BR229" s="239" t="s">
        <v>140</v>
      </c>
      <c r="BS229" s="240" t="n">
        <v>150</v>
      </c>
      <c r="BT229" s="241" t="s">
        <v>101</v>
      </c>
      <c r="BU229" s="242" t="n">
        <v>3</v>
      </c>
      <c r="BV229" s="243" t="s">
        <v>141</v>
      </c>
      <c r="BW229" s="240" t="n">
        <v>3</v>
      </c>
      <c r="BX229" s="249" t="s">
        <v>142</v>
      </c>
      <c r="BY229" s="250" t="n">
        <f aca="false">BU229*BW229</f>
        <v>9</v>
      </c>
      <c r="BZ229" s="224" t="n">
        <f aca="false">BQ229*BY229</f>
        <v>214.44</v>
      </c>
      <c r="CA229" s="211"/>
      <c r="CB229" s="225" t="str">
        <f aca="false">B229</f>
        <v>B16</v>
      </c>
      <c r="CC229" s="172" t="n">
        <f aca="false">IF(J229&gt;0,(K229-1)*$CC$1+$CC$2,"")</f>
        <v>41459</v>
      </c>
      <c r="CD229" s="172" t="n">
        <f aca="false">IF(J229&gt;0,L229*$CC$1+$CC$2,"")</f>
        <v>41519</v>
      </c>
      <c r="CE229" s="251" t="n">
        <f aca="false">CD229-CC229</f>
        <v>60</v>
      </c>
    </row>
    <row r="230" customFormat="false" ht="18" hidden="false" customHeight="false" outlineLevel="0" collapsed="false">
      <c r="A230" s="135" t="str">
        <f aca="false">A229</f>
        <v>B1</v>
      </c>
      <c r="B230" s="206" t="str">
        <f aca="false">A230&amp;C230</f>
        <v>B17</v>
      </c>
      <c r="C230" s="253" t="n">
        <v>7</v>
      </c>
      <c r="D230" s="253" t="s">
        <v>143</v>
      </c>
      <c r="E230" s="252" t="s">
        <v>101</v>
      </c>
      <c r="F230" s="254" t="n">
        <v>2488</v>
      </c>
      <c r="G230" s="210" t="n">
        <v>160000</v>
      </c>
      <c r="H230" s="211" t="n">
        <f aca="false">F230*G230</f>
        <v>398080000</v>
      </c>
      <c r="I230" s="255" t="n">
        <v>0</v>
      </c>
      <c r="J230" s="256" t="n">
        <v>4</v>
      </c>
      <c r="K230" s="257" t="n">
        <v>12</v>
      </c>
      <c r="L230" s="215" t="n">
        <f aca="false">IF(J230&gt;0,K230+J230-1,0)</f>
        <v>15</v>
      </c>
      <c r="M230" s="230" t="str">
        <f aca="false">IF(AND($M$5&gt;=K230,$M$5&lt;=L230),1,"")</f>
        <v/>
      </c>
      <c r="N230" s="201" t="str">
        <f aca="false">IF(AND($N$5&gt;=K230,$N$5&lt;=L230),1,"")</f>
        <v/>
      </c>
      <c r="O230" s="201" t="str">
        <f aca="false">IF(AND($O$5&gt;=K230,$O$5&lt;=L230),1,"")</f>
        <v/>
      </c>
      <c r="P230" s="201" t="str">
        <f aca="false">IF(AND($P$5&gt;=K230,$P$5&lt;=L230),1,"")</f>
        <v/>
      </c>
      <c r="Q230" s="201" t="str">
        <f aca="false">IF(AND($Q$5&gt;=K230,$Q$5&lt;=L230),1,"")</f>
        <v/>
      </c>
      <c r="R230" s="201" t="str">
        <f aca="false">IF(AND($R$5&gt;=K230,$R$5&lt;=L230),1,"")</f>
        <v/>
      </c>
      <c r="S230" s="201" t="str">
        <f aca="false">IF(AND($S$5&gt;=K230,$S$5&lt;=L230),1,"")</f>
        <v/>
      </c>
      <c r="T230" s="201" t="str">
        <f aca="false">IF(AND($T$5&gt;=K230,$T$5&lt;=L230),1,"")</f>
        <v/>
      </c>
      <c r="U230" s="201" t="str">
        <f aca="false">IF(AND($U$5&gt;=K230,$U$5&lt;=L230),1,"")</f>
        <v/>
      </c>
      <c r="V230" s="201" t="str">
        <f aca="false">IF(AND($V$5&gt;=K230,$V$5&lt;=L230),1,"")</f>
        <v/>
      </c>
      <c r="W230" s="201" t="str">
        <f aca="false">IF(AND($W$5&gt;=K230,$W$5&lt;=L230),1,"")</f>
        <v/>
      </c>
      <c r="X230" s="201" t="n">
        <f aca="false">IF(AND($X$5&gt;=K230,$X$5&lt;=L230),1,"")</f>
        <v>1</v>
      </c>
      <c r="Y230" s="201" t="n">
        <f aca="false">IF(AND($Y$5&gt;=K230,$Y$5&lt;=L230),1,"")</f>
        <v>1</v>
      </c>
      <c r="Z230" s="201" t="n">
        <f aca="false">IF(AND($Z$5&gt;=K230,$Z$5&lt;=L230),1,"")</f>
        <v>1</v>
      </c>
      <c r="AA230" s="201" t="n">
        <f aca="false">IF(AND($AA$5&gt;=K230,$AA$5&lt;=L230),1,"")</f>
        <v>1</v>
      </c>
      <c r="AB230" s="201" t="str">
        <f aca="false">IF(AND($AB$5&gt;=K230,$AB$5&lt;=L230),1,"")</f>
        <v/>
      </c>
      <c r="AC230" s="201" t="str">
        <f aca="false">IF(AND($AC$5&gt;=K230,$AC$5&lt;=L230),1,"")</f>
        <v/>
      </c>
      <c r="AD230" s="201" t="str">
        <f aca="false">IF(AND($AD$5&gt;=K230,$AD$5&lt;=L230),1,"")</f>
        <v/>
      </c>
      <c r="AE230" s="201" t="str">
        <f aca="false">IF(AND($AE$5&gt;=K230,$AE$5&lt;=L230),1,"")</f>
        <v/>
      </c>
      <c r="AF230" s="201" t="str">
        <f aca="false">IF(AND($AF$5&gt;=K230,$AF$5&lt;=L230),1,"")</f>
        <v/>
      </c>
      <c r="AG230" s="201" t="str">
        <f aca="false">IF(AND($AG$5&gt;=K230,$AG$5&lt;=L230),1,"")</f>
        <v/>
      </c>
      <c r="AH230" s="201" t="str">
        <f aca="false">IF(AND($AH$5&gt;=K230,$AH$5&lt;=L230),1,"")</f>
        <v/>
      </c>
      <c r="AI230" s="201" t="str">
        <f aca="false">IF(AND($AI$5&gt;=K230,$AI$5&lt;=L230),1,"")</f>
        <v/>
      </c>
      <c r="AJ230" s="201" t="str">
        <f aca="false">IF(AND($AJ$5&gt;=K230,$AJ$5&lt;=L230),1,"")</f>
        <v/>
      </c>
      <c r="AK230" s="201" t="str">
        <f aca="false">IF(AND($AK$5&gt;=K230,$AK$5&lt;=L230),1,"")</f>
        <v/>
      </c>
      <c r="AL230" s="201" t="str">
        <f aca="false">IF(AND($AL$5&gt;=K230,$AL$5&lt;=L230),1,"")</f>
        <v/>
      </c>
      <c r="AM230" s="201" t="str">
        <f aca="false">IF(AND($AM$5&gt;=K230,$AM$5&lt;=L230),1,"")</f>
        <v/>
      </c>
      <c r="AN230" s="201" t="str">
        <f aca="false">IF(AND($AN$5&gt;=K230,$AN$5&lt;=L230),1,"")</f>
        <v/>
      </c>
      <c r="AO230" s="200" t="str">
        <f aca="false">IF(AND($AO$5&gt;=K230,$AO$5&lt;=L230),1,"")</f>
        <v/>
      </c>
      <c r="AP230" s="201" t="str">
        <f aca="false">IF(AND($AP$5&gt;=K230,$AP$5&lt;=L230),1,"")</f>
        <v/>
      </c>
      <c r="AQ230" s="201" t="str">
        <f aca="false">IF(AND($AQ$5&gt;=K230,$AQ$5&lt;=L230),1,"")</f>
        <v/>
      </c>
      <c r="AR230" s="201" t="str">
        <f aca="false">IF(AND($AR$5&gt;=K230,$AR$5&lt;=L230),1,"")</f>
        <v/>
      </c>
      <c r="AS230" s="201" t="str">
        <f aca="false">IF(AND($AS$5&gt;=K230,$AS$5&lt;=L230),1,"")</f>
        <v/>
      </c>
      <c r="AT230" s="201" t="str">
        <f aca="false">IF(AND($AT$5&gt;=K230,$AT$5&lt;=L230),1,"")</f>
        <v/>
      </c>
      <c r="AU230" s="201" t="str">
        <f aca="false">IF(AND($AU$5&gt;=K230,$AU$5&lt;=L230),1,"")</f>
        <v/>
      </c>
      <c r="AV230" s="201" t="str">
        <f aca="false">IF(AND($AV$5&gt;=K230,$AV$5&lt;=L230),1,"")</f>
        <v/>
      </c>
      <c r="AW230" s="201" t="str">
        <f aca="false">IF(AND($AW$5&gt;=K230,$AW$5&lt;=L230),1,"")</f>
        <v/>
      </c>
      <c r="AX230" s="201" t="str">
        <f aca="false">IF(AND($AX$5&gt;=K230,$AX$5&lt;=L230),1,"")</f>
        <v/>
      </c>
      <c r="AY230" s="201" t="str">
        <f aca="false">IF(AND($AY$5&gt;=K230,$AY$5&lt;=L230),1,"")</f>
        <v/>
      </c>
      <c r="AZ230" s="201" t="str">
        <f aca="false">IF(AND($AZ$5&gt;=K230,$AZ$5&lt;=L230),1,"")</f>
        <v/>
      </c>
      <c r="BA230" s="201" t="str">
        <f aca="false">IF(AND($BA$5&gt;=K230,$BA$5&lt;=L230),1,"")</f>
        <v/>
      </c>
      <c r="BB230" s="201" t="str">
        <f aca="false">IF(AND($BB$5&gt;=K230,$BB$5&lt;=L230),1,"")</f>
        <v/>
      </c>
      <c r="BC230" s="201" t="str">
        <f aca="false">IF(AND($BC$5&gt;=K230,$BC$5&lt;=L230),1,"")</f>
        <v/>
      </c>
      <c r="BD230" s="201" t="str">
        <f aca="false">IF(AND($BD$5&gt;=K230,$BD$5&lt;=L230),1,"")</f>
        <v/>
      </c>
      <c r="BE230" s="201" t="str">
        <f aca="false">IF(AND($BE$5&gt;=K230,$BE$5&lt;=L230),1,"")</f>
        <v/>
      </c>
      <c r="BF230" s="201" t="str">
        <f aca="false">IF(AND($BF$5&gt;=K230,$BF$5&lt;=L230),1,"")</f>
        <v/>
      </c>
      <c r="BG230" s="201" t="str">
        <f aca="false">IF(AND($BG$5&gt;=K230,$BG$5&lt;=L230),1,"")</f>
        <v/>
      </c>
      <c r="BH230" s="201" t="str">
        <f aca="false">IF(AND($BH$5&gt;=K230,$BH$5&lt;=L230),1,"")</f>
        <v/>
      </c>
      <c r="BI230" s="201" t="str">
        <f aca="false">IF(AND($BI$5&gt;=K230,$BI$5&lt;=L230),1,"")</f>
        <v/>
      </c>
      <c r="BJ230" s="201" t="str">
        <f aca="false">IF(AND($BJ$5&gt;=K230,$BJ$5&lt;=L230),1,"")</f>
        <v/>
      </c>
      <c r="BK230" s="201" t="str">
        <f aca="false">IF(AND($BK$5&gt;=K230,$BK$5&lt;=L230),1,"")</f>
        <v/>
      </c>
      <c r="BL230" s="201" t="str">
        <f aca="false">IF(AND($BL$5&gt;=K230,$BL$5&lt;=L230),1,"")</f>
        <v/>
      </c>
      <c r="BM230" s="201" t="str">
        <f aca="false">IF(AND($BM$5&gt;=K230,$BM$5&lt;=L230),1,"")</f>
        <v/>
      </c>
      <c r="BN230" s="201" t="str">
        <f aca="false">IF(AND($BN$5&gt;=K230,$BN$5&lt;=L230),1,"")</f>
        <v/>
      </c>
      <c r="BO230" s="201" t="str">
        <f aca="false">IF(AND($BO$5&gt;=K230,$BO$5&lt;=L230),1,"")</f>
        <v/>
      </c>
      <c r="BP230" s="201" t="str">
        <f aca="false">IF(AND($BP$5&gt;=K230,$BP$5&lt;=L230),1,"")</f>
        <v/>
      </c>
      <c r="BQ230" s="219" t="n">
        <f aca="false">F230/BS230</f>
        <v>23.6952380952381</v>
      </c>
      <c r="BR230" s="239" t="s">
        <v>140</v>
      </c>
      <c r="BS230" s="240" t="n">
        <v>105</v>
      </c>
      <c r="BT230" s="241" t="s">
        <v>101</v>
      </c>
      <c r="BU230" s="242" t="n">
        <v>3</v>
      </c>
      <c r="BV230" s="243" t="s">
        <v>141</v>
      </c>
      <c r="BW230" s="240" t="n">
        <v>3</v>
      </c>
      <c r="BX230" s="249" t="s">
        <v>142</v>
      </c>
      <c r="BY230" s="250" t="n">
        <f aca="false">BU230*BW230</f>
        <v>9</v>
      </c>
      <c r="BZ230" s="224" t="n">
        <f aca="false">BQ230*BY230</f>
        <v>213.257142857143</v>
      </c>
      <c r="CA230" s="211"/>
      <c r="CB230" s="225" t="str">
        <f aca="false">B230</f>
        <v>B17</v>
      </c>
      <c r="CC230" s="172" t="n">
        <f aca="false">IF(J230&gt;0,(K230-1)*$CC$1+$CC$2,"")</f>
        <v>41459</v>
      </c>
      <c r="CD230" s="172" t="n">
        <f aca="false">IF(J230&gt;0,L230*$CC$1+$CC$2,"")</f>
        <v>41519</v>
      </c>
      <c r="CE230" s="251" t="n">
        <f aca="false">CD230-CC230</f>
        <v>60</v>
      </c>
    </row>
    <row r="231" customFormat="false" ht="18" hidden="true" customHeight="false" outlineLevel="0" collapsed="false">
      <c r="A231" s="135" t="str">
        <f aca="false">A230</f>
        <v>B1</v>
      </c>
      <c r="B231" s="206" t="str">
        <f aca="false">A231&amp;C231</f>
        <v>B18</v>
      </c>
      <c r="C231" s="259" t="n">
        <v>8</v>
      </c>
      <c r="D231" s="259" t="s">
        <v>104</v>
      </c>
      <c r="E231" s="258" t="s">
        <v>101</v>
      </c>
      <c r="F231" s="260" t="n">
        <v>1284</v>
      </c>
      <c r="G231" s="210" t="n">
        <v>80000</v>
      </c>
      <c r="H231" s="211" t="n">
        <f aca="false">F231*G231</f>
        <v>102720000</v>
      </c>
      <c r="I231" s="261" t="n">
        <v>0.2</v>
      </c>
      <c r="J231" s="213" t="n">
        <f aca="false">J366</f>
        <v>7</v>
      </c>
      <c r="K231" s="214" t="n">
        <f aca="false">K366+1</f>
        <v>25</v>
      </c>
      <c r="L231" s="215" t="n">
        <f aca="false">IF(J231&gt;0,K231+J231-1,0)</f>
        <v>31</v>
      </c>
      <c r="M231" s="230" t="str">
        <f aca="false">IF(AND($M$5&gt;=K231,$M$5&lt;=L231),1,"")</f>
        <v/>
      </c>
      <c r="N231" s="201" t="str">
        <f aca="false">IF(AND($N$5&gt;=K231,$N$5&lt;=L231),1,"")</f>
        <v/>
      </c>
      <c r="O231" s="201" t="str">
        <f aca="false">IF(AND($O$5&gt;=K231,$O$5&lt;=L231),1,"")</f>
        <v/>
      </c>
      <c r="P231" s="201" t="str">
        <f aca="false">IF(AND($P$5&gt;=K231,$P$5&lt;=L231),1,"")</f>
        <v/>
      </c>
      <c r="Q231" s="201" t="str">
        <f aca="false">IF(AND($Q$5&gt;=K231,$Q$5&lt;=L231),1,"")</f>
        <v/>
      </c>
      <c r="R231" s="201" t="str">
        <f aca="false">IF(AND($R$5&gt;=K231,$R$5&lt;=L231),1,"")</f>
        <v/>
      </c>
      <c r="S231" s="201" t="str">
        <f aca="false">IF(AND($S$5&gt;=K231,$S$5&lt;=L231),1,"")</f>
        <v/>
      </c>
      <c r="T231" s="201" t="str">
        <f aca="false">IF(AND($T$5&gt;=K231,$T$5&lt;=L231),1,"")</f>
        <v/>
      </c>
      <c r="U231" s="201" t="str">
        <f aca="false">IF(AND($U$5&gt;=K231,$U$5&lt;=L231),1,"")</f>
        <v/>
      </c>
      <c r="V231" s="201" t="str">
        <f aca="false">IF(AND($V$5&gt;=K231,$V$5&lt;=L231),1,"")</f>
        <v/>
      </c>
      <c r="W231" s="201" t="str">
        <f aca="false">IF(AND($W$5&gt;=K231,$W$5&lt;=L231),1,"")</f>
        <v/>
      </c>
      <c r="X231" s="201" t="str">
        <f aca="false">IF(AND($X$5&gt;=K231,$X$5&lt;=L231),1,"")</f>
        <v/>
      </c>
      <c r="Y231" s="201" t="str">
        <f aca="false">IF(AND($Y$5&gt;=K231,$Y$5&lt;=L231),1,"")</f>
        <v/>
      </c>
      <c r="Z231" s="201" t="str">
        <f aca="false">IF(AND($Z$5&gt;=K231,$Z$5&lt;=L231),1,"")</f>
        <v/>
      </c>
      <c r="AA231" s="201" t="str">
        <f aca="false">IF(AND($AA$5&gt;=K231,$AA$5&lt;=L231),1,"")</f>
        <v/>
      </c>
      <c r="AB231" s="201" t="str">
        <f aca="false">IF(AND($AB$5&gt;=K231,$AB$5&lt;=L231),1,"")</f>
        <v/>
      </c>
      <c r="AC231" s="201" t="str">
        <f aca="false">IF(AND($AC$5&gt;=K231,$AC$5&lt;=L231),1,"")</f>
        <v/>
      </c>
      <c r="AD231" s="201" t="str">
        <f aca="false">IF(AND($AD$5&gt;=K231,$AD$5&lt;=L231),1,"")</f>
        <v/>
      </c>
      <c r="AE231" s="201" t="str">
        <f aca="false">IF(AND($AE$5&gt;=K231,$AE$5&lt;=L231),1,"")</f>
        <v/>
      </c>
      <c r="AF231" s="201" t="str">
        <f aca="false">IF(AND($AF$5&gt;=K231,$AF$5&lt;=L231),1,"")</f>
        <v/>
      </c>
      <c r="AG231" s="201" t="str">
        <f aca="false">IF(AND($AG$5&gt;=K231,$AG$5&lt;=L231),1,"")</f>
        <v/>
      </c>
      <c r="AH231" s="201" t="str">
        <f aca="false">IF(AND($AH$5&gt;=K231,$AH$5&lt;=L231),1,"")</f>
        <v/>
      </c>
      <c r="AI231" s="201" t="str">
        <f aca="false">IF(AND($AI$5&gt;=K231,$AI$5&lt;=L231),1,"")</f>
        <v/>
      </c>
      <c r="AJ231" s="201" t="str">
        <f aca="false">IF(AND($AJ$5&gt;=K231,$AJ$5&lt;=L231),1,"")</f>
        <v/>
      </c>
      <c r="AK231" s="201" t="n">
        <f aca="false">IF(AND($AK$5&gt;=K231,$AK$5&lt;=L231),1,"")</f>
        <v>1</v>
      </c>
      <c r="AL231" s="201" t="n">
        <f aca="false">IF(AND($AL$5&gt;=K231,$AL$5&lt;=L231),1,"")</f>
        <v>1</v>
      </c>
      <c r="AM231" s="201" t="n">
        <f aca="false">IF(AND($AM$5&gt;=K231,$AM$5&lt;=L231),1,"")</f>
        <v>1</v>
      </c>
      <c r="AN231" s="201" t="n">
        <f aca="false">IF(AND($AN$5&gt;=K231,$AN$5&lt;=L231),1,"")</f>
        <v>1</v>
      </c>
      <c r="AO231" s="200" t="n">
        <f aca="false">IF(AND($AO$5&gt;=K231,$AO$5&lt;=L231),1,"")</f>
        <v>1</v>
      </c>
      <c r="AP231" s="201" t="n">
        <f aca="false">IF(AND($AP$5&gt;=K231,$AP$5&lt;=L231),1,"")</f>
        <v>1</v>
      </c>
      <c r="AQ231" s="201" t="n">
        <f aca="false">IF(AND($AQ$5&gt;=K231,$AQ$5&lt;=L231),1,"")</f>
        <v>1</v>
      </c>
      <c r="AR231" s="201" t="str">
        <f aca="false">IF(AND($AR$5&gt;=K231,$AR$5&lt;=L231),1,"")</f>
        <v/>
      </c>
      <c r="AS231" s="201" t="str">
        <f aca="false">IF(AND($AS$5&gt;=K231,$AS$5&lt;=L231),1,"")</f>
        <v/>
      </c>
      <c r="AT231" s="201" t="str">
        <f aca="false">IF(AND($AT$5&gt;=K231,$AT$5&lt;=L231),1,"")</f>
        <v/>
      </c>
      <c r="AU231" s="201" t="str">
        <f aca="false">IF(AND($AU$5&gt;=K231,$AU$5&lt;=L231),1,"")</f>
        <v/>
      </c>
      <c r="AV231" s="201" t="str">
        <f aca="false">IF(AND($AV$5&gt;=K231,$AV$5&lt;=L231),1,"")</f>
        <v/>
      </c>
      <c r="AW231" s="201" t="str">
        <f aca="false">IF(AND($AW$5&gt;=K231,$AW$5&lt;=L231),1,"")</f>
        <v/>
      </c>
      <c r="AX231" s="201" t="str">
        <f aca="false">IF(AND($AX$5&gt;=K231,$AX$5&lt;=L231),1,"")</f>
        <v/>
      </c>
      <c r="AY231" s="201" t="str">
        <f aca="false">IF(AND($AY$5&gt;=K231,$AY$5&lt;=L231),1,"")</f>
        <v/>
      </c>
      <c r="AZ231" s="201" t="str">
        <f aca="false">IF(AND($AZ$5&gt;=K231,$AZ$5&lt;=L231),1,"")</f>
        <v/>
      </c>
      <c r="BA231" s="201" t="str">
        <f aca="false">IF(AND($BA$5&gt;=K231,$BA$5&lt;=L231),1,"")</f>
        <v/>
      </c>
      <c r="BB231" s="201" t="str">
        <f aca="false">IF(AND($BB$5&gt;=K231,$BB$5&lt;=L231),1,"")</f>
        <v/>
      </c>
      <c r="BC231" s="201" t="str">
        <f aca="false">IF(AND($BC$5&gt;=K231,$BC$5&lt;=L231),1,"")</f>
        <v/>
      </c>
      <c r="BD231" s="201" t="str">
        <f aca="false">IF(AND($BD$5&gt;=K231,$BD$5&lt;=L231),1,"")</f>
        <v/>
      </c>
      <c r="BE231" s="201" t="str">
        <f aca="false">IF(AND($BE$5&gt;=K231,$BE$5&lt;=L231),1,"")</f>
        <v/>
      </c>
      <c r="BF231" s="201" t="str">
        <f aca="false">IF(AND($BF$5&gt;=K231,$BF$5&lt;=L231),1,"")</f>
        <v/>
      </c>
      <c r="BG231" s="201" t="str">
        <f aca="false">IF(AND($BG$5&gt;=K231,$BG$5&lt;=L231),1,"")</f>
        <v/>
      </c>
      <c r="BH231" s="201" t="str">
        <f aca="false">IF(AND($BH$5&gt;=K231,$BH$5&lt;=L231),1,"")</f>
        <v/>
      </c>
      <c r="BI231" s="201" t="str">
        <f aca="false">IF(AND($BI$5&gt;=K231,$BI$5&lt;=L231),1,"")</f>
        <v/>
      </c>
      <c r="BJ231" s="201" t="str">
        <f aca="false">IF(AND($BJ$5&gt;=K231,$BJ$5&lt;=L231),1,"")</f>
        <v/>
      </c>
      <c r="BK231" s="201" t="str">
        <f aca="false">IF(AND($BK$5&gt;=K231,$BK$5&lt;=L231),1,"")</f>
        <v/>
      </c>
      <c r="BL231" s="201" t="str">
        <f aca="false">IF(AND($BL$5&gt;=K231,$BL$5&lt;=L231),1,"")</f>
        <v/>
      </c>
      <c r="BM231" s="201" t="str">
        <f aca="false">IF(AND($BM$5&gt;=K231,$BM$5&lt;=L231),1,"")</f>
        <v/>
      </c>
      <c r="BN231" s="201" t="str">
        <f aca="false">IF(AND($BN$5&gt;=K231,$BN$5&lt;=L231),1,"")</f>
        <v/>
      </c>
      <c r="BO231" s="201" t="str">
        <f aca="false">IF(AND($BO$5&gt;=K231,$BO$5&lt;=L231),1,"")</f>
        <v/>
      </c>
      <c r="BP231" s="201" t="str">
        <f aca="false">IF(AND($BP$5&gt;=K231,$BP$5&lt;=L231),1,"")</f>
        <v/>
      </c>
      <c r="BQ231" s="219" t="n">
        <f aca="false">F231/BS231*(100%-I231)</f>
        <v>10.272</v>
      </c>
      <c r="BR231" s="239" t="s">
        <v>140</v>
      </c>
      <c r="BS231" s="240" t="n">
        <v>100</v>
      </c>
      <c r="BT231" s="241" t="s">
        <v>101</v>
      </c>
      <c r="BU231" s="242" t="n">
        <v>2</v>
      </c>
      <c r="BV231" s="243" t="s">
        <v>141</v>
      </c>
      <c r="BW231" s="240" t="n">
        <v>4</v>
      </c>
      <c r="BX231" s="249" t="s">
        <v>142</v>
      </c>
      <c r="BY231" s="250" t="n">
        <f aca="false">BU231*BW231</f>
        <v>8</v>
      </c>
      <c r="BZ231" s="224" t="n">
        <f aca="false">BQ231*BY231</f>
        <v>82.176</v>
      </c>
      <c r="CA231" s="211"/>
      <c r="CB231" s="225" t="str">
        <f aca="false">B231</f>
        <v>B18</v>
      </c>
      <c r="CC231" s="172" t="n">
        <f aca="false">IF(J231&gt;0,(K231-1)*$CC$1+$CC$2,"")</f>
        <v>41654</v>
      </c>
      <c r="CD231" s="172" t="n">
        <f aca="false">IF(J231&gt;0,L231*$CC$1+$CC$2,"")</f>
        <v>41759</v>
      </c>
      <c r="CE231" s="251" t="n">
        <f aca="false">CD231-CC231</f>
        <v>105</v>
      </c>
    </row>
    <row r="232" customFormat="false" ht="18" hidden="true" customHeight="false" outlineLevel="0" collapsed="false">
      <c r="A232" s="135" t="str">
        <f aca="false">A231</f>
        <v>B1</v>
      </c>
      <c r="B232" s="206" t="str">
        <f aca="false">A232&amp;C232</f>
        <v>B19</v>
      </c>
      <c r="C232" s="236" t="n">
        <v>9</v>
      </c>
      <c r="D232" s="236" t="s">
        <v>106</v>
      </c>
      <c r="E232" s="235" t="s">
        <v>101</v>
      </c>
      <c r="F232" s="237" t="n">
        <v>460</v>
      </c>
      <c r="G232" s="210" t="n">
        <v>80000</v>
      </c>
      <c r="H232" s="211" t="n">
        <f aca="false">F232*G232</f>
        <v>36800000</v>
      </c>
      <c r="I232" s="238" t="n">
        <v>0</v>
      </c>
      <c r="J232" s="213" t="n">
        <f aca="false">J367</f>
        <v>6</v>
      </c>
      <c r="K232" s="214" t="n">
        <f aca="false">K367+1</f>
        <v>28</v>
      </c>
      <c r="L232" s="215" t="n">
        <f aca="false">IF(J232&gt;0,K232+J232-1,0)</f>
        <v>33</v>
      </c>
      <c r="M232" s="230" t="str">
        <f aca="false">IF(AND($M$5&gt;=K232,$M$5&lt;=L232),1,"")</f>
        <v/>
      </c>
      <c r="N232" s="201" t="str">
        <f aca="false">IF(AND($N$5&gt;=K232,$N$5&lt;=L232),1,"")</f>
        <v/>
      </c>
      <c r="O232" s="201" t="str">
        <f aca="false">IF(AND($O$5&gt;=K232,$O$5&lt;=L232),1,"")</f>
        <v/>
      </c>
      <c r="P232" s="201" t="str">
        <f aca="false">IF(AND($P$5&gt;=K232,$P$5&lt;=L232),1,"")</f>
        <v/>
      </c>
      <c r="Q232" s="201" t="str">
        <f aca="false">IF(AND($Q$5&gt;=K232,$Q$5&lt;=L232),1,"")</f>
        <v/>
      </c>
      <c r="R232" s="201" t="str">
        <f aca="false">IF(AND($R$5&gt;=K232,$R$5&lt;=L232),1,"")</f>
        <v/>
      </c>
      <c r="S232" s="201" t="str">
        <f aca="false">IF(AND($S$5&gt;=K232,$S$5&lt;=L232),1,"")</f>
        <v/>
      </c>
      <c r="T232" s="201" t="str">
        <f aca="false">IF(AND($T$5&gt;=K232,$T$5&lt;=L232),1,"")</f>
        <v/>
      </c>
      <c r="U232" s="201" t="str">
        <f aca="false">IF(AND($U$5&gt;=K232,$U$5&lt;=L232),1,"")</f>
        <v/>
      </c>
      <c r="V232" s="201" t="str">
        <f aca="false">IF(AND($V$5&gt;=K232,$V$5&lt;=L232),1,"")</f>
        <v/>
      </c>
      <c r="W232" s="201" t="str">
        <f aca="false">IF(AND($W$5&gt;=K232,$W$5&lt;=L232),1,"")</f>
        <v/>
      </c>
      <c r="X232" s="201" t="str">
        <f aca="false">IF(AND($X$5&gt;=K232,$X$5&lt;=L232),1,"")</f>
        <v/>
      </c>
      <c r="Y232" s="201" t="str">
        <f aca="false">IF(AND($Y$5&gt;=K232,$Y$5&lt;=L232),1,"")</f>
        <v/>
      </c>
      <c r="Z232" s="201" t="str">
        <f aca="false">IF(AND($Z$5&gt;=K232,$Z$5&lt;=L232),1,"")</f>
        <v/>
      </c>
      <c r="AA232" s="201" t="str">
        <f aca="false">IF(AND($AA$5&gt;=K232,$AA$5&lt;=L232),1,"")</f>
        <v/>
      </c>
      <c r="AB232" s="201" t="str">
        <f aca="false">IF(AND($AB$5&gt;=K232,$AB$5&lt;=L232),1,"")</f>
        <v/>
      </c>
      <c r="AC232" s="201" t="str">
        <f aca="false">IF(AND($AC$5&gt;=K232,$AC$5&lt;=L232),1,"")</f>
        <v/>
      </c>
      <c r="AD232" s="201" t="str">
        <f aca="false">IF(AND($AD$5&gt;=K232,$AD$5&lt;=L232),1,"")</f>
        <v/>
      </c>
      <c r="AE232" s="201" t="str">
        <f aca="false">IF(AND($AE$5&gt;=K232,$AE$5&lt;=L232),1,"")</f>
        <v/>
      </c>
      <c r="AF232" s="201" t="str">
        <f aca="false">IF(AND($AF$5&gt;=K232,$AF$5&lt;=L232),1,"")</f>
        <v/>
      </c>
      <c r="AG232" s="201" t="str">
        <f aca="false">IF(AND($AG$5&gt;=K232,$AG$5&lt;=L232),1,"")</f>
        <v/>
      </c>
      <c r="AH232" s="201" t="str">
        <f aca="false">IF(AND($AH$5&gt;=K232,$AH$5&lt;=L232),1,"")</f>
        <v/>
      </c>
      <c r="AI232" s="201" t="str">
        <f aca="false">IF(AND($AI$5&gt;=K232,$AI$5&lt;=L232),1,"")</f>
        <v/>
      </c>
      <c r="AJ232" s="201" t="str">
        <f aca="false">IF(AND($AJ$5&gt;=K232,$AJ$5&lt;=L232),1,"")</f>
        <v/>
      </c>
      <c r="AK232" s="201" t="str">
        <f aca="false">IF(AND($AK$5&gt;=K232,$AK$5&lt;=L232),1,"")</f>
        <v/>
      </c>
      <c r="AL232" s="201" t="str">
        <f aca="false">IF(AND($AL$5&gt;=K232,$AL$5&lt;=L232),1,"")</f>
        <v/>
      </c>
      <c r="AM232" s="201" t="str">
        <f aca="false">IF(AND($AM$5&gt;=K232,$AM$5&lt;=L232),1,"")</f>
        <v/>
      </c>
      <c r="AN232" s="201" t="n">
        <f aca="false">IF(AND($AN$5&gt;=K232,$AN$5&lt;=L232),1,"")</f>
        <v>1</v>
      </c>
      <c r="AO232" s="200" t="n">
        <f aca="false">IF(AND($AO$5&gt;=K232,$AO$5&lt;=L232),1,"")</f>
        <v>1</v>
      </c>
      <c r="AP232" s="201" t="n">
        <f aca="false">IF(AND($AP$5&gt;=K232,$AP$5&lt;=L232),1,"")</f>
        <v>1</v>
      </c>
      <c r="AQ232" s="201" t="n">
        <f aca="false">IF(AND($AQ$5&gt;=K232,$AQ$5&lt;=L232),1,"")</f>
        <v>1</v>
      </c>
      <c r="AR232" s="201" t="n">
        <f aca="false">IF(AND($AR$5&gt;=K232,$AR$5&lt;=L232),1,"")</f>
        <v>1</v>
      </c>
      <c r="AS232" s="201" t="n">
        <f aca="false">IF(AND($AS$5&gt;=K232,$AS$5&lt;=L232),1,"")</f>
        <v>1</v>
      </c>
      <c r="AT232" s="201" t="str">
        <f aca="false">IF(AND($AT$5&gt;=K232,$AT$5&lt;=L232),1,"")</f>
        <v/>
      </c>
      <c r="AU232" s="201" t="str">
        <f aca="false">IF(AND($AU$5&gt;=K232,$AU$5&lt;=L232),1,"")</f>
        <v/>
      </c>
      <c r="AV232" s="201" t="str">
        <f aca="false">IF(AND($AV$5&gt;=K232,$AV$5&lt;=L232),1,"")</f>
        <v/>
      </c>
      <c r="AW232" s="201" t="str">
        <f aca="false">IF(AND($AW$5&gt;=K232,$AW$5&lt;=L232),1,"")</f>
        <v/>
      </c>
      <c r="AX232" s="201" t="str">
        <f aca="false">IF(AND($AX$5&gt;=K232,$AX$5&lt;=L232),1,"")</f>
        <v/>
      </c>
      <c r="AY232" s="201" t="str">
        <f aca="false">IF(AND($AY$5&gt;=K232,$AY$5&lt;=L232),1,"")</f>
        <v/>
      </c>
      <c r="AZ232" s="201" t="str">
        <f aca="false">IF(AND($AZ$5&gt;=K232,$AZ$5&lt;=L232),1,"")</f>
        <v/>
      </c>
      <c r="BA232" s="201" t="str">
        <f aca="false">IF(AND($BA$5&gt;=K232,$BA$5&lt;=L232),1,"")</f>
        <v/>
      </c>
      <c r="BB232" s="201" t="str">
        <f aca="false">IF(AND($BB$5&gt;=K232,$BB$5&lt;=L232),1,"")</f>
        <v/>
      </c>
      <c r="BC232" s="201" t="str">
        <f aca="false">IF(AND($BC$5&gt;=K232,$BC$5&lt;=L232),1,"")</f>
        <v/>
      </c>
      <c r="BD232" s="201" t="str">
        <f aca="false">IF(AND($BD$5&gt;=K232,$BD$5&lt;=L232),1,"")</f>
        <v/>
      </c>
      <c r="BE232" s="201" t="str">
        <f aca="false">IF(AND($BE$5&gt;=K232,$BE$5&lt;=L232),1,"")</f>
        <v/>
      </c>
      <c r="BF232" s="201" t="str">
        <f aca="false">IF(AND($BF$5&gt;=K232,$BF$5&lt;=L232),1,"")</f>
        <v/>
      </c>
      <c r="BG232" s="201" t="str">
        <f aca="false">IF(AND($BG$5&gt;=K232,$BG$5&lt;=L232),1,"")</f>
        <v/>
      </c>
      <c r="BH232" s="201" t="str">
        <f aca="false">IF(AND($BH$5&gt;=K232,$BH$5&lt;=L232),1,"")</f>
        <v/>
      </c>
      <c r="BI232" s="201" t="str">
        <f aca="false">IF(AND($BI$5&gt;=K232,$BI$5&lt;=L232),1,"")</f>
        <v/>
      </c>
      <c r="BJ232" s="201" t="str">
        <f aca="false">IF(AND($BJ$5&gt;=K232,$BJ$5&lt;=L232),1,"")</f>
        <v/>
      </c>
      <c r="BK232" s="201" t="str">
        <f aca="false">IF(AND($BK$5&gt;=K232,$BK$5&lt;=L232),1,"")</f>
        <v/>
      </c>
      <c r="BL232" s="201" t="str">
        <f aca="false">IF(AND($BL$5&gt;=K232,$BL$5&lt;=L232),1,"")</f>
        <v/>
      </c>
      <c r="BM232" s="201" t="str">
        <f aca="false">IF(AND($BM$5&gt;=K232,$BM$5&lt;=L232),1,"")</f>
        <v/>
      </c>
      <c r="BN232" s="201" t="str">
        <f aca="false">IF(AND($BN$5&gt;=K232,$BN$5&lt;=L232),1,"")</f>
        <v/>
      </c>
      <c r="BO232" s="201" t="str">
        <f aca="false">IF(AND($BO$5&gt;=K232,$BO$5&lt;=L232),1,"")</f>
        <v/>
      </c>
      <c r="BP232" s="201" t="str">
        <f aca="false">IF(AND($BP$5&gt;=K232,$BP$5&lt;=L232),1,"")</f>
        <v/>
      </c>
      <c r="BQ232" s="219" t="n">
        <f aca="false">F232/BS232</f>
        <v>30.6666666666667</v>
      </c>
      <c r="BR232" s="239" t="s">
        <v>140</v>
      </c>
      <c r="BS232" s="240" t="n">
        <v>15</v>
      </c>
      <c r="BT232" s="241" t="s">
        <v>101</v>
      </c>
      <c r="BU232" s="242" t="n">
        <v>1</v>
      </c>
      <c r="BV232" s="243" t="s">
        <v>141</v>
      </c>
      <c r="BW232" s="240" t="n">
        <v>4</v>
      </c>
      <c r="BX232" s="249" t="s">
        <v>142</v>
      </c>
      <c r="BY232" s="250" t="n">
        <f aca="false">BU232*BW232</f>
        <v>4</v>
      </c>
      <c r="BZ232" s="224" t="n">
        <f aca="false">BQ232*BY232</f>
        <v>122.666666666667</v>
      </c>
      <c r="CA232" s="211"/>
      <c r="CB232" s="225" t="str">
        <f aca="false">B232</f>
        <v>B19</v>
      </c>
      <c r="CC232" s="172" t="n">
        <f aca="false">IF(J232&gt;0,(K232-1)*$CC$1+$CC$2,"")</f>
        <v>41699</v>
      </c>
      <c r="CD232" s="172" t="n">
        <f aca="false">IF(J232&gt;0,L232*$CC$1+$CC$2,"")</f>
        <v>41789</v>
      </c>
      <c r="CE232" s="251" t="n">
        <f aca="false">CD232-CC232</f>
        <v>90</v>
      </c>
    </row>
    <row r="233" customFormat="false" ht="18" hidden="true" customHeight="false" outlineLevel="0" collapsed="false">
      <c r="A233" s="135" t="str">
        <f aca="false">A232</f>
        <v>B1</v>
      </c>
      <c r="B233" s="206" t="str">
        <f aca="false">A233&amp;C233</f>
        <v>B110</v>
      </c>
      <c r="C233" s="253" t="n">
        <v>10</v>
      </c>
      <c r="D233" s="253" t="s">
        <v>107</v>
      </c>
      <c r="E233" s="252" t="s">
        <v>96</v>
      </c>
      <c r="F233" s="254" t="n">
        <v>262</v>
      </c>
      <c r="G233" s="210" t="n">
        <f aca="false">311000*1.3</f>
        <v>404300</v>
      </c>
      <c r="H233" s="211" t="n">
        <f aca="false">F233*G233</f>
        <v>105926600</v>
      </c>
      <c r="I233" s="255" t="n">
        <v>0</v>
      </c>
      <c r="J233" s="262" t="n">
        <v>8</v>
      </c>
      <c r="K233" s="263" t="n">
        <f aca="false">K368+1</f>
        <v>32</v>
      </c>
      <c r="L233" s="215" t="n">
        <f aca="false">IF(J233&gt;0,K233+J233-1,0)</f>
        <v>39</v>
      </c>
      <c r="M233" s="230" t="str">
        <f aca="false">IF(AND($M$5&gt;=K233,$M$5&lt;=L233),1,"")</f>
        <v/>
      </c>
      <c r="N233" s="201" t="str">
        <f aca="false">IF(AND($N$5&gt;=K233,$N$5&lt;=L233),1,"")</f>
        <v/>
      </c>
      <c r="O233" s="201" t="str">
        <f aca="false">IF(AND($O$5&gt;=K233,$O$5&lt;=L233),1,"")</f>
        <v/>
      </c>
      <c r="P233" s="201" t="str">
        <f aca="false">IF(AND($P$5&gt;=K233,$P$5&lt;=L233),1,"")</f>
        <v/>
      </c>
      <c r="Q233" s="201" t="str">
        <f aca="false">IF(AND($Q$5&gt;=K233,$Q$5&lt;=L233),1,"")</f>
        <v/>
      </c>
      <c r="R233" s="201" t="str">
        <f aca="false">IF(AND($R$5&gt;=K233,$R$5&lt;=L233),1,"")</f>
        <v/>
      </c>
      <c r="S233" s="201" t="str">
        <f aca="false">IF(AND($S$5&gt;=K233,$S$5&lt;=L233),1,"")</f>
        <v/>
      </c>
      <c r="T233" s="201" t="str">
        <f aca="false">IF(AND($T$5&gt;=K233,$T$5&lt;=L233),1,"")</f>
        <v/>
      </c>
      <c r="U233" s="201" t="str">
        <f aca="false">IF(AND($U$5&gt;=K233,$U$5&lt;=L233),1,"")</f>
        <v/>
      </c>
      <c r="V233" s="201" t="str">
        <f aca="false">IF(AND($V$5&gt;=K233,$V$5&lt;=L233),1,"")</f>
        <v/>
      </c>
      <c r="W233" s="201" t="str">
        <f aca="false">IF(AND($W$5&gt;=K233,$W$5&lt;=L233),1,"")</f>
        <v/>
      </c>
      <c r="X233" s="201" t="str">
        <f aca="false">IF(AND($X$5&gt;=K233,$X$5&lt;=L233),1,"")</f>
        <v/>
      </c>
      <c r="Y233" s="201" t="str">
        <f aca="false">IF(AND($Y$5&gt;=K233,$Y$5&lt;=L233),1,"")</f>
        <v/>
      </c>
      <c r="Z233" s="201" t="str">
        <f aca="false">IF(AND($Z$5&gt;=K233,$Z$5&lt;=L233),1,"")</f>
        <v/>
      </c>
      <c r="AA233" s="201" t="str">
        <f aca="false">IF(AND($AA$5&gt;=K233,$AA$5&lt;=L233),1,"")</f>
        <v/>
      </c>
      <c r="AB233" s="201" t="str">
        <f aca="false">IF(AND($AB$5&gt;=K233,$AB$5&lt;=L233),1,"")</f>
        <v/>
      </c>
      <c r="AC233" s="201" t="str">
        <f aca="false">IF(AND($AC$5&gt;=K233,$AC$5&lt;=L233),1,"")</f>
        <v/>
      </c>
      <c r="AD233" s="201" t="str">
        <f aca="false">IF(AND($AD$5&gt;=K233,$AD$5&lt;=L233),1,"")</f>
        <v/>
      </c>
      <c r="AE233" s="201" t="str">
        <f aca="false">IF(AND($AE$5&gt;=K233,$AE$5&lt;=L233),1,"")</f>
        <v/>
      </c>
      <c r="AF233" s="201" t="str">
        <f aca="false">IF(AND($AF$5&gt;=K233,$AF$5&lt;=L233),1,"")</f>
        <v/>
      </c>
      <c r="AG233" s="201" t="str">
        <f aca="false">IF(AND($AG$5&gt;=K233,$AG$5&lt;=L233),1,"")</f>
        <v/>
      </c>
      <c r="AH233" s="201" t="str">
        <f aca="false">IF(AND($AH$5&gt;=K233,$AH$5&lt;=L233),1,"")</f>
        <v/>
      </c>
      <c r="AI233" s="201" t="str">
        <f aca="false">IF(AND($AI$5&gt;=K233,$AI$5&lt;=L233),1,"")</f>
        <v/>
      </c>
      <c r="AJ233" s="201" t="str">
        <f aca="false">IF(AND($AJ$5&gt;=K233,$AJ$5&lt;=L233),1,"")</f>
        <v/>
      </c>
      <c r="AK233" s="201" t="str">
        <f aca="false">IF(AND($AK$5&gt;=K233,$AK$5&lt;=L233),1,"")</f>
        <v/>
      </c>
      <c r="AL233" s="201" t="str">
        <f aca="false">IF(AND($AL$5&gt;=K233,$AL$5&lt;=L233),1,"")</f>
        <v/>
      </c>
      <c r="AM233" s="201" t="str">
        <f aca="false">IF(AND($AM$5&gt;=K233,$AM$5&lt;=L233),1,"")</f>
        <v/>
      </c>
      <c r="AN233" s="201" t="str">
        <f aca="false">IF(AND($AN$5&gt;=K233,$AN$5&lt;=L233),1,"")</f>
        <v/>
      </c>
      <c r="AO233" s="200" t="str">
        <f aca="false">IF(AND($AO$5&gt;=K233,$AO$5&lt;=L233),1,"")</f>
        <v/>
      </c>
      <c r="AP233" s="201" t="str">
        <f aca="false">IF(AND($AP$5&gt;=K233,$AP$5&lt;=L233),1,"")</f>
        <v/>
      </c>
      <c r="AQ233" s="201" t="str">
        <f aca="false">IF(AND($AQ$5&gt;=K233,$AQ$5&lt;=L233),1,"")</f>
        <v/>
      </c>
      <c r="AR233" s="201" t="n">
        <f aca="false">IF(AND($AR$5&gt;=K233,$AR$5&lt;=L233),1,"")</f>
        <v>1</v>
      </c>
      <c r="AS233" s="201" t="n">
        <f aca="false">IF(AND($AS$5&gt;=K233,$AS$5&lt;=L233),1,"")</f>
        <v>1</v>
      </c>
      <c r="AT233" s="201" t="n">
        <f aca="false">IF(AND($AT$5&gt;=K233,$AT$5&lt;=L233),1,"")</f>
        <v>1</v>
      </c>
      <c r="AU233" s="201" t="n">
        <f aca="false">IF(AND($AU$5&gt;=K233,$AU$5&lt;=L233),1,"")</f>
        <v>1</v>
      </c>
      <c r="AV233" s="201" t="n">
        <f aca="false">IF(AND($AV$5&gt;=K233,$AV$5&lt;=L233),1,"")</f>
        <v>1</v>
      </c>
      <c r="AW233" s="201" t="n">
        <f aca="false">IF(AND($AW$5&gt;=K233,$AW$5&lt;=L233),1,"")</f>
        <v>1</v>
      </c>
      <c r="AX233" s="201" t="n">
        <f aca="false">IF(AND($AX$5&gt;=K233,$AX$5&lt;=L233),1,"")</f>
        <v>1</v>
      </c>
      <c r="AY233" s="201" t="n">
        <f aca="false">IF(AND($AY$5&gt;=K233,$AY$5&lt;=L233),1,"")</f>
        <v>1</v>
      </c>
      <c r="AZ233" s="201" t="str">
        <f aca="false">IF(AND($AZ$5&gt;=K233,$AZ$5&lt;=L233),1,"")</f>
        <v/>
      </c>
      <c r="BA233" s="201" t="str">
        <f aca="false">IF(AND($BA$5&gt;=K233,$BA$5&lt;=L233),1,"")</f>
        <v/>
      </c>
      <c r="BB233" s="201" t="str">
        <f aca="false">IF(AND($BB$5&gt;=K233,$BB$5&lt;=L233),1,"")</f>
        <v/>
      </c>
      <c r="BC233" s="201" t="str">
        <f aca="false">IF(AND($BC$5&gt;=K233,$BC$5&lt;=L233),1,"")</f>
        <v/>
      </c>
      <c r="BD233" s="201" t="str">
        <f aca="false">IF(AND($BD$5&gt;=K233,$BD$5&lt;=L233),1,"")</f>
        <v/>
      </c>
      <c r="BE233" s="201" t="str">
        <f aca="false">IF(AND($BE$5&gt;=K233,$BE$5&lt;=L233),1,"")</f>
        <v/>
      </c>
      <c r="BF233" s="201" t="str">
        <f aca="false">IF(AND($BF$5&gt;=K233,$BF$5&lt;=L233),1,"")</f>
        <v/>
      </c>
      <c r="BG233" s="201" t="str">
        <f aca="false">IF(AND($BG$5&gt;=K233,$BG$5&lt;=L233),1,"")</f>
        <v/>
      </c>
      <c r="BH233" s="201" t="str">
        <f aca="false">IF(AND($BH$5&gt;=K233,$BH$5&lt;=L233),1,"")</f>
        <v/>
      </c>
      <c r="BI233" s="201" t="str">
        <f aca="false">IF(AND($BI$5&gt;=K233,$BI$5&lt;=L233),1,"")</f>
        <v/>
      </c>
      <c r="BJ233" s="201" t="str">
        <f aca="false">IF(AND($BJ$5&gt;=K233,$BJ$5&lt;=L233),1,"")</f>
        <v/>
      </c>
      <c r="BK233" s="201" t="str">
        <f aca="false">IF(AND($BK$5&gt;=K233,$BK$5&lt;=L233),1,"")</f>
        <v/>
      </c>
      <c r="BL233" s="201" t="str">
        <f aca="false">IF(AND($BL$5&gt;=K233,$BL$5&lt;=L233),1,"")</f>
        <v/>
      </c>
      <c r="BM233" s="201" t="str">
        <f aca="false">IF(AND($BM$5&gt;=K233,$BM$5&lt;=L233),1,"")</f>
        <v/>
      </c>
      <c r="BN233" s="201" t="str">
        <f aca="false">IF(AND($BN$5&gt;=K233,$BN$5&lt;=L233),1,"")</f>
        <v/>
      </c>
      <c r="BO233" s="201" t="str">
        <f aca="false">IF(AND($BO$5&gt;=K233,$BO$5&lt;=L233),1,"")</f>
        <v/>
      </c>
      <c r="BP233" s="201" t="str">
        <f aca="false">IF(AND($BP$5&gt;=K233,$BP$5&lt;=L233),1,"")</f>
        <v/>
      </c>
      <c r="BQ233" s="219" t="n">
        <f aca="false">F233/BS233</f>
        <v>18.7142857142857</v>
      </c>
      <c r="BR233" s="239" t="s">
        <v>140</v>
      </c>
      <c r="BS233" s="240" t="n">
        <v>14</v>
      </c>
      <c r="BT233" s="241" t="s">
        <v>96</v>
      </c>
      <c r="BU233" s="242" t="n">
        <v>2</v>
      </c>
      <c r="BV233" s="243" t="s">
        <v>141</v>
      </c>
      <c r="BW233" s="240" t="n">
        <v>4</v>
      </c>
      <c r="BX233" s="249" t="s">
        <v>142</v>
      </c>
      <c r="BY233" s="250" t="n">
        <f aca="false">BU233*BW233</f>
        <v>8</v>
      </c>
      <c r="BZ233" s="224" t="n">
        <f aca="false">BQ233*BY233</f>
        <v>149.714285714286</v>
      </c>
      <c r="CA233" s="211"/>
      <c r="CB233" s="225" t="str">
        <f aca="false">B233</f>
        <v>B110</v>
      </c>
      <c r="CC233" s="172" t="n">
        <f aca="false">IF(J233&gt;0,(K233-1)*$CC$1+$CC$2,"")</f>
        <v>41759</v>
      </c>
      <c r="CD233" s="172" t="n">
        <f aca="false">IF(J233&gt;0,L233*$CC$1+$CC$2,"")</f>
        <v>41879</v>
      </c>
      <c r="CE233" s="251" t="n">
        <f aca="false">CD233-CC233</f>
        <v>120</v>
      </c>
    </row>
    <row r="234" customFormat="false" ht="18" hidden="true" customHeight="false" outlineLevel="0" collapsed="false">
      <c r="A234" s="135" t="str">
        <f aca="false">A233</f>
        <v>B1</v>
      </c>
      <c r="B234" s="206" t="str">
        <f aca="false">A234&amp;C234</f>
        <v>B111</v>
      </c>
      <c r="C234" s="265" t="n">
        <v>11</v>
      </c>
      <c r="D234" s="265" t="s">
        <v>108</v>
      </c>
      <c r="E234" s="264" t="s">
        <v>101</v>
      </c>
      <c r="F234" s="266" t="n">
        <v>419</v>
      </c>
      <c r="G234" s="210" t="n">
        <v>1000000</v>
      </c>
      <c r="H234" s="211" t="n">
        <f aca="false">F234*G234</f>
        <v>419000000</v>
      </c>
      <c r="I234" s="267" t="n">
        <v>0</v>
      </c>
      <c r="J234" s="213" t="n">
        <f aca="false">J369</f>
        <v>7</v>
      </c>
      <c r="K234" s="268" t="n">
        <f aca="false">K369+1</f>
        <v>35</v>
      </c>
      <c r="L234" s="215" t="n">
        <f aca="false">IF(J234&gt;0,K234+J234-1,0)</f>
        <v>41</v>
      </c>
      <c r="M234" s="230" t="str">
        <f aca="false">IF(AND($M$5&gt;=K234,$M$5&lt;=L234),1,"")</f>
        <v/>
      </c>
      <c r="N234" s="201" t="str">
        <f aca="false">IF(AND($N$5&gt;=K234,$N$5&lt;=L234),1,"")</f>
        <v/>
      </c>
      <c r="O234" s="201" t="str">
        <f aca="false">IF(AND($O$5&gt;=K234,$O$5&lt;=L234),1,"")</f>
        <v/>
      </c>
      <c r="P234" s="201" t="str">
        <f aca="false">IF(AND($P$5&gt;=K234,$P$5&lt;=L234),1,"")</f>
        <v/>
      </c>
      <c r="Q234" s="201" t="str">
        <f aca="false">IF(AND($Q$5&gt;=K234,$Q$5&lt;=L234),1,"")</f>
        <v/>
      </c>
      <c r="R234" s="201" t="str">
        <f aca="false">IF(AND($R$5&gt;=K234,$R$5&lt;=L234),1,"")</f>
        <v/>
      </c>
      <c r="S234" s="201" t="str">
        <f aca="false">IF(AND($S$5&gt;=K234,$S$5&lt;=L234),1,"")</f>
        <v/>
      </c>
      <c r="T234" s="201" t="str">
        <f aca="false">IF(AND($T$5&gt;=K234,$T$5&lt;=L234),1,"")</f>
        <v/>
      </c>
      <c r="U234" s="201" t="str">
        <f aca="false">IF(AND($U$5&gt;=K234,$U$5&lt;=L234),1,"")</f>
        <v/>
      </c>
      <c r="V234" s="201" t="str">
        <f aca="false">IF(AND($V$5&gt;=K234,$V$5&lt;=L234),1,"")</f>
        <v/>
      </c>
      <c r="W234" s="201" t="str">
        <f aca="false">IF(AND($W$5&gt;=K234,$W$5&lt;=L234),1,"")</f>
        <v/>
      </c>
      <c r="X234" s="201" t="str">
        <f aca="false">IF(AND($X$5&gt;=K234,$X$5&lt;=L234),1,"")</f>
        <v/>
      </c>
      <c r="Y234" s="201" t="str">
        <f aca="false">IF(AND($Y$5&gt;=K234,$Y$5&lt;=L234),1,"")</f>
        <v/>
      </c>
      <c r="Z234" s="201" t="str">
        <f aca="false">IF(AND($Z$5&gt;=K234,$Z$5&lt;=L234),1,"")</f>
        <v/>
      </c>
      <c r="AA234" s="201" t="str">
        <f aca="false">IF(AND($AA$5&gt;=K234,$AA$5&lt;=L234),1,"")</f>
        <v/>
      </c>
      <c r="AB234" s="201" t="str">
        <f aca="false">IF(AND($AB$5&gt;=K234,$AB$5&lt;=L234),1,"")</f>
        <v/>
      </c>
      <c r="AC234" s="201" t="str">
        <f aca="false">IF(AND($AC$5&gt;=K234,$AC$5&lt;=L234),1,"")</f>
        <v/>
      </c>
      <c r="AD234" s="201" t="str">
        <f aca="false">IF(AND($AD$5&gt;=K234,$AD$5&lt;=L234),1,"")</f>
        <v/>
      </c>
      <c r="AE234" s="201" t="str">
        <f aca="false">IF(AND($AE$5&gt;=K234,$AE$5&lt;=L234),1,"")</f>
        <v/>
      </c>
      <c r="AF234" s="201" t="str">
        <f aca="false">IF(AND($AF$5&gt;=K234,$AF$5&lt;=L234),1,"")</f>
        <v/>
      </c>
      <c r="AG234" s="201" t="str">
        <f aca="false">IF(AND($AG$5&gt;=K234,$AG$5&lt;=L234),1,"")</f>
        <v/>
      </c>
      <c r="AH234" s="201" t="str">
        <f aca="false">IF(AND($AH$5&gt;=K234,$AH$5&lt;=L234),1,"")</f>
        <v/>
      </c>
      <c r="AI234" s="201" t="str">
        <f aca="false">IF(AND($AI$5&gt;=K234,$AI$5&lt;=L234),1,"")</f>
        <v/>
      </c>
      <c r="AJ234" s="201" t="str">
        <f aca="false">IF(AND($AJ$5&gt;=K234,$AJ$5&lt;=L234),1,"")</f>
        <v/>
      </c>
      <c r="AK234" s="201" t="str">
        <f aca="false">IF(AND($AK$5&gt;=K234,$AK$5&lt;=L234),1,"")</f>
        <v/>
      </c>
      <c r="AL234" s="201" t="str">
        <f aca="false">IF(AND($AL$5&gt;=K234,$AL$5&lt;=L234),1,"")</f>
        <v/>
      </c>
      <c r="AM234" s="201" t="str">
        <f aca="false">IF(AND($AM$5&gt;=K234,$AM$5&lt;=L234),1,"")</f>
        <v/>
      </c>
      <c r="AN234" s="201" t="str">
        <f aca="false">IF(AND($AN$5&gt;=K234,$AN$5&lt;=L234),1,"")</f>
        <v/>
      </c>
      <c r="AO234" s="200" t="str">
        <f aca="false">IF(AND($AO$5&gt;=K234,$AO$5&lt;=L234),1,"")</f>
        <v/>
      </c>
      <c r="AP234" s="201" t="str">
        <f aca="false">IF(AND($AP$5&gt;=K234,$AP$5&lt;=L234),1,"")</f>
        <v/>
      </c>
      <c r="AQ234" s="201" t="str">
        <f aca="false">IF(AND($AQ$5&gt;=K234,$AQ$5&lt;=L234),1,"")</f>
        <v/>
      </c>
      <c r="AR234" s="201" t="str">
        <f aca="false">IF(AND($AR$5&gt;=K234,$AR$5&lt;=L234),1,"")</f>
        <v/>
      </c>
      <c r="AS234" s="201" t="str">
        <f aca="false">IF(AND($AS$5&gt;=K234,$AS$5&lt;=L234),1,"")</f>
        <v/>
      </c>
      <c r="AT234" s="201" t="str">
        <f aca="false">IF(AND($AT$5&gt;=K234,$AT$5&lt;=L234),1,"")</f>
        <v/>
      </c>
      <c r="AU234" s="201" t="n">
        <f aca="false">IF(AND($AU$5&gt;=K234,$AU$5&lt;=L234),1,"")</f>
        <v>1</v>
      </c>
      <c r="AV234" s="201" t="n">
        <f aca="false">IF(AND($AV$5&gt;=K234,$AV$5&lt;=L234),1,"")</f>
        <v>1</v>
      </c>
      <c r="AW234" s="201" t="n">
        <f aca="false">IF(AND($AW$5&gt;=K234,$AW$5&lt;=L234),1,"")</f>
        <v>1</v>
      </c>
      <c r="AX234" s="201" t="n">
        <f aca="false">IF(AND($AX$5&gt;=K234,$AX$5&lt;=L234),1,"")</f>
        <v>1</v>
      </c>
      <c r="AY234" s="201" t="n">
        <f aca="false">IF(AND($AY$5&gt;=K234,$AY$5&lt;=L234),1,"")</f>
        <v>1</v>
      </c>
      <c r="AZ234" s="201" t="n">
        <f aca="false">IF(AND($AZ$5&gt;=K234,$AZ$5&lt;=L234),1,"")</f>
        <v>1</v>
      </c>
      <c r="BA234" s="201" t="n">
        <f aca="false">IF(AND($BA$5&gt;=K234,$BA$5&lt;=L234),1,"")</f>
        <v>1</v>
      </c>
      <c r="BB234" s="201" t="str">
        <f aca="false">IF(AND($BB$5&gt;=K234,$BB$5&lt;=L234),1,"")</f>
        <v/>
      </c>
      <c r="BC234" s="201" t="str">
        <f aca="false">IF(AND($BC$5&gt;=K234,$BC$5&lt;=L234),1,"")</f>
        <v/>
      </c>
      <c r="BD234" s="269" t="str">
        <f aca="false">IF(AND($BD$5&gt;=K234,$BD$5&lt;=L234),1,"")</f>
        <v/>
      </c>
      <c r="BE234" s="201" t="str">
        <f aca="false">IF(AND($BE$5&gt;=K234,$BE$5&lt;=L234),1,"")</f>
        <v/>
      </c>
      <c r="BF234" s="201" t="str">
        <f aca="false">IF(AND($BF$5&gt;=K234,$BF$5&lt;=L234),1,"")</f>
        <v/>
      </c>
      <c r="BG234" s="201" t="str">
        <f aca="false">IF(AND($BG$5&gt;=K234,$BG$5&lt;=L234),1,"")</f>
        <v/>
      </c>
      <c r="BH234" s="269" t="str">
        <f aca="false">IF(AND($BH$5&gt;=K234,$BH$5&lt;=L234),1,"")</f>
        <v/>
      </c>
      <c r="BI234" s="201" t="str">
        <f aca="false">IF(AND($BI$5&gt;=K234,$BI$5&lt;=L234),1,"")</f>
        <v/>
      </c>
      <c r="BJ234" s="201" t="str">
        <f aca="false">IF(AND($BJ$5&gt;=K234,$BJ$5&lt;=L234),1,"")</f>
        <v/>
      </c>
      <c r="BK234" s="201" t="str">
        <f aca="false">IF(AND($BK$5&gt;=K234,$BK$5&lt;=L234),1,"")</f>
        <v/>
      </c>
      <c r="BL234" s="269" t="str">
        <f aca="false">IF(AND($BL$5&gt;=K234,$BL$5&lt;=L234),1,"")</f>
        <v/>
      </c>
      <c r="BM234" s="201" t="str">
        <f aca="false">IF(AND($BM$5&gt;=K234,$BM$5&lt;=L234),1,"")</f>
        <v/>
      </c>
      <c r="BN234" s="201" t="str">
        <f aca="false">IF(AND($BN$5&gt;=K234,$BN$5&lt;=L234),1,"")</f>
        <v/>
      </c>
      <c r="BO234" s="201" t="str">
        <f aca="false">IF(AND($BO$5&gt;=K234,$BO$5&lt;=L234),1,"")</f>
        <v/>
      </c>
      <c r="BP234" s="269" t="str">
        <f aca="false">IF(AND($BP$5&gt;=K234,$BP$5&lt;=L234),1,"")</f>
        <v/>
      </c>
      <c r="BQ234" s="219" t="n">
        <f aca="false">F234/BS234</f>
        <v>27.9333333333333</v>
      </c>
      <c r="BR234" s="239" t="s">
        <v>140</v>
      </c>
      <c r="BS234" s="240" t="n">
        <v>15</v>
      </c>
      <c r="BT234" s="241" t="s">
        <v>101</v>
      </c>
      <c r="BU234" s="242" t="n">
        <v>2</v>
      </c>
      <c r="BV234" s="243" t="s">
        <v>141</v>
      </c>
      <c r="BW234" s="240" t="n">
        <v>2</v>
      </c>
      <c r="BX234" s="249" t="s">
        <v>142</v>
      </c>
      <c r="BY234" s="250" t="n">
        <f aca="false">BU234*BW234</f>
        <v>4</v>
      </c>
      <c r="BZ234" s="224" t="n">
        <f aca="false">BQ234*BY234</f>
        <v>111.733333333333</v>
      </c>
      <c r="CA234" s="211"/>
      <c r="CB234" s="225" t="str">
        <f aca="false">B234</f>
        <v>B111</v>
      </c>
      <c r="CC234" s="172" t="n">
        <f aca="false">IF(J234&gt;0,(K234-1)*$CC$1+$CC$2,"")</f>
        <v>41804</v>
      </c>
      <c r="CD234" s="172" t="n">
        <f aca="false">IF(J234&gt;0,L234*$CC$1+$CC$2,"")</f>
        <v>41909</v>
      </c>
      <c r="CE234" s="251" t="n">
        <f aca="false">CD234-CC234</f>
        <v>105</v>
      </c>
    </row>
    <row r="235" customFormat="false" ht="18" hidden="true" customHeight="false" outlineLevel="0" collapsed="false">
      <c r="A235" s="135" t="str">
        <f aca="false">A234</f>
        <v>B1</v>
      </c>
      <c r="B235" s="206" t="str">
        <f aca="false">A235&amp;C235</f>
        <v>B112</v>
      </c>
      <c r="C235" s="232" t="n">
        <v>12</v>
      </c>
      <c r="D235" s="232" t="s">
        <v>109</v>
      </c>
      <c r="E235" s="231" t="s">
        <v>99</v>
      </c>
      <c r="F235" s="233" t="n">
        <v>31000</v>
      </c>
      <c r="G235" s="210" t="n">
        <v>18000</v>
      </c>
      <c r="H235" s="211" t="n">
        <f aca="false">F235*G235</f>
        <v>558000000</v>
      </c>
      <c r="I235" s="234" t="n">
        <v>0</v>
      </c>
      <c r="J235" s="270" t="n">
        <f aca="false">J370</f>
        <v>21</v>
      </c>
      <c r="K235" s="271" t="n">
        <f aca="false">K370+1</f>
        <v>19</v>
      </c>
      <c r="L235" s="215" t="n">
        <f aca="false">IF(J235&gt;0,K235+J235-1,0)</f>
        <v>39</v>
      </c>
      <c r="M235" s="230" t="str">
        <f aca="false">IF(AND($M$5&gt;=K235,$M$5&lt;=L235),1,"")</f>
        <v/>
      </c>
      <c r="N235" s="201" t="str">
        <f aca="false">IF(AND($N$5&gt;=K235,$N$5&lt;=L235),1,"")</f>
        <v/>
      </c>
      <c r="O235" s="201" t="str">
        <f aca="false">IF(AND($O$5&gt;=K235,$O$5&lt;=L235),1,"")</f>
        <v/>
      </c>
      <c r="P235" s="201" t="str">
        <f aca="false">IF(AND($P$5&gt;=K235,$P$5&lt;=L235),1,"")</f>
        <v/>
      </c>
      <c r="Q235" s="201" t="str">
        <f aca="false">IF(AND($Q$5&gt;=K235,$Q$5&lt;=L235),1,"")</f>
        <v/>
      </c>
      <c r="R235" s="201" t="str">
        <f aca="false">IF(AND($R$5&gt;=K235,$R$5&lt;=L235),1,"")</f>
        <v/>
      </c>
      <c r="S235" s="201" t="str">
        <f aca="false">IF(AND($S$5&gt;=K235,$S$5&lt;=L235),1,"")</f>
        <v/>
      </c>
      <c r="T235" s="201" t="str">
        <f aca="false">IF(AND($T$5&gt;=K235,$T$5&lt;=L235),1,"")</f>
        <v/>
      </c>
      <c r="U235" s="201" t="str">
        <f aca="false">IF(AND($U$5&gt;=K235,$U$5&lt;=L235),1,"")</f>
        <v/>
      </c>
      <c r="V235" s="201" t="str">
        <f aca="false">IF(AND($V$5&gt;=K235,$V$5&lt;=L235),1,"")</f>
        <v/>
      </c>
      <c r="W235" s="201" t="str">
        <f aca="false">IF(AND($W$5&gt;=K235,$W$5&lt;=L235),1,"")</f>
        <v/>
      </c>
      <c r="X235" s="201" t="str">
        <f aca="false">IF(AND($X$5&gt;=K235,$X$5&lt;=L235),1,"")</f>
        <v/>
      </c>
      <c r="Y235" s="201" t="str">
        <f aca="false">IF(AND($Y$5&gt;=K235,$Y$5&lt;=L235),1,"")</f>
        <v/>
      </c>
      <c r="Z235" s="201" t="str">
        <f aca="false">IF(AND($Z$5&gt;=K235,$Z$5&lt;=L235),1,"")</f>
        <v/>
      </c>
      <c r="AA235" s="201" t="str">
        <f aca="false">IF(AND($AA$5&gt;=K235,$AA$5&lt;=L235),1,"")</f>
        <v/>
      </c>
      <c r="AB235" s="201" t="str">
        <f aca="false">IF(AND($AB$5&gt;=K235,$AB$5&lt;=L235),1,"")</f>
        <v/>
      </c>
      <c r="AC235" s="201" t="str">
        <f aca="false">IF(AND($AC$5&gt;=K235,$AC$5&lt;=L235),1,"")</f>
        <v/>
      </c>
      <c r="AD235" s="201" t="str">
        <f aca="false">IF(AND($AD$5&gt;=K235,$AD$5&lt;=L235),1,"")</f>
        <v/>
      </c>
      <c r="AE235" s="201" t="n">
        <f aca="false">IF(AND($AE$5&gt;=K235,$AE$5&lt;=L235),1,"")</f>
        <v>1</v>
      </c>
      <c r="AF235" s="201" t="n">
        <f aca="false">IF(AND($AF$5&gt;=K235,$AF$5&lt;=L235),1,"")</f>
        <v>1</v>
      </c>
      <c r="AG235" s="201" t="n">
        <f aca="false">IF(AND($AG$5&gt;=K235,$AG$5&lt;=L235),1,"")</f>
        <v>1</v>
      </c>
      <c r="AH235" s="201" t="n">
        <f aca="false">IF(AND($AH$5&gt;=K235,$AH$5&lt;=L235),1,"")</f>
        <v>1</v>
      </c>
      <c r="AI235" s="201" t="n">
        <f aca="false">IF(AND($AI$5&gt;=K235,$AI$5&lt;=L235),1,"")</f>
        <v>1</v>
      </c>
      <c r="AJ235" s="201" t="n">
        <f aca="false">IF(AND($AJ$5&gt;=K235,$AJ$5&lt;=L235),1,"")</f>
        <v>1</v>
      </c>
      <c r="AK235" s="201" t="n">
        <f aca="false">IF(AND($AK$5&gt;=K235,$AK$5&lt;=L235),1,"")</f>
        <v>1</v>
      </c>
      <c r="AL235" s="201" t="n">
        <f aca="false">IF(AND($AL$5&gt;=K235,$AL$5&lt;=L235),1,"")</f>
        <v>1</v>
      </c>
      <c r="AM235" s="201" t="n">
        <f aca="false">IF(AND($AM$5&gt;=K235,$AM$5&lt;=L235),1,"")</f>
        <v>1</v>
      </c>
      <c r="AN235" s="201" t="n">
        <f aca="false">IF(AND($AN$5&gt;=K235,$AN$5&lt;=L235),1,"")</f>
        <v>1</v>
      </c>
      <c r="AO235" s="200" t="n">
        <f aca="false">IF(AND($AO$5&gt;=K235,$AO$5&lt;=L235),1,"")</f>
        <v>1</v>
      </c>
      <c r="AP235" s="201" t="n">
        <f aca="false">IF(AND($AP$5&gt;=K235,$AP$5&lt;=L235),1,"")</f>
        <v>1</v>
      </c>
      <c r="AQ235" s="201" t="n">
        <f aca="false">IF(AND($AQ$5&gt;=K235,$AQ$5&lt;=L235),1,"")</f>
        <v>1</v>
      </c>
      <c r="AR235" s="201" t="n">
        <f aca="false">IF(AND($AR$5&gt;=K235,$AR$5&lt;=L235),1,"")</f>
        <v>1</v>
      </c>
      <c r="AS235" s="201" t="n">
        <f aca="false">IF(AND($AS$5&gt;=K235,$AS$5&lt;=L235),1,"")</f>
        <v>1</v>
      </c>
      <c r="AT235" s="201" t="n">
        <f aca="false">IF(AND($AT$5&gt;=K235,$AT$5&lt;=L235),1,"")</f>
        <v>1</v>
      </c>
      <c r="AU235" s="201" t="n">
        <f aca="false">IF(AND($AU$5&gt;=K235,$AU$5&lt;=L235),1,"")</f>
        <v>1</v>
      </c>
      <c r="AV235" s="201" t="n">
        <f aca="false">IF(AND($AV$5&gt;=K235,$AV$5&lt;=L235),1,"")</f>
        <v>1</v>
      </c>
      <c r="AW235" s="201" t="n">
        <f aca="false">IF(AND($AW$5&gt;=K235,$AW$5&lt;=L235),1,"")</f>
        <v>1</v>
      </c>
      <c r="AX235" s="201" t="n">
        <f aca="false">IF(AND($AX$5&gt;=K235,$AX$5&lt;=L235),1,"")</f>
        <v>1</v>
      </c>
      <c r="AY235" s="201" t="n">
        <f aca="false">IF(AND($AY$5&gt;=K235,$AY$5&lt;=L235),1,"")</f>
        <v>1</v>
      </c>
      <c r="AZ235" s="201" t="str">
        <f aca="false">IF(AND($AZ$5&gt;=K235,$AZ$5&lt;=L235),1,"")</f>
        <v/>
      </c>
      <c r="BA235" s="201" t="str">
        <f aca="false">IF(AND($BA$5&gt;=K235,$BA$5&lt;=L235),1,"")</f>
        <v/>
      </c>
      <c r="BB235" s="201" t="str">
        <f aca="false">IF(AND($BB$5&gt;=K235,$BB$5&lt;=L235),1,"")</f>
        <v/>
      </c>
      <c r="BC235" s="201" t="str">
        <f aca="false">IF(AND($BC$5&gt;=K235,$BC$5&lt;=L235),1,"")</f>
        <v/>
      </c>
      <c r="BD235" s="201" t="str">
        <f aca="false">IF(AND($BD$5&gt;=K235,$BD$5&lt;=L235),1,"")</f>
        <v/>
      </c>
      <c r="BE235" s="201" t="str">
        <f aca="false">IF(AND($BE$5&gt;=K235,$BE$5&lt;=L235),1,"")</f>
        <v/>
      </c>
      <c r="BF235" s="201" t="str">
        <f aca="false">IF(AND($BF$5&gt;=K235,$BF$5&lt;=L235),1,"")</f>
        <v/>
      </c>
      <c r="BG235" s="201" t="str">
        <f aca="false">IF(AND($BG$5&gt;=K235,$BG$5&lt;=L235),1,"")</f>
        <v/>
      </c>
      <c r="BH235" s="201" t="str">
        <f aca="false">IF(AND($BH$5&gt;=K235,$BH$5&lt;=L235),1,"")</f>
        <v/>
      </c>
      <c r="BI235" s="201" t="str">
        <f aca="false">IF(AND($BI$5&gt;=K235,$BI$5&lt;=L235),1,"")</f>
        <v/>
      </c>
      <c r="BJ235" s="201" t="str">
        <f aca="false">IF(AND($BJ$5&gt;=K235,$BJ$5&lt;=L235),1,"")</f>
        <v/>
      </c>
      <c r="BK235" s="201" t="str">
        <f aca="false">IF(AND($BK$5&gt;=K235,$BK$5&lt;=L235),1,"")</f>
        <v/>
      </c>
      <c r="BL235" s="201" t="str">
        <f aca="false">IF(AND($BL$5&gt;=K235,$BL$5&lt;=L235),1,"")</f>
        <v/>
      </c>
      <c r="BM235" s="201" t="str">
        <f aca="false">IF(AND($BM$5&gt;=K235,$BM$5&lt;=L235),1,"")</f>
        <v/>
      </c>
      <c r="BN235" s="201" t="str">
        <f aca="false">IF(AND($BN$5&gt;=K235,$BN$5&lt;=L235),1,"")</f>
        <v/>
      </c>
      <c r="BO235" s="201" t="str">
        <f aca="false">IF(AND($BO$5&gt;=K235,$BO$5&lt;=L235),1,"")</f>
        <v/>
      </c>
      <c r="BP235" s="201" t="str">
        <f aca="false">IF(AND($BP$5&gt;=K235,$BP$5&lt;=L235),1,"")</f>
        <v/>
      </c>
      <c r="BQ235" s="219" t="n">
        <f aca="false">F235/BS235</f>
        <v>65.9574468085106</v>
      </c>
      <c r="BR235" s="239" t="s">
        <v>140</v>
      </c>
      <c r="BS235" s="240" t="n">
        <v>470</v>
      </c>
      <c r="BT235" s="241" t="s">
        <v>99</v>
      </c>
      <c r="BU235" s="242" t="n">
        <v>4</v>
      </c>
      <c r="BV235" s="243" t="s">
        <v>141</v>
      </c>
      <c r="BW235" s="240" t="n">
        <v>3</v>
      </c>
      <c r="BX235" s="249" t="s">
        <v>142</v>
      </c>
      <c r="BY235" s="250" t="n">
        <f aca="false">BU235*BW235</f>
        <v>12</v>
      </c>
      <c r="BZ235" s="224" t="n">
        <f aca="false">BQ235*BY235</f>
        <v>791.489361702128</v>
      </c>
      <c r="CA235" s="211"/>
      <c r="CB235" s="225" t="str">
        <f aca="false">B235</f>
        <v>B112</v>
      </c>
      <c r="CC235" s="172" t="n">
        <f aca="false">IF(J235&gt;0,(K235-1)*$CC$1+$CC$2,"")</f>
        <v>41564</v>
      </c>
      <c r="CD235" s="172" t="n">
        <f aca="false">IF(J235&gt;0,L235*$CC$1+$CC$2,"")</f>
        <v>41879</v>
      </c>
      <c r="CE235" s="251" t="n">
        <f aca="false">CD235-CC235</f>
        <v>315</v>
      </c>
    </row>
    <row r="236" customFormat="false" ht="18" hidden="true" customHeight="false" outlineLevel="0" collapsed="false">
      <c r="A236" s="135" t="str">
        <f aca="false">A235</f>
        <v>B1</v>
      </c>
      <c r="B236" s="206" t="str">
        <f aca="false">A236&amp;C236</f>
        <v>B113</v>
      </c>
      <c r="C236" s="273" t="n">
        <v>13</v>
      </c>
      <c r="D236" s="273" t="s">
        <v>110</v>
      </c>
      <c r="E236" s="272" t="s">
        <v>101</v>
      </c>
      <c r="F236" s="274" t="n">
        <v>6050</v>
      </c>
      <c r="G236" s="210" t="n">
        <v>50000</v>
      </c>
      <c r="H236" s="211" t="n">
        <f aca="false">F236*G236</f>
        <v>302500000</v>
      </c>
      <c r="I236" s="275" t="n">
        <v>0</v>
      </c>
      <c r="J236" s="276" t="n">
        <f aca="false">J371</f>
        <v>18</v>
      </c>
      <c r="K236" s="277" t="n">
        <f aca="false">K371+1</f>
        <v>21</v>
      </c>
      <c r="L236" s="215" t="n">
        <f aca="false">IF(J236&gt;0,K236+J236-1,0)</f>
        <v>38</v>
      </c>
      <c r="M236" s="230" t="str">
        <f aca="false">IF(AND($M$5&gt;=K236,$M$5&lt;=L236),1,"")</f>
        <v/>
      </c>
      <c r="N236" s="201" t="str">
        <f aca="false">IF(AND($N$5&gt;=K236,$N$5&lt;=L236),1,"")</f>
        <v/>
      </c>
      <c r="O236" s="201" t="str">
        <f aca="false">IF(AND($O$5&gt;=K236,$O$5&lt;=L236),1,"")</f>
        <v/>
      </c>
      <c r="P236" s="201" t="str">
        <f aca="false">IF(AND($P$5&gt;=K236,$P$5&lt;=L236),1,"")</f>
        <v/>
      </c>
      <c r="Q236" s="201" t="str">
        <f aca="false">IF(AND($Q$5&gt;=K236,$Q$5&lt;=L236),1,"")</f>
        <v/>
      </c>
      <c r="R236" s="201" t="str">
        <f aca="false">IF(AND($R$5&gt;=K236,$R$5&lt;=L236),1,"")</f>
        <v/>
      </c>
      <c r="S236" s="201" t="str">
        <f aca="false">IF(AND($S$5&gt;=K236,$S$5&lt;=L236),1,"")</f>
        <v/>
      </c>
      <c r="T236" s="201" t="str">
        <f aca="false">IF(AND($T$5&gt;=K236,$T$5&lt;=L236),1,"")</f>
        <v/>
      </c>
      <c r="U236" s="201" t="str">
        <f aca="false">IF(AND($U$5&gt;=K236,$U$5&lt;=L236),1,"")</f>
        <v/>
      </c>
      <c r="V236" s="201" t="str">
        <f aca="false">IF(AND($V$5&gt;=K236,$V$5&lt;=L236),1,"")</f>
        <v/>
      </c>
      <c r="W236" s="201" t="str">
        <f aca="false">IF(AND($W$5&gt;=K236,$W$5&lt;=L236),1,"")</f>
        <v/>
      </c>
      <c r="X236" s="201" t="str">
        <f aca="false">IF(AND($X$5&gt;=K236,$X$5&lt;=L236),1,"")</f>
        <v/>
      </c>
      <c r="Y236" s="201" t="str">
        <f aca="false">IF(AND($Y$5&gt;=K236,$Y$5&lt;=L236),1,"")</f>
        <v/>
      </c>
      <c r="Z236" s="201" t="str">
        <f aca="false">IF(AND($Z$5&gt;=K236,$Z$5&lt;=L236),1,"")</f>
        <v/>
      </c>
      <c r="AA236" s="201" t="str">
        <f aca="false">IF(AND($AA$5&gt;=K236,$AA$5&lt;=L236),1,"")</f>
        <v/>
      </c>
      <c r="AB236" s="201" t="str">
        <f aca="false">IF(AND($AB$5&gt;=K236,$AB$5&lt;=L236),1,"")</f>
        <v/>
      </c>
      <c r="AC236" s="201" t="str">
        <f aca="false">IF(AND($AC$5&gt;=K236,$AC$5&lt;=L236),1,"")</f>
        <v/>
      </c>
      <c r="AD236" s="201" t="str">
        <f aca="false">IF(AND($AD$5&gt;=K236,$AD$5&lt;=L236),1,"")</f>
        <v/>
      </c>
      <c r="AE236" s="201" t="str">
        <f aca="false">IF(AND($AE$5&gt;=K236,$AE$5&lt;=L236),1,"")</f>
        <v/>
      </c>
      <c r="AF236" s="201" t="str">
        <f aca="false">IF(AND($AF$5&gt;=K236,$AF$5&lt;=L236),1,"")</f>
        <v/>
      </c>
      <c r="AG236" s="201" t="n">
        <f aca="false">IF(AND($AG$5&gt;=K236,$AG$5&lt;=L236),1,"")</f>
        <v>1</v>
      </c>
      <c r="AH236" s="201" t="n">
        <f aca="false">IF(AND($AH$5&gt;=K236,$AH$5&lt;=L236),1,"")</f>
        <v>1</v>
      </c>
      <c r="AI236" s="201" t="n">
        <f aca="false">IF(AND($AI$5&gt;=K236,$AI$5&lt;=L236),1,"")</f>
        <v>1</v>
      </c>
      <c r="AJ236" s="201" t="n">
        <f aca="false">IF(AND($AJ$5&gt;=K236,$AJ$5&lt;=L236),1,"")</f>
        <v>1</v>
      </c>
      <c r="AK236" s="201" t="n">
        <f aca="false">IF(AND($AK$5&gt;=K236,$AK$5&lt;=L236),1,"")</f>
        <v>1</v>
      </c>
      <c r="AL236" s="201" t="n">
        <f aca="false">IF(AND($AL$5&gt;=K236,$AL$5&lt;=L236),1,"")</f>
        <v>1</v>
      </c>
      <c r="AM236" s="201" t="n">
        <f aca="false">IF(AND($AM$5&gt;=K236,$AM$5&lt;=L236),1,"")</f>
        <v>1</v>
      </c>
      <c r="AN236" s="201" t="n">
        <f aca="false">IF(AND($AN$5&gt;=K236,$AN$5&lt;=L236),1,"")</f>
        <v>1</v>
      </c>
      <c r="AO236" s="200" t="n">
        <f aca="false">IF(AND($AO$5&gt;=K236,$AO$5&lt;=L236),1,"")</f>
        <v>1</v>
      </c>
      <c r="AP236" s="201" t="n">
        <f aca="false">IF(AND($AP$5&gt;=K236,$AP$5&lt;=L236),1,"")</f>
        <v>1</v>
      </c>
      <c r="AQ236" s="201" t="n">
        <f aca="false">IF(AND($AQ$5&gt;=K236,$AQ$5&lt;=L236),1,"")</f>
        <v>1</v>
      </c>
      <c r="AR236" s="201" t="n">
        <f aca="false">IF(AND($AR$5&gt;=K236,$AR$5&lt;=L236),1,"")</f>
        <v>1</v>
      </c>
      <c r="AS236" s="201" t="n">
        <f aca="false">IF(AND($AS$5&gt;=K236,$AS$5&lt;=L236),1,"")</f>
        <v>1</v>
      </c>
      <c r="AT236" s="201" t="n">
        <f aca="false">IF(AND($AT$5&gt;=K236,$AT$5&lt;=L236),1,"")</f>
        <v>1</v>
      </c>
      <c r="AU236" s="201" t="n">
        <f aca="false">IF(AND($AU$5&gt;=K236,$AU$5&lt;=L236),1,"")</f>
        <v>1</v>
      </c>
      <c r="AV236" s="201" t="n">
        <f aca="false">IF(AND($AV$5&gt;=K236,$AV$5&lt;=L236),1,"")</f>
        <v>1</v>
      </c>
      <c r="AW236" s="201" t="n">
        <f aca="false">IF(AND($AW$5&gt;=K236,$AW$5&lt;=L236),1,"")</f>
        <v>1</v>
      </c>
      <c r="AX236" s="201" t="n">
        <f aca="false">IF(AND($AX$5&gt;=K236,$AX$5&lt;=L236),1,"")</f>
        <v>1</v>
      </c>
      <c r="AY236" s="201" t="str">
        <f aca="false">IF(AND($AY$5&gt;=K236,$AY$5&lt;=L236),1,"")</f>
        <v/>
      </c>
      <c r="AZ236" s="201" t="str">
        <f aca="false">IF(AND($AZ$5&gt;=K236,$AZ$5&lt;=L236),1,"")</f>
        <v/>
      </c>
      <c r="BA236" s="201" t="str">
        <f aca="false">IF(AND($BA$5&gt;=K236,$BA$5&lt;=L236),1,"")</f>
        <v/>
      </c>
      <c r="BB236" s="201" t="str">
        <f aca="false">IF(AND($BB$5&gt;=K236,$BB$5&lt;=L236),1,"")</f>
        <v/>
      </c>
      <c r="BC236" s="201" t="str">
        <f aca="false">IF(AND($BC$5&gt;=K236,$BC$5&lt;=L236),1,"")</f>
        <v/>
      </c>
      <c r="BD236" s="201" t="str">
        <f aca="false">IF(AND($BD$5&gt;=K236,$BD$5&lt;=L236),1,"")</f>
        <v/>
      </c>
      <c r="BE236" s="201" t="str">
        <f aca="false">IF(AND($BE$5&gt;=K236,$BE$5&lt;=L236),1,"")</f>
        <v/>
      </c>
      <c r="BF236" s="201" t="str">
        <f aca="false">IF(AND($BF$5&gt;=K236,$BF$5&lt;=L236),1,"")</f>
        <v/>
      </c>
      <c r="BG236" s="201" t="str">
        <f aca="false">IF(AND($BG$5&gt;=K236,$BG$5&lt;=L236),1,"")</f>
        <v/>
      </c>
      <c r="BH236" s="201" t="str">
        <f aca="false">IF(AND($BH$5&gt;=K236,$BH$5&lt;=L236),1,"")</f>
        <v/>
      </c>
      <c r="BI236" s="201" t="str">
        <f aca="false">IF(AND($BI$5&gt;=K236,$BI$5&lt;=L236),1,"")</f>
        <v/>
      </c>
      <c r="BJ236" s="201" t="str">
        <f aca="false">IF(AND($BJ$5&gt;=K236,$BJ$5&lt;=L236),1,"")</f>
        <v/>
      </c>
      <c r="BK236" s="201" t="str">
        <f aca="false">IF(AND($BK$5&gt;=K236,$BK$5&lt;=L236),1,"")</f>
        <v/>
      </c>
      <c r="BL236" s="201" t="str">
        <f aca="false">IF(AND($BL$5&gt;=K236,$BL$5&lt;=L236),1,"")</f>
        <v/>
      </c>
      <c r="BM236" s="201" t="str">
        <f aca="false">IF(AND($BM$5&gt;=K236,$BM$5&lt;=L236),1,"")</f>
        <v/>
      </c>
      <c r="BN236" s="201" t="str">
        <f aca="false">IF(AND($BN$5&gt;=K236,$BN$5&lt;=L236),1,"")</f>
        <v/>
      </c>
      <c r="BO236" s="201" t="str">
        <f aca="false">IF(AND($BO$5&gt;=K236,$BO$5&lt;=L236),1,"")</f>
        <v/>
      </c>
      <c r="BP236" s="201" t="str">
        <f aca="false">IF(AND($BP$5&gt;=K236,$BP$5&lt;=L236),1,"")</f>
        <v/>
      </c>
      <c r="BQ236" s="219" t="n">
        <f aca="false">F236/BS236</f>
        <v>43.2142857142857</v>
      </c>
      <c r="BR236" s="239" t="s">
        <v>140</v>
      </c>
      <c r="BS236" s="240" t="n">
        <v>140</v>
      </c>
      <c r="BT236" s="241" t="s">
        <v>101</v>
      </c>
      <c r="BU236" s="242" t="n">
        <v>4</v>
      </c>
      <c r="BV236" s="243" t="s">
        <v>141</v>
      </c>
      <c r="BW236" s="240" t="n">
        <v>3</v>
      </c>
      <c r="BX236" s="249" t="s">
        <v>142</v>
      </c>
      <c r="BY236" s="250" t="n">
        <f aca="false">BU236*BW236</f>
        <v>12</v>
      </c>
      <c r="BZ236" s="224" t="n">
        <f aca="false">BQ236*BY236</f>
        <v>518.571428571429</v>
      </c>
      <c r="CA236" s="211"/>
      <c r="CB236" s="225" t="str">
        <f aca="false">B236</f>
        <v>B113</v>
      </c>
      <c r="CC236" s="172" t="n">
        <f aca="false">IF(J236&gt;0,(K236-1)*$CC$1+$CC$2,"")</f>
        <v>41594</v>
      </c>
      <c r="CD236" s="172" t="n">
        <f aca="false">IF(J236&gt;0,L236*$CC$1+$CC$2,"")</f>
        <v>41864</v>
      </c>
      <c r="CE236" s="251" t="n">
        <f aca="false">CD236-CC236</f>
        <v>270</v>
      </c>
    </row>
    <row r="237" customFormat="false" ht="18" hidden="true" customHeight="false" outlineLevel="0" collapsed="false">
      <c r="A237" s="135" t="str">
        <f aca="false">A236</f>
        <v>B1</v>
      </c>
      <c r="B237" s="206" t="str">
        <f aca="false">A237&amp;C237</f>
        <v>B114</v>
      </c>
      <c r="C237" s="279" t="n">
        <v>14</v>
      </c>
      <c r="D237" s="279" t="s">
        <v>154</v>
      </c>
      <c r="E237" s="278" t="s">
        <v>101</v>
      </c>
      <c r="F237" s="280" t="n">
        <v>6050</v>
      </c>
      <c r="G237" s="210" t="n">
        <v>50000</v>
      </c>
      <c r="H237" s="211" t="n">
        <f aca="false">F237*G237</f>
        <v>302500000</v>
      </c>
      <c r="I237" s="281" t="n">
        <v>0</v>
      </c>
      <c r="J237" s="213" t="n">
        <f aca="false">J372</f>
        <v>8</v>
      </c>
      <c r="K237" s="214" t="n">
        <f aca="false">K372+1</f>
        <v>40</v>
      </c>
      <c r="L237" s="215" t="n">
        <f aca="false">IF(J237&gt;0,K237+J237-1,0)</f>
        <v>47</v>
      </c>
      <c r="M237" s="230" t="str">
        <f aca="false">IF(AND($M$5&gt;=K237,$M$5&lt;=L237),1,"")</f>
        <v/>
      </c>
      <c r="N237" s="201" t="str">
        <f aca="false">IF(AND($N$5&gt;=K237,$N$5&lt;=L237),1,"")</f>
        <v/>
      </c>
      <c r="O237" s="201" t="str">
        <f aca="false">IF(AND($O$5&gt;=K237,$O$5&lt;=L237),1,"")</f>
        <v/>
      </c>
      <c r="P237" s="201" t="str">
        <f aca="false">IF(AND($P$5&gt;=K237,$P$5&lt;=L237),1,"")</f>
        <v/>
      </c>
      <c r="Q237" s="201" t="str">
        <f aca="false">IF(AND($Q$5&gt;=K237,$Q$5&lt;=L237),1,"")</f>
        <v/>
      </c>
      <c r="R237" s="201" t="str">
        <f aca="false">IF(AND($R$5&gt;=K237,$R$5&lt;=L237),1,"")</f>
        <v/>
      </c>
      <c r="S237" s="201" t="str">
        <f aca="false">IF(AND($S$5&gt;=K237,$S$5&lt;=L237),1,"")</f>
        <v/>
      </c>
      <c r="T237" s="201" t="str">
        <f aca="false">IF(AND($T$5&gt;=K237,$T$5&lt;=L237),1,"")</f>
        <v/>
      </c>
      <c r="U237" s="201" t="str">
        <f aca="false">IF(AND($U$5&gt;=K237,$U$5&lt;=L237),1,"")</f>
        <v/>
      </c>
      <c r="V237" s="201" t="str">
        <f aca="false">IF(AND($V$5&gt;=K237,$V$5&lt;=L237),1,"")</f>
        <v/>
      </c>
      <c r="W237" s="201" t="str">
        <f aca="false">IF(AND($W$5&gt;=K237,$W$5&lt;=L237),1,"")</f>
        <v/>
      </c>
      <c r="X237" s="201" t="str">
        <f aca="false">IF(AND($X$5&gt;=K237,$X$5&lt;=L237),1,"")</f>
        <v/>
      </c>
      <c r="Y237" s="201" t="str">
        <f aca="false">IF(AND($Y$5&gt;=K237,$Y$5&lt;=L237),1,"")</f>
        <v/>
      </c>
      <c r="Z237" s="201" t="str">
        <f aca="false">IF(AND($Z$5&gt;=K237,$Z$5&lt;=L237),1,"")</f>
        <v/>
      </c>
      <c r="AA237" s="201" t="str">
        <f aca="false">IF(AND($AA$5&gt;=K237,$AA$5&lt;=L237),1,"")</f>
        <v/>
      </c>
      <c r="AB237" s="201" t="str">
        <f aca="false">IF(AND($AB$5&gt;=K237,$AB$5&lt;=L237),1,"")</f>
        <v/>
      </c>
      <c r="AC237" s="201" t="str">
        <f aca="false">IF(AND($AC$5&gt;=K237,$AC$5&lt;=L237),1,"")</f>
        <v/>
      </c>
      <c r="AD237" s="201" t="str">
        <f aca="false">IF(AND($AD$5&gt;=K237,$AD$5&lt;=L237),1,"")</f>
        <v/>
      </c>
      <c r="AE237" s="201" t="str">
        <f aca="false">IF(AND($AE$5&gt;=K237,$AE$5&lt;=L237),1,"")</f>
        <v/>
      </c>
      <c r="AF237" s="201" t="str">
        <f aca="false">IF(AND($AF$5&gt;=K237,$AF$5&lt;=L237),1,"")</f>
        <v/>
      </c>
      <c r="AG237" s="201" t="str">
        <f aca="false">IF(AND($AG$5&gt;=K237,$AG$5&lt;=L237),1,"")</f>
        <v/>
      </c>
      <c r="AH237" s="201" t="str">
        <f aca="false">IF(AND($AH$5&gt;=K237,$AH$5&lt;=L237),1,"")</f>
        <v/>
      </c>
      <c r="AI237" s="201" t="str">
        <f aca="false">IF(AND($AI$5&gt;=K237,$AI$5&lt;=L237),1,"")</f>
        <v/>
      </c>
      <c r="AJ237" s="201" t="str">
        <f aca="false">IF(AND($AJ$5&gt;=K237,$AJ$5&lt;=L237),1,"")</f>
        <v/>
      </c>
      <c r="AK237" s="201" t="str">
        <f aca="false">IF(AND($AK$5&gt;=K237,$AK$5&lt;=L237),1,"")</f>
        <v/>
      </c>
      <c r="AL237" s="201" t="str">
        <f aca="false">IF(AND($AL$5&gt;=K237,$AL$5&lt;=L237),1,"")</f>
        <v/>
      </c>
      <c r="AM237" s="201" t="str">
        <f aca="false">IF(AND($AM$5&gt;=K237,$AM$5&lt;=L237),1,"")</f>
        <v/>
      </c>
      <c r="AN237" s="201" t="str">
        <f aca="false">IF(AND($AN$5&gt;=K237,$AN$5&lt;=L237),1,"")</f>
        <v/>
      </c>
      <c r="AO237" s="200" t="str">
        <f aca="false">IF(AND($AO$5&gt;=K237,$AO$5&lt;=L237),1,"")</f>
        <v/>
      </c>
      <c r="AP237" s="201" t="str">
        <f aca="false">IF(AND($AP$5&gt;=K237,$AP$5&lt;=L237),1,"")</f>
        <v/>
      </c>
      <c r="AQ237" s="201" t="str">
        <f aca="false">IF(AND($AQ$5&gt;=K237,$AQ$5&lt;=L237),1,"")</f>
        <v/>
      </c>
      <c r="AR237" s="201" t="str">
        <f aca="false">IF(AND($AR$5&gt;=K237,$AR$5&lt;=L237),1,"")</f>
        <v/>
      </c>
      <c r="AS237" s="201" t="str">
        <f aca="false">IF(AND($AS$5&gt;=K237,$AS$5&lt;=L237),1,"")</f>
        <v/>
      </c>
      <c r="AT237" s="201" t="str">
        <f aca="false">IF(AND($AT$5&gt;=K237,$AT$5&lt;=L237),1,"")</f>
        <v/>
      </c>
      <c r="AU237" s="201" t="str">
        <f aca="false">IF(AND($AU$5&gt;=K237,$AU$5&lt;=L237),1,"")</f>
        <v/>
      </c>
      <c r="AV237" s="201" t="str">
        <f aca="false">IF(AND($AV$5&gt;=K237,$AV$5&lt;=L237),1,"")</f>
        <v/>
      </c>
      <c r="AW237" s="201" t="str">
        <f aca="false">IF(AND($AW$5&gt;=K237,$AW$5&lt;=L237),1,"")</f>
        <v/>
      </c>
      <c r="AX237" s="201" t="str">
        <f aca="false">IF(AND($AX$5&gt;=K237,$AX$5&lt;=L237),1,"")</f>
        <v/>
      </c>
      <c r="AY237" s="201" t="str">
        <f aca="false">IF(AND($AY$5&gt;=K237,$AY$5&lt;=L237),1,"")</f>
        <v/>
      </c>
      <c r="AZ237" s="201" t="n">
        <f aca="false">IF(AND($AZ$5&gt;=K237,$AZ$5&lt;=L237),1,"")</f>
        <v>1</v>
      </c>
      <c r="BA237" s="201" t="n">
        <f aca="false">IF(AND($BA$5&gt;=K237,$BA$5&lt;=L237),1,"")</f>
        <v>1</v>
      </c>
      <c r="BB237" s="201" t="n">
        <f aca="false">IF(AND($BB$5&gt;=K237,$BB$5&lt;=L237),1,"")</f>
        <v>1</v>
      </c>
      <c r="BC237" s="201" t="n">
        <f aca="false">IF(AND($BC$5&gt;=K237,$BC$5&lt;=L237),1,"")</f>
        <v>1</v>
      </c>
      <c r="BD237" s="201" t="n">
        <f aca="false">IF(AND($BD$5&gt;=K237,$BD$5&lt;=L237),1,"")</f>
        <v>1</v>
      </c>
      <c r="BE237" s="201" t="n">
        <f aca="false">IF(AND($BE$5&gt;=K237,$BE$5&lt;=L237),1,"")</f>
        <v>1</v>
      </c>
      <c r="BF237" s="201" t="n">
        <f aca="false">IF(AND($BF$5&gt;=K237,$BF$5&lt;=L237),1,"")</f>
        <v>1</v>
      </c>
      <c r="BG237" s="201" t="n">
        <f aca="false">IF(AND($BG$5&gt;=K237,$BG$5&lt;=L237),1,"")</f>
        <v>1</v>
      </c>
      <c r="BH237" s="201" t="str">
        <f aca="false">IF(AND($BH$5&gt;=K237,$BH$5&lt;=L237),1,"")</f>
        <v/>
      </c>
      <c r="BI237" s="201" t="str">
        <f aca="false">IF(AND($BI$5&gt;=K237,$BI$5&lt;=L237),1,"")</f>
        <v/>
      </c>
      <c r="BJ237" s="201" t="str">
        <f aca="false">IF(AND($BJ$5&gt;=K237,$BJ$5&lt;=L237),1,"")</f>
        <v/>
      </c>
      <c r="BK237" s="201" t="str">
        <f aca="false">IF(AND($BK$5&gt;=K237,$BK$5&lt;=L237),1,"")</f>
        <v/>
      </c>
      <c r="BL237" s="201" t="str">
        <f aca="false">IF(AND($BL$5&gt;=K237,$BL$5&lt;=L237),1,"")</f>
        <v/>
      </c>
      <c r="BM237" s="201" t="str">
        <f aca="false">IF(AND($BM$5&gt;=K237,$BM$5&lt;=L237),1,"")</f>
        <v/>
      </c>
      <c r="BN237" s="201" t="str">
        <f aca="false">IF(AND($BN$5&gt;=K237,$BN$5&lt;=L237),1,"")</f>
        <v/>
      </c>
      <c r="BO237" s="201" t="str">
        <f aca="false">IF(AND($BO$5&gt;=K237,$BO$5&lt;=L237),1,"")</f>
        <v/>
      </c>
      <c r="BP237" s="201" t="str">
        <f aca="false">IF(AND($BP$5&gt;=K237,$BP$5&lt;=L237),1,"")</f>
        <v/>
      </c>
      <c r="BQ237" s="219" t="n">
        <f aca="false">F237/BS237</f>
        <v>30.25</v>
      </c>
      <c r="BR237" s="239" t="s">
        <v>140</v>
      </c>
      <c r="BS237" s="240" t="n">
        <v>200</v>
      </c>
      <c r="BT237" s="241" t="s">
        <v>101</v>
      </c>
      <c r="BU237" s="242" t="n">
        <v>2</v>
      </c>
      <c r="BV237" s="243" t="s">
        <v>141</v>
      </c>
      <c r="BW237" s="240" t="n">
        <v>3</v>
      </c>
      <c r="BX237" s="249" t="s">
        <v>142</v>
      </c>
      <c r="BY237" s="250" t="n">
        <f aca="false">BU237*BW237</f>
        <v>6</v>
      </c>
      <c r="BZ237" s="224" t="n">
        <f aca="false">BQ237*BY237</f>
        <v>181.5</v>
      </c>
      <c r="CA237" s="211"/>
      <c r="CB237" s="225" t="str">
        <f aca="false">B237</f>
        <v>B114</v>
      </c>
      <c r="CC237" s="172" t="n">
        <f aca="false">IF(J237&gt;0,(K237-1)*$CC$1+$CC$2,"")</f>
        <v>41879</v>
      </c>
      <c r="CD237" s="172" t="n">
        <f aca="false">IF(J237&gt;0,L237*$CC$1+$CC$2,"")</f>
        <v>41999</v>
      </c>
      <c r="CE237" s="251" t="n">
        <f aca="false">CD237-CC237</f>
        <v>120</v>
      </c>
    </row>
    <row r="238" customFormat="false" ht="18" hidden="true" customHeight="false" outlineLevel="0" collapsed="false">
      <c r="A238" s="135" t="str">
        <f aca="false">A237</f>
        <v>B1</v>
      </c>
      <c r="B238" s="206" t="str">
        <f aca="false">A238&amp;C238</f>
        <v>B115</v>
      </c>
      <c r="C238" s="283" t="n">
        <v>15</v>
      </c>
      <c r="D238" s="283" t="s">
        <v>112</v>
      </c>
      <c r="E238" s="282" t="s">
        <v>101</v>
      </c>
      <c r="F238" s="284" t="n">
        <v>2756</v>
      </c>
      <c r="G238" s="210" t="n">
        <v>50000</v>
      </c>
      <c r="H238" s="211" t="n">
        <f aca="false">F238*G238</f>
        <v>137800000</v>
      </c>
      <c r="I238" s="285" t="n">
        <v>0</v>
      </c>
      <c r="J238" s="309" t="n">
        <f aca="false">J373</f>
        <v>7</v>
      </c>
      <c r="K238" s="310" t="n">
        <f aca="false">K373+1</f>
        <v>28</v>
      </c>
      <c r="L238" s="215" t="n">
        <f aca="false">IF(J238&gt;0,K238+J238-1,0)</f>
        <v>34</v>
      </c>
      <c r="M238" s="230" t="str">
        <f aca="false">IF(AND($M$5&gt;=K238,$M$5&lt;=L238),1,"")</f>
        <v/>
      </c>
      <c r="N238" s="201" t="str">
        <f aca="false">IF(AND($N$5&gt;=K238,$N$5&lt;=L238),1,"")</f>
        <v/>
      </c>
      <c r="O238" s="201" t="str">
        <f aca="false">IF(AND($O$5&gt;=K238,$O$5&lt;=L238),1,"")</f>
        <v/>
      </c>
      <c r="P238" s="201" t="str">
        <f aca="false">IF(AND($P$5&gt;=K238,$P$5&lt;=L238),1,"")</f>
        <v/>
      </c>
      <c r="Q238" s="201" t="str">
        <f aca="false">IF(AND($Q$5&gt;=K238,$Q$5&lt;=L238),1,"")</f>
        <v/>
      </c>
      <c r="R238" s="201" t="str">
        <f aca="false">IF(AND($R$5&gt;=K238,$R$5&lt;=L238),1,"")</f>
        <v/>
      </c>
      <c r="S238" s="201" t="str">
        <f aca="false">IF(AND($S$5&gt;=K238,$S$5&lt;=L238),1,"")</f>
        <v/>
      </c>
      <c r="T238" s="201" t="str">
        <f aca="false">IF(AND($T$5&gt;=K238,$T$5&lt;=L238),1,"")</f>
        <v/>
      </c>
      <c r="U238" s="201" t="str">
        <f aca="false">IF(AND($U$5&gt;=K238,$U$5&lt;=L238),1,"")</f>
        <v/>
      </c>
      <c r="V238" s="201" t="str">
        <f aca="false">IF(AND($V$5&gt;=K238,$V$5&lt;=L238),1,"")</f>
        <v/>
      </c>
      <c r="W238" s="201" t="str">
        <f aca="false">IF(AND($W$5&gt;=K238,$W$5&lt;=L238),1,"")</f>
        <v/>
      </c>
      <c r="X238" s="201" t="str">
        <f aca="false">IF(AND($X$5&gt;=K238,$X$5&lt;=L238),1,"")</f>
        <v/>
      </c>
      <c r="Y238" s="201" t="str">
        <f aca="false">IF(AND($Y$5&gt;=K238,$Y$5&lt;=L238),1,"")</f>
        <v/>
      </c>
      <c r="Z238" s="201" t="str">
        <f aca="false">IF(AND($Z$5&gt;=K238,$Z$5&lt;=L238),1,"")</f>
        <v/>
      </c>
      <c r="AA238" s="201" t="str">
        <f aca="false">IF(AND($AA$5&gt;=K238,$AA$5&lt;=L238),1,"")</f>
        <v/>
      </c>
      <c r="AB238" s="201" t="str">
        <f aca="false">IF(AND($AB$5&gt;=K238,$AB$5&lt;=L238),1,"")</f>
        <v/>
      </c>
      <c r="AC238" s="201" t="str">
        <f aca="false">IF(AND($AC$5&gt;=K238,$AC$5&lt;=L238),1,"")</f>
        <v/>
      </c>
      <c r="AD238" s="201" t="str">
        <f aca="false">IF(AND($AD$5&gt;=K238,$AD$5&lt;=L238),1,"")</f>
        <v/>
      </c>
      <c r="AE238" s="201" t="str">
        <f aca="false">IF(AND($AE$5&gt;=K238,$AE$5&lt;=L238),1,"")</f>
        <v/>
      </c>
      <c r="AF238" s="201" t="str">
        <f aca="false">IF(AND($AF$5&gt;=K238,$AF$5&lt;=L238),1,"")</f>
        <v/>
      </c>
      <c r="AG238" s="201" t="str">
        <f aca="false">IF(AND($AG$5&gt;=K238,$AG$5&lt;=L238),1,"")</f>
        <v/>
      </c>
      <c r="AH238" s="201" t="str">
        <f aca="false">IF(AND($AH$5&gt;=K238,$AH$5&lt;=L238),1,"")</f>
        <v/>
      </c>
      <c r="AI238" s="201" t="str">
        <f aca="false">IF(AND($AI$5&gt;=K238,$AI$5&lt;=L238),1,"")</f>
        <v/>
      </c>
      <c r="AJ238" s="201" t="str">
        <f aca="false">IF(AND($AJ$5&gt;=K238,$AJ$5&lt;=L238),1,"")</f>
        <v/>
      </c>
      <c r="AK238" s="201" t="str">
        <f aca="false">IF(AND($AK$5&gt;=K238,$AK$5&lt;=L238),1,"")</f>
        <v/>
      </c>
      <c r="AL238" s="201" t="str">
        <f aca="false">IF(AND($AL$5&gt;=K238,$AL$5&lt;=L238),1,"")</f>
        <v/>
      </c>
      <c r="AM238" s="201" t="str">
        <f aca="false">IF(AND($AM$5&gt;=K238,$AM$5&lt;=L238),1,"")</f>
        <v/>
      </c>
      <c r="AN238" s="201" t="n">
        <f aca="false">IF(AND($AN$5&gt;=K238,$AN$5&lt;=L238),1,"")</f>
        <v>1</v>
      </c>
      <c r="AO238" s="200" t="n">
        <f aca="false">IF(AND($AO$5&gt;=K238,$AO$5&lt;=L238),1,"")</f>
        <v>1</v>
      </c>
      <c r="AP238" s="201" t="n">
        <f aca="false">IF(AND($AP$5&gt;=K238,$AP$5&lt;=L238),1,"")</f>
        <v>1</v>
      </c>
      <c r="AQ238" s="201" t="n">
        <f aca="false">IF(AND($AQ$5&gt;=K238,$AQ$5&lt;=L238),1,"")</f>
        <v>1</v>
      </c>
      <c r="AR238" s="201" t="n">
        <f aca="false">IF(AND($AR$5&gt;=K238,$AR$5&lt;=L238),1,"")</f>
        <v>1</v>
      </c>
      <c r="AS238" s="201" t="n">
        <f aca="false">IF(AND($AS$5&gt;=K238,$AS$5&lt;=L238),1,"")</f>
        <v>1</v>
      </c>
      <c r="AT238" s="201" t="n">
        <f aca="false">IF(AND($AT$5&gt;=K238,$AT$5&lt;=L238),1,"")</f>
        <v>1</v>
      </c>
      <c r="AU238" s="201" t="str">
        <f aca="false">IF(AND($AU$5&gt;=K238,$AU$5&lt;=L238),1,"")</f>
        <v/>
      </c>
      <c r="AV238" s="201" t="str">
        <f aca="false">IF(AND($AV$5&gt;=K238,$AV$5&lt;=L238),1,"")</f>
        <v/>
      </c>
      <c r="AW238" s="201" t="str">
        <f aca="false">IF(AND($AW$5&gt;=K238,$AW$5&lt;=L238),1,"")</f>
        <v/>
      </c>
      <c r="AX238" s="201" t="str">
        <f aca="false">IF(AND($AX$5&gt;=K238,$AX$5&lt;=L238),1,"")</f>
        <v/>
      </c>
      <c r="AY238" s="201" t="str">
        <f aca="false">IF(AND($AY$5&gt;=K238,$AY$5&lt;=L238),1,"")</f>
        <v/>
      </c>
      <c r="AZ238" s="201" t="str">
        <f aca="false">IF(AND($AZ$5&gt;=K238,$AZ$5&lt;=L238),1,"")</f>
        <v/>
      </c>
      <c r="BA238" s="201" t="str">
        <f aca="false">IF(AND($BA$5&gt;=K238,$BA$5&lt;=L238),1,"")</f>
        <v/>
      </c>
      <c r="BB238" s="201" t="str">
        <f aca="false">IF(AND($BB$5&gt;=K238,$BB$5&lt;=L238),1,"")</f>
        <v/>
      </c>
      <c r="BC238" s="201" t="str">
        <f aca="false">IF(AND($BC$5&gt;=K238,$BC$5&lt;=L238),1,"")</f>
        <v/>
      </c>
      <c r="BD238" s="201" t="str">
        <f aca="false">IF(AND($BD$5&gt;=K238,$BD$5&lt;=L238),1,"")</f>
        <v/>
      </c>
      <c r="BE238" s="201" t="str">
        <f aca="false">IF(AND($BE$5&gt;=K238,$BE$5&lt;=L238),1,"")</f>
        <v/>
      </c>
      <c r="BF238" s="201" t="str">
        <f aca="false">IF(AND($BF$5&gt;=K238,$BF$5&lt;=L238),1,"")</f>
        <v/>
      </c>
      <c r="BG238" s="201" t="str">
        <f aca="false">IF(AND($BG$5&gt;=K238,$BG$5&lt;=L238),1,"")</f>
        <v/>
      </c>
      <c r="BH238" s="201" t="str">
        <f aca="false">IF(AND($BH$5&gt;=K238,$BH$5&lt;=L238),1,"")</f>
        <v/>
      </c>
      <c r="BI238" s="201" t="str">
        <f aca="false">IF(AND($BI$5&gt;=K238,$BI$5&lt;=L238),1,"")</f>
        <v/>
      </c>
      <c r="BJ238" s="201" t="str">
        <f aca="false">IF(AND($BJ$5&gt;=K238,$BJ$5&lt;=L238),1,"")</f>
        <v/>
      </c>
      <c r="BK238" s="201" t="str">
        <f aca="false">IF(AND($BK$5&gt;=K238,$BK$5&lt;=L238),1,"")</f>
        <v/>
      </c>
      <c r="BL238" s="201" t="str">
        <f aca="false">IF(AND($BL$5&gt;=K238,$BL$5&lt;=L238),1,"")</f>
        <v/>
      </c>
      <c r="BM238" s="201" t="str">
        <f aca="false">IF(AND($BM$5&gt;=K238,$BM$5&lt;=L238),1,"")</f>
        <v/>
      </c>
      <c r="BN238" s="201" t="str">
        <f aca="false">IF(AND($BN$5&gt;=K238,$BN$5&lt;=L238),1,"")</f>
        <v/>
      </c>
      <c r="BO238" s="201" t="str">
        <f aca="false">IF(AND($BO$5&gt;=K238,$BO$5&lt;=L238),1,"")</f>
        <v/>
      </c>
      <c r="BP238" s="201" t="str">
        <f aca="false">IF(AND($BP$5&gt;=K238,$BP$5&lt;=L238),1,"")</f>
        <v/>
      </c>
      <c r="BQ238" s="219" t="n">
        <f aca="false">F238/BS238</f>
        <v>34.45</v>
      </c>
      <c r="BR238" s="239" t="s">
        <v>140</v>
      </c>
      <c r="BS238" s="240" t="n">
        <v>80</v>
      </c>
      <c r="BT238" s="241" t="s">
        <v>101</v>
      </c>
      <c r="BU238" s="242" t="n">
        <v>4</v>
      </c>
      <c r="BV238" s="243" t="s">
        <v>141</v>
      </c>
      <c r="BW238" s="240" t="n">
        <v>3</v>
      </c>
      <c r="BX238" s="249" t="s">
        <v>142</v>
      </c>
      <c r="BY238" s="250" t="n">
        <f aca="false">BU238*BW238</f>
        <v>12</v>
      </c>
      <c r="BZ238" s="224" t="n">
        <f aca="false">BQ238*BY238</f>
        <v>413.4</v>
      </c>
      <c r="CA238" s="211"/>
      <c r="CB238" s="225" t="str">
        <f aca="false">B238</f>
        <v>B115</v>
      </c>
      <c r="CC238" s="172" t="n">
        <f aca="false">IF(J238&gt;0,(K238-1)*$CC$1+$CC$2,"")</f>
        <v>41699</v>
      </c>
      <c r="CD238" s="172" t="n">
        <f aca="false">IF(J238&gt;0,L238*$CC$1+$CC$2,"")</f>
        <v>41804</v>
      </c>
      <c r="CE238" s="251" t="n">
        <f aca="false">CD238-CC238</f>
        <v>105</v>
      </c>
    </row>
    <row r="239" customFormat="false" ht="18" hidden="true" customHeight="false" outlineLevel="0" collapsed="false">
      <c r="A239" s="135" t="str">
        <f aca="false">A238</f>
        <v>B1</v>
      </c>
      <c r="B239" s="206" t="str">
        <f aca="false">A239&amp;C239</f>
        <v>B116</v>
      </c>
      <c r="C239" s="265" t="n">
        <v>16</v>
      </c>
      <c r="D239" s="265" t="s">
        <v>113</v>
      </c>
      <c r="E239" s="264" t="s">
        <v>101</v>
      </c>
      <c r="F239" s="266" t="n">
        <v>1723</v>
      </c>
      <c r="G239" s="210" t="n">
        <v>150000</v>
      </c>
      <c r="H239" s="211" t="n">
        <f aca="false">F239*G239</f>
        <v>258450000</v>
      </c>
      <c r="I239" s="267" t="n">
        <v>0</v>
      </c>
      <c r="J239" s="286" t="n">
        <f aca="false">J374</f>
        <v>7</v>
      </c>
      <c r="K239" s="287" t="n">
        <f aca="false">K374+1</f>
        <v>27</v>
      </c>
      <c r="L239" s="215" t="n">
        <f aca="false">IF(J239&gt;0,K239+J239-1,0)</f>
        <v>33</v>
      </c>
      <c r="M239" s="230" t="str">
        <f aca="false">IF(AND($M$5&gt;=K239,$M$5&lt;=L239),1,"")</f>
        <v/>
      </c>
      <c r="N239" s="201" t="str">
        <f aca="false">IF(AND($N$5&gt;=K239,$N$5&lt;=L239),1,"")</f>
        <v/>
      </c>
      <c r="O239" s="201" t="str">
        <f aca="false">IF(AND($O$5&gt;=K239,$O$5&lt;=L239),1,"")</f>
        <v/>
      </c>
      <c r="P239" s="201" t="str">
        <f aca="false">IF(AND($P$5&gt;=K239,$P$5&lt;=L239),1,"")</f>
        <v/>
      </c>
      <c r="Q239" s="201" t="str">
        <f aca="false">IF(AND($Q$5&gt;=K239,$Q$5&lt;=L239),1,"")</f>
        <v/>
      </c>
      <c r="R239" s="201" t="str">
        <f aca="false">IF(AND($R$5&gt;=K239,$R$5&lt;=L239),1,"")</f>
        <v/>
      </c>
      <c r="S239" s="201" t="str">
        <f aca="false">IF(AND($S$5&gt;=K239,$S$5&lt;=L239),1,"")</f>
        <v/>
      </c>
      <c r="T239" s="201" t="str">
        <f aca="false">IF(AND($T$5&gt;=K239,$T$5&lt;=L239),1,"")</f>
        <v/>
      </c>
      <c r="U239" s="201" t="str">
        <f aca="false">IF(AND($U$5&gt;=K239,$U$5&lt;=L239),1,"")</f>
        <v/>
      </c>
      <c r="V239" s="201" t="str">
        <f aca="false">IF(AND($V$5&gt;=K239,$V$5&lt;=L239),1,"")</f>
        <v/>
      </c>
      <c r="W239" s="201" t="str">
        <f aca="false">IF(AND($W$5&gt;=K239,$W$5&lt;=L239),1,"")</f>
        <v/>
      </c>
      <c r="X239" s="201" t="str">
        <f aca="false">IF(AND($X$5&gt;=K239,$X$5&lt;=L239),1,"")</f>
        <v/>
      </c>
      <c r="Y239" s="201" t="str">
        <f aca="false">IF(AND($Y$5&gt;=K239,$Y$5&lt;=L239),1,"")</f>
        <v/>
      </c>
      <c r="Z239" s="201" t="str">
        <f aca="false">IF(AND($Z$5&gt;=K239,$Z$5&lt;=L239),1,"")</f>
        <v/>
      </c>
      <c r="AA239" s="201" t="str">
        <f aca="false">IF(AND($AA$5&gt;=K239,$AA$5&lt;=L239),1,"")</f>
        <v/>
      </c>
      <c r="AB239" s="201" t="str">
        <f aca="false">IF(AND($AB$5&gt;=K239,$AB$5&lt;=L239),1,"")</f>
        <v/>
      </c>
      <c r="AC239" s="201" t="str">
        <f aca="false">IF(AND($AC$5&gt;=K239,$AC$5&lt;=L239),1,"")</f>
        <v/>
      </c>
      <c r="AD239" s="201" t="str">
        <f aca="false">IF(AND($AD$5&gt;=K239,$AD$5&lt;=L239),1,"")</f>
        <v/>
      </c>
      <c r="AE239" s="201" t="str">
        <f aca="false">IF(AND($AE$5&gt;=K239,$AE$5&lt;=L239),1,"")</f>
        <v/>
      </c>
      <c r="AF239" s="201" t="str">
        <f aca="false">IF(AND($AF$5&gt;=K239,$AF$5&lt;=L239),1,"")</f>
        <v/>
      </c>
      <c r="AG239" s="201" t="str">
        <f aca="false">IF(AND($AG$5&gt;=K239,$AG$5&lt;=L239),1,"")</f>
        <v/>
      </c>
      <c r="AH239" s="201" t="str">
        <f aca="false">IF(AND($AH$5&gt;=K239,$AH$5&lt;=L239),1,"")</f>
        <v/>
      </c>
      <c r="AI239" s="201" t="str">
        <f aca="false">IF(AND($AI$5&gt;=K239,$AI$5&lt;=L239),1,"")</f>
        <v/>
      </c>
      <c r="AJ239" s="201" t="str">
        <f aca="false">IF(AND($AJ$5&gt;=K239,$AJ$5&lt;=L239),1,"")</f>
        <v/>
      </c>
      <c r="AK239" s="201" t="str">
        <f aca="false">IF(AND($AK$5&gt;=K239,$AK$5&lt;=L239),1,"")</f>
        <v/>
      </c>
      <c r="AL239" s="201" t="str">
        <f aca="false">IF(AND($AL$5&gt;=K239,$AL$5&lt;=L239),1,"")</f>
        <v/>
      </c>
      <c r="AM239" s="201" t="n">
        <f aca="false">IF(AND($AM$5&gt;=K239,$AM$5&lt;=L239),1,"")</f>
        <v>1</v>
      </c>
      <c r="AN239" s="201" t="n">
        <f aca="false">IF(AND($AN$5&gt;=K239,$AN$5&lt;=L239),1,"")</f>
        <v>1</v>
      </c>
      <c r="AO239" s="200" t="n">
        <f aca="false">IF(AND($AO$5&gt;=K239,$AO$5&lt;=L239),1,"")</f>
        <v>1</v>
      </c>
      <c r="AP239" s="201" t="n">
        <f aca="false">IF(AND($AP$5&gt;=K239,$AP$5&lt;=L239),1,"")</f>
        <v>1</v>
      </c>
      <c r="AQ239" s="201" t="n">
        <f aca="false">IF(AND($AQ$5&gt;=K239,$AQ$5&lt;=L239),1,"")</f>
        <v>1</v>
      </c>
      <c r="AR239" s="201" t="n">
        <f aca="false">IF(AND($AR$5&gt;=K239,$AR$5&lt;=L239),1,"")</f>
        <v>1</v>
      </c>
      <c r="AS239" s="201" t="n">
        <f aca="false">IF(AND($AS$5&gt;=K239,$AS$5&lt;=L239),1,"")</f>
        <v>1</v>
      </c>
      <c r="AT239" s="201" t="str">
        <f aca="false">IF(AND($AT$5&gt;=K239,$AT$5&lt;=L239),1,"")</f>
        <v/>
      </c>
      <c r="AU239" s="201" t="str">
        <f aca="false">IF(AND($AU$5&gt;=K239,$AU$5&lt;=L239),1,"")</f>
        <v/>
      </c>
      <c r="AV239" s="201" t="str">
        <f aca="false">IF(AND($AV$5&gt;=K239,$AV$5&lt;=L239),1,"")</f>
        <v/>
      </c>
      <c r="AW239" s="201" t="str">
        <f aca="false">IF(AND($AW$5&gt;=K239,$AW$5&lt;=L239),1,"")</f>
        <v/>
      </c>
      <c r="AX239" s="201" t="str">
        <f aca="false">IF(AND($AX$5&gt;=K239,$AX$5&lt;=L239),1,"")</f>
        <v/>
      </c>
      <c r="AY239" s="201" t="str">
        <f aca="false">IF(AND($AY$5&gt;=K239,$AY$5&lt;=L239),1,"")</f>
        <v/>
      </c>
      <c r="AZ239" s="201" t="str">
        <f aca="false">IF(AND($AZ$5&gt;=K239,$AZ$5&lt;=L239),1,"")</f>
        <v/>
      </c>
      <c r="BA239" s="201" t="str">
        <f aca="false">IF(AND($BA$5&gt;=K239,$BA$5&lt;=L239),1,"")</f>
        <v/>
      </c>
      <c r="BB239" s="201" t="str">
        <f aca="false">IF(AND($BB$5&gt;=K239,$BB$5&lt;=L239),1,"")</f>
        <v/>
      </c>
      <c r="BC239" s="201" t="str">
        <f aca="false">IF(AND($BC$5&gt;=K239,$BC$5&lt;=L239),1,"")</f>
        <v/>
      </c>
      <c r="BD239" s="201" t="str">
        <f aca="false">IF(AND($BD$5&gt;=K239,$BD$5&lt;=L239),1,"")</f>
        <v/>
      </c>
      <c r="BE239" s="201" t="str">
        <f aca="false">IF(AND($BE$5&gt;=K239,$BE$5&lt;=L239),1,"")</f>
        <v/>
      </c>
      <c r="BF239" s="201" t="str">
        <f aca="false">IF(AND($BF$5&gt;=K239,$BF$5&lt;=L239),1,"")</f>
        <v/>
      </c>
      <c r="BG239" s="201" t="str">
        <f aca="false">IF(AND($BG$5&gt;=K239,$BG$5&lt;=L239),1,"")</f>
        <v/>
      </c>
      <c r="BH239" s="201" t="str">
        <f aca="false">IF(AND($BH$5&gt;=K239,$BH$5&lt;=L239),1,"")</f>
        <v/>
      </c>
      <c r="BI239" s="201" t="str">
        <f aca="false">IF(AND($BI$5&gt;=K239,$BI$5&lt;=L239),1,"")</f>
        <v/>
      </c>
      <c r="BJ239" s="201" t="str">
        <f aca="false">IF(AND($BJ$5&gt;=K239,$BJ$5&lt;=L239),1,"")</f>
        <v/>
      </c>
      <c r="BK239" s="201" t="str">
        <f aca="false">IF(AND($BK$5&gt;=K239,$BK$5&lt;=L239),1,"")</f>
        <v/>
      </c>
      <c r="BL239" s="201" t="str">
        <f aca="false">IF(AND($BL$5&gt;=K239,$BL$5&lt;=L239),1,"")</f>
        <v/>
      </c>
      <c r="BM239" s="201" t="str">
        <f aca="false">IF(AND($BM$5&gt;=K239,$BM$5&lt;=L239),1,"")</f>
        <v/>
      </c>
      <c r="BN239" s="201" t="str">
        <f aca="false">IF(AND($BN$5&gt;=K239,$BN$5&lt;=L239),1,"")</f>
        <v/>
      </c>
      <c r="BO239" s="201" t="str">
        <f aca="false">IF(AND($BO$5&gt;=K239,$BO$5&lt;=L239),1,"")</f>
        <v/>
      </c>
      <c r="BP239" s="201" t="str">
        <f aca="false">IF(AND($BP$5&gt;=K239,$BP$5&lt;=L239),1,"")</f>
        <v/>
      </c>
      <c r="BQ239" s="219" t="n">
        <f aca="false">F239/BS239</f>
        <v>57.4333333333333</v>
      </c>
      <c r="BR239" s="239" t="s">
        <v>140</v>
      </c>
      <c r="BS239" s="240" t="n">
        <v>30</v>
      </c>
      <c r="BT239" s="241" t="s">
        <v>101</v>
      </c>
      <c r="BU239" s="242" t="n">
        <v>1</v>
      </c>
      <c r="BV239" s="243" t="s">
        <v>141</v>
      </c>
      <c r="BW239" s="240" t="n">
        <v>3</v>
      </c>
      <c r="BX239" s="249" t="s">
        <v>142</v>
      </c>
      <c r="BY239" s="250" t="n">
        <f aca="false">BU239*BW239</f>
        <v>3</v>
      </c>
      <c r="BZ239" s="224" t="n">
        <f aca="false">BQ239*BY239</f>
        <v>172.3</v>
      </c>
      <c r="CA239" s="211"/>
      <c r="CB239" s="225" t="str">
        <f aca="false">B239</f>
        <v>B116</v>
      </c>
      <c r="CC239" s="172" t="n">
        <f aca="false">IF(J239&gt;0,(K239-1)*$CC$1+$CC$2,"")</f>
        <v>41684</v>
      </c>
      <c r="CD239" s="172" t="n">
        <f aca="false">IF(J239&gt;0,L239*$CC$1+$CC$2,"")</f>
        <v>41789</v>
      </c>
      <c r="CE239" s="251" t="n">
        <f aca="false">CD239-CC239</f>
        <v>105</v>
      </c>
    </row>
    <row r="240" customFormat="false" ht="18" hidden="true" customHeight="false" outlineLevel="0" collapsed="false">
      <c r="A240" s="135" t="str">
        <f aca="false">A239</f>
        <v>B1</v>
      </c>
      <c r="B240" s="206" t="str">
        <f aca="false">A240&amp;C240</f>
        <v>B117</v>
      </c>
      <c r="C240" s="279" t="n">
        <v>17</v>
      </c>
      <c r="D240" s="279" t="s">
        <v>114</v>
      </c>
      <c r="E240" s="278" t="s">
        <v>101</v>
      </c>
      <c r="F240" s="280" t="n">
        <v>1232</v>
      </c>
      <c r="G240" s="210" t="n">
        <v>150000</v>
      </c>
      <c r="H240" s="211" t="n">
        <f aca="false">F240*G240</f>
        <v>184800000</v>
      </c>
      <c r="I240" s="281" t="n">
        <v>0</v>
      </c>
      <c r="J240" s="288" t="n">
        <f aca="false">J375</f>
        <v>6</v>
      </c>
      <c r="K240" s="289" t="n">
        <f aca="false">K375+1</f>
        <v>28</v>
      </c>
      <c r="L240" s="215" t="n">
        <f aca="false">IF(J240&gt;0,K240+J240-1,0)</f>
        <v>33</v>
      </c>
      <c r="M240" s="230" t="str">
        <f aca="false">IF(AND($M$5&gt;=K240,$M$5&lt;=L240),1,"")</f>
        <v/>
      </c>
      <c r="N240" s="201" t="str">
        <f aca="false">IF(AND($N$5&gt;=K240,$N$5&lt;=L240),1,"")</f>
        <v/>
      </c>
      <c r="O240" s="201" t="str">
        <f aca="false">IF(AND($O$5&gt;=K240,$O$5&lt;=L240),1,"")</f>
        <v/>
      </c>
      <c r="P240" s="201" t="str">
        <f aca="false">IF(AND($P$5&gt;=K240,$P$5&lt;=L240),1,"")</f>
        <v/>
      </c>
      <c r="Q240" s="201" t="str">
        <f aca="false">IF(AND($Q$5&gt;=K240,$Q$5&lt;=L240),1,"")</f>
        <v/>
      </c>
      <c r="R240" s="201" t="str">
        <f aca="false">IF(AND($R$5&gt;=K240,$R$5&lt;=L240),1,"")</f>
        <v/>
      </c>
      <c r="S240" s="201" t="str">
        <f aca="false">IF(AND($S$5&gt;=K240,$S$5&lt;=L240),1,"")</f>
        <v/>
      </c>
      <c r="T240" s="201" t="str">
        <f aca="false">IF(AND($T$5&gt;=K240,$T$5&lt;=L240),1,"")</f>
        <v/>
      </c>
      <c r="U240" s="201" t="str">
        <f aca="false">IF(AND($U$5&gt;=K240,$U$5&lt;=L240),1,"")</f>
        <v/>
      </c>
      <c r="V240" s="201" t="str">
        <f aca="false">IF(AND($V$5&gt;=K240,$V$5&lt;=L240),1,"")</f>
        <v/>
      </c>
      <c r="W240" s="201" t="str">
        <f aca="false">IF(AND($W$5&gt;=K240,$W$5&lt;=L240),1,"")</f>
        <v/>
      </c>
      <c r="X240" s="201" t="str">
        <f aca="false">IF(AND($X$5&gt;=K240,$X$5&lt;=L240),1,"")</f>
        <v/>
      </c>
      <c r="Y240" s="201" t="str">
        <f aca="false">IF(AND($Y$5&gt;=K240,$Y$5&lt;=L240),1,"")</f>
        <v/>
      </c>
      <c r="Z240" s="201" t="str">
        <f aca="false">IF(AND($Z$5&gt;=K240,$Z$5&lt;=L240),1,"")</f>
        <v/>
      </c>
      <c r="AA240" s="201" t="str">
        <f aca="false">IF(AND($AA$5&gt;=K240,$AA$5&lt;=L240),1,"")</f>
        <v/>
      </c>
      <c r="AB240" s="201" t="str">
        <f aca="false">IF(AND($AB$5&gt;=K240,$AB$5&lt;=L240),1,"")</f>
        <v/>
      </c>
      <c r="AC240" s="201" t="str">
        <f aca="false">IF(AND($AC$5&gt;=K240,$AC$5&lt;=L240),1,"")</f>
        <v/>
      </c>
      <c r="AD240" s="201" t="str">
        <f aca="false">IF(AND($AD$5&gt;=K240,$AD$5&lt;=L240),1,"")</f>
        <v/>
      </c>
      <c r="AE240" s="201" t="str">
        <f aca="false">IF(AND($AE$5&gt;=K240,$AE$5&lt;=L240),1,"")</f>
        <v/>
      </c>
      <c r="AF240" s="201" t="str">
        <f aca="false">IF(AND($AF$5&gt;=K240,$AF$5&lt;=L240),1,"")</f>
        <v/>
      </c>
      <c r="AG240" s="201" t="str">
        <f aca="false">IF(AND($AG$5&gt;=K240,$AG$5&lt;=L240),1,"")</f>
        <v/>
      </c>
      <c r="AH240" s="201" t="str">
        <f aca="false">IF(AND($AH$5&gt;=K240,$AH$5&lt;=L240),1,"")</f>
        <v/>
      </c>
      <c r="AI240" s="201" t="str">
        <f aca="false">IF(AND($AI$5&gt;=K240,$AI$5&lt;=L240),1,"")</f>
        <v/>
      </c>
      <c r="AJ240" s="201" t="str">
        <f aca="false">IF(AND($AJ$5&gt;=K240,$AJ$5&lt;=L240),1,"")</f>
        <v/>
      </c>
      <c r="AK240" s="201" t="str">
        <f aca="false">IF(AND($AK$5&gt;=K240,$AK$5&lt;=L240),1,"")</f>
        <v/>
      </c>
      <c r="AL240" s="201" t="str">
        <f aca="false">IF(AND($AL$5&gt;=K240,$AL$5&lt;=L240),1,"")</f>
        <v/>
      </c>
      <c r="AM240" s="201" t="str">
        <f aca="false">IF(AND($AM$5&gt;=K240,$AM$5&lt;=L240),1,"")</f>
        <v/>
      </c>
      <c r="AN240" s="201" t="n">
        <f aca="false">IF(AND($AN$5&gt;=K240,$AN$5&lt;=L240),1,"")</f>
        <v>1</v>
      </c>
      <c r="AO240" s="200" t="n">
        <f aca="false">IF(AND($AO$5&gt;=K240,$AO$5&lt;=L240),1,"")</f>
        <v>1</v>
      </c>
      <c r="AP240" s="201" t="n">
        <f aca="false">IF(AND($AP$5&gt;=K240,$AP$5&lt;=L240),1,"")</f>
        <v>1</v>
      </c>
      <c r="AQ240" s="201" t="n">
        <f aca="false">IF(AND($AQ$5&gt;=K240,$AQ$5&lt;=L240),1,"")</f>
        <v>1</v>
      </c>
      <c r="AR240" s="201" t="n">
        <f aca="false">IF(AND($AR$5&gt;=K240,$AR$5&lt;=L240),1,"")</f>
        <v>1</v>
      </c>
      <c r="AS240" s="201" t="n">
        <f aca="false">IF(AND($AS$5&gt;=K240,$AS$5&lt;=L240),1,"")</f>
        <v>1</v>
      </c>
      <c r="AT240" s="201" t="str">
        <f aca="false">IF(AND($AT$5&gt;=K240,$AT$5&lt;=L240),1,"")</f>
        <v/>
      </c>
      <c r="AU240" s="201" t="str">
        <f aca="false">IF(AND($AU$5&gt;=K240,$AU$5&lt;=L240),1,"")</f>
        <v/>
      </c>
      <c r="AV240" s="201" t="str">
        <f aca="false">IF(AND($AV$5&gt;=K240,$AV$5&lt;=L240),1,"")</f>
        <v/>
      </c>
      <c r="AW240" s="201" t="str">
        <f aca="false">IF(AND($AW$5&gt;=K240,$AW$5&lt;=L240),1,"")</f>
        <v/>
      </c>
      <c r="AX240" s="201" t="str">
        <f aca="false">IF(AND($AX$5&gt;=K240,$AX$5&lt;=L240),1,"")</f>
        <v/>
      </c>
      <c r="AY240" s="201" t="str">
        <f aca="false">IF(AND($AY$5&gt;=K240,$AY$5&lt;=L240),1,"")</f>
        <v/>
      </c>
      <c r="AZ240" s="201" t="str">
        <f aca="false">IF(AND($AZ$5&gt;=K240,$AZ$5&lt;=L240),1,"")</f>
        <v/>
      </c>
      <c r="BA240" s="201" t="str">
        <f aca="false">IF(AND($BA$5&gt;=K240,$BA$5&lt;=L240),1,"")</f>
        <v/>
      </c>
      <c r="BB240" s="201" t="str">
        <f aca="false">IF(AND($BB$5&gt;=K240,$BB$5&lt;=L240),1,"")</f>
        <v/>
      </c>
      <c r="BC240" s="201" t="str">
        <f aca="false">IF(AND($BC$5&gt;=K240,$BC$5&lt;=L240),1,"")</f>
        <v/>
      </c>
      <c r="BD240" s="201" t="str">
        <f aca="false">IF(AND($BD$5&gt;=K240,$BD$5&lt;=L240),1,"")</f>
        <v/>
      </c>
      <c r="BE240" s="201" t="str">
        <f aca="false">IF(AND($BE$5&gt;=K240,$BE$5&lt;=L240),1,"")</f>
        <v/>
      </c>
      <c r="BF240" s="201" t="str">
        <f aca="false">IF(AND($BF$5&gt;=K240,$BF$5&lt;=L240),1,"")</f>
        <v/>
      </c>
      <c r="BG240" s="201" t="str">
        <f aca="false">IF(AND($BG$5&gt;=K240,$BG$5&lt;=L240),1,"")</f>
        <v/>
      </c>
      <c r="BH240" s="201" t="str">
        <f aca="false">IF(AND($BH$5&gt;=K240,$BH$5&lt;=L240),1,"")</f>
        <v/>
      </c>
      <c r="BI240" s="201" t="str">
        <f aca="false">IF(AND($BI$5&gt;=K240,$BI$5&lt;=L240),1,"")</f>
        <v/>
      </c>
      <c r="BJ240" s="201" t="str">
        <f aca="false">IF(AND($BJ$5&gt;=K240,$BJ$5&lt;=L240),1,"")</f>
        <v/>
      </c>
      <c r="BK240" s="201" t="str">
        <f aca="false">IF(AND($BK$5&gt;=K240,$BK$5&lt;=L240),1,"")</f>
        <v/>
      </c>
      <c r="BL240" s="201" t="str">
        <f aca="false">IF(AND($BL$5&gt;=K240,$BL$5&lt;=L240),1,"")</f>
        <v/>
      </c>
      <c r="BM240" s="201" t="str">
        <f aca="false">IF(AND($BM$5&gt;=K240,$BM$5&lt;=L240),1,"")</f>
        <v/>
      </c>
      <c r="BN240" s="201" t="str">
        <f aca="false">IF(AND($BN$5&gt;=K240,$BN$5&lt;=L240),1,"")</f>
        <v/>
      </c>
      <c r="BO240" s="201" t="str">
        <f aca="false">IF(AND($BO$5&gt;=K240,$BO$5&lt;=L240),1,"")</f>
        <v/>
      </c>
      <c r="BP240" s="201" t="str">
        <f aca="false">IF(AND($BP$5&gt;=K240,$BP$5&lt;=L240),1,"")</f>
        <v/>
      </c>
      <c r="BQ240" s="219" t="n">
        <f aca="false">F240/BS240</f>
        <v>30.8</v>
      </c>
      <c r="BR240" s="239" t="s">
        <v>140</v>
      </c>
      <c r="BS240" s="240" t="n">
        <v>40</v>
      </c>
      <c r="BT240" s="241" t="s">
        <v>101</v>
      </c>
      <c r="BU240" s="242" t="n">
        <v>1</v>
      </c>
      <c r="BV240" s="243" t="s">
        <v>141</v>
      </c>
      <c r="BW240" s="240" t="n">
        <v>3</v>
      </c>
      <c r="BX240" s="249" t="s">
        <v>142</v>
      </c>
      <c r="BY240" s="250" t="n">
        <f aca="false">BU240*BW240</f>
        <v>3</v>
      </c>
      <c r="BZ240" s="224" t="n">
        <f aca="false">BQ240*BY240</f>
        <v>92.4</v>
      </c>
      <c r="CA240" s="211"/>
      <c r="CB240" s="225" t="str">
        <f aca="false">B240</f>
        <v>B117</v>
      </c>
      <c r="CC240" s="172" t="n">
        <f aca="false">IF(J240&gt;0,(K240-1)*$CC$1+$CC$2,"")</f>
        <v>41699</v>
      </c>
      <c r="CD240" s="172" t="n">
        <f aca="false">IF(J240&gt;0,L240*$CC$1+$CC$2,"")</f>
        <v>41789</v>
      </c>
      <c r="CE240" s="251" t="n">
        <f aca="false">CD240-CC240</f>
        <v>90</v>
      </c>
    </row>
    <row r="241" customFormat="false" ht="18" hidden="true" customHeight="false" outlineLevel="0" collapsed="false">
      <c r="A241" s="135" t="str">
        <f aca="false">A240</f>
        <v>B1</v>
      </c>
      <c r="B241" s="206" t="str">
        <f aca="false">A241&amp;C241</f>
        <v>B118</v>
      </c>
      <c r="C241" s="279" t="n">
        <v>18</v>
      </c>
      <c r="D241" s="279" t="s">
        <v>144</v>
      </c>
      <c r="E241" s="278" t="s">
        <v>101</v>
      </c>
      <c r="F241" s="280" t="n">
        <v>420</v>
      </c>
      <c r="G241" s="210" t="n">
        <v>200000</v>
      </c>
      <c r="H241" s="211" t="n">
        <f aca="false">F241*G241</f>
        <v>84000000</v>
      </c>
      <c r="I241" s="281" t="n">
        <v>0</v>
      </c>
      <c r="J241" s="213" t="n">
        <f aca="false">J376</f>
        <v>9</v>
      </c>
      <c r="K241" s="214" t="n">
        <f aca="false">K376+1</f>
        <v>31</v>
      </c>
      <c r="L241" s="215" t="n">
        <f aca="false">IF(J241&gt;0,K241+J241-1,0)</f>
        <v>39</v>
      </c>
      <c r="M241" s="230" t="str">
        <f aca="false">IF(AND($M$5&gt;=K241,$M$5&lt;=L241),1,"")</f>
        <v/>
      </c>
      <c r="N241" s="201" t="str">
        <f aca="false">IF(AND($N$5&gt;=K241,$N$5&lt;=L241),1,"")</f>
        <v/>
      </c>
      <c r="O241" s="201" t="str">
        <f aca="false">IF(AND($O$5&gt;=K241,$O$5&lt;=L241),1,"")</f>
        <v/>
      </c>
      <c r="P241" s="201" t="str">
        <f aca="false">IF(AND($P$5&gt;=K241,$P$5&lt;=L241),1,"")</f>
        <v/>
      </c>
      <c r="Q241" s="201" t="str">
        <f aca="false">IF(AND($Q$5&gt;=K241,$Q$5&lt;=L241),1,"")</f>
        <v/>
      </c>
      <c r="R241" s="201" t="str">
        <f aca="false">IF(AND($R$5&gt;=K241,$R$5&lt;=L241),1,"")</f>
        <v/>
      </c>
      <c r="S241" s="201" t="str">
        <f aca="false">IF(AND($S$5&gt;=K241,$S$5&lt;=L241),1,"")</f>
        <v/>
      </c>
      <c r="T241" s="201" t="str">
        <f aca="false">IF(AND($T$5&gt;=K241,$T$5&lt;=L241),1,"")</f>
        <v/>
      </c>
      <c r="U241" s="201" t="str">
        <f aca="false">IF(AND($U$5&gt;=K241,$U$5&lt;=L241),1,"")</f>
        <v/>
      </c>
      <c r="V241" s="201" t="str">
        <f aca="false">IF(AND($V$5&gt;=K241,$V$5&lt;=L241),1,"")</f>
        <v/>
      </c>
      <c r="W241" s="201" t="str">
        <f aca="false">IF(AND($W$5&gt;=K241,$W$5&lt;=L241),1,"")</f>
        <v/>
      </c>
      <c r="X241" s="201" t="str">
        <f aca="false">IF(AND($X$5&gt;=K241,$X$5&lt;=L241),1,"")</f>
        <v/>
      </c>
      <c r="Y241" s="201" t="str">
        <f aca="false">IF(AND($Y$5&gt;=K241,$Y$5&lt;=L241),1,"")</f>
        <v/>
      </c>
      <c r="Z241" s="201" t="str">
        <f aca="false">IF(AND($Z$5&gt;=K241,$Z$5&lt;=L241),1,"")</f>
        <v/>
      </c>
      <c r="AA241" s="201" t="str">
        <f aca="false">IF(AND($AA$5&gt;=K241,$AA$5&lt;=L241),1,"")</f>
        <v/>
      </c>
      <c r="AB241" s="201" t="str">
        <f aca="false">IF(AND($AB$5&gt;=K241,$AB$5&lt;=L241),1,"")</f>
        <v/>
      </c>
      <c r="AC241" s="201" t="str">
        <f aca="false">IF(AND($AC$5&gt;=K241,$AC$5&lt;=L241),1,"")</f>
        <v/>
      </c>
      <c r="AD241" s="201" t="str">
        <f aca="false">IF(AND($AD$5&gt;=K241,$AD$5&lt;=L241),1,"")</f>
        <v/>
      </c>
      <c r="AE241" s="201" t="str">
        <f aca="false">IF(AND($AE$5&gt;=K241,$AE$5&lt;=L241),1,"")</f>
        <v/>
      </c>
      <c r="AF241" s="201" t="str">
        <f aca="false">IF(AND($AF$5&gt;=K241,$AF$5&lt;=L241),1,"")</f>
        <v/>
      </c>
      <c r="AG241" s="201" t="str">
        <f aca="false">IF(AND($AG$5&gt;=K241,$AG$5&lt;=L241),1,"")</f>
        <v/>
      </c>
      <c r="AH241" s="201" t="str">
        <f aca="false">IF(AND($AH$5&gt;=K241,$AH$5&lt;=L241),1,"")</f>
        <v/>
      </c>
      <c r="AI241" s="201" t="str">
        <f aca="false">IF(AND($AI$5&gt;=K241,$AI$5&lt;=L241),1,"")</f>
        <v/>
      </c>
      <c r="AJ241" s="201" t="str">
        <f aca="false">IF(AND($AJ$5&gt;=K241,$AJ$5&lt;=L241),1,"")</f>
        <v/>
      </c>
      <c r="AK241" s="201" t="str">
        <f aca="false">IF(AND($AK$5&gt;=K241,$AK$5&lt;=L241),1,"")</f>
        <v/>
      </c>
      <c r="AL241" s="201" t="str">
        <f aca="false">IF(AND($AL$5&gt;=K241,$AL$5&lt;=L241),1,"")</f>
        <v/>
      </c>
      <c r="AM241" s="201" t="str">
        <f aca="false">IF(AND($AM$5&gt;=K241,$AM$5&lt;=L241),1,"")</f>
        <v/>
      </c>
      <c r="AN241" s="201" t="str">
        <f aca="false">IF(AND($AN$5&gt;=K241,$AN$5&lt;=L241),1,"")</f>
        <v/>
      </c>
      <c r="AO241" s="200" t="str">
        <f aca="false">IF(AND($AO$5&gt;=K241,$AO$5&lt;=L241),1,"")</f>
        <v/>
      </c>
      <c r="AP241" s="201" t="str">
        <f aca="false">IF(AND($AP$5&gt;=K241,$AP$5&lt;=L241),1,"")</f>
        <v/>
      </c>
      <c r="AQ241" s="201" t="n">
        <f aca="false">IF(AND($AQ$5&gt;=K241,$AQ$5&lt;=L241),1,"")</f>
        <v>1</v>
      </c>
      <c r="AR241" s="201" t="n">
        <f aca="false">IF(AND($AR$5&gt;=K241,$AR$5&lt;=L241),1,"")</f>
        <v>1</v>
      </c>
      <c r="AS241" s="201" t="n">
        <f aca="false">IF(AND($AS$5&gt;=K241,$AS$5&lt;=L241),1,"")</f>
        <v>1</v>
      </c>
      <c r="AT241" s="201" t="n">
        <f aca="false">IF(AND($AT$5&gt;=K241,$AT$5&lt;=L241),1,"")</f>
        <v>1</v>
      </c>
      <c r="AU241" s="201" t="n">
        <f aca="false">IF(AND($AU$5&gt;=K241,$AU$5&lt;=L241),1,"")</f>
        <v>1</v>
      </c>
      <c r="AV241" s="201" t="n">
        <f aca="false">IF(AND($AV$5&gt;=K241,$AV$5&lt;=L241),1,"")</f>
        <v>1</v>
      </c>
      <c r="AW241" s="201" t="n">
        <f aca="false">IF(AND($AW$5&gt;=K241,$AW$5&lt;=L241),1,"")</f>
        <v>1</v>
      </c>
      <c r="AX241" s="201" t="n">
        <f aca="false">IF(AND($AX$5&gt;=K241,$AX$5&lt;=L241),1,"")</f>
        <v>1</v>
      </c>
      <c r="AY241" s="201" t="n">
        <f aca="false">IF(AND($AY$5&gt;=K241,$AY$5&lt;=L241),1,"")</f>
        <v>1</v>
      </c>
      <c r="AZ241" s="201" t="str">
        <f aca="false">IF(AND($AZ$5&gt;=K241,$AZ$5&lt;=L241),1,"")</f>
        <v/>
      </c>
      <c r="BA241" s="201" t="str">
        <f aca="false">IF(AND($BA$5&gt;=K241,$BA$5&lt;=L241),1,"")</f>
        <v/>
      </c>
      <c r="BB241" s="201" t="str">
        <f aca="false">IF(AND($BB$5&gt;=K241,$BB$5&lt;=L241),1,"")</f>
        <v/>
      </c>
      <c r="BC241" s="201" t="str">
        <f aca="false">IF(AND($BC$5&gt;=K241,$BC$5&lt;=L241),1,"")</f>
        <v/>
      </c>
      <c r="BD241" s="201" t="str">
        <f aca="false">IF(AND($BD$5&gt;=K241,$BD$5&lt;=L241),1,"")</f>
        <v/>
      </c>
      <c r="BE241" s="201" t="str">
        <f aca="false">IF(AND($BE$5&gt;=K241,$BE$5&lt;=L241),1,"")</f>
        <v/>
      </c>
      <c r="BF241" s="201" t="str">
        <f aca="false">IF(AND($BF$5&gt;=K241,$BF$5&lt;=L241),1,"")</f>
        <v/>
      </c>
      <c r="BG241" s="201" t="str">
        <f aca="false">IF(AND($BG$5&gt;=K241,$BG$5&lt;=L241),1,"")</f>
        <v/>
      </c>
      <c r="BH241" s="201" t="str">
        <f aca="false">IF(AND($BH$5&gt;=K241,$BH$5&lt;=L241),1,"")</f>
        <v/>
      </c>
      <c r="BI241" s="201" t="str">
        <f aca="false">IF(AND($BI$5&gt;=K241,$BI$5&lt;=L241),1,"")</f>
        <v/>
      </c>
      <c r="BJ241" s="201" t="str">
        <f aca="false">IF(AND($BJ$5&gt;=K241,$BJ$5&lt;=L241),1,"")</f>
        <v/>
      </c>
      <c r="BK241" s="201" t="str">
        <f aca="false">IF(AND($BK$5&gt;=K241,$BK$5&lt;=L241),1,"")</f>
        <v/>
      </c>
      <c r="BL241" s="201" t="str">
        <f aca="false">IF(AND($BL$5&gt;=K241,$BL$5&lt;=L241),1,"")</f>
        <v/>
      </c>
      <c r="BM241" s="201" t="str">
        <f aca="false">IF(AND($BM$5&gt;=K241,$BM$5&lt;=L241),1,"")</f>
        <v/>
      </c>
      <c r="BN241" s="201" t="str">
        <f aca="false">IF(AND($BN$5&gt;=K241,$BN$5&lt;=L241),1,"")</f>
        <v/>
      </c>
      <c r="BO241" s="201" t="str">
        <f aca="false">IF(AND($BO$5&gt;=K241,$BO$5&lt;=L241),1,"")</f>
        <v/>
      </c>
      <c r="BP241" s="201" t="str">
        <f aca="false">IF(AND($BP$5&gt;=K241,$BP$5&lt;=L241),1,"")</f>
        <v/>
      </c>
      <c r="BQ241" s="219" t="n">
        <f aca="false">F241/BS241</f>
        <v>14</v>
      </c>
      <c r="BR241" s="239" t="s">
        <v>140</v>
      </c>
      <c r="BS241" s="240" t="n">
        <v>30</v>
      </c>
      <c r="BT241" s="241" t="s">
        <v>101</v>
      </c>
      <c r="BU241" s="242" t="n">
        <v>1</v>
      </c>
      <c r="BV241" s="243" t="s">
        <v>141</v>
      </c>
      <c r="BW241" s="240" t="n">
        <v>4</v>
      </c>
      <c r="BX241" s="249" t="s">
        <v>142</v>
      </c>
      <c r="BY241" s="250" t="n">
        <f aca="false">BU241*BW241</f>
        <v>4</v>
      </c>
      <c r="BZ241" s="224" t="n">
        <f aca="false">BQ241*BY241</f>
        <v>56</v>
      </c>
      <c r="CA241" s="211"/>
      <c r="CB241" s="225" t="str">
        <f aca="false">B241</f>
        <v>B118</v>
      </c>
      <c r="CC241" s="172" t="n">
        <f aca="false">IF(J241&gt;0,(K241-1)*$CC$1+$CC$2,"")</f>
        <v>41744</v>
      </c>
      <c r="CD241" s="172" t="n">
        <f aca="false">IF(J241&gt;0,L241*$CC$1+$CC$2,"")</f>
        <v>41879</v>
      </c>
      <c r="CE241" s="251" t="n">
        <f aca="false">CD241-CC241</f>
        <v>135</v>
      </c>
    </row>
    <row r="242" customFormat="false" ht="18" hidden="true" customHeight="false" outlineLevel="0" collapsed="false">
      <c r="A242" s="135" t="str">
        <f aca="false">A241</f>
        <v>B1</v>
      </c>
      <c r="B242" s="206" t="str">
        <f aca="false">A242&amp;C242</f>
        <v>B119</v>
      </c>
      <c r="C242" s="232" t="n">
        <v>19</v>
      </c>
      <c r="D242" s="232" t="s">
        <v>145</v>
      </c>
      <c r="E242" s="231" t="s">
        <v>101</v>
      </c>
      <c r="F242" s="233" t="n">
        <v>526</v>
      </c>
      <c r="G242" s="210" t="n">
        <v>400000</v>
      </c>
      <c r="H242" s="211" t="n">
        <f aca="false">F242*G242</f>
        <v>210400000</v>
      </c>
      <c r="I242" s="234" t="n">
        <v>0</v>
      </c>
      <c r="J242" s="290" t="n">
        <f aca="false">J377</f>
        <v>9</v>
      </c>
      <c r="K242" s="291" t="n">
        <f aca="false">K377+1</f>
        <v>27</v>
      </c>
      <c r="L242" s="215" t="n">
        <f aca="false">IF(J242&gt;0,K242+J242-1,0)</f>
        <v>35</v>
      </c>
      <c r="M242" s="230" t="str">
        <f aca="false">IF(AND($M$5&gt;=K242,$M$5&lt;=L242),1,"")</f>
        <v/>
      </c>
      <c r="N242" s="201" t="str">
        <f aca="false">IF(AND($N$5&gt;=K242,$N$5&lt;=L242),1,"")</f>
        <v/>
      </c>
      <c r="O242" s="201" t="str">
        <f aca="false">IF(AND($O$5&gt;=K242,$O$5&lt;=L242),1,"")</f>
        <v/>
      </c>
      <c r="P242" s="201" t="str">
        <f aca="false">IF(AND($P$5&gt;=K242,$P$5&lt;=L242),1,"")</f>
        <v/>
      </c>
      <c r="Q242" s="201" t="str">
        <f aca="false">IF(AND($Q$5&gt;=K242,$Q$5&lt;=L242),1,"")</f>
        <v/>
      </c>
      <c r="R242" s="201" t="str">
        <f aca="false">IF(AND($R$5&gt;=K242,$R$5&lt;=L242),1,"")</f>
        <v/>
      </c>
      <c r="S242" s="201" t="str">
        <f aca="false">IF(AND($S$5&gt;=K242,$S$5&lt;=L242),1,"")</f>
        <v/>
      </c>
      <c r="T242" s="201" t="str">
        <f aca="false">IF(AND($T$5&gt;=K242,$T$5&lt;=L242),1,"")</f>
        <v/>
      </c>
      <c r="U242" s="201" t="str">
        <f aca="false">IF(AND($U$5&gt;=K242,$U$5&lt;=L242),1,"")</f>
        <v/>
      </c>
      <c r="V242" s="201" t="str">
        <f aca="false">IF(AND($V$5&gt;=K242,$V$5&lt;=L242),1,"")</f>
        <v/>
      </c>
      <c r="W242" s="201" t="str">
        <f aca="false">IF(AND($W$5&gt;=K242,$W$5&lt;=L242),1,"")</f>
        <v/>
      </c>
      <c r="X242" s="201" t="str">
        <f aca="false">IF(AND($X$5&gt;=K242,$X$5&lt;=L242),1,"")</f>
        <v/>
      </c>
      <c r="Y242" s="201" t="str">
        <f aca="false">IF(AND($Y$5&gt;=K242,$Y$5&lt;=L242),1,"")</f>
        <v/>
      </c>
      <c r="Z242" s="201" t="str">
        <f aca="false">IF(AND($Z$5&gt;=K242,$Z$5&lt;=L242),1,"")</f>
        <v/>
      </c>
      <c r="AA242" s="201" t="str">
        <f aca="false">IF(AND($AA$5&gt;=K242,$AA$5&lt;=L242),1,"")</f>
        <v/>
      </c>
      <c r="AB242" s="201" t="str">
        <f aca="false">IF(AND($AB$5&gt;=K242,$AB$5&lt;=L242),1,"")</f>
        <v/>
      </c>
      <c r="AC242" s="201" t="str">
        <f aca="false">IF(AND($AC$5&gt;=K242,$AC$5&lt;=L242),1,"")</f>
        <v/>
      </c>
      <c r="AD242" s="201" t="str">
        <f aca="false">IF(AND($AD$5&gt;=K242,$AD$5&lt;=L242),1,"")</f>
        <v/>
      </c>
      <c r="AE242" s="201" t="str">
        <f aca="false">IF(AND($AE$5&gt;=K242,$AE$5&lt;=L242),1,"")</f>
        <v/>
      </c>
      <c r="AF242" s="201" t="str">
        <f aca="false">IF(AND($AF$5&gt;=K242,$AF$5&lt;=L242),1,"")</f>
        <v/>
      </c>
      <c r="AG242" s="201" t="str">
        <f aca="false">IF(AND($AG$5&gt;=K242,$AG$5&lt;=L242),1,"")</f>
        <v/>
      </c>
      <c r="AH242" s="201" t="str">
        <f aca="false">IF(AND($AH$5&gt;=K242,$AH$5&lt;=L242),1,"")</f>
        <v/>
      </c>
      <c r="AI242" s="201" t="str">
        <f aca="false">IF(AND($AI$5&gt;=K242,$AI$5&lt;=L242),1,"")</f>
        <v/>
      </c>
      <c r="AJ242" s="201" t="str">
        <f aca="false">IF(AND($AJ$5&gt;=K242,$AJ$5&lt;=L242),1,"")</f>
        <v/>
      </c>
      <c r="AK242" s="201" t="str">
        <f aca="false">IF(AND($AK$5&gt;=K242,$AK$5&lt;=L242),1,"")</f>
        <v/>
      </c>
      <c r="AL242" s="201" t="str">
        <f aca="false">IF(AND($AL$5&gt;=K242,$AL$5&lt;=L242),1,"")</f>
        <v/>
      </c>
      <c r="AM242" s="201" t="n">
        <f aca="false">IF(AND($AM$5&gt;=K242,$AM$5&lt;=L242),1,"")</f>
        <v>1</v>
      </c>
      <c r="AN242" s="201" t="n">
        <f aca="false">IF(AND($AN$5&gt;=K242,$AN$5&lt;=L242),1,"")</f>
        <v>1</v>
      </c>
      <c r="AO242" s="200" t="n">
        <f aca="false">IF(AND($AO$5&gt;=K242,$AO$5&lt;=L242),1,"")</f>
        <v>1</v>
      </c>
      <c r="AP242" s="201" t="n">
        <f aca="false">IF(AND($AP$5&gt;=K242,$AP$5&lt;=L242),1,"")</f>
        <v>1</v>
      </c>
      <c r="AQ242" s="201" t="n">
        <f aca="false">IF(AND($AQ$5&gt;=K242,$AQ$5&lt;=L242),1,"")</f>
        <v>1</v>
      </c>
      <c r="AR242" s="201" t="n">
        <f aca="false">IF(AND($AR$5&gt;=K242,$AR$5&lt;=L242),1,"")</f>
        <v>1</v>
      </c>
      <c r="AS242" s="201" t="n">
        <f aca="false">IF(AND($AS$5&gt;=K242,$AS$5&lt;=L242),1,"")</f>
        <v>1</v>
      </c>
      <c r="AT242" s="201" t="n">
        <f aca="false">IF(AND($AT$5&gt;=K242,$AT$5&lt;=L242),1,"")</f>
        <v>1</v>
      </c>
      <c r="AU242" s="201" t="n">
        <f aca="false">IF(AND($AU$5&gt;=K242,$AU$5&lt;=L242),1,"")</f>
        <v>1</v>
      </c>
      <c r="AV242" s="201" t="str">
        <f aca="false">IF(AND($AV$5&gt;=K242,$AV$5&lt;=L242),1,"")</f>
        <v/>
      </c>
      <c r="AW242" s="201" t="str">
        <f aca="false">IF(AND($AW$5&gt;=K242,$AW$5&lt;=L242),1,"")</f>
        <v/>
      </c>
      <c r="AX242" s="201" t="str">
        <f aca="false">IF(AND($AX$5&gt;=K242,$AX$5&lt;=L242),1,"")</f>
        <v/>
      </c>
      <c r="AY242" s="201" t="str">
        <f aca="false">IF(AND($AY$5&gt;=K242,$AY$5&lt;=L242),1,"")</f>
        <v/>
      </c>
      <c r="AZ242" s="201" t="str">
        <f aca="false">IF(AND($AZ$5&gt;=K242,$AZ$5&lt;=L242),1,"")</f>
        <v/>
      </c>
      <c r="BA242" s="201" t="str">
        <f aca="false">IF(AND($BA$5&gt;=K242,$BA$5&lt;=L242),1,"")</f>
        <v/>
      </c>
      <c r="BB242" s="201" t="str">
        <f aca="false">IF(AND($BB$5&gt;=K242,$BB$5&lt;=L242),1,"")</f>
        <v/>
      </c>
      <c r="BC242" s="201" t="str">
        <f aca="false">IF(AND($BC$5&gt;=K242,$BC$5&lt;=L242),1,"")</f>
        <v/>
      </c>
      <c r="BD242" s="201" t="str">
        <f aca="false">IF(AND($BD$5&gt;=K242,$BD$5&lt;=L242),1,"")</f>
        <v/>
      </c>
      <c r="BE242" s="201" t="str">
        <f aca="false">IF(AND($BE$5&gt;=K242,$BE$5&lt;=L242),1,"")</f>
        <v/>
      </c>
      <c r="BF242" s="201" t="str">
        <f aca="false">IF(AND($BF$5&gt;=K242,$BF$5&lt;=L242),1,"")</f>
        <v/>
      </c>
      <c r="BG242" s="201" t="str">
        <f aca="false">IF(AND($BG$5&gt;=K242,$BG$5&lt;=L242),1,"")</f>
        <v/>
      </c>
      <c r="BH242" s="201" t="str">
        <f aca="false">IF(AND($BH$5&gt;=K242,$BH$5&lt;=L242),1,"")</f>
        <v/>
      </c>
      <c r="BI242" s="201" t="str">
        <f aca="false">IF(AND($BI$5&gt;=K242,$BI$5&lt;=L242),1,"")</f>
        <v/>
      </c>
      <c r="BJ242" s="201" t="str">
        <f aca="false">IF(AND($BJ$5&gt;=K242,$BJ$5&lt;=L242),1,"")</f>
        <v/>
      </c>
      <c r="BK242" s="201" t="str">
        <f aca="false">IF(AND($BK$5&gt;=K242,$BK$5&lt;=L242),1,"")</f>
        <v/>
      </c>
      <c r="BL242" s="201" t="str">
        <f aca="false">IF(AND($BL$5&gt;=K242,$BL$5&lt;=L242),1,"")</f>
        <v/>
      </c>
      <c r="BM242" s="201" t="str">
        <f aca="false">IF(AND($BM$5&gt;=K242,$BM$5&lt;=L242),1,"")</f>
        <v/>
      </c>
      <c r="BN242" s="201" t="str">
        <f aca="false">IF(AND($BN$5&gt;=K242,$BN$5&lt;=L242),1,"")</f>
        <v/>
      </c>
      <c r="BO242" s="201" t="str">
        <f aca="false">IF(AND($BO$5&gt;=K242,$BO$5&lt;=L242),1,"")</f>
        <v/>
      </c>
      <c r="BP242" s="201" t="str">
        <f aca="false">IF(AND($BP$5&gt;=K242,$BP$5&lt;=L242),1,"")</f>
        <v/>
      </c>
      <c r="BQ242" s="219" t="n">
        <f aca="false">F242/BS242</f>
        <v>17.5333333333333</v>
      </c>
      <c r="BR242" s="239" t="s">
        <v>140</v>
      </c>
      <c r="BS242" s="240" t="n">
        <v>30</v>
      </c>
      <c r="BT242" s="241" t="s">
        <v>101</v>
      </c>
      <c r="BU242" s="242" t="n">
        <v>1</v>
      </c>
      <c r="BV242" s="243" t="s">
        <v>141</v>
      </c>
      <c r="BW242" s="240" t="n">
        <v>3</v>
      </c>
      <c r="BX242" s="249" t="s">
        <v>142</v>
      </c>
      <c r="BY242" s="250" t="n">
        <f aca="false">BU242*BW242</f>
        <v>3</v>
      </c>
      <c r="BZ242" s="224" t="n">
        <f aca="false">BQ242*BY242</f>
        <v>52.6</v>
      </c>
      <c r="CA242" s="211"/>
      <c r="CB242" s="225" t="str">
        <f aca="false">B242</f>
        <v>B119</v>
      </c>
      <c r="CC242" s="172" t="n">
        <f aca="false">IF(J242&gt;0,(K242-1)*$CC$1+$CC$2,"")</f>
        <v>41684</v>
      </c>
      <c r="CD242" s="172" t="n">
        <f aca="false">IF(J242&gt;0,L242*$CC$1+$CC$2,"")</f>
        <v>41819</v>
      </c>
      <c r="CE242" s="251" t="n">
        <f aca="false">CD242-CC242</f>
        <v>135</v>
      </c>
    </row>
    <row r="243" customFormat="false" ht="18" hidden="true" customHeight="false" outlineLevel="0" collapsed="false">
      <c r="A243" s="135" t="str">
        <f aca="false">A242</f>
        <v>B1</v>
      </c>
      <c r="B243" s="206" t="str">
        <f aca="false">A243&amp;C243</f>
        <v>B120</v>
      </c>
      <c r="C243" s="279" t="n">
        <v>20</v>
      </c>
      <c r="D243" s="279" t="s">
        <v>117</v>
      </c>
      <c r="E243" s="278" t="s">
        <v>101</v>
      </c>
      <c r="F243" s="280" t="n">
        <v>2214</v>
      </c>
      <c r="G243" s="210" t="n">
        <v>100000</v>
      </c>
      <c r="H243" s="211" t="n">
        <f aca="false">F243*G243</f>
        <v>221400000</v>
      </c>
      <c r="I243" s="281" t="n">
        <v>0</v>
      </c>
      <c r="J243" s="290" t="n">
        <f aca="false">J378</f>
        <v>8</v>
      </c>
      <c r="K243" s="291" t="n">
        <f aca="false">K378+1</f>
        <v>27</v>
      </c>
      <c r="L243" s="215" t="n">
        <f aca="false">IF(J243&gt;0,K243+J243-1,0)</f>
        <v>34</v>
      </c>
      <c r="M243" s="230" t="str">
        <f aca="false">IF(AND($M$5&gt;=K243,$M$5&lt;=L243),1,"")</f>
        <v/>
      </c>
      <c r="N243" s="201" t="str">
        <f aca="false">IF(AND($N$5&gt;=K243,$N$5&lt;=L243),1,"")</f>
        <v/>
      </c>
      <c r="O243" s="201" t="str">
        <f aca="false">IF(AND($O$5&gt;=K243,$O$5&lt;=L243),1,"")</f>
        <v/>
      </c>
      <c r="P243" s="201" t="str">
        <f aca="false">IF(AND($P$5&gt;=K243,$P$5&lt;=L243),1,"")</f>
        <v/>
      </c>
      <c r="Q243" s="201" t="str">
        <f aca="false">IF(AND($Q$5&gt;=K243,$Q$5&lt;=L243),1,"")</f>
        <v/>
      </c>
      <c r="R243" s="201" t="str">
        <f aca="false">IF(AND($R$5&gt;=K243,$R$5&lt;=L243),1,"")</f>
        <v/>
      </c>
      <c r="S243" s="201" t="str">
        <f aca="false">IF(AND($S$5&gt;=K243,$S$5&lt;=L243),1,"")</f>
        <v/>
      </c>
      <c r="T243" s="201" t="str">
        <f aca="false">IF(AND($T$5&gt;=K243,$T$5&lt;=L243),1,"")</f>
        <v/>
      </c>
      <c r="U243" s="201" t="str">
        <f aca="false">IF(AND($U$5&gt;=K243,$U$5&lt;=L243),1,"")</f>
        <v/>
      </c>
      <c r="V243" s="201" t="str">
        <f aca="false">IF(AND($V$5&gt;=K243,$V$5&lt;=L243),1,"")</f>
        <v/>
      </c>
      <c r="W243" s="201" t="str">
        <f aca="false">IF(AND($W$5&gt;=K243,$W$5&lt;=L243),1,"")</f>
        <v/>
      </c>
      <c r="X243" s="201" t="str">
        <f aca="false">IF(AND($X$5&gt;=K243,$X$5&lt;=L243),1,"")</f>
        <v/>
      </c>
      <c r="Y243" s="201" t="str">
        <f aca="false">IF(AND($Y$5&gt;=K243,$Y$5&lt;=L243),1,"")</f>
        <v/>
      </c>
      <c r="Z243" s="201" t="str">
        <f aca="false">IF(AND($Z$5&gt;=K243,$Z$5&lt;=L243),1,"")</f>
        <v/>
      </c>
      <c r="AA243" s="201" t="str">
        <f aca="false">IF(AND($AA$5&gt;=K243,$AA$5&lt;=L243),1,"")</f>
        <v/>
      </c>
      <c r="AB243" s="201" t="str">
        <f aca="false">IF(AND($AB$5&gt;=K243,$AB$5&lt;=L243),1,"")</f>
        <v/>
      </c>
      <c r="AC243" s="201" t="str">
        <f aca="false">IF(AND($AC$5&gt;=K243,$AC$5&lt;=L243),1,"")</f>
        <v/>
      </c>
      <c r="AD243" s="201" t="str">
        <f aca="false">IF(AND($AD$5&gt;=K243,$AD$5&lt;=L243),1,"")</f>
        <v/>
      </c>
      <c r="AE243" s="201" t="str">
        <f aca="false">IF(AND($AE$5&gt;=K243,$AE$5&lt;=L243),1,"")</f>
        <v/>
      </c>
      <c r="AF243" s="201" t="str">
        <f aca="false">IF(AND($AF$5&gt;=K243,$AF$5&lt;=L243),1,"")</f>
        <v/>
      </c>
      <c r="AG243" s="201" t="str">
        <f aca="false">IF(AND($AG$5&gt;=K243,$AG$5&lt;=L243),1,"")</f>
        <v/>
      </c>
      <c r="AH243" s="201" t="str">
        <f aca="false">IF(AND($AH$5&gt;=K243,$AH$5&lt;=L243),1,"")</f>
        <v/>
      </c>
      <c r="AI243" s="201" t="str">
        <f aca="false">IF(AND($AI$5&gt;=K243,$AI$5&lt;=L243),1,"")</f>
        <v/>
      </c>
      <c r="AJ243" s="201" t="str">
        <f aca="false">IF(AND($AJ$5&gt;=K243,$AJ$5&lt;=L243),1,"")</f>
        <v/>
      </c>
      <c r="AK243" s="201" t="str">
        <f aca="false">IF(AND($AK$5&gt;=K243,$AK$5&lt;=L243),1,"")</f>
        <v/>
      </c>
      <c r="AL243" s="201" t="str">
        <f aca="false">IF(AND($AL$5&gt;=K243,$AL$5&lt;=L243),1,"")</f>
        <v/>
      </c>
      <c r="AM243" s="201" t="n">
        <f aca="false">IF(AND($AM$5&gt;=K243,$AM$5&lt;=L243),1,"")</f>
        <v>1</v>
      </c>
      <c r="AN243" s="201" t="n">
        <f aca="false">IF(AND($AN$5&gt;=K243,$AN$5&lt;=L243),1,"")</f>
        <v>1</v>
      </c>
      <c r="AO243" s="200" t="n">
        <f aca="false">IF(AND($AO$5&gt;=K243,$AO$5&lt;=L243),1,"")</f>
        <v>1</v>
      </c>
      <c r="AP243" s="201" t="n">
        <f aca="false">IF(AND($AP$5&gt;=K243,$AP$5&lt;=L243),1,"")</f>
        <v>1</v>
      </c>
      <c r="AQ243" s="201" t="n">
        <f aca="false">IF(AND($AQ$5&gt;=K243,$AQ$5&lt;=L243),1,"")</f>
        <v>1</v>
      </c>
      <c r="AR243" s="201" t="n">
        <f aca="false">IF(AND($AR$5&gt;=K243,$AR$5&lt;=L243),1,"")</f>
        <v>1</v>
      </c>
      <c r="AS243" s="201" t="n">
        <f aca="false">IF(AND($AS$5&gt;=K243,$AS$5&lt;=L243),1,"")</f>
        <v>1</v>
      </c>
      <c r="AT243" s="201" t="n">
        <f aca="false">IF(AND($AT$5&gt;=K243,$AT$5&lt;=L243),1,"")</f>
        <v>1</v>
      </c>
      <c r="AU243" s="201" t="str">
        <f aca="false">IF(AND($AU$5&gt;=K243,$AU$5&lt;=L243),1,"")</f>
        <v/>
      </c>
      <c r="AV243" s="201" t="str">
        <f aca="false">IF(AND($AV$5&gt;=K243,$AV$5&lt;=L243),1,"")</f>
        <v/>
      </c>
      <c r="AW243" s="201" t="str">
        <f aca="false">IF(AND($AW$5&gt;=K243,$AW$5&lt;=L243),1,"")</f>
        <v/>
      </c>
      <c r="AX243" s="201" t="str">
        <f aca="false">IF(AND($AX$5&gt;=K243,$AX$5&lt;=L243),1,"")</f>
        <v/>
      </c>
      <c r="AY243" s="201" t="str">
        <f aca="false">IF(AND($AY$5&gt;=K243,$AY$5&lt;=L243),1,"")</f>
        <v/>
      </c>
      <c r="AZ243" s="201" t="str">
        <f aca="false">IF(AND($AZ$5&gt;=K243,$AZ$5&lt;=L243),1,"")</f>
        <v/>
      </c>
      <c r="BA243" s="201" t="str">
        <f aca="false">IF(AND($BA$5&gt;=K243,$BA$5&lt;=L243),1,"")</f>
        <v/>
      </c>
      <c r="BB243" s="201" t="str">
        <f aca="false">IF(AND($BB$5&gt;=K243,$BB$5&lt;=L243),1,"")</f>
        <v/>
      </c>
      <c r="BC243" s="201" t="str">
        <f aca="false">IF(AND($BC$5&gt;=K243,$BC$5&lt;=L243),1,"")</f>
        <v/>
      </c>
      <c r="BD243" s="201" t="str">
        <f aca="false">IF(AND($BD$5&gt;=K243,$BD$5&lt;=L243),1,"")</f>
        <v/>
      </c>
      <c r="BE243" s="201" t="str">
        <f aca="false">IF(AND($BE$5&gt;=K243,$BE$5&lt;=L243),1,"")</f>
        <v/>
      </c>
      <c r="BF243" s="201" t="str">
        <f aca="false">IF(AND($BF$5&gt;=K243,$BF$5&lt;=L243),1,"")</f>
        <v/>
      </c>
      <c r="BG243" s="201" t="str">
        <f aca="false">IF(AND($BG$5&gt;=K243,$BG$5&lt;=L243),1,"")</f>
        <v/>
      </c>
      <c r="BH243" s="201" t="str">
        <f aca="false">IF(AND($BH$5&gt;=K243,$BH$5&lt;=L243),1,"")</f>
        <v/>
      </c>
      <c r="BI243" s="201" t="str">
        <f aca="false">IF(AND($BI$5&gt;=K243,$BI$5&lt;=L243),1,"")</f>
        <v/>
      </c>
      <c r="BJ243" s="201" t="str">
        <f aca="false">IF(AND($BJ$5&gt;=K243,$BJ$5&lt;=L243),1,"")</f>
        <v/>
      </c>
      <c r="BK243" s="201" t="str">
        <f aca="false">IF(AND($BK$5&gt;=K243,$BK$5&lt;=L243),1,"")</f>
        <v/>
      </c>
      <c r="BL243" s="201" t="str">
        <f aca="false">IF(AND($BL$5&gt;=K243,$BL$5&lt;=L243),1,"")</f>
        <v/>
      </c>
      <c r="BM243" s="201" t="str">
        <f aca="false">IF(AND($BM$5&gt;=K243,$BM$5&lt;=L243),1,"")</f>
        <v/>
      </c>
      <c r="BN243" s="201" t="str">
        <f aca="false">IF(AND($BN$5&gt;=K243,$BN$5&lt;=L243),1,"")</f>
        <v/>
      </c>
      <c r="BO243" s="201" t="str">
        <f aca="false">IF(AND($BO$5&gt;=K243,$BO$5&lt;=L243),1,"")</f>
        <v/>
      </c>
      <c r="BP243" s="201" t="str">
        <f aca="false">IF(AND($BP$5&gt;=K243,$BP$5&lt;=L243),1,"")</f>
        <v/>
      </c>
      <c r="BQ243" s="219" t="n">
        <f aca="false">F243/BS243</f>
        <v>49.2</v>
      </c>
      <c r="BR243" s="239" t="s">
        <v>140</v>
      </c>
      <c r="BS243" s="240" t="n">
        <v>45</v>
      </c>
      <c r="BT243" s="241" t="s">
        <v>101</v>
      </c>
      <c r="BU243" s="242" t="n">
        <v>1</v>
      </c>
      <c r="BV243" s="243" t="s">
        <v>141</v>
      </c>
      <c r="BW243" s="240" t="n">
        <v>3</v>
      </c>
      <c r="BX243" s="249" t="s">
        <v>142</v>
      </c>
      <c r="BY243" s="250" t="n">
        <f aca="false">BU243*BW243</f>
        <v>3</v>
      </c>
      <c r="BZ243" s="224" t="n">
        <f aca="false">BQ243*BY243</f>
        <v>147.6</v>
      </c>
      <c r="CA243" s="211"/>
      <c r="CB243" s="225" t="str">
        <f aca="false">B243</f>
        <v>B120</v>
      </c>
      <c r="CC243" s="172" t="n">
        <f aca="false">IF(J243&gt;0,(K243-1)*$CC$1+$CC$2,"")</f>
        <v>41684</v>
      </c>
      <c r="CD243" s="172" t="n">
        <f aca="false">IF(J243&gt;0,L243*$CC$1+$CC$2,"")</f>
        <v>41804</v>
      </c>
      <c r="CE243" s="251" t="n">
        <f aca="false">CD243-CC243</f>
        <v>120</v>
      </c>
    </row>
    <row r="244" customFormat="false" ht="18" hidden="true" customHeight="false" outlineLevel="0" collapsed="false">
      <c r="A244" s="135" t="str">
        <f aca="false">A243</f>
        <v>B1</v>
      </c>
      <c r="B244" s="206" t="str">
        <f aca="false">A244&amp;C244</f>
        <v>B121</v>
      </c>
      <c r="C244" s="245" t="n">
        <v>21</v>
      </c>
      <c r="D244" s="292" t="s">
        <v>146</v>
      </c>
      <c r="E244" s="244" t="s">
        <v>101</v>
      </c>
      <c r="F244" s="246" t="n">
        <v>2064</v>
      </c>
      <c r="G244" s="210" t="n">
        <v>200000</v>
      </c>
      <c r="H244" s="211" t="n">
        <f aca="false">F244*G244</f>
        <v>412800000</v>
      </c>
      <c r="I244" s="247" t="n">
        <v>0</v>
      </c>
      <c r="J244" s="213" t="n">
        <f aca="false">J379</f>
        <v>9</v>
      </c>
      <c r="K244" s="271" t="n">
        <f aca="false">K379+1</f>
        <v>35</v>
      </c>
      <c r="L244" s="215" t="n">
        <f aca="false">IF(J244&gt;0,K244+J244-1,0)</f>
        <v>43</v>
      </c>
      <c r="M244" s="230" t="str">
        <f aca="false">IF(AND($M$5&gt;=K244,$M$5&lt;=L244),1,"")</f>
        <v/>
      </c>
      <c r="N244" s="201" t="str">
        <f aca="false">IF(AND($N$5&gt;=K244,$N$5&lt;=L244),1,"")</f>
        <v/>
      </c>
      <c r="O244" s="201" t="str">
        <f aca="false">IF(AND($O$5&gt;=K244,$O$5&lt;=L244),1,"")</f>
        <v/>
      </c>
      <c r="P244" s="201" t="str">
        <f aca="false">IF(AND($P$5&gt;=K244,$P$5&lt;=L244),1,"")</f>
        <v/>
      </c>
      <c r="Q244" s="201" t="str">
        <f aca="false">IF(AND($Q$5&gt;=K244,$Q$5&lt;=L244),1,"")</f>
        <v/>
      </c>
      <c r="R244" s="201" t="str">
        <f aca="false">IF(AND($R$5&gt;=K244,$R$5&lt;=L244),1,"")</f>
        <v/>
      </c>
      <c r="S244" s="201" t="str">
        <f aca="false">IF(AND($S$5&gt;=K244,$S$5&lt;=L244),1,"")</f>
        <v/>
      </c>
      <c r="T244" s="201" t="str">
        <f aca="false">IF(AND($T$5&gt;=K244,$T$5&lt;=L244),1,"")</f>
        <v/>
      </c>
      <c r="U244" s="201" t="str">
        <f aca="false">IF(AND($U$5&gt;=K244,$U$5&lt;=L244),1,"")</f>
        <v/>
      </c>
      <c r="V244" s="201" t="str">
        <f aca="false">IF(AND($V$5&gt;=K244,$V$5&lt;=L244),1,"")</f>
        <v/>
      </c>
      <c r="W244" s="201" t="str">
        <f aca="false">IF(AND($W$5&gt;=K244,$W$5&lt;=L244),1,"")</f>
        <v/>
      </c>
      <c r="X244" s="201" t="str">
        <f aca="false">IF(AND($X$5&gt;=K244,$X$5&lt;=L244),1,"")</f>
        <v/>
      </c>
      <c r="Y244" s="201" t="str">
        <f aca="false">IF(AND($Y$5&gt;=K244,$Y$5&lt;=L244),1,"")</f>
        <v/>
      </c>
      <c r="Z244" s="201" t="str">
        <f aca="false">IF(AND($Z$5&gt;=K244,$Z$5&lt;=L244),1,"")</f>
        <v/>
      </c>
      <c r="AA244" s="201" t="str">
        <f aca="false">IF(AND($AA$5&gt;=K244,$AA$5&lt;=L244),1,"")</f>
        <v/>
      </c>
      <c r="AB244" s="201" t="str">
        <f aca="false">IF(AND($AB$5&gt;=K244,$AB$5&lt;=L244),1,"")</f>
        <v/>
      </c>
      <c r="AC244" s="201" t="str">
        <f aca="false">IF(AND($AC$5&gt;=K244,$AC$5&lt;=L244),1,"")</f>
        <v/>
      </c>
      <c r="AD244" s="201" t="str">
        <f aca="false">IF(AND($AD$5&gt;=K244,$AD$5&lt;=L244),1,"")</f>
        <v/>
      </c>
      <c r="AE244" s="201" t="str">
        <f aca="false">IF(AND($AE$5&gt;=K244,$AE$5&lt;=L244),1,"")</f>
        <v/>
      </c>
      <c r="AF244" s="201" t="str">
        <f aca="false">IF(AND($AF$5&gt;=K244,$AF$5&lt;=L244),1,"")</f>
        <v/>
      </c>
      <c r="AG244" s="201" t="str">
        <f aca="false">IF(AND($AG$5&gt;=K244,$AG$5&lt;=L244),1,"")</f>
        <v/>
      </c>
      <c r="AH244" s="201" t="str">
        <f aca="false">IF(AND($AH$5&gt;=K244,$AH$5&lt;=L244),1,"")</f>
        <v/>
      </c>
      <c r="AI244" s="201" t="str">
        <f aca="false">IF(AND($AI$5&gt;=K244,$AI$5&lt;=L244),1,"")</f>
        <v/>
      </c>
      <c r="AJ244" s="201" t="str">
        <f aca="false">IF(AND($AJ$5&gt;=K244,$AJ$5&lt;=L244),1,"")</f>
        <v/>
      </c>
      <c r="AK244" s="201" t="str">
        <f aca="false">IF(AND($AK$5&gt;=K244,$AK$5&lt;=L244),1,"")</f>
        <v/>
      </c>
      <c r="AL244" s="201" t="str">
        <f aca="false">IF(AND($AL$5&gt;=K244,$AL$5&lt;=L244),1,"")</f>
        <v/>
      </c>
      <c r="AM244" s="201" t="str">
        <f aca="false">IF(AND($AM$5&gt;=K244,$AM$5&lt;=L244),1,"")</f>
        <v/>
      </c>
      <c r="AN244" s="201" t="str">
        <f aca="false">IF(AND($AN$5&gt;=K244,$AN$5&lt;=L244),1,"")</f>
        <v/>
      </c>
      <c r="AO244" s="200" t="str">
        <f aca="false">IF(AND($AO$5&gt;=K244,$AO$5&lt;=L244),1,"")</f>
        <v/>
      </c>
      <c r="AP244" s="201" t="str">
        <f aca="false">IF(AND($AP$5&gt;=K244,$AP$5&lt;=L244),1,"")</f>
        <v/>
      </c>
      <c r="AQ244" s="201" t="str">
        <f aca="false">IF(AND($AQ$5&gt;=K244,$AQ$5&lt;=L244),1,"")</f>
        <v/>
      </c>
      <c r="AR244" s="201" t="str">
        <f aca="false">IF(AND($AR$5&gt;=K244,$AR$5&lt;=L244),1,"")</f>
        <v/>
      </c>
      <c r="AS244" s="201" t="str">
        <f aca="false">IF(AND($AS$5&gt;=K244,$AS$5&lt;=L244),1,"")</f>
        <v/>
      </c>
      <c r="AT244" s="201" t="str">
        <f aca="false">IF(AND($AT$5&gt;=K244,$AT$5&lt;=L244),1,"")</f>
        <v/>
      </c>
      <c r="AU244" s="201" t="n">
        <f aca="false">IF(AND($AU$5&gt;=K244,$AU$5&lt;=L244),1,"")</f>
        <v>1</v>
      </c>
      <c r="AV244" s="201" t="n">
        <f aca="false">IF(AND($AV$5&gt;=K244,$AV$5&lt;=L244),1,"")</f>
        <v>1</v>
      </c>
      <c r="AW244" s="201" t="n">
        <f aca="false">IF(AND($AW$5&gt;=K244,$AW$5&lt;=L244),1,"")</f>
        <v>1</v>
      </c>
      <c r="AX244" s="201" t="n">
        <f aca="false">IF(AND($AX$5&gt;=K244,$AX$5&lt;=L244),1,"")</f>
        <v>1</v>
      </c>
      <c r="AY244" s="201" t="n">
        <f aca="false">IF(AND($AY$5&gt;=K244,$AY$5&lt;=L244),1,"")</f>
        <v>1</v>
      </c>
      <c r="AZ244" s="269" t="n">
        <f aca="false">IF(AND($AZ$5&gt;=K244,$AZ$5&lt;=L244),1,"")</f>
        <v>1</v>
      </c>
      <c r="BA244" s="201" t="n">
        <f aca="false">IF(AND($BA$5&gt;=K244,$BA$5&lt;=L244),1,"")</f>
        <v>1</v>
      </c>
      <c r="BB244" s="201" t="n">
        <f aca="false">IF(AND($BB$5&gt;=K244,$BB$5&lt;=L244),1,"")</f>
        <v>1</v>
      </c>
      <c r="BC244" s="201" t="n">
        <f aca="false">IF(AND($BC$5&gt;=K244,$BC$5&lt;=L244),1,"")</f>
        <v>1</v>
      </c>
      <c r="BD244" s="201" t="str">
        <f aca="false">IF(AND($BD$5&gt;=K244,$BD$5&lt;=L244),1,"")</f>
        <v/>
      </c>
      <c r="BE244" s="201" t="str">
        <f aca="false">IF(AND($BE$5&gt;=K244,$BE$5&lt;=L244),1,"")</f>
        <v/>
      </c>
      <c r="BF244" s="201" t="str">
        <f aca="false">IF(AND($BF$5&gt;=K244,$BF$5&lt;=L244),1,"")</f>
        <v/>
      </c>
      <c r="BG244" s="201" t="str">
        <f aca="false">IF(AND($BG$5&gt;=K244,$BG$5&lt;=L244),1,"")</f>
        <v/>
      </c>
      <c r="BH244" s="201" t="str">
        <f aca="false">IF(AND($BH$5&gt;=K244,$BH$5&lt;=L244),1,"")</f>
        <v/>
      </c>
      <c r="BI244" s="201" t="str">
        <f aca="false">IF(AND($BI$5&gt;=K244,$BI$5&lt;=L244),1,"")</f>
        <v/>
      </c>
      <c r="BJ244" s="201" t="str">
        <f aca="false">IF(AND($BJ$5&gt;=K244,$BJ$5&lt;=L244),1,"")</f>
        <v/>
      </c>
      <c r="BK244" s="201" t="str">
        <f aca="false">IF(AND($BK$5&gt;=K244,$BK$5&lt;=L244),1,"")</f>
        <v/>
      </c>
      <c r="BL244" s="201" t="str">
        <f aca="false">IF(AND($BL$5&gt;=K244,$BL$5&lt;=L244),1,"")</f>
        <v/>
      </c>
      <c r="BM244" s="201" t="str">
        <f aca="false">IF(AND($BM$5&gt;=K244,$BM$5&lt;=L244),1,"")</f>
        <v/>
      </c>
      <c r="BN244" s="201" t="str">
        <f aca="false">IF(AND($BN$5&gt;=K244,$BN$5&lt;=L244),1,"")</f>
        <v/>
      </c>
      <c r="BO244" s="201" t="str">
        <f aca="false">IF(AND($BO$5&gt;=K244,$BO$5&lt;=L244),1,"")</f>
        <v/>
      </c>
      <c r="BP244" s="201" t="str">
        <f aca="false">IF(AND($BP$5&gt;=K244,$BP$5&lt;=L244),1,"")</f>
        <v/>
      </c>
      <c r="BQ244" s="219" t="n">
        <f aca="false">F244/BS244</f>
        <v>34.4</v>
      </c>
      <c r="BR244" s="239" t="s">
        <v>140</v>
      </c>
      <c r="BS244" s="240" t="n">
        <v>60</v>
      </c>
      <c r="BT244" s="241" t="s">
        <v>101</v>
      </c>
      <c r="BU244" s="242" t="n">
        <v>3</v>
      </c>
      <c r="BV244" s="243" t="s">
        <v>141</v>
      </c>
      <c r="BW244" s="240" t="n">
        <v>3</v>
      </c>
      <c r="BX244" s="249" t="s">
        <v>142</v>
      </c>
      <c r="BY244" s="250" t="n">
        <f aca="false">BU244*BW244</f>
        <v>9</v>
      </c>
      <c r="BZ244" s="224" t="n">
        <f aca="false">BQ244*BY244</f>
        <v>309.6</v>
      </c>
      <c r="CA244" s="211"/>
      <c r="CB244" s="225" t="str">
        <f aca="false">B244</f>
        <v>B121</v>
      </c>
      <c r="CC244" s="172" t="n">
        <f aca="false">IF(J244&gt;0,(K244-1)*$CC$1+$CC$2,"")</f>
        <v>41804</v>
      </c>
      <c r="CD244" s="172" t="n">
        <f aca="false">IF(J244&gt;0,L244*$CC$1+$CC$2,"")</f>
        <v>41939</v>
      </c>
      <c r="CE244" s="251" t="n">
        <f aca="false">CD244-CC244</f>
        <v>135</v>
      </c>
    </row>
    <row r="245" customFormat="false" ht="18" hidden="true" customHeight="false" outlineLevel="0" collapsed="false">
      <c r="A245" s="135" t="str">
        <f aca="false">A244</f>
        <v>B1</v>
      </c>
      <c r="B245" s="206" t="str">
        <f aca="false">A245&amp;C245</f>
        <v>B122</v>
      </c>
      <c r="C245" s="245" t="n">
        <v>22</v>
      </c>
      <c r="D245" s="245" t="s">
        <v>119</v>
      </c>
      <c r="E245" s="244" t="s">
        <v>101</v>
      </c>
      <c r="F245" s="246" t="n">
        <v>270</v>
      </c>
      <c r="G245" s="210" t="n">
        <v>500000</v>
      </c>
      <c r="H245" s="211" t="n">
        <f aca="false">F245*G245</f>
        <v>135000000</v>
      </c>
      <c r="I245" s="247" t="n">
        <v>0</v>
      </c>
      <c r="J245" s="213" t="n">
        <f aca="false">J380</f>
        <v>8</v>
      </c>
      <c r="K245" s="214" t="n">
        <f aca="false">K380+1</f>
        <v>35</v>
      </c>
      <c r="L245" s="215" t="n">
        <f aca="false">IF(J245&gt;0,K245+J245-1,0)</f>
        <v>42</v>
      </c>
      <c r="M245" s="230" t="str">
        <f aca="false">IF(AND($M$5&gt;=K245,$M$5&lt;=L245),1,"")</f>
        <v/>
      </c>
      <c r="N245" s="201" t="str">
        <f aca="false">IF(AND($N$5&gt;=K245,$N$5&lt;=L245),1,"")</f>
        <v/>
      </c>
      <c r="O245" s="201" t="str">
        <f aca="false">IF(AND($O$5&gt;=K245,$O$5&lt;=L245),1,"")</f>
        <v/>
      </c>
      <c r="P245" s="201" t="str">
        <f aca="false">IF(AND($P$5&gt;=K245,$P$5&lt;=L245),1,"")</f>
        <v/>
      </c>
      <c r="Q245" s="201" t="str">
        <f aca="false">IF(AND($Q$5&gt;=K245,$Q$5&lt;=L245),1,"")</f>
        <v/>
      </c>
      <c r="R245" s="201" t="str">
        <f aca="false">IF(AND($R$5&gt;=K245,$R$5&lt;=L245),1,"")</f>
        <v/>
      </c>
      <c r="S245" s="201" t="str">
        <f aca="false">IF(AND($S$5&gt;=K245,$S$5&lt;=L245),1,"")</f>
        <v/>
      </c>
      <c r="T245" s="201" t="str">
        <f aca="false">IF(AND($T$5&gt;=K245,$T$5&lt;=L245),1,"")</f>
        <v/>
      </c>
      <c r="U245" s="201" t="str">
        <f aca="false">IF(AND($U$5&gt;=K245,$U$5&lt;=L245),1,"")</f>
        <v/>
      </c>
      <c r="V245" s="201" t="str">
        <f aca="false">IF(AND($V$5&gt;=K245,$V$5&lt;=L245),1,"")</f>
        <v/>
      </c>
      <c r="W245" s="201" t="str">
        <f aca="false">IF(AND($W$5&gt;=K245,$W$5&lt;=L245),1,"")</f>
        <v/>
      </c>
      <c r="X245" s="201" t="str">
        <f aca="false">IF(AND($X$5&gt;=K245,$X$5&lt;=L245),1,"")</f>
        <v/>
      </c>
      <c r="Y245" s="201" t="str">
        <f aca="false">IF(AND($Y$5&gt;=K245,$Y$5&lt;=L245),1,"")</f>
        <v/>
      </c>
      <c r="Z245" s="201" t="str">
        <f aca="false">IF(AND($Z$5&gt;=K245,$Z$5&lt;=L245),1,"")</f>
        <v/>
      </c>
      <c r="AA245" s="201" t="str">
        <f aca="false">IF(AND($AA$5&gt;=K245,$AA$5&lt;=L245),1,"")</f>
        <v/>
      </c>
      <c r="AB245" s="201" t="str">
        <f aca="false">IF(AND($AB$5&gt;=K245,$AB$5&lt;=L245),1,"")</f>
        <v/>
      </c>
      <c r="AC245" s="201" t="str">
        <f aca="false">IF(AND($AC$5&gt;=K245,$AC$5&lt;=L245),1,"")</f>
        <v/>
      </c>
      <c r="AD245" s="201" t="str">
        <f aca="false">IF(AND($AD$5&gt;=K245,$AD$5&lt;=L245),1,"")</f>
        <v/>
      </c>
      <c r="AE245" s="201" t="str">
        <f aca="false">IF(AND($AE$5&gt;=K245,$AE$5&lt;=L245),1,"")</f>
        <v/>
      </c>
      <c r="AF245" s="201" t="str">
        <f aca="false">IF(AND($AF$5&gt;=K245,$AF$5&lt;=L245),1,"")</f>
        <v/>
      </c>
      <c r="AG245" s="201" t="str">
        <f aca="false">IF(AND($AG$5&gt;=K245,$AG$5&lt;=L245),1,"")</f>
        <v/>
      </c>
      <c r="AH245" s="201" t="str">
        <f aca="false">IF(AND($AH$5&gt;=K245,$AH$5&lt;=L245),1,"")</f>
        <v/>
      </c>
      <c r="AI245" s="201" t="str">
        <f aca="false">IF(AND($AI$5&gt;=K245,$AI$5&lt;=L245),1,"")</f>
        <v/>
      </c>
      <c r="AJ245" s="201" t="str">
        <f aca="false">IF(AND($AJ$5&gt;=K245,$AJ$5&lt;=L245),1,"")</f>
        <v/>
      </c>
      <c r="AK245" s="201" t="str">
        <f aca="false">IF(AND($AK$5&gt;=K245,$AK$5&lt;=L245),1,"")</f>
        <v/>
      </c>
      <c r="AL245" s="201" t="str">
        <f aca="false">IF(AND($AL$5&gt;=K245,$AL$5&lt;=L245),1,"")</f>
        <v/>
      </c>
      <c r="AM245" s="201" t="str">
        <f aca="false">IF(AND($AM$5&gt;=K245,$AM$5&lt;=L245),1,"")</f>
        <v/>
      </c>
      <c r="AN245" s="201" t="str">
        <f aca="false">IF(AND($AN$5&gt;=K245,$AN$5&lt;=L245),1,"")</f>
        <v/>
      </c>
      <c r="AO245" s="200" t="str">
        <f aca="false">IF(AND($AO$5&gt;=K245,$AO$5&lt;=L245),1,"")</f>
        <v/>
      </c>
      <c r="AP245" s="201" t="str">
        <f aca="false">IF(AND($AP$5&gt;=K245,$AP$5&lt;=L245),1,"")</f>
        <v/>
      </c>
      <c r="AQ245" s="201" t="str">
        <f aca="false">IF(AND($AQ$5&gt;=K245,$AQ$5&lt;=L245),1,"")</f>
        <v/>
      </c>
      <c r="AR245" s="201" t="str">
        <f aca="false">IF(AND($AR$5&gt;=K245,$AR$5&lt;=L245),1,"")</f>
        <v/>
      </c>
      <c r="AS245" s="201" t="str">
        <f aca="false">IF(AND($AS$5&gt;=K245,$AS$5&lt;=L245),1,"")</f>
        <v/>
      </c>
      <c r="AT245" s="201" t="str">
        <f aca="false">IF(AND($AT$5&gt;=K245,$AT$5&lt;=L245),1,"")</f>
        <v/>
      </c>
      <c r="AU245" s="201" t="n">
        <f aca="false">IF(AND($AU$5&gt;=K245,$AU$5&lt;=L245),1,"")</f>
        <v>1</v>
      </c>
      <c r="AV245" s="201" t="n">
        <f aca="false">IF(AND($AV$5&gt;=K245,$AV$5&lt;=L245),1,"")</f>
        <v>1</v>
      </c>
      <c r="AW245" s="201" t="n">
        <f aca="false">IF(AND($AW$5&gt;=K245,$AW$5&lt;=L245),1,"")</f>
        <v>1</v>
      </c>
      <c r="AX245" s="201" t="n">
        <f aca="false">IF(AND($AX$5&gt;=K245,$AX$5&lt;=L245),1,"")</f>
        <v>1</v>
      </c>
      <c r="AY245" s="201" t="n">
        <f aca="false">IF(AND($AY$5&gt;=K245,$AY$5&lt;=L245),1,"")</f>
        <v>1</v>
      </c>
      <c r="AZ245" s="201" t="n">
        <f aca="false">IF(AND($AZ$5&gt;=K245,$AZ$5&lt;=L245),1,"")</f>
        <v>1</v>
      </c>
      <c r="BA245" s="201" t="n">
        <f aca="false">IF(AND($BA$5&gt;=K245,$BA$5&lt;=L245),1,"")</f>
        <v>1</v>
      </c>
      <c r="BB245" s="201" t="n">
        <f aca="false">IF(AND($BB$5&gt;=K245,$BB$5&lt;=L245),1,"")</f>
        <v>1</v>
      </c>
      <c r="BC245" s="201" t="str">
        <f aca="false">IF(AND($BC$5&gt;=K245,$BC$5&lt;=L245),1,"")</f>
        <v/>
      </c>
      <c r="BD245" s="201" t="str">
        <f aca="false">IF(AND($BD$5&gt;=K245,$BD$5&lt;=L245),1,"")</f>
        <v/>
      </c>
      <c r="BE245" s="201" t="str">
        <f aca="false">IF(AND($BE$5&gt;=K245,$BE$5&lt;=L245),1,"")</f>
        <v/>
      </c>
      <c r="BF245" s="201" t="str">
        <f aca="false">IF(AND($BF$5&gt;=K245,$BF$5&lt;=L245),1,"")</f>
        <v/>
      </c>
      <c r="BG245" s="201" t="str">
        <f aca="false">IF(AND($BG$5&gt;=K245,$BG$5&lt;=L245),1,"")</f>
        <v/>
      </c>
      <c r="BH245" s="201" t="str">
        <f aca="false">IF(AND($BH$5&gt;=K245,$BH$5&lt;=L245),1,"")</f>
        <v/>
      </c>
      <c r="BI245" s="201" t="str">
        <f aca="false">IF(AND($BI$5&gt;=K245,$BI$5&lt;=L245),1,"")</f>
        <v/>
      </c>
      <c r="BJ245" s="201" t="str">
        <f aca="false">IF(AND($BJ$5&gt;=K245,$BJ$5&lt;=L245),1,"")</f>
        <v/>
      </c>
      <c r="BK245" s="201" t="str">
        <f aca="false">IF(AND($BK$5&gt;=K245,$BK$5&lt;=L245),1,"")</f>
        <v/>
      </c>
      <c r="BL245" s="201" t="str">
        <f aca="false">IF(AND($BL$5&gt;=K245,$BL$5&lt;=L245),1,"")</f>
        <v/>
      </c>
      <c r="BM245" s="201" t="str">
        <f aca="false">IF(AND($BM$5&gt;=K245,$BM$5&lt;=L245),1,"")</f>
        <v/>
      </c>
      <c r="BN245" s="201" t="str">
        <f aca="false">IF(AND($BN$5&gt;=K245,$BN$5&lt;=L245),1,"")</f>
        <v/>
      </c>
      <c r="BO245" s="201" t="str">
        <f aca="false">IF(AND($BO$5&gt;=K245,$BO$5&lt;=L245),1,"")</f>
        <v/>
      </c>
      <c r="BP245" s="201" t="str">
        <f aca="false">IF(AND($BP$5&gt;=K245,$BP$5&lt;=L245),1,"")</f>
        <v/>
      </c>
      <c r="BQ245" s="219" t="n">
        <f aca="false">F245/BS245</f>
        <v>9</v>
      </c>
      <c r="BR245" s="239" t="s">
        <v>140</v>
      </c>
      <c r="BS245" s="240" t="n">
        <v>30</v>
      </c>
      <c r="BT245" s="241" t="s">
        <v>101</v>
      </c>
      <c r="BU245" s="242" t="n">
        <v>1</v>
      </c>
      <c r="BV245" s="243" t="s">
        <v>141</v>
      </c>
      <c r="BW245" s="240" t="n">
        <v>2</v>
      </c>
      <c r="BX245" s="249" t="s">
        <v>142</v>
      </c>
      <c r="BY245" s="250" t="n">
        <f aca="false">BU245*BW245</f>
        <v>2</v>
      </c>
      <c r="BZ245" s="224" t="n">
        <f aca="false">BQ245*BY245</f>
        <v>18</v>
      </c>
      <c r="CA245" s="211"/>
      <c r="CB245" s="225" t="str">
        <f aca="false">B245</f>
        <v>B122</v>
      </c>
      <c r="CC245" s="172" t="n">
        <f aca="false">IF(J245&gt;0,(K245-1)*$CC$1+$CC$2,"")</f>
        <v>41804</v>
      </c>
      <c r="CD245" s="172" t="n">
        <f aca="false">IF(J245&gt;0,L245*$CC$1+$CC$2,"")</f>
        <v>41924</v>
      </c>
      <c r="CE245" s="251" t="n">
        <f aca="false">CD245-CC245</f>
        <v>120</v>
      </c>
    </row>
    <row r="246" customFormat="false" ht="18" hidden="true" customHeight="false" outlineLevel="0" collapsed="false">
      <c r="A246" s="135" t="str">
        <f aca="false">A245</f>
        <v>B1</v>
      </c>
      <c r="B246" s="206" t="str">
        <f aca="false">A246&amp;C246</f>
        <v>B123</v>
      </c>
      <c r="C246" s="245" t="n">
        <v>23</v>
      </c>
      <c r="D246" s="245" t="s">
        <v>120</v>
      </c>
      <c r="E246" s="244" t="s">
        <v>101</v>
      </c>
      <c r="F246" s="246" t="n">
        <v>1520</v>
      </c>
      <c r="G246" s="210" t="n">
        <f aca="false">168000*1.3</f>
        <v>218400</v>
      </c>
      <c r="H246" s="211" t="n">
        <f aca="false">F246*G246</f>
        <v>331968000</v>
      </c>
      <c r="I246" s="247" t="n">
        <v>0</v>
      </c>
      <c r="J246" s="213" t="n">
        <f aca="false">J381</f>
        <v>5</v>
      </c>
      <c r="K246" s="214" t="n">
        <f aca="false">K381+1</f>
        <v>39</v>
      </c>
      <c r="L246" s="215" t="n">
        <f aca="false">IF(J246&gt;0,K246+J246-1,0)</f>
        <v>43</v>
      </c>
      <c r="M246" s="230" t="str">
        <f aca="false">IF(AND($M$5&gt;=K246,$M$5&lt;=L246),1,"")</f>
        <v/>
      </c>
      <c r="N246" s="201" t="str">
        <f aca="false">IF(AND($N$5&gt;=K246,$N$5&lt;=L246),1,"")</f>
        <v/>
      </c>
      <c r="O246" s="201" t="str">
        <f aca="false">IF(AND($O$5&gt;=K246,$O$5&lt;=L246),1,"")</f>
        <v/>
      </c>
      <c r="P246" s="201" t="str">
        <f aca="false">IF(AND($P$5&gt;=K246,$P$5&lt;=L246),1,"")</f>
        <v/>
      </c>
      <c r="Q246" s="201" t="str">
        <f aca="false">IF(AND($Q$5&gt;=K246,$Q$5&lt;=L246),1,"")</f>
        <v/>
      </c>
      <c r="R246" s="201" t="str">
        <f aca="false">IF(AND($R$5&gt;=K246,$R$5&lt;=L246),1,"")</f>
        <v/>
      </c>
      <c r="S246" s="201" t="str">
        <f aca="false">IF(AND($S$5&gt;=K246,$S$5&lt;=L246),1,"")</f>
        <v/>
      </c>
      <c r="T246" s="201" t="str">
        <f aca="false">IF(AND($T$5&gt;=K246,$T$5&lt;=L246),1,"")</f>
        <v/>
      </c>
      <c r="U246" s="201" t="str">
        <f aca="false">IF(AND($U$5&gt;=K246,$U$5&lt;=L246),1,"")</f>
        <v/>
      </c>
      <c r="V246" s="201" t="str">
        <f aca="false">IF(AND($V$5&gt;=K246,$V$5&lt;=L246),1,"")</f>
        <v/>
      </c>
      <c r="W246" s="201" t="str">
        <f aca="false">IF(AND($W$5&gt;=K246,$W$5&lt;=L246),1,"")</f>
        <v/>
      </c>
      <c r="X246" s="201" t="str">
        <f aca="false">IF(AND($X$5&gt;=K246,$X$5&lt;=L246),1,"")</f>
        <v/>
      </c>
      <c r="Y246" s="201" t="str">
        <f aca="false">IF(AND($Y$5&gt;=K246,$Y$5&lt;=L246),1,"")</f>
        <v/>
      </c>
      <c r="Z246" s="201" t="str">
        <f aca="false">IF(AND($Z$5&gt;=K246,$Z$5&lt;=L246),1,"")</f>
        <v/>
      </c>
      <c r="AA246" s="201" t="str">
        <f aca="false">IF(AND($AA$5&gt;=K246,$AA$5&lt;=L246),1,"")</f>
        <v/>
      </c>
      <c r="AB246" s="201" t="str">
        <f aca="false">IF(AND($AB$5&gt;=K246,$AB$5&lt;=L246),1,"")</f>
        <v/>
      </c>
      <c r="AC246" s="201" t="str">
        <f aca="false">IF(AND($AC$5&gt;=K246,$AC$5&lt;=L246),1,"")</f>
        <v/>
      </c>
      <c r="AD246" s="201" t="str">
        <f aca="false">IF(AND($AD$5&gt;=K246,$AD$5&lt;=L246),1,"")</f>
        <v/>
      </c>
      <c r="AE246" s="201" t="str">
        <f aca="false">IF(AND($AE$5&gt;=K246,$AE$5&lt;=L246),1,"")</f>
        <v/>
      </c>
      <c r="AF246" s="201" t="str">
        <f aca="false">IF(AND($AF$5&gt;=K246,$AF$5&lt;=L246),1,"")</f>
        <v/>
      </c>
      <c r="AG246" s="201" t="str">
        <f aca="false">IF(AND($AG$5&gt;=K246,$AG$5&lt;=L246),1,"")</f>
        <v/>
      </c>
      <c r="AH246" s="201" t="str">
        <f aca="false">IF(AND($AH$5&gt;=K246,$AH$5&lt;=L246),1,"")</f>
        <v/>
      </c>
      <c r="AI246" s="201" t="str">
        <f aca="false">IF(AND($AI$5&gt;=K246,$AI$5&lt;=L246),1,"")</f>
        <v/>
      </c>
      <c r="AJ246" s="201" t="str">
        <f aca="false">IF(AND($AJ$5&gt;=K246,$AJ$5&lt;=L246),1,"")</f>
        <v/>
      </c>
      <c r="AK246" s="201" t="str">
        <f aca="false">IF(AND($AK$5&gt;=K246,$AK$5&lt;=L246),1,"")</f>
        <v/>
      </c>
      <c r="AL246" s="201" t="str">
        <f aca="false">IF(AND($AL$5&gt;=K246,$AL$5&lt;=L246),1,"")</f>
        <v/>
      </c>
      <c r="AM246" s="201" t="str">
        <f aca="false">IF(AND($AM$5&gt;=K246,$AM$5&lt;=L246),1,"")</f>
        <v/>
      </c>
      <c r="AN246" s="201" t="str">
        <f aca="false">IF(AND($AN$5&gt;=K246,$AN$5&lt;=L246),1,"")</f>
        <v/>
      </c>
      <c r="AO246" s="200" t="str">
        <f aca="false">IF(AND($AO$5&gt;=K246,$AO$5&lt;=L246),1,"")</f>
        <v/>
      </c>
      <c r="AP246" s="201" t="str">
        <f aca="false">IF(AND($AP$5&gt;=K246,$AP$5&lt;=L246),1,"")</f>
        <v/>
      </c>
      <c r="AQ246" s="201" t="str">
        <f aca="false">IF(AND($AQ$5&gt;=K246,$AQ$5&lt;=L246),1,"")</f>
        <v/>
      </c>
      <c r="AR246" s="201" t="str">
        <f aca="false">IF(AND($AR$5&gt;=K246,$AR$5&lt;=L246),1,"")</f>
        <v/>
      </c>
      <c r="AS246" s="201" t="str">
        <f aca="false">IF(AND($AS$5&gt;=K246,$AS$5&lt;=L246),1,"")</f>
        <v/>
      </c>
      <c r="AT246" s="201" t="str">
        <f aca="false">IF(AND($AT$5&gt;=K246,$AT$5&lt;=L246),1,"")</f>
        <v/>
      </c>
      <c r="AU246" s="201" t="str">
        <f aca="false">IF(AND($AU$5&gt;=K246,$AU$5&lt;=L246),1,"")</f>
        <v/>
      </c>
      <c r="AV246" s="201" t="str">
        <f aca="false">IF(AND($AV$5&gt;=K246,$AV$5&lt;=L246),1,"")</f>
        <v/>
      </c>
      <c r="AW246" s="201" t="str">
        <f aca="false">IF(AND($AW$5&gt;=K246,$AW$5&lt;=L246),1,"")</f>
        <v/>
      </c>
      <c r="AX246" s="201" t="str">
        <f aca="false">IF(AND($AX$5&gt;=K246,$AX$5&lt;=L246),1,"")</f>
        <v/>
      </c>
      <c r="AY246" s="201" t="n">
        <f aca="false">IF(AND($AY$5&gt;=K246,$AY$5&lt;=L246),1,"")</f>
        <v>1</v>
      </c>
      <c r="AZ246" s="201" t="n">
        <f aca="false">IF(AND($AZ$5&gt;=K246,$AZ$5&lt;=L246),1,"")</f>
        <v>1</v>
      </c>
      <c r="BA246" s="201" t="n">
        <f aca="false">IF(AND($BA$5&gt;=K246,$BA$5&lt;=L246),1,"")</f>
        <v>1</v>
      </c>
      <c r="BB246" s="201" t="n">
        <f aca="false">IF(AND($BB$5&gt;=K246,$BB$5&lt;=L246),1,"")</f>
        <v>1</v>
      </c>
      <c r="BC246" s="201" t="n">
        <f aca="false">IF(AND($BC$5&gt;=K246,$BC$5&lt;=L246),1,"")</f>
        <v>1</v>
      </c>
      <c r="BD246" s="201" t="str">
        <f aca="false">IF(AND($BD$5&gt;=K246,$BD$5&lt;=L246),1,"")</f>
        <v/>
      </c>
      <c r="BE246" s="201" t="str">
        <f aca="false">IF(AND($BE$5&gt;=K246,$BE$5&lt;=L246),1,"")</f>
        <v/>
      </c>
      <c r="BF246" s="201" t="str">
        <f aca="false">IF(AND($BF$5&gt;=K246,$BF$5&lt;=L246),1,"")</f>
        <v/>
      </c>
      <c r="BG246" s="201" t="str">
        <f aca="false">IF(AND($BG$5&gt;=K246,$BG$5&lt;=L246),1,"")</f>
        <v/>
      </c>
      <c r="BH246" s="201" t="str">
        <f aca="false">IF(AND($BH$5&gt;=K246,$BH$5&lt;=L246),1,"")</f>
        <v/>
      </c>
      <c r="BI246" s="201" t="str">
        <f aca="false">IF(AND($BI$5&gt;=K246,$BI$5&lt;=L246),1,"")</f>
        <v/>
      </c>
      <c r="BJ246" s="201" t="str">
        <f aca="false">IF(AND($BJ$5&gt;=K246,$BJ$5&lt;=L246),1,"")</f>
        <v/>
      </c>
      <c r="BK246" s="201" t="str">
        <f aca="false">IF(AND($BK$5&gt;=K246,$BK$5&lt;=L246),1,"")</f>
        <v/>
      </c>
      <c r="BL246" s="201" t="str">
        <f aca="false">IF(AND($BL$5&gt;=K246,$BL$5&lt;=L246),1,"")</f>
        <v/>
      </c>
      <c r="BM246" s="201" t="str">
        <f aca="false">IF(AND($BM$5&gt;=K246,$BM$5&lt;=L246),1,"")</f>
        <v/>
      </c>
      <c r="BN246" s="201" t="str">
        <f aca="false">IF(AND($BN$5&gt;=K246,$BN$5&lt;=L246),1,"")</f>
        <v/>
      </c>
      <c r="BO246" s="201" t="str">
        <f aca="false">IF(AND($BO$5&gt;=K246,$BO$5&lt;=L246),1,"")</f>
        <v/>
      </c>
      <c r="BP246" s="201" t="str">
        <f aca="false">IF(AND($BP$5&gt;=K246,$BP$5&lt;=L246),1,"")</f>
        <v/>
      </c>
      <c r="BQ246" s="219" t="n">
        <f aca="false">F246/BS246</f>
        <v>126.666666666667</v>
      </c>
      <c r="BR246" s="239" t="s">
        <v>140</v>
      </c>
      <c r="BS246" s="240" t="n">
        <v>12</v>
      </c>
      <c r="BT246" s="241" t="s">
        <v>101</v>
      </c>
      <c r="BU246" s="242" t="n">
        <v>1</v>
      </c>
      <c r="BV246" s="243" t="s">
        <v>141</v>
      </c>
      <c r="BW246" s="240" t="n">
        <v>2</v>
      </c>
      <c r="BX246" s="249" t="s">
        <v>142</v>
      </c>
      <c r="BY246" s="250" t="n">
        <f aca="false">BU246*BW246</f>
        <v>2</v>
      </c>
      <c r="BZ246" s="224" t="n">
        <f aca="false">BQ246*BY246</f>
        <v>253.333333333333</v>
      </c>
      <c r="CA246" s="211"/>
      <c r="CB246" s="225" t="str">
        <f aca="false">B246</f>
        <v>B123</v>
      </c>
      <c r="CC246" s="172" t="n">
        <f aca="false">IF(J246&gt;0,(K246-1)*$CC$1+$CC$2,"")</f>
        <v>41864</v>
      </c>
      <c r="CD246" s="172" t="n">
        <f aca="false">IF(J246&gt;0,L246*$CC$1+$CC$2,"")</f>
        <v>41939</v>
      </c>
      <c r="CE246" s="251" t="n">
        <f aca="false">CD246-CC246</f>
        <v>75</v>
      </c>
    </row>
    <row r="247" customFormat="false" ht="18" hidden="true" customHeight="false" outlineLevel="0" collapsed="false">
      <c r="A247" s="135" t="str">
        <f aca="false">A246</f>
        <v>B1</v>
      </c>
      <c r="B247" s="206" t="str">
        <f aca="false">A247&amp;C247</f>
        <v>B124</v>
      </c>
      <c r="C247" s="294" t="n">
        <v>24</v>
      </c>
      <c r="D247" s="294" t="s">
        <v>20</v>
      </c>
      <c r="E247" s="294" t="s">
        <v>121</v>
      </c>
      <c r="F247" s="295" t="n">
        <v>2</v>
      </c>
      <c r="G247" s="210" t="n">
        <v>25000000</v>
      </c>
      <c r="H247" s="211" t="n">
        <f aca="false">F247*G247</f>
        <v>50000000</v>
      </c>
      <c r="I247" s="296" t="n">
        <v>0</v>
      </c>
      <c r="J247" s="213" t="n">
        <f aca="false">J382</f>
        <v>6</v>
      </c>
      <c r="K247" s="214" t="n">
        <f aca="false">K382+1</f>
        <v>43</v>
      </c>
      <c r="L247" s="215" t="n">
        <f aca="false">IF(J247&gt;0,K247+J247-1,0)</f>
        <v>48</v>
      </c>
      <c r="M247" s="230" t="str">
        <f aca="false">IF(AND($M$5&gt;=K247,$M$5&lt;=L247),1,"")</f>
        <v/>
      </c>
      <c r="N247" s="201" t="str">
        <f aca="false">IF(AND($N$5&gt;=K247,$N$5&lt;=L247),1,"")</f>
        <v/>
      </c>
      <c r="O247" s="201" t="str">
        <f aca="false">IF(AND($O$5&gt;=K247,$O$5&lt;=L247),1,"")</f>
        <v/>
      </c>
      <c r="P247" s="201" t="str">
        <f aca="false">IF(AND($P$5&gt;=K247,$P$5&lt;=L247),1,"")</f>
        <v/>
      </c>
      <c r="Q247" s="201" t="str">
        <f aca="false">IF(AND($Q$5&gt;=K247,$Q$5&lt;=L247),1,"")</f>
        <v/>
      </c>
      <c r="R247" s="201" t="str">
        <f aca="false">IF(AND($R$5&gt;=K247,$R$5&lt;=L247),1,"")</f>
        <v/>
      </c>
      <c r="S247" s="201" t="str">
        <f aca="false">IF(AND($S$5&gt;=K247,$S$5&lt;=L247),1,"")</f>
        <v/>
      </c>
      <c r="T247" s="201" t="str">
        <f aca="false">IF(AND($T$5&gt;=K247,$T$5&lt;=L247),1,"")</f>
        <v/>
      </c>
      <c r="U247" s="201" t="str">
        <f aca="false">IF(AND($U$5&gt;=K247,$U$5&lt;=L247),1,"")</f>
        <v/>
      </c>
      <c r="V247" s="201" t="str">
        <f aca="false">IF(AND($V$5&gt;=K247,$V$5&lt;=L247),1,"")</f>
        <v/>
      </c>
      <c r="W247" s="201" t="str">
        <f aca="false">IF(AND($W$5&gt;=K247,$W$5&lt;=L247),1,"")</f>
        <v/>
      </c>
      <c r="X247" s="201" t="str">
        <f aca="false">IF(AND($X$5&gt;=K247,$X$5&lt;=L247),1,"")</f>
        <v/>
      </c>
      <c r="Y247" s="201" t="str">
        <f aca="false">IF(AND($Y$5&gt;=K247,$Y$5&lt;=L247),1,"")</f>
        <v/>
      </c>
      <c r="Z247" s="201" t="str">
        <f aca="false">IF(AND($Z$5&gt;=K247,$Z$5&lt;=L247),1,"")</f>
        <v/>
      </c>
      <c r="AA247" s="201" t="str">
        <f aca="false">IF(AND($AA$5&gt;=K247,$AA$5&lt;=L247),1,"")</f>
        <v/>
      </c>
      <c r="AB247" s="201" t="str">
        <f aca="false">IF(AND($AB$5&gt;=K247,$AB$5&lt;=L247),1,"")</f>
        <v/>
      </c>
      <c r="AC247" s="201" t="str">
        <f aca="false">IF(AND($AC$5&gt;=K247,$AC$5&lt;=L247),1,"")</f>
        <v/>
      </c>
      <c r="AD247" s="201" t="str">
        <f aca="false">IF(AND($AD$5&gt;=K247,$AD$5&lt;=L247),1,"")</f>
        <v/>
      </c>
      <c r="AE247" s="201" t="str">
        <f aca="false">IF(AND($AE$5&gt;=K247,$AE$5&lt;=L247),1,"")</f>
        <v/>
      </c>
      <c r="AF247" s="201" t="str">
        <f aca="false">IF(AND($AF$5&gt;=K247,$AF$5&lt;=L247),1,"")</f>
        <v/>
      </c>
      <c r="AG247" s="201" t="str">
        <f aca="false">IF(AND($AG$5&gt;=K247,$AG$5&lt;=L247),1,"")</f>
        <v/>
      </c>
      <c r="AH247" s="201" t="str">
        <f aca="false">IF(AND($AH$5&gt;=K247,$AH$5&lt;=L247),1,"")</f>
        <v/>
      </c>
      <c r="AI247" s="201" t="str">
        <f aca="false">IF(AND($AI$5&gt;=K247,$AI$5&lt;=L247),1,"")</f>
        <v/>
      </c>
      <c r="AJ247" s="201" t="str">
        <f aca="false">IF(AND($AJ$5&gt;=K247,$AJ$5&lt;=L247),1,"")</f>
        <v/>
      </c>
      <c r="AK247" s="201" t="str">
        <f aca="false">IF(AND($AK$5&gt;=K247,$AK$5&lt;=L247),1,"")</f>
        <v/>
      </c>
      <c r="AL247" s="201" t="str">
        <f aca="false">IF(AND($AL$5&gt;=K247,$AL$5&lt;=L247),1,"")</f>
        <v/>
      </c>
      <c r="AM247" s="201" t="str">
        <f aca="false">IF(AND($AM$5&gt;=K247,$AM$5&lt;=L247),1,"")</f>
        <v/>
      </c>
      <c r="AN247" s="201" t="str">
        <f aca="false">IF(AND($AN$5&gt;=K247,$AN$5&lt;=L247),1,"")</f>
        <v/>
      </c>
      <c r="AO247" s="200" t="str">
        <f aca="false">IF(AND($AO$5&gt;=K247,$AO$5&lt;=L247),1,"")</f>
        <v/>
      </c>
      <c r="AP247" s="201" t="str">
        <f aca="false">IF(AND($AP$5&gt;=K247,$AP$5&lt;=L247),1,"")</f>
        <v/>
      </c>
      <c r="AQ247" s="201" t="str">
        <f aca="false">IF(AND($AQ$5&gt;=K247,$AQ$5&lt;=L247),1,"")</f>
        <v/>
      </c>
      <c r="AR247" s="201" t="str">
        <f aca="false">IF(AND($AR$5&gt;=K247,$AR$5&lt;=L247),1,"")</f>
        <v/>
      </c>
      <c r="AS247" s="201" t="str">
        <f aca="false">IF(AND($AS$5&gt;=K247,$AS$5&lt;=L247),1,"")</f>
        <v/>
      </c>
      <c r="AT247" s="201" t="str">
        <f aca="false">IF(AND($AT$5&gt;=K247,$AT$5&lt;=L247),1,"")</f>
        <v/>
      </c>
      <c r="AU247" s="201" t="str">
        <f aca="false">IF(AND($AU$5&gt;=K247,$AU$5&lt;=L247),1,"")</f>
        <v/>
      </c>
      <c r="AV247" s="201" t="str">
        <f aca="false">IF(AND($AV$5&gt;=K247,$AV$5&lt;=L247),1,"")</f>
        <v/>
      </c>
      <c r="AW247" s="201" t="str">
        <f aca="false">IF(AND($AW$5&gt;=K247,$AW$5&lt;=L247),1,"")</f>
        <v/>
      </c>
      <c r="AX247" s="201" t="str">
        <f aca="false">IF(AND($AX$5&gt;=K247,$AX$5&lt;=L247),1,"")</f>
        <v/>
      </c>
      <c r="AY247" s="201" t="str">
        <f aca="false">IF(AND($AY$5&gt;=K247,$AY$5&lt;=L247),1,"")</f>
        <v/>
      </c>
      <c r="AZ247" s="201" t="str">
        <f aca="false">IF(AND($AZ$5&gt;=K247,$AZ$5&lt;=L247),1,"")</f>
        <v/>
      </c>
      <c r="BA247" s="201" t="str">
        <f aca="false">IF(AND($BA$5&gt;=K247,$BA$5&lt;=L247),1,"")</f>
        <v/>
      </c>
      <c r="BB247" s="201" t="str">
        <f aca="false">IF(AND($BB$5&gt;=K247,$BB$5&lt;=L247),1,"")</f>
        <v/>
      </c>
      <c r="BC247" s="201" t="n">
        <f aca="false">IF(AND($BC$5&gt;=K247,$BC$5&lt;=L247),1,"")</f>
        <v>1</v>
      </c>
      <c r="BD247" s="201" t="n">
        <f aca="false">IF(AND($BD$5&gt;=K247,$BD$5&lt;=L247),1,"")</f>
        <v>1</v>
      </c>
      <c r="BE247" s="201" t="n">
        <f aca="false">IF(AND($BE$5&gt;=K247,$BE$5&lt;=L247),1,"")</f>
        <v>1</v>
      </c>
      <c r="BF247" s="201" t="n">
        <f aca="false">IF(AND($BF$5&gt;=K247,$BF$5&lt;=L247),1,"")</f>
        <v>1</v>
      </c>
      <c r="BG247" s="201" t="n">
        <f aca="false">IF(AND($BG$5&gt;=K247,$BG$5&lt;=L247),1,"")</f>
        <v>1</v>
      </c>
      <c r="BH247" s="201" t="n">
        <f aca="false">IF(AND($BH$5&gt;=K247,$BH$5&lt;=L247),1,"")</f>
        <v>1</v>
      </c>
      <c r="BI247" s="201" t="str">
        <f aca="false">IF(AND($BI$5&gt;=K247,$BI$5&lt;=L247),1,"")</f>
        <v/>
      </c>
      <c r="BJ247" s="201" t="str">
        <f aca="false">IF(AND($BJ$5&gt;=K247,$BJ$5&lt;=L247),1,"")</f>
        <v/>
      </c>
      <c r="BK247" s="201" t="str">
        <f aca="false">IF(AND($BK$5&gt;=K247,$BK$5&lt;=L247),1,"")</f>
        <v/>
      </c>
      <c r="BL247" s="201" t="str">
        <f aca="false">IF(AND($BL$5&gt;=K247,$BL$5&lt;=L247),1,"")</f>
        <v/>
      </c>
      <c r="BM247" s="201" t="str">
        <f aca="false">IF(AND($BM$5&gt;=K247,$BM$5&lt;=L247),1,"")</f>
        <v/>
      </c>
      <c r="BN247" s="201" t="str">
        <f aca="false">IF(AND($BN$5&gt;=K247,$BN$5&lt;=L247),1,"")</f>
        <v/>
      </c>
      <c r="BO247" s="201" t="str">
        <f aca="false">IF(AND($BO$5&gt;=K247,$BO$5&lt;=L247),1,"")</f>
        <v/>
      </c>
      <c r="BP247" s="201" t="str">
        <f aca="false">IF(AND($BP$5&gt;=K247,$BP$5&lt;=L247),1,"")</f>
        <v/>
      </c>
      <c r="BQ247" s="219" t="n">
        <v>120</v>
      </c>
      <c r="BR247" s="297"/>
      <c r="BS247" s="298"/>
      <c r="BT247" s="299"/>
      <c r="BU247" s="242"/>
      <c r="BV247" s="243"/>
      <c r="BW247" s="240"/>
      <c r="BX247" s="249"/>
      <c r="BY247" s="223"/>
      <c r="BZ247" s="220"/>
      <c r="CA247" s="211"/>
      <c r="CB247" s="225" t="str">
        <f aca="false">B247</f>
        <v>B124</v>
      </c>
      <c r="CC247" s="172" t="n">
        <f aca="false">IF(J247&gt;0,(K247-1)*$CC$1+$CC$2,"")</f>
        <v>41924</v>
      </c>
      <c r="CD247" s="172" t="n">
        <f aca="false">IF(J247&gt;0,L247*$CC$1+$CC$2,"")</f>
        <v>42014</v>
      </c>
      <c r="CE247" s="251" t="n">
        <f aca="false">CD247-CC247</f>
        <v>90</v>
      </c>
    </row>
    <row r="248" customFormat="false" ht="18.75" hidden="true" customHeight="true" outlineLevel="0" collapsed="false">
      <c r="A248" s="135" t="str">
        <f aca="false">A247</f>
        <v>B1</v>
      </c>
      <c r="B248" s="206" t="str">
        <f aca="false">A248&amp;C248</f>
        <v>B125</v>
      </c>
      <c r="C248" s="208" t="n">
        <v>25</v>
      </c>
      <c r="D248" s="208" t="s">
        <v>225</v>
      </c>
      <c r="E248" s="208"/>
      <c r="F248" s="209" t="n">
        <v>4162.8</v>
      </c>
      <c r="G248" s="210"/>
      <c r="H248" s="211" t="n">
        <f aca="false">F248*G248</f>
        <v>0</v>
      </c>
      <c r="I248" s="212" t="n">
        <v>0</v>
      </c>
      <c r="J248" s="300" t="n">
        <f aca="false">J383</f>
        <v>10</v>
      </c>
      <c r="K248" s="301" t="n">
        <f aca="false">K383+1</f>
        <v>34</v>
      </c>
      <c r="L248" s="215" t="n">
        <f aca="false">IF(J248&gt;0,K248+J248-1,0)</f>
        <v>43</v>
      </c>
      <c r="M248" s="230" t="str">
        <f aca="false">IF(AND($M$5&gt;=K248,$M$5&lt;=L248),1,"")</f>
        <v/>
      </c>
      <c r="N248" s="201" t="str">
        <f aca="false">IF(AND($N$5&gt;=K248,$N$5&lt;=L248),1,"")</f>
        <v/>
      </c>
      <c r="O248" s="201" t="str">
        <f aca="false">IF(AND($O$5&gt;=K248,$O$5&lt;=L248),1,"")</f>
        <v/>
      </c>
      <c r="P248" s="201" t="str">
        <f aca="false">IF(AND($P$5&gt;=K248,$P$5&lt;=L248),1,"")</f>
        <v/>
      </c>
      <c r="Q248" s="201" t="str">
        <f aca="false">IF(AND($Q$5&gt;=K248,$Q$5&lt;=L248),1,"")</f>
        <v/>
      </c>
      <c r="R248" s="201" t="str">
        <f aca="false">IF(AND($R$5&gt;=K248,$R$5&lt;=L248),1,"")</f>
        <v/>
      </c>
      <c r="S248" s="201" t="str">
        <f aca="false">IF(AND($S$5&gt;=K248,$S$5&lt;=L248),1,"")</f>
        <v/>
      </c>
      <c r="T248" s="201" t="str">
        <f aca="false">IF(AND($T$5&gt;=K248,$T$5&lt;=L248),1,"")</f>
        <v/>
      </c>
      <c r="U248" s="201" t="str">
        <f aca="false">IF(AND($U$5&gt;=K248,$U$5&lt;=L248),1,"")</f>
        <v/>
      </c>
      <c r="V248" s="201" t="str">
        <f aca="false">IF(AND($V$5&gt;=K248,$V$5&lt;=L248),1,"")</f>
        <v/>
      </c>
      <c r="W248" s="201" t="str">
        <f aca="false">IF(AND($W$5&gt;=K248,$W$5&lt;=L248),1,"")</f>
        <v/>
      </c>
      <c r="X248" s="201" t="str">
        <f aca="false">IF(AND($X$5&gt;=K248,$X$5&lt;=L248),1,"")</f>
        <v/>
      </c>
      <c r="Y248" s="201" t="str">
        <f aca="false">IF(AND($Y$5&gt;=K248,$Y$5&lt;=L248),1,"")</f>
        <v/>
      </c>
      <c r="Z248" s="201" t="str">
        <f aca="false">IF(AND($Z$5&gt;=K248,$Z$5&lt;=L248),1,"")</f>
        <v/>
      </c>
      <c r="AA248" s="201" t="str">
        <f aca="false">IF(AND($AA$5&gt;=K248,$AA$5&lt;=L248),1,"")</f>
        <v/>
      </c>
      <c r="AB248" s="201" t="str">
        <f aca="false">IF(AND($AB$5&gt;=K248,$AB$5&lt;=L248),1,"")</f>
        <v/>
      </c>
      <c r="AC248" s="201" t="str">
        <f aca="false">IF(AND($AC$5&gt;=K248,$AC$5&lt;=L248),1,"")</f>
        <v/>
      </c>
      <c r="AD248" s="201" t="str">
        <f aca="false">IF(AND($AD$5&gt;=K248,$AD$5&lt;=L248),1,"")</f>
        <v/>
      </c>
      <c r="AE248" s="201" t="str">
        <f aca="false">IF(AND($AE$5&gt;=K248,$AE$5&lt;=L248),1,"")</f>
        <v/>
      </c>
      <c r="AF248" s="201" t="str">
        <f aca="false">IF(AND($AF$5&gt;=K248,$AF$5&lt;=L248),1,"")</f>
        <v/>
      </c>
      <c r="AG248" s="201" t="str">
        <f aca="false">IF(AND($AG$5&gt;=K248,$AG$5&lt;=L248),1,"")</f>
        <v/>
      </c>
      <c r="AH248" s="201" t="str">
        <f aca="false">IF(AND($AH$5&gt;=K248,$AH$5&lt;=L248),1,"")</f>
        <v/>
      </c>
      <c r="AI248" s="201" t="str">
        <f aca="false">IF(AND($AI$5&gt;=K248,$AI$5&lt;=L248),1,"")</f>
        <v/>
      </c>
      <c r="AJ248" s="201" t="str">
        <f aca="false">IF(AND($AJ$5&gt;=K248,$AJ$5&lt;=L248),1,"")</f>
        <v/>
      </c>
      <c r="AK248" s="201" t="str">
        <f aca="false">IF(AND($AK$5&gt;=K248,$AK$5&lt;=L248),1,"")</f>
        <v/>
      </c>
      <c r="AL248" s="201" t="str">
        <f aca="false">IF(AND($AL$5&gt;=K248,$AL$5&lt;=L248),1,"")</f>
        <v/>
      </c>
      <c r="AM248" s="201" t="str">
        <f aca="false">IF(AND($AM$5&gt;=K248,$AM$5&lt;=L248),1,"")</f>
        <v/>
      </c>
      <c r="AN248" s="201" t="str">
        <f aca="false">IF(AND($AN$5&gt;=K248,$AN$5&lt;=L248),1,"")</f>
        <v/>
      </c>
      <c r="AO248" s="200" t="str">
        <f aca="false">IF(AND($AO$5&gt;=K248,$AO$5&lt;=L248),1,"")</f>
        <v/>
      </c>
      <c r="AP248" s="201" t="str">
        <f aca="false">IF(AND($AP$5&gt;=K248,$AP$5&lt;=L248),1,"")</f>
        <v/>
      </c>
      <c r="AQ248" s="201" t="str">
        <f aca="false">IF(AND($AQ$5&gt;=K248,$AQ$5&lt;=L248),1,"")</f>
        <v/>
      </c>
      <c r="AR248" s="201" t="str">
        <f aca="false">IF(AND($AR$5&gt;=K248,$AR$5&lt;=L248),1,"")</f>
        <v/>
      </c>
      <c r="AS248" s="201" t="str">
        <f aca="false">IF(AND($AS$5&gt;=K248,$AS$5&lt;=L248),1,"")</f>
        <v/>
      </c>
      <c r="AT248" s="201" t="n">
        <f aca="false">IF(AND($AT$5&gt;=K248,$AT$5&lt;=L248),1,"")</f>
        <v>1</v>
      </c>
      <c r="AU248" s="201" t="n">
        <f aca="false">IF(AND($AU$5&gt;=K248,$AU$5&lt;=L248),1,"")</f>
        <v>1</v>
      </c>
      <c r="AV248" s="201" t="n">
        <f aca="false">IF(AND($AV$5&gt;=K248,$AV$5&lt;=L248),1,"")</f>
        <v>1</v>
      </c>
      <c r="AW248" s="201" t="n">
        <f aca="false">IF(AND($AW$5&gt;=K248,$AW$5&lt;=L248),1,"")</f>
        <v>1</v>
      </c>
      <c r="AX248" s="201" t="n">
        <f aca="false">IF(AND($AX$5&gt;=K248,$AX$5&lt;=L248),1,"")</f>
        <v>1</v>
      </c>
      <c r="AY248" s="201" t="n">
        <f aca="false">IF(AND($AY$5&gt;=K248,$AY$5&lt;=L248),1,"")</f>
        <v>1</v>
      </c>
      <c r="AZ248" s="201" t="n">
        <f aca="false">IF(AND($AZ$5&gt;=K248,$AZ$5&lt;=L248),1,"")</f>
        <v>1</v>
      </c>
      <c r="BA248" s="201" t="n">
        <f aca="false">IF(AND($BA$5&gt;=K248,$BA$5&lt;=L248),1,"")</f>
        <v>1</v>
      </c>
      <c r="BB248" s="201" t="n">
        <f aca="false">IF(AND($BB$5&gt;=K248,$BB$5&lt;=L248),1,"")</f>
        <v>1</v>
      </c>
      <c r="BC248" s="201" t="n">
        <f aca="false">IF(AND($BC$5&gt;=K248,$BC$5&lt;=L248),1,"")</f>
        <v>1</v>
      </c>
      <c r="BD248" s="201" t="str">
        <f aca="false">IF(AND($BD$5&gt;=K248,$BD$5&lt;=L248),1,"")</f>
        <v/>
      </c>
      <c r="BE248" s="201" t="str">
        <f aca="false">IF(AND($BE$5&gt;=K248,$BE$5&lt;=L248),1,"")</f>
        <v/>
      </c>
      <c r="BF248" s="201" t="str">
        <f aca="false">IF(AND($BF$5&gt;=K248,$BF$5&lt;=L248),1,"")</f>
        <v/>
      </c>
      <c r="BG248" s="201" t="str">
        <f aca="false">IF(AND($BG$5&gt;=K248,$BG$5&lt;=L248),1,"")</f>
        <v/>
      </c>
      <c r="BH248" s="201" t="str">
        <f aca="false">IF(AND($BH$5&gt;=K248,$BH$5&lt;=L248),1,"")</f>
        <v/>
      </c>
      <c r="BI248" s="201" t="str">
        <f aca="false">IF(AND($BI$5&gt;=K248,$BI$5&lt;=L248),1,"")</f>
        <v/>
      </c>
      <c r="BJ248" s="201" t="str">
        <f aca="false">IF(AND($BJ$5&gt;=K248,$BJ$5&lt;=L248),1,"")</f>
        <v/>
      </c>
      <c r="BK248" s="201" t="str">
        <f aca="false">IF(AND($BK$5&gt;=K248,$BK$5&lt;=L248),1,"")</f>
        <v/>
      </c>
      <c r="BL248" s="201" t="str">
        <f aca="false">IF(AND($BL$5&gt;=K248,$BL$5&lt;=L248),1,"")</f>
        <v/>
      </c>
      <c r="BM248" s="201" t="str">
        <f aca="false">IF(AND($BM$5&gt;=K248,$BM$5&lt;=L248),1,"")</f>
        <v/>
      </c>
      <c r="BN248" s="201" t="str">
        <f aca="false">IF(AND($BN$5&gt;=K248,$BN$5&lt;=L248),1,"")</f>
        <v/>
      </c>
      <c r="BO248" s="201" t="str">
        <f aca="false">IF(AND($BO$5&gt;=K248,$BO$5&lt;=L248),1,"")</f>
        <v/>
      </c>
      <c r="BP248" s="201" t="str">
        <f aca="false">IF(AND($BP$5&gt;=K248,$BP$5&lt;=L248),1,"")</f>
        <v/>
      </c>
      <c r="BQ248" s="219"/>
      <c r="BR248" s="297"/>
      <c r="BS248" s="298"/>
      <c r="BT248" s="299"/>
      <c r="BU248" s="242"/>
      <c r="BV248" s="243"/>
      <c r="BW248" s="240"/>
      <c r="BX248" s="249"/>
      <c r="BY248" s="223"/>
      <c r="BZ248" s="220"/>
      <c r="CA248" s="211"/>
      <c r="CB248" s="225" t="str">
        <f aca="false">B248</f>
        <v>B125</v>
      </c>
      <c r="CC248" s="172" t="n">
        <f aca="false">IF(J248&gt;0,(K248-1)*$CC$1+$CC$2,"")</f>
        <v>41789</v>
      </c>
      <c r="CD248" s="172" t="n">
        <f aca="false">IF(J248&gt;0,L248*$CC$1+$CC$2,"")</f>
        <v>41939</v>
      </c>
      <c r="CE248" s="251" t="n">
        <f aca="false">CD248-CC248</f>
        <v>150</v>
      </c>
    </row>
    <row r="249" customFormat="false" ht="18" hidden="true" customHeight="false" outlineLevel="0" collapsed="false">
      <c r="A249" s="135" t="str">
        <f aca="false">A247</f>
        <v>B1</v>
      </c>
      <c r="B249" s="206" t="str">
        <f aca="false">A249&amp;C249</f>
        <v>B126</v>
      </c>
      <c r="C249" s="227" t="n">
        <v>26</v>
      </c>
      <c r="D249" s="227" t="s">
        <v>226</v>
      </c>
      <c r="E249" s="227" t="s">
        <v>3</v>
      </c>
      <c r="F249" s="228" t="n">
        <v>4162.8</v>
      </c>
      <c r="G249" s="210" t="n">
        <v>700000</v>
      </c>
      <c r="H249" s="211" t="n">
        <f aca="false">F249*G249</f>
        <v>2913960000</v>
      </c>
      <c r="I249" s="229" t="n">
        <v>0</v>
      </c>
      <c r="J249" s="213" t="n">
        <f aca="false">J384</f>
        <v>5</v>
      </c>
      <c r="K249" s="214" t="n">
        <f aca="false">K384+1</f>
        <v>43</v>
      </c>
      <c r="L249" s="215" t="n">
        <f aca="false">IF(J249&gt;0,K249+J249-1,0)</f>
        <v>47</v>
      </c>
      <c r="M249" s="302" t="str">
        <f aca="false">IF(AND($M$5&gt;=K249,$M$5&lt;=L249),1,"")</f>
        <v/>
      </c>
      <c r="N249" s="303" t="str">
        <f aca="false">IF(AND($N$5&gt;=K249,$N$5&lt;=L249),1,"")</f>
        <v/>
      </c>
      <c r="O249" s="303" t="str">
        <f aca="false">IF(AND($O$5&gt;=K249,$O$5&lt;=L249),1,"")</f>
        <v/>
      </c>
      <c r="P249" s="303" t="str">
        <f aca="false">IF(AND($P$5&gt;=K249,$P$5&lt;=L249),1,"")</f>
        <v/>
      </c>
      <c r="Q249" s="303" t="str">
        <f aca="false">IF(AND($Q$5&gt;=K249,$Q$5&lt;=L249),1,"")</f>
        <v/>
      </c>
      <c r="R249" s="303" t="str">
        <f aca="false">IF(AND($R$5&gt;=K249,$R$5&lt;=L249),1,"")</f>
        <v/>
      </c>
      <c r="S249" s="303" t="str">
        <f aca="false">IF(AND($S$5&gt;=K249,$S$5&lt;=L249),1,"")</f>
        <v/>
      </c>
      <c r="T249" s="303" t="str">
        <f aca="false">IF(AND($T$5&gt;=K249,$T$5&lt;=L249),1,"")</f>
        <v/>
      </c>
      <c r="U249" s="303" t="str">
        <f aca="false">IF(AND($U$5&gt;=K249,$U$5&lt;=L249),1,"")</f>
        <v/>
      </c>
      <c r="V249" s="303" t="str">
        <f aca="false">IF(AND($V$5&gt;=K249,$V$5&lt;=L249),1,"")</f>
        <v/>
      </c>
      <c r="W249" s="303" t="str">
        <f aca="false">IF(AND($W$5&gt;=K249,$W$5&lt;=L249),1,"")</f>
        <v/>
      </c>
      <c r="X249" s="303" t="str">
        <f aca="false">IF(AND($X$5&gt;=K249,$X$5&lt;=L249),1,"")</f>
        <v/>
      </c>
      <c r="Y249" s="303" t="str">
        <f aca="false">IF(AND($Y$5&gt;=K249,$Y$5&lt;=L249),1,"")</f>
        <v/>
      </c>
      <c r="Z249" s="303" t="str">
        <f aca="false">IF(AND($Z$5&gt;=K249,$Z$5&lt;=L249),1,"")</f>
        <v/>
      </c>
      <c r="AA249" s="303" t="str">
        <f aca="false">IF(AND($AA$5&gt;=K249,$AA$5&lt;=L249),1,"")</f>
        <v/>
      </c>
      <c r="AB249" s="303" t="str">
        <f aca="false">IF(AND($AB$5&gt;=K249,$AB$5&lt;=L249),1,"")</f>
        <v/>
      </c>
      <c r="AC249" s="303" t="str">
        <f aca="false">IF(AND($AC$5&gt;=K249,$AC$5&lt;=L249),1,"")</f>
        <v/>
      </c>
      <c r="AD249" s="303" t="str">
        <f aca="false">IF(AND($AD$5&gt;=K249,$AD$5&lt;=L249),1,"")</f>
        <v/>
      </c>
      <c r="AE249" s="303" t="str">
        <f aca="false">IF(AND($AE$5&gt;=K249,$AE$5&lt;=L249),1,"")</f>
        <v/>
      </c>
      <c r="AF249" s="303" t="str">
        <f aca="false">IF(AND($AF$5&gt;=K249,$AF$5&lt;=L249),1,"")</f>
        <v/>
      </c>
      <c r="AG249" s="303" t="str">
        <f aca="false">IF(AND($AG$5&gt;=K249,$AG$5&lt;=L249),1,"")</f>
        <v/>
      </c>
      <c r="AH249" s="303" t="str">
        <f aca="false">IF(AND($AH$5&gt;=K249,$AH$5&lt;=L249),1,"")</f>
        <v/>
      </c>
      <c r="AI249" s="303" t="str">
        <f aca="false">IF(AND($AI$5&gt;=K249,$AI$5&lt;=L249),1,"")</f>
        <v/>
      </c>
      <c r="AJ249" s="303" t="str">
        <f aca="false">IF(AND($AJ$5&gt;=K249,$AJ$5&lt;=L249),1,"")</f>
        <v/>
      </c>
      <c r="AK249" s="303" t="str">
        <f aca="false">IF(AND($AK$5&gt;=K249,$AK$5&lt;=L249),1,"")</f>
        <v/>
      </c>
      <c r="AL249" s="303" t="str">
        <f aca="false">IF(AND($AL$5&gt;=K249,$AL$5&lt;=L249),1,"")</f>
        <v/>
      </c>
      <c r="AM249" s="303" t="str">
        <f aca="false">IF(AND($AM$5&gt;=K249,$AM$5&lt;=L249),1,"")</f>
        <v/>
      </c>
      <c r="AN249" s="303" t="str">
        <f aca="false">IF(AND($AN$5&gt;=K249,$AN$5&lt;=L249),1,"")</f>
        <v/>
      </c>
      <c r="AO249" s="304" t="str">
        <f aca="false">IF(AND($AO$5&gt;=K249,$AO$5&lt;=L249),1,"")</f>
        <v/>
      </c>
      <c r="AP249" s="303" t="str">
        <f aca="false">IF(AND($AP$5&gt;=K249,$AP$5&lt;=L249),1,"")</f>
        <v/>
      </c>
      <c r="AQ249" s="303" t="str">
        <f aca="false">IF(AND($AQ$5&gt;=K249,$AQ$5&lt;=L249),1,"")</f>
        <v/>
      </c>
      <c r="AR249" s="303" t="str">
        <f aca="false">IF(AND($AR$5&gt;=K249,$AR$5&lt;=L249),1,"")</f>
        <v/>
      </c>
      <c r="AS249" s="303" t="str">
        <f aca="false">IF(AND($AS$5&gt;=K249,$AS$5&lt;=L249),1,"")</f>
        <v/>
      </c>
      <c r="AT249" s="303" t="str">
        <f aca="false">IF(AND($AT$5&gt;=K249,$AT$5&lt;=L249),1,"")</f>
        <v/>
      </c>
      <c r="AU249" s="303" t="str">
        <f aca="false">IF(AND($AU$5&gt;=K249,$AU$5&lt;=L249),1,"")</f>
        <v/>
      </c>
      <c r="AV249" s="303" t="str">
        <f aca="false">IF(AND($AV$5&gt;=K249,$AV$5&lt;=L249),1,"")</f>
        <v/>
      </c>
      <c r="AW249" s="303" t="str">
        <f aca="false">IF(AND($AW$5&gt;=K249,$AW$5&lt;=L249),1,"")</f>
        <v/>
      </c>
      <c r="AX249" s="303" t="str">
        <f aca="false">IF(AND($AX$5&gt;=K249,$AX$5&lt;=L249),1,"")</f>
        <v/>
      </c>
      <c r="AY249" s="303" t="str">
        <f aca="false">IF(AND($AY$5&gt;=K249,$AY$5&lt;=L249),1,"")</f>
        <v/>
      </c>
      <c r="AZ249" s="303" t="str">
        <f aca="false">IF(AND($AZ$5&gt;=K249,$AZ$5&lt;=L249),1,"")</f>
        <v/>
      </c>
      <c r="BA249" s="303" t="str">
        <f aca="false">IF(AND($BA$5&gt;=K249,$BA$5&lt;=L249),1,"")</f>
        <v/>
      </c>
      <c r="BB249" s="303" t="str">
        <f aca="false">IF(AND($BB$5&gt;=K249,$BB$5&lt;=L249),1,"")</f>
        <v/>
      </c>
      <c r="BC249" s="303" t="n">
        <f aca="false">IF(AND($BC$5&gt;=K249,$BC$5&lt;=L249),1,"")</f>
        <v>1</v>
      </c>
      <c r="BD249" s="303" t="n">
        <f aca="false">IF(AND($BD$5&gt;=K249,$BD$5&lt;=L249),1,"")</f>
        <v>1</v>
      </c>
      <c r="BE249" s="303" t="n">
        <f aca="false">IF(AND($BE$5&gt;=K249,$BE$5&lt;=L249),1,"")</f>
        <v>1</v>
      </c>
      <c r="BF249" s="303" t="n">
        <f aca="false">IF(AND($BF$5&gt;=K249,$BF$5&lt;=L249),1,"")</f>
        <v>1</v>
      </c>
      <c r="BG249" s="303" t="n">
        <f aca="false">IF(AND($BG$5&gt;=K249,$BG$5&lt;=L249),1,"")</f>
        <v>1</v>
      </c>
      <c r="BH249" s="303" t="str">
        <f aca="false">IF(AND($BH$5&gt;=K249,$BH$5&lt;=L249),1,"")</f>
        <v/>
      </c>
      <c r="BI249" s="303" t="str">
        <f aca="false">IF(AND($BI$5&gt;=K249,$BI$5&lt;=L249),1,"")</f>
        <v/>
      </c>
      <c r="BJ249" s="303" t="str">
        <f aca="false">IF(AND($BJ$5&gt;=K249,$BJ$5&lt;=L249),1,"")</f>
        <v/>
      </c>
      <c r="BK249" s="303" t="str">
        <f aca="false">IF(AND($BK$5&gt;=K249,$BK$5&lt;=L249),1,"")</f>
        <v/>
      </c>
      <c r="BL249" s="303" t="str">
        <f aca="false">IF(AND($BL$5&gt;=K249,$BL$5&lt;=L249),1,"")</f>
        <v/>
      </c>
      <c r="BM249" s="303" t="str">
        <f aca="false">IF(AND($BM$5&gt;=K249,$BM$5&lt;=L249),1,"")</f>
        <v/>
      </c>
      <c r="BN249" s="303" t="str">
        <f aca="false">IF(AND($BN$5&gt;=K249,$BN$5&lt;=L249),1,"")</f>
        <v/>
      </c>
      <c r="BO249" s="303" t="str">
        <f aca="false">IF(AND($BO$5&gt;=K249,$BO$5&lt;=L249),1,"")</f>
        <v/>
      </c>
      <c r="BP249" s="303" t="str">
        <f aca="false">IF(AND($BP$5&gt;=K249,$BP$5&lt;=L249),1,"")</f>
        <v/>
      </c>
      <c r="BQ249" s="219" t="n">
        <v>150</v>
      </c>
      <c r="BR249" s="305"/>
      <c r="BS249" s="240"/>
      <c r="BT249" s="249"/>
      <c r="BU249" s="242"/>
      <c r="BV249" s="243"/>
      <c r="BW249" s="240"/>
      <c r="BX249" s="249"/>
      <c r="BY249" s="223"/>
      <c r="BZ249" s="220"/>
      <c r="CA249" s="211"/>
      <c r="CB249" s="225" t="str">
        <f aca="false">B249</f>
        <v>B126</v>
      </c>
      <c r="CC249" s="172" t="n">
        <f aca="false">IF(J249&gt;0,(K249-1)*$CC$1+$CC$2,"")</f>
        <v>41924</v>
      </c>
      <c r="CD249" s="172" t="n">
        <f aca="false">IF(J249&gt;0,L249*$CC$1+$CC$2,"")</f>
        <v>41999</v>
      </c>
      <c r="CE249" s="251" t="n">
        <f aca="false">CD249-CC249</f>
        <v>75</v>
      </c>
    </row>
    <row r="250" s="205" customFormat="true" ht="21.75" hidden="true" customHeight="true" outlineLevel="0" collapsed="false">
      <c r="A250" s="135" t="s">
        <v>242</v>
      </c>
      <c r="B250" s="206" t="str">
        <f aca="false">A250&amp;C250</f>
        <v>C1جدول زمان بندي بلوك C1</v>
      </c>
      <c r="C250" s="194" t="str">
        <f aca="false">"جدول زمان بندي بلوك "&amp;A250</f>
        <v>جدول زمان بندي بلوك C1</v>
      </c>
      <c r="D250" s="195"/>
      <c r="E250" s="194"/>
      <c r="F250" s="306"/>
      <c r="G250" s="307"/>
      <c r="H250" s="197" t="n">
        <f aca="false">SUM(H251:H276)</f>
        <v>16503285677.7133</v>
      </c>
      <c r="I250" s="307"/>
      <c r="J250" s="196" t="n">
        <f aca="false">L250-K250</f>
        <v>43</v>
      </c>
      <c r="K250" s="198" t="n">
        <f aca="false">IF(MIN(K251:K276)=0,1,MIN(K251:K276))</f>
        <v>6</v>
      </c>
      <c r="L250" s="198" t="n">
        <f aca="false">MAX(L251:L276)</f>
        <v>49</v>
      </c>
      <c r="M250" s="199" t="str">
        <f aca="false">IF(AND($M$5&gt;=K250,$M$5&lt;=L250),1,"")</f>
        <v/>
      </c>
      <c r="N250" s="200" t="str">
        <f aca="false">IF(AND($N$5&gt;=K250,$N$5&lt;=L250),1,"")</f>
        <v/>
      </c>
      <c r="O250" s="200" t="str">
        <f aca="false">IF(AND($O$5&gt;=K250,$O$5&lt;=L250),1,"")</f>
        <v/>
      </c>
      <c r="P250" s="200" t="str">
        <f aca="false">IF(AND($P$5&gt;=K250,$P$5&lt;=L250),1,"")</f>
        <v/>
      </c>
      <c r="Q250" s="200" t="str">
        <f aca="false">IF(AND($Q$5&gt;=K250,$Q$5&lt;=L250),1,"")</f>
        <v/>
      </c>
      <c r="R250" s="200" t="n">
        <f aca="false">IF(AND($R$5&gt;=K250,$R$5&lt;=L250),1,"")</f>
        <v>1</v>
      </c>
      <c r="S250" s="200" t="n">
        <f aca="false">IF(AND($S$5&gt;=K250,$S$5&lt;=L250),1,"")</f>
        <v>1</v>
      </c>
      <c r="T250" s="200" t="n">
        <f aca="false">IF(AND($T$5&gt;=K250,$T$5&lt;=L250),1,"")</f>
        <v>1</v>
      </c>
      <c r="U250" s="200" t="n">
        <f aca="false">IF(AND($U$5&gt;=K250,$U$5&lt;=L250),1,"")</f>
        <v>1</v>
      </c>
      <c r="V250" s="200" t="n">
        <f aca="false">IF(AND($V$5&gt;=K250,$V$5&lt;=L250),1,"")</f>
        <v>1</v>
      </c>
      <c r="W250" s="200" t="n">
        <f aca="false">IF(AND($W$5&gt;=K250,$W$5&lt;=L250),1,"")</f>
        <v>1</v>
      </c>
      <c r="X250" s="200" t="n">
        <f aca="false">IF(AND($X$5&gt;=K250,$X$5&lt;=L250),1,"")</f>
        <v>1</v>
      </c>
      <c r="Y250" s="200" t="n">
        <f aca="false">IF(AND($Y$5&gt;=K250,$Y$5&lt;=L250),1,"")</f>
        <v>1</v>
      </c>
      <c r="Z250" s="200" t="n">
        <f aca="false">IF(AND($Z$5&gt;=K250,$Z$5&lt;=L250),1,"")</f>
        <v>1</v>
      </c>
      <c r="AA250" s="200" t="n">
        <f aca="false">IF(AND($AA$5&gt;=K250,$AA$5&lt;=L250),1,"")</f>
        <v>1</v>
      </c>
      <c r="AB250" s="200" t="n">
        <f aca="false">IF(AND($AB$5&gt;=K250,$AB$5&lt;=L250),1,"")</f>
        <v>1</v>
      </c>
      <c r="AC250" s="200" t="n">
        <f aca="false">IF(AND($AC$5&gt;=K250,$AC$5&lt;=L250),1,"")</f>
        <v>1</v>
      </c>
      <c r="AD250" s="200" t="n">
        <f aca="false">IF(AND($AD$5&gt;=K250,$AD$5&lt;=L250),1,"")</f>
        <v>1</v>
      </c>
      <c r="AE250" s="200" t="n">
        <f aca="false">IF(AND($AE$5&gt;=K250,$AE$5&lt;=L250),1,"")</f>
        <v>1</v>
      </c>
      <c r="AF250" s="200" t="n">
        <f aca="false">IF(AND($AF$5&gt;=K250,$AF$5&lt;=L250),1,"")</f>
        <v>1</v>
      </c>
      <c r="AG250" s="200" t="n">
        <f aca="false">IF(AND($AG$5&gt;=K250,$AG$5&lt;=L250),1,"")</f>
        <v>1</v>
      </c>
      <c r="AH250" s="200" t="n">
        <f aca="false">IF(AND($AH$5&gt;=K250,$AH$5&lt;=L250),1,"")</f>
        <v>1</v>
      </c>
      <c r="AI250" s="200" t="n">
        <f aca="false">IF(AND($AI$5&gt;=K250,$AI$5&lt;=L250),1,"")</f>
        <v>1</v>
      </c>
      <c r="AJ250" s="201" t="n">
        <f aca="false">IF(AND($AJ$5&gt;=K250,$AJ$5&lt;=L250),1,"")</f>
        <v>1</v>
      </c>
      <c r="AK250" s="200" t="n">
        <f aca="false">IF(AND($AK$5&gt;=K250,$AK$5&lt;=L250),1,"")</f>
        <v>1</v>
      </c>
      <c r="AL250" s="200" t="n">
        <f aca="false">IF(AND($AL$5&gt;=K250,$AL$5&lt;=L250),1,"")</f>
        <v>1</v>
      </c>
      <c r="AM250" s="200" t="n">
        <f aca="false">IF(AND($AM$5&gt;=K250,$AM$5&lt;=L250),1,"")</f>
        <v>1</v>
      </c>
      <c r="AN250" s="200" t="n">
        <f aca="false">IF(AND($AN$5&gt;=K250,$AN$5&lt;=L250),1,"")</f>
        <v>1</v>
      </c>
      <c r="AO250" s="200" t="n">
        <f aca="false">IF(AND($AO$5&gt;=K250,$AO$5&lt;=L250),1,"")</f>
        <v>1</v>
      </c>
      <c r="AP250" s="200" t="n">
        <f aca="false">IF(AND($AP$5&gt;=K250,$AP$5&lt;=L250),1,"")</f>
        <v>1</v>
      </c>
      <c r="AQ250" s="200" t="n">
        <f aca="false">IF(AND($AQ$5&gt;=K250,$AQ$5&lt;=L250),1,"")</f>
        <v>1</v>
      </c>
      <c r="AR250" s="200" t="n">
        <f aca="false">IF(AND($AR$5&gt;=K250,$AR$5&lt;=L250),1,"")</f>
        <v>1</v>
      </c>
      <c r="AS250" s="200" t="n">
        <f aca="false">IF(AND($AS$5&gt;=K250,$AS$5&lt;=L250),1,"")</f>
        <v>1</v>
      </c>
      <c r="AT250" s="200" t="n">
        <f aca="false">IF(AND($AT$5&gt;=K250,$AT$5&lt;=L250),1,"")</f>
        <v>1</v>
      </c>
      <c r="AU250" s="200" t="n">
        <f aca="false">IF(AND($AU$5&gt;=K250,$AU$5&lt;=L250),1,"")</f>
        <v>1</v>
      </c>
      <c r="AV250" s="200" t="n">
        <f aca="false">IF(AND($AV$5&gt;=K250,$AV$5&lt;=L250),1,"")</f>
        <v>1</v>
      </c>
      <c r="AW250" s="200" t="n">
        <f aca="false">IF(AND($AW$5&gt;=K250,$AW$5&lt;=L250),1,"")</f>
        <v>1</v>
      </c>
      <c r="AX250" s="200" t="n">
        <f aca="false">IF(AND($AX$5&gt;=K250,$AX$5&lt;=L250),1,"")</f>
        <v>1</v>
      </c>
      <c r="AY250" s="200" t="n">
        <f aca="false">IF(AND($AY$5&gt;=K250,$AY$5&lt;=L250),1,"")</f>
        <v>1</v>
      </c>
      <c r="AZ250" s="200" t="n">
        <f aca="false">IF(AND($AZ$5&gt;=K250,$AZ$5&lt;=L250),1,"")</f>
        <v>1</v>
      </c>
      <c r="BA250" s="200" t="n">
        <f aca="false">IF(AND($BA$5&gt;=K250,$BA$5&lt;=L250),1,"")</f>
        <v>1</v>
      </c>
      <c r="BB250" s="200" t="n">
        <f aca="false">IF(AND($BB$5&gt;=K250,$BB$5&lt;=L250),1,"")</f>
        <v>1</v>
      </c>
      <c r="BC250" s="200" t="n">
        <f aca="false">IF(AND($BC$5&gt;=K250,$BC$5&lt;=L250),1,"")</f>
        <v>1</v>
      </c>
      <c r="BD250" s="200" t="n">
        <f aca="false">IF(AND($BD$5&gt;=K250,$BD$5&lt;=L250),1,"")</f>
        <v>1</v>
      </c>
      <c r="BE250" s="200" t="n">
        <f aca="false">IF(AND($BE$5&gt;=K250,$BE$5&lt;=L250),1,"")</f>
        <v>1</v>
      </c>
      <c r="BF250" s="200" t="n">
        <f aca="false">IF(AND($BF$5&gt;=K250,$BF$5&lt;=L250),1,"")</f>
        <v>1</v>
      </c>
      <c r="BG250" s="200" t="n">
        <f aca="false">IF(AND($BG$5&gt;=K250,$BG$5&lt;=L250),1,"")</f>
        <v>1</v>
      </c>
      <c r="BH250" s="200" t="n">
        <f aca="false">IF(AND($BH$5&gt;=K250,$BH$5&lt;=L250),1,"")</f>
        <v>1</v>
      </c>
      <c r="BI250" s="200" t="n">
        <f aca="false">IF(AND($BI$5&gt;=K250,$BI$5&lt;=L250),1,"")</f>
        <v>1</v>
      </c>
      <c r="BJ250" s="200" t="str">
        <f aca="false">IF(AND($BJ$5&gt;=K250,$BJ$5&lt;=L250),1,"")</f>
        <v/>
      </c>
      <c r="BK250" s="200" t="str">
        <f aca="false">IF(AND($BK$5&gt;=K250,$BK$5&lt;=L250),1,"")</f>
        <v/>
      </c>
      <c r="BL250" s="200" t="str">
        <f aca="false">IF(AND($BL$5&gt;=K250,$BL$5&lt;=L250),1,"")</f>
        <v/>
      </c>
      <c r="BM250" s="200" t="str">
        <f aca="false">IF(AND($BM$5&gt;=K250,$BM$5&lt;=L250),1,"")</f>
        <v/>
      </c>
      <c r="BN250" s="200" t="str">
        <f aca="false">IF(AND($BN$5&gt;=K250,$BN$5&lt;=L250),1,"")</f>
        <v/>
      </c>
      <c r="BO250" s="200" t="str">
        <f aca="false">IF(AND($BO$5&gt;=K250,$BO$5&lt;=L250),1,"")</f>
        <v/>
      </c>
      <c r="BP250" s="200" t="str">
        <f aca="false">IF(AND($BP$5&gt;=K250,$BP$5&lt;=L250),1,"")</f>
        <v/>
      </c>
      <c r="BQ250" s="194"/>
      <c r="BR250" s="194"/>
      <c r="BS250" s="194"/>
      <c r="BT250" s="194"/>
      <c r="BU250" s="194"/>
      <c r="BV250" s="194"/>
      <c r="BW250" s="194"/>
      <c r="BX250" s="194"/>
      <c r="BY250" s="194"/>
      <c r="BZ250" s="202"/>
      <c r="CA250" s="203"/>
      <c r="CB250" s="225" t="str">
        <f aca="false">B250</f>
        <v>C1جدول زمان بندي بلوك C1</v>
      </c>
      <c r="CC250" s="204" t="n">
        <f aca="false">IF(J250&gt;0,(K250-1)*$CC$1+$CC$2,"")</f>
        <v>41369</v>
      </c>
      <c r="CD250" s="204" t="n">
        <f aca="false">IF(J250&gt;0,L250*$CC$1+$CC$2,"")</f>
        <v>42029</v>
      </c>
      <c r="CE250" s="251" t="n">
        <f aca="false">CD250-CC250</f>
        <v>660</v>
      </c>
    </row>
    <row r="251" customFormat="false" ht="18" hidden="true" customHeight="false" outlineLevel="0" collapsed="false">
      <c r="A251" s="135" t="str">
        <f aca="false">A250</f>
        <v>C1</v>
      </c>
      <c r="B251" s="206" t="str">
        <f aca="false">A251&amp;C251</f>
        <v>C11</v>
      </c>
      <c r="C251" s="208" t="n">
        <v>1</v>
      </c>
      <c r="D251" s="208" t="s">
        <v>95</v>
      </c>
      <c r="E251" s="207" t="s">
        <v>96</v>
      </c>
      <c r="F251" s="209" t="n">
        <v>4160</v>
      </c>
      <c r="G251" s="210" t="n">
        <v>20000</v>
      </c>
      <c r="H251" s="211" t="n">
        <f aca="false">F251*G251</f>
        <v>83200000</v>
      </c>
      <c r="I251" s="212" t="n">
        <v>1</v>
      </c>
      <c r="J251" s="213" t="n">
        <v>0</v>
      </c>
      <c r="K251" s="214"/>
      <c r="L251" s="215" t="n">
        <f aca="false">IF(J251&gt;0,K251+J251-1,0)</f>
        <v>0</v>
      </c>
      <c r="M251" s="216" t="str">
        <f aca="false">IF(AND($M$5&gt;=K251,$M$5&lt;=L251),1,"")</f>
        <v/>
      </c>
      <c r="N251" s="217" t="str">
        <f aca="false">IF(AND($N$5&gt;=K251,$N$5&lt;=L251),1,"")</f>
        <v/>
      </c>
      <c r="O251" s="217" t="str">
        <f aca="false">IF(AND($O$5&gt;=K251,$O$5&lt;=L251),1,"")</f>
        <v/>
      </c>
      <c r="P251" s="217" t="str">
        <f aca="false">IF(AND($P$5&gt;=K251,$P$5&lt;=L251),1,"")</f>
        <v/>
      </c>
      <c r="Q251" s="217" t="str">
        <f aca="false">IF(AND($Q$5&gt;=K251,$Q$5&lt;=L251),1,"")</f>
        <v/>
      </c>
      <c r="R251" s="217" t="str">
        <f aca="false">IF(AND($R$5&gt;=K251,$R$5&lt;=L251),1,"")</f>
        <v/>
      </c>
      <c r="S251" s="217" t="str">
        <f aca="false">IF(AND($S$5&gt;=K251,$S$5&lt;=L251),1,"")</f>
        <v/>
      </c>
      <c r="T251" s="217" t="str">
        <f aca="false">IF(AND($T$5&gt;=K251,$T$5&lt;=L251),1,"")</f>
        <v/>
      </c>
      <c r="U251" s="217" t="str">
        <f aca="false">IF(AND($U$5&gt;=K251,$U$5&lt;=L251),1,"")</f>
        <v/>
      </c>
      <c r="V251" s="217" t="str">
        <f aca="false">IF(AND($V$5&gt;=K251,$V$5&lt;=L251),1,"")</f>
        <v/>
      </c>
      <c r="W251" s="217" t="str">
        <f aca="false">IF(AND($W$5&gt;=K251,$W$5&lt;=L251),1,"")</f>
        <v/>
      </c>
      <c r="X251" s="217" t="str">
        <f aca="false">IF(AND($X$5&gt;=K251,$X$5&lt;=L251),1,"")</f>
        <v/>
      </c>
      <c r="Y251" s="217" t="str">
        <f aca="false">IF(AND($Y$5&gt;=K251,$Y$5&lt;=L251),1,"")</f>
        <v/>
      </c>
      <c r="Z251" s="217" t="str">
        <f aca="false">IF(AND($Z$5&gt;=K251,$Z$5&lt;=L251),1,"")</f>
        <v/>
      </c>
      <c r="AA251" s="217" t="str">
        <f aca="false">IF(AND($AA$5&gt;=K251,$AA$5&lt;=L251),1,"")</f>
        <v/>
      </c>
      <c r="AB251" s="217" t="str">
        <f aca="false">IF(AND($AB$5&gt;=K251,$AB$5&lt;=L251),1,"")</f>
        <v/>
      </c>
      <c r="AC251" s="217" t="str">
        <f aca="false">IF(AND($AC$5&gt;=K251,$AC$5&lt;=L251),1,"")</f>
        <v/>
      </c>
      <c r="AD251" s="217" t="str">
        <f aca="false">IF(AND($AD$5&gt;=K251,$AD$5&lt;=L251),1,"")</f>
        <v/>
      </c>
      <c r="AE251" s="217" t="str">
        <f aca="false">IF(AND($AE$5&gt;=K251,$AE$5&lt;=L251),1,"")</f>
        <v/>
      </c>
      <c r="AF251" s="217" t="str">
        <f aca="false">IF(AND($AF$5&gt;=K251,$AF$5&lt;=L251),1,"")</f>
        <v/>
      </c>
      <c r="AG251" s="217" t="str">
        <f aca="false">IF(AND($AG$5&gt;=K251,$AG$5&lt;=L251),1,"")</f>
        <v/>
      </c>
      <c r="AH251" s="217" t="str">
        <f aca="false">IF(AND($AH$5&gt;=K251,$AH$5&lt;=L251),1,"")</f>
        <v/>
      </c>
      <c r="AI251" s="217" t="str">
        <f aca="false">IF(AND($AI$5&gt;=K251,$AI$5&lt;=L251),1,"")</f>
        <v/>
      </c>
      <c r="AJ251" s="217" t="str">
        <f aca="false">IF(AND($AJ$5&gt;=K251,$AJ$5&lt;=L251),1,"")</f>
        <v/>
      </c>
      <c r="AK251" s="217" t="str">
        <f aca="false">IF(AND($AK$5&gt;=K251,$AK$5&lt;=L251),1,"")</f>
        <v/>
      </c>
      <c r="AL251" s="217" t="str">
        <f aca="false">IF(AND($AL$5&gt;=K251,$AL$5&lt;=L251),1,"")</f>
        <v/>
      </c>
      <c r="AM251" s="217" t="str">
        <f aca="false">IF(AND($AM$5&gt;=K251,$AM$5&lt;=L251),1,"")</f>
        <v/>
      </c>
      <c r="AN251" s="217" t="str">
        <f aca="false">IF(AND($AN$5&gt;=K251,$AN$5&lt;=L251),1,"")</f>
        <v/>
      </c>
      <c r="AO251" s="218" t="str">
        <f aca="false">IF(AND($AO$5&gt;=K251,$AO$5&lt;=L251),1,"")</f>
        <v/>
      </c>
      <c r="AP251" s="217" t="str">
        <f aca="false">IF(AND($AP$5&gt;=K251,$AP$5&lt;=L251),1,"")</f>
        <v/>
      </c>
      <c r="AQ251" s="217" t="str">
        <f aca="false">IF(AND($AQ$5&gt;=K251,$AQ$5&lt;=L251),1,"")</f>
        <v/>
      </c>
      <c r="AR251" s="217" t="str">
        <f aca="false">IF(AND($AR$5&gt;=K251,$AR$5&lt;=L251),1,"")</f>
        <v/>
      </c>
      <c r="AS251" s="217" t="str">
        <f aca="false">IF(AND($AS$5&gt;=K251,$AS$5&lt;=L251),1,"")</f>
        <v/>
      </c>
      <c r="AT251" s="217" t="str">
        <f aca="false">IF(AND($AT$5&gt;=K251,$AT$5&lt;=L251),1,"")</f>
        <v/>
      </c>
      <c r="AU251" s="217" t="str">
        <f aca="false">IF(AND($AU$5&gt;=K251,$AU$5&lt;=L251),1,"")</f>
        <v/>
      </c>
      <c r="AV251" s="217" t="str">
        <f aca="false">IF(AND($AV$5&gt;=K251,$AV$5&lt;=L251),1,"")</f>
        <v/>
      </c>
      <c r="AW251" s="217" t="str">
        <f aca="false">IF(AND($AW$5&gt;=K251,$AW$5&lt;=L251),1,"")</f>
        <v/>
      </c>
      <c r="AX251" s="217" t="str">
        <f aca="false">IF(AND($AX$5&gt;=K251,$AX$5&lt;=L251),1,"")</f>
        <v/>
      </c>
      <c r="AY251" s="217" t="str">
        <f aca="false">IF(AND($AY$5&gt;=K251,$AY$5&lt;=L251),1,"")</f>
        <v/>
      </c>
      <c r="AZ251" s="217" t="str">
        <f aca="false">IF(AND($AZ$5&gt;=K251,$AZ$5&lt;=L251),1,"")</f>
        <v/>
      </c>
      <c r="BA251" s="217" t="str">
        <f aca="false">IF(AND($BA$5&gt;=K251,$BA$5&lt;=L251),1,"")</f>
        <v/>
      </c>
      <c r="BB251" s="217" t="str">
        <f aca="false">IF(AND($BB$5&gt;=K251,$BB$5&lt;=L251),1,"")</f>
        <v/>
      </c>
      <c r="BC251" s="217" t="str">
        <f aca="false">IF(AND($BC$5&gt;=K251,$BC$5&lt;=L251),1,"")</f>
        <v/>
      </c>
      <c r="BD251" s="217" t="str">
        <f aca="false">IF(AND($BD$5&gt;=K251,$BD$5&lt;=L251),1,"")</f>
        <v/>
      </c>
      <c r="BE251" s="217" t="str">
        <f aca="false">IF(AND($BE$5&gt;=K251,$BE$5&lt;=L251),1,"")</f>
        <v/>
      </c>
      <c r="BF251" s="217" t="str">
        <f aca="false">IF(AND($BF$5&gt;=K251,$BF$5&lt;=L251),1,"")</f>
        <v/>
      </c>
      <c r="BG251" s="217" t="str">
        <f aca="false">IF(AND($BG$5&gt;=K251,$BG$5&lt;=L251),1,"")</f>
        <v/>
      </c>
      <c r="BH251" s="217" t="str">
        <f aca="false">IF(AND($BH$5&gt;=K251,$BH$5&lt;=L251),1,"")</f>
        <v/>
      </c>
      <c r="BI251" s="217" t="str">
        <f aca="false">IF(AND($BI$5&gt;=K251,$BI$5&lt;=L251),1,"")</f>
        <v/>
      </c>
      <c r="BJ251" s="217" t="str">
        <f aca="false">IF(AND($BJ$5&gt;=K251,$BJ$5&lt;=L251),1,"")</f>
        <v/>
      </c>
      <c r="BK251" s="217" t="str">
        <f aca="false">IF(AND($BK$5&gt;=K251,$BK$5&lt;=L251),1,"")</f>
        <v/>
      </c>
      <c r="BL251" s="217" t="str">
        <f aca="false">IF(AND($BL$5&gt;=K251,$BL$5&lt;=L251),1,"")</f>
        <v/>
      </c>
      <c r="BM251" s="217" t="str">
        <f aca="false">IF(AND($BM$5&gt;=K251,$BM$5&lt;=L251),1,"")</f>
        <v/>
      </c>
      <c r="BN251" s="217" t="str">
        <f aca="false">IF(AND($BN$5&gt;=K251,$BN$5&lt;=L251),1,"")</f>
        <v/>
      </c>
      <c r="BO251" s="217" t="str">
        <f aca="false">IF(AND($BO$5&gt;=K251,$BO$5&lt;=L251),1,"")</f>
        <v/>
      </c>
      <c r="BP251" s="217" t="str">
        <f aca="false">IF(AND($BP$5&gt;=K251,$BP$5&lt;=L251),1,"")</f>
        <v/>
      </c>
      <c r="BQ251" s="219" t="n">
        <v>4</v>
      </c>
      <c r="BR251" s="220"/>
      <c r="BS251" s="221"/>
      <c r="BT251" s="222"/>
      <c r="BU251" s="220"/>
      <c r="BV251" s="221"/>
      <c r="BW251" s="221"/>
      <c r="BX251" s="222"/>
      <c r="BY251" s="223"/>
      <c r="BZ251" s="224"/>
      <c r="CA251" s="211"/>
      <c r="CB251" s="225" t="str">
        <f aca="false">B251</f>
        <v>C11</v>
      </c>
      <c r="CC251" s="172" t="str">
        <f aca="false">IF(J251&gt;0,(K251-1)*$CC$1+$CC$2,"")</f>
        <v/>
      </c>
      <c r="CD251" s="172" t="str">
        <f aca="false">IF(J251&gt;0,L251*$CC$1+$CC$2,"")</f>
        <v/>
      </c>
      <c r="CE251" s="251" t="e">
        <f aca="false">CD251-CC251</f>
        <v>#VALUE!</v>
      </c>
    </row>
    <row r="252" customFormat="false" ht="18" hidden="true" customHeight="false" outlineLevel="0" collapsed="false">
      <c r="A252" s="135" t="str">
        <f aca="false">A251</f>
        <v>C1</v>
      </c>
      <c r="B252" s="206" t="str">
        <f aca="false">A252&amp;C252</f>
        <v>C12</v>
      </c>
      <c r="C252" s="227" t="n">
        <v>2</v>
      </c>
      <c r="D252" s="227" t="s">
        <v>14</v>
      </c>
      <c r="E252" s="226" t="s">
        <v>96</v>
      </c>
      <c r="F252" s="228" t="n">
        <v>618</v>
      </c>
      <c r="G252" s="210" t="n">
        <f aca="false">(153329235/914)+517000+650000</f>
        <v>1334756.27461707</v>
      </c>
      <c r="H252" s="211" t="n">
        <f aca="false">F252*G252</f>
        <v>824879377.713348</v>
      </c>
      <c r="I252" s="229" t="n">
        <v>1</v>
      </c>
      <c r="J252" s="213" t="n">
        <v>0</v>
      </c>
      <c r="K252" s="214"/>
      <c r="L252" s="215" t="n">
        <f aca="false">IF(J252&gt;0,K252+J252-1,0)</f>
        <v>0</v>
      </c>
      <c r="M252" s="230" t="str">
        <f aca="false">IF(AND($M$5&gt;=K252,$M$5&lt;=L252),1,"")</f>
        <v/>
      </c>
      <c r="N252" s="201" t="str">
        <f aca="false">IF(AND($N$5&gt;=K252,$N$5&lt;=L252),1,"")</f>
        <v/>
      </c>
      <c r="O252" s="201" t="str">
        <f aca="false">IF(AND($O$5&gt;=K252,$O$5&lt;=L252),1,"")</f>
        <v/>
      </c>
      <c r="P252" s="201" t="str">
        <f aca="false">IF(AND($P$5&gt;=K252,$P$5&lt;=L252),1,"")</f>
        <v/>
      </c>
      <c r="Q252" s="201" t="str">
        <f aca="false">IF(AND($Q$5&gt;=K252,$Q$5&lt;=L252),1,"")</f>
        <v/>
      </c>
      <c r="R252" s="201" t="str">
        <f aca="false">IF(AND($R$5&gt;=K252,$R$5&lt;=L252),1,"")</f>
        <v/>
      </c>
      <c r="S252" s="201" t="str">
        <f aca="false">IF(AND($S$5&gt;=K252,$S$5&lt;=L252),1,"")</f>
        <v/>
      </c>
      <c r="T252" s="201" t="str">
        <f aca="false">IF(AND($T$5&gt;=K252,$T$5&lt;=L252),1,"")</f>
        <v/>
      </c>
      <c r="U252" s="201" t="str">
        <f aca="false">IF(AND($U$5&gt;=K252,$U$5&lt;=L252),1,"")</f>
        <v/>
      </c>
      <c r="V252" s="201" t="str">
        <f aca="false">IF(AND($V$5&gt;=K252,$V$5&lt;=L252),1,"")</f>
        <v/>
      </c>
      <c r="W252" s="201" t="str">
        <f aca="false">IF(AND($W$5&gt;=K252,$W$5&lt;=L252),1,"")</f>
        <v/>
      </c>
      <c r="X252" s="201" t="str">
        <f aca="false">IF(AND($X$5&gt;=K252,$X$5&lt;=L252),1,"")</f>
        <v/>
      </c>
      <c r="Y252" s="201" t="str">
        <f aca="false">IF(AND($Y$5&gt;=K252,$Y$5&lt;=L252),1,"")</f>
        <v/>
      </c>
      <c r="Z252" s="201" t="str">
        <f aca="false">IF(AND($Z$5&gt;=K252,$Z$5&lt;=L252),1,"")</f>
        <v/>
      </c>
      <c r="AA252" s="201" t="str">
        <f aca="false">IF(AND($AA$5&gt;=K252,$AA$5&lt;=L252),1,"")</f>
        <v/>
      </c>
      <c r="AB252" s="201" t="str">
        <f aca="false">IF(AND($AB$5&gt;=K252,$AB$5&lt;=L252),1,"")</f>
        <v/>
      </c>
      <c r="AC252" s="201" t="str">
        <f aca="false">IF(AND($AC$5&gt;=K252,$AC$5&lt;=L252),1,"")</f>
        <v/>
      </c>
      <c r="AD252" s="201" t="str">
        <f aca="false">IF(AND($AD$5&gt;=K252,$AD$5&lt;=L252),1,"")</f>
        <v/>
      </c>
      <c r="AE252" s="201" t="str">
        <f aca="false">IF(AND($AE$5&gt;=K252,$AE$5&lt;=L252),1,"")</f>
        <v/>
      </c>
      <c r="AF252" s="201" t="str">
        <f aca="false">IF(AND($AF$5&gt;=K252,$AF$5&lt;=L252),1,"")</f>
        <v/>
      </c>
      <c r="AG252" s="201" t="str">
        <f aca="false">IF(AND($AG$5&gt;=K252,$AG$5&lt;=L252),1,"")</f>
        <v/>
      </c>
      <c r="AH252" s="201" t="str">
        <f aca="false">IF(AND($AH$5&gt;=K252,$AH$5&lt;=L252),1,"")</f>
        <v/>
      </c>
      <c r="AI252" s="201" t="str">
        <f aca="false">IF(AND($AI$5&gt;=K252,$AI$5&lt;=L252),1,"")</f>
        <v/>
      </c>
      <c r="AJ252" s="201" t="str">
        <f aca="false">IF(AND($AJ$5&gt;=K252,$AJ$5&lt;=L252),1,"")</f>
        <v/>
      </c>
      <c r="AK252" s="201" t="str">
        <f aca="false">IF(AND($AK$5&gt;=K252,$AK$5&lt;=L252),1,"")</f>
        <v/>
      </c>
      <c r="AL252" s="201" t="str">
        <f aca="false">IF(AND($AL$5&gt;=K252,$AL$5&lt;=L252),1,"")</f>
        <v/>
      </c>
      <c r="AM252" s="201" t="str">
        <f aca="false">IF(AND($AM$5&gt;=K252,$AM$5&lt;=L252),1,"")</f>
        <v/>
      </c>
      <c r="AN252" s="201" t="str">
        <f aca="false">IF(AND($AN$5&gt;=K252,$AN$5&lt;=L252),1,"")</f>
        <v/>
      </c>
      <c r="AO252" s="200" t="str">
        <f aca="false">IF(AND($AO$5&gt;=K252,$AO$5&lt;=L252),1,"")</f>
        <v/>
      </c>
      <c r="AP252" s="201" t="str">
        <f aca="false">IF(AND($AP$5&gt;=K252,$AP$5&lt;=L252),1,"")</f>
        <v/>
      </c>
      <c r="AQ252" s="201" t="str">
        <f aca="false">IF(AND($AQ$5&gt;=K252,$AQ$5&lt;=L252),1,"")</f>
        <v/>
      </c>
      <c r="AR252" s="201" t="str">
        <f aca="false">IF(AND($AR$5&gt;=K252,$AR$5&lt;=L252),1,"")</f>
        <v/>
      </c>
      <c r="AS252" s="201" t="str">
        <f aca="false">IF(AND($AS$5&gt;=K252,$AS$5&lt;=L252),1,"")</f>
        <v/>
      </c>
      <c r="AT252" s="201" t="str">
        <f aca="false">IF(AND($AT$5&gt;=K252,$AT$5&lt;=L252),1,"")</f>
        <v/>
      </c>
      <c r="AU252" s="201" t="str">
        <f aca="false">IF(AND($AU$5&gt;=K252,$AU$5&lt;=L252),1,"")</f>
        <v/>
      </c>
      <c r="AV252" s="201" t="str">
        <f aca="false">IF(AND($AV$5&gt;=K252,$AV$5&lt;=L252),1,"")</f>
        <v/>
      </c>
      <c r="AW252" s="201" t="str">
        <f aca="false">IF(AND($AW$5&gt;=K252,$AW$5&lt;=L252),1,"")</f>
        <v/>
      </c>
      <c r="AX252" s="201" t="str">
        <f aca="false">IF(AND($AX$5&gt;=K252,$AX$5&lt;=L252),1,"")</f>
        <v/>
      </c>
      <c r="AY252" s="201" t="str">
        <f aca="false">IF(AND($AY$5&gt;=K252,$AY$5&lt;=L252),1,"")</f>
        <v/>
      </c>
      <c r="AZ252" s="201" t="str">
        <f aca="false">IF(AND($AZ$5&gt;=K252,$AZ$5&lt;=L252),1,"")</f>
        <v/>
      </c>
      <c r="BA252" s="201" t="str">
        <f aca="false">IF(AND($BA$5&gt;=K252,$BA$5&lt;=L252),1,"")</f>
        <v/>
      </c>
      <c r="BB252" s="201" t="str">
        <f aca="false">IF(AND($BB$5&gt;=K252,$BB$5&lt;=L252),1,"")</f>
        <v/>
      </c>
      <c r="BC252" s="201" t="str">
        <f aca="false">IF(AND($BC$5&gt;=K252,$BC$5&lt;=L252),1,"")</f>
        <v/>
      </c>
      <c r="BD252" s="201" t="str">
        <f aca="false">IF(AND($BD$5&gt;=K252,$BD$5&lt;=L252),1,"")</f>
        <v/>
      </c>
      <c r="BE252" s="201" t="str">
        <f aca="false">IF(AND($BE$5&gt;=K252,$BE$5&lt;=L252),1,"")</f>
        <v/>
      </c>
      <c r="BF252" s="201" t="str">
        <f aca="false">IF(AND($BF$5&gt;=K252,$BF$5&lt;=L252),1,"")</f>
        <v/>
      </c>
      <c r="BG252" s="201" t="str">
        <f aca="false">IF(AND($BG$5&gt;=K252,$BG$5&lt;=L252),1,"")</f>
        <v/>
      </c>
      <c r="BH252" s="201" t="str">
        <f aca="false">IF(AND($BH$5&gt;=K252,$BH$5&lt;=L252),1,"")</f>
        <v/>
      </c>
      <c r="BI252" s="201" t="str">
        <f aca="false">IF(AND($BI$5&gt;=K252,$BI$5&lt;=L252),1,"")</f>
        <v/>
      </c>
      <c r="BJ252" s="201" t="str">
        <f aca="false">IF(AND($BJ$5&gt;=K252,$BJ$5&lt;=L252),1,"")</f>
        <v/>
      </c>
      <c r="BK252" s="201" t="str">
        <f aca="false">IF(AND($BK$5&gt;=K252,$BK$5&lt;=L252),1,"")</f>
        <v/>
      </c>
      <c r="BL252" s="201" t="str">
        <f aca="false">IF(AND($BL$5&gt;=K252,$BL$5&lt;=L252),1,"")</f>
        <v/>
      </c>
      <c r="BM252" s="201" t="str">
        <f aca="false">IF(AND($BM$5&gt;=K252,$BM$5&lt;=L252),1,"")</f>
        <v/>
      </c>
      <c r="BN252" s="201" t="str">
        <f aca="false">IF(AND($BN$5&gt;=K252,$BN$5&lt;=L252),1,"")</f>
        <v/>
      </c>
      <c r="BO252" s="201" t="str">
        <f aca="false">IF(AND($BO$5&gt;=K252,$BO$5&lt;=L252),1,"")</f>
        <v/>
      </c>
      <c r="BP252" s="201" t="str">
        <f aca="false">IF(AND($BP$5&gt;=K252,$BP$5&lt;=L252),1,"")</f>
        <v/>
      </c>
      <c r="BQ252" s="219" t="n">
        <v>38</v>
      </c>
      <c r="BR252" s="220"/>
      <c r="BS252" s="221"/>
      <c r="BT252" s="222"/>
      <c r="BU252" s="220"/>
      <c r="BV252" s="221"/>
      <c r="BW252" s="221"/>
      <c r="BX252" s="222"/>
      <c r="BY252" s="223"/>
      <c r="BZ252" s="224"/>
      <c r="CA252" s="211"/>
      <c r="CB252" s="225" t="str">
        <f aca="false">B252</f>
        <v>C12</v>
      </c>
      <c r="CC252" s="172" t="str">
        <f aca="false">IF(J252&gt;0,(K252-1)*$CC$1+$CC$2,"")</f>
        <v/>
      </c>
      <c r="CD252" s="172" t="str">
        <f aca="false">IF(J252&gt;0,L252*$CC$1+$CC$2,"")</f>
        <v/>
      </c>
      <c r="CE252" s="251" t="e">
        <f aca="false">CD252-CC252</f>
        <v>#VALUE!</v>
      </c>
    </row>
    <row r="253" customFormat="false" ht="18" hidden="true" customHeight="false" outlineLevel="0" collapsed="false">
      <c r="A253" s="135" t="str">
        <f aca="false">A252</f>
        <v>C1</v>
      </c>
      <c r="B253" s="206" t="str">
        <f aca="false">A253&amp;C253</f>
        <v>C13</v>
      </c>
      <c r="C253" s="232" t="n">
        <v>3</v>
      </c>
      <c r="D253" s="232" t="s">
        <v>98</v>
      </c>
      <c r="E253" s="231" t="s">
        <v>99</v>
      </c>
      <c r="F253" s="233" t="n">
        <v>434000</v>
      </c>
      <c r="G253" s="210" t="n">
        <f aca="false">10000+6900</f>
        <v>16900</v>
      </c>
      <c r="H253" s="211" t="n">
        <f aca="false">F253*G253</f>
        <v>7334600000</v>
      </c>
      <c r="I253" s="234" t="n">
        <v>0.8</v>
      </c>
      <c r="J253" s="213" t="n">
        <f aca="false">J226</f>
        <v>7</v>
      </c>
      <c r="K253" s="214" t="n">
        <f aca="false">K226+1</f>
        <v>6</v>
      </c>
      <c r="L253" s="215" t="n">
        <f aca="false">IF(J253&gt;0,K253+J253-1,0)</f>
        <v>12</v>
      </c>
      <c r="M253" s="230" t="str">
        <f aca="false">IF(AND($M$5&gt;=K253,$M$5&lt;=L253),1,"")</f>
        <v/>
      </c>
      <c r="N253" s="201" t="str">
        <f aca="false">IF(AND($N$5&gt;=K253,$N$5&lt;=L253),1,"")</f>
        <v/>
      </c>
      <c r="O253" s="201" t="str">
        <f aca="false">IF(AND($O$5&gt;=K253,$O$5&lt;=L253),1,"")</f>
        <v/>
      </c>
      <c r="P253" s="201" t="str">
        <f aca="false">IF(AND($P$5&gt;=K253,$P$5&lt;=L253),1,"")</f>
        <v/>
      </c>
      <c r="Q253" s="201" t="str">
        <f aca="false">IF(AND($Q$5&gt;=K253,$Q$5&lt;=L253),1,"")</f>
        <v/>
      </c>
      <c r="R253" s="201" t="n">
        <f aca="false">IF(AND($R$5&gt;=K253,$R$5&lt;=L253),1,"")</f>
        <v>1</v>
      </c>
      <c r="S253" s="201" t="n">
        <f aca="false">IF(AND($S$5&gt;=K253,$S$5&lt;=L253),1,"")</f>
        <v>1</v>
      </c>
      <c r="T253" s="201" t="n">
        <f aca="false">IF(AND($T$5&gt;=K253,$T$5&lt;=L253),1,"")</f>
        <v>1</v>
      </c>
      <c r="U253" s="201" t="n">
        <f aca="false">IF(AND($U$5&gt;=K253,$U$5&lt;=L253),1,"")</f>
        <v>1</v>
      </c>
      <c r="V253" s="201" t="n">
        <f aca="false">IF(AND($V$5&gt;=K253,$V$5&lt;=L253),1,"")</f>
        <v>1</v>
      </c>
      <c r="W253" s="201" t="n">
        <f aca="false">IF(AND($W$5&gt;=K253,$W$5&lt;=L253),1,"")</f>
        <v>1</v>
      </c>
      <c r="X253" s="201" t="n">
        <f aca="false">IF(AND($X$5&gt;=K253,$X$5&lt;=L253),1,"")</f>
        <v>1</v>
      </c>
      <c r="Y253" s="201" t="str">
        <f aca="false">IF(AND($Y$5&gt;=K253,$Y$5&lt;=L253),1,"")</f>
        <v/>
      </c>
      <c r="Z253" s="201" t="str">
        <f aca="false">IF(AND($Z$5&gt;=K253,$Z$5&lt;=L253),1,"")</f>
        <v/>
      </c>
      <c r="AA253" s="201" t="str">
        <f aca="false">IF(AND($AA$5&gt;=K253,$AA$5&lt;=L253),1,"")</f>
        <v/>
      </c>
      <c r="AB253" s="201" t="str">
        <f aca="false">IF(AND($AB$5&gt;=K253,$AB$5&lt;=L253),1,"")</f>
        <v/>
      </c>
      <c r="AC253" s="201" t="str">
        <f aca="false">IF(AND($AC$5&gt;=K253,$AC$5&lt;=L253),1,"")</f>
        <v/>
      </c>
      <c r="AD253" s="201" t="str">
        <f aca="false">IF(AND($AD$5&gt;=K253,$AD$5&lt;=L253),1,"")</f>
        <v/>
      </c>
      <c r="AE253" s="201" t="str">
        <f aca="false">IF(AND($AE$5&gt;=K253,$AE$5&lt;=L253),1,"")</f>
        <v/>
      </c>
      <c r="AF253" s="201" t="str">
        <f aca="false">IF(AND($AF$5&gt;=K253,$AF$5&lt;=L253),1,"")</f>
        <v/>
      </c>
      <c r="AG253" s="201" t="str">
        <f aca="false">IF(AND($AG$5&gt;=K253,$AG$5&lt;=L253),1,"")</f>
        <v/>
      </c>
      <c r="AH253" s="201" t="str">
        <f aca="false">IF(AND($AH$5&gt;=K253,$AH$5&lt;=L253),1,"")</f>
        <v/>
      </c>
      <c r="AI253" s="201" t="str">
        <f aca="false">IF(AND($AI$5&gt;=K253,$AI$5&lt;=L253),1,"")</f>
        <v/>
      </c>
      <c r="AJ253" s="201" t="str">
        <f aca="false">IF(AND($AJ$5&gt;=K253,$AJ$5&lt;=L253),1,"")</f>
        <v/>
      </c>
      <c r="AK253" s="201" t="str">
        <f aca="false">IF(AND($AK$5&gt;=K253,$AK$5&lt;=L253),1,"")</f>
        <v/>
      </c>
      <c r="AL253" s="201" t="str">
        <f aca="false">IF(AND($AL$5&gt;=K253,$AL$5&lt;=L253),1,"")</f>
        <v/>
      </c>
      <c r="AM253" s="201" t="str">
        <f aca="false">IF(AND($AM$5&gt;=K253,$AM$5&lt;=L253),1,"")</f>
        <v/>
      </c>
      <c r="AN253" s="201" t="str">
        <f aca="false">IF(AND($AN$5&gt;=K253,$AN$5&lt;=L253),1,"")</f>
        <v/>
      </c>
      <c r="AO253" s="200" t="str">
        <f aca="false">IF(AND($AO$5&gt;=K253,$AO$5&lt;=L253),1,"")</f>
        <v/>
      </c>
      <c r="AP253" s="201" t="str">
        <f aca="false">IF(AND($AP$5&gt;=K253,$AP$5&lt;=L253),1,"")</f>
        <v/>
      </c>
      <c r="AQ253" s="201" t="str">
        <f aca="false">IF(AND($AQ$5&gt;=K253,$AQ$5&lt;=L253),1,"")</f>
        <v/>
      </c>
      <c r="AR253" s="201" t="str">
        <f aca="false">IF(AND($AR$5&gt;=K253,$AR$5&lt;=L253),1,"")</f>
        <v/>
      </c>
      <c r="AS253" s="201" t="str">
        <f aca="false">IF(AND($AS$5&gt;=K253,$AS$5&lt;=L253),1,"")</f>
        <v/>
      </c>
      <c r="AT253" s="201" t="str">
        <f aca="false">IF(AND($AT$5&gt;=K253,$AT$5&lt;=L253),1,"")</f>
        <v/>
      </c>
      <c r="AU253" s="201" t="str">
        <f aca="false">IF(AND($AU$5&gt;=K253,$AU$5&lt;=L253),1,"")</f>
        <v/>
      </c>
      <c r="AV253" s="201" t="str">
        <f aca="false">IF(AND($AV$5&gt;=K253,$AV$5&lt;=L253),1,"")</f>
        <v/>
      </c>
      <c r="AW253" s="201" t="str">
        <f aca="false">IF(AND($AW$5&gt;=K253,$AW$5&lt;=L253),1,"")</f>
        <v/>
      </c>
      <c r="AX253" s="201" t="str">
        <f aca="false">IF(AND($AX$5&gt;=K253,$AX$5&lt;=L253),1,"")</f>
        <v/>
      </c>
      <c r="AY253" s="201" t="str">
        <f aca="false">IF(AND($AY$5&gt;=K253,$AY$5&lt;=L253),1,"")</f>
        <v/>
      </c>
      <c r="AZ253" s="201" t="str">
        <f aca="false">IF(AND($AZ$5&gt;=K253,$AZ$5&lt;=L253),1,"")</f>
        <v/>
      </c>
      <c r="BA253" s="201" t="str">
        <f aca="false">IF(AND($BA$5&gt;=K253,$BA$5&lt;=L253),1,"")</f>
        <v/>
      </c>
      <c r="BB253" s="201" t="str">
        <f aca="false">IF(AND($BB$5&gt;=K253,$BB$5&lt;=L253),1,"")</f>
        <v/>
      </c>
      <c r="BC253" s="201" t="str">
        <f aca="false">IF(AND($BC$5&gt;=K253,$BC$5&lt;=L253),1,"")</f>
        <v/>
      </c>
      <c r="BD253" s="201" t="str">
        <f aca="false">IF(AND($BD$5&gt;=K253,$BD$5&lt;=L253),1,"")</f>
        <v/>
      </c>
      <c r="BE253" s="201" t="str">
        <f aca="false">IF(AND($BE$5&gt;=K253,$BE$5&lt;=L253),1,"")</f>
        <v/>
      </c>
      <c r="BF253" s="201" t="str">
        <f aca="false">IF(AND($BF$5&gt;=K253,$BF$5&lt;=L253),1,"")</f>
        <v/>
      </c>
      <c r="BG253" s="201" t="str">
        <f aca="false">IF(AND($BG$5&gt;=K253,$BG$5&lt;=L253),1,"")</f>
        <v/>
      </c>
      <c r="BH253" s="201" t="str">
        <f aca="false">IF(AND($BH$5&gt;=K253,$BH$5&lt;=L253),1,"")</f>
        <v/>
      </c>
      <c r="BI253" s="201" t="str">
        <f aca="false">IF(AND($BI$5&gt;=K253,$BI$5&lt;=L253),1,"")</f>
        <v/>
      </c>
      <c r="BJ253" s="201" t="str">
        <f aca="false">IF(AND($BJ$5&gt;=K253,$BJ$5&lt;=L253),1,"")</f>
        <v/>
      </c>
      <c r="BK253" s="201" t="str">
        <f aca="false">IF(AND($BK$5&gt;=K253,$BK$5&lt;=L253),1,"")</f>
        <v/>
      </c>
      <c r="BL253" s="201" t="str">
        <f aca="false">IF(AND($BL$5&gt;=K253,$BL$5&lt;=L253),1,"")</f>
        <v/>
      </c>
      <c r="BM253" s="201" t="str">
        <f aca="false">IF(AND($BM$5&gt;=K253,$BM$5&lt;=L253),1,"")</f>
        <v/>
      </c>
      <c r="BN253" s="201" t="str">
        <f aca="false">IF(AND($BN$5&gt;=K253,$BN$5&lt;=L253),1,"")</f>
        <v/>
      </c>
      <c r="BO253" s="201" t="str">
        <f aca="false">IF(AND($BO$5&gt;=K253,$BO$5&lt;=L253),1,"")</f>
        <v/>
      </c>
      <c r="BP253" s="201" t="str">
        <f aca="false">IF(AND($BP$5&gt;=K253,$BP$5&lt;=L253),1,"")</f>
        <v/>
      </c>
      <c r="BQ253" s="219" t="n">
        <v>30</v>
      </c>
      <c r="BR253" s="220"/>
      <c r="BS253" s="221"/>
      <c r="BT253" s="222"/>
      <c r="BU253" s="220"/>
      <c r="BV253" s="221"/>
      <c r="BW253" s="221"/>
      <c r="BX253" s="222"/>
      <c r="BY253" s="223"/>
      <c r="BZ253" s="224"/>
      <c r="CA253" s="211"/>
      <c r="CB253" s="225" t="str">
        <f aca="false">B253</f>
        <v>C13</v>
      </c>
      <c r="CC253" s="172" t="n">
        <f aca="false">IF(J253&gt;0,(K253-1)*$CC$1+$CC$2,"")</f>
        <v>41369</v>
      </c>
      <c r="CD253" s="172" t="n">
        <f aca="false">IF(J253&gt;0,L253*$CC$1+$CC$2,"")</f>
        <v>41474</v>
      </c>
      <c r="CE253" s="251" t="n">
        <f aca="false">CD253-CC253</f>
        <v>105</v>
      </c>
    </row>
    <row r="254" customFormat="false" ht="18" hidden="true" customHeight="false" outlineLevel="0" collapsed="false">
      <c r="A254" s="135" t="str">
        <f aca="false">A253</f>
        <v>C1</v>
      </c>
      <c r="B254" s="206" t="str">
        <f aca="false">A254&amp;C254</f>
        <v>C14</v>
      </c>
      <c r="C254" s="236" t="n">
        <v>4</v>
      </c>
      <c r="D254" s="236" t="s">
        <v>100</v>
      </c>
      <c r="E254" s="235" t="s">
        <v>101</v>
      </c>
      <c r="F254" s="237" t="n">
        <v>3496</v>
      </c>
      <c r="G254" s="210" t="n">
        <f aca="false">235000+32000+9500+63500</f>
        <v>340000</v>
      </c>
      <c r="H254" s="211" t="n">
        <f aca="false">F254*G254</f>
        <v>1188640000</v>
      </c>
      <c r="I254" s="238" t="n">
        <v>0</v>
      </c>
      <c r="J254" s="213" t="n">
        <f aca="false">J227</f>
        <v>9</v>
      </c>
      <c r="K254" s="271" t="n">
        <f aca="false">K227+1</f>
        <v>16</v>
      </c>
      <c r="L254" s="215" t="n">
        <f aca="false">IF(J254&gt;0,K254+J254-1,0)</f>
        <v>24</v>
      </c>
      <c r="M254" s="230" t="str">
        <f aca="false">IF(AND($M$5&gt;=K254,$M$5&lt;=L254),1,"")</f>
        <v/>
      </c>
      <c r="N254" s="201" t="str">
        <f aca="false">IF(AND($N$5&gt;=K254,$N$5&lt;=L254),1,"")</f>
        <v/>
      </c>
      <c r="O254" s="201" t="str">
        <f aca="false">IF(AND($O$5&gt;=K254,$O$5&lt;=L254),1,"")</f>
        <v/>
      </c>
      <c r="P254" s="201" t="str">
        <f aca="false">IF(AND($P$5&gt;=K254,$P$5&lt;=L254),1,"")</f>
        <v/>
      </c>
      <c r="Q254" s="201" t="str">
        <f aca="false">IF(AND($Q$5&gt;=K254,$Q$5&lt;=L254),1,"")</f>
        <v/>
      </c>
      <c r="R254" s="201" t="str">
        <f aca="false">IF(AND($R$5&gt;=K254,$R$5&lt;=L254),1,"")</f>
        <v/>
      </c>
      <c r="S254" s="201" t="str">
        <f aca="false">IF(AND($S$5&gt;=K254,$S$5&lt;=L254),1,"")</f>
        <v/>
      </c>
      <c r="T254" s="201" t="str">
        <f aca="false">IF(AND($T$5&gt;=K254,$T$5&lt;=L254),1,"")</f>
        <v/>
      </c>
      <c r="U254" s="201" t="str">
        <f aca="false">IF(AND($U$5&gt;=K254,$U$5&lt;=L254),1,"")</f>
        <v/>
      </c>
      <c r="V254" s="201" t="str">
        <f aca="false">IF(AND($V$5&gt;=K254,$V$5&lt;=L254),1,"")</f>
        <v/>
      </c>
      <c r="W254" s="201" t="str">
        <f aca="false">IF(AND($W$5&gt;=K254,$W$5&lt;=L254),1,"")</f>
        <v/>
      </c>
      <c r="X254" s="201" t="str">
        <f aca="false">IF(AND($X$5&gt;=K254,$X$5&lt;=L254),1,"")</f>
        <v/>
      </c>
      <c r="Y254" s="201" t="str">
        <f aca="false">IF(AND($Y$5&gt;=K254,$Y$5&lt;=L254),1,"")</f>
        <v/>
      </c>
      <c r="Z254" s="201" t="str">
        <f aca="false">IF(AND($Z$5&gt;=K254,$Z$5&lt;=L254),1,"")</f>
        <v/>
      </c>
      <c r="AA254" s="201" t="str">
        <f aca="false">IF(AND($AA$5&gt;=K254,$AA$5&lt;=L254),1,"")</f>
        <v/>
      </c>
      <c r="AB254" s="201" t="n">
        <f aca="false">IF(AND($AB$5&gt;=K254,$AB$5&lt;=L254),1,"")</f>
        <v>1</v>
      </c>
      <c r="AC254" s="201" t="n">
        <f aca="false">IF(AND($AC$5&gt;=K254,$AC$5&lt;=L254),1,"")</f>
        <v>1</v>
      </c>
      <c r="AD254" s="201" t="n">
        <f aca="false">IF(AND($AD$5&gt;=K254,$AD$5&lt;=L254),1,"")</f>
        <v>1</v>
      </c>
      <c r="AE254" s="201" t="n">
        <f aca="false">IF(AND($AE$5&gt;=K254,$AE$5&lt;=L254),1,"")</f>
        <v>1</v>
      </c>
      <c r="AF254" s="201" t="n">
        <f aca="false">IF(AND($AF$5&gt;=K254,$AF$5&lt;=L254),1,"")</f>
        <v>1</v>
      </c>
      <c r="AG254" s="201" t="n">
        <f aca="false">IF(AND($AG$5&gt;=K254,$AG$5&lt;=L254),1,"")</f>
        <v>1</v>
      </c>
      <c r="AH254" s="201" t="n">
        <f aca="false">IF(AND($AH$5&gt;=K254,$AH$5&lt;=L254),1,"")</f>
        <v>1</v>
      </c>
      <c r="AI254" s="201" t="n">
        <f aca="false">IF(AND($AI$5&gt;=K254,$AI$5&lt;=L254),1,"")</f>
        <v>1</v>
      </c>
      <c r="AJ254" s="201" t="n">
        <f aca="false">IF(AND($AJ$5&gt;=K254,$AJ$5&lt;=L254),1,"")</f>
        <v>1</v>
      </c>
      <c r="AK254" s="201" t="str">
        <f aca="false">IF(AND($AK$5&gt;=K254,$AK$5&lt;=L254),1,"")</f>
        <v/>
      </c>
      <c r="AL254" s="201" t="str">
        <f aca="false">IF(AND($AL$5&gt;=K254,$AL$5&lt;=L254),1,"")</f>
        <v/>
      </c>
      <c r="AM254" s="201" t="str">
        <f aca="false">IF(AND($AM$5&gt;=K254,$AM$5&lt;=L254),1,"")</f>
        <v/>
      </c>
      <c r="AN254" s="201" t="str">
        <f aca="false">IF(AND($AN$5&gt;=K254,$AN$5&lt;=L254),1,"")</f>
        <v/>
      </c>
      <c r="AO254" s="200" t="str">
        <f aca="false">IF(AND($AO$5&gt;=K254,$AO$5&lt;=L254),1,"")</f>
        <v/>
      </c>
      <c r="AP254" s="201" t="str">
        <f aca="false">IF(AND($AP$5&gt;=K254,$AP$5&lt;=L254),1,"")</f>
        <v/>
      </c>
      <c r="AQ254" s="201" t="str">
        <f aca="false">IF(AND($AQ$5&gt;=K254,$AQ$5&lt;=L254),1,"")</f>
        <v/>
      </c>
      <c r="AR254" s="201" t="str">
        <f aca="false">IF(AND($AR$5&gt;=K254,$AR$5&lt;=L254),1,"")</f>
        <v/>
      </c>
      <c r="AS254" s="201" t="str">
        <f aca="false">IF(AND($AS$5&gt;=K254,$AS$5&lt;=L254),1,"")</f>
        <v/>
      </c>
      <c r="AT254" s="201" t="str">
        <f aca="false">IF(AND($AT$5&gt;=K254,$AT$5&lt;=L254),1,"")</f>
        <v/>
      </c>
      <c r="AU254" s="201" t="str">
        <f aca="false">IF(AND($AU$5&gt;=K254,$AU$5&lt;=L254),1,"")</f>
        <v/>
      </c>
      <c r="AV254" s="201" t="str">
        <f aca="false">IF(AND($AV$5&gt;=K254,$AV$5&lt;=L254),1,"")</f>
        <v/>
      </c>
      <c r="AW254" s="201" t="str">
        <f aca="false">IF(AND($AW$5&gt;=K254,$AW$5&lt;=L254),1,"")</f>
        <v/>
      </c>
      <c r="AX254" s="201" t="str">
        <f aca="false">IF(AND($AX$5&gt;=K254,$AX$5&lt;=L254),1,"")</f>
        <v/>
      </c>
      <c r="AY254" s="201" t="str">
        <f aca="false">IF(AND($AY$5&gt;=K254,$AY$5&lt;=L254),1,"")</f>
        <v/>
      </c>
      <c r="AZ254" s="201" t="str">
        <f aca="false">IF(AND($AZ$5&gt;=K254,$AZ$5&lt;=L254),1,"")</f>
        <v/>
      </c>
      <c r="BA254" s="201" t="str">
        <f aca="false">IF(AND($BA$5&gt;=K254,$BA$5&lt;=L254),1,"")</f>
        <v/>
      </c>
      <c r="BB254" s="201" t="str">
        <f aca="false">IF(AND($BB$5&gt;=K254,$BB$5&lt;=L254),1,"")</f>
        <v/>
      </c>
      <c r="BC254" s="201" t="str">
        <f aca="false">IF(AND($BC$5&gt;=K254,$BC$5&lt;=L254),1,"")</f>
        <v/>
      </c>
      <c r="BD254" s="201" t="str">
        <f aca="false">IF(AND($BD$5&gt;=K254,$BD$5&lt;=L254),1,"")</f>
        <v/>
      </c>
      <c r="BE254" s="201" t="str">
        <f aca="false">IF(AND($BE$5&gt;=K254,$BE$5&lt;=L254),1,"")</f>
        <v/>
      </c>
      <c r="BF254" s="201" t="str">
        <f aca="false">IF(AND($BF$5&gt;=K254,$BF$5&lt;=L254),1,"")</f>
        <v/>
      </c>
      <c r="BG254" s="201" t="str">
        <f aca="false">IF(AND($BG$5&gt;=K254,$BG$5&lt;=L254),1,"")</f>
        <v/>
      </c>
      <c r="BH254" s="201" t="str">
        <f aca="false">IF(AND($BH$5&gt;=K254,$BH$5&lt;=L254),1,"")</f>
        <v/>
      </c>
      <c r="BI254" s="201" t="str">
        <f aca="false">IF(AND($BI$5&gt;=K254,$BI$5&lt;=L254),1,"")</f>
        <v/>
      </c>
      <c r="BJ254" s="201" t="str">
        <f aca="false">IF(AND($BJ$5&gt;=K254,$BJ$5&lt;=L254),1,"")</f>
        <v/>
      </c>
      <c r="BK254" s="201" t="str">
        <f aca="false">IF(AND($BK$5&gt;=K254,$BK$5&lt;=L254),1,"")</f>
        <v/>
      </c>
      <c r="BL254" s="201" t="str">
        <f aca="false">IF(AND($BL$5&gt;=K254,$BL$5&lt;=L254),1,"")</f>
        <v/>
      </c>
      <c r="BM254" s="201" t="str">
        <f aca="false">IF(AND($BM$5&gt;=K254,$BM$5&lt;=L254),1,"")</f>
        <v/>
      </c>
      <c r="BN254" s="201" t="str">
        <f aca="false">IF(AND($BN$5&gt;=K254,$BN$5&lt;=L254),1,"")</f>
        <v/>
      </c>
      <c r="BO254" s="201" t="str">
        <f aca="false">IF(AND($BO$5&gt;=K254,$BO$5&lt;=L254),1,"")</f>
        <v/>
      </c>
      <c r="BP254" s="201" t="str">
        <f aca="false">IF(AND($BP$5&gt;=K254,$BP$5&lt;=L254),1,"")</f>
        <v/>
      </c>
      <c r="BQ254" s="219" t="n">
        <f aca="false">F254/BS254</f>
        <v>17.48</v>
      </c>
      <c r="BR254" s="220" t="s">
        <v>140</v>
      </c>
      <c r="BS254" s="221" t="n">
        <v>200</v>
      </c>
      <c r="BT254" s="222" t="s">
        <v>237</v>
      </c>
      <c r="BU254" s="220" t="n">
        <v>1</v>
      </c>
      <c r="BV254" s="221" t="s">
        <v>141</v>
      </c>
      <c r="BW254" s="221" t="n">
        <v>5</v>
      </c>
      <c r="BX254" s="222" t="s">
        <v>142</v>
      </c>
      <c r="BY254" s="223" t="n">
        <f aca="false">BU254*BW254</f>
        <v>5</v>
      </c>
      <c r="BZ254" s="224" t="n">
        <f aca="false">BQ254*BY254</f>
        <v>87.4</v>
      </c>
      <c r="CA254" s="211"/>
      <c r="CB254" s="225" t="str">
        <f aca="false">B254</f>
        <v>C14</v>
      </c>
      <c r="CC254" s="172" t="n">
        <f aca="false">IF(J254&gt;0,(K254-1)*$CC$1+$CC$2,"")</f>
        <v>41519</v>
      </c>
      <c r="CD254" s="172" t="n">
        <f aca="false">IF(J254&gt;0,L254*$CC$1+$CC$2,"")</f>
        <v>41654</v>
      </c>
      <c r="CE254" s="251" t="n">
        <f aca="false">CD254-CC254</f>
        <v>135</v>
      </c>
    </row>
    <row r="255" customFormat="false" ht="18" hidden="true" customHeight="false" outlineLevel="0" collapsed="false">
      <c r="A255" s="135" t="str">
        <f aca="false">A254</f>
        <v>C1</v>
      </c>
      <c r="B255" s="206" t="str">
        <f aca="false">A255&amp;C255</f>
        <v>C15</v>
      </c>
      <c r="C255" s="227" t="n">
        <v>5</v>
      </c>
      <c r="D255" s="227" t="s">
        <v>102</v>
      </c>
      <c r="E255" s="226" t="s">
        <v>101</v>
      </c>
      <c r="F255" s="228" t="n">
        <v>1018</v>
      </c>
      <c r="G255" s="210" t="n">
        <f aca="false">(3500*12)+28000</f>
        <v>70000</v>
      </c>
      <c r="H255" s="211" t="n">
        <f aca="false">F255*G255</f>
        <v>71260000</v>
      </c>
      <c r="I255" s="229" t="n">
        <v>0.2</v>
      </c>
      <c r="J255" s="213" t="n">
        <f aca="false">J228</f>
        <v>6</v>
      </c>
      <c r="K255" s="308" t="n">
        <f aca="false">K228+1</f>
        <v>17</v>
      </c>
      <c r="L255" s="215" t="n">
        <f aca="false">IF(J255&gt;0,K255+J255-1,0)</f>
        <v>22</v>
      </c>
      <c r="M255" s="230" t="str">
        <f aca="false">IF(AND($M$5&gt;=K255,$M$5&lt;=L255),1,"")</f>
        <v/>
      </c>
      <c r="N255" s="201" t="str">
        <f aca="false">IF(AND($N$5&gt;=K255,$N$5&lt;=L255),1,"")</f>
        <v/>
      </c>
      <c r="O255" s="201" t="str">
        <f aca="false">IF(AND($O$5&gt;=K255,$O$5&lt;=L255),1,"")</f>
        <v/>
      </c>
      <c r="P255" s="201" t="str">
        <f aca="false">IF(AND($P$5&gt;=K255,$P$5&lt;=L255),1,"")</f>
        <v/>
      </c>
      <c r="Q255" s="201" t="str">
        <f aca="false">IF(AND($Q$5&gt;=K255,$Q$5&lt;=L255),1,"")</f>
        <v/>
      </c>
      <c r="R255" s="201" t="str">
        <f aca="false">IF(AND($R$5&gt;=K255,$R$5&lt;=L255),1,"")</f>
        <v/>
      </c>
      <c r="S255" s="201" t="str">
        <f aca="false">IF(AND($S$5&gt;=K255,$S$5&lt;=L255),1,"")</f>
        <v/>
      </c>
      <c r="T255" s="201" t="str">
        <f aca="false">IF(AND($T$5&gt;=K255,$T$5&lt;=L255),1,"")</f>
        <v/>
      </c>
      <c r="U255" s="201" t="str">
        <f aca="false">IF(AND($U$5&gt;=K255,$U$5&lt;=L255),1,"")</f>
        <v/>
      </c>
      <c r="V255" s="201" t="str">
        <f aca="false">IF(AND($V$5&gt;=K255,$V$5&lt;=L255),1,"")</f>
        <v/>
      </c>
      <c r="W255" s="201" t="str">
        <f aca="false">IF(AND($W$5&gt;=K255,$W$5&lt;=L255),1,"")</f>
        <v/>
      </c>
      <c r="X255" s="201" t="str">
        <f aca="false">IF(AND($X$5&gt;=K255,$X$5&lt;=L255),1,"")</f>
        <v/>
      </c>
      <c r="Y255" s="201" t="str">
        <f aca="false">IF(AND($Y$5&gt;=K255,$Y$5&lt;=L255),1,"")</f>
        <v/>
      </c>
      <c r="Z255" s="201" t="str">
        <f aca="false">IF(AND($Z$5&gt;=K255,$Z$5&lt;=L255),1,"")</f>
        <v/>
      </c>
      <c r="AA255" s="201" t="str">
        <f aca="false">IF(AND($AA$5&gt;=K255,$AA$5&lt;=L255),1,"")</f>
        <v/>
      </c>
      <c r="AB255" s="201" t="str">
        <f aca="false">IF(AND($AB$5&gt;=K255,$AB$5&lt;=L255),1,"")</f>
        <v/>
      </c>
      <c r="AC255" s="201" t="n">
        <f aca="false">IF(AND($AC$5&gt;=K255,$AC$5&lt;=L255),1,"")</f>
        <v>1</v>
      </c>
      <c r="AD255" s="201" t="n">
        <f aca="false">IF(AND($AD$5&gt;=K255,$AD$5&lt;=L255),1,"")</f>
        <v>1</v>
      </c>
      <c r="AE255" s="201" t="n">
        <f aca="false">IF(AND($AE$5&gt;=K255,$AE$5&lt;=L255),1,"")</f>
        <v>1</v>
      </c>
      <c r="AF255" s="201" t="n">
        <f aca="false">IF(AND($AF$5&gt;=K255,$AF$5&lt;=L255),1,"")</f>
        <v>1</v>
      </c>
      <c r="AG255" s="201" t="n">
        <f aca="false">IF(AND($AG$5&gt;=K255,$AG$5&lt;=L255),1,"")</f>
        <v>1</v>
      </c>
      <c r="AH255" s="201" t="n">
        <f aca="false">IF(AND($AH$5&gt;=K255,$AH$5&lt;=L255),1,"")</f>
        <v>1</v>
      </c>
      <c r="AI255" s="201" t="str">
        <f aca="false">IF(AND($AI$5&gt;=K255,$AI$5&lt;=L255),1,"")</f>
        <v/>
      </c>
      <c r="AJ255" s="201" t="str">
        <f aca="false">IF(AND($AJ$5&gt;=K255,$AJ$5&lt;=L255),1,"")</f>
        <v/>
      </c>
      <c r="AK255" s="201" t="str">
        <f aca="false">IF(AND($AK$5&gt;=K255,$AK$5&lt;=L255),1,"")</f>
        <v/>
      </c>
      <c r="AL255" s="201" t="str">
        <f aca="false">IF(AND($AL$5&gt;=K255,$AL$5&lt;=L255),1,"")</f>
        <v/>
      </c>
      <c r="AM255" s="201" t="str">
        <f aca="false">IF(AND($AM$5&gt;=K255,$AM$5&lt;=L255),1,"")</f>
        <v/>
      </c>
      <c r="AN255" s="201" t="str">
        <f aca="false">IF(AND($AN$5&gt;=K255,$AN$5&lt;=L255),1,"")</f>
        <v/>
      </c>
      <c r="AO255" s="200" t="str">
        <f aca="false">IF(AND($AO$5&gt;=K255,$AO$5&lt;=L255),1,"")</f>
        <v/>
      </c>
      <c r="AP255" s="201" t="str">
        <f aca="false">IF(AND($AP$5&gt;=K255,$AP$5&lt;=L255),1,"")</f>
        <v/>
      </c>
      <c r="AQ255" s="201" t="str">
        <f aca="false">IF(AND($AQ$5&gt;=K255,$AQ$5&lt;=L255),1,"")</f>
        <v/>
      </c>
      <c r="AR255" s="201" t="str">
        <f aca="false">IF(AND($AR$5&gt;=K255,$AR$5&lt;=L255),1,"")</f>
        <v/>
      </c>
      <c r="AS255" s="201" t="str">
        <f aca="false">IF(AND($AS$5&gt;=K255,$AS$5&lt;=L255),1,"")</f>
        <v/>
      </c>
      <c r="AT255" s="201" t="str">
        <f aca="false">IF(AND($AT$5&gt;=K255,$AT$5&lt;=L255),1,"")</f>
        <v/>
      </c>
      <c r="AU255" s="201" t="str">
        <f aca="false">IF(AND($AU$5&gt;=K255,$AU$5&lt;=L255),1,"")</f>
        <v/>
      </c>
      <c r="AV255" s="201" t="str">
        <f aca="false">IF(AND($AV$5&gt;=K255,$AV$5&lt;=L255),1,"")</f>
        <v/>
      </c>
      <c r="AW255" s="201" t="str">
        <f aca="false">IF(AND($AW$5&gt;=K255,$AW$5&lt;=L255),1,"")</f>
        <v/>
      </c>
      <c r="AX255" s="201" t="str">
        <f aca="false">IF(AND($AX$5&gt;=K255,$AX$5&lt;=L255),1,"")</f>
        <v/>
      </c>
      <c r="AY255" s="201" t="str">
        <f aca="false">IF(AND($AY$5&gt;=K255,$AY$5&lt;=L255),1,"")</f>
        <v/>
      </c>
      <c r="AZ255" s="201" t="str">
        <f aca="false">IF(AND($AZ$5&gt;=K255,$AZ$5&lt;=L255),1,"")</f>
        <v/>
      </c>
      <c r="BA255" s="201" t="str">
        <f aca="false">IF(AND($BA$5&gt;=K255,$BA$5&lt;=L255),1,"")</f>
        <v/>
      </c>
      <c r="BB255" s="201" t="str">
        <f aca="false">IF(AND($BB$5&gt;=K255,$BB$5&lt;=L255),1,"")</f>
        <v/>
      </c>
      <c r="BC255" s="201" t="str">
        <f aca="false">IF(AND($BC$5&gt;=K255,$BC$5&lt;=L255),1,"")</f>
        <v/>
      </c>
      <c r="BD255" s="201" t="str">
        <f aca="false">IF(AND($BD$5&gt;=K255,$BD$5&lt;=L255),1,"")</f>
        <v/>
      </c>
      <c r="BE255" s="201" t="str">
        <f aca="false">IF(AND($BE$5&gt;=K255,$BE$5&lt;=L255),1,"")</f>
        <v/>
      </c>
      <c r="BF255" s="201" t="str">
        <f aca="false">IF(AND($BF$5&gt;=K255,$BF$5&lt;=L255),1,"")</f>
        <v/>
      </c>
      <c r="BG255" s="201" t="str">
        <f aca="false">IF(AND($BG$5&gt;=K255,$BG$5&lt;=L255),1,"")</f>
        <v/>
      </c>
      <c r="BH255" s="201" t="str">
        <f aca="false">IF(AND($BH$5&gt;=K255,$BH$5&lt;=L255),1,"")</f>
        <v/>
      </c>
      <c r="BI255" s="201" t="str">
        <f aca="false">IF(AND($BI$5&gt;=K255,$BI$5&lt;=L255),1,"")</f>
        <v/>
      </c>
      <c r="BJ255" s="201" t="str">
        <f aca="false">IF(AND($BJ$5&gt;=K255,$BJ$5&lt;=L255),1,"")</f>
        <v/>
      </c>
      <c r="BK255" s="201" t="str">
        <f aca="false">IF(AND($BK$5&gt;=K255,$BK$5&lt;=L255),1,"")</f>
        <v/>
      </c>
      <c r="BL255" s="201" t="str">
        <f aca="false">IF(AND($BL$5&gt;=K255,$BL$5&lt;=L255),1,"")</f>
        <v/>
      </c>
      <c r="BM255" s="201" t="str">
        <f aca="false">IF(AND($BM$5&gt;=K255,$BM$5&lt;=L255),1,"")</f>
        <v/>
      </c>
      <c r="BN255" s="201" t="str">
        <f aca="false">IF(AND($BN$5&gt;=K255,$BN$5&lt;=L255),1,"")</f>
        <v/>
      </c>
      <c r="BO255" s="201" t="str">
        <f aca="false">IF(AND($BO$5&gt;=K255,$BO$5&lt;=L255),1,"")</f>
        <v/>
      </c>
      <c r="BP255" s="201" t="str">
        <f aca="false">IF(AND($BP$5&gt;=K255,$BP$5&lt;=L255),1,"")</f>
        <v/>
      </c>
      <c r="BQ255" s="219" t="n">
        <f aca="false">F255/BS255*(100%-I255)</f>
        <v>23.2685714285714</v>
      </c>
      <c r="BR255" s="239" t="s">
        <v>140</v>
      </c>
      <c r="BS255" s="240" t="n">
        <v>35</v>
      </c>
      <c r="BT255" s="241" t="s">
        <v>101</v>
      </c>
      <c r="BU255" s="242" t="n">
        <v>2</v>
      </c>
      <c r="BV255" s="243" t="s">
        <v>141</v>
      </c>
      <c r="BW255" s="240" t="n">
        <v>3</v>
      </c>
      <c r="BX255" s="249" t="s">
        <v>142</v>
      </c>
      <c r="BY255" s="223" t="n">
        <f aca="false">BU255*BW255</f>
        <v>6</v>
      </c>
      <c r="BZ255" s="224" t="n">
        <f aca="false">BQ255*BY255</f>
        <v>139.611428571429</v>
      </c>
      <c r="CA255" s="211"/>
      <c r="CB255" s="225" t="str">
        <f aca="false">B255</f>
        <v>C15</v>
      </c>
      <c r="CC255" s="172" t="n">
        <f aca="false">IF(J255&gt;0,(K255-1)*$CC$1+$CC$2,"")</f>
        <v>41534</v>
      </c>
      <c r="CD255" s="172" t="n">
        <f aca="false">IF(J255&gt;0,L255*$CC$1+$CC$2,"")</f>
        <v>41624</v>
      </c>
      <c r="CE255" s="251" t="n">
        <f aca="false">CD255-CC255</f>
        <v>90</v>
      </c>
    </row>
    <row r="256" customFormat="false" ht="18" hidden="false" customHeight="false" outlineLevel="0" collapsed="false">
      <c r="A256" s="135" t="str">
        <f aca="false">A255</f>
        <v>C1</v>
      </c>
      <c r="B256" s="206" t="str">
        <f aca="false">A256&amp;C256</f>
        <v>C16</v>
      </c>
      <c r="C256" s="245" t="n">
        <v>6</v>
      </c>
      <c r="D256" s="245" t="s">
        <v>139</v>
      </c>
      <c r="E256" s="244" t="s">
        <v>101</v>
      </c>
      <c r="F256" s="246" t="n">
        <v>3503</v>
      </c>
      <c r="G256" s="210" t="n">
        <v>80000</v>
      </c>
      <c r="H256" s="211" t="n">
        <f aca="false">F256*G256</f>
        <v>280240000</v>
      </c>
      <c r="I256" s="247" t="n">
        <v>0</v>
      </c>
      <c r="J256" s="213" t="n">
        <f aca="false">J229</f>
        <v>4</v>
      </c>
      <c r="K256" s="248" t="n">
        <f aca="false">K229+1</f>
        <v>13</v>
      </c>
      <c r="L256" s="215" t="n">
        <f aca="false">IF(J256&gt;0,K256+J256-1,0)</f>
        <v>16</v>
      </c>
      <c r="M256" s="230" t="str">
        <f aca="false">IF(AND($M$5&gt;=K256,$M$5&lt;=L256),1,"")</f>
        <v/>
      </c>
      <c r="N256" s="201" t="str">
        <f aca="false">IF(AND($N$5&gt;=K256,$N$5&lt;=L256),1,"")</f>
        <v/>
      </c>
      <c r="O256" s="201" t="str">
        <f aca="false">IF(AND($O$5&gt;=K256,$O$5&lt;=L256),1,"")</f>
        <v/>
      </c>
      <c r="P256" s="201" t="str">
        <f aca="false">IF(AND($P$5&gt;=K256,$P$5&lt;=L256),1,"")</f>
        <v/>
      </c>
      <c r="Q256" s="201" t="str">
        <f aca="false">IF(AND($Q$5&gt;=K256,$Q$5&lt;=L256),1,"")</f>
        <v/>
      </c>
      <c r="R256" s="201" t="str">
        <f aca="false">IF(AND($R$5&gt;=K256,$R$5&lt;=L256),1,"")</f>
        <v/>
      </c>
      <c r="S256" s="201" t="str">
        <f aca="false">IF(AND($S$5&gt;=K256,$S$5&lt;=L256),1,"")</f>
        <v/>
      </c>
      <c r="T256" s="201" t="str">
        <f aca="false">IF(AND($T$5&gt;=K256,$T$5&lt;=L256),1,"")</f>
        <v/>
      </c>
      <c r="U256" s="201" t="str">
        <f aca="false">IF(AND($U$5&gt;=K256,$U$5&lt;=L256),1,"")</f>
        <v/>
      </c>
      <c r="V256" s="201" t="str">
        <f aca="false">IF(AND($V$5&gt;=K256,$V$5&lt;=L256),1,"")</f>
        <v/>
      </c>
      <c r="W256" s="201" t="str">
        <f aca="false">IF(AND($W$5&gt;=K256,$W$5&lt;=L256),1,"")</f>
        <v/>
      </c>
      <c r="X256" s="201" t="str">
        <f aca="false">IF(AND($X$5&gt;=K256,$X$5&lt;=L256),1,"")</f>
        <v/>
      </c>
      <c r="Y256" s="201" t="n">
        <f aca="false">IF(AND($Y$5&gt;=K256,$Y$5&lt;=L256),1,"")</f>
        <v>1</v>
      </c>
      <c r="Z256" s="201" t="n">
        <f aca="false">IF(AND($Z$5&gt;=K256,$Z$5&lt;=L256),1,"")</f>
        <v>1</v>
      </c>
      <c r="AA256" s="201" t="n">
        <f aca="false">IF(AND($AA$5&gt;=K256,$AA$5&lt;=L256),1,"")</f>
        <v>1</v>
      </c>
      <c r="AB256" s="201" t="n">
        <f aca="false">IF(AND($AB$5&gt;=K256,$AB$5&lt;=L256),1,"")</f>
        <v>1</v>
      </c>
      <c r="AC256" s="201" t="str">
        <f aca="false">IF(AND($AC$5&gt;=K256,$AC$5&lt;=L256),1,"")</f>
        <v/>
      </c>
      <c r="AD256" s="201" t="str">
        <f aca="false">IF(AND($AD$5&gt;=K256,$AD$5&lt;=L256),1,"")</f>
        <v/>
      </c>
      <c r="AE256" s="201" t="str">
        <f aca="false">IF(AND($AE$5&gt;=K256,$AE$5&lt;=L256),1,"")</f>
        <v/>
      </c>
      <c r="AF256" s="201" t="str">
        <f aca="false">IF(AND($AF$5&gt;=K256,$AF$5&lt;=L256),1,"")</f>
        <v/>
      </c>
      <c r="AG256" s="201" t="str">
        <f aca="false">IF(AND($AG$5&gt;=K256,$AG$5&lt;=L256),1,"")</f>
        <v/>
      </c>
      <c r="AH256" s="201" t="str">
        <f aca="false">IF(AND($AH$5&gt;=K256,$AH$5&lt;=L256),1,"")</f>
        <v/>
      </c>
      <c r="AI256" s="201" t="str">
        <f aca="false">IF(AND($AI$5&gt;=K256,$AI$5&lt;=L256),1,"")</f>
        <v/>
      </c>
      <c r="AJ256" s="201" t="str">
        <f aca="false">IF(AND($AJ$5&gt;=K256,$AJ$5&lt;=L256),1,"")</f>
        <v/>
      </c>
      <c r="AK256" s="201" t="str">
        <f aca="false">IF(AND($AK$5&gt;=K256,$AK$5&lt;=L256),1,"")</f>
        <v/>
      </c>
      <c r="AL256" s="201" t="str">
        <f aca="false">IF(AND($AL$5&gt;=K256,$AL$5&lt;=L256),1,"")</f>
        <v/>
      </c>
      <c r="AM256" s="201" t="str">
        <f aca="false">IF(AND($AM$5&gt;=K256,$AM$5&lt;=L256),1,"")</f>
        <v/>
      </c>
      <c r="AN256" s="201" t="str">
        <f aca="false">IF(AND($AN$5&gt;=K256,$AN$5&lt;=L256),1,"")</f>
        <v/>
      </c>
      <c r="AO256" s="200" t="str">
        <f aca="false">IF(AND($AO$5&gt;=K256,$AO$5&lt;=L256),1,"")</f>
        <v/>
      </c>
      <c r="AP256" s="201" t="str">
        <f aca="false">IF(AND($AP$5&gt;=K256,$AP$5&lt;=L256),1,"")</f>
        <v/>
      </c>
      <c r="AQ256" s="201" t="str">
        <f aca="false">IF(AND($AQ$5&gt;=K256,$AQ$5&lt;=L256),1,"")</f>
        <v/>
      </c>
      <c r="AR256" s="201" t="str">
        <f aca="false">IF(AND($AR$5&gt;=K256,$AR$5&lt;=L256),1,"")</f>
        <v/>
      </c>
      <c r="AS256" s="201" t="str">
        <f aca="false">IF(AND($AS$5&gt;=K256,$AS$5&lt;=L256),1,"")</f>
        <v/>
      </c>
      <c r="AT256" s="201" t="str">
        <f aca="false">IF(AND($AT$5&gt;=K256,$AT$5&lt;=L256),1,"")</f>
        <v/>
      </c>
      <c r="AU256" s="201" t="str">
        <f aca="false">IF(AND($AU$5&gt;=K256,$AU$5&lt;=L256),1,"")</f>
        <v/>
      </c>
      <c r="AV256" s="201" t="str">
        <f aca="false">IF(AND($AV$5&gt;=K256,$AV$5&lt;=L256),1,"")</f>
        <v/>
      </c>
      <c r="AW256" s="201" t="str">
        <f aca="false">IF(AND($AW$5&gt;=K256,$AW$5&lt;=L256),1,"")</f>
        <v/>
      </c>
      <c r="AX256" s="201" t="str">
        <f aca="false">IF(AND($AX$5&gt;=K256,$AX$5&lt;=L256),1,"")</f>
        <v/>
      </c>
      <c r="AY256" s="201" t="str">
        <f aca="false">IF(AND($AY$5&gt;=K256,$AY$5&lt;=L256),1,"")</f>
        <v/>
      </c>
      <c r="AZ256" s="201" t="str">
        <f aca="false">IF(AND($AZ$5&gt;=K256,$AZ$5&lt;=L256),1,"")</f>
        <v/>
      </c>
      <c r="BA256" s="201" t="str">
        <f aca="false">IF(AND($BA$5&gt;=K256,$BA$5&lt;=L256),1,"")</f>
        <v/>
      </c>
      <c r="BB256" s="201" t="str">
        <f aca="false">IF(AND($BB$5&gt;=K256,$BB$5&lt;=L256),1,"")</f>
        <v/>
      </c>
      <c r="BC256" s="201" t="str">
        <f aca="false">IF(AND($BC$5&gt;=K256,$BC$5&lt;=L256),1,"")</f>
        <v/>
      </c>
      <c r="BD256" s="201" t="str">
        <f aca="false">IF(AND($BD$5&gt;=K256,$BD$5&lt;=L256),1,"")</f>
        <v/>
      </c>
      <c r="BE256" s="201" t="str">
        <f aca="false">IF(AND($BE$5&gt;=K256,$BE$5&lt;=L256),1,"")</f>
        <v/>
      </c>
      <c r="BF256" s="201" t="str">
        <f aca="false">IF(AND($BF$5&gt;=K256,$BF$5&lt;=L256),1,"")</f>
        <v/>
      </c>
      <c r="BG256" s="201" t="str">
        <f aca="false">IF(AND($BG$5&gt;=K256,$BG$5&lt;=L256),1,"")</f>
        <v/>
      </c>
      <c r="BH256" s="201" t="str">
        <f aca="false">IF(AND($BH$5&gt;=K256,$BH$5&lt;=L256),1,"")</f>
        <v/>
      </c>
      <c r="BI256" s="201" t="str">
        <f aca="false">IF(AND($BI$5&gt;=K256,$BI$5&lt;=L256),1,"")</f>
        <v/>
      </c>
      <c r="BJ256" s="201" t="str">
        <f aca="false">IF(AND($BJ$5&gt;=K256,$BJ$5&lt;=L256),1,"")</f>
        <v/>
      </c>
      <c r="BK256" s="201" t="str">
        <f aca="false">IF(AND($BK$5&gt;=K256,$BK$5&lt;=L256),1,"")</f>
        <v/>
      </c>
      <c r="BL256" s="201" t="str">
        <f aca="false">IF(AND($BL$5&gt;=K256,$BL$5&lt;=L256),1,"")</f>
        <v/>
      </c>
      <c r="BM256" s="201" t="str">
        <f aca="false">IF(AND($BM$5&gt;=K256,$BM$5&lt;=L256),1,"")</f>
        <v/>
      </c>
      <c r="BN256" s="201" t="str">
        <f aca="false">IF(AND($BN$5&gt;=K256,$BN$5&lt;=L256),1,"")</f>
        <v/>
      </c>
      <c r="BO256" s="201" t="str">
        <f aca="false">IF(AND($BO$5&gt;=K256,$BO$5&lt;=L256),1,"")</f>
        <v/>
      </c>
      <c r="BP256" s="201" t="str">
        <f aca="false">IF(AND($BP$5&gt;=K256,$BP$5&lt;=L256),1,"")</f>
        <v/>
      </c>
      <c r="BQ256" s="219" t="n">
        <f aca="false">F256/BS256*(100%-I256)</f>
        <v>23.3533333333333</v>
      </c>
      <c r="BR256" s="239" t="s">
        <v>140</v>
      </c>
      <c r="BS256" s="240" t="n">
        <v>150</v>
      </c>
      <c r="BT256" s="241" t="s">
        <v>101</v>
      </c>
      <c r="BU256" s="242" t="n">
        <v>3</v>
      </c>
      <c r="BV256" s="243" t="s">
        <v>141</v>
      </c>
      <c r="BW256" s="240" t="n">
        <v>3</v>
      </c>
      <c r="BX256" s="249" t="s">
        <v>142</v>
      </c>
      <c r="BY256" s="250" t="n">
        <f aca="false">BU256*BW256</f>
        <v>9</v>
      </c>
      <c r="BZ256" s="224" t="n">
        <f aca="false">BQ256*BY256</f>
        <v>210.18</v>
      </c>
      <c r="CA256" s="211"/>
      <c r="CB256" s="225" t="str">
        <f aca="false">B256</f>
        <v>C16</v>
      </c>
      <c r="CC256" s="172" t="n">
        <f aca="false">IF(J256&gt;0,(K256-1)*$CC$1+$CC$2,"")</f>
        <v>41474</v>
      </c>
      <c r="CD256" s="172" t="n">
        <f aca="false">IF(J256&gt;0,L256*$CC$1+$CC$2,"")</f>
        <v>41534</v>
      </c>
      <c r="CE256" s="251" t="n">
        <f aca="false">CD256-CC256</f>
        <v>60</v>
      </c>
    </row>
    <row r="257" customFormat="false" ht="18" hidden="false" customHeight="false" outlineLevel="0" collapsed="false">
      <c r="A257" s="135" t="str">
        <f aca="false">A256</f>
        <v>C1</v>
      </c>
      <c r="B257" s="206" t="str">
        <f aca="false">A257&amp;C257</f>
        <v>C17</v>
      </c>
      <c r="C257" s="253" t="n">
        <v>7</v>
      </c>
      <c r="D257" s="253" t="s">
        <v>143</v>
      </c>
      <c r="E257" s="252" t="s">
        <v>101</v>
      </c>
      <c r="F257" s="254" t="n">
        <v>2377</v>
      </c>
      <c r="G257" s="210" t="n">
        <v>160000</v>
      </c>
      <c r="H257" s="211" t="n">
        <f aca="false">F257*G257</f>
        <v>380320000</v>
      </c>
      <c r="I257" s="255" t="n">
        <v>0</v>
      </c>
      <c r="J257" s="256" t="n">
        <f aca="false">J230</f>
        <v>4</v>
      </c>
      <c r="K257" s="257" t="n">
        <f aca="false">K230+1</f>
        <v>13</v>
      </c>
      <c r="L257" s="215" t="n">
        <f aca="false">IF(J257&gt;0,K257+J257-1,0)</f>
        <v>16</v>
      </c>
      <c r="M257" s="230" t="str">
        <f aca="false">IF(AND($M$5&gt;=K257,$M$5&lt;=L257),1,"")</f>
        <v/>
      </c>
      <c r="N257" s="201" t="str">
        <f aca="false">IF(AND($N$5&gt;=K257,$N$5&lt;=L257),1,"")</f>
        <v/>
      </c>
      <c r="O257" s="201" t="str">
        <f aca="false">IF(AND($O$5&gt;=K257,$O$5&lt;=L257),1,"")</f>
        <v/>
      </c>
      <c r="P257" s="201" t="str">
        <f aca="false">IF(AND($P$5&gt;=K257,$P$5&lt;=L257),1,"")</f>
        <v/>
      </c>
      <c r="Q257" s="201" t="str">
        <f aca="false">IF(AND($Q$5&gt;=K257,$Q$5&lt;=L257),1,"")</f>
        <v/>
      </c>
      <c r="R257" s="201" t="str">
        <f aca="false">IF(AND($R$5&gt;=K257,$R$5&lt;=L257),1,"")</f>
        <v/>
      </c>
      <c r="S257" s="201" t="str">
        <f aca="false">IF(AND($S$5&gt;=K257,$S$5&lt;=L257),1,"")</f>
        <v/>
      </c>
      <c r="T257" s="201" t="str">
        <f aca="false">IF(AND($T$5&gt;=K257,$T$5&lt;=L257),1,"")</f>
        <v/>
      </c>
      <c r="U257" s="201" t="str">
        <f aca="false">IF(AND($U$5&gt;=K257,$U$5&lt;=L257),1,"")</f>
        <v/>
      </c>
      <c r="V257" s="201" t="str">
        <f aca="false">IF(AND($V$5&gt;=K257,$V$5&lt;=L257),1,"")</f>
        <v/>
      </c>
      <c r="W257" s="201" t="str">
        <f aca="false">IF(AND($W$5&gt;=K257,$W$5&lt;=L257),1,"")</f>
        <v/>
      </c>
      <c r="X257" s="201" t="str">
        <f aca="false">IF(AND($X$5&gt;=K257,$X$5&lt;=L257),1,"")</f>
        <v/>
      </c>
      <c r="Y257" s="201" t="n">
        <f aca="false">IF(AND($Y$5&gt;=K257,$Y$5&lt;=L257),1,"")</f>
        <v>1</v>
      </c>
      <c r="Z257" s="201" t="n">
        <f aca="false">IF(AND($Z$5&gt;=K257,$Z$5&lt;=L257),1,"")</f>
        <v>1</v>
      </c>
      <c r="AA257" s="201" t="n">
        <f aca="false">IF(AND($AA$5&gt;=K257,$AA$5&lt;=L257),1,"")</f>
        <v>1</v>
      </c>
      <c r="AB257" s="201" t="n">
        <f aca="false">IF(AND($AB$5&gt;=K257,$AB$5&lt;=L257),1,"")</f>
        <v>1</v>
      </c>
      <c r="AC257" s="201" t="str">
        <f aca="false">IF(AND($AC$5&gt;=K257,$AC$5&lt;=L257),1,"")</f>
        <v/>
      </c>
      <c r="AD257" s="201" t="str">
        <f aca="false">IF(AND($AD$5&gt;=K257,$AD$5&lt;=L257),1,"")</f>
        <v/>
      </c>
      <c r="AE257" s="201" t="str">
        <f aca="false">IF(AND($AE$5&gt;=K257,$AE$5&lt;=L257),1,"")</f>
        <v/>
      </c>
      <c r="AF257" s="201" t="str">
        <f aca="false">IF(AND($AF$5&gt;=K257,$AF$5&lt;=L257),1,"")</f>
        <v/>
      </c>
      <c r="AG257" s="201" t="str">
        <f aca="false">IF(AND($AG$5&gt;=K257,$AG$5&lt;=L257),1,"")</f>
        <v/>
      </c>
      <c r="AH257" s="201" t="str">
        <f aca="false">IF(AND($AH$5&gt;=K257,$AH$5&lt;=L257),1,"")</f>
        <v/>
      </c>
      <c r="AI257" s="201" t="str">
        <f aca="false">IF(AND($AI$5&gt;=K257,$AI$5&lt;=L257),1,"")</f>
        <v/>
      </c>
      <c r="AJ257" s="201" t="str">
        <f aca="false">IF(AND($AJ$5&gt;=K257,$AJ$5&lt;=L257),1,"")</f>
        <v/>
      </c>
      <c r="AK257" s="201" t="str">
        <f aca="false">IF(AND($AK$5&gt;=K257,$AK$5&lt;=L257),1,"")</f>
        <v/>
      </c>
      <c r="AL257" s="201" t="str">
        <f aca="false">IF(AND($AL$5&gt;=K257,$AL$5&lt;=L257),1,"")</f>
        <v/>
      </c>
      <c r="AM257" s="201" t="str">
        <f aca="false">IF(AND($AM$5&gt;=K257,$AM$5&lt;=L257),1,"")</f>
        <v/>
      </c>
      <c r="AN257" s="201" t="str">
        <f aca="false">IF(AND($AN$5&gt;=K257,$AN$5&lt;=L257),1,"")</f>
        <v/>
      </c>
      <c r="AO257" s="200" t="str">
        <f aca="false">IF(AND($AO$5&gt;=K257,$AO$5&lt;=L257),1,"")</f>
        <v/>
      </c>
      <c r="AP257" s="201" t="str">
        <f aca="false">IF(AND($AP$5&gt;=K257,$AP$5&lt;=L257),1,"")</f>
        <v/>
      </c>
      <c r="AQ257" s="201" t="str">
        <f aca="false">IF(AND($AQ$5&gt;=K257,$AQ$5&lt;=L257),1,"")</f>
        <v/>
      </c>
      <c r="AR257" s="201" t="str">
        <f aca="false">IF(AND($AR$5&gt;=K257,$AR$5&lt;=L257),1,"")</f>
        <v/>
      </c>
      <c r="AS257" s="201" t="str">
        <f aca="false">IF(AND($AS$5&gt;=K257,$AS$5&lt;=L257),1,"")</f>
        <v/>
      </c>
      <c r="AT257" s="201" t="str">
        <f aca="false">IF(AND($AT$5&gt;=K257,$AT$5&lt;=L257),1,"")</f>
        <v/>
      </c>
      <c r="AU257" s="201" t="str">
        <f aca="false">IF(AND($AU$5&gt;=K257,$AU$5&lt;=L257),1,"")</f>
        <v/>
      </c>
      <c r="AV257" s="201" t="str">
        <f aca="false">IF(AND($AV$5&gt;=K257,$AV$5&lt;=L257),1,"")</f>
        <v/>
      </c>
      <c r="AW257" s="201" t="str">
        <f aca="false">IF(AND($AW$5&gt;=K257,$AW$5&lt;=L257),1,"")</f>
        <v/>
      </c>
      <c r="AX257" s="201" t="str">
        <f aca="false">IF(AND($AX$5&gt;=K257,$AX$5&lt;=L257),1,"")</f>
        <v/>
      </c>
      <c r="AY257" s="201" t="str">
        <f aca="false">IF(AND($AY$5&gt;=K257,$AY$5&lt;=L257),1,"")</f>
        <v/>
      </c>
      <c r="AZ257" s="201" t="str">
        <f aca="false">IF(AND($AZ$5&gt;=K257,$AZ$5&lt;=L257),1,"")</f>
        <v/>
      </c>
      <c r="BA257" s="201" t="str">
        <f aca="false">IF(AND($BA$5&gt;=K257,$BA$5&lt;=L257),1,"")</f>
        <v/>
      </c>
      <c r="BB257" s="201" t="str">
        <f aca="false">IF(AND($BB$5&gt;=K257,$BB$5&lt;=L257),1,"")</f>
        <v/>
      </c>
      <c r="BC257" s="201" t="str">
        <f aca="false">IF(AND($BC$5&gt;=K257,$BC$5&lt;=L257),1,"")</f>
        <v/>
      </c>
      <c r="BD257" s="201" t="str">
        <f aca="false">IF(AND($BD$5&gt;=K257,$BD$5&lt;=L257),1,"")</f>
        <v/>
      </c>
      <c r="BE257" s="201" t="str">
        <f aca="false">IF(AND($BE$5&gt;=K257,$BE$5&lt;=L257),1,"")</f>
        <v/>
      </c>
      <c r="BF257" s="201" t="str">
        <f aca="false">IF(AND($BF$5&gt;=K257,$BF$5&lt;=L257),1,"")</f>
        <v/>
      </c>
      <c r="BG257" s="201" t="str">
        <f aca="false">IF(AND($BG$5&gt;=K257,$BG$5&lt;=L257),1,"")</f>
        <v/>
      </c>
      <c r="BH257" s="201" t="str">
        <f aca="false">IF(AND($BH$5&gt;=K257,$BH$5&lt;=L257),1,"")</f>
        <v/>
      </c>
      <c r="BI257" s="201" t="str">
        <f aca="false">IF(AND($BI$5&gt;=K257,$BI$5&lt;=L257),1,"")</f>
        <v/>
      </c>
      <c r="BJ257" s="201" t="str">
        <f aca="false">IF(AND($BJ$5&gt;=K257,$BJ$5&lt;=L257),1,"")</f>
        <v/>
      </c>
      <c r="BK257" s="201" t="str">
        <f aca="false">IF(AND($BK$5&gt;=K257,$BK$5&lt;=L257),1,"")</f>
        <v/>
      </c>
      <c r="BL257" s="201" t="str">
        <f aca="false">IF(AND($BL$5&gt;=K257,$BL$5&lt;=L257),1,"")</f>
        <v/>
      </c>
      <c r="BM257" s="201" t="str">
        <f aca="false">IF(AND($BM$5&gt;=K257,$BM$5&lt;=L257),1,"")</f>
        <v/>
      </c>
      <c r="BN257" s="201" t="str">
        <f aca="false">IF(AND($BN$5&gt;=K257,$BN$5&lt;=L257),1,"")</f>
        <v/>
      </c>
      <c r="BO257" s="201" t="str">
        <f aca="false">IF(AND($BO$5&gt;=K257,$BO$5&lt;=L257),1,"")</f>
        <v/>
      </c>
      <c r="BP257" s="201" t="str">
        <f aca="false">IF(AND($BP$5&gt;=K257,$BP$5&lt;=L257),1,"")</f>
        <v/>
      </c>
      <c r="BQ257" s="219" t="n">
        <f aca="false">F257/BS257</f>
        <v>22.6380952380952</v>
      </c>
      <c r="BR257" s="239" t="s">
        <v>140</v>
      </c>
      <c r="BS257" s="240" t="n">
        <v>105</v>
      </c>
      <c r="BT257" s="241" t="s">
        <v>101</v>
      </c>
      <c r="BU257" s="242" t="n">
        <v>3</v>
      </c>
      <c r="BV257" s="243" t="s">
        <v>141</v>
      </c>
      <c r="BW257" s="240" t="n">
        <v>3</v>
      </c>
      <c r="BX257" s="249" t="s">
        <v>142</v>
      </c>
      <c r="BY257" s="250" t="n">
        <f aca="false">BU257*BW257</f>
        <v>9</v>
      </c>
      <c r="BZ257" s="224" t="n">
        <f aca="false">BQ257*BY257</f>
        <v>203.742857142857</v>
      </c>
      <c r="CA257" s="211"/>
      <c r="CB257" s="225" t="str">
        <f aca="false">B257</f>
        <v>C17</v>
      </c>
      <c r="CC257" s="172" t="n">
        <f aca="false">IF(J257&gt;0,(K257-1)*$CC$1+$CC$2,"")</f>
        <v>41474</v>
      </c>
      <c r="CD257" s="172" t="n">
        <f aca="false">IF(J257&gt;0,L257*$CC$1+$CC$2,"")</f>
        <v>41534</v>
      </c>
      <c r="CE257" s="251" t="n">
        <f aca="false">CD257-CC257</f>
        <v>60</v>
      </c>
    </row>
    <row r="258" customFormat="false" ht="18" hidden="true" customHeight="false" outlineLevel="0" collapsed="false">
      <c r="A258" s="135" t="str">
        <f aca="false">A257</f>
        <v>C1</v>
      </c>
      <c r="B258" s="206" t="str">
        <f aca="false">A258&amp;C258</f>
        <v>C18</v>
      </c>
      <c r="C258" s="259" t="n">
        <v>8</v>
      </c>
      <c r="D258" s="259" t="s">
        <v>104</v>
      </c>
      <c r="E258" s="258" t="s">
        <v>101</v>
      </c>
      <c r="F258" s="260" t="n">
        <v>1265</v>
      </c>
      <c r="G258" s="210" t="n">
        <v>80000</v>
      </c>
      <c r="H258" s="211" t="n">
        <f aca="false">F258*G258</f>
        <v>101200000</v>
      </c>
      <c r="I258" s="261" t="n">
        <v>0.2</v>
      </c>
      <c r="J258" s="213" t="n">
        <f aca="false">J231</f>
        <v>7</v>
      </c>
      <c r="K258" s="214" t="n">
        <f aca="false">K231+1</f>
        <v>26</v>
      </c>
      <c r="L258" s="215" t="n">
        <f aca="false">IF(J258&gt;0,K258+J258-1,0)</f>
        <v>32</v>
      </c>
      <c r="M258" s="230" t="str">
        <f aca="false">IF(AND($M$5&gt;=K258,$M$5&lt;=L258),1,"")</f>
        <v/>
      </c>
      <c r="N258" s="201" t="str">
        <f aca="false">IF(AND($N$5&gt;=K258,$N$5&lt;=L258),1,"")</f>
        <v/>
      </c>
      <c r="O258" s="201" t="str">
        <f aca="false">IF(AND($O$5&gt;=K258,$O$5&lt;=L258),1,"")</f>
        <v/>
      </c>
      <c r="P258" s="201" t="str">
        <f aca="false">IF(AND($P$5&gt;=K258,$P$5&lt;=L258),1,"")</f>
        <v/>
      </c>
      <c r="Q258" s="201" t="str">
        <f aca="false">IF(AND($Q$5&gt;=K258,$Q$5&lt;=L258),1,"")</f>
        <v/>
      </c>
      <c r="R258" s="201" t="str">
        <f aca="false">IF(AND($R$5&gt;=K258,$R$5&lt;=L258),1,"")</f>
        <v/>
      </c>
      <c r="S258" s="201" t="str">
        <f aca="false">IF(AND($S$5&gt;=K258,$S$5&lt;=L258),1,"")</f>
        <v/>
      </c>
      <c r="T258" s="201" t="str">
        <f aca="false">IF(AND($T$5&gt;=K258,$T$5&lt;=L258),1,"")</f>
        <v/>
      </c>
      <c r="U258" s="201" t="str">
        <f aca="false">IF(AND($U$5&gt;=K258,$U$5&lt;=L258),1,"")</f>
        <v/>
      </c>
      <c r="V258" s="201" t="str">
        <f aca="false">IF(AND($V$5&gt;=K258,$V$5&lt;=L258),1,"")</f>
        <v/>
      </c>
      <c r="W258" s="201" t="str">
        <f aca="false">IF(AND($W$5&gt;=K258,$W$5&lt;=L258),1,"")</f>
        <v/>
      </c>
      <c r="X258" s="201" t="str">
        <f aca="false">IF(AND($X$5&gt;=K258,$X$5&lt;=L258),1,"")</f>
        <v/>
      </c>
      <c r="Y258" s="201" t="str">
        <f aca="false">IF(AND($Y$5&gt;=K258,$Y$5&lt;=L258),1,"")</f>
        <v/>
      </c>
      <c r="Z258" s="201" t="str">
        <f aca="false">IF(AND($Z$5&gt;=K258,$Z$5&lt;=L258),1,"")</f>
        <v/>
      </c>
      <c r="AA258" s="201" t="str">
        <f aca="false">IF(AND($AA$5&gt;=K258,$AA$5&lt;=L258),1,"")</f>
        <v/>
      </c>
      <c r="AB258" s="201" t="str">
        <f aca="false">IF(AND($AB$5&gt;=K258,$AB$5&lt;=L258),1,"")</f>
        <v/>
      </c>
      <c r="AC258" s="201" t="str">
        <f aca="false">IF(AND($AC$5&gt;=K258,$AC$5&lt;=L258),1,"")</f>
        <v/>
      </c>
      <c r="AD258" s="201" t="str">
        <f aca="false">IF(AND($AD$5&gt;=K258,$AD$5&lt;=L258),1,"")</f>
        <v/>
      </c>
      <c r="AE258" s="201" t="str">
        <f aca="false">IF(AND($AE$5&gt;=K258,$AE$5&lt;=L258),1,"")</f>
        <v/>
      </c>
      <c r="AF258" s="201" t="str">
        <f aca="false">IF(AND($AF$5&gt;=K258,$AF$5&lt;=L258),1,"")</f>
        <v/>
      </c>
      <c r="AG258" s="201" t="str">
        <f aca="false">IF(AND($AG$5&gt;=K258,$AG$5&lt;=L258),1,"")</f>
        <v/>
      </c>
      <c r="AH258" s="201" t="str">
        <f aca="false">IF(AND($AH$5&gt;=K258,$AH$5&lt;=L258),1,"")</f>
        <v/>
      </c>
      <c r="AI258" s="201" t="str">
        <f aca="false">IF(AND($AI$5&gt;=K258,$AI$5&lt;=L258),1,"")</f>
        <v/>
      </c>
      <c r="AJ258" s="201" t="str">
        <f aca="false">IF(AND($AJ$5&gt;=K258,$AJ$5&lt;=L258),1,"")</f>
        <v/>
      </c>
      <c r="AK258" s="201" t="str">
        <f aca="false">IF(AND($AK$5&gt;=K258,$AK$5&lt;=L258),1,"")</f>
        <v/>
      </c>
      <c r="AL258" s="201" t="n">
        <f aca="false">IF(AND($AL$5&gt;=K258,$AL$5&lt;=L258),1,"")</f>
        <v>1</v>
      </c>
      <c r="AM258" s="201" t="n">
        <f aca="false">IF(AND($AM$5&gt;=K258,$AM$5&lt;=L258),1,"")</f>
        <v>1</v>
      </c>
      <c r="AN258" s="201" t="n">
        <f aca="false">IF(AND($AN$5&gt;=K258,$AN$5&lt;=L258),1,"")</f>
        <v>1</v>
      </c>
      <c r="AO258" s="200" t="n">
        <f aca="false">IF(AND($AO$5&gt;=K258,$AO$5&lt;=L258),1,"")</f>
        <v>1</v>
      </c>
      <c r="AP258" s="201" t="n">
        <f aca="false">IF(AND($AP$5&gt;=K258,$AP$5&lt;=L258),1,"")</f>
        <v>1</v>
      </c>
      <c r="AQ258" s="201" t="n">
        <f aca="false">IF(AND($AQ$5&gt;=K258,$AQ$5&lt;=L258),1,"")</f>
        <v>1</v>
      </c>
      <c r="AR258" s="201" t="n">
        <f aca="false">IF(AND($AR$5&gt;=K258,$AR$5&lt;=L258),1,"")</f>
        <v>1</v>
      </c>
      <c r="AS258" s="201" t="str">
        <f aca="false">IF(AND($AS$5&gt;=K258,$AS$5&lt;=L258),1,"")</f>
        <v/>
      </c>
      <c r="AT258" s="201" t="str">
        <f aca="false">IF(AND($AT$5&gt;=K258,$AT$5&lt;=L258),1,"")</f>
        <v/>
      </c>
      <c r="AU258" s="201" t="str">
        <f aca="false">IF(AND($AU$5&gt;=K258,$AU$5&lt;=L258),1,"")</f>
        <v/>
      </c>
      <c r="AV258" s="201" t="str">
        <f aca="false">IF(AND($AV$5&gt;=K258,$AV$5&lt;=L258),1,"")</f>
        <v/>
      </c>
      <c r="AW258" s="201" t="str">
        <f aca="false">IF(AND($AW$5&gt;=K258,$AW$5&lt;=L258),1,"")</f>
        <v/>
      </c>
      <c r="AX258" s="201" t="str">
        <f aca="false">IF(AND($AX$5&gt;=K258,$AX$5&lt;=L258),1,"")</f>
        <v/>
      </c>
      <c r="AY258" s="201" t="str">
        <f aca="false">IF(AND($AY$5&gt;=K258,$AY$5&lt;=L258),1,"")</f>
        <v/>
      </c>
      <c r="AZ258" s="201" t="str">
        <f aca="false">IF(AND($AZ$5&gt;=K258,$AZ$5&lt;=L258),1,"")</f>
        <v/>
      </c>
      <c r="BA258" s="201" t="str">
        <f aca="false">IF(AND($BA$5&gt;=K258,$BA$5&lt;=L258),1,"")</f>
        <v/>
      </c>
      <c r="BB258" s="201" t="str">
        <f aca="false">IF(AND($BB$5&gt;=K258,$BB$5&lt;=L258),1,"")</f>
        <v/>
      </c>
      <c r="BC258" s="201" t="str">
        <f aca="false">IF(AND($BC$5&gt;=K258,$BC$5&lt;=L258),1,"")</f>
        <v/>
      </c>
      <c r="BD258" s="201" t="str">
        <f aca="false">IF(AND($BD$5&gt;=K258,$BD$5&lt;=L258),1,"")</f>
        <v/>
      </c>
      <c r="BE258" s="201" t="str">
        <f aca="false">IF(AND($BE$5&gt;=K258,$BE$5&lt;=L258),1,"")</f>
        <v/>
      </c>
      <c r="BF258" s="201" t="str">
        <f aca="false">IF(AND($BF$5&gt;=K258,$BF$5&lt;=L258),1,"")</f>
        <v/>
      </c>
      <c r="BG258" s="201" t="str">
        <f aca="false">IF(AND($BG$5&gt;=K258,$BG$5&lt;=L258),1,"")</f>
        <v/>
      </c>
      <c r="BH258" s="201" t="str">
        <f aca="false">IF(AND($BH$5&gt;=K258,$BH$5&lt;=L258),1,"")</f>
        <v/>
      </c>
      <c r="BI258" s="201" t="str">
        <f aca="false">IF(AND($BI$5&gt;=K258,$BI$5&lt;=L258),1,"")</f>
        <v/>
      </c>
      <c r="BJ258" s="201" t="str">
        <f aca="false">IF(AND($BJ$5&gt;=K258,$BJ$5&lt;=L258),1,"")</f>
        <v/>
      </c>
      <c r="BK258" s="201" t="str">
        <f aca="false">IF(AND($BK$5&gt;=K258,$BK$5&lt;=L258),1,"")</f>
        <v/>
      </c>
      <c r="BL258" s="201" t="str">
        <f aca="false">IF(AND($BL$5&gt;=K258,$BL$5&lt;=L258),1,"")</f>
        <v/>
      </c>
      <c r="BM258" s="201" t="str">
        <f aca="false">IF(AND($BM$5&gt;=K258,$BM$5&lt;=L258),1,"")</f>
        <v/>
      </c>
      <c r="BN258" s="201" t="str">
        <f aca="false">IF(AND($BN$5&gt;=K258,$BN$5&lt;=L258),1,"")</f>
        <v/>
      </c>
      <c r="BO258" s="201" t="str">
        <f aca="false">IF(AND($BO$5&gt;=K258,$BO$5&lt;=L258),1,"")</f>
        <v/>
      </c>
      <c r="BP258" s="201" t="str">
        <f aca="false">IF(AND($BP$5&gt;=K258,$BP$5&lt;=L258),1,"")</f>
        <v/>
      </c>
      <c r="BQ258" s="219" t="n">
        <f aca="false">F258/BS258*(100%-I258)</f>
        <v>10.12</v>
      </c>
      <c r="BR258" s="239" t="s">
        <v>140</v>
      </c>
      <c r="BS258" s="240" t="n">
        <v>100</v>
      </c>
      <c r="BT258" s="241" t="s">
        <v>101</v>
      </c>
      <c r="BU258" s="242" t="n">
        <v>2</v>
      </c>
      <c r="BV258" s="243" t="s">
        <v>141</v>
      </c>
      <c r="BW258" s="240" t="n">
        <v>4</v>
      </c>
      <c r="BX258" s="249" t="s">
        <v>142</v>
      </c>
      <c r="BY258" s="250" t="n">
        <f aca="false">BU258*BW258</f>
        <v>8</v>
      </c>
      <c r="BZ258" s="224" t="n">
        <f aca="false">BQ258*BY258</f>
        <v>80.96</v>
      </c>
      <c r="CA258" s="211"/>
      <c r="CB258" s="225" t="str">
        <f aca="false">B258</f>
        <v>C18</v>
      </c>
      <c r="CC258" s="172" t="n">
        <f aca="false">IF(J258&gt;0,(K258-1)*$CC$1+$CC$2,"")</f>
        <v>41669</v>
      </c>
      <c r="CD258" s="172" t="n">
        <f aca="false">IF(J258&gt;0,L258*$CC$1+$CC$2,"")</f>
        <v>41774</v>
      </c>
      <c r="CE258" s="251" t="n">
        <f aca="false">CD258-CC258</f>
        <v>105</v>
      </c>
    </row>
    <row r="259" customFormat="false" ht="18" hidden="true" customHeight="false" outlineLevel="0" collapsed="false">
      <c r="A259" s="135" t="str">
        <f aca="false">A258</f>
        <v>C1</v>
      </c>
      <c r="B259" s="206" t="str">
        <f aca="false">A259&amp;C259</f>
        <v>C19</v>
      </c>
      <c r="C259" s="236" t="n">
        <v>9</v>
      </c>
      <c r="D259" s="236" t="s">
        <v>106</v>
      </c>
      <c r="E259" s="235" t="s">
        <v>101</v>
      </c>
      <c r="F259" s="237" t="n">
        <v>452</v>
      </c>
      <c r="G259" s="210" t="n">
        <v>80000</v>
      </c>
      <c r="H259" s="211" t="n">
        <f aca="false">F259*G259</f>
        <v>36160000</v>
      </c>
      <c r="I259" s="238" t="n">
        <v>0</v>
      </c>
      <c r="J259" s="213" t="n">
        <f aca="false">J232</f>
        <v>6</v>
      </c>
      <c r="K259" s="214" t="n">
        <f aca="false">K232+1</f>
        <v>29</v>
      </c>
      <c r="L259" s="215" t="n">
        <f aca="false">IF(J259&gt;0,K259+J259-1,0)</f>
        <v>34</v>
      </c>
      <c r="M259" s="230" t="str">
        <f aca="false">IF(AND($M$5&gt;=K259,$M$5&lt;=L259),1,"")</f>
        <v/>
      </c>
      <c r="N259" s="201" t="str">
        <f aca="false">IF(AND($N$5&gt;=K259,$N$5&lt;=L259),1,"")</f>
        <v/>
      </c>
      <c r="O259" s="201" t="str">
        <f aca="false">IF(AND($O$5&gt;=K259,$O$5&lt;=L259),1,"")</f>
        <v/>
      </c>
      <c r="P259" s="201" t="str">
        <f aca="false">IF(AND($P$5&gt;=K259,$P$5&lt;=L259),1,"")</f>
        <v/>
      </c>
      <c r="Q259" s="201" t="str">
        <f aca="false">IF(AND($Q$5&gt;=K259,$Q$5&lt;=L259),1,"")</f>
        <v/>
      </c>
      <c r="R259" s="201" t="str">
        <f aca="false">IF(AND($R$5&gt;=K259,$R$5&lt;=L259),1,"")</f>
        <v/>
      </c>
      <c r="S259" s="201" t="str">
        <f aca="false">IF(AND($S$5&gt;=K259,$S$5&lt;=L259),1,"")</f>
        <v/>
      </c>
      <c r="T259" s="201" t="str">
        <f aca="false">IF(AND($T$5&gt;=K259,$T$5&lt;=L259),1,"")</f>
        <v/>
      </c>
      <c r="U259" s="201" t="str">
        <f aca="false">IF(AND($U$5&gt;=K259,$U$5&lt;=L259),1,"")</f>
        <v/>
      </c>
      <c r="V259" s="201" t="str">
        <f aca="false">IF(AND($V$5&gt;=K259,$V$5&lt;=L259),1,"")</f>
        <v/>
      </c>
      <c r="W259" s="201" t="str">
        <f aca="false">IF(AND($W$5&gt;=K259,$W$5&lt;=L259),1,"")</f>
        <v/>
      </c>
      <c r="X259" s="201" t="str">
        <f aca="false">IF(AND($X$5&gt;=K259,$X$5&lt;=L259),1,"")</f>
        <v/>
      </c>
      <c r="Y259" s="201" t="str">
        <f aca="false">IF(AND($Y$5&gt;=K259,$Y$5&lt;=L259),1,"")</f>
        <v/>
      </c>
      <c r="Z259" s="201" t="str">
        <f aca="false">IF(AND($Z$5&gt;=K259,$Z$5&lt;=L259),1,"")</f>
        <v/>
      </c>
      <c r="AA259" s="201" t="str">
        <f aca="false">IF(AND($AA$5&gt;=K259,$AA$5&lt;=L259),1,"")</f>
        <v/>
      </c>
      <c r="AB259" s="201" t="str">
        <f aca="false">IF(AND($AB$5&gt;=K259,$AB$5&lt;=L259),1,"")</f>
        <v/>
      </c>
      <c r="AC259" s="201" t="str">
        <f aca="false">IF(AND($AC$5&gt;=K259,$AC$5&lt;=L259),1,"")</f>
        <v/>
      </c>
      <c r="AD259" s="201" t="str">
        <f aca="false">IF(AND($AD$5&gt;=K259,$AD$5&lt;=L259),1,"")</f>
        <v/>
      </c>
      <c r="AE259" s="201" t="str">
        <f aca="false">IF(AND($AE$5&gt;=K259,$AE$5&lt;=L259),1,"")</f>
        <v/>
      </c>
      <c r="AF259" s="201" t="str">
        <f aca="false">IF(AND($AF$5&gt;=K259,$AF$5&lt;=L259),1,"")</f>
        <v/>
      </c>
      <c r="AG259" s="201" t="str">
        <f aca="false">IF(AND($AG$5&gt;=K259,$AG$5&lt;=L259),1,"")</f>
        <v/>
      </c>
      <c r="AH259" s="201" t="str">
        <f aca="false">IF(AND($AH$5&gt;=K259,$AH$5&lt;=L259),1,"")</f>
        <v/>
      </c>
      <c r="AI259" s="201" t="str">
        <f aca="false">IF(AND($AI$5&gt;=K259,$AI$5&lt;=L259),1,"")</f>
        <v/>
      </c>
      <c r="AJ259" s="201" t="str">
        <f aca="false">IF(AND($AJ$5&gt;=K259,$AJ$5&lt;=L259),1,"")</f>
        <v/>
      </c>
      <c r="AK259" s="201" t="str">
        <f aca="false">IF(AND($AK$5&gt;=K259,$AK$5&lt;=L259),1,"")</f>
        <v/>
      </c>
      <c r="AL259" s="201" t="str">
        <f aca="false">IF(AND($AL$5&gt;=K259,$AL$5&lt;=L259),1,"")</f>
        <v/>
      </c>
      <c r="AM259" s="201" t="str">
        <f aca="false">IF(AND($AM$5&gt;=K259,$AM$5&lt;=L259),1,"")</f>
        <v/>
      </c>
      <c r="AN259" s="201" t="str">
        <f aca="false">IF(AND($AN$5&gt;=K259,$AN$5&lt;=L259),1,"")</f>
        <v/>
      </c>
      <c r="AO259" s="200" t="n">
        <f aca="false">IF(AND($AO$5&gt;=K259,$AO$5&lt;=L259),1,"")</f>
        <v>1</v>
      </c>
      <c r="AP259" s="201" t="n">
        <f aca="false">IF(AND($AP$5&gt;=K259,$AP$5&lt;=L259),1,"")</f>
        <v>1</v>
      </c>
      <c r="AQ259" s="201" t="n">
        <f aca="false">IF(AND($AQ$5&gt;=K259,$AQ$5&lt;=L259),1,"")</f>
        <v>1</v>
      </c>
      <c r="AR259" s="201" t="n">
        <f aca="false">IF(AND($AR$5&gt;=K259,$AR$5&lt;=L259),1,"")</f>
        <v>1</v>
      </c>
      <c r="AS259" s="201" t="n">
        <f aca="false">IF(AND($AS$5&gt;=K259,$AS$5&lt;=L259),1,"")</f>
        <v>1</v>
      </c>
      <c r="AT259" s="201" t="n">
        <f aca="false">IF(AND($AT$5&gt;=K259,$AT$5&lt;=L259),1,"")</f>
        <v>1</v>
      </c>
      <c r="AU259" s="201" t="str">
        <f aca="false">IF(AND($AU$5&gt;=K259,$AU$5&lt;=L259),1,"")</f>
        <v/>
      </c>
      <c r="AV259" s="201" t="str">
        <f aca="false">IF(AND($AV$5&gt;=K259,$AV$5&lt;=L259),1,"")</f>
        <v/>
      </c>
      <c r="AW259" s="201" t="str">
        <f aca="false">IF(AND($AW$5&gt;=K259,$AW$5&lt;=L259),1,"")</f>
        <v/>
      </c>
      <c r="AX259" s="201" t="str">
        <f aca="false">IF(AND($AX$5&gt;=K259,$AX$5&lt;=L259),1,"")</f>
        <v/>
      </c>
      <c r="AY259" s="201" t="str">
        <f aca="false">IF(AND($AY$5&gt;=K259,$AY$5&lt;=L259),1,"")</f>
        <v/>
      </c>
      <c r="AZ259" s="201" t="str">
        <f aca="false">IF(AND($AZ$5&gt;=K259,$AZ$5&lt;=L259),1,"")</f>
        <v/>
      </c>
      <c r="BA259" s="201" t="str">
        <f aca="false">IF(AND($BA$5&gt;=K259,$BA$5&lt;=L259),1,"")</f>
        <v/>
      </c>
      <c r="BB259" s="201" t="str">
        <f aca="false">IF(AND($BB$5&gt;=K259,$BB$5&lt;=L259),1,"")</f>
        <v/>
      </c>
      <c r="BC259" s="201" t="str">
        <f aca="false">IF(AND($BC$5&gt;=K259,$BC$5&lt;=L259),1,"")</f>
        <v/>
      </c>
      <c r="BD259" s="201" t="str">
        <f aca="false">IF(AND($BD$5&gt;=K259,$BD$5&lt;=L259),1,"")</f>
        <v/>
      </c>
      <c r="BE259" s="201" t="str">
        <f aca="false">IF(AND($BE$5&gt;=K259,$BE$5&lt;=L259),1,"")</f>
        <v/>
      </c>
      <c r="BF259" s="201" t="str">
        <f aca="false">IF(AND($BF$5&gt;=K259,$BF$5&lt;=L259),1,"")</f>
        <v/>
      </c>
      <c r="BG259" s="201" t="str">
        <f aca="false">IF(AND($BG$5&gt;=K259,$BG$5&lt;=L259),1,"")</f>
        <v/>
      </c>
      <c r="BH259" s="201" t="str">
        <f aca="false">IF(AND($BH$5&gt;=K259,$BH$5&lt;=L259),1,"")</f>
        <v/>
      </c>
      <c r="BI259" s="201" t="str">
        <f aca="false">IF(AND($BI$5&gt;=K259,$BI$5&lt;=L259),1,"")</f>
        <v/>
      </c>
      <c r="BJ259" s="201" t="str">
        <f aca="false">IF(AND($BJ$5&gt;=K259,$BJ$5&lt;=L259),1,"")</f>
        <v/>
      </c>
      <c r="BK259" s="201" t="str">
        <f aca="false">IF(AND($BK$5&gt;=K259,$BK$5&lt;=L259),1,"")</f>
        <v/>
      </c>
      <c r="BL259" s="201" t="str">
        <f aca="false">IF(AND($BL$5&gt;=K259,$BL$5&lt;=L259),1,"")</f>
        <v/>
      </c>
      <c r="BM259" s="201" t="str">
        <f aca="false">IF(AND($BM$5&gt;=K259,$BM$5&lt;=L259),1,"")</f>
        <v/>
      </c>
      <c r="BN259" s="201" t="str">
        <f aca="false">IF(AND($BN$5&gt;=K259,$BN$5&lt;=L259),1,"")</f>
        <v/>
      </c>
      <c r="BO259" s="201" t="str">
        <f aca="false">IF(AND($BO$5&gt;=K259,$BO$5&lt;=L259),1,"")</f>
        <v/>
      </c>
      <c r="BP259" s="201" t="str">
        <f aca="false">IF(AND($BP$5&gt;=K259,$BP$5&lt;=L259),1,"")</f>
        <v/>
      </c>
      <c r="BQ259" s="219" t="n">
        <f aca="false">F259/BS259</f>
        <v>30.1333333333333</v>
      </c>
      <c r="BR259" s="239" t="s">
        <v>140</v>
      </c>
      <c r="BS259" s="240" t="n">
        <v>15</v>
      </c>
      <c r="BT259" s="241" t="s">
        <v>101</v>
      </c>
      <c r="BU259" s="242" t="n">
        <v>1</v>
      </c>
      <c r="BV259" s="243" t="s">
        <v>141</v>
      </c>
      <c r="BW259" s="240" t="n">
        <v>4</v>
      </c>
      <c r="BX259" s="249" t="s">
        <v>142</v>
      </c>
      <c r="BY259" s="250" t="n">
        <f aca="false">BU259*BW259</f>
        <v>4</v>
      </c>
      <c r="BZ259" s="224" t="n">
        <f aca="false">BQ259*BY259</f>
        <v>120.533333333333</v>
      </c>
      <c r="CA259" s="211"/>
      <c r="CB259" s="225" t="str">
        <f aca="false">B259</f>
        <v>C19</v>
      </c>
      <c r="CC259" s="172" t="n">
        <f aca="false">IF(J259&gt;0,(K259-1)*$CC$1+$CC$2,"")</f>
        <v>41714</v>
      </c>
      <c r="CD259" s="172" t="n">
        <f aca="false">IF(J259&gt;0,L259*$CC$1+$CC$2,"")</f>
        <v>41804</v>
      </c>
      <c r="CE259" s="251" t="n">
        <f aca="false">CD259-CC259</f>
        <v>90</v>
      </c>
    </row>
    <row r="260" customFormat="false" ht="18" hidden="true" customHeight="false" outlineLevel="0" collapsed="false">
      <c r="A260" s="135" t="str">
        <f aca="false">A259</f>
        <v>C1</v>
      </c>
      <c r="B260" s="206" t="str">
        <f aca="false">A260&amp;C260</f>
        <v>C110</v>
      </c>
      <c r="C260" s="253" t="n">
        <v>10</v>
      </c>
      <c r="D260" s="253" t="s">
        <v>107</v>
      </c>
      <c r="E260" s="252" t="s">
        <v>96</v>
      </c>
      <c r="F260" s="254" t="n">
        <v>245</v>
      </c>
      <c r="G260" s="210" t="n">
        <f aca="false">311000*1.3</f>
        <v>404300</v>
      </c>
      <c r="H260" s="211" t="n">
        <f aca="false">F260*G260</f>
        <v>99053500</v>
      </c>
      <c r="I260" s="255" t="n">
        <v>0</v>
      </c>
      <c r="J260" s="262" t="n">
        <v>8</v>
      </c>
      <c r="K260" s="263" t="n">
        <f aca="false">K233+1</f>
        <v>33</v>
      </c>
      <c r="L260" s="215" t="n">
        <f aca="false">IF(J260&gt;0,K260+J260-1,0)</f>
        <v>40</v>
      </c>
      <c r="M260" s="230" t="str">
        <f aca="false">IF(AND($M$5&gt;=K260,$M$5&lt;=L260),1,"")</f>
        <v/>
      </c>
      <c r="N260" s="201" t="str">
        <f aca="false">IF(AND($N$5&gt;=K260,$N$5&lt;=L260),1,"")</f>
        <v/>
      </c>
      <c r="O260" s="201" t="str">
        <f aca="false">IF(AND($O$5&gt;=K260,$O$5&lt;=L260),1,"")</f>
        <v/>
      </c>
      <c r="P260" s="201" t="str">
        <f aca="false">IF(AND($P$5&gt;=K260,$P$5&lt;=L260),1,"")</f>
        <v/>
      </c>
      <c r="Q260" s="201" t="str">
        <f aca="false">IF(AND($Q$5&gt;=K260,$Q$5&lt;=L260),1,"")</f>
        <v/>
      </c>
      <c r="R260" s="201" t="str">
        <f aca="false">IF(AND($R$5&gt;=K260,$R$5&lt;=L260),1,"")</f>
        <v/>
      </c>
      <c r="S260" s="201" t="str">
        <f aca="false">IF(AND($S$5&gt;=K260,$S$5&lt;=L260),1,"")</f>
        <v/>
      </c>
      <c r="T260" s="201" t="str">
        <f aca="false">IF(AND($T$5&gt;=K260,$T$5&lt;=L260),1,"")</f>
        <v/>
      </c>
      <c r="U260" s="201" t="str">
        <f aca="false">IF(AND($U$5&gt;=K260,$U$5&lt;=L260),1,"")</f>
        <v/>
      </c>
      <c r="V260" s="201" t="str">
        <f aca="false">IF(AND($V$5&gt;=K260,$V$5&lt;=L260),1,"")</f>
        <v/>
      </c>
      <c r="W260" s="201" t="str">
        <f aca="false">IF(AND($W$5&gt;=K260,$W$5&lt;=L260),1,"")</f>
        <v/>
      </c>
      <c r="X260" s="201" t="str">
        <f aca="false">IF(AND($X$5&gt;=K260,$X$5&lt;=L260),1,"")</f>
        <v/>
      </c>
      <c r="Y260" s="201" t="str">
        <f aca="false">IF(AND($Y$5&gt;=K260,$Y$5&lt;=L260),1,"")</f>
        <v/>
      </c>
      <c r="Z260" s="201" t="str">
        <f aca="false">IF(AND($Z$5&gt;=K260,$Z$5&lt;=L260),1,"")</f>
        <v/>
      </c>
      <c r="AA260" s="201" t="str">
        <f aca="false">IF(AND($AA$5&gt;=K260,$AA$5&lt;=L260),1,"")</f>
        <v/>
      </c>
      <c r="AB260" s="201" t="str">
        <f aca="false">IF(AND($AB$5&gt;=K260,$AB$5&lt;=L260),1,"")</f>
        <v/>
      </c>
      <c r="AC260" s="201" t="str">
        <f aca="false">IF(AND($AC$5&gt;=K260,$AC$5&lt;=L260),1,"")</f>
        <v/>
      </c>
      <c r="AD260" s="201" t="str">
        <f aca="false">IF(AND($AD$5&gt;=K260,$AD$5&lt;=L260),1,"")</f>
        <v/>
      </c>
      <c r="AE260" s="201" t="str">
        <f aca="false">IF(AND($AE$5&gt;=K260,$AE$5&lt;=L260),1,"")</f>
        <v/>
      </c>
      <c r="AF260" s="201" t="str">
        <f aca="false">IF(AND($AF$5&gt;=K260,$AF$5&lt;=L260),1,"")</f>
        <v/>
      </c>
      <c r="AG260" s="201" t="str">
        <f aca="false">IF(AND($AG$5&gt;=K260,$AG$5&lt;=L260),1,"")</f>
        <v/>
      </c>
      <c r="AH260" s="201" t="str">
        <f aca="false">IF(AND($AH$5&gt;=K260,$AH$5&lt;=L260),1,"")</f>
        <v/>
      </c>
      <c r="AI260" s="201" t="str">
        <f aca="false">IF(AND($AI$5&gt;=K260,$AI$5&lt;=L260),1,"")</f>
        <v/>
      </c>
      <c r="AJ260" s="201" t="str">
        <f aca="false">IF(AND($AJ$5&gt;=K260,$AJ$5&lt;=L260),1,"")</f>
        <v/>
      </c>
      <c r="AK260" s="201" t="str">
        <f aca="false">IF(AND($AK$5&gt;=K260,$AK$5&lt;=L260),1,"")</f>
        <v/>
      </c>
      <c r="AL260" s="201" t="str">
        <f aca="false">IF(AND($AL$5&gt;=K260,$AL$5&lt;=L260),1,"")</f>
        <v/>
      </c>
      <c r="AM260" s="201" t="str">
        <f aca="false">IF(AND($AM$5&gt;=K260,$AM$5&lt;=L260),1,"")</f>
        <v/>
      </c>
      <c r="AN260" s="201" t="str">
        <f aca="false">IF(AND($AN$5&gt;=K260,$AN$5&lt;=L260),1,"")</f>
        <v/>
      </c>
      <c r="AO260" s="200" t="str">
        <f aca="false">IF(AND($AO$5&gt;=K260,$AO$5&lt;=L260),1,"")</f>
        <v/>
      </c>
      <c r="AP260" s="201" t="str">
        <f aca="false">IF(AND($AP$5&gt;=K260,$AP$5&lt;=L260),1,"")</f>
        <v/>
      </c>
      <c r="AQ260" s="201" t="str">
        <f aca="false">IF(AND($AQ$5&gt;=K260,$AQ$5&lt;=L260),1,"")</f>
        <v/>
      </c>
      <c r="AR260" s="201" t="str">
        <f aca="false">IF(AND($AR$5&gt;=K260,$AR$5&lt;=L260),1,"")</f>
        <v/>
      </c>
      <c r="AS260" s="201" t="n">
        <f aca="false">IF(AND($AS$5&gt;=K260,$AS$5&lt;=L260),1,"")</f>
        <v>1</v>
      </c>
      <c r="AT260" s="201" t="n">
        <f aca="false">IF(AND($AT$5&gt;=K260,$AT$5&lt;=L260),1,"")</f>
        <v>1</v>
      </c>
      <c r="AU260" s="201" t="n">
        <f aca="false">IF(AND($AU$5&gt;=K260,$AU$5&lt;=L260),1,"")</f>
        <v>1</v>
      </c>
      <c r="AV260" s="201" t="n">
        <f aca="false">IF(AND($AV$5&gt;=K260,$AV$5&lt;=L260),1,"")</f>
        <v>1</v>
      </c>
      <c r="AW260" s="201" t="n">
        <f aca="false">IF(AND($AW$5&gt;=K260,$AW$5&lt;=L260),1,"")</f>
        <v>1</v>
      </c>
      <c r="AX260" s="201" t="n">
        <f aca="false">IF(AND($AX$5&gt;=K260,$AX$5&lt;=L260),1,"")</f>
        <v>1</v>
      </c>
      <c r="AY260" s="201" t="n">
        <f aca="false">IF(AND($AY$5&gt;=K260,$AY$5&lt;=L260),1,"")</f>
        <v>1</v>
      </c>
      <c r="AZ260" s="201" t="n">
        <f aca="false">IF(AND($AZ$5&gt;=K260,$AZ$5&lt;=L260),1,"")</f>
        <v>1</v>
      </c>
      <c r="BA260" s="201" t="str">
        <f aca="false">IF(AND($BA$5&gt;=K260,$BA$5&lt;=L260),1,"")</f>
        <v/>
      </c>
      <c r="BB260" s="201" t="str">
        <f aca="false">IF(AND($BB$5&gt;=K260,$BB$5&lt;=L260),1,"")</f>
        <v/>
      </c>
      <c r="BC260" s="201" t="str">
        <f aca="false">IF(AND($BC$5&gt;=K260,$BC$5&lt;=L260),1,"")</f>
        <v/>
      </c>
      <c r="BD260" s="201" t="str">
        <f aca="false">IF(AND($BD$5&gt;=K260,$BD$5&lt;=L260),1,"")</f>
        <v/>
      </c>
      <c r="BE260" s="201" t="str">
        <f aca="false">IF(AND($BE$5&gt;=K260,$BE$5&lt;=L260),1,"")</f>
        <v/>
      </c>
      <c r="BF260" s="201" t="str">
        <f aca="false">IF(AND($BF$5&gt;=K260,$BF$5&lt;=L260),1,"")</f>
        <v/>
      </c>
      <c r="BG260" s="201" t="str">
        <f aca="false">IF(AND($BG$5&gt;=K260,$BG$5&lt;=L260),1,"")</f>
        <v/>
      </c>
      <c r="BH260" s="201" t="str">
        <f aca="false">IF(AND($BH$5&gt;=K260,$BH$5&lt;=L260),1,"")</f>
        <v/>
      </c>
      <c r="BI260" s="201" t="str">
        <f aca="false">IF(AND($BI$5&gt;=K260,$BI$5&lt;=L260),1,"")</f>
        <v/>
      </c>
      <c r="BJ260" s="201" t="str">
        <f aca="false">IF(AND($BJ$5&gt;=K260,$BJ$5&lt;=L260),1,"")</f>
        <v/>
      </c>
      <c r="BK260" s="201" t="str">
        <f aca="false">IF(AND($BK$5&gt;=K260,$BK$5&lt;=L260),1,"")</f>
        <v/>
      </c>
      <c r="BL260" s="201" t="str">
        <f aca="false">IF(AND($BL$5&gt;=K260,$BL$5&lt;=L260),1,"")</f>
        <v/>
      </c>
      <c r="BM260" s="201" t="str">
        <f aca="false">IF(AND($BM$5&gt;=K260,$BM$5&lt;=L260),1,"")</f>
        <v/>
      </c>
      <c r="BN260" s="201" t="str">
        <f aca="false">IF(AND($BN$5&gt;=K260,$BN$5&lt;=L260),1,"")</f>
        <v/>
      </c>
      <c r="BO260" s="201" t="str">
        <f aca="false">IF(AND($BO$5&gt;=K260,$BO$5&lt;=L260),1,"")</f>
        <v/>
      </c>
      <c r="BP260" s="201" t="str">
        <f aca="false">IF(AND($BP$5&gt;=K260,$BP$5&lt;=L260),1,"")</f>
        <v/>
      </c>
      <c r="BQ260" s="219" t="n">
        <f aca="false">F260/BS260</f>
        <v>17.5</v>
      </c>
      <c r="BR260" s="239" t="s">
        <v>140</v>
      </c>
      <c r="BS260" s="240" t="n">
        <v>14</v>
      </c>
      <c r="BT260" s="241" t="s">
        <v>96</v>
      </c>
      <c r="BU260" s="242" t="n">
        <v>2</v>
      </c>
      <c r="BV260" s="243" t="s">
        <v>141</v>
      </c>
      <c r="BW260" s="240" t="n">
        <v>4</v>
      </c>
      <c r="BX260" s="249" t="s">
        <v>142</v>
      </c>
      <c r="BY260" s="250" t="n">
        <f aca="false">BU260*BW260</f>
        <v>8</v>
      </c>
      <c r="BZ260" s="224" t="n">
        <f aca="false">BQ260*BY260</f>
        <v>140</v>
      </c>
      <c r="CA260" s="211"/>
      <c r="CB260" s="225" t="str">
        <f aca="false">B260</f>
        <v>C110</v>
      </c>
      <c r="CC260" s="172" t="n">
        <f aca="false">IF(J260&gt;0,(K260-1)*$CC$1+$CC$2,"")</f>
        <v>41774</v>
      </c>
      <c r="CD260" s="172" t="n">
        <f aca="false">IF(J260&gt;0,L260*$CC$1+$CC$2,"")</f>
        <v>41894</v>
      </c>
      <c r="CE260" s="251" t="n">
        <f aca="false">CD260-CC260</f>
        <v>120</v>
      </c>
    </row>
    <row r="261" customFormat="false" ht="18" hidden="true" customHeight="false" outlineLevel="0" collapsed="false">
      <c r="A261" s="135" t="str">
        <f aca="false">A260</f>
        <v>C1</v>
      </c>
      <c r="B261" s="206" t="str">
        <f aca="false">A261&amp;C261</f>
        <v>C111</v>
      </c>
      <c r="C261" s="265" t="n">
        <v>11</v>
      </c>
      <c r="D261" s="265" t="s">
        <v>108</v>
      </c>
      <c r="E261" s="264" t="s">
        <v>101</v>
      </c>
      <c r="F261" s="266" t="n">
        <v>383</v>
      </c>
      <c r="G261" s="210" t="n">
        <v>1000000</v>
      </c>
      <c r="H261" s="211" t="n">
        <f aca="false">F261*G261</f>
        <v>383000000</v>
      </c>
      <c r="I261" s="267" t="n">
        <v>0</v>
      </c>
      <c r="J261" s="213" t="n">
        <f aca="false">J234</f>
        <v>7</v>
      </c>
      <c r="K261" s="268" t="n">
        <f aca="false">K234+1</f>
        <v>36</v>
      </c>
      <c r="L261" s="215" t="n">
        <f aca="false">IF(J261&gt;0,K261+J261-1,0)</f>
        <v>42</v>
      </c>
      <c r="M261" s="230" t="str">
        <f aca="false">IF(AND($M$5&gt;=K261,$M$5&lt;=L261),1,"")</f>
        <v/>
      </c>
      <c r="N261" s="201" t="str">
        <f aca="false">IF(AND($N$5&gt;=K261,$N$5&lt;=L261),1,"")</f>
        <v/>
      </c>
      <c r="O261" s="201" t="str">
        <f aca="false">IF(AND($O$5&gt;=K261,$O$5&lt;=L261),1,"")</f>
        <v/>
      </c>
      <c r="P261" s="201" t="str">
        <f aca="false">IF(AND($P$5&gt;=K261,$P$5&lt;=L261),1,"")</f>
        <v/>
      </c>
      <c r="Q261" s="201" t="str">
        <f aca="false">IF(AND($Q$5&gt;=K261,$Q$5&lt;=L261),1,"")</f>
        <v/>
      </c>
      <c r="R261" s="201" t="str">
        <f aca="false">IF(AND($R$5&gt;=K261,$R$5&lt;=L261),1,"")</f>
        <v/>
      </c>
      <c r="S261" s="201" t="str">
        <f aca="false">IF(AND($S$5&gt;=K261,$S$5&lt;=L261),1,"")</f>
        <v/>
      </c>
      <c r="T261" s="201" t="str">
        <f aca="false">IF(AND($T$5&gt;=K261,$T$5&lt;=L261),1,"")</f>
        <v/>
      </c>
      <c r="U261" s="201" t="str">
        <f aca="false">IF(AND($U$5&gt;=K261,$U$5&lt;=L261),1,"")</f>
        <v/>
      </c>
      <c r="V261" s="201" t="str">
        <f aca="false">IF(AND($V$5&gt;=K261,$V$5&lt;=L261),1,"")</f>
        <v/>
      </c>
      <c r="W261" s="201" t="str">
        <f aca="false">IF(AND($W$5&gt;=K261,$W$5&lt;=L261),1,"")</f>
        <v/>
      </c>
      <c r="X261" s="201" t="str">
        <f aca="false">IF(AND($X$5&gt;=K261,$X$5&lt;=L261),1,"")</f>
        <v/>
      </c>
      <c r="Y261" s="201" t="str">
        <f aca="false">IF(AND($Y$5&gt;=K261,$Y$5&lt;=L261),1,"")</f>
        <v/>
      </c>
      <c r="Z261" s="201" t="str">
        <f aca="false">IF(AND($Z$5&gt;=K261,$Z$5&lt;=L261),1,"")</f>
        <v/>
      </c>
      <c r="AA261" s="201" t="str">
        <f aca="false">IF(AND($AA$5&gt;=K261,$AA$5&lt;=L261),1,"")</f>
        <v/>
      </c>
      <c r="AB261" s="201" t="str">
        <f aca="false">IF(AND($AB$5&gt;=K261,$AB$5&lt;=L261),1,"")</f>
        <v/>
      </c>
      <c r="AC261" s="201" t="str">
        <f aca="false">IF(AND($AC$5&gt;=K261,$AC$5&lt;=L261),1,"")</f>
        <v/>
      </c>
      <c r="AD261" s="201" t="str">
        <f aca="false">IF(AND($AD$5&gt;=K261,$AD$5&lt;=L261),1,"")</f>
        <v/>
      </c>
      <c r="AE261" s="201" t="str">
        <f aca="false">IF(AND($AE$5&gt;=K261,$AE$5&lt;=L261),1,"")</f>
        <v/>
      </c>
      <c r="AF261" s="201" t="str">
        <f aca="false">IF(AND($AF$5&gt;=K261,$AF$5&lt;=L261),1,"")</f>
        <v/>
      </c>
      <c r="AG261" s="201" t="str">
        <f aca="false">IF(AND($AG$5&gt;=K261,$AG$5&lt;=L261),1,"")</f>
        <v/>
      </c>
      <c r="AH261" s="201" t="str">
        <f aca="false">IF(AND($AH$5&gt;=K261,$AH$5&lt;=L261),1,"")</f>
        <v/>
      </c>
      <c r="AI261" s="201" t="str">
        <f aca="false">IF(AND($AI$5&gt;=K261,$AI$5&lt;=L261),1,"")</f>
        <v/>
      </c>
      <c r="AJ261" s="201" t="str">
        <f aca="false">IF(AND($AJ$5&gt;=K261,$AJ$5&lt;=L261),1,"")</f>
        <v/>
      </c>
      <c r="AK261" s="201" t="str">
        <f aca="false">IF(AND($AK$5&gt;=K261,$AK$5&lt;=L261),1,"")</f>
        <v/>
      </c>
      <c r="AL261" s="201" t="str">
        <f aca="false">IF(AND($AL$5&gt;=K261,$AL$5&lt;=L261),1,"")</f>
        <v/>
      </c>
      <c r="AM261" s="201" t="str">
        <f aca="false">IF(AND($AM$5&gt;=K261,$AM$5&lt;=L261),1,"")</f>
        <v/>
      </c>
      <c r="AN261" s="201" t="str">
        <f aca="false">IF(AND($AN$5&gt;=K261,$AN$5&lt;=L261),1,"")</f>
        <v/>
      </c>
      <c r="AO261" s="200" t="str">
        <f aca="false">IF(AND($AO$5&gt;=K261,$AO$5&lt;=L261),1,"")</f>
        <v/>
      </c>
      <c r="AP261" s="201" t="str">
        <f aca="false">IF(AND($AP$5&gt;=K261,$AP$5&lt;=L261),1,"")</f>
        <v/>
      </c>
      <c r="AQ261" s="201" t="str">
        <f aca="false">IF(AND($AQ$5&gt;=K261,$AQ$5&lt;=L261),1,"")</f>
        <v/>
      </c>
      <c r="AR261" s="201" t="str">
        <f aca="false">IF(AND($AR$5&gt;=K261,$AR$5&lt;=L261),1,"")</f>
        <v/>
      </c>
      <c r="AS261" s="201" t="str">
        <f aca="false">IF(AND($AS$5&gt;=K261,$AS$5&lt;=L261),1,"")</f>
        <v/>
      </c>
      <c r="AT261" s="201" t="str">
        <f aca="false">IF(AND($AT$5&gt;=K261,$AT$5&lt;=L261),1,"")</f>
        <v/>
      </c>
      <c r="AU261" s="201" t="str">
        <f aca="false">IF(AND($AU$5&gt;=K261,$AU$5&lt;=L261),1,"")</f>
        <v/>
      </c>
      <c r="AV261" s="201" t="n">
        <f aca="false">IF(AND($AV$5&gt;=K261,$AV$5&lt;=L261),1,"")</f>
        <v>1</v>
      </c>
      <c r="AW261" s="201" t="n">
        <f aca="false">IF(AND($AW$5&gt;=K261,$AW$5&lt;=L261),1,"")</f>
        <v>1</v>
      </c>
      <c r="AX261" s="201" t="n">
        <f aca="false">IF(AND($AX$5&gt;=K261,$AX$5&lt;=L261),1,"")</f>
        <v>1</v>
      </c>
      <c r="AY261" s="201" t="n">
        <f aca="false">IF(AND($AY$5&gt;=K261,$AY$5&lt;=L261),1,"")</f>
        <v>1</v>
      </c>
      <c r="AZ261" s="201" t="n">
        <f aca="false">IF(AND($AZ$5&gt;=K261,$AZ$5&lt;=L261),1,"")</f>
        <v>1</v>
      </c>
      <c r="BA261" s="201" t="n">
        <f aca="false">IF(AND($BA$5&gt;=K261,$BA$5&lt;=L261),1,"")</f>
        <v>1</v>
      </c>
      <c r="BB261" s="201" t="n">
        <f aca="false">IF(AND($BB$5&gt;=K261,$BB$5&lt;=L261),1,"")</f>
        <v>1</v>
      </c>
      <c r="BC261" s="201" t="str">
        <f aca="false">IF(AND($BC$5&gt;=K261,$BC$5&lt;=L261),1,"")</f>
        <v/>
      </c>
      <c r="BD261" s="269" t="str">
        <f aca="false">IF(AND($BD$5&gt;=K261,$BD$5&lt;=L261),1,"")</f>
        <v/>
      </c>
      <c r="BE261" s="201" t="str">
        <f aca="false">IF(AND($BE$5&gt;=K261,$BE$5&lt;=L261),1,"")</f>
        <v/>
      </c>
      <c r="BF261" s="201" t="str">
        <f aca="false">IF(AND($BF$5&gt;=K261,$BF$5&lt;=L261),1,"")</f>
        <v/>
      </c>
      <c r="BG261" s="201" t="str">
        <f aca="false">IF(AND($BG$5&gt;=K261,$BG$5&lt;=L261),1,"")</f>
        <v/>
      </c>
      <c r="BH261" s="269" t="str">
        <f aca="false">IF(AND($BH$5&gt;=K261,$BH$5&lt;=L261),1,"")</f>
        <v/>
      </c>
      <c r="BI261" s="201" t="str">
        <f aca="false">IF(AND($BI$5&gt;=K261,$BI$5&lt;=L261),1,"")</f>
        <v/>
      </c>
      <c r="BJ261" s="201" t="str">
        <f aca="false">IF(AND($BJ$5&gt;=K261,$BJ$5&lt;=L261),1,"")</f>
        <v/>
      </c>
      <c r="BK261" s="201" t="str">
        <f aca="false">IF(AND($BK$5&gt;=K261,$BK$5&lt;=L261),1,"")</f>
        <v/>
      </c>
      <c r="BL261" s="269" t="str">
        <f aca="false">IF(AND($BL$5&gt;=K261,$BL$5&lt;=L261),1,"")</f>
        <v/>
      </c>
      <c r="BM261" s="201" t="str">
        <f aca="false">IF(AND($BM$5&gt;=K261,$BM$5&lt;=L261),1,"")</f>
        <v/>
      </c>
      <c r="BN261" s="201" t="str">
        <f aca="false">IF(AND($BN$5&gt;=K261,$BN$5&lt;=L261),1,"")</f>
        <v/>
      </c>
      <c r="BO261" s="201" t="str">
        <f aca="false">IF(AND($BO$5&gt;=K261,$BO$5&lt;=L261),1,"")</f>
        <v/>
      </c>
      <c r="BP261" s="269" t="str">
        <f aca="false">IF(AND($BP$5&gt;=K261,$BP$5&lt;=L261),1,"")</f>
        <v/>
      </c>
      <c r="BQ261" s="219" t="n">
        <f aca="false">F261/BS261</f>
        <v>25.5333333333333</v>
      </c>
      <c r="BR261" s="239" t="s">
        <v>140</v>
      </c>
      <c r="BS261" s="240" t="n">
        <v>15</v>
      </c>
      <c r="BT261" s="241" t="s">
        <v>101</v>
      </c>
      <c r="BU261" s="242" t="n">
        <v>2</v>
      </c>
      <c r="BV261" s="243" t="s">
        <v>141</v>
      </c>
      <c r="BW261" s="240" t="n">
        <v>2</v>
      </c>
      <c r="BX261" s="249" t="s">
        <v>142</v>
      </c>
      <c r="BY261" s="250" t="n">
        <f aca="false">BU261*BW261</f>
        <v>4</v>
      </c>
      <c r="BZ261" s="224" t="n">
        <f aca="false">BQ261*BY261</f>
        <v>102.133333333333</v>
      </c>
      <c r="CA261" s="211"/>
      <c r="CB261" s="225" t="str">
        <f aca="false">B261</f>
        <v>C111</v>
      </c>
      <c r="CC261" s="172" t="n">
        <f aca="false">IF(J261&gt;0,(K261-1)*$CC$1+$CC$2,"")</f>
        <v>41819</v>
      </c>
      <c r="CD261" s="172" t="n">
        <f aca="false">IF(J261&gt;0,L261*$CC$1+$CC$2,"")</f>
        <v>41924</v>
      </c>
      <c r="CE261" s="251" t="n">
        <f aca="false">CD261-CC261</f>
        <v>105</v>
      </c>
    </row>
    <row r="262" customFormat="false" ht="18" hidden="true" customHeight="false" outlineLevel="0" collapsed="false">
      <c r="A262" s="135" t="str">
        <f aca="false">A261</f>
        <v>C1</v>
      </c>
      <c r="B262" s="206" t="str">
        <f aca="false">A262&amp;C262</f>
        <v>C112</v>
      </c>
      <c r="C262" s="232" t="n">
        <v>12</v>
      </c>
      <c r="D262" s="232" t="s">
        <v>109</v>
      </c>
      <c r="E262" s="231" t="s">
        <v>99</v>
      </c>
      <c r="F262" s="233" t="n">
        <v>31000</v>
      </c>
      <c r="G262" s="210" t="n">
        <v>18000</v>
      </c>
      <c r="H262" s="211" t="n">
        <f aca="false">F262*G262</f>
        <v>558000000</v>
      </c>
      <c r="I262" s="234" t="n">
        <v>0</v>
      </c>
      <c r="J262" s="270" t="n">
        <f aca="false">J235</f>
        <v>21</v>
      </c>
      <c r="K262" s="271" t="n">
        <f aca="false">K235+1</f>
        <v>20</v>
      </c>
      <c r="L262" s="215" t="n">
        <f aca="false">IF(J262&gt;0,K262+J262-1,0)</f>
        <v>40</v>
      </c>
      <c r="M262" s="230" t="str">
        <f aca="false">IF(AND($M$5&gt;=K262,$M$5&lt;=L262),1,"")</f>
        <v/>
      </c>
      <c r="N262" s="201" t="str">
        <f aca="false">IF(AND($N$5&gt;=K262,$N$5&lt;=L262),1,"")</f>
        <v/>
      </c>
      <c r="O262" s="201" t="str">
        <f aca="false">IF(AND($O$5&gt;=K262,$O$5&lt;=L262),1,"")</f>
        <v/>
      </c>
      <c r="P262" s="201" t="str">
        <f aca="false">IF(AND($P$5&gt;=K262,$P$5&lt;=L262),1,"")</f>
        <v/>
      </c>
      <c r="Q262" s="201" t="str">
        <f aca="false">IF(AND($Q$5&gt;=K262,$Q$5&lt;=L262),1,"")</f>
        <v/>
      </c>
      <c r="R262" s="201" t="str">
        <f aca="false">IF(AND($R$5&gt;=K262,$R$5&lt;=L262),1,"")</f>
        <v/>
      </c>
      <c r="S262" s="201" t="str">
        <f aca="false">IF(AND($S$5&gt;=K262,$S$5&lt;=L262),1,"")</f>
        <v/>
      </c>
      <c r="T262" s="201" t="str">
        <f aca="false">IF(AND($T$5&gt;=K262,$T$5&lt;=L262),1,"")</f>
        <v/>
      </c>
      <c r="U262" s="201" t="str">
        <f aca="false">IF(AND($U$5&gt;=K262,$U$5&lt;=L262),1,"")</f>
        <v/>
      </c>
      <c r="V262" s="201" t="str">
        <f aca="false">IF(AND($V$5&gt;=K262,$V$5&lt;=L262),1,"")</f>
        <v/>
      </c>
      <c r="W262" s="201" t="str">
        <f aca="false">IF(AND($W$5&gt;=K262,$W$5&lt;=L262),1,"")</f>
        <v/>
      </c>
      <c r="X262" s="201" t="str">
        <f aca="false">IF(AND($X$5&gt;=K262,$X$5&lt;=L262),1,"")</f>
        <v/>
      </c>
      <c r="Y262" s="201" t="str">
        <f aca="false">IF(AND($Y$5&gt;=K262,$Y$5&lt;=L262),1,"")</f>
        <v/>
      </c>
      <c r="Z262" s="201" t="str">
        <f aca="false">IF(AND($Z$5&gt;=K262,$Z$5&lt;=L262),1,"")</f>
        <v/>
      </c>
      <c r="AA262" s="201" t="str">
        <f aca="false">IF(AND($AA$5&gt;=K262,$AA$5&lt;=L262),1,"")</f>
        <v/>
      </c>
      <c r="AB262" s="201" t="str">
        <f aca="false">IF(AND($AB$5&gt;=K262,$AB$5&lt;=L262),1,"")</f>
        <v/>
      </c>
      <c r="AC262" s="201" t="str">
        <f aca="false">IF(AND($AC$5&gt;=K262,$AC$5&lt;=L262),1,"")</f>
        <v/>
      </c>
      <c r="AD262" s="201" t="str">
        <f aca="false">IF(AND($AD$5&gt;=K262,$AD$5&lt;=L262),1,"")</f>
        <v/>
      </c>
      <c r="AE262" s="201" t="str">
        <f aca="false">IF(AND($AE$5&gt;=K262,$AE$5&lt;=L262),1,"")</f>
        <v/>
      </c>
      <c r="AF262" s="201" t="n">
        <f aca="false">IF(AND($AF$5&gt;=K262,$AF$5&lt;=L262),1,"")</f>
        <v>1</v>
      </c>
      <c r="AG262" s="201" t="n">
        <f aca="false">IF(AND($AG$5&gt;=K262,$AG$5&lt;=L262),1,"")</f>
        <v>1</v>
      </c>
      <c r="AH262" s="201" t="n">
        <f aca="false">IF(AND($AH$5&gt;=K262,$AH$5&lt;=L262),1,"")</f>
        <v>1</v>
      </c>
      <c r="AI262" s="201" t="n">
        <f aca="false">IF(AND($AI$5&gt;=K262,$AI$5&lt;=L262),1,"")</f>
        <v>1</v>
      </c>
      <c r="AJ262" s="201" t="n">
        <f aca="false">IF(AND($AJ$5&gt;=K262,$AJ$5&lt;=L262),1,"")</f>
        <v>1</v>
      </c>
      <c r="AK262" s="201" t="n">
        <f aca="false">IF(AND($AK$5&gt;=K262,$AK$5&lt;=L262),1,"")</f>
        <v>1</v>
      </c>
      <c r="AL262" s="201" t="n">
        <f aca="false">IF(AND($AL$5&gt;=K262,$AL$5&lt;=L262),1,"")</f>
        <v>1</v>
      </c>
      <c r="AM262" s="201" t="n">
        <f aca="false">IF(AND($AM$5&gt;=K262,$AM$5&lt;=L262),1,"")</f>
        <v>1</v>
      </c>
      <c r="AN262" s="201" t="n">
        <f aca="false">IF(AND($AN$5&gt;=K262,$AN$5&lt;=L262),1,"")</f>
        <v>1</v>
      </c>
      <c r="AO262" s="200" t="n">
        <f aca="false">IF(AND($AO$5&gt;=K262,$AO$5&lt;=L262),1,"")</f>
        <v>1</v>
      </c>
      <c r="AP262" s="201" t="n">
        <f aca="false">IF(AND($AP$5&gt;=K262,$AP$5&lt;=L262),1,"")</f>
        <v>1</v>
      </c>
      <c r="AQ262" s="201" t="n">
        <f aca="false">IF(AND($AQ$5&gt;=K262,$AQ$5&lt;=L262),1,"")</f>
        <v>1</v>
      </c>
      <c r="AR262" s="201" t="n">
        <f aca="false">IF(AND($AR$5&gt;=K262,$AR$5&lt;=L262),1,"")</f>
        <v>1</v>
      </c>
      <c r="AS262" s="201" t="n">
        <f aca="false">IF(AND($AS$5&gt;=K262,$AS$5&lt;=L262),1,"")</f>
        <v>1</v>
      </c>
      <c r="AT262" s="201" t="n">
        <f aca="false">IF(AND($AT$5&gt;=K262,$AT$5&lt;=L262),1,"")</f>
        <v>1</v>
      </c>
      <c r="AU262" s="201" t="n">
        <f aca="false">IF(AND($AU$5&gt;=K262,$AU$5&lt;=L262),1,"")</f>
        <v>1</v>
      </c>
      <c r="AV262" s="201" t="n">
        <f aca="false">IF(AND($AV$5&gt;=K262,$AV$5&lt;=L262),1,"")</f>
        <v>1</v>
      </c>
      <c r="AW262" s="201" t="n">
        <f aca="false">IF(AND($AW$5&gt;=K262,$AW$5&lt;=L262),1,"")</f>
        <v>1</v>
      </c>
      <c r="AX262" s="201" t="n">
        <f aca="false">IF(AND($AX$5&gt;=K262,$AX$5&lt;=L262),1,"")</f>
        <v>1</v>
      </c>
      <c r="AY262" s="201" t="n">
        <f aca="false">IF(AND($AY$5&gt;=K262,$AY$5&lt;=L262),1,"")</f>
        <v>1</v>
      </c>
      <c r="AZ262" s="201" t="n">
        <f aca="false">IF(AND($AZ$5&gt;=K262,$AZ$5&lt;=L262),1,"")</f>
        <v>1</v>
      </c>
      <c r="BA262" s="201" t="str">
        <f aca="false">IF(AND($BA$5&gt;=K262,$BA$5&lt;=L262),1,"")</f>
        <v/>
      </c>
      <c r="BB262" s="201" t="str">
        <f aca="false">IF(AND($BB$5&gt;=K262,$BB$5&lt;=L262),1,"")</f>
        <v/>
      </c>
      <c r="BC262" s="201" t="str">
        <f aca="false">IF(AND($BC$5&gt;=K262,$BC$5&lt;=L262),1,"")</f>
        <v/>
      </c>
      <c r="BD262" s="201" t="str">
        <f aca="false">IF(AND($BD$5&gt;=K262,$BD$5&lt;=L262),1,"")</f>
        <v/>
      </c>
      <c r="BE262" s="201" t="str">
        <f aca="false">IF(AND($BE$5&gt;=K262,$BE$5&lt;=L262),1,"")</f>
        <v/>
      </c>
      <c r="BF262" s="201" t="str">
        <f aca="false">IF(AND($BF$5&gt;=K262,$BF$5&lt;=L262),1,"")</f>
        <v/>
      </c>
      <c r="BG262" s="201" t="str">
        <f aca="false">IF(AND($BG$5&gt;=K262,$BG$5&lt;=L262),1,"")</f>
        <v/>
      </c>
      <c r="BH262" s="201" t="str">
        <f aca="false">IF(AND($BH$5&gt;=K262,$BH$5&lt;=L262),1,"")</f>
        <v/>
      </c>
      <c r="BI262" s="201" t="str">
        <f aca="false">IF(AND($BI$5&gt;=K262,$BI$5&lt;=L262),1,"")</f>
        <v/>
      </c>
      <c r="BJ262" s="201" t="str">
        <f aca="false">IF(AND($BJ$5&gt;=K262,$BJ$5&lt;=L262),1,"")</f>
        <v/>
      </c>
      <c r="BK262" s="201" t="str">
        <f aca="false">IF(AND($BK$5&gt;=K262,$BK$5&lt;=L262),1,"")</f>
        <v/>
      </c>
      <c r="BL262" s="201" t="str">
        <f aca="false">IF(AND($BL$5&gt;=K262,$BL$5&lt;=L262),1,"")</f>
        <v/>
      </c>
      <c r="BM262" s="201" t="str">
        <f aca="false">IF(AND($BM$5&gt;=K262,$BM$5&lt;=L262),1,"")</f>
        <v/>
      </c>
      <c r="BN262" s="201" t="str">
        <f aca="false">IF(AND($BN$5&gt;=K262,$BN$5&lt;=L262),1,"")</f>
        <v/>
      </c>
      <c r="BO262" s="201" t="str">
        <f aca="false">IF(AND($BO$5&gt;=K262,$BO$5&lt;=L262),1,"")</f>
        <v/>
      </c>
      <c r="BP262" s="201" t="str">
        <f aca="false">IF(AND($BP$5&gt;=K262,$BP$5&lt;=L262),1,"")</f>
        <v/>
      </c>
      <c r="BQ262" s="219" t="n">
        <f aca="false">F262/BS262</f>
        <v>65.9574468085106</v>
      </c>
      <c r="BR262" s="239" t="s">
        <v>140</v>
      </c>
      <c r="BS262" s="240" t="n">
        <v>470</v>
      </c>
      <c r="BT262" s="241" t="s">
        <v>99</v>
      </c>
      <c r="BU262" s="242" t="n">
        <v>4</v>
      </c>
      <c r="BV262" s="243" t="s">
        <v>141</v>
      </c>
      <c r="BW262" s="240" t="n">
        <v>3</v>
      </c>
      <c r="BX262" s="249" t="s">
        <v>142</v>
      </c>
      <c r="BY262" s="250" t="n">
        <f aca="false">BU262*BW262</f>
        <v>12</v>
      </c>
      <c r="BZ262" s="224" t="n">
        <f aca="false">BQ262*BY262</f>
        <v>791.489361702128</v>
      </c>
      <c r="CA262" s="211"/>
      <c r="CB262" s="225" t="str">
        <f aca="false">B262</f>
        <v>C112</v>
      </c>
      <c r="CC262" s="172" t="n">
        <f aca="false">IF(J262&gt;0,(K262-1)*$CC$1+$CC$2,"")</f>
        <v>41579</v>
      </c>
      <c r="CD262" s="172" t="n">
        <f aca="false">IF(J262&gt;0,L262*$CC$1+$CC$2,"")</f>
        <v>41894</v>
      </c>
      <c r="CE262" s="251" t="n">
        <f aca="false">CD262-CC262</f>
        <v>315</v>
      </c>
    </row>
    <row r="263" customFormat="false" ht="18" hidden="true" customHeight="false" outlineLevel="0" collapsed="false">
      <c r="A263" s="135" t="str">
        <f aca="false">A262</f>
        <v>C1</v>
      </c>
      <c r="B263" s="206" t="str">
        <f aca="false">A263&amp;C263</f>
        <v>C113</v>
      </c>
      <c r="C263" s="273" t="n">
        <v>13</v>
      </c>
      <c r="D263" s="273" t="s">
        <v>110</v>
      </c>
      <c r="E263" s="272" t="s">
        <v>101</v>
      </c>
      <c r="F263" s="274" t="n">
        <v>5544</v>
      </c>
      <c r="G263" s="210" t="n">
        <v>50000</v>
      </c>
      <c r="H263" s="211" t="n">
        <f aca="false">F263*G263</f>
        <v>277200000</v>
      </c>
      <c r="I263" s="275" t="n">
        <v>0</v>
      </c>
      <c r="J263" s="276" t="n">
        <f aca="false">J236</f>
        <v>18</v>
      </c>
      <c r="K263" s="277" t="n">
        <f aca="false">K236+1</f>
        <v>22</v>
      </c>
      <c r="L263" s="215" t="n">
        <f aca="false">IF(J263&gt;0,K263+J263-1,0)</f>
        <v>39</v>
      </c>
      <c r="M263" s="230" t="str">
        <f aca="false">IF(AND($M$5&gt;=K263,$M$5&lt;=L263),1,"")</f>
        <v/>
      </c>
      <c r="N263" s="201" t="str">
        <f aca="false">IF(AND($N$5&gt;=K263,$N$5&lt;=L263),1,"")</f>
        <v/>
      </c>
      <c r="O263" s="201" t="str">
        <f aca="false">IF(AND($O$5&gt;=K263,$O$5&lt;=L263),1,"")</f>
        <v/>
      </c>
      <c r="P263" s="201" t="str">
        <f aca="false">IF(AND($P$5&gt;=K263,$P$5&lt;=L263),1,"")</f>
        <v/>
      </c>
      <c r="Q263" s="201" t="str">
        <f aca="false">IF(AND($Q$5&gt;=K263,$Q$5&lt;=L263),1,"")</f>
        <v/>
      </c>
      <c r="R263" s="201" t="str">
        <f aca="false">IF(AND($R$5&gt;=K263,$R$5&lt;=L263),1,"")</f>
        <v/>
      </c>
      <c r="S263" s="201" t="str">
        <f aca="false">IF(AND($S$5&gt;=K263,$S$5&lt;=L263),1,"")</f>
        <v/>
      </c>
      <c r="T263" s="201" t="str">
        <f aca="false">IF(AND($T$5&gt;=K263,$T$5&lt;=L263),1,"")</f>
        <v/>
      </c>
      <c r="U263" s="201" t="str">
        <f aca="false">IF(AND($U$5&gt;=K263,$U$5&lt;=L263),1,"")</f>
        <v/>
      </c>
      <c r="V263" s="201" t="str">
        <f aca="false">IF(AND($V$5&gt;=K263,$V$5&lt;=L263),1,"")</f>
        <v/>
      </c>
      <c r="W263" s="201" t="str">
        <f aca="false">IF(AND($W$5&gt;=K263,$W$5&lt;=L263),1,"")</f>
        <v/>
      </c>
      <c r="X263" s="201" t="str">
        <f aca="false">IF(AND($X$5&gt;=K263,$X$5&lt;=L263),1,"")</f>
        <v/>
      </c>
      <c r="Y263" s="201" t="str">
        <f aca="false">IF(AND($Y$5&gt;=K263,$Y$5&lt;=L263),1,"")</f>
        <v/>
      </c>
      <c r="Z263" s="201" t="str">
        <f aca="false">IF(AND($Z$5&gt;=K263,$Z$5&lt;=L263),1,"")</f>
        <v/>
      </c>
      <c r="AA263" s="201" t="str">
        <f aca="false">IF(AND($AA$5&gt;=K263,$AA$5&lt;=L263),1,"")</f>
        <v/>
      </c>
      <c r="AB263" s="201" t="str">
        <f aca="false">IF(AND($AB$5&gt;=K263,$AB$5&lt;=L263),1,"")</f>
        <v/>
      </c>
      <c r="AC263" s="201" t="str">
        <f aca="false">IF(AND($AC$5&gt;=K263,$AC$5&lt;=L263),1,"")</f>
        <v/>
      </c>
      <c r="AD263" s="201" t="str">
        <f aca="false">IF(AND($AD$5&gt;=K263,$AD$5&lt;=L263),1,"")</f>
        <v/>
      </c>
      <c r="AE263" s="201" t="str">
        <f aca="false">IF(AND($AE$5&gt;=K263,$AE$5&lt;=L263),1,"")</f>
        <v/>
      </c>
      <c r="AF263" s="201" t="str">
        <f aca="false">IF(AND($AF$5&gt;=K263,$AF$5&lt;=L263),1,"")</f>
        <v/>
      </c>
      <c r="AG263" s="201" t="str">
        <f aca="false">IF(AND($AG$5&gt;=K263,$AG$5&lt;=L263),1,"")</f>
        <v/>
      </c>
      <c r="AH263" s="201" t="n">
        <f aca="false">IF(AND($AH$5&gt;=K263,$AH$5&lt;=L263),1,"")</f>
        <v>1</v>
      </c>
      <c r="AI263" s="201" t="n">
        <f aca="false">IF(AND($AI$5&gt;=K263,$AI$5&lt;=L263),1,"")</f>
        <v>1</v>
      </c>
      <c r="AJ263" s="201" t="n">
        <f aca="false">IF(AND($AJ$5&gt;=K263,$AJ$5&lt;=L263),1,"")</f>
        <v>1</v>
      </c>
      <c r="AK263" s="201" t="n">
        <f aca="false">IF(AND($AK$5&gt;=K263,$AK$5&lt;=L263),1,"")</f>
        <v>1</v>
      </c>
      <c r="AL263" s="201" t="n">
        <f aca="false">IF(AND($AL$5&gt;=K263,$AL$5&lt;=L263),1,"")</f>
        <v>1</v>
      </c>
      <c r="AM263" s="201" t="n">
        <f aca="false">IF(AND($AM$5&gt;=K263,$AM$5&lt;=L263),1,"")</f>
        <v>1</v>
      </c>
      <c r="AN263" s="201" t="n">
        <f aca="false">IF(AND($AN$5&gt;=K263,$AN$5&lt;=L263),1,"")</f>
        <v>1</v>
      </c>
      <c r="AO263" s="200" t="n">
        <f aca="false">IF(AND($AO$5&gt;=K263,$AO$5&lt;=L263),1,"")</f>
        <v>1</v>
      </c>
      <c r="AP263" s="201" t="n">
        <f aca="false">IF(AND($AP$5&gt;=K263,$AP$5&lt;=L263),1,"")</f>
        <v>1</v>
      </c>
      <c r="AQ263" s="201" t="n">
        <f aca="false">IF(AND($AQ$5&gt;=K263,$AQ$5&lt;=L263),1,"")</f>
        <v>1</v>
      </c>
      <c r="AR263" s="201" t="n">
        <f aca="false">IF(AND($AR$5&gt;=K263,$AR$5&lt;=L263),1,"")</f>
        <v>1</v>
      </c>
      <c r="AS263" s="201" t="n">
        <f aca="false">IF(AND($AS$5&gt;=K263,$AS$5&lt;=L263),1,"")</f>
        <v>1</v>
      </c>
      <c r="AT263" s="201" t="n">
        <f aca="false">IF(AND($AT$5&gt;=K263,$AT$5&lt;=L263),1,"")</f>
        <v>1</v>
      </c>
      <c r="AU263" s="201" t="n">
        <f aca="false">IF(AND($AU$5&gt;=K263,$AU$5&lt;=L263),1,"")</f>
        <v>1</v>
      </c>
      <c r="AV263" s="201" t="n">
        <f aca="false">IF(AND($AV$5&gt;=K263,$AV$5&lt;=L263),1,"")</f>
        <v>1</v>
      </c>
      <c r="AW263" s="201" t="n">
        <f aca="false">IF(AND($AW$5&gt;=K263,$AW$5&lt;=L263),1,"")</f>
        <v>1</v>
      </c>
      <c r="AX263" s="201" t="n">
        <f aca="false">IF(AND($AX$5&gt;=K263,$AX$5&lt;=L263),1,"")</f>
        <v>1</v>
      </c>
      <c r="AY263" s="201" t="n">
        <f aca="false">IF(AND($AY$5&gt;=K263,$AY$5&lt;=L263),1,"")</f>
        <v>1</v>
      </c>
      <c r="AZ263" s="201" t="str">
        <f aca="false">IF(AND($AZ$5&gt;=K263,$AZ$5&lt;=L263),1,"")</f>
        <v/>
      </c>
      <c r="BA263" s="201" t="str">
        <f aca="false">IF(AND($BA$5&gt;=K263,$BA$5&lt;=L263),1,"")</f>
        <v/>
      </c>
      <c r="BB263" s="201" t="str">
        <f aca="false">IF(AND($BB$5&gt;=K263,$BB$5&lt;=L263),1,"")</f>
        <v/>
      </c>
      <c r="BC263" s="201" t="str">
        <f aca="false">IF(AND($BC$5&gt;=K263,$BC$5&lt;=L263),1,"")</f>
        <v/>
      </c>
      <c r="BD263" s="201" t="str">
        <f aca="false">IF(AND($BD$5&gt;=K263,$BD$5&lt;=L263),1,"")</f>
        <v/>
      </c>
      <c r="BE263" s="201" t="str">
        <f aca="false">IF(AND($BE$5&gt;=K263,$BE$5&lt;=L263),1,"")</f>
        <v/>
      </c>
      <c r="BF263" s="201" t="str">
        <f aca="false">IF(AND($BF$5&gt;=K263,$BF$5&lt;=L263),1,"")</f>
        <v/>
      </c>
      <c r="BG263" s="201" t="str">
        <f aca="false">IF(AND($BG$5&gt;=K263,$BG$5&lt;=L263),1,"")</f>
        <v/>
      </c>
      <c r="BH263" s="201" t="str">
        <f aca="false">IF(AND($BH$5&gt;=K263,$BH$5&lt;=L263),1,"")</f>
        <v/>
      </c>
      <c r="BI263" s="201" t="str">
        <f aca="false">IF(AND($BI$5&gt;=K263,$BI$5&lt;=L263),1,"")</f>
        <v/>
      </c>
      <c r="BJ263" s="201" t="str">
        <f aca="false">IF(AND($BJ$5&gt;=K263,$BJ$5&lt;=L263),1,"")</f>
        <v/>
      </c>
      <c r="BK263" s="201" t="str">
        <f aca="false">IF(AND($BK$5&gt;=K263,$BK$5&lt;=L263),1,"")</f>
        <v/>
      </c>
      <c r="BL263" s="201" t="str">
        <f aca="false">IF(AND($BL$5&gt;=K263,$BL$5&lt;=L263),1,"")</f>
        <v/>
      </c>
      <c r="BM263" s="201" t="str">
        <f aca="false">IF(AND($BM$5&gt;=K263,$BM$5&lt;=L263),1,"")</f>
        <v/>
      </c>
      <c r="BN263" s="201" t="str">
        <f aca="false">IF(AND($BN$5&gt;=K263,$BN$5&lt;=L263),1,"")</f>
        <v/>
      </c>
      <c r="BO263" s="201" t="str">
        <f aca="false">IF(AND($BO$5&gt;=K263,$BO$5&lt;=L263),1,"")</f>
        <v/>
      </c>
      <c r="BP263" s="201" t="str">
        <f aca="false">IF(AND($BP$5&gt;=K263,$BP$5&lt;=L263),1,"")</f>
        <v/>
      </c>
      <c r="BQ263" s="219" t="n">
        <f aca="false">F263/BS263</f>
        <v>39.6</v>
      </c>
      <c r="BR263" s="239" t="s">
        <v>140</v>
      </c>
      <c r="BS263" s="240" t="n">
        <v>140</v>
      </c>
      <c r="BT263" s="241" t="s">
        <v>101</v>
      </c>
      <c r="BU263" s="242" t="n">
        <v>4</v>
      </c>
      <c r="BV263" s="243" t="s">
        <v>141</v>
      </c>
      <c r="BW263" s="240" t="n">
        <v>3</v>
      </c>
      <c r="BX263" s="249" t="s">
        <v>142</v>
      </c>
      <c r="BY263" s="250" t="n">
        <f aca="false">BU263*BW263</f>
        <v>12</v>
      </c>
      <c r="BZ263" s="224" t="n">
        <f aca="false">BQ263*BY263</f>
        <v>475.2</v>
      </c>
      <c r="CA263" s="211"/>
      <c r="CB263" s="225" t="str">
        <f aca="false">B263</f>
        <v>C113</v>
      </c>
      <c r="CC263" s="172" t="n">
        <f aca="false">IF(J263&gt;0,(K263-1)*$CC$1+$CC$2,"")</f>
        <v>41609</v>
      </c>
      <c r="CD263" s="172" t="n">
        <f aca="false">IF(J263&gt;0,L263*$CC$1+$CC$2,"")</f>
        <v>41879</v>
      </c>
      <c r="CE263" s="251" t="n">
        <f aca="false">CD263-CC263</f>
        <v>270</v>
      </c>
    </row>
    <row r="264" customFormat="false" ht="18" hidden="true" customHeight="false" outlineLevel="0" collapsed="false">
      <c r="A264" s="135" t="str">
        <f aca="false">A263</f>
        <v>C1</v>
      </c>
      <c r="B264" s="206" t="str">
        <f aca="false">A264&amp;C264</f>
        <v>C114</v>
      </c>
      <c r="C264" s="279" t="n">
        <v>14</v>
      </c>
      <c r="D264" s="279" t="s">
        <v>154</v>
      </c>
      <c r="E264" s="278" t="s">
        <v>101</v>
      </c>
      <c r="F264" s="280" t="n">
        <v>5544</v>
      </c>
      <c r="G264" s="210" t="n">
        <v>50000</v>
      </c>
      <c r="H264" s="211" t="n">
        <f aca="false">F264*G264</f>
        <v>277200000</v>
      </c>
      <c r="I264" s="281" t="n">
        <v>0</v>
      </c>
      <c r="J264" s="213" t="n">
        <f aca="false">J237</f>
        <v>8</v>
      </c>
      <c r="K264" s="214" t="n">
        <f aca="false">K237+1</f>
        <v>41</v>
      </c>
      <c r="L264" s="215" t="n">
        <f aca="false">IF(J264&gt;0,K264+J264-1,0)</f>
        <v>48</v>
      </c>
      <c r="M264" s="230" t="str">
        <f aca="false">IF(AND($M$5&gt;=K264,$M$5&lt;=L264),1,"")</f>
        <v/>
      </c>
      <c r="N264" s="201" t="str">
        <f aca="false">IF(AND($N$5&gt;=K264,$N$5&lt;=L264),1,"")</f>
        <v/>
      </c>
      <c r="O264" s="201" t="str">
        <f aca="false">IF(AND($O$5&gt;=K264,$O$5&lt;=L264),1,"")</f>
        <v/>
      </c>
      <c r="P264" s="201" t="str">
        <f aca="false">IF(AND($P$5&gt;=K264,$P$5&lt;=L264),1,"")</f>
        <v/>
      </c>
      <c r="Q264" s="201" t="str">
        <f aca="false">IF(AND($Q$5&gt;=K264,$Q$5&lt;=L264),1,"")</f>
        <v/>
      </c>
      <c r="R264" s="201" t="str">
        <f aca="false">IF(AND($R$5&gt;=K264,$R$5&lt;=L264),1,"")</f>
        <v/>
      </c>
      <c r="S264" s="201" t="str">
        <f aca="false">IF(AND($S$5&gt;=K264,$S$5&lt;=L264),1,"")</f>
        <v/>
      </c>
      <c r="T264" s="201" t="str">
        <f aca="false">IF(AND($T$5&gt;=K264,$T$5&lt;=L264),1,"")</f>
        <v/>
      </c>
      <c r="U264" s="201" t="str">
        <f aca="false">IF(AND($U$5&gt;=K264,$U$5&lt;=L264),1,"")</f>
        <v/>
      </c>
      <c r="V264" s="201" t="str">
        <f aca="false">IF(AND($V$5&gt;=K264,$V$5&lt;=L264),1,"")</f>
        <v/>
      </c>
      <c r="W264" s="201" t="str">
        <f aca="false">IF(AND($W$5&gt;=K264,$W$5&lt;=L264),1,"")</f>
        <v/>
      </c>
      <c r="X264" s="201" t="str">
        <f aca="false">IF(AND($X$5&gt;=K264,$X$5&lt;=L264),1,"")</f>
        <v/>
      </c>
      <c r="Y264" s="201" t="str">
        <f aca="false">IF(AND($Y$5&gt;=K264,$Y$5&lt;=L264),1,"")</f>
        <v/>
      </c>
      <c r="Z264" s="201" t="str">
        <f aca="false">IF(AND($Z$5&gt;=K264,$Z$5&lt;=L264),1,"")</f>
        <v/>
      </c>
      <c r="AA264" s="201" t="str">
        <f aca="false">IF(AND($AA$5&gt;=K264,$AA$5&lt;=L264),1,"")</f>
        <v/>
      </c>
      <c r="AB264" s="201" t="str">
        <f aca="false">IF(AND($AB$5&gt;=K264,$AB$5&lt;=L264),1,"")</f>
        <v/>
      </c>
      <c r="AC264" s="201" t="str">
        <f aca="false">IF(AND($AC$5&gt;=K264,$AC$5&lt;=L264),1,"")</f>
        <v/>
      </c>
      <c r="AD264" s="201" t="str">
        <f aca="false">IF(AND($AD$5&gt;=K264,$AD$5&lt;=L264),1,"")</f>
        <v/>
      </c>
      <c r="AE264" s="201" t="str">
        <f aca="false">IF(AND($AE$5&gt;=K264,$AE$5&lt;=L264),1,"")</f>
        <v/>
      </c>
      <c r="AF264" s="201" t="str">
        <f aca="false">IF(AND($AF$5&gt;=K264,$AF$5&lt;=L264),1,"")</f>
        <v/>
      </c>
      <c r="AG264" s="201" t="str">
        <f aca="false">IF(AND($AG$5&gt;=K264,$AG$5&lt;=L264),1,"")</f>
        <v/>
      </c>
      <c r="AH264" s="201" t="str">
        <f aca="false">IF(AND($AH$5&gt;=K264,$AH$5&lt;=L264),1,"")</f>
        <v/>
      </c>
      <c r="AI264" s="201" t="str">
        <f aca="false">IF(AND($AI$5&gt;=K264,$AI$5&lt;=L264),1,"")</f>
        <v/>
      </c>
      <c r="AJ264" s="201" t="str">
        <f aca="false">IF(AND($AJ$5&gt;=K264,$AJ$5&lt;=L264),1,"")</f>
        <v/>
      </c>
      <c r="AK264" s="201" t="str">
        <f aca="false">IF(AND($AK$5&gt;=K264,$AK$5&lt;=L264),1,"")</f>
        <v/>
      </c>
      <c r="AL264" s="201" t="str">
        <f aca="false">IF(AND($AL$5&gt;=K264,$AL$5&lt;=L264),1,"")</f>
        <v/>
      </c>
      <c r="AM264" s="201" t="str">
        <f aca="false">IF(AND($AM$5&gt;=K264,$AM$5&lt;=L264),1,"")</f>
        <v/>
      </c>
      <c r="AN264" s="201" t="str">
        <f aca="false">IF(AND($AN$5&gt;=K264,$AN$5&lt;=L264),1,"")</f>
        <v/>
      </c>
      <c r="AO264" s="200" t="str">
        <f aca="false">IF(AND($AO$5&gt;=K264,$AO$5&lt;=L264),1,"")</f>
        <v/>
      </c>
      <c r="AP264" s="201" t="str">
        <f aca="false">IF(AND($AP$5&gt;=K264,$AP$5&lt;=L264),1,"")</f>
        <v/>
      </c>
      <c r="AQ264" s="201" t="str">
        <f aca="false">IF(AND($AQ$5&gt;=K264,$AQ$5&lt;=L264),1,"")</f>
        <v/>
      </c>
      <c r="AR264" s="201" t="str">
        <f aca="false">IF(AND($AR$5&gt;=K264,$AR$5&lt;=L264),1,"")</f>
        <v/>
      </c>
      <c r="AS264" s="201" t="str">
        <f aca="false">IF(AND($AS$5&gt;=K264,$AS$5&lt;=L264),1,"")</f>
        <v/>
      </c>
      <c r="AT264" s="201" t="str">
        <f aca="false">IF(AND($AT$5&gt;=K264,$AT$5&lt;=L264),1,"")</f>
        <v/>
      </c>
      <c r="AU264" s="201" t="str">
        <f aca="false">IF(AND($AU$5&gt;=K264,$AU$5&lt;=L264),1,"")</f>
        <v/>
      </c>
      <c r="AV264" s="201" t="str">
        <f aca="false">IF(AND($AV$5&gt;=K264,$AV$5&lt;=L264),1,"")</f>
        <v/>
      </c>
      <c r="AW264" s="201" t="str">
        <f aca="false">IF(AND($AW$5&gt;=K264,$AW$5&lt;=L264),1,"")</f>
        <v/>
      </c>
      <c r="AX264" s="201" t="str">
        <f aca="false">IF(AND($AX$5&gt;=K264,$AX$5&lt;=L264),1,"")</f>
        <v/>
      </c>
      <c r="AY264" s="201" t="str">
        <f aca="false">IF(AND($AY$5&gt;=K264,$AY$5&lt;=L264),1,"")</f>
        <v/>
      </c>
      <c r="AZ264" s="201" t="str">
        <f aca="false">IF(AND($AZ$5&gt;=K264,$AZ$5&lt;=L264),1,"")</f>
        <v/>
      </c>
      <c r="BA264" s="201" t="n">
        <f aca="false">IF(AND($BA$5&gt;=K264,$BA$5&lt;=L264),1,"")</f>
        <v>1</v>
      </c>
      <c r="BB264" s="201" t="n">
        <f aca="false">IF(AND($BB$5&gt;=K264,$BB$5&lt;=L264),1,"")</f>
        <v>1</v>
      </c>
      <c r="BC264" s="201" t="n">
        <f aca="false">IF(AND($BC$5&gt;=K264,$BC$5&lt;=L264),1,"")</f>
        <v>1</v>
      </c>
      <c r="BD264" s="201" t="n">
        <f aca="false">IF(AND($BD$5&gt;=K264,$BD$5&lt;=L264),1,"")</f>
        <v>1</v>
      </c>
      <c r="BE264" s="201" t="n">
        <f aca="false">IF(AND($BE$5&gt;=K264,$BE$5&lt;=L264),1,"")</f>
        <v>1</v>
      </c>
      <c r="BF264" s="201" t="n">
        <f aca="false">IF(AND($BF$5&gt;=K264,$BF$5&lt;=L264),1,"")</f>
        <v>1</v>
      </c>
      <c r="BG264" s="201" t="n">
        <f aca="false">IF(AND($BG$5&gt;=K264,$BG$5&lt;=L264),1,"")</f>
        <v>1</v>
      </c>
      <c r="BH264" s="201" t="n">
        <f aca="false">IF(AND($BH$5&gt;=K264,$BH$5&lt;=L264),1,"")</f>
        <v>1</v>
      </c>
      <c r="BI264" s="201" t="str">
        <f aca="false">IF(AND($BI$5&gt;=K264,$BI$5&lt;=L264),1,"")</f>
        <v/>
      </c>
      <c r="BJ264" s="201" t="str">
        <f aca="false">IF(AND($BJ$5&gt;=K264,$BJ$5&lt;=L264),1,"")</f>
        <v/>
      </c>
      <c r="BK264" s="201" t="str">
        <f aca="false">IF(AND($BK$5&gt;=K264,$BK$5&lt;=L264),1,"")</f>
        <v/>
      </c>
      <c r="BL264" s="201" t="str">
        <f aca="false">IF(AND($BL$5&gt;=K264,$BL$5&lt;=L264),1,"")</f>
        <v/>
      </c>
      <c r="BM264" s="201" t="str">
        <f aca="false">IF(AND($BM$5&gt;=K264,$BM$5&lt;=L264),1,"")</f>
        <v/>
      </c>
      <c r="BN264" s="201" t="str">
        <f aca="false">IF(AND($BN$5&gt;=K264,$BN$5&lt;=L264),1,"")</f>
        <v/>
      </c>
      <c r="BO264" s="201" t="str">
        <f aca="false">IF(AND($BO$5&gt;=K264,$BO$5&lt;=L264),1,"")</f>
        <v/>
      </c>
      <c r="BP264" s="201" t="str">
        <f aca="false">IF(AND($BP$5&gt;=K264,$BP$5&lt;=L264),1,"")</f>
        <v/>
      </c>
      <c r="BQ264" s="219" t="n">
        <f aca="false">F264/BS264</f>
        <v>27.72</v>
      </c>
      <c r="BR264" s="239" t="s">
        <v>140</v>
      </c>
      <c r="BS264" s="240" t="n">
        <v>200</v>
      </c>
      <c r="BT264" s="241" t="s">
        <v>101</v>
      </c>
      <c r="BU264" s="242" t="n">
        <v>2</v>
      </c>
      <c r="BV264" s="243" t="s">
        <v>141</v>
      </c>
      <c r="BW264" s="240" t="n">
        <v>3</v>
      </c>
      <c r="BX264" s="249" t="s">
        <v>142</v>
      </c>
      <c r="BY264" s="250" t="n">
        <f aca="false">BU264*BW264</f>
        <v>6</v>
      </c>
      <c r="BZ264" s="224" t="n">
        <f aca="false">BQ264*BY264</f>
        <v>166.32</v>
      </c>
      <c r="CA264" s="211"/>
      <c r="CB264" s="225" t="str">
        <f aca="false">B264</f>
        <v>C114</v>
      </c>
      <c r="CC264" s="172" t="n">
        <f aca="false">IF(J264&gt;0,(K264-1)*$CC$1+$CC$2,"")</f>
        <v>41894</v>
      </c>
      <c r="CD264" s="172" t="n">
        <f aca="false">IF(J264&gt;0,L264*$CC$1+$CC$2,"")</f>
        <v>42014</v>
      </c>
      <c r="CE264" s="251" t="n">
        <f aca="false">CD264-CC264</f>
        <v>120</v>
      </c>
    </row>
    <row r="265" customFormat="false" ht="18" hidden="true" customHeight="false" outlineLevel="0" collapsed="false">
      <c r="A265" s="135" t="str">
        <f aca="false">A264</f>
        <v>C1</v>
      </c>
      <c r="B265" s="206" t="str">
        <f aca="false">A265&amp;C265</f>
        <v>C115</v>
      </c>
      <c r="C265" s="283" t="n">
        <v>15</v>
      </c>
      <c r="D265" s="283" t="s">
        <v>112</v>
      </c>
      <c r="E265" s="282" t="s">
        <v>101</v>
      </c>
      <c r="F265" s="284" t="n">
        <v>2710</v>
      </c>
      <c r="G265" s="210" t="n">
        <v>50000</v>
      </c>
      <c r="H265" s="211" t="n">
        <f aca="false">F265*G265</f>
        <v>135500000</v>
      </c>
      <c r="I265" s="285" t="n">
        <v>0</v>
      </c>
      <c r="J265" s="309" t="n">
        <f aca="false">J238</f>
        <v>7</v>
      </c>
      <c r="K265" s="310" t="n">
        <f aca="false">K238+1</f>
        <v>29</v>
      </c>
      <c r="L265" s="215" t="n">
        <f aca="false">IF(J265&gt;0,K265+J265-1,0)</f>
        <v>35</v>
      </c>
      <c r="M265" s="230" t="str">
        <f aca="false">IF(AND($M$5&gt;=K265,$M$5&lt;=L265),1,"")</f>
        <v/>
      </c>
      <c r="N265" s="201" t="str">
        <f aca="false">IF(AND($N$5&gt;=K265,$N$5&lt;=L265),1,"")</f>
        <v/>
      </c>
      <c r="O265" s="201" t="str">
        <f aca="false">IF(AND($O$5&gt;=K265,$O$5&lt;=L265),1,"")</f>
        <v/>
      </c>
      <c r="P265" s="201" t="str">
        <f aca="false">IF(AND($P$5&gt;=K265,$P$5&lt;=L265),1,"")</f>
        <v/>
      </c>
      <c r="Q265" s="201" t="str">
        <f aca="false">IF(AND($Q$5&gt;=K265,$Q$5&lt;=L265),1,"")</f>
        <v/>
      </c>
      <c r="R265" s="201" t="str">
        <f aca="false">IF(AND($R$5&gt;=K265,$R$5&lt;=L265),1,"")</f>
        <v/>
      </c>
      <c r="S265" s="201" t="str">
        <f aca="false">IF(AND($S$5&gt;=K265,$S$5&lt;=L265),1,"")</f>
        <v/>
      </c>
      <c r="T265" s="201" t="str">
        <f aca="false">IF(AND($T$5&gt;=K265,$T$5&lt;=L265),1,"")</f>
        <v/>
      </c>
      <c r="U265" s="201" t="str">
        <f aca="false">IF(AND($U$5&gt;=K265,$U$5&lt;=L265),1,"")</f>
        <v/>
      </c>
      <c r="V265" s="201" t="str">
        <f aca="false">IF(AND($V$5&gt;=K265,$V$5&lt;=L265),1,"")</f>
        <v/>
      </c>
      <c r="W265" s="201" t="str">
        <f aca="false">IF(AND($W$5&gt;=K265,$W$5&lt;=L265),1,"")</f>
        <v/>
      </c>
      <c r="X265" s="201" t="str">
        <f aca="false">IF(AND($X$5&gt;=K265,$X$5&lt;=L265),1,"")</f>
        <v/>
      </c>
      <c r="Y265" s="201" t="str">
        <f aca="false">IF(AND($Y$5&gt;=K265,$Y$5&lt;=L265),1,"")</f>
        <v/>
      </c>
      <c r="Z265" s="201" t="str">
        <f aca="false">IF(AND($Z$5&gt;=K265,$Z$5&lt;=L265),1,"")</f>
        <v/>
      </c>
      <c r="AA265" s="201" t="str">
        <f aca="false">IF(AND($AA$5&gt;=K265,$AA$5&lt;=L265),1,"")</f>
        <v/>
      </c>
      <c r="AB265" s="201" t="str">
        <f aca="false">IF(AND($AB$5&gt;=K265,$AB$5&lt;=L265),1,"")</f>
        <v/>
      </c>
      <c r="AC265" s="201" t="str">
        <f aca="false">IF(AND($AC$5&gt;=K265,$AC$5&lt;=L265),1,"")</f>
        <v/>
      </c>
      <c r="AD265" s="201" t="str">
        <f aca="false">IF(AND($AD$5&gt;=K265,$AD$5&lt;=L265),1,"")</f>
        <v/>
      </c>
      <c r="AE265" s="201" t="str">
        <f aca="false">IF(AND($AE$5&gt;=K265,$AE$5&lt;=L265),1,"")</f>
        <v/>
      </c>
      <c r="AF265" s="201" t="str">
        <f aca="false">IF(AND($AF$5&gt;=K265,$AF$5&lt;=L265),1,"")</f>
        <v/>
      </c>
      <c r="AG265" s="201" t="str">
        <f aca="false">IF(AND($AG$5&gt;=K265,$AG$5&lt;=L265),1,"")</f>
        <v/>
      </c>
      <c r="AH265" s="201" t="str">
        <f aca="false">IF(AND($AH$5&gt;=K265,$AH$5&lt;=L265),1,"")</f>
        <v/>
      </c>
      <c r="AI265" s="201" t="str">
        <f aca="false">IF(AND($AI$5&gt;=K265,$AI$5&lt;=L265),1,"")</f>
        <v/>
      </c>
      <c r="AJ265" s="201" t="str">
        <f aca="false">IF(AND($AJ$5&gt;=K265,$AJ$5&lt;=L265),1,"")</f>
        <v/>
      </c>
      <c r="AK265" s="201" t="str">
        <f aca="false">IF(AND($AK$5&gt;=K265,$AK$5&lt;=L265),1,"")</f>
        <v/>
      </c>
      <c r="AL265" s="201" t="str">
        <f aca="false">IF(AND($AL$5&gt;=K265,$AL$5&lt;=L265),1,"")</f>
        <v/>
      </c>
      <c r="AM265" s="201" t="str">
        <f aca="false">IF(AND($AM$5&gt;=K265,$AM$5&lt;=L265),1,"")</f>
        <v/>
      </c>
      <c r="AN265" s="201" t="str">
        <f aca="false">IF(AND($AN$5&gt;=K265,$AN$5&lt;=L265),1,"")</f>
        <v/>
      </c>
      <c r="AO265" s="200" t="n">
        <f aca="false">IF(AND($AO$5&gt;=K265,$AO$5&lt;=L265),1,"")</f>
        <v>1</v>
      </c>
      <c r="AP265" s="201" t="n">
        <f aca="false">IF(AND($AP$5&gt;=K265,$AP$5&lt;=L265),1,"")</f>
        <v>1</v>
      </c>
      <c r="AQ265" s="201" t="n">
        <f aca="false">IF(AND($AQ$5&gt;=K265,$AQ$5&lt;=L265),1,"")</f>
        <v>1</v>
      </c>
      <c r="AR265" s="201" t="n">
        <f aca="false">IF(AND($AR$5&gt;=K265,$AR$5&lt;=L265),1,"")</f>
        <v>1</v>
      </c>
      <c r="AS265" s="201" t="n">
        <f aca="false">IF(AND($AS$5&gt;=K265,$AS$5&lt;=L265),1,"")</f>
        <v>1</v>
      </c>
      <c r="AT265" s="201" t="n">
        <f aca="false">IF(AND($AT$5&gt;=K265,$AT$5&lt;=L265),1,"")</f>
        <v>1</v>
      </c>
      <c r="AU265" s="201" t="n">
        <f aca="false">IF(AND($AU$5&gt;=K265,$AU$5&lt;=L265),1,"")</f>
        <v>1</v>
      </c>
      <c r="AV265" s="201" t="str">
        <f aca="false">IF(AND($AV$5&gt;=K265,$AV$5&lt;=L265),1,"")</f>
        <v/>
      </c>
      <c r="AW265" s="201" t="str">
        <f aca="false">IF(AND($AW$5&gt;=K265,$AW$5&lt;=L265),1,"")</f>
        <v/>
      </c>
      <c r="AX265" s="201" t="str">
        <f aca="false">IF(AND($AX$5&gt;=K265,$AX$5&lt;=L265),1,"")</f>
        <v/>
      </c>
      <c r="AY265" s="201" t="str">
        <f aca="false">IF(AND($AY$5&gt;=K265,$AY$5&lt;=L265),1,"")</f>
        <v/>
      </c>
      <c r="AZ265" s="201" t="str">
        <f aca="false">IF(AND($AZ$5&gt;=K265,$AZ$5&lt;=L265),1,"")</f>
        <v/>
      </c>
      <c r="BA265" s="201" t="str">
        <f aca="false">IF(AND($BA$5&gt;=K265,$BA$5&lt;=L265),1,"")</f>
        <v/>
      </c>
      <c r="BB265" s="201" t="str">
        <f aca="false">IF(AND($BB$5&gt;=K265,$BB$5&lt;=L265),1,"")</f>
        <v/>
      </c>
      <c r="BC265" s="201" t="str">
        <f aca="false">IF(AND($BC$5&gt;=K265,$BC$5&lt;=L265),1,"")</f>
        <v/>
      </c>
      <c r="BD265" s="201" t="str">
        <f aca="false">IF(AND($BD$5&gt;=K265,$BD$5&lt;=L265),1,"")</f>
        <v/>
      </c>
      <c r="BE265" s="201" t="str">
        <f aca="false">IF(AND($BE$5&gt;=K265,$BE$5&lt;=L265),1,"")</f>
        <v/>
      </c>
      <c r="BF265" s="201" t="str">
        <f aca="false">IF(AND($BF$5&gt;=K265,$BF$5&lt;=L265),1,"")</f>
        <v/>
      </c>
      <c r="BG265" s="201" t="str">
        <f aca="false">IF(AND($BG$5&gt;=K265,$BG$5&lt;=L265),1,"")</f>
        <v/>
      </c>
      <c r="BH265" s="201" t="str">
        <f aca="false">IF(AND($BH$5&gt;=K265,$BH$5&lt;=L265),1,"")</f>
        <v/>
      </c>
      <c r="BI265" s="201" t="str">
        <f aca="false">IF(AND($BI$5&gt;=K265,$BI$5&lt;=L265),1,"")</f>
        <v/>
      </c>
      <c r="BJ265" s="201" t="str">
        <f aca="false">IF(AND($BJ$5&gt;=K265,$BJ$5&lt;=L265),1,"")</f>
        <v/>
      </c>
      <c r="BK265" s="201" t="str">
        <f aca="false">IF(AND($BK$5&gt;=K265,$BK$5&lt;=L265),1,"")</f>
        <v/>
      </c>
      <c r="BL265" s="201" t="str">
        <f aca="false">IF(AND($BL$5&gt;=K265,$BL$5&lt;=L265),1,"")</f>
        <v/>
      </c>
      <c r="BM265" s="201" t="str">
        <f aca="false">IF(AND($BM$5&gt;=K265,$BM$5&lt;=L265),1,"")</f>
        <v/>
      </c>
      <c r="BN265" s="201" t="str">
        <f aca="false">IF(AND($BN$5&gt;=K265,$BN$5&lt;=L265),1,"")</f>
        <v/>
      </c>
      <c r="BO265" s="201" t="str">
        <f aca="false">IF(AND($BO$5&gt;=K265,$BO$5&lt;=L265),1,"")</f>
        <v/>
      </c>
      <c r="BP265" s="201" t="str">
        <f aca="false">IF(AND($BP$5&gt;=K265,$BP$5&lt;=L265),1,"")</f>
        <v/>
      </c>
      <c r="BQ265" s="219" t="n">
        <f aca="false">F265/BS265</f>
        <v>33.875</v>
      </c>
      <c r="BR265" s="239" t="s">
        <v>140</v>
      </c>
      <c r="BS265" s="240" t="n">
        <v>80</v>
      </c>
      <c r="BT265" s="241" t="s">
        <v>101</v>
      </c>
      <c r="BU265" s="242" t="n">
        <v>4</v>
      </c>
      <c r="BV265" s="243" t="s">
        <v>141</v>
      </c>
      <c r="BW265" s="240" t="n">
        <v>3</v>
      </c>
      <c r="BX265" s="249" t="s">
        <v>142</v>
      </c>
      <c r="BY265" s="250" t="n">
        <f aca="false">BU265*BW265</f>
        <v>12</v>
      </c>
      <c r="BZ265" s="224" t="n">
        <f aca="false">BQ265*BY265</f>
        <v>406.5</v>
      </c>
      <c r="CA265" s="211"/>
      <c r="CB265" s="225" t="str">
        <f aca="false">B265</f>
        <v>C115</v>
      </c>
      <c r="CC265" s="172" t="n">
        <f aca="false">IF(J265&gt;0,(K265-1)*$CC$1+$CC$2,"")</f>
        <v>41714</v>
      </c>
      <c r="CD265" s="172" t="n">
        <f aca="false">IF(J265&gt;0,L265*$CC$1+$CC$2,"")</f>
        <v>41819</v>
      </c>
      <c r="CE265" s="251" t="n">
        <f aca="false">CD265-CC265</f>
        <v>105</v>
      </c>
    </row>
    <row r="266" customFormat="false" ht="18" hidden="true" customHeight="false" outlineLevel="0" collapsed="false">
      <c r="A266" s="135" t="str">
        <f aca="false">A265</f>
        <v>C1</v>
      </c>
      <c r="B266" s="206" t="str">
        <f aca="false">A266&amp;C266</f>
        <v>C116</v>
      </c>
      <c r="C266" s="265" t="n">
        <v>16</v>
      </c>
      <c r="D266" s="265" t="s">
        <v>113</v>
      </c>
      <c r="E266" s="264" t="s">
        <v>101</v>
      </c>
      <c r="F266" s="266" t="n">
        <v>1238</v>
      </c>
      <c r="G266" s="210" t="n">
        <v>150000</v>
      </c>
      <c r="H266" s="211" t="n">
        <f aca="false">F266*G266</f>
        <v>185700000</v>
      </c>
      <c r="I266" s="267" t="n">
        <v>0</v>
      </c>
      <c r="J266" s="286" t="n">
        <f aca="false">J239</f>
        <v>7</v>
      </c>
      <c r="K266" s="287" t="n">
        <f aca="false">K239+1</f>
        <v>28</v>
      </c>
      <c r="L266" s="215" t="n">
        <f aca="false">IF(J266&gt;0,K266+J266-1,0)</f>
        <v>34</v>
      </c>
      <c r="M266" s="230" t="str">
        <f aca="false">IF(AND($M$5&gt;=K266,$M$5&lt;=L266),1,"")</f>
        <v/>
      </c>
      <c r="N266" s="201" t="str">
        <f aca="false">IF(AND($N$5&gt;=K266,$N$5&lt;=L266),1,"")</f>
        <v/>
      </c>
      <c r="O266" s="201" t="str">
        <f aca="false">IF(AND($O$5&gt;=K266,$O$5&lt;=L266),1,"")</f>
        <v/>
      </c>
      <c r="P266" s="201" t="str">
        <f aca="false">IF(AND($P$5&gt;=K266,$P$5&lt;=L266),1,"")</f>
        <v/>
      </c>
      <c r="Q266" s="201" t="str">
        <f aca="false">IF(AND($Q$5&gt;=K266,$Q$5&lt;=L266),1,"")</f>
        <v/>
      </c>
      <c r="R266" s="201" t="str">
        <f aca="false">IF(AND($R$5&gt;=K266,$R$5&lt;=L266),1,"")</f>
        <v/>
      </c>
      <c r="S266" s="201" t="str">
        <f aca="false">IF(AND($S$5&gt;=K266,$S$5&lt;=L266),1,"")</f>
        <v/>
      </c>
      <c r="T266" s="201" t="str">
        <f aca="false">IF(AND($T$5&gt;=K266,$T$5&lt;=L266),1,"")</f>
        <v/>
      </c>
      <c r="U266" s="201" t="str">
        <f aca="false">IF(AND($U$5&gt;=K266,$U$5&lt;=L266),1,"")</f>
        <v/>
      </c>
      <c r="V266" s="201" t="str">
        <f aca="false">IF(AND($V$5&gt;=K266,$V$5&lt;=L266),1,"")</f>
        <v/>
      </c>
      <c r="W266" s="201" t="str">
        <f aca="false">IF(AND($W$5&gt;=K266,$W$5&lt;=L266),1,"")</f>
        <v/>
      </c>
      <c r="X266" s="201" t="str">
        <f aca="false">IF(AND($X$5&gt;=K266,$X$5&lt;=L266),1,"")</f>
        <v/>
      </c>
      <c r="Y266" s="201" t="str">
        <f aca="false">IF(AND($Y$5&gt;=K266,$Y$5&lt;=L266),1,"")</f>
        <v/>
      </c>
      <c r="Z266" s="201" t="str">
        <f aca="false">IF(AND($Z$5&gt;=K266,$Z$5&lt;=L266),1,"")</f>
        <v/>
      </c>
      <c r="AA266" s="201" t="str">
        <f aca="false">IF(AND($AA$5&gt;=K266,$AA$5&lt;=L266),1,"")</f>
        <v/>
      </c>
      <c r="AB266" s="201" t="str">
        <f aca="false">IF(AND($AB$5&gt;=K266,$AB$5&lt;=L266),1,"")</f>
        <v/>
      </c>
      <c r="AC266" s="201" t="str">
        <f aca="false">IF(AND($AC$5&gt;=K266,$AC$5&lt;=L266),1,"")</f>
        <v/>
      </c>
      <c r="AD266" s="201" t="str">
        <f aca="false">IF(AND($AD$5&gt;=K266,$AD$5&lt;=L266),1,"")</f>
        <v/>
      </c>
      <c r="AE266" s="201" t="str">
        <f aca="false">IF(AND($AE$5&gt;=K266,$AE$5&lt;=L266),1,"")</f>
        <v/>
      </c>
      <c r="AF266" s="201" t="str">
        <f aca="false">IF(AND($AF$5&gt;=K266,$AF$5&lt;=L266),1,"")</f>
        <v/>
      </c>
      <c r="AG266" s="201" t="str">
        <f aca="false">IF(AND($AG$5&gt;=K266,$AG$5&lt;=L266),1,"")</f>
        <v/>
      </c>
      <c r="AH266" s="201" t="str">
        <f aca="false">IF(AND($AH$5&gt;=K266,$AH$5&lt;=L266),1,"")</f>
        <v/>
      </c>
      <c r="AI266" s="201" t="str">
        <f aca="false">IF(AND($AI$5&gt;=K266,$AI$5&lt;=L266),1,"")</f>
        <v/>
      </c>
      <c r="AJ266" s="201" t="str">
        <f aca="false">IF(AND($AJ$5&gt;=K266,$AJ$5&lt;=L266),1,"")</f>
        <v/>
      </c>
      <c r="AK266" s="201" t="str">
        <f aca="false">IF(AND($AK$5&gt;=K266,$AK$5&lt;=L266),1,"")</f>
        <v/>
      </c>
      <c r="AL266" s="201" t="str">
        <f aca="false">IF(AND($AL$5&gt;=K266,$AL$5&lt;=L266),1,"")</f>
        <v/>
      </c>
      <c r="AM266" s="201" t="str">
        <f aca="false">IF(AND($AM$5&gt;=K266,$AM$5&lt;=L266),1,"")</f>
        <v/>
      </c>
      <c r="AN266" s="201" t="n">
        <f aca="false">IF(AND($AN$5&gt;=K266,$AN$5&lt;=L266),1,"")</f>
        <v>1</v>
      </c>
      <c r="AO266" s="200" t="n">
        <f aca="false">IF(AND($AO$5&gt;=K266,$AO$5&lt;=L266),1,"")</f>
        <v>1</v>
      </c>
      <c r="AP266" s="201" t="n">
        <f aca="false">IF(AND($AP$5&gt;=K266,$AP$5&lt;=L266),1,"")</f>
        <v>1</v>
      </c>
      <c r="AQ266" s="201" t="n">
        <f aca="false">IF(AND($AQ$5&gt;=K266,$AQ$5&lt;=L266),1,"")</f>
        <v>1</v>
      </c>
      <c r="AR266" s="201" t="n">
        <f aca="false">IF(AND($AR$5&gt;=K266,$AR$5&lt;=L266),1,"")</f>
        <v>1</v>
      </c>
      <c r="AS266" s="201" t="n">
        <f aca="false">IF(AND($AS$5&gt;=K266,$AS$5&lt;=L266),1,"")</f>
        <v>1</v>
      </c>
      <c r="AT266" s="201" t="n">
        <f aca="false">IF(AND($AT$5&gt;=K266,$AT$5&lt;=L266),1,"")</f>
        <v>1</v>
      </c>
      <c r="AU266" s="201" t="str">
        <f aca="false">IF(AND($AU$5&gt;=K266,$AU$5&lt;=L266),1,"")</f>
        <v/>
      </c>
      <c r="AV266" s="201" t="str">
        <f aca="false">IF(AND($AV$5&gt;=K266,$AV$5&lt;=L266),1,"")</f>
        <v/>
      </c>
      <c r="AW266" s="201" t="str">
        <f aca="false">IF(AND($AW$5&gt;=K266,$AW$5&lt;=L266),1,"")</f>
        <v/>
      </c>
      <c r="AX266" s="201" t="str">
        <f aca="false">IF(AND($AX$5&gt;=K266,$AX$5&lt;=L266),1,"")</f>
        <v/>
      </c>
      <c r="AY266" s="201" t="str">
        <f aca="false">IF(AND($AY$5&gt;=K266,$AY$5&lt;=L266),1,"")</f>
        <v/>
      </c>
      <c r="AZ266" s="201" t="str">
        <f aca="false">IF(AND($AZ$5&gt;=K266,$AZ$5&lt;=L266),1,"")</f>
        <v/>
      </c>
      <c r="BA266" s="201" t="str">
        <f aca="false">IF(AND($BA$5&gt;=K266,$BA$5&lt;=L266),1,"")</f>
        <v/>
      </c>
      <c r="BB266" s="201" t="str">
        <f aca="false">IF(AND($BB$5&gt;=K266,$BB$5&lt;=L266),1,"")</f>
        <v/>
      </c>
      <c r="BC266" s="201" t="str">
        <f aca="false">IF(AND($BC$5&gt;=K266,$BC$5&lt;=L266),1,"")</f>
        <v/>
      </c>
      <c r="BD266" s="201" t="str">
        <f aca="false">IF(AND($BD$5&gt;=K266,$BD$5&lt;=L266),1,"")</f>
        <v/>
      </c>
      <c r="BE266" s="201" t="str">
        <f aca="false">IF(AND($BE$5&gt;=K266,$BE$5&lt;=L266),1,"")</f>
        <v/>
      </c>
      <c r="BF266" s="201" t="str">
        <f aca="false">IF(AND($BF$5&gt;=K266,$BF$5&lt;=L266),1,"")</f>
        <v/>
      </c>
      <c r="BG266" s="201" t="str">
        <f aca="false">IF(AND($BG$5&gt;=K266,$BG$5&lt;=L266),1,"")</f>
        <v/>
      </c>
      <c r="BH266" s="201" t="str">
        <f aca="false">IF(AND($BH$5&gt;=K266,$BH$5&lt;=L266),1,"")</f>
        <v/>
      </c>
      <c r="BI266" s="201" t="str">
        <f aca="false">IF(AND($BI$5&gt;=K266,$BI$5&lt;=L266),1,"")</f>
        <v/>
      </c>
      <c r="BJ266" s="201" t="str">
        <f aca="false">IF(AND($BJ$5&gt;=K266,$BJ$5&lt;=L266),1,"")</f>
        <v/>
      </c>
      <c r="BK266" s="201" t="str">
        <f aca="false">IF(AND($BK$5&gt;=K266,$BK$5&lt;=L266),1,"")</f>
        <v/>
      </c>
      <c r="BL266" s="201" t="str">
        <f aca="false">IF(AND($BL$5&gt;=K266,$BL$5&lt;=L266),1,"")</f>
        <v/>
      </c>
      <c r="BM266" s="201" t="str">
        <f aca="false">IF(AND($BM$5&gt;=K266,$BM$5&lt;=L266),1,"")</f>
        <v/>
      </c>
      <c r="BN266" s="201" t="str">
        <f aca="false">IF(AND($BN$5&gt;=K266,$BN$5&lt;=L266),1,"")</f>
        <v/>
      </c>
      <c r="BO266" s="201" t="str">
        <f aca="false">IF(AND($BO$5&gt;=K266,$BO$5&lt;=L266),1,"")</f>
        <v/>
      </c>
      <c r="BP266" s="201" t="str">
        <f aca="false">IF(AND($BP$5&gt;=K266,$BP$5&lt;=L266),1,"")</f>
        <v/>
      </c>
      <c r="BQ266" s="219" t="n">
        <f aca="false">F266/BS266</f>
        <v>41.2666666666667</v>
      </c>
      <c r="BR266" s="239" t="s">
        <v>140</v>
      </c>
      <c r="BS266" s="240" t="n">
        <v>30</v>
      </c>
      <c r="BT266" s="241" t="s">
        <v>101</v>
      </c>
      <c r="BU266" s="242" t="n">
        <v>1</v>
      </c>
      <c r="BV266" s="243" t="s">
        <v>141</v>
      </c>
      <c r="BW266" s="240" t="n">
        <v>3</v>
      </c>
      <c r="BX266" s="249" t="s">
        <v>142</v>
      </c>
      <c r="BY266" s="250" t="n">
        <f aca="false">BU266*BW266</f>
        <v>3</v>
      </c>
      <c r="BZ266" s="224" t="n">
        <f aca="false">BQ266*BY266</f>
        <v>123.8</v>
      </c>
      <c r="CA266" s="211"/>
      <c r="CB266" s="225" t="str">
        <f aca="false">B266</f>
        <v>C116</v>
      </c>
      <c r="CC266" s="172" t="n">
        <f aca="false">IF(J266&gt;0,(K266-1)*$CC$1+$CC$2,"")</f>
        <v>41699</v>
      </c>
      <c r="CD266" s="172" t="n">
        <f aca="false">IF(J266&gt;0,L266*$CC$1+$CC$2,"")</f>
        <v>41804</v>
      </c>
      <c r="CE266" s="251" t="n">
        <f aca="false">CD266-CC266</f>
        <v>105</v>
      </c>
    </row>
    <row r="267" customFormat="false" ht="18" hidden="true" customHeight="false" outlineLevel="0" collapsed="false">
      <c r="A267" s="135" t="str">
        <f aca="false">A266</f>
        <v>C1</v>
      </c>
      <c r="B267" s="206" t="str">
        <f aca="false">A267&amp;C267</f>
        <v>C117</v>
      </c>
      <c r="C267" s="279" t="n">
        <v>17</v>
      </c>
      <c r="D267" s="279" t="s">
        <v>114</v>
      </c>
      <c r="E267" s="278" t="s">
        <v>101</v>
      </c>
      <c r="F267" s="280" t="n">
        <v>1248</v>
      </c>
      <c r="G267" s="210" t="n">
        <v>150000</v>
      </c>
      <c r="H267" s="211" t="n">
        <f aca="false">F267*G267</f>
        <v>187200000</v>
      </c>
      <c r="I267" s="281" t="n">
        <v>0</v>
      </c>
      <c r="J267" s="288" t="n">
        <f aca="false">J240</f>
        <v>6</v>
      </c>
      <c r="K267" s="289" t="n">
        <f aca="false">K240+1</f>
        <v>29</v>
      </c>
      <c r="L267" s="215" t="n">
        <f aca="false">IF(J267&gt;0,K267+J267-1,0)</f>
        <v>34</v>
      </c>
      <c r="M267" s="230" t="str">
        <f aca="false">IF(AND($M$5&gt;=K267,$M$5&lt;=L267),1,"")</f>
        <v/>
      </c>
      <c r="N267" s="201" t="str">
        <f aca="false">IF(AND($N$5&gt;=K267,$N$5&lt;=L267),1,"")</f>
        <v/>
      </c>
      <c r="O267" s="201" t="str">
        <f aca="false">IF(AND($O$5&gt;=K267,$O$5&lt;=L267),1,"")</f>
        <v/>
      </c>
      <c r="P267" s="201" t="str">
        <f aca="false">IF(AND($P$5&gt;=K267,$P$5&lt;=L267),1,"")</f>
        <v/>
      </c>
      <c r="Q267" s="201" t="str">
        <f aca="false">IF(AND($Q$5&gt;=K267,$Q$5&lt;=L267),1,"")</f>
        <v/>
      </c>
      <c r="R267" s="201" t="str">
        <f aca="false">IF(AND($R$5&gt;=K267,$R$5&lt;=L267),1,"")</f>
        <v/>
      </c>
      <c r="S267" s="201" t="str">
        <f aca="false">IF(AND($S$5&gt;=K267,$S$5&lt;=L267),1,"")</f>
        <v/>
      </c>
      <c r="T267" s="201" t="str">
        <f aca="false">IF(AND($T$5&gt;=K267,$T$5&lt;=L267),1,"")</f>
        <v/>
      </c>
      <c r="U267" s="201" t="str">
        <f aca="false">IF(AND($U$5&gt;=K267,$U$5&lt;=L267),1,"")</f>
        <v/>
      </c>
      <c r="V267" s="201" t="str">
        <f aca="false">IF(AND($V$5&gt;=K267,$V$5&lt;=L267),1,"")</f>
        <v/>
      </c>
      <c r="W267" s="201" t="str">
        <f aca="false">IF(AND($W$5&gt;=K267,$W$5&lt;=L267),1,"")</f>
        <v/>
      </c>
      <c r="X267" s="201" t="str">
        <f aca="false">IF(AND($X$5&gt;=K267,$X$5&lt;=L267),1,"")</f>
        <v/>
      </c>
      <c r="Y267" s="201" t="str">
        <f aca="false">IF(AND($Y$5&gt;=K267,$Y$5&lt;=L267),1,"")</f>
        <v/>
      </c>
      <c r="Z267" s="201" t="str">
        <f aca="false">IF(AND($Z$5&gt;=K267,$Z$5&lt;=L267),1,"")</f>
        <v/>
      </c>
      <c r="AA267" s="201" t="str">
        <f aca="false">IF(AND($AA$5&gt;=K267,$AA$5&lt;=L267),1,"")</f>
        <v/>
      </c>
      <c r="AB267" s="201" t="str">
        <f aca="false">IF(AND($AB$5&gt;=K267,$AB$5&lt;=L267),1,"")</f>
        <v/>
      </c>
      <c r="AC267" s="201" t="str">
        <f aca="false">IF(AND($AC$5&gt;=K267,$AC$5&lt;=L267),1,"")</f>
        <v/>
      </c>
      <c r="AD267" s="201" t="str">
        <f aca="false">IF(AND($AD$5&gt;=K267,$AD$5&lt;=L267),1,"")</f>
        <v/>
      </c>
      <c r="AE267" s="201" t="str">
        <f aca="false">IF(AND($AE$5&gt;=K267,$AE$5&lt;=L267),1,"")</f>
        <v/>
      </c>
      <c r="AF267" s="201" t="str">
        <f aca="false">IF(AND($AF$5&gt;=K267,$AF$5&lt;=L267),1,"")</f>
        <v/>
      </c>
      <c r="AG267" s="201" t="str">
        <f aca="false">IF(AND($AG$5&gt;=K267,$AG$5&lt;=L267),1,"")</f>
        <v/>
      </c>
      <c r="AH267" s="201" t="str">
        <f aca="false">IF(AND($AH$5&gt;=K267,$AH$5&lt;=L267),1,"")</f>
        <v/>
      </c>
      <c r="AI267" s="201" t="str">
        <f aca="false">IF(AND($AI$5&gt;=K267,$AI$5&lt;=L267),1,"")</f>
        <v/>
      </c>
      <c r="AJ267" s="201" t="str">
        <f aca="false">IF(AND($AJ$5&gt;=K267,$AJ$5&lt;=L267),1,"")</f>
        <v/>
      </c>
      <c r="AK267" s="201" t="str">
        <f aca="false">IF(AND($AK$5&gt;=K267,$AK$5&lt;=L267),1,"")</f>
        <v/>
      </c>
      <c r="AL267" s="201" t="str">
        <f aca="false">IF(AND($AL$5&gt;=K267,$AL$5&lt;=L267),1,"")</f>
        <v/>
      </c>
      <c r="AM267" s="201" t="str">
        <f aca="false">IF(AND($AM$5&gt;=K267,$AM$5&lt;=L267),1,"")</f>
        <v/>
      </c>
      <c r="AN267" s="201" t="str">
        <f aca="false">IF(AND($AN$5&gt;=K267,$AN$5&lt;=L267),1,"")</f>
        <v/>
      </c>
      <c r="AO267" s="200" t="n">
        <f aca="false">IF(AND($AO$5&gt;=K267,$AO$5&lt;=L267),1,"")</f>
        <v>1</v>
      </c>
      <c r="AP267" s="201" t="n">
        <f aca="false">IF(AND($AP$5&gt;=K267,$AP$5&lt;=L267),1,"")</f>
        <v>1</v>
      </c>
      <c r="AQ267" s="201" t="n">
        <f aca="false">IF(AND($AQ$5&gt;=K267,$AQ$5&lt;=L267),1,"")</f>
        <v>1</v>
      </c>
      <c r="AR267" s="201" t="n">
        <f aca="false">IF(AND($AR$5&gt;=K267,$AR$5&lt;=L267),1,"")</f>
        <v>1</v>
      </c>
      <c r="AS267" s="201" t="n">
        <f aca="false">IF(AND($AS$5&gt;=K267,$AS$5&lt;=L267),1,"")</f>
        <v>1</v>
      </c>
      <c r="AT267" s="201" t="n">
        <f aca="false">IF(AND($AT$5&gt;=K267,$AT$5&lt;=L267),1,"")</f>
        <v>1</v>
      </c>
      <c r="AU267" s="201" t="str">
        <f aca="false">IF(AND($AU$5&gt;=K267,$AU$5&lt;=L267),1,"")</f>
        <v/>
      </c>
      <c r="AV267" s="201" t="str">
        <f aca="false">IF(AND($AV$5&gt;=K267,$AV$5&lt;=L267),1,"")</f>
        <v/>
      </c>
      <c r="AW267" s="201" t="str">
        <f aca="false">IF(AND($AW$5&gt;=K267,$AW$5&lt;=L267),1,"")</f>
        <v/>
      </c>
      <c r="AX267" s="201" t="str">
        <f aca="false">IF(AND($AX$5&gt;=K267,$AX$5&lt;=L267),1,"")</f>
        <v/>
      </c>
      <c r="AY267" s="201" t="str">
        <f aca="false">IF(AND($AY$5&gt;=K267,$AY$5&lt;=L267),1,"")</f>
        <v/>
      </c>
      <c r="AZ267" s="201" t="str">
        <f aca="false">IF(AND($AZ$5&gt;=K267,$AZ$5&lt;=L267),1,"")</f>
        <v/>
      </c>
      <c r="BA267" s="201" t="str">
        <f aca="false">IF(AND($BA$5&gt;=K267,$BA$5&lt;=L267),1,"")</f>
        <v/>
      </c>
      <c r="BB267" s="201" t="str">
        <f aca="false">IF(AND($BB$5&gt;=K267,$BB$5&lt;=L267),1,"")</f>
        <v/>
      </c>
      <c r="BC267" s="201" t="str">
        <f aca="false">IF(AND($BC$5&gt;=K267,$BC$5&lt;=L267),1,"")</f>
        <v/>
      </c>
      <c r="BD267" s="201" t="str">
        <f aca="false">IF(AND($BD$5&gt;=K267,$BD$5&lt;=L267),1,"")</f>
        <v/>
      </c>
      <c r="BE267" s="201" t="str">
        <f aca="false">IF(AND($BE$5&gt;=K267,$BE$5&lt;=L267),1,"")</f>
        <v/>
      </c>
      <c r="BF267" s="201" t="str">
        <f aca="false">IF(AND($BF$5&gt;=K267,$BF$5&lt;=L267),1,"")</f>
        <v/>
      </c>
      <c r="BG267" s="201" t="str">
        <f aca="false">IF(AND($BG$5&gt;=K267,$BG$5&lt;=L267),1,"")</f>
        <v/>
      </c>
      <c r="BH267" s="201" t="str">
        <f aca="false">IF(AND($BH$5&gt;=K267,$BH$5&lt;=L267),1,"")</f>
        <v/>
      </c>
      <c r="BI267" s="201" t="str">
        <f aca="false">IF(AND($BI$5&gt;=K267,$BI$5&lt;=L267),1,"")</f>
        <v/>
      </c>
      <c r="BJ267" s="201" t="str">
        <f aca="false">IF(AND($BJ$5&gt;=K267,$BJ$5&lt;=L267),1,"")</f>
        <v/>
      </c>
      <c r="BK267" s="201" t="str">
        <f aca="false">IF(AND($BK$5&gt;=K267,$BK$5&lt;=L267),1,"")</f>
        <v/>
      </c>
      <c r="BL267" s="201" t="str">
        <f aca="false">IF(AND($BL$5&gt;=K267,$BL$5&lt;=L267),1,"")</f>
        <v/>
      </c>
      <c r="BM267" s="201" t="str">
        <f aca="false">IF(AND($BM$5&gt;=K267,$BM$5&lt;=L267),1,"")</f>
        <v/>
      </c>
      <c r="BN267" s="201" t="str">
        <f aca="false">IF(AND($BN$5&gt;=K267,$BN$5&lt;=L267),1,"")</f>
        <v/>
      </c>
      <c r="BO267" s="201" t="str">
        <f aca="false">IF(AND($BO$5&gt;=K267,$BO$5&lt;=L267),1,"")</f>
        <v/>
      </c>
      <c r="BP267" s="201" t="str">
        <f aca="false">IF(AND($BP$5&gt;=K267,$BP$5&lt;=L267),1,"")</f>
        <v/>
      </c>
      <c r="BQ267" s="219" t="n">
        <f aca="false">F267/BS267</f>
        <v>31.2</v>
      </c>
      <c r="BR267" s="239" t="s">
        <v>140</v>
      </c>
      <c r="BS267" s="240" t="n">
        <v>40</v>
      </c>
      <c r="BT267" s="241" t="s">
        <v>101</v>
      </c>
      <c r="BU267" s="242" t="n">
        <v>1</v>
      </c>
      <c r="BV267" s="243" t="s">
        <v>141</v>
      </c>
      <c r="BW267" s="240" t="n">
        <v>3</v>
      </c>
      <c r="BX267" s="249" t="s">
        <v>142</v>
      </c>
      <c r="BY267" s="250" t="n">
        <f aca="false">BU267*BW267</f>
        <v>3</v>
      </c>
      <c r="BZ267" s="224" t="n">
        <f aca="false">BQ267*BY267</f>
        <v>93.6</v>
      </c>
      <c r="CA267" s="211"/>
      <c r="CB267" s="225" t="str">
        <f aca="false">B267</f>
        <v>C117</v>
      </c>
      <c r="CC267" s="172" t="n">
        <f aca="false">IF(J267&gt;0,(K267-1)*$CC$1+$CC$2,"")</f>
        <v>41714</v>
      </c>
      <c r="CD267" s="172" t="n">
        <f aca="false">IF(J267&gt;0,L267*$CC$1+$CC$2,"")</f>
        <v>41804</v>
      </c>
      <c r="CE267" s="251" t="n">
        <f aca="false">CD267-CC267</f>
        <v>90</v>
      </c>
    </row>
    <row r="268" customFormat="false" ht="18" hidden="true" customHeight="false" outlineLevel="0" collapsed="false">
      <c r="A268" s="135" t="str">
        <f aca="false">A267</f>
        <v>C1</v>
      </c>
      <c r="B268" s="206" t="str">
        <f aca="false">A268&amp;C268</f>
        <v>C118</v>
      </c>
      <c r="C268" s="279" t="n">
        <v>18</v>
      </c>
      <c r="D268" s="279" t="s">
        <v>144</v>
      </c>
      <c r="E268" s="278" t="s">
        <v>101</v>
      </c>
      <c r="F268" s="280" t="n">
        <v>393</v>
      </c>
      <c r="G268" s="210" t="n">
        <v>200000</v>
      </c>
      <c r="H268" s="211" t="n">
        <f aca="false">F268*G268</f>
        <v>78600000</v>
      </c>
      <c r="I268" s="281" t="n">
        <v>0</v>
      </c>
      <c r="J268" s="213" t="n">
        <f aca="false">J241</f>
        <v>9</v>
      </c>
      <c r="K268" s="214" t="n">
        <f aca="false">K241+1</f>
        <v>32</v>
      </c>
      <c r="L268" s="215" t="n">
        <f aca="false">IF(J268&gt;0,K268+J268-1,0)</f>
        <v>40</v>
      </c>
      <c r="M268" s="230" t="str">
        <f aca="false">IF(AND($M$5&gt;=K268,$M$5&lt;=L268),1,"")</f>
        <v/>
      </c>
      <c r="N268" s="201" t="str">
        <f aca="false">IF(AND($N$5&gt;=K268,$N$5&lt;=L268),1,"")</f>
        <v/>
      </c>
      <c r="O268" s="201" t="str">
        <f aca="false">IF(AND($O$5&gt;=K268,$O$5&lt;=L268),1,"")</f>
        <v/>
      </c>
      <c r="P268" s="201" t="str">
        <f aca="false">IF(AND($P$5&gt;=K268,$P$5&lt;=L268),1,"")</f>
        <v/>
      </c>
      <c r="Q268" s="201" t="str">
        <f aca="false">IF(AND($Q$5&gt;=K268,$Q$5&lt;=L268),1,"")</f>
        <v/>
      </c>
      <c r="R268" s="201" t="str">
        <f aca="false">IF(AND($R$5&gt;=K268,$R$5&lt;=L268),1,"")</f>
        <v/>
      </c>
      <c r="S268" s="201" t="str">
        <f aca="false">IF(AND($S$5&gt;=K268,$S$5&lt;=L268),1,"")</f>
        <v/>
      </c>
      <c r="T268" s="201" t="str">
        <f aca="false">IF(AND($T$5&gt;=K268,$T$5&lt;=L268),1,"")</f>
        <v/>
      </c>
      <c r="U268" s="201" t="str">
        <f aca="false">IF(AND($U$5&gt;=K268,$U$5&lt;=L268),1,"")</f>
        <v/>
      </c>
      <c r="V268" s="201" t="str">
        <f aca="false">IF(AND($V$5&gt;=K268,$V$5&lt;=L268),1,"")</f>
        <v/>
      </c>
      <c r="W268" s="201" t="str">
        <f aca="false">IF(AND($W$5&gt;=K268,$W$5&lt;=L268),1,"")</f>
        <v/>
      </c>
      <c r="X268" s="201" t="str">
        <f aca="false">IF(AND($X$5&gt;=K268,$X$5&lt;=L268),1,"")</f>
        <v/>
      </c>
      <c r="Y268" s="201" t="str">
        <f aca="false">IF(AND($Y$5&gt;=K268,$Y$5&lt;=L268),1,"")</f>
        <v/>
      </c>
      <c r="Z268" s="201" t="str">
        <f aca="false">IF(AND($Z$5&gt;=K268,$Z$5&lt;=L268),1,"")</f>
        <v/>
      </c>
      <c r="AA268" s="201" t="str">
        <f aca="false">IF(AND($AA$5&gt;=K268,$AA$5&lt;=L268),1,"")</f>
        <v/>
      </c>
      <c r="AB268" s="201" t="str">
        <f aca="false">IF(AND($AB$5&gt;=K268,$AB$5&lt;=L268),1,"")</f>
        <v/>
      </c>
      <c r="AC268" s="201" t="str">
        <f aca="false">IF(AND($AC$5&gt;=K268,$AC$5&lt;=L268),1,"")</f>
        <v/>
      </c>
      <c r="AD268" s="201" t="str">
        <f aca="false">IF(AND($AD$5&gt;=K268,$AD$5&lt;=L268),1,"")</f>
        <v/>
      </c>
      <c r="AE268" s="201" t="str">
        <f aca="false">IF(AND($AE$5&gt;=K268,$AE$5&lt;=L268),1,"")</f>
        <v/>
      </c>
      <c r="AF268" s="201" t="str">
        <f aca="false">IF(AND($AF$5&gt;=K268,$AF$5&lt;=L268),1,"")</f>
        <v/>
      </c>
      <c r="AG268" s="201" t="str">
        <f aca="false">IF(AND($AG$5&gt;=K268,$AG$5&lt;=L268),1,"")</f>
        <v/>
      </c>
      <c r="AH268" s="201" t="str">
        <f aca="false">IF(AND($AH$5&gt;=K268,$AH$5&lt;=L268),1,"")</f>
        <v/>
      </c>
      <c r="AI268" s="201" t="str">
        <f aca="false">IF(AND($AI$5&gt;=K268,$AI$5&lt;=L268),1,"")</f>
        <v/>
      </c>
      <c r="AJ268" s="201" t="str">
        <f aca="false">IF(AND($AJ$5&gt;=K268,$AJ$5&lt;=L268),1,"")</f>
        <v/>
      </c>
      <c r="AK268" s="201" t="str">
        <f aca="false">IF(AND($AK$5&gt;=K268,$AK$5&lt;=L268),1,"")</f>
        <v/>
      </c>
      <c r="AL268" s="201" t="str">
        <f aca="false">IF(AND($AL$5&gt;=K268,$AL$5&lt;=L268),1,"")</f>
        <v/>
      </c>
      <c r="AM268" s="201" t="str">
        <f aca="false">IF(AND($AM$5&gt;=K268,$AM$5&lt;=L268),1,"")</f>
        <v/>
      </c>
      <c r="AN268" s="201" t="str">
        <f aca="false">IF(AND($AN$5&gt;=K268,$AN$5&lt;=L268),1,"")</f>
        <v/>
      </c>
      <c r="AO268" s="200" t="str">
        <f aca="false">IF(AND($AO$5&gt;=K268,$AO$5&lt;=L268),1,"")</f>
        <v/>
      </c>
      <c r="AP268" s="201" t="str">
        <f aca="false">IF(AND($AP$5&gt;=K268,$AP$5&lt;=L268),1,"")</f>
        <v/>
      </c>
      <c r="AQ268" s="201" t="str">
        <f aca="false">IF(AND($AQ$5&gt;=K268,$AQ$5&lt;=L268),1,"")</f>
        <v/>
      </c>
      <c r="AR268" s="201" t="n">
        <f aca="false">IF(AND($AR$5&gt;=K268,$AR$5&lt;=L268),1,"")</f>
        <v>1</v>
      </c>
      <c r="AS268" s="201" t="n">
        <f aca="false">IF(AND($AS$5&gt;=K268,$AS$5&lt;=L268),1,"")</f>
        <v>1</v>
      </c>
      <c r="AT268" s="201" t="n">
        <f aca="false">IF(AND($AT$5&gt;=K268,$AT$5&lt;=L268),1,"")</f>
        <v>1</v>
      </c>
      <c r="AU268" s="201" t="n">
        <f aca="false">IF(AND($AU$5&gt;=K268,$AU$5&lt;=L268),1,"")</f>
        <v>1</v>
      </c>
      <c r="AV268" s="201" t="n">
        <f aca="false">IF(AND($AV$5&gt;=K268,$AV$5&lt;=L268),1,"")</f>
        <v>1</v>
      </c>
      <c r="AW268" s="201" t="n">
        <f aca="false">IF(AND($AW$5&gt;=K268,$AW$5&lt;=L268),1,"")</f>
        <v>1</v>
      </c>
      <c r="AX268" s="201" t="n">
        <f aca="false">IF(AND($AX$5&gt;=K268,$AX$5&lt;=L268),1,"")</f>
        <v>1</v>
      </c>
      <c r="AY268" s="201" t="n">
        <f aca="false">IF(AND($AY$5&gt;=K268,$AY$5&lt;=L268),1,"")</f>
        <v>1</v>
      </c>
      <c r="AZ268" s="201" t="n">
        <f aca="false">IF(AND($AZ$5&gt;=K268,$AZ$5&lt;=L268),1,"")</f>
        <v>1</v>
      </c>
      <c r="BA268" s="201" t="str">
        <f aca="false">IF(AND($BA$5&gt;=K268,$BA$5&lt;=L268),1,"")</f>
        <v/>
      </c>
      <c r="BB268" s="201" t="str">
        <f aca="false">IF(AND($BB$5&gt;=K268,$BB$5&lt;=L268),1,"")</f>
        <v/>
      </c>
      <c r="BC268" s="201" t="str">
        <f aca="false">IF(AND($BC$5&gt;=K268,$BC$5&lt;=L268),1,"")</f>
        <v/>
      </c>
      <c r="BD268" s="201" t="str">
        <f aca="false">IF(AND($BD$5&gt;=K268,$BD$5&lt;=L268),1,"")</f>
        <v/>
      </c>
      <c r="BE268" s="201" t="str">
        <f aca="false">IF(AND($BE$5&gt;=K268,$BE$5&lt;=L268),1,"")</f>
        <v/>
      </c>
      <c r="BF268" s="201" t="str">
        <f aca="false">IF(AND($BF$5&gt;=K268,$BF$5&lt;=L268),1,"")</f>
        <v/>
      </c>
      <c r="BG268" s="201" t="str">
        <f aca="false">IF(AND($BG$5&gt;=K268,$BG$5&lt;=L268),1,"")</f>
        <v/>
      </c>
      <c r="BH268" s="201" t="str">
        <f aca="false">IF(AND($BH$5&gt;=K268,$BH$5&lt;=L268),1,"")</f>
        <v/>
      </c>
      <c r="BI268" s="201" t="str">
        <f aca="false">IF(AND($BI$5&gt;=K268,$BI$5&lt;=L268),1,"")</f>
        <v/>
      </c>
      <c r="BJ268" s="201" t="str">
        <f aca="false">IF(AND($BJ$5&gt;=K268,$BJ$5&lt;=L268),1,"")</f>
        <v/>
      </c>
      <c r="BK268" s="201" t="str">
        <f aca="false">IF(AND($BK$5&gt;=K268,$BK$5&lt;=L268),1,"")</f>
        <v/>
      </c>
      <c r="BL268" s="201" t="str">
        <f aca="false">IF(AND($BL$5&gt;=K268,$BL$5&lt;=L268),1,"")</f>
        <v/>
      </c>
      <c r="BM268" s="201" t="str">
        <f aca="false">IF(AND($BM$5&gt;=K268,$BM$5&lt;=L268),1,"")</f>
        <v/>
      </c>
      <c r="BN268" s="201" t="str">
        <f aca="false">IF(AND($BN$5&gt;=K268,$BN$5&lt;=L268),1,"")</f>
        <v/>
      </c>
      <c r="BO268" s="201" t="str">
        <f aca="false">IF(AND($BO$5&gt;=K268,$BO$5&lt;=L268),1,"")</f>
        <v/>
      </c>
      <c r="BP268" s="201" t="str">
        <f aca="false">IF(AND($BP$5&gt;=K268,$BP$5&lt;=L268),1,"")</f>
        <v/>
      </c>
      <c r="BQ268" s="219" t="n">
        <f aca="false">F268/BS268</f>
        <v>13.1</v>
      </c>
      <c r="BR268" s="239" t="s">
        <v>140</v>
      </c>
      <c r="BS268" s="240" t="n">
        <v>30</v>
      </c>
      <c r="BT268" s="241" t="s">
        <v>101</v>
      </c>
      <c r="BU268" s="242" t="n">
        <v>1</v>
      </c>
      <c r="BV268" s="243" t="s">
        <v>141</v>
      </c>
      <c r="BW268" s="240" t="n">
        <v>4</v>
      </c>
      <c r="BX268" s="249" t="s">
        <v>142</v>
      </c>
      <c r="BY268" s="250" t="n">
        <f aca="false">BU268*BW268</f>
        <v>4</v>
      </c>
      <c r="BZ268" s="224" t="n">
        <f aca="false">BQ268*BY268</f>
        <v>52.4</v>
      </c>
      <c r="CA268" s="211"/>
      <c r="CB268" s="225" t="str">
        <f aca="false">B268</f>
        <v>C118</v>
      </c>
      <c r="CC268" s="172" t="n">
        <f aca="false">IF(J268&gt;0,(K268-1)*$CC$1+$CC$2,"")</f>
        <v>41759</v>
      </c>
      <c r="CD268" s="172" t="n">
        <f aca="false">IF(J268&gt;0,L268*$CC$1+$CC$2,"")</f>
        <v>41894</v>
      </c>
      <c r="CE268" s="251" t="n">
        <f aca="false">CD268-CC268</f>
        <v>135</v>
      </c>
    </row>
    <row r="269" customFormat="false" ht="18" hidden="true" customHeight="false" outlineLevel="0" collapsed="false">
      <c r="A269" s="135" t="str">
        <f aca="false">A268</f>
        <v>C1</v>
      </c>
      <c r="B269" s="206" t="str">
        <f aca="false">A269&amp;C269</f>
        <v>C119</v>
      </c>
      <c r="C269" s="232" t="n">
        <v>19</v>
      </c>
      <c r="D269" s="232" t="s">
        <v>145</v>
      </c>
      <c r="E269" s="231" t="s">
        <v>101</v>
      </c>
      <c r="F269" s="233" t="n">
        <v>538</v>
      </c>
      <c r="G269" s="210" t="n">
        <v>400000</v>
      </c>
      <c r="H269" s="211" t="n">
        <f aca="false">F269*G269</f>
        <v>215200000</v>
      </c>
      <c r="I269" s="234" t="n">
        <v>0</v>
      </c>
      <c r="J269" s="290" t="n">
        <f aca="false">J242</f>
        <v>9</v>
      </c>
      <c r="K269" s="291" t="n">
        <f aca="false">K242+1</f>
        <v>28</v>
      </c>
      <c r="L269" s="215" t="n">
        <f aca="false">IF(J269&gt;0,K269+J269-1,0)</f>
        <v>36</v>
      </c>
      <c r="M269" s="230" t="str">
        <f aca="false">IF(AND($M$5&gt;=K269,$M$5&lt;=L269),1,"")</f>
        <v/>
      </c>
      <c r="N269" s="201" t="str">
        <f aca="false">IF(AND($N$5&gt;=K269,$N$5&lt;=L269),1,"")</f>
        <v/>
      </c>
      <c r="O269" s="201" t="str">
        <f aca="false">IF(AND($O$5&gt;=K269,$O$5&lt;=L269),1,"")</f>
        <v/>
      </c>
      <c r="P269" s="201" t="str">
        <f aca="false">IF(AND($P$5&gt;=K269,$P$5&lt;=L269),1,"")</f>
        <v/>
      </c>
      <c r="Q269" s="201" t="str">
        <f aca="false">IF(AND($Q$5&gt;=K269,$Q$5&lt;=L269),1,"")</f>
        <v/>
      </c>
      <c r="R269" s="201" t="str">
        <f aca="false">IF(AND($R$5&gt;=K269,$R$5&lt;=L269),1,"")</f>
        <v/>
      </c>
      <c r="S269" s="201" t="str">
        <f aca="false">IF(AND($S$5&gt;=K269,$S$5&lt;=L269),1,"")</f>
        <v/>
      </c>
      <c r="T269" s="201" t="str">
        <f aca="false">IF(AND($T$5&gt;=K269,$T$5&lt;=L269),1,"")</f>
        <v/>
      </c>
      <c r="U269" s="201" t="str">
        <f aca="false">IF(AND($U$5&gt;=K269,$U$5&lt;=L269),1,"")</f>
        <v/>
      </c>
      <c r="V269" s="201" t="str">
        <f aca="false">IF(AND($V$5&gt;=K269,$V$5&lt;=L269),1,"")</f>
        <v/>
      </c>
      <c r="W269" s="201" t="str">
        <f aca="false">IF(AND($W$5&gt;=K269,$W$5&lt;=L269),1,"")</f>
        <v/>
      </c>
      <c r="X269" s="201" t="str">
        <f aca="false">IF(AND($X$5&gt;=K269,$X$5&lt;=L269),1,"")</f>
        <v/>
      </c>
      <c r="Y269" s="201" t="str">
        <f aca="false">IF(AND($Y$5&gt;=K269,$Y$5&lt;=L269),1,"")</f>
        <v/>
      </c>
      <c r="Z269" s="201" t="str">
        <f aca="false">IF(AND($Z$5&gt;=K269,$Z$5&lt;=L269),1,"")</f>
        <v/>
      </c>
      <c r="AA269" s="201" t="str">
        <f aca="false">IF(AND($AA$5&gt;=K269,$AA$5&lt;=L269),1,"")</f>
        <v/>
      </c>
      <c r="AB269" s="201" t="str">
        <f aca="false">IF(AND($AB$5&gt;=K269,$AB$5&lt;=L269),1,"")</f>
        <v/>
      </c>
      <c r="AC269" s="201" t="str">
        <f aca="false">IF(AND($AC$5&gt;=K269,$AC$5&lt;=L269),1,"")</f>
        <v/>
      </c>
      <c r="AD269" s="201" t="str">
        <f aca="false">IF(AND($AD$5&gt;=K269,$AD$5&lt;=L269),1,"")</f>
        <v/>
      </c>
      <c r="AE269" s="201" t="str">
        <f aca="false">IF(AND($AE$5&gt;=K269,$AE$5&lt;=L269),1,"")</f>
        <v/>
      </c>
      <c r="AF269" s="201" t="str">
        <f aca="false">IF(AND($AF$5&gt;=K269,$AF$5&lt;=L269),1,"")</f>
        <v/>
      </c>
      <c r="AG269" s="201" t="str">
        <f aca="false">IF(AND($AG$5&gt;=K269,$AG$5&lt;=L269),1,"")</f>
        <v/>
      </c>
      <c r="AH269" s="201" t="str">
        <f aca="false">IF(AND($AH$5&gt;=K269,$AH$5&lt;=L269),1,"")</f>
        <v/>
      </c>
      <c r="AI269" s="201" t="str">
        <f aca="false">IF(AND($AI$5&gt;=K269,$AI$5&lt;=L269),1,"")</f>
        <v/>
      </c>
      <c r="AJ269" s="201" t="str">
        <f aca="false">IF(AND($AJ$5&gt;=K269,$AJ$5&lt;=L269),1,"")</f>
        <v/>
      </c>
      <c r="AK269" s="201" t="str">
        <f aca="false">IF(AND($AK$5&gt;=K269,$AK$5&lt;=L269),1,"")</f>
        <v/>
      </c>
      <c r="AL269" s="201" t="str">
        <f aca="false">IF(AND($AL$5&gt;=K269,$AL$5&lt;=L269),1,"")</f>
        <v/>
      </c>
      <c r="AM269" s="201" t="str">
        <f aca="false">IF(AND($AM$5&gt;=K269,$AM$5&lt;=L269),1,"")</f>
        <v/>
      </c>
      <c r="AN269" s="201" t="n">
        <f aca="false">IF(AND($AN$5&gt;=K269,$AN$5&lt;=L269),1,"")</f>
        <v>1</v>
      </c>
      <c r="AO269" s="200" t="n">
        <f aca="false">IF(AND($AO$5&gt;=K269,$AO$5&lt;=L269),1,"")</f>
        <v>1</v>
      </c>
      <c r="AP269" s="201" t="n">
        <f aca="false">IF(AND($AP$5&gt;=K269,$AP$5&lt;=L269),1,"")</f>
        <v>1</v>
      </c>
      <c r="AQ269" s="201" t="n">
        <f aca="false">IF(AND($AQ$5&gt;=K269,$AQ$5&lt;=L269),1,"")</f>
        <v>1</v>
      </c>
      <c r="AR269" s="201" t="n">
        <f aca="false">IF(AND($AR$5&gt;=K269,$AR$5&lt;=L269),1,"")</f>
        <v>1</v>
      </c>
      <c r="AS269" s="201" t="n">
        <f aca="false">IF(AND($AS$5&gt;=K269,$AS$5&lt;=L269),1,"")</f>
        <v>1</v>
      </c>
      <c r="AT269" s="201" t="n">
        <f aca="false">IF(AND($AT$5&gt;=K269,$AT$5&lt;=L269),1,"")</f>
        <v>1</v>
      </c>
      <c r="AU269" s="201" t="n">
        <f aca="false">IF(AND($AU$5&gt;=K269,$AU$5&lt;=L269),1,"")</f>
        <v>1</v>
      </c>
      <c r="AV269" s="201" t="n">
        <f aca="false">IF(AND($AV$5&gt;=K269,$AV$5&lt;=L269),1,"")</f>
        <v>1</v>
      </c>
      <c r="AW269" s="201" t="str">
        <f aca="false">IF(AND($AW$5&gt;=K269,$AW$5&lt;=L269),1,"")</f>
        <v/>
      </c>
      <c r="AX269" s="201" t="str">
        <f aca="false">IF(AND($AX$5&gt;=K269,$AX$5&lt;=L269),1,"")</f>
        <v/>
      </c>
      <c r="AY269" s="201" t="str">
        <f aca="false">IF(AND($AY$5&gt;=K269,$AY$5&lt;=L269),1,"")</f>
        <v/>
      </c>
      <c r="AZ269" s="201" t="str">
        <f aca="false">IF(AND($AZ$5&gt;=K269,$AZ$5&lt;=L269),1,"")</f>
        <v/>
      </c>
      <c r="BA269" s="201" t="str">
        <f aca="false">IF(AND($BA$5&gt;=K269,$BA$5&lt;=L269),1,"")</f>
        <v/>
      </c>
      <c r="BB269" s="201" t="str">
        <f aca="false">IF(AND($BB$5&gt;=K269,$BB$5&lt;=L269),1,"")</f>
        <v/>
      </c>
      <c r="BC269" s="201" t="str">
        <f aca="false">IF(AND($BC$5&gt;=K269,$BC$5&lt;=L269),1,"")</f>
        <v/>
      </c>
      <c r="BD269" s="201" t="str">
        <f aca="false">IF(AND($BD$5&gt;=K269,$BD$5&lt;=L269),1,"")</f>
        <v/>
      </c>
      <c r="BE269" s="201" t="str">
        <f aca="false">IF(AND($BE$5&gt;=K269,$BE$5&lt;=L269),1,"")</f>
        <v/>
      </c>
      <c r="BF269" s="201" t="str">
        <f aca="false">IF(AND($BF$5&gt;=K269,$BF$5&lt;=L269),1,"")</f>
        <v/>
      </c>
      <c r="BG269" s="201" t="str">
        <f aca="false">IF(AND($BG$5&gt;=K269,$BG$5&lt;=L269),1,"")</f>
        <v/>
      </c>
      <c r="BH269" s="201" t="str">
        <f aca="false">IF(AND($BH$5&gt;=K269,$BH$5&lt;=L269),1,"")</f>
        <v/>
      </c>
      <c r="BI269" s="201" t="str">
        <f aca="false">IF(AND($BI$5&gt;=K269,$BI$5&lt;=L269),1,"")</f>
        <v/>
      </c>
      <c r="BJ269" s="201" t="str">
        <f aca="false">IF(AND($BJ$5&gt;=K269,$BJ$5&lt;=L269),1,"")</f>
        <v/>
      </c>
      <c r="BK269" s="201" t="str">
        <f aca="false">IF(AND($BK$5&gt;=K269,$BK$5&lt;=L269),1,"")</f>
        <v/>
      </c>
      <c r="BL269" s="201" t="str">
        <f aca="false">IF(AND($BL$5&gt;=K269,$BL$5&lt;=L269),1,"")</f>
        <v/>
      </c>
      <c r="BM269" s="201" t="str">
        <f aca="false">IF(AND($BM$5&gt;=K269,$BM$5&lt;=L269),1,"")</f>
        <v/>
      </c>
      <c r="BN269" s="201" t="str">
        <f aca="false">IF(AND($BN$5&gt;=K269,$BN$5&lt;=L269),1,"")</f>
        <v/>
      </c>
      <c r="BO269" s="201" t="str">
        <f aca="false">IF(AND($BO$5&gt;=K269,$BO$5&lt;=L269),1,"")</f>
        <v/>
      </c>
      <c r="BP269" s="201" t="str">
        <f aca="false">IF(AND($BP$5&gt;=K269,$BP$5&lt;=L269),1,"")</f>
        <v/>
      </c>
      <c r="BQ269" s="219" t="n">
        <f aca="false">F269/BS269</f>
        <v>17.9333333333333</v>
      </c>
      <c r="BR269" s="239" t="s">
        <v>140</v>
      </c>
      <c r="BS269" s="240" t="n">
        <v>30</v>
      </c>
      <c r="BT269" s="241" t="s">
        <v>101</v>
      </c>
      <c r="BU269" s="242" t="n">
        <v>1</v>
      </c>
      <c r="BV269" s="243" t="s">
        <v>141</v>
      </c>
      <c r="BW269" s="240" t="n">
        <v>3</v>
      </c>
      <c r="BX269" s="249" t="s">
        <v>142</v>
      </c>
      <c r="BY269" s="250" t="n">
        <f aca="false">BU269*BW269</f>
        <v>3</v>
      </c>
      <c r="BZ269" s="224" t="n">
        <f aca="false">BQ269*BY269</f>
        <v>53.8</v>
      </c>
      <c r="CA269" s="211"/>
      <c r="CB269" s="225" t="str">
        <f aca="false">B269</f>
        <v>C119</v>
      </c>
      <c r="CC269" s="172" t="n">
        <f aca="false">IF(J269&gt;0,(K269-1)*$CC$1+$CC$2,"")</f>
        <v>41699</v>
      </c>
      <c r="CD269" s="172" t="n">
        <f aca="false">IF(J269&gt;0,L269*$CC$1+$CC$2,"")</f>
        <v>41834</v>
      </c>
      <c r="CE269" s="251" t="n">
        <f aca="false">CD269-CC269</f>
        <v>135</v>
      </c>
    </row>
    <row r="270" customFormat="false" ht="18" hidden="true" customHeight="false" outlineLevel="0" collapsed="false">
      <c r="A270" s="135" t="str">
        <f aca="false">A269</f>
        <v>C1</v>
      </c>
      <c r="B270" s="206" t="str">
        <f aca="false">A270&amp;C270</f>
        <v>C120</v>
      </c>
      <c r="C270" s="279" t="n">
        <v>20</v>
      </c>
      <c r="D270" s="279" t="s">
        <v>117</v>
      </c>
      <c r="E270" s="278" t="s">
        <v>101</v>
      </c>
      <c r="F270" s="280" t="n">
        <v>2050</v>
      </c>
      <c r="G270" s="210" t="n">
        <v>100000</v>
      </c>
      <c r="H270" s="211" t="n">
        <f aca="false">F270*G270</f>
        <v>205000000</v>
      </c>
      <c r="I270" s="281" t="n">
        <v>0</v>
      </c>
      <c r="J270" s="290" t="n">
        <f aca="false">J243</f>
        <v>8</v>
      </c>
      <c r="K270" s="291" t="n">
        <f aca="false">K243+1</f>
        <v>28</v>
      </c>
      <c r="L270" s="215" t="n">
        <f aca="false">IF(J270&gt;0,K270+J270-1,0)</f>
        <v>35</v>
      </c>
      <c r="M270" s="230" t="str">
        <f aca="false">IF(AND($M$5&gt;=K270,$M$5&lt;=L270),1,"")</f>
        <v/>
      </c>
      <c r="N270" s="201" t="str">
        <f aca="false">IF(AND($N$5&gt;=K270,$N$5&lt;=L270),1,"")</f>
        <v/>
      </c>
      <c r="O270" s="201" t="str">
        <f aca="false">IF(AND($O$5&gt;=K270,$O$5&lt;=L270),1,"")</f>
        <v/>
      </c>
      <c r="P270" s="201" t="str">
        <f aca="false">IF(AND($P$5&gt;=K270,$P$5&lt;=L270),1,"")</f>
        <v/>
      </c>
      <c r="Q270" s="201" t="str">
        <f aca="false">IF(AND($Q$5&gt;=K270,$Q$5&lt;=L270),1,"")</f>
        <v/>
      </c>
      <c r="R270" s="201" t="str">
        <f aca="false">IF(AND($R$5&gt;=K270,$R$5&lt;=L270),1,"")</f>
        <v/>
      </c>
      <c r="S270" s="201" t="str">
        <f aca="false">IF(AND($S$5&gt;=K270,$S$5&lt;=L270),1,"")</f>
        <v/>
      </c>
      <c r="T270" s="201" t="str">
        <f aca="false">IF(AND($T$5&gt;=K270,$T$5&lt;=L270),1,"")</f>
        <v/>
      </c>
      <c r="U270" s="201" t="str">
        <f aca="false">IF(AND($U$5&gt;=K270,$U$5&lt;=L270),1,"")</f>
        <v/>
      </c>
      <c r="V270" s="201" t="str">
        <f aca="false">IF(AND($V$5&gt;=K270,$V$5&lt;=L270),1,"")</f>
        <v/>
      </c>
      <c r="W270" s="201" t="str">
        <f aca="false">IF(AND($W$5&gt;=K270,$W$5&lt;=L270),1,"")</f>
        <v/>
      </c>
      <c r="X270" s="201" t="str">
        <f aca="false">IF(AND($X$5&gt;=K270,$X$5&lt;=L270),1,"")</f>
        <v/>
      </c>
      <c r="Y270" s="201" t="str">
        <f aca="false">IF(AND($Y$5&gt;=K270,$Y$5&lt;=L270),1,"")</f>
        <v/>
      </c>
      <c r="Z270" s="201" t="str">
        <f aca="false">IF(AND($Z$5&gt;=K270,$Z$5&lt;=L270),1,"")</f>
        <v/>
      </c>
      <c r="AA270" s="201" t="str">
        <f aca="false">IF(AND($AA$5&gt;=K270,$AA$5&lt;=L270),1,"")</f>
        <v/>
      </c>
      <c r="AB270" s="201" t="str">
        <f aca="false">IF(AND($AB$5&gt;=K270,$AB$5&lt;=L270),1,"")</f>
        <v/>
      </c>
      <c r="AC270" s="201" t="str">
        <f aca="false">IF(AND($AC$5&gt;=K270,$AC$5&lt;=L270),1,"")</f>
        <v/>
      </c>
      <c r="AD270" s="201" t="str">
        <f aca="false">IF(AND($AD$5&gt;=K270,$AD$5&lt;=L270),1,"")</f>
        <v/>
      </c>
      <c r="AE270" s="201" t="str">
        <f aca="false">IF(AND($AE$5&gt;=K270,$AE$5&lt;=L270),1,"")</f>
        <v/>
      </c>
      <c r="AF270" s="201" t="str">
        <f aca="false">IF(AND($AF$5&gt;=K270,$AF$5&lt;=L270),1,"")</f>
        <v/>
      </c>
      <c r="AG270" s="201" t="str">
        <f aca="false">IF(AND($AG$5&gt;=K270,$AG$5&lt;=L270),1,"")</f>
        <v/>
      </c>
      <c r="AH270" s="201" t="str">
        <f aca="false">IF(AND($AH$5&gt;=K270,$AH$5&lt;=L270),1,"")</f>
        <v/>
      </c>
      <c r="AI270" s="201" t="str">
        <f aca="false">IF(AND($AI$5&gt;=K270,$AI$5&lt;=L270),1,"")</f>
        <v/>
      </c>
      <c r="AJ270" s="201" t="str">
        <f aca="false">IF(AND($AJ$5&gt;=K270,$AJ$5&lt;=L270),1,"")</f>
        <v/>
      </c>
      <c r="AK270" s="201" t="str">
        <f aca="false">IF(AND($AK$5&gt;=K270,$AK$5&lt;=L270),1,"")</f>
        <v/>
      </c>
      <c r="AL270" s="201" t="str">
        <f aca="false">IF(AND($AL$5&gt;=K270,$AL$5&lt;=L270),1,"")</f>
        <v/>
      </c>
      <c r="AM270" s="201" t="str">
        <f aca="false">IF(AND($AM$5&gt;=K270,$AM$5&lt;=L270),1,"")</f>
        <v/>
      </c>
      <c r="AN270" s="201" t="n">
        <f aca="false">IF(AND($AN$5&gt;=K270,$AN$5&lt;=L270),1,"")</f>
        <v>1</v>
      </c>
      <c r="AO270" s="200" t="n">
        <f aca="false">IF(AND($AO$5&gt;=K270,$AO$5&lt;=L270),1,"")</f>
        <v>1</v>
      </c>
      <c r="AP270" s="201" t="n">
        <f aca="false">IF(AND($AP$5&gt;=K270,$AP$5&lt;=L270),1,"")</f>
        <v>1</v>
      </c>
      <c r="AQ270" s="201" t="n">
        <f aca="false">IF(AND($AQ$5&gt;=K270,$AQ$5&lt;=L270),1,"")</f>
        <v>1</v>
      </c>
      <c r="AR270" s="201" t="n">
        <f aca="false">IF(AND($AR$5&gt;=K270,$AR$5&lt;=L270),1,"")</f>
        <v>1</v>
      </c>
      <c r="AS270" s="201" t="n">
        <f aca="false">IF(AND($AS$5&gt;=K270,$AS$5&lt;=L270),1,"")</f>
        <v>1</v>
      </c>
      <c r="AT270" s="201" t="n">
        <f aca="false">IF(AND($AT$5&gt;=K270,$AT$5&lt;=L270),1,"")</f>
        <v>1</v>
      </c>
      <c r="AU270" s="201" t="n">
        <f aca="false">IF(AND($AU$5&gt;=K270,$AU$5&lt;=L270),1,"")</f>
        <v>1</v>
      </c>
      <c r="AV270" s="201" t="str">
        <f aca="false">IF(AND($AV$5&gt;=K270,$AV$5&lt;=L270),1,"")</f>
        <v/>
      </c>
      <c r="AW270" s="201" t="str">
        <f aca="false">IF(AND($AW$5&gt;=K270,$AW$5&lt;=L270),1,"")</f>
        <v/>
      </c>
      <c r="AX270" s="201" t="str">
        <f aca="false">IF(AND($AX$5&gt;=K270,$AX$5&lt;=L270),1,"")</f>
        <v/>
      </c>
      <c r="AY270" s="201" t="str">
        <f aca="false">IF(AND($AY$5&gt;=K270,$AY$5&lt;=L270),1,"")</f>
        <v/>
      </c>
      <c r="AZ270" s="201" t="str">
        <f aca="false">IF(AND($AZ$5&gt;=K270,$AZ$5&lt;=L270),1,"")</f>
        <v/>
      </c>
      <c r="BA270" s="201" t="str">
        <f aca="false">IF(AND($BA$5&gt;=K270,$BA$5&lt;=L270),1,"")</f>
        <v/>
      </c>
      <c r="BB270" s="201" t="str">
        <f aca="false">IF(AND($BB$5&gt;=K270,$BB$5&lt;=L270),1,"")</f>
        <v/>
      </c>
      <c r="BC270" s="201" t="str">
        <f aca="false">IF(AND($BC$5&gt;=K270,$BC$5&lt;=L270),1,"")</f>
        <v/>
      </c>
      <c r="BD270" s="201" t="str">
        <f aca="false">IF(AND($BD$5&gt;=K270,$BD$5&lt;=L270),1,"")</f>
        <v/>
      </c>
      <c r="BE270" s="201" t="str">
        <f aca="false">IF(AND($BE$5&gt;=K270,$BE$5&lt;=L270),1,"")</f>
        <v/>
      </c>
      <c r="BF270" s="201" t="str">
        <f aca="false">IF(AND($BF$5&gt;=K270,$BF$5&lt;=L270),1,"")</f>
        <v/>
      </c>
      <c r="BG270" s="201" t="str">
        <f aca="false">IF(AND($BG$5&gt;=K270,$BG$5&lt;=L270),1,"")</f>
        <v/>
      </c>
      <c r="BH270" s="201" t="str">
        <f aca="false">IF(AND($BH$5&gt;=K270,$BH$5&lt;=L270),1,"")</f>
        <v/>
      </c>
      <c r="BI270" s="201" t="str">
        <f aca="false">IF(AND($BI$5&gt;=K270,$BI$5&lt;=L270),1,"")</f>
        <v/>
      </c>
      <c r="BJ270" s="201" t="str">
        <f aca="false">IF(AND($BJ$5&gt;=K270,$BJ$5&lt;=L270),1,"")</f>
        <v/>
      </c>
      <c r="BK270" s="201" t="str">
        <f aca="false">IF(AND($BK$5&gt;=K270,$BK$5&lt;=L270),1,"")</f>
        <v/>
      </c>
      <c r="BL270" s="201" t="str">
        <f aca="false">IF(AND($BL$5&gt;=K270,$BL$5&lt;=L270),1,"")</f>
        <v/>
      </c>
      <c r="BM270" s="201" t="str">
        <f aca="false">IF(AND($BM$5&gt;=K270,$BM$5&lt;=L270),1,"")</f>
        <v/>
      </c>
      <c r="BN270" s="201" t="str">
        <f aca="false">IF(AND($BN$5&gt;=K270,$BN$5&lt;=L270),1,"")</f>
        <v/>
      </c>
      <c r="BO270" s="201" t="str">
        <f aca="false">IF(AND($BO$5&gt;=K270,$BO$5&lt;=L270),1,"")</f>
        <v/>
      </c>
      <c r="BP270" s="201" t="str">
        <f aca="false">IF(AND($BP$5&gt;=K270,$BP$5&lt;=L270),1,"")</f>
        <v/>
      </c>
      <c r="BQ270" s="219" t="n">
        <f aca="false">F270/BS270</f>
        <v>45.5555555555556</v>
      </c>
      <c r="BR270" s="239" t="s">
        <v>140</v>
      </c>
      <c r="BS270" s="240" t="n">
        <v>45</v>
      </c>
      <c r="BT270" s="241" t="s">
        <v>101</v>
      </c>
      <c r="BU270" s="242" t="n">
        <v>1</v>
      </c>
      <c r="BV270" s="243" t="s">
        <v>141</v>
      </c>
      <c r="BW270" s="240" t="n">
        <v>3</v>
      </c>
      <c r="BX270" s="249" t="s">
        <v>142</v>
      </c>
      <c r="BY270" s="250" t="n">
        <f aca="false">BU270*BW270</f>
        <v>3</v>
      </c>
      <c r="BZ270" s="224" t="n">
        <f aca="false">BQ270*BY270</f>
        <v>136.666666666667</v>
      </c>
      <c r="CA270" s="211"/>
      <c r="CB270" s="225" t="str">
        <f aca="false">B270</f>
        <v>C120</v>
      </c>
      <c r="CC270" s="172" t="n">
        <f aca="false">IF(J270&gt;0,(K270-1)*$CC$1+$CC$2,"")</f>
        <v>41699</v>
      </c>
      <c r="CD270" s="172" t="n">
        <f aca="false">IF(J270&gt;0,L270*$CC$1+$CC$2,"")</f>
        <v>41819</v>
      </c>
      <c r="CE270" s="251" t="n">
        <f aca="false">CD270-CC270</f>
        <v>120</v>
      </c>
    </row>
    <row r="271" customFormat="false" ht="18" hidden="true" customHeight="false" outlineLevel="0" collapsed="false">
      <c r="A271" s="135" t="str">
        <f aca="false">A270</f>
        <v>C1</v>
      </c>
      <c r="B271" s="206" t="str">
        <f aca="false">A271&amp;C271</f>
        <v>C121</v>
      </c>
      <c r="C271" s="245" t="n">
        <v>21</v>
      </c>
      <c r="D271" s="292" t="s">
        <v>146</v>
      </c>
      <c r="E271" s="244" t="s">
        <v>101</v>
      </c>
      <c r="F271" s="246" t="n">
        <v>1911</v>
      </c>
      <c r="G271" s="210" t="n">
        <v>200000</v>
      </c>
      <c r="H271" s="211" t="n">
        <f aca="false">F271*G271</f>
        <v>382200000</v>
      </c>
      <c r="I271" s="247" t="n">
        <v>0</v>
      </c>
      <c r="J271" s="213" t="n">
        <f aca="false">J244</f>
        <v>9</v>
      </c>
      <c r="K271" s="271" t="n">
        <f aca="false">K244+1</f>
        <v>36</v>
      </c>
      <c r="L271" s="215" t="n">
        <f aca="false">IF(J271&gt;0,K271+J271-1,0)</f>
        <v>44</v>
      </c>
      <c r="M271" s="230" t="str">
        <f aca="false">IF(AND($M$5&gt;=K271,$M$5&lt;=L271),1,"")</f>
        <v/>
      </c>
      <c r="N271" s="201" t="str">
        <f aca="false">IF(AND($N$5&gt;=K271,$N$5&lt;=L271),1,"")</f>
        <v/>
      </c>
      <c r="O271" s="201" t="str">
        <f aca="false">IF(AND($O$5&gt;=K271,$O$5&lt;=L271),1,"")</f>
        <v/>
      </c>
      <c r="P271" s="201" t="str">
        <f aca="false">IF(AND($P$5&gt;=K271,$P$5&lt;=L271),1,"")</f>
        <v/>
      </c>
      <c r="Q271" s="201" t="str">
        <f aca="false">IF(AND($Q$5&gt;=K271,$Q$5&lt;=L271),1,"")</f>
        <v/>
      </c>
      <c r="R271" s="201" t="str">
        <f aca="false">IF(AND($R$5&gt;=K271,$R$5&lt;=L271),1,"")</f>
        <v/>
      </c>
      <c r="S271" s="201" t="str">
        <f aca="false">IF(AND($S$5&gt;=K271,$S$5&lt;=L271),1,"")</f>
        <v/>
      </c>
      <c r="T271" s="201" t="str">
        <f aca="false">IF(AND($T$5&gt;=K271,$T$5&lt;=L271),1,"")</f>
        <v/>
      </c>
      <c r="U271" s="201" t="str">
        <f aca="false">IF(AND($U$5&gt;=K271,$U$5&lt;=L271),1,"")</f>
        <v/>
      </c>
      <c r="V271" s="201" t="str">
        <f aca="false">IF(AND($V$5&gt;=K271,$V$5&lt;=L271),1,"")</f>
        <v/>
      </c>
      <c r="W271" s="201" t="str">
        <f aca="false">IF(AND($W$5&gt;=K271,$W$5&lt;=L271),1,"")</f>
        <v/>
      </c>
      <c r="X271" s="201" t="str">
        <f aca="false">IF(AND($X$5&gt;=K271,$X$5&lt;=L271),1,"")</f>
        <v/>
      </c>
      <c r="Y271" s="201" t="str">
        <f aca="false">IF(AND($Y$5&gt;=K271,$Y$5&lt;=L271),1,"")</f>
        <v/>
      </c>
      <c r="Z271" s="201" t="str">
        <f aca="false">IF(AND($Z$5&gt;=K271,$Z$5&lt;=L271),1,"")</f>
        <v/>
      </c>
      <c r="AA271" s="201" t="str">
        <f aca="false">IF(AND($AA$5&gt;=K271,$AA$5&lt;=L271),1,"")</f>
        <v/>
      </c>
      <c r="AB271" s="201" t="str">
        <f aca="false">IF(AND($AB$5&gt;=K271,$AB$5&lt;=L271),1,"")</f>
        <v/>
      </c>
      <c r="AC271" s="201" t="str">
        <f aca="false">IF(AND($AC$5&gt;=K271,$AC$5&lt;=L271),1,"")</f>
        <v/>
      </c>
      <c r="AD271" s="201" t="str">
        <f aca="false">IF(AND($AD$5&gt;=K271,$AD$5&lt;=L271),1,"")</f>
        <v/>
      </c>
      <c r="AE271" s="201" t="str">
        <f aca="false">IF(AND($AE$5&gt;=K271,$AE$5&lt;=L271),1,"")</f>
        <v/>
      </c>
      <c r="AF271" s="201" t="str">
        <f aca="false">IF(AND($AF$5&gt;=K271,$AF$5&lt;=L271),1,"")</f>
        <v/>
      </c>
      <c r="AG271" s="201" t="str">
        <f aca="false">IF(AND($AG$5&gt;=K271,$AG$5&lt;=L271),1,"")</f>
        <v/>
      </c>
      <c r="AH271" s="201" t="str">
        <f aca="false">IF(AND($AH$5&gt;=K271,$AH$5&lt;=L271),1,"")</f>
        <v/>
      </c>
      <c r="AI271" s="201" t="str">
        <f aca="false">IF(AND($AI$5&gt;=K271,$AI$5&lt;=L271),1,"")</f>
        <v/>
      </c>
      <c r="AJ271" s="201" t="str">
        <f aca="false">IF(AND($AJ$5&gt;=K271,$AJ$5&lt;=L271),1,"")</f>
        <v/>
      </c>
      <c r="AK271" s="201" t="str">
        <f aca="false">IF(AND($AK$5&gt;=K271,$AK$5&lt;=L271),1,"")</f>
        <v/>
      </c>
      <c r="AL271" s="201" t="str">
        <f aca="false">IF(AND($AL$5&gt;=K271,$AL$5&lt;=L271),1,"")</f>
        <v/>
      </c>
      <c r="AM271" s="201" t="str">
        <f aca="false">IF(AND($AM$5&gt;=K271,$AM$5&lt;=L271),1,"")</f>
        <v/>
      </c>
      <c r="AN271" s="201" t="str">
        <f aca="false">IF(AND($AN$5&gt;=K271,$AN$5&lt;=L271),1,"")</f>
        <v/>
      </c>
      <c r="AO271" s="200" t="str">
        <f aca="false">IF(AND($AO$5&gt;=K271,$AO$5&lt;=L271),1,"")</f>
        <v/>
      </c>
      <c r="AP271" s="201" t="str">
        <f aca="false">IF(AND($AP$5&gt;=K271,$AP$5&lt;=L271),1,"")</f>
        <v/>
      </c>
      <c r="AQ271" s="201" t="str">
        <f aca="false">IF(AND($AQ$5&gt;=K271,$AQ$5&lt;=L271),1,"")</f>
        <v/>
      </c>
      <c r="AR271" s="201" t="str">
        <f aca="false">IF(AND($AR$5&gt;=K271,$AR$5&lt;=L271),1,"")</f>
        <v/>
      </c>
      <c r="AS271" s="201" t="str">
        <f aca="false">IF(AND($AS$5&gt;=K271,$AS$5&lt;=L271),1,"")</f>
        <v/>
      </c>
      <c r="AT271" s="201" t="str">
        <f aca="false">IF(AND($AT$5&gt;=K271,$AT$5&lt;=L271),1,"")</f>
        <v/>
      </c>
      <c r="AU271" s="201" t="str">
        <f aca="false">IF(AND($AU$5&gt;=K271,$AU$5&lt;=L271),1,"")</f>
        <v/>
      </c>
      <c r="AV271" s="201" t="n">
        <f aca="false">IF(AND($AV$5&gt;=K271,$AV$5&lt;=L271),1,"")</f>
        <v>1</v>
      </c>
      <c r="AW271" s="201" t="n">
        <f aca="false">IF(AND($AW$5&gt;=K271,$AW$5&lt;=L271),1,"")</f>
        <v>1</v>
      </c>
      <c r="AX271" s="201" t="n">
        <f aca="false">IF(AND($AX$5&gt;=K271,$AX$5&lt;=L271),1,"")</f>
        <v>1</v>
      </c>
      <c r="AY271" s="201" t="n">
        <f aca="false">IF(AND($AY$5&gt;=K271,$AY$5&lt;=L271),1,"")</f>
        <v>1</v>
      </c>
      <c r="AZ271" s="269" t="n">
        <f aca="false">IF(AND($AZ$5&gt;=K271,$AZ$5&lt;=L271),1,"")</f>
        <v>1</v>
      </c>
      <c r="BA271" s="201" t="n">
        <f aca="false">IF(AND($BA$5&gt;=K271,$BA$5&lt;=L271),1,"")</f>
        <v>1</v>
      </c>
      <c r="BB271" s="201" t="n">
        <f aca="false">IF(AND($BB$5&gt;=K271,$BB$5&lt;=L271),1,"")</f>
        <v>1</v>
      </c>
      <c r="BC271" s="201" t="n">
        <f aca="false">IF(AND($BC$5&gt;=K271,$BC$5&lt;=L271),1,"")</f>
        <v>1</v>
      </c>
      <c r="BD271" s="201" t="n">
        <f aca="false">IF(AND($BD$5&gt;=K271,$BD$5&lt;=L271),1,"")</f>
        <v>1</v>
      </c>
      <c r="BE271" s="201" t="str">
        <f aca="false">IF(AND($BE$5&gt;=K271,$BE$5&lt;=L271),1,"")</f>
        <v/>
      </c>
      <c r="BF271" s="201" t="str">
        <f aca="false">IF(AND($BF$5&gt;=K271,$BF$5&lt;=L271),1,"")</f>
        <v/>
      </c>
      <c r="BG271" s="201" t="str">
        <f aca="false">IF(AND($BG$5&gt;=K271,$BG$5&lt;=L271),1,"")</f>
        <v/>
      </c>
      <c r="BH271" s="201" t="str">
        <f aca="false">IF(AND($BH$5&gt;=K271,$BH$5&lt;=L271),1,"")</f>
        <v/>
      </c>
      <c r="BI271" s="201" t="str">
        <f aca="false">IF(AND($BI$5&gt;=K271,$BI$5&lt;=L271),1,"")</f>
        <v/>
      </c>
      <c r="BJ271" s="201" t="str">
        <f aca="false">IF(AND($BJ$5&gt;=K271,$BJ$5&lt;=L271),1,"")</f>
        <v/>
      </c>
      <c r="BK271" s="201" t="str">
        <f aca="false">IF(AND($BK$5&gt;=K271,$BK$5&lt;=L271),1,"")</f>
        <v/>
      </c>
      <c r="BL271" s="201" t="str">
        <f aca="false">IF(AND($BL$5&gt;=K271,$BL$5&lt;=L271),1,"")</f>
        <v/>
      </c>
      <c r="BM271" s="201" t="str">
        <f aca="false">IF(AND($BM$5&gt;=K271,$BM$5&lt;=L271),1,"")</f>
        <v/>
      </c>
      <c r="BN271" s="201" t="str">
        <f aca="false">IF(AND($BN$5&gt;=K271,$BN$5&lt;=L271),1,"")</f>
        <v/>
      </c>
      <c r="BO271" s="201" t="str">
        <f aca="false">IF(AND($BO$5&gt;=K271,$BO$5&lt;=L271),1,"")</f>
        <v/>
      </c>
      <c r="BP271" s="201" t="str">
        <f aca="false">IF(AND($BP$5&gt;=K271,$BP$5&lt;=L271),1,"")</f>
        <v/>
      </c>
      <c r="BQ271" s="219" t="n">
        <f aca="false">F271/BS271</f>
        <v>31.85</v>
      </c>
      <c r="BR271" s="239" t="s">
        <v>140</v>
      </c>
      <c r="BS271" s="240" t="n">
        <v>60</v>
      </c>
      <c r="BT271" s="241" t="s">
        <v>101</v>
      </c>
      <c r="BU271" s="242" t="n">
        <v>3</v>
      </c>
      <c r="BV271" s="243" t="s">
        <v>141</v>
      </c>
      <c r="BW271" s="240" t="n">
        <v>3</v>
      </c>
      <c r="BX271" s="249" t="s">
        <v>142</v>
      </c>
      <c r="BY271" s="250" t="n">
        <f aca="false">BU271*BW271</f>
        <v>9</v>
      </c>
      <c r="BZ271" s="224" t="n">
        <f aca="false">BQ271*BY271</f>
        <v>286.65</v>
      </c>
      <c r="CA271" s="211"/>
      <c r="CB271" s="225" t="str">
        <f aca="false">B271</f>
        <v>C121</v>
      </c>
      <c r="CC271" s="172" t="n">
        <f aca="false">IF(J271&gt;0,(K271-1)*$CC$1+$CC$2,"")</f>
        <v>41819</v>
      </c>
      <c r="CD271" s="172" t="n">
        <f aca="false">IF(J271&gt;0,L271*$CC$1+$CC$2,"")</f>
        <v>41954</v>
      </c>
      <c r="CE271" s="251" t="n">
        <f aca="false">CD271-CC271</f>
        <v>135</v>
      </c>
    </row>
    <row r="272" customFormat="false" ht="18" hidden="true" customHeight="false" outlineLevel="0" collapsed="false">
      <c r="A272" s="135" t="str">
        <f aca="false">A271</f>
        <v>C1</v>
      </c>
      <c r="B272" s="206" t="str">
        <f aca="false">A272&amp;C272</f>
        <v>C122</v>
      </c>
      <c r="C272" s="245" t="n">
        <v>22</v>
      </c>
      <c r="D272" s="245" t="s">
        <v>119</v>
      </c>
      <c r="E272" s="244" t="s">
        <v>101</v>
      </c>
      <c r="F272" s="246" t="n">
        <v>262</v>
      </c>
      <c r="G272" s="210" t="n">
        <v>500000</v>
      </c>
      <c r="H272" s="211" t="n">
        <f aca="false">F272*G272</f>
        <v>131000000</v>
      </c>
      <c r="I272" s="247" t="n">
        <v>0</v>
      </c>
      <c r="J272" s="213" t="n">
        <f aca="false">J245</f>
        <v>8</v>
      </c>
      <c r="K272" s="214" t="n">
        <f aca="false">K245+1</f>
        <v>36</v>
      </c>
      <c r="L272" s="215" t="n">
        <f aca="false">IF(J272&gt;0,K272+J272-1,0)</f>
        <v>43</v>
      </c>
      <c r="M272" s="230" t="str">
        <f aca="false">IF(AND($M$5&gt;=K272,$M$5&lt;=L272),1,"")</f>
        <v/>
      </c>
      <c r="N272" s="201" t="str">
        <f aca="false">IF(AND($N$5&gt;=K272,$N$5&lt;=L272),1,"")</f>
        <v/>
      </c>
      <c r="O272" s="201" t="str">
        <f aca="false">IF(AND($O$5&gt;=K272,$O$5&lt;=L272),1,"")</f>
        <v/>
      </c>
      <c r="P272" s="201" t="str">
        <f aca="false">IF(AND($P$5&gt;=K272,$P$5&lt;=L272),1,"")</f>
        <v/>
      </c>
      <c r="Q272" s="201" t="str">
        <f aca="false">IF(AND($Q$5&gt;=K272,$Q$5&lt;=L272),1,"")</f>
        <v/>
      </c>
      <c r="R272" s="201" t="str">
        <f aca="false">IF(AND($R$5&gt;=K272,$R$5&lt;=L272),1,"")</f>
        <v/>
      </c>
      <c r="S272" s="201" t="str">
        <f aca="false">IF(AND($S$5&gt;=K272,$S$5&lt;=L272),1,"")</f>
        <v/>
      </c>
      <c r="T272" s="201" t="str">
        <f aca="false">IF(AND($T$5&gt;=K272,$T$5&lt;=L272),1,"")</f>
        <v/>
      </c>
      <c r="U272" s="201" t="str">
        <f aca="false">IF(AND($U$5&gt;=K272,$U$5&lt;=L272),1,"")</f>
        <v/>
      </c>
      <c r="V272" s="201" t="str">
        <f aca="false">IF(AND($V$5&gt;=K272,$V$5&lt;=L272),1,"")</f>
        <v/>
      </c>
      <c r="W272" s="201" t="str">
        <f aca="false">IF(AND($W$5&gt;=K272,$W$5&lt;=L272),1,"")</f>
        <v/>
      </c>
      <c r="X272" s="201" t="str">
        <f aca="false">IF(AND($X$5&gt;=K272,$X$5&lt;=L272),1,"")</f>
        <v/>
      </c>
      <c r="Y272" s="201" t="str">
        <f aca="false">IF(AND($Y$5&gt;=K272,$Y$5&lt;=L272),1,"")</f>
        <v/>
      </c>
      <c r="Z272" s="201" t="str">
        <f aca="false">IF(AND($Z$5&gt;=K272,$Z$5&lt;=L272),1,"")</f>
        <v/>
      </c>
      <c r="AA272" s="201" t="str">
        <f aca="false">IF(AND($AA$5&gt;=K272,$AA$5&lt;=L272),1,"")</f>
        <v/>
      </c>
      <c r="AB272" s="201" t="str">
        <f aca="false">IF(AND($AB$5&gt;=K272,$AB$5&lt;=L272),1,"")</f>
        <v/>
      </c>
      <c r="AC272" s="201" t="str">
        <f aca="false">IF(AND($AC$5&gt;=K272,$AC$5&lt;=L272),1,"")</f>
        <v/>
      </c>
      <c r="AD272" s="201" t="str">
        <f aca="false">IF(AND($AD$5&gt;=K272,$AD$5&lt;=L272),1,"")</f>
        <v/>
      </c>
      <c r="AE272" s="201" t="str">
        <f aca="false">IF(AND($AE$5&gt;=K272,$AE$5&lt;=L272),1,"")</f>
        <v/>
      </c>
      <c r="AF272" s="201" t="str">
        <f aca="false">IF(AND($AF$5&gt;=K272,$AF$5&lt;=L272),1,"")</f>
        <v/>
      </c>
      <c r="AG272" s="201" t="str">
        <f aca="false">IF(AND($AG$5&gt;=K272,$AG$5&lt;=L272),1,"")</f>
        <v/>
      </c>
      <c r="AH272" s="201" t="str">
        <f aca="false">IF(AND($AH$5&gt;=K272,$AH$5&lt;=L272),1,"")</f>
        <v/>
      </c>
      <c r="AI272" s="201" t="str">
        <f aca="false">IF(AND($AI$5&gt;=K272,$AI$5&lt;=L272),1,"")</f>
        <v/>
      </c>
      <c r="AJ272" s="201" t="str">
        <f aca="false">IF(AND($AJ$5&gt;=K272,$AJ$5&lt;=L272),1,"")</f>
        <v/>
      </c>
      <c r="AK272" s="201" t="str">
        <f aca="false">IF(AND($AK$5&gt;=K272,$AK$5&lt;=L272),1,"")</f>
        <v/>
      </c>
      <c r="AL272" s="201" t="str">
        <f aca="false">IF(AND($AL$5&gt;=K272,$AL$5&lt;=L272),1,"")</f>
        <v/>
      </c>
      <c r="AM272" s="201" t="str">
        <f aca="false">IF(AND($AM$5&gt;=K272,$AM$5&lt;=L272),1,"")</f>
        <v/>
      </c>
      <c r="AN272" s="201" t="str">
        <f aca="false">IF(AND($AN$5&gt;=K272,$AN$5&lt;=L272),1,"")</f>
        <v/>
      </c>
      <c r="AO272" s="200" t="str">
        <f aca="false">IF(AND($AO$5&gt;=K272,$AO$5&lt;=L272),1,"")</f>
        <v/>
      </c>
      <c r="AP272" s="201" t="str">
        <f aca="false">IF(AND($AP$5&gt;=K272,$AP$5&lt;=L272),1,"")</f>
        <v/>
      </c>
      <c r="AQ272" s="201" t="str">
        <f aca="false">IF(AND($AQ$5&gt;=K272,$AQ$5&lt;=L272),1,"")</f>
        <v/>
      </c>
      <c r="AR272" s="201" t="str">
        <f aca="false">IF(AND($AR$5&gt;=K272,$AR$5&lt;=L272),1,"")</f>
        <v/>
      </c>
      <c r="AS272" s="201" t="str">
        <f aca="false">IF(AND($AS$5&gt;=K272,$AS$5&lt;=L272),1,"")</f>
        <v/>
      </c>
      <c r="AT272" s="201" t="str">
        <f aca="false">IF(AND($AT$5&gt;=K272,$AT$5&lt;=L272),1,"")</f>
        <v/>
      </c>
      <c r="AU272" s="201" t="str">
        <f aca="false">IF(AND($AU$5&gt;=K272,$AU$5&lt;=L272),1,"")</f>
        <v/>
      </c>
      <c r="AV272" s="201" t="n">
        <f aca="false">IF(AND($AV$5&gt;=K272,$AV$5&lt;=L272),1,"")</f>
        <v>1</v>
      </c>
      <c r="AW272" s="201" t="n">
        <f aca="false">IF(AND($AW$5&gt;=K272,$AW$5&lt;=L272),1,"")</f>
        <v>1</v>
      </c>
      <c r="AX272" s="201" t="n">
        <f aca="false">IF(AND($AX$5&gt;=K272,$AX$5&lt;=L272),1,"")</f>
        <v>1</v>
      </c>
      <c r="AY272" s="201" t="n">
        <f aca="false">IF(AND($AY$5&gt;=K272,$AY$5&lt;=L272),1,"")</f>
        <v>1</v>
      </c>
      <c r="AZ272" s="201" t="n">
        <f aca="false">IF(AND($AZ$5&gt;=K272,$AZ$5&lt;=L272),1,"")</f>
        <v>1</v>
      </c>
      <c r="BA272" s="201" t="n">
        <f aca="false">IF(AND($BA$5&gt;=K272,$BA$5&lt;=L272),1,"")</f>
        <v>1</v>
      </c>
      <c r="BB272" s="201" t="n">
        <f aca="false">IF(AND($BB$5&gt;=K272,$BB$5&lt;=L272),1,"")</f>
        <v>1</v>
      </c>
      <c r="BC272" s="201" t="n">
        <f aca="false">IF(AND($BC$5&gt;=K272,$BC$5&lt;=L272),1,"")</f>
        <v>1</v>
      </c>
      <c r="BD272" s="201" t="str">
        <f aca="false">IF(AND($BD$5&gt;=K272,$BD$5&lt;=L272),1,"")</f>
        <v/>
      </c>
      <c r="BE272" s="201" t="str">
        <f aca="false">IF(AND($BE$5&gt;=K272,$BE$5&lt;=L272),1,"")</f>
        <v/>
      </c>
      <c r="BF272" s="201" t="str">
        <f aca="false">IF(AND($BF$5&gt;=K272,$BF$5&lt;=L272),1,"")</f>
        <v/>
      </c>
      <c r="BG272" s="201" t="str">
        <f aca="false">IF(AND($BG$5&gt;=K272,$BG$5&lt;=L272),1,"")</f>
        <v/>
      </c>
      <c r="BH272" s="201" t="str">
        <f aca="false">IF(AND($BH$5&gt;=K272,$BH$5&lt;=L272),1,"")</f>
        <v/>
      </c>
      <c r="BI272" s="201" t="str">
        <f aca="false">IF(AND($BI$5&gt;=K272,$BI$5&lt;=L272),1,"")</f>
        <v/>
      </c>
      <c r="BJ272" s="201" t="str">
        <f aca="false">IF(AND($BJ$5&gt;=K272,$BJ$5&lt;=L272),1,"")</f>
        <v/>
      </c>
      <c r="BK272" s="201" t="str">
        <f aca="false">IF(AND($BK$5&gt;=K272,$BK$5&lt;=L272),1,"")</f>
        <v/>
      </c>
      <c r="BL272" s="201" t="str">
        <f aca="false">IF(AND($BL$5&gt;=K272,$BL$5&lt;=L272),1,"")</f>
        <v/>
      </c>
      <c r="BM272" s="201" t="str">
        <f aca="false">IF(AND($BM$5&gt;=K272,$BM$5&lt;=L272),1,"")</f>
        <v/>
      </c>
      <c r="BN272" s="201" t="str">
        <f aca="false">IF(AND($BN$5&gt;=K272,$BN$5&lt;=L272),1,"")</f>
        <v/>
      </c>
      <c r="BO272" s="201" t="str">
        <f aca="false">IF(AND($BO$5&gt;=K272,$BO$5&lt;=L272),1,"")</f>
        <v/>
      </c>
      <c r="BP272" s="201" t="str">
        <f aca="false">IF(AND($BP$5&gt;=K272,$BP$5&lt;=L272),1,"")</f>
        <v/>
      </c>
      <c r="BQ272" s="219" t="n">
        <f aca="false">F272/BS272</f>
        <v>8.73333333333333</v>
      </c>
      <c r="BR272" s="239" t="s">
        <v>140</v>
      </c>
      <c r="BS272" s="240" t="n">
        <v>30</v>
      </c>
      <c r="BT272" s="241" t="s">
        <v>101</v>
      </c>
      <c r="BU272" s="242" t="n">
        <v>1</v>
      </c>
      <c r="BV272" s="243" t="s">
        <v>141</v>
      </c>
      <c r="BW272" s="240" t="n">
        <v>2</v>
      </c>
      <c r="BX272" s="249" t="s">
        <v>142</v>
      </c>
      <c r="BY272" s="250" t="n">
        <f aca="false">BU272*BW272</f>
        <v>2</v>
      </c>
      <c r="BZ272" s="224" t="n">
        <f aca="false">BQ272*BY272</f>
        <v>17.4666666666667</v>
      </c>
      <c r="CA272" s="211"/>
      <c r="CB272" s="225" t="str">
        <f aca="false">B272</f>
        <v>C122</v>
      </c>
      <c r="CC272" s="172" t="n">
        <f aca="false">IF(J272&gt;0,(K272-1)*$CC$1+$CC$2,"")</f>
        <v>41819</v>
      </c>
      <c r="CD272" s="172" t="n">
        <f aca="false">IF(J272&gt;0,L272*$CC$1+$CC$2,"")</f>
        <v>41939</v>
      </c>
      <c r="CE272" s="251" t="n">
        <f aca="false">CD272-CC272</f>
        <v>120</v>
      </c>
    </row>
    <row r="273" customFormat="false" ht="18" hidden="true" customHeight="false" outlineLevel="0" collapsed="false">
      <c r="A273" s="135" t="str">
        <f aca="false">A272</f>
        <v>C1</v>
      </c>
      <c r="B273" s="206" t="str">
        <f aca="false">A273&amp;C273</f>
        <v>C123</v>
      </c>
      <c r="C273" s="245" t="n">
        <v>23</v>
      </c>
      <c r="D273" s="245" t="s">
        <v>120</v>
      </c>
      <c r="E273" s="244" t="s">
        <v>101</v>
      </c>
      <c r="F273" s="246" t="n">
        <v>1417</v>
      </c>
      <c r="G273" s="210" t="n">
        <f aca="false">168000*1.3</f>
        <v>218400</v>
      </c>
      <c r="H273" s="211" t="n">
        <f aca="false">F273*G273</f>
        <v>309472800</v>
      </c>
      <c r="I273" s="247" t="n">
        <v>0</v>
      </c>
      <c r="J273" s="213" t="n">
        <f aca="false">J246</f>
        <v>5</v>
      </c>
      <c r="K273" s="214" t="n">
        <f aca="false">K246+1</f>
        <v>40</v>
      </c>
      <c r="L273" s="215" t="n">
        <f aca="false">IF(J273&gt;0,K273+J273-1,0)</f>
        <v>44</v>
      </c>
      <c r="M273" s="230" t="str">
        <f aca="false">IF(AND($M$5&gt;=K273,$M$5&lt;=L273),1,"")</f>
        <v/>
      </c>
      <c r="N273" s="201" t="str">
        <f aca="false">IF(AND($N$5&gt;=K273,$N$5&lt;=L273),1,"")</f>
        <v/>
      </c>
      <c r="O273" s="201" t="str">
        <f aca="false">IF(AND($O$5&gt;=K273,$O$5&lt;=L273),1,"")</f>
        <v/>
      </c>
      <c r="P273" s="201" t="str">
        <f aca="false">IF(AND($P$5&gt;=K273,$P$5&lt;=L273),1,"")</f>
        <v/>
      </c>
      <c r="Q273" s="201" t="str">
        <f aca="false">IF(AND($Q$5&gt;=K273,$Q$5&lt;=L273),1,"")</f>
        <v/>
      </c>
      <c r="R273" s="201" t="str">
        <f aca="false">IF(AND($R$5&gt;=K273,$R$5&lt;=L273),1,"")</f>
        <v/>
      </c>
      <c r="S273" s="201" t="str">
        <f aca="false">IF(AND($S$5&gt;=K273,$S$5&lt;=L273),1,"")</f>
        <v/>
      </c>
      <c r="T273" s="201" t="str">
        <f aca="false">IF(AND($T$5&gt;=K273,$T$5&lt;=L273),1,"")</f>
        <v/>
      </c>
      <c r="U273" s="201" t="str">
        <f aca="false">IF(AND($U$5&gt;=K273,$U$5&lt;=L273),1,"")</f>
        <v/>
      </c>
      <c r="V273" s="201" t="str">
        <f aca="false">IF(AND($V$5&gt;=K273,$V$5&lt;=L273),1,"")</f>
        <v/>
      </c>
      <c r="W273" s="201" t="str">
        <f aca="false">IF(AND($W$5&gt;=K273,$W$5&lt;=L273),1,"")</f>
        <v/>
      </c>
      <c r="X273" s="201" t="str">
        <f aca="false">IF(AND($X$5&gt;=K273,$X$5&lt;=L273),1,"")</f>
        <v/>
      </c>
      <c r="Y273" s="201" t="str">
        <f aca="false">IF(AND($Y$5&gt;=K273,$Y$5&lt;=L273),1,"")</f>
        <v/>
      </c>
      <c r="Z273" s="201" t="str">
        <f aca="false">IF(AND($Z$5&gt;=K273,$Z$5&lt;=L273),1,"")</f>
        <v/>
      </c>
      <c r="AA273" s="201" t="str">
        <f aca="false">IF(AND($AA$5&gt;=K273,$AA$5&lt;=L273),1,"")</f>
        <v/>
      </c>
      <c r="AB273" s="201" t="str">
        <f aca="false">IF(AND($AB$5&gt;=K273,$AB$5&lt;=L273),1,"")</f>
        <v/>
      </c>
      <c r="AC273" s="201" t="str">
        <f aca="false">IF(AND($AC$5&gt;=K273,$AC$5&lt;=L273),1,"")</f>
        <v/>
      </c>
      <c r="AD273" s="201" t="str">
        <f aca="false">IF(AND($AD$5&gt;=K273,$AD$5&lt;=L273),1,"")</f>
        <v/>
      </c>
      <c r="AE273" s="201" t="str">
        <f aca="false">IF(AND($AE$5&gt;=K273,$AE$5&lt;=L273),1,"")</f>
        <v/>
      </c>
      <c r="AF273" s="201" t="str">
        <f aca="false">IF(AND($AF$5&gt;=K273,$AF$5&lt;=L273),1,"")</f>
        <v/>
      </c>
      <c r="AG273" s="201" t="str">
        <f aca="false">IF(AND($AG$5&gt;=K273,$AG$5&lt;=L273),1,"")</f>
        <v/>
      </c>
      <c r="AH273" s="201" t="str">
        <f aca="false">IF(AND($AH$5&gt;=K273,$AH$5&lt;=L273),1,"")</f>
        <v/>
      </c>
      <c r="AI273" s="201" t="str">
        <f aca="false">IF(AND($AI$5&gt;=K273,$AI$5&lt;=L273),1,"")</f>
        <v/>
      </c>
      <c r="AJ273" s="201" t="str">
        <f aca="false">IF(AND($AJ$5&gt;=K273,$AJ$5&lt;=L273),1,"")</f>
        <v/>
      </c>
      <c r="AK273" s="201" t="str">
        <f aca="false">IF(AND($AK$5&gt;=K273,$AK$5&lt;=L273),1,"")</f>
        <v/>
      </c>
      <c r="AL273" s="201" t="str">
        <f aca="false">IF(AND($AL$5&gt;=K273,$AL$5&lt;=L273),1,"")</f>
        <v/>
      </c>
      <c r="AM273" s="201" t="str">
        <f aca="false">IF(AND($AM$5&gt;=K273,$AM$5&lt;=L273),1,"")</f>
        <v/>
      </c>
      <c r="AN273" s="201" t="str">
        <f aca="false">IF(AND($AN$5&gt;=K273,$AN$5&lt;=L273),1,"")</f>
        <v/>
      </c>
      <c r="AO273" s="200" t="str">
        <f aca="false">IF(AND($AO$5&gt;=K273,$AO$5&lt;=L273),1,"")</f>
        <v/>
      </c>
      <c r="AP273" s="201" t="str">
        <f aca="false">IF(AND($AP$5&gt;=K273,$AP$5&lt;=L273),1,"")</f>
        <v/>
      </c>
      <c r="AQ273" s="201" t="str">
        <f aca="false">IF(AND($AQ$5&gt;=K273,$AQ$5&lt;=L273),1,"")</f>
        <v/>
      </c>
      <c r="AR273" s="201" t="str">
        <f aca="false">IF(AND($AR$5&gt;=K273,$AR$5&lt;=L273),1,"")</f>
        <v/>
      </c>
      <c r="AS273" s="201" t="str">
        <f aca="false">IF(AND($AS$5&gt;=K273,$AS$5&lt;=L273),1,"")</f>
        <v/>
      </c>
      <c r="AT273" s="201" t="str">
        <f aca="false">IF(AND($AT$5&gt;=K273,$AT$5&lt;=L273),1,"")</f>
        <v/>
      </c>
      <c r="AU273" s="201" t="str">
        <f aca="false">IF(AND($AU$5&gt;=K273,$AU$5&lt;=L273),1,"")</f>
        <v/>
      </c>
      <c r="AV273" s="201" t="str">
        <f aca="false">IF(AND($AV$5&gt;=K273,$AV$5&lt;=L273),1,"")</f>
        <v/>
      </c>
      <c r="AW273" s="201" t="str">
        <f aca="false">IF(AND($AW$5&gt;=K273,$AW$5&lt;=L273),1,"")</f>
        <v/>
      </c>
      <c r="AX273" s="201" t="str">
        <f aca="false">IF(AND($AX$5&gt;=K273,$AX$5&lt;=L273),1,"")</f>
        <v/>
      </c>
      <c r="AY273" s="201" t="str">
        <f aca="false">IF(AND($AY$5&gt;=K273,$AY$5&lt;=L273),1,"")</f>
        <v/>
      </c>
      <c r="AZ273" s="201" t="n">
        <f aca="false">IF(AND($AZ$5&gt;=K273,$AZ$5&lt;=L273),1,"")</f>
        <v>1</v>
      </c>
      <c r="BA273" s="201" t="n">
        <f aca="false">IF(AND($BA$5&gt;=K273,$BA$5&lt;=L273),1,"")</f>
        <v>1</v>
      </c>
      <c r="BB273" s="201" t="n">
        <f aca="false">IF(AND($BB$5&gt;=K273,$BB$5&lt;=L273),1,"")</f>
        <v>1</v>
      </c>
      <c r="BC273" s="201" t="n">
        <f aca="false">IF(AND($BC$5&gt;=K273,$BC$5&lt;=L273),1,"")</f>
        <v>1</v>
      </c>
      <c r="BD273" s="201" t="n">
        <f aca="false">IF(AND($BD$5&gt;=K273,$BD$5&lt;=L273),1,"")</f>
        <v>1</v>
      </c>
      <c r="BE273" s="201" t="str">
        <f aca="false">IF(AND($BE$5&gt;=K273,$BE$5&lt;=L273),1,"")</f>
        <v/>
      </c>
      <c r="BF273" s="201" t="str">
        <f aca="false">IF(AND($BF$5&gt;=K273,$BF$5&lt;=L273),1,"")</f>
        <v/>
      </c>
      <c r="BG273" s="201" t="str">
        <f aca="false">IF(AND($BG$5&gt;=K273,$BG$5&lt;=L273),1,"")</f>
        <v/>
      </c>
      <c r="BH273" s="201" t="str">
        <f aca="false">IF(AND($BH$5&gt;=K273,$BH$5&lt;=L273),1,"")</f>
        <v/>
      </c>
      <c r="BI273" s="201" t="str">
        <f aca="false">IF(AND($BI$5&gt;=K273,$BI$5&lt;=L273),1,"")</f>
        <v/>
      </c>
      <c r="BJ273" s="201" t="str">
        <f aca="false">IF(AND($BJ$5&gt;=K273,$BJ$5&lt;=L273),1,"")</f>
        <v/>
      </c>
      <c r="BK273" s="201" t="str">
        <f aca="false">IF(AND($BK$5&gt;=K273,$BK$5&lt;=L273),1,"")</f>
        <v/>
      </c>
      <c r="BL273" s="201" t="str">
        <f aca="false">IF(AND($BL$5&gt;=K273,$BL$5&lt;=L273),1,"")</f>
        <v/>
      </c>
      <c r="BM273" s="201" t="str">
        <f aca="false">IF(AND($BM$5&gt;=K273,$BM$5&lt;=L273),1,"")</f>
        <v/>
      </c>
      <c r="BN273" s="201" t="str">
        <f aca="false">IF(AND($BN$5&gt;=K273,$BN$5&lt;=L273),1,"")</f>
        <v/>
      </c>
      <c r="BO273" s="201" t="str">
        <f aca="false">IF(AND($BO$5&gt;=K273,$BO$5&lt;=L273),1,"")</f>
        <v/>
      </c>
      <c r="BP273" s="201" t="str">
        <f aca="false">IF(AND($BP$5&gt;=K273,$BP$5&lt;=L273),1,"")</f>
        <v/>
      </c>
      <c r="BQ273" s="219" t="n">
        <f aca="false">F273/BS273</f>
        <v>118.083333333333</v>
      </c>
      <c r="BR273" s="239" t="s">
        <v>140</v>
      </c>
      <c r="BS273" s="240" t="n">
        <v>12</v>
      </c>
      <c r="BT273" s="241" t="s">
        <v>101</v>
      </c>
      <c r="BU273" s="242" t="n">
        <v>1</v>
      </c>
      <c r="BV273" s="243" t="s">
        <v>141</v>
      </c>
      <c r="BW273" s="240" t="n">
        <v>2</v>
      </c>
      <c r="BX273" s="249" t="s">
        <v>142</v>
      </c>
      <c r="BY273" s="250" t="n">
        <f aca="false">BU273*BW273</f>
        <v>2</v>
      </c>
      <c r="BZ273" s="224" t="n">
        <f aca="false">BQ273*BY273</f>
        <v>236.166666666667</v>
      </c>
      <c r="CA273" s="211"/>
      <c r="CB273" s="225" t="str">
        <f aca="false">B273</f>
        <v>C123</v>
      </c>
      <c r="CC273" s="172" t="n">
        <f aca="false">IF(J273&gt;0,(K273-1)*$CC$1+$CC$2,"")</f>
        <v>41879</v>
      </c>
      <c r="CD273" s="172" t="n">
        <f aca="false">IF(J273&gt;0,L273*$CC$1+$CC$2,"")</f>
        <v>41954</v>
      </c>
      <c r="CE273" s="251" t="n">
        <f aca="false">CD273-CC273</f>
        <v>75</v>
      </c>
    </row>
    <row r="274" customFormat="false" ht="18" hidden="true" customHeight="false" outlineLevel="0" collapsed="false">
      <c r="A274" s="135" t="str">
        <f aca="false">A273</f>
        <v>C1</v>
      </c>
      <c r="B274" s="206" t="str">
        <f aca="false">A274&amp;C274</f>
        <v>C124</v>
      </c>
      <c r="C274" s="294" t="n">
        <v>24</v>
      </c>
      <c r="D274" s="294" t="s">
        <v>20</v>
      </c>
      <c r="E274" s="294" t="s">
        <v>121</v>
      </c>
      <c r="F274" s="295" t="n">
        <v>2</v>
      </c>
      <c r="G274" s="210" t="n">
        <v>25000000</v>
      </c>
      <c r="H274" s="211" t="n">
        <f aca="false">F274*G274</f>
        <v>50000000</v>
      </c>
      <c r="I274" s="296" t="n">
        <v>0</v>
      </c>
      <c r="J274" s="213" t="n">
        <f aca="false">J247</f>
        <v>6</v>
      </c>
      <c r="K274" s="214" t="n">
        <f aca="false">K247+1</f>
        <v>44</v>
      </c>
      <c r="L274" s="215" t="n">
        <f aca="false">IF(J274&gt;0,K274+J274-1,0)</f>
        <v>49</v>
      </c>
      <c r="M274" s="230" t="str">
        <f aca="false">IF(AND($M$5&gt;=K274,$M$5&lt;=L274),1,"")</f>
        <v/>
      </c>
      <c r="N274" s="201" t="str">
        <f aca="false">IF(AND($N$5&gt;=K274,$N$5&lt;=L274),1,"")</f>
        <v/>
      </c>
      <c r="O274" s="201" t="str">
        <f aca="false">IF(AND($O$5&gt;=K274,$O$5&lt;=L274),1,"")</f>
        <v/>
      </c>
      <c r="P274" s="201" t="str">
        <f aca="false">IF(AND($P$5&gt;=K274,$P$5&lt;=L274),1,"")</f>
        <v/>
      </c>
      <c r="Q274" s="201" t="str">
        <f aca="false">IF(AND($Q$5&gt;=K274,$Q$5&lt;=L274),1,"")</f>
        <v/>
      </c>
      <c r="R274" s="201" t="str">
        <f aca="false">IF(AND($R$5&gt;=K274,$R$5&lt;=L274),1,"")</f>
        <v/>
      </c>
      <c r="S274" s="201" t="str">
        <f aca="false">IF(AND($S$5&gt;=K274,$S$5&lt;=L274),1,"")</f>
        <v/>
      </c>
      <c r="T274" s="201" t="str">
        <f aca="false">IF(AND($T$5&gt;=K274,$T$5&lt;=L274),1,"")</f>
        <v/>
      </c>
      <c r="U274" s="201" t="str">
        <f aca="false">IF(AND($U$5&gt;=K274,$U$5&lt;=L274),1,"")</f>
        <v/>
      </c>
      <c r="V274" s="201" t="str">
        <f aca="false">IF(AND($V$5&gt;=K274,$V$5&lt;=L274),1,"")</f>
        <v/>
      </c>
      <c r="W274" s="201" t="str">
        <f aca="false">IF(AND($W$5&gt;=K274,$W$5&lt;=L274),1,"")</f>
        <v/>
      </c>
      <c r="X274" s="201" t="str">
        <f aca="false">IF(AND($X$5&gt;=K274,$X$5&lt;=L274),1,"")</f>
        <v/>
      </c>
      <c r="Y274" s="201" t="str">
        <f aca="false">IF(AND($Y$5&gt;=K274,$Y$5&lt;=L274),1,"")</f>
        <v/>
      </c>
      <c r="Z274" s="201" t="str">
        <f aca="false">IF(AND($Z$5&gt;=K274,$Z$5&lt;=L274),1,"")</f>
        <v/>
      </c>
      <c r="AA274" s="201" t="str">
        <f aca="false">IF(AND($AA$5&gt;=K274,$AA$5&lt;=L274),1,"")</f>
        <v/>
      </c>
      <c r="AB274" s="201" t="str">
        <f aca="false">IF(AND($AB$5&gt;=K274,$AB$5&lt;=L274),1,"")</f>
        <v/>
      </c>
      <c r="AC274" s="201" t="str">
        <f aca="false">IF(AND($AC$5&gt;=K274,$AC$5&lt;=L274),1,"")</f>
        <v/>
      </c>
      <c r="AD274" s="201" t="str">
        <f aca="false">IF(AND($AD$5&gt;=K274,$AD$5&lt;=L274),1,"")</f>
        <v/>
      </c>
      <c r="AE274" s="201" t="str">
        <f aca="false">IF(AND($AE$5&gt;=K274,$AE$5&lt;=L274),1,"")</f>
        <v/>
      </c>
      <c r="AF274" s="201" t="str">
        <f aca="false">IF(AND($AF$5&gt;=K274,$AF$5&lt;=L274),1,"")</f>
        <v/>
      </c>
      <c r="AG274" s="201" t="str">
        <f aca="false">IF(AND($AG$5&gt;=K274,$AG$5&lt;=L274),1,"")</f>
        <v/>
      </c>
      <c r="AH274" s="201" t="str">
        <f aca="false">IF(AND($AH$5&gt;=K274,$AH$5&lt;=L274),1,"")</f>
        <v/>
      </c>
      <c r="AI274" s="201" t="str">
        <f aca="false">IF(AND($AI$5&gt;=K274,$AI$5&lt;=L274),1,"")</f>
        <v/>
      </c>
      <c r="AJ274" s="201" t="str">
        <f aca="false">IF(AND($AJ$5&gt;=K274,$AJ$5&lt;=L274),1,"")</f>
        <v/>
      </c>
      <c r="AK274" s="201" t="str">
        <f aca="false">IF(AND($AK$5&gt;=K274,$AK$5&lt;=L274),1,"")</f>
        <v/>
      </c>
      <c r="AL274" s="201" t="str">
        <f aca="false">IF(AND($AL$5&gt;=K274,$AL$5&lt;=L274),1,"")</f>
        <v/>
      </c>
      <c r="AM274" s="201" t="str">
        <f aca="false">IF(AND($AM$5&gt;=K274,$AM$5&lt;=L274),1,"")</f>
        <v/>
      </c>
      <c r="AN274" s="201" t="str">
        <f aca="false">IF(AND($AN$5&gt;=K274,$AN$5&lt;=L274),1,"")</f>
        <v/>
      </c>
      <c r="AO274" s="200" t="str">
        <f aca="false">IF(AND($AO$5&gt;=K274,$AO$5&lt;=L274),1,"")</f>
        <v/>
      </c>
      <c r="AP274" s="201" t="str">
        <f aca="false">IF(AND($AP$5&gt;=K274,$AP$5&lt;=L274),1,"")</f>
        <v/>
      </c>
      <c r="AQ274" s="201" t="str">
        <f aca="false">IF(AND($AQ$5&gt;=K274,$AQ$5&lt;=L274),1,"")</f>
        <v/>
      </c>
      <c r="AR274" s="201" t="str">
        <f aca="false">IF(AND($AR$5&gt;=K274,$AR$5&lt;=L274),1,"")</f>
        <v/>
      </c>
      <c r="AS274" s="201" t="str">
        <f aca="false">IF(AND($AS$5&gt;=K274,$AS$5&lt;=L274),1,"")</f>
        <v/>
      </c>
      <c r="AT274" s="201" t="str">
        <f aca="false">IF(AND($AT$5&gt;=K274,$AT$5&lt;=L274),1,"")</f>
        <v/>
      </c>
      <c r="AU274" s="201" t="str">
        <f aca="false">IF(AND($AU$5&gt;=K274,$AU$5&lt;=L274),1,"")</f>
        <v/>
      </c>
      <c r="AV274" s="201" t="str">
        <f aca="false">IF(AND($AV$5&gt;=K274,$AV$5&lt;=L274),1,"")</f>
        <v/>
      </c>
      <c r="AW274" s="201" t="str">
        <f aca="false">IF(AND($AW$5&gt;=K274,$AW$5&lt;=L274),1,"")</f>
        <v/>
      </c>
      <c r="AX274" s="201" t="str">
        <f aca="false">IF(AND($AX$5&gt;=K274,$AX$5&lt;=L274),1,"")</f>
        <v/>
      </c>
      <c r="AY274" s="201" t="str">
        <f aca="false">IF(AND($AY$5&gt;=K274,$AY$5&lt;=L274),1,"")</f>
        <v/>
      </c>
      <c r="AZ274" s="201" t="str">
        <f aca="false">IF(AND($AZ$5&gt;=K274,$AZ$5&lt;=L274),1,"")</f>
        <v/>
      </c>
      <c r="BA274" s="201" t="str">
        <f aca="false">IF(AND($BA$5&gt;=K274,$BA$5&lt;=L274),1,"")</f>
        <v/>
      </c>
      <c r="BB274" s="201" t="str">
        <f aca="false">IF(AND($BB$5&gt;=K274,$BB$5&lt;=L274),1,"")</f>
        <v/>
      </c>
      <c r="BC274" s="201" t="str">
        <f aca="false">IF(AND($BC$5&gt;=K274,$BC$5&lt;=L274),1,"")</f>
        <v/>
      </c>
      <c r="BD274" s="201" t="n">
        <f aca="false">IF(AND($BD$5&gt;=K274,$BD$5&lt;=L274),1,"")</f>
        <v>1</v>
      </c>
      <c r="BE274" s="201" t="n">
        <f aca="false">IF(AND($BE$5&gt;=K274,$BE$5&lt;=L274),1,"")</f>
        <v>1</v>
      </c>
      <c r="BF274" s="201" t="n">
        <f aca="false">IF(AND($BF$5&gt;=K274,$BF$5&lt;=L274),1,"")</f>
        <v>1</v>
      </c>
      <c r="BG274" s="201" t="n">
        <f aca="false">IF(AND($BG$5&gt;=K274,$BG$5&lt;=L274),1,"")</f>
        <v>1</v>
      </c>
      <c r="BH274" s="201" t="n">
        <f aca="false">IF(AND($BH$5&gt;=K274,$BH$5&lt;=L274),1,"")</f>
        <v>1</v>
      </c>
      <c r="BI274" s="201" t="n">
        <f aca="false">IF(AND($BI$5&gt;=K274,$BI$5&lt;=L274),1,"")</f>
        <v>1</v>
      </c>
      <c r="BJ274" s="201" t="str">
        <f aca="false">IF(AND($BJ$5&gt;=K274,$BJ$5&lt;=L274),1,"")</f>
        <v/>
      </c>
      <c r="BK274" s="201" t="str">
        <f aca="false">IF(AND($BK$5&gt;=K274,$BK$5&lt;=L274),1,"")</f>
        <v/>
      </c>
      <c r="BL274" s="201" t="str">
        <f aca="false">IF(AND($BL$5&gt;=K274,$BL$5&lt;=L274),1,"")</f>
        <v/>
      </c>
      <c r="BM274" s="201" t="str">
        <f aca="false">IF(AND($BM$5&gt;=K274,$BM$5&lt;=L274),1,"")</f>
        <v/>
      </c>
      <c r="BN274" s="201" t="str">
        <f aca="false">IF(AND($BN$5&gt;=K274,$BN$5&lt;=L274),1,"")</f>
        <v/>
      </c>
      <c r="BO274" s="201" t="str">
        <f aca="false">IF(AND($BO$5&gt;=K274,$BO$5&lt;=L274),1,"")</f>
        <v/>
      </c>
      <c r="BP274" s="201" t="str">
        <f aca="false">IF(AND($BP$5&gt;=K274,$BP$5&lt;=L274),1,"")</f>
        <v/>
      </c>
      <c r="BQ274" s="219" t="n">
        <v>120</v>
      </c>
      <c r="BR274" s="297"/>
      <c r="BS274" s="298"/>
      <c r="BT274" s="299"/>
      <c r="BU274" s="242"/>
      <c r="BV274" s="243"/>
      <c r="BW274" s="240"/>
      <c r="BX274" s="249"/>
      <c r="BY274" s="223"/>
      <c r="BZ274" s="220"/>
      <c r="CA274" s="211"/>
      <c r="CB274" s="225" t="str">
        <f aca="false">B274</f>
        <v>C124</v>
      </c>
      <c r="CC274" s="172" t="n">
        <f aca="false">IF(J274&gt;0,(K274-1)*$CC$1+$CC$2,"")</f>
        <v>41939</v>
      </c>
      <c r="CD274" s="172" t="n">
        <f aca="false">IF(J274&gt;0,L274*$CC$1+$CC$2,"")</f>
        <v>42029</v>
      </c>
      <c r="CE274" s="251" t="n">
        <f aca="false">CD274-CC274</f>
        <v>90</v>
      </c>
    </row>
    <row r="275" customFormat="false" ht="18.75" hidden="true" customHeight="true" outlineLevel="0" collapsed="false">
      <c r="A275" s="135" t="str">
        <f aca="false">A274</f>
        <v>C1</v>
      </c>
      <c r="B275" s="206" t="str">
        <f aca="false">A275&amp;C275</f>
        <v>C125</v>
      </c>
      <c r="C275" s="208" t="n">
        <v>25</v>
      </c>
      <c r="D275" s="208" t="s">
        <v>225</v>
      </c>
      <c r="E275" s="208"/>
      <c r="F275" s="209" t="n">
        <v>3897.8</v>
      </c>
      <c r="G275" s="210"/>
      <c r="H275" s="211" t="n">
        <f aca="false">F275*G275</f>
        <v>0</v>
      </c>
      <c r="I275" s="212" t="n">
        <v>0</v>
      </c>
      <c r="J275" s="300" t="n">
        <f aca="false">J248</f>
        <v>10</v>
      </c>
      <c r="K275" s="301" t="n">
        <f aca="false">K248+1</f>
        <v>35</v>
      </c>
      <c r="L275" s="215" t="n">
        <f aca="false">IF(J275&gt;0,K275+J275-1,0)</f>
        <v>44</v>
      </c>
      <c r="M275" s="230" t="str">
        <f aca="false">IF(AND($M$5&gt;=K275,$M$5&lt;=L275),1,"")</f>
        <v/>
      </c>
      <c r="N275" s="201" t="str">
        <f aca="false">IF(AND($N$5&gt;=K275,$N$5&lt;=L275),1,"")</f>
        <v/>
      </c>
      <c r="O275" s="201" t="str">
        <f aca="false">IF(AND($O$5&gt;=K275,$O$5&lt;=L275),1,"")</f>
        <v/>
      </c>
      <c r="P275" s="201" t="str">
        <f aca="false">IF(AND($P$5&gt;=K275,$P$5&lt;=L275),1,"")</f>
        <v/>
      </c>
      <c r="Q275" s="201" t="str">
        <f aca="false">IF(AND($Q$5&gt;=K275,$Q$5&lt;=L275),1,"")</f>
        <v/>
      </c>
      <c r="R275" s="201" t="str">
        <f aca="false">IF(AND($R$5&gt;=K275,$R$5&lt;=L275),1,"")</f>
        <v/>
      </c>
      <c r="S275" s="201" t="str">
        <f aca="false">IF(AND($S$5&gt;=K275,$S$5&lt;=L275),1,"")</f>
        <v/>
      </c>
      <c r="T275" s="201" t="str">
        <f aca="false">IF(AND($T$5&gt;=K275,$T$5&lt;=L275),1,"")</f>
        <v/>
      </c>
      <c r="U275" s="201" t="str">
        <f aca="false">IF(AND($U$5&gt;=K275,$U$5&lt;=L275),1,"")</f>
        <v/>
      </c>
      <c r="V275" s="201" t="str">
        <f aca="false">IF(AND($V$5&gt;=K275,$V$5&lt;=L275),1,"")</f>
        <v/>
      </c>
      <c r="W275" s="201" t="str">
        <f aca="false">IF(AND($W$5&gt;=K275,$W$5&lt;=L275),1,"")</f>
        <v/>
      </c>
      <c r="X275" s="201" t="str">
        <f aca="false">IF(AND($X$5&gt;=K275,$X$5&lt;=L275),1,"")</f>
        <v/>
      </c>
      <c r="Y275" s="201" t="str">
        <f aca="false">IF(AND($Y$5&gt;=K275,$Y$5&lt;=L275),1,"")</f>
        <v/>
      </c>
      <c r="Z275" s="201" t="str">
        <f aca="false">IF(AND($Z$5&gt;=K275,$Z$5&lt;=L275),1,"")</f>
        <v/>
      </c>
      <c r="AA275" s="201" t="str">
        <f aca="false">IF(AND($AA$5&gt;=K275,$AA$5&lt;=L275),1,"")</f>
        <v/>
      </c>
      <c r="AB275" s="201" t="str">
        <f aca="false">IF(AND($AB$5&gt;=K275,$AB$5&lt;=L275),1,"")</f>
        <v/>
      </c>
      <c r="AC275" s="201" t="str">
        <f aca="false">IF(AND($AC$5&gt;=K275,$AC$5&lt;=L275),1,"")</f>
        <v/>
      </c>
      <c r="AD275" s="201" t="str">
        <f aca="false">IF(AND($AD$5&gt;=K275,$AD$5&lt;=L275),1,"")</f>
        <v/>
      </c>
      <c r="AE275" s="201" t="str">
        <f aca="false">IF(AND($AE$5&gt;=K275,$AE$5&lt;=L275),1,"")</f>
        <v/>
      </c>
      <c r="AF275" s="201" t="str">
        <f aca="false">IF(AND($AF$5&gt;=K275,$AF$5&lt;=L275),1,"")</f>
        <v/>
      </c>
      <c r="AG275" s="201" t="str">
        <f aca="false">IF(AND($AG$5&gt;=K275,$AG$5&lt;=L275),1,"")</f>
        <v/>
      </c>
      <c r="AH275" s="201" t="str">
        <f aca="false">IF(AND($AH$5&gt;=K275,$AH$5&lt;=L275),1,"")</f>
        <v/>
      </c>
      <c r="AI275" s="201" t="str">
        <f aca="false">IF(AND($AI$5&gt;=K275,$AI$5&lt;=L275),1,"")</f>
        <v/>
      </c>
      <c r="AJ275" s="201" t="str">
        <f aca="false">IF(AND($AJ$5&gt;=K275,$AJ$5&lt;=L275),1,"")</f>
        <v/>
      </c>
      <c r="AK275" s="201" t="str">
        <f aca="false">IF(AND($AK$5&gt;=K275,$AK$5&lt;=L275),1,"")</f>
        <v/>
      </c>
      <c r="AL275" s="201" t="str">
        <f aca="false">IF(AND($AL$5&gt;=K275,$AL$5&lt;=L275),1,"")</f>
        <v/>
      </c>
      <c r="AM275" s="201" t="str">
        <f aca="false">IF(AND($AM$5&gt;=K275,$AM$5&lt;=L275),1,"")</f>
        <v/>
      </c>
      <c r="AN275" s="201" t="str">
        <f aca="false">IF(AND($AN$5&gt;=K275,$AN$5&lt;=L275),1,"")</f>
        <v/>
      </c>
      <c r="AO275" s="200" t="str">
        <f aca="false">IF(AND($AO$5&gt;=K275,$AO$5&lt;=L275),1,"")</f>
        <v/>
      </c>
      <c r="AP275" s="201" t="str">
        <f aca="false">IF(AND($AP$5&gt;=K275,$AP$5&lt;=L275),1,"")</f>
        <v/>
      </c>
      <c r="AQ275" s="201" t="str">
        <f aca="false">IF(AND($AQ$5&gt;=K275,$AQ$5&lt;=L275),1,"")</f>
        <v/>
      </c>
      <c r="AR275" s="201" t="str">
        <f aca="false">IF(AND($AR$5&gt;=K275,$AR$5&lt;=L275),1,"")</f>
        <v/>
      </c>
      <c r="AS275" s="201" t="str">
        <f aca="false">IF(AND($AS$5&gt;=K275,$AS$5&lt;=L275),1,"")</f>
        <v/>
      </c>
      <c r="AT275" s="201" t="str">
        <f aca="false">IF(AND($AT$5&gt;=K275,$AT$5&lt;=L275),1,"")</f>
        <v/>
      </c>
      <c r="AU275" s="201" t="n">
        <f aca="false">IF(AND($AU$5&gt;=K275,$AU$5&lt;=L275),1,"")</f>
        <v>1</v>
      </c>
      <c r="AV275" s="201" t="n">
        <f aca="false">IF(AND($AV$5&gt;=K275,$AV$5&lt;=L275),1,"")</f>
        <v>1</v>
      </c>
      <c r="AW275" s="201" t="n">
        <f aca="false">IF(AND($AW$5&gt;=K275,$AW$5&lt;=L275),1,"")</f>
        <v>1</v>
      </c>
      <c r="AX275" s="201" t="n">
        <f aca="false">IF(AND($AX$5&gt;=K275,$AX$5&lt;=L275),1,"")</f>
        <v>1</v>
      </c>
      <c r="AY275" s="201" t="n">
        <f aca="false">IF(AND($AY$5&gt;=K275,$AY$5&lt;=L275),1,"")</f>
        <v>1</v>
      </c>
      <c r="AZ275" s="201" t="n">
        <f aca="false">IF(AND($AZ$5&gt;=K275,$AZ$5&lt;=L275),1,"")</f>
        <v>1</v>
      </c>
      <c r="BA275" s="201" t="n">
        <f aca="false">IF(AND($BA$5&gt;=K275,$BA$5&lt;=L275),1,"")</f>
        <v>1</v>
      </c>
      <c r="BB275" s="201" t="n">
        <f aca="false">IF(AND($BB$5&gt;=K275,$BB$5&lt;=L275),1,"")</f>
        <v>1</v>
      </c>
      <c r="BC275" s="201" t="n">
        <f aca="false">IF(AND($BC$5&gt;=K275,$BC$5&lt;=L275),1,"")</f>
        <v>1</v>
      </c>
      <c r="BD275" s="201" t="n">
        <f aca="false">IF(AND($BD$5&gt;=K275,$BD$5&lt;=L275),1,"")</f>
        <v>1</v>
      </c>
      <c r="BE275" s="201" t="str">
        <f aca="false">IF(AND($BE$5&gt;=K275,$BE$5&lt;=L275),1,"")</f>
        <v/>
      </c>
      <c r="BF275" s="201" t="str">
        <f aca="false">IF(AND($BF$5&gt;=K275,$BF$5&lt;=L275),1,"")</f>
        <v/>
      </c>
      <c r="BG275" s="201" t="str">
        <f aca="false">IF(AND($BG$5&gt;=K275,$BG$5&lt;=L275),1,"")</f>
        <v/>
      </c>
      <c r="BH275" s="201" t="str">
        <f aca="false">IF(AND($BH$5&gt;=K275,$BH$5&lt;=L275),1,"")</f>
        <v/>
      </c>
      <c r="BI275" s="201" t="str">
        <f aca="false">IF(AND($BI$5&gt;=K275,$BI$5&lt;=L275),1,"")</f>
        <v/>
      </c>
      <c r="BJ275" s="201" t="str">
        <f aca="false">IF(AND($BJ$5&gt;=K275,$BJ$5&lt;=L275),1,"")</f>
        <v/>
      </c>
      <c r="BK275" s="201" t="str">
        <f aca="false">IF(AND($BK$5&gt;=K275,$BK$5&lt;=L275),1,"")</f>
        <v/>
      </c>
      <c r="BL275" s="201" t="str">
        <f aca="false">IF(AND($BL$5&gt;=K275,$BL$5&lt;=L275),1,"")</f>
        <v/>
      </c>
      <c r="BM275" s="201" t="str">
        <f aca="false">IF(AND($BM$5&gt;=K275,$BM$5&lt;=L275),1,"")</f>
        <v/>
      </c>
      <c r="BN275" s="201" t="str">
        <f aca="false">IF(AND($BN$5&gt;=K275,$BN$5&lt;=L275),1,"")</f>
        <v/>
      </c>
      <c r="BO275" s="201" t="str">
        <f aca="false">IF(AND($BO$5&gt;=K275,$BO$5&lt;=L275),1,"")</f>
        <v/>
      </c>
      <c r="BP275" s="201" t="str">
        <f aca="false">IF(AND($BP$5&gt;=K275,$BP$5&lt;=L275),1,"")</f>
        <v/>
      </c>
      <c r="BQ275" s="219"/>
      <c r="BR275" s="297"/>
      <c r="BS275" s="298"/>
      <c r="BT275" s="299"/>
      <c r="BU275" s="242"/>
      <c r="BV275" s="243"/>
      <c r="BW275" s="240"/>
      <c r="BX275" s="249"/>
      <c r="BY275" s="223"/>
      <c r="BZ275" s="220"/>
      <c r="CA275" s="211"/>
      <c r="CB275" s="225" t="str">
        <f aca="false">B275</f>
        <v>C125</v>
      </c>
      <c r="CC275" s="172" t="n">
        <f aca="false">IF(J275&gt;0,(K275-1)*$CC$1+$CC$2,"")</f>
        <v>41804</v>
      </c>
      <c r="CD275" s="172" t="n">
        <f aca="false">IF(J275&gt;0,L275*$CC$1+$CC$2,"")</f>
        <v>41954</v>
      </c>
      <c r="CE275" s="251" t="n">
        <f aca="false">CD275-CC275</f>
        <v>150</v>
      </c>
    </row>
    <row r="276" customFormat="false" ht="18" hidden="true" customHeight="false" outlineLevel="0" collapsed="false">
      <c r="A276" s="135" t="str">
        <f aca="false">A274</f>
        <v>C1</v>
      </c>
      <c r="B276" s="206" t="str">
        <f aca="false">A276&amp;C276</f>
        <v>C126</v>
      </c>
      <c r="C276" s="227" t="n">
        <v>26</v>
      </c>
      <c r="D276" s="227" t="s">
        <v>226</v>
      </c>
      <c r="E276" s="227" t="s">
        <v>3</v>
      </c>
      <c r="F276" s="228" t="n">
        <v>3897.8</v>
      </c>
      <c r="G276" s="210" t="n">
        <v>700000</v>
      </c>
      <c r="H276" s="211" t="n">
        <f aca="false">F276*G276</f>
        <v>2728460000</v>
      </c>
      <c r="I276" s="229" t="n">
        <v>0</v>
      </c>
      <c r="J276" s="213" t="n">
        <f aca="false">J249</f>
        <v>5</v>
      </c>
      <c r="K276" s="214" t="n">
        <f aca="false">K249+1</f>
        <v>44</v>
      </c>
      <c r="L276" s="215" t="n">
        <f aca="false">IF(J276&gt;0,K276+J276-1,0)</f>
        <v>48</v>
      </c>
      <c r="M276" s="302" t="str">
        <f aca="false">IF(AND($M$5&gt;=K276,$M$5&lt;=L276),1,"")</f>
        <v/>
      </c>
      <c r="N276" s="303" t="str">
        <f aca="false">IF(AND($N$5&gt;=K276,$N$5&lt;=L276),1,"")</f>
        <v/>
      </c>
      <c r="O276" s="303" t="str">
        <f aca="false">IF(AND($O$5&gt;=K276,$O$5&lt;=L276),1,"")</f>
        <v/>
      </c>
      <c r="P276" s="303" t="str">
        <f aca="false">IF(AND($P$5&gt;=K276,$P$5&lt;=L276),1,"")</f>
        <v/>
      </c>
      <c r="Q276" s="303" t="str">
        <f aca="false">IF(AND($Q$5&gt;=K276,$Q$5&lt;=L276),1,"")</f>
        <v/>
      </c>
      <c r="R276" s="303" t="str">
        <f aca="false">IF(AND($R$5&gt;=K276,$R$5&lt;=L276),1,"")</f>
        <v/>
      </c>
      <c r="S276" s="303" t="str">
        <f aca="false">IF(AND($S$5&gt;=K276,$S$5&lt;=L276),1,"")</f>
        <v/>
      </c>
      <c r="T276" s="303" t="str">
        <f aca="false">IF(AND($T$5&gt;=K276,$T$5&lt;=L276),1,"")</f>
        <v/>
      </c>
      <c r="U276" s="303" t="str">
        <f aca="false">IF(AND($U$5&gt;=K276,$U$5&lt;=L276),1,"")</f>
        <v/>
      </c>
      <c r="V276" s="303" t="str">
        <f aca="false">IF(AND($V$5&gt;=K276,$V$5&lt;=L276),1,"")</f>
        <v/>
      </c>
      <c r="W276" s="303" t="str">
        <f aca="false">IF(AND($W$5&gt;=K276,$W$5&lt;=L276),1,"")</f>
        <v/>
      </c>
      <c r="X276" s="303" t="str">
        <f aca="false">IF(AND($X$5&gt;=K276,$X$5&lt;=L276),1,"")</f>
        <v/>
      </c>
      <c r="Y276" s="303" t="str">
        <f aca="false">IF(AND($Y$5&gt;=K276,$Y$5&lt;=L276),1,"")</f>
        <v/>
      </c>
      <c r="Z276" s="303" t="str">
        <f aca="false">IF(AND($Z$5&gt;=K276,$Z$5&lt;=L276),1,"")</f>
        <v/>
      </c>
      <c r="AA276" s="303" t="str">
        <f aca="false">IF(AND($AA$5&gt;=K276,$AA$5&lt;=L276),1,"")</f>
        <v/>
      </c>
      <c r="AB276" s="303" t="str">
        <f aca="false">IF(AND($AB$5&gt;=K276,$AB$5&lt;=L276),1,"")</f>
        <v/>
      </c>
      <c r="AC276" s="303" t="str">
        <f aca="false">IF(AND($AC$5&gt;=K276,$AC$5&lt;=L276),1,"")</f>
        <v/>
      </c>
      <c r="AD276" s="303" t="str">
        <f aca="false">IF(AND($AD$5&gt;=K276,$AD$5&lt;=L276),1,"")</f>
        <v/>
      </c>
      <c r="AE276" s="303" t="str">
        <f aca="false">IF(AND($AE$5&gt;=K276,$AE$5&lt;=L276),1,"")</f>
        <v/>
      </c>
      <c r="AF276" s="303" t="str">
        <f aca="false">IF(AND($AF$5&gt;=K276,$AF$5&lt;=L276),1,"")</f>
        <v/>
      </c>
      <c r="AG276" s="303" t="str">
        <f aca="false">IF(AND($AG$5&gt;=K276,$AG$5&lt;=L276),1,"")</f>
        <v/>
      </c>
      <c r="AH276" s="303" t="str">
        <f aca="false">IF(AND($AH$5&gt;=K276,$AH$5&lt;=L276),1,"")</f>
        <v/>
      </c>
      <c r="AI276" s="303" t="str">
        <f aca="false">IF(AND($AI$5&gt;=K276,$AI$5&lt;=L276),1,"")</f>
        <v/>
      </c>
      <c r="AJ276" s="303" t="str">
        <f aca="false">IF(AND($AJ$5&gt;=K276,$AJ$5&lt;=L276),1,"")</f>
        <v/>
      </c>
      <c r="AK276" s="303" t="str">
        <f aca="false">IF(AND($AK$5&gt;=K276,$AK$5&lt;=L276),1,"")</f>
        <v/>
      </c>
      <c r="AL276" s="303" t="str">
        <f aca="false">IF(AND($AL$5&gt;=K276,$AL$5&lt;=L276),1,"")</f>
        <v/>
      </c>
      <c r="AM276" s="303" t="str">
        <f aca="false">IF(AND($AM$5&gt;=K276,$AM$5&lt;=L276),1,"")</f>
        <v/>
      </c>
      <c r="AN276" s="303" t="str">
        <f aca="false">IF(AND($AN$5&gt;=K276,$AN$5&lt;=L276),1,"")</f>
        <v/>
      </c>
      <c r="AO276" s="304" t="str">
        <f aca="false">IF(AND($AO$5&gt;=K276,$AO$5&lt;=L276),1,"")</f>
        <v/>
      </c>
      <c r="AP276" s="303" t="str">
        <f aca="false">IF(AND($AP$5&gt;=K276,$AP$5&lt;=L276),1,"")</f>
        <v/>
      </c>
      <c r="AQ276" s="303" t="str">
        <f aca="false">IF(AND($AQ$5&gt;=K276,$AQ$5&lt;=L276),1,"")</f>
        <v/>
      </c>
      <c r="AR276" s="303" t="str">
        <f aca="false">IF(AND($AR$5&gt;=K276,$AR$5&lt;=L276),1,"")</f>
        <v/>
      </c>
      <c r="AS276" s="303" t="str">
        <f aca="false">IF(AND($AS$5&gt;=K276,$AS$5&lt;=L276),1,"")</f>
        <v/>
      </c>
      <c r="AT276" s="303" t="str">
        <f aca="false">IF(AND($AT$5&gt;=K276,$AT$5&lt;=L276),1,"")</f>
        <v/>
      </c>
      <c r="AU276" s="303" t="str">
        <f aca="false">IF(AND($AU$5&gt;=K276,$AU$5&lt;=L276),1,"")</f>
        <v/>
      </c>
      <c r="AV276" s="303" t="str">
        <f aca="false">IF(AND($AV$5&gt;=K276,$AV$5&lt;=L276),1,"")</f>
        <v/>
      </c>
      <c r="AW276" s="303" t="str">
        <f aca="false">IF(AND($AW$5&gt;=K276,$AW$5&lt;=L276),1,"")</f>
        <v/>
      </c>
      <c r="AX276" s="303" t="str">
        <f aca="false">IF(AND($AX$5&gt;=K276,$AX$5&lt;=L276),1,"")</f>
        <v/>
      </c>
      <c r="AY276" s="303" t="str">
        <f aca="false">IF(AND($AY$5&gt;=K276,$AY$5&lt;=L276),1,"")</f>
        <v/>
      </c>
      <c r="AZ276" s="303" t="str">
        <f aca="false">IF(AND($AZ$5&gt;=K276,$AZ$5&lt;=L276),1,"")</f>
        <v/>
      </c>
      <c r="BA276" s="303" t="str">
        <f aca="false">IF(AND($BA$5&gt;=K276,$BA$5&lt;=L276),1,"")</f>
        <v/>
      </c>
      <c r="BB276" s="303" t="str">
        <f aca="false">IF(AND($BB$5&gt;=K276,$BB$5&lt;=L276),1,"")</f>
        <v/>
      </c>
      <c r="BC276" s="303" t="str">
        <f aca="false">IF(AND($BC$5&gt;=K276,$BC$5&lt;=L276),1,"")</f>
        <v/>
      </c>
      <c r="BD276" s="303" t="n">
        <f aca="false">IF(AND($BD$5&gt;=K276,$BD$5&lt;=L276),1,"")</f>
        <v>1</v>
      </c>
      <c r="BE276" s="303" t="n">
        <f aca="false">IF(AND($BE$5&gt;=K276,$BE$5&lt;=L276),1,"")</f>
        <v>1</v>
      </c>
      <c r="BF276" s="303" t="n">
        <f aca="false">IF(AND($BF$5&gt;=K276,$BF$5&lt;=L276),1,"")</f>
        <v>1</v>
      </c>
      <c r="BG276" s="303" t="n">
        <f aca="false">IF(AND($BG$5&gt;=K276,$BG$5&lt;=L276),1,"")</f>
        <v>1</v>
      </c>
      <c r="BH276" s="303" t="n">
        <f aca="false">IF(AND($BH$5&gt;=K276,$BH$5&lt;=L276),1,"")</f>
        <v>1</v>
      </c>
      <c r="BI276" s="303" t="str">
        <f aca="false">IF(AND($BI$5&gt;=K276,$BI$5&lt;=L276),1,"")</f>
        <v/>
      </c>
      <c r="BJ276" s="303" t="str">
        <f aca="false">IF(AND($BJ$5&gt;=K276,$BJ$5&lt;=L276),1,"")</f>
        <v/>
      </c>
      <c r="BK276" s="303" t="str">
        <f aca="false">IF(AND($BK$5&gt;=K276,$BK$5&lt;=L276),1,"")</f>
        <v/>
      </c>
      <c r="BL276" s="303" t="str">
        <f aca="false">IF(AND($BL$5&gt;=K276,$BL$5&lt;=L276),1,"")</f>
        <v/>
      </c>
      <c r="BM276" s="303" t="str">
        <f aca="false">IF(AND($BM$5&gt;=K276,$BM$5&lt;=L276),1,"")</f>
        <v/>
      </c>
      <c r="BN276" s="303" t="str">
        <f aca="false">IF(AND($BN$5&gt;=K276,$BN$5&lt;=L276),1,"")</f>
        <v/>
      </c>
      <c r="BO276" s="303" t="str">
        <f aca="false">IF(AND($BO$5&gt;=K276,$BO$5&lt;=L276),1,"")</f>
        <v/>
      </c>
      <c r="BP276" s="303" t="str">
        <f aca="false">IF(AND($BP$5&gt;=K276,$BP$5&lt;=L276),1,"")</f>
        <v/>
      </c>
      <c r="BQ276" s="219" t="n">
        <v>150</v>
      </c>
      <c r="BR276" s="305"/>
      <c r="BS276" s="240"/>
      <c r="BT276" s="249"/>
      <c r="BU276" s="242"/>
      <c r="BV276" s="243"/>
      <c r="BW276" s="240"/>
      <c r="BX276" s="249"/>
      <c r="BY276" s="223"/>
      <c r="BZ276" s="220"/>
      <c r="CA276" s="211"/>
      <c r="CB276" s="225" t="str">
        <f aca="false">B276</f>
        <v>C126</v>
      </c>
      <c r="CC276" s="172" t="n">
        <f aca="false">IF(J276&gt;0,(K276-1)*$CC$1+$CC$2,"")</f>
        <v>41939</v>
      </c>
      <c r="CD276" s="172" t="n">
        <f aca="false">IF(J276&gt;0,L276*$CC$1+$CC$2,"")</f>
        <v>42014</v>
      </c>
      <c r="CE276" s="251" t="n">
        <f aca="false">CD276-CC276</f>
        <v>75</v>
      </c>
    </row>
    <row r="277" s="205" customFormat="true" ht="21.75" hidden="true" customHeight="true" outlineLevel="0" collapsed="false">
      <c r="A277" s="135" t="s">
        <v>243</v>
      </c>
      <c r="B277" s="206" t="str">
        <f aca="false">A277&amp;C277</f>
        <v>C2جدول زمان بندي بلوك C2</v>
      </c>
      <c r="C277" s="194" t="str">
        <f aca="false">"جدول زمان بندي بلوك "&amp;A277</f>
        <v>جدول زمان بندي بلوك C2</v>
      </c>
      <c r="D277" s="195"/>
      <c r="E277" s="194"/>
      <c r="F277" s="306"/>
      <c r="G277" s="307"/>
      <c r="H277" s="197" t="n">
        <f aca="false">SUM(H278:H303)</f>
        <v>16503285677.7133</v>
      </c>
      <c r="I277" s="307"/>
      <c r="J277" s="196" t="n">
        <f aca="false">L277-K277</f>
        <v>43</v>
      </c>
      <c r="K277" s="198" t="n">
        <f aca="false">IF(MIN(K278:K303)=0,1,MIN(K278:K303))</f>
        <v>1</v>
      </c>
      <c r="L277" s="198" t="n">
        <f aca="false">MAX(L278:L303)</f>
        <v>44</v>
      </c>
      <c r="M277" s="199" t="n">
        <f aca="false">IF(AND($M$5&gt;=K277,$M$5&lt;=L277),1,"")</f>
        <v>1</v>
      </c>
      <c r="N277" s="200" t="n">
        <f aca="false">IF(AND($N$5&gt;=K277,$N$5&lt;=L277),1,"")</f>
        <v>1</v>
      </c>
      <c r="O277" s="200" t="n">
        <f aca="false">IF(AND($O$5&gt;=K277,$O$5&lt;=L277),1,"")</f>
        <v>1</v>
      </c>
      <c r="P277" s="200" t="n">
        <f aca="false">IF(AND($P$5&gt;=K277,$P$5&lt;=L277),1,"")</f>
        <v>1</v>
      </c>
      <c r="Q277" s="200" t="n">
        <f aca="false">IF(AND($Q$5&gt;=K277,$Q$5&lt;=L277),1,"")</f>
        <v>1</v>
      </c>
      <c r="R277" s="200" t="n">
        <f aca="false">IF(AND($R$5&gt;=K277,$R$5&lt;=L277),1,"")</f>
        <v>1</v>
      </c>
      <c r="S277" s="200" t="n">
        <f aca="false">IF(AND($S$5&gt;=K277,$S$5&lt;=L277),1,"")</f>
        <v>1</v>
      </c>
      <c r="T277" s="200" t="n">
        <f aca="false">IF(AND($T$5&gt;=K277,$T$5&lt;=L277),1,"")</f>
        <v>1</v>
      </c>
      <c r="U277" s="200" t="n">
        <f aca="false">IF(AND($U$5&gt;=K277,$U$5&lt;=L277),1,"")</f>
        <v>1</v>
      </c>
      <c r="V277" s="200" t="n">
        <f aca="false">IF(AND($V$5&gt;=K277,$V$5&lt;=L277),1,"")</f>
        <v>1</v>
      </c>
      <c r="W277" s="200" t="n">
        <f aca="false">IF(AND($W$5&gt;=K277,$W$5&lt;=L277),1,"")</f>
        <v>1</v>
      </c>
      <c r="X277" s="200" t="n">
        <f aca="false">IF(AND($X$5&gt;=K277,$X$5&lt;=L277),1,"")</f>
        <v>1</v>
      </c>
      <c r="Y277" s="200" t="n">
        <f aca="false">IF(AND($Y$5&gt;=K277,$Y$5&lt;=L277),1,"")</f>
        <v>1</v>
      </c>
      <c r="Z277" s="200" t="n">
        <f aca="false">IF(AND($Z$5&gt;=K277,$Z$5&lt;=L277),1,"")</f>
        <v>1</v>
      </c>
      <c r="AA277" s="200" t="n">
        <f aca="false">IF(AND($AA$5&gt;=K277,$AA$5&lt;=L277),1,"")</f>
        <v>1</v>
      </c>
      <c r="AB277" s="200" t="n">
        <f aca="false">IF(AND($AB$5&gt;=K277,$AB$5&lt;=L277),1,"")</f>
        <v>1</v>
      </c>
      <c r="AC277" s="200" t="n">
        <f aca="false">IF(AND($AC$5&gt;=K277,$AC$5&lt;=L277),1,"")</f>
        <v>1</v>
      </c>
      <c r="AD277" s="200" t="n">
        <f aca="false">IF(AND($AD$5&gt;=K277,$AD$5&lt;=L277),1,"")</f>
        <v>1</v>
      </c>
      <c r="AE277" s="200" t="n">
        <f aca="false">IF(AND($AE$5&gt;=K277,$AE$5&lt;=L277),1,"")</f>
        <v>1</v>
      </c>
      <c r="AF277" s="200" t="n">
        <f aca="false">IF(AND($AF$5&gt;=K277,$AF$5&lt;=L277),1,"")</f>
        <v>1</v>
      </c>
      <c r="AG277" s="200" t="n">
        <f aca="false">IF(AND($AG$5&gt;=K277,$AG$5&lt;=L277),1,"")</f>
        <v>1</v>
      </c>
      <c r="AH277" s="200" t="n">
        <f aca="false">IF(AND($AH$5&gt;=K277,$AH$5&lt;=L277),1,"")</f>
        <v>1</v>
      </c>
      <c r="AI277" s="200" t="n">
        <f aca="false">IF(AND($AI$5&gt;=K277,$AI$5&lt;=L277),1,"")</f>
        <v>1</v>
      </c>
      <c r="AJ277" s="201" t="n">
        <f aca="false">IF(AND($AJ$5&gt;=K277,$AJ$5&lt;=L277),1,"")</f>
        <v>1</v>
      </c>
      <c r="AK277" s="200" t="n">
        <f aca="false">IF(AND($AK$5&gt;=K277,$AK$5&lt;=L277),1,"")</f>
        <v>1</v>
      </c>
      <c r="AL277" s="200" t="n">
        <f aca="false">IF(AND($AL$5&gt;=K277,$AL$5&lt;=L277),1,"")</f>
        <v>1</v>
      </c>
      <c r="AM277" s="200" t="n">
        <f aca="false">IF(AND($AM$5&gt;=K277,$AM$5&lt;=L277),1,"")</f>
        <v>1</v>
      </c>
      <c r="AN277" s="200" t="n">
        <f aca="false">IF(AND($AN$5&gt;=K277,$AN$5&lt;=L277),1,"")</f>
        <v>1</v>
      </c>
      <c r="AO277" s="200" t="n">
        <f aca="false">IF(AND($AO$5&gt;=K277,$AO$5&lt;=L277),1,"")</f>
        <v>1</v>
      </c>
      <c r="AP277" s="200" t="n">
        <f aca="false">IF(AND($AP$5&gt;=K277,$AP$5&lt;=L277),1,"")</f>
        <v>1</v>
      </c>
      <c r="AQ277" s="200" t="n">
        <f aca="false">IF(AND($AQ$5&gt;=K277,$AQ$5&lt;=L277),1,"")</f>
        <v>1</v>
      </c>
      <c r="AR277" s="200" t="n">
        <f aca="false">IF(AND($AR$5&gt;=K277,$AR$5&lt;=L277),1,"")</f>
        <v>1</v>
      </c>
      <c r="AS277" s="200" t="n">
        <f aca="false">IF(AND($AS$5&gt;=K277,$AS$5&lt;=L277),1,"")</f>
        <v>1</v>
      </c>
      <c r="AT277" s="200" t="n">
        <f aca="false">IF(AND($AT$5&gt;=K277,$AT$5&lt;=L277),1,"")</f>
        <v>1</v>
      </c>
      <c r="AU277" s="200" t="n">
        <f aca="false">IF(AND($AU$5&gt;=K277,$AU$5&lt;=L277),1,"")</f>
        <v>1</v>
      </c>
      <c r="AV277" s="200" t="n">
        <f aca="false">IF(AND($AV$5&gt;=K277,$AV$5&lt;=L277),1,"")</f>
        <v>1</v>
      </c>
      <c r="AW277" s="200" t="n">
        <f aca="false">IF(AND($AW$5&gt;=K277,$AW$5&lt;=L277),1,"")</f>
        <v>1</v>
      </c>
      <c r="AX277" s="200" t="n">
        <f aca="false">IF(AND($AX$5&gt;=K277,$AX$5&lt;=L277),1,"")</f>
        <v>1</v>
      </c>
      <c r="AY277" s="200" t="n">
        <f aca="false">IF(AND($AY$5&gt;=K277,$AY$5&lt;=L277),1,"")</f>
        <v>1</v>
      </c>
      <c r="AZ277" s="200" t="n">
        <f aca="false">IF(AND($AZ$5&gt;=K277,$AZ$5&lt;=L277),1,"")</f>
        <v>1</v>
      </c>
      <c r="BA277" s="200" t="n">
        <f aca="false">IF(AND($BA$5&gt;=K277,$BA$5&lt;=L277),1,"")</f>
        <v>1</v>
      </c>
      <c r="BB277" s="200" t="n">
        <f aca="false">IF(AND($BB$5&gt;=K277,$BB$5&lt;=L277),1,"")</f>
        <v>1</v>
      </c>
      <c r="BC277" s="200" t="n">
        <f aca="false">IF(AND($BC$5&gt;=K277,$BC$5&lt;=L277),1,"")</f>
        <v>1</v>
      </c>
      <c r="BD277" s="200" t="n">
        <f aca="false">IF(AND($BD$5&gt;=K277,$BD$5&lt;=L277),1,"")</f>
        <v>1</v>
      </c>
      <c r="BE277" s="200" t="str">
        <f aca="false">IF(AND($BE$5&gt;=K277,$BE$5&lt;=L277),1,"")</f>
        <v/>
      </c>
      <c r="BF277" s="200" t="str">
        <f aca="false">IF(AND($BF$5&gt;=K277,$BF$5&lt;=L277),1,"")</f>
        <v/>
      </c>
      <c r="BG277" s="200" t="str">
        <f aca="false">IF(AND($BG$5&gt;=K277,$BG$5&lt;=L277),1,"")</f>
        <v/>
      </c>
      <c r="BH277" s="200" t="str">
        <f aca="false">IF(AND($BH$5&gt;=K277,$BH$5&lt;=L277),1,"")</f>
        <v/>
      </c>
      <c r="BI277" s="200" t="str">
        <f aca="false">IF(AND($BI$5&gt;=K277,$BI$5&lt;=L277),1,"")</f>
        <v/>
      </c>
      <c r="BJ277" s="200" t="str">
        <f aca="false">IF(AND($BJ$5&gt;=K277,$BJ$5&lt;=L277),1,"")</f>
        <v/>
      </c>
      <c r="BK277" s="200" t="str">
        <f aca="false">IF(AND($BK$5&gt;=K277,$BK$5&lt;=L277),1,"")</f>
        <v/>
      </c>
      <c r="BL277" s="200" t="str">
        <f aca="false">IF(AND($BL$5&gt;=K277,$BL$5&lt;=L277),1,"")</f>
        <v/>
      </c>
      <c r="BM277" s="200" t="str">
        <f aca="false">IF(AND($BM$5&gt;=K277,$BM$5&lt;=L277),1,"")</f>
        <v/>
      </c>
      <c r="BN277" s="200" t="str">
        <f aca="false">IF(AND($BN$5&gt;=K277,$BN$5&lt;=L277),1,"")</f>
        <v/>
      </c>
      <c r="BO277" s="200" t="str">
        <f aca="false">IF(AND($BO$5&gt;=K277,$BO$5&lt;=L277),1,"")</f>
        <v/>
      </c>
      <c r="BP277" s="200" t="str">
        <f aca="false">IF(AND($BP$5&gt;=K277,$BP$5&lt;=L277),1,"")</f>
        <v/>
      </c>
      <c r="BQ277" s="194"/>
      <c r="BR277" s="194"/>
      <c r="BS277" s="194"/>
      <c r="BT277" s="194"/>
      <c r="BU277" s="194"/>
      <c r="BV277" s="194"/>
      <c r="BW277" s="194"/>
      <c r="BX277" s="194"/>
      <c r="BY277" s="194"/>
      <c r="BZ277" s="202"/>
      <c r="CA277" s="203"/>
      <c r="CB277" s="225" t="str">
        <f aca="false">B277</f>
        <v>C2جدول زمان بندي بلوك C2</v>
      </c>
      <c r="CC277" s="204" t="n">
        <f aca="false">IF(J277&gt;0,(K277-1)*$CC$1+$CC$2,"")</f>
        <v>41294</v>
      </c>
      <c r="CD277" s="204" t="n">
        <f aca="false">IF(J277&gt;0,L277*$CC$1+$CC$2,"")</f>
        <v>41954</v>
      </c>
      <c r="CE277" s="251" t="n">
        <f aca="false">CD277-CC277</f>
        <v>660</v>
      </c>
    </row>
    <row r="278" customFormat="false" ht="18" hidden="true" customHeight="true" outlineLevel="0" collapsed="false">
      <c r="A278" s="135" t="str">
        <f aca="false">A277</f>
        <v>C2</v>
      </c>
      <c r="B278" s="206" t="str">
        <f aca="false">A278&amp;C278</f>
        <v>C21</v>
      </c>
      <c r="C278" s="208" t="n">
        <v>1</v>
      </c>
      <c r="D278" s="208" t="s">
        <v>95</v>
      </c>
      <c r="E278" s="207" t="s">
        <v>96</v>
      </c>
      <c r="F278" s="209" t="n">
        <v>4160</v>
      </c>
      <c r="G278" s="210" t="n">
        <v>20000</v>
      </c>
      <c r="H278" s="211" t="n">
        <f aca="false">F278*G278</f>
        <v>83200000</v>
      </c>
      <c r="I278" s="212" t="n">
        <v>1</v>
      </c>
      <c r="J278" s="213" t="n">
        <v>0</v>
      </c>
      <c r="K278" s="214"/>
      <c r="L278" s="215" t="n">
        <f aca="false">IF(J278&gt;0,K278+J278-1,0)</f>
        <v>0</v>
      </c>
      <c r="M278" s="216" t="str">
        <f aca="false">IF(AND($M$5&gt;=K278,$M$5&lt;=L278),1,"")</f>
        <v/>
      </c>
      <c r="N278" s="217" t="str">
        <f aca="false">IF(AND($N$5&gt;=K278,$N$5&lt;=L278),1,"")</f>
        <v/>
      </c>
      <c r="O278" s="217" t="str">
        <f aca="false">IF(AND($O$5&gt;=K278,$O$5&lt;=L278),1,"")</f>
        <v/>
      </c>
      <c r="P278" s="217" t="str">
        <f aca="false">IF(AND($P$5&gt;=K278,$P$5&lt;=L278),1,"")</f>
        <v/>
      </c>
      <c r="Q278" s="217" t="str">
        <f aca="false">IF(AND($Q$5&gt;=K278,$Q$5&lt;=L278),1,"")</f>
        <v/>
      </c>
      <c r="R278" s="217" t="str">
        <f aca="false">IF(AND($R$5&gt;=K278,$R$5&lt;=L278),1,"")</f>
        <v/>
      </c>
      <c r="S278" s="217" t="str">
        <f aca="false">IF(AND($S$5&gt;=K278,$S$5&lt;=L278),1,"")</f>
        <v/>
      </c>
      <c r="T278" s="217" t="str">
        <f aca="false">IF(AND($T$5&gt;=K278,$T$5&lt;=L278),1,"")</f>
        <v/>
      </c>
      <c r="U278" s="217" t="str">
        <f aca="false">IF(AND($U$5&gt;=K278,$U$5&lt;=L278),1,"")</f>
        <v/>
      </c>
      <c r="V278" s="217" t="str">
        <f aca="false">IF(AND($V$5&gt;=K278,$V$5&lt;=L278),1,"")</f>
        <v/>
      </c>
      <c r="W278" s="217" t="str">
        <f aca="false">IF(AND($W$5&gt;=K278,$W$5&lt;=L278),1,"")</f>
        <v/>
      </c>
      <c r="X278" s="217" t="str">
        <f aca="false">IF(AND($X$5&gt;=K278,$X$5&lt;=L278),1,"")</f>
        <v/>
      </c>
      <c r="Y278" s="217" t="str">
        <f aca="false">IF(AND($Y$5&gt;=K278,$Y$5&lt;=L278),1,"")</f>
        <v/>
      </c>
      <c r="Z278" s="217" t="str">
        <f aca="false">IF(AND($Z$5&gt;=K278,$Z$5&lt;=L278),1,"")</f>
        <v/>
      </c>
      <c r="AA278" s="217" t="str">
        <f aca="false">IF(AND($AA$5&gt;=K278,$AA$5&lt;=L278),1,"")</f>
        <v/>
      </c>
      <c r="AB278" s="217" t="str">
        <f aca="false">IF(AND($AB$5&gt;=K278,$AB$5&lt;=L278),1,"")</f>
        <v/>
      </c>
      <c r="AC278" s="217" t="str">
        <f aca="false">IF(AND($AC$5&gt;=K278,$AC$5&lt;=L278),1,"")</f>
        <v/>
      </c>
      <c r="AD278" s="217" t="str">
        <f aca="false">IF(AND($AD$5&gt;=K278,$AD$5&lt;=L278),1,"")</f>
        <v/>
      </c>
      <c r="AE278" s="217" t="str">
        <f aca="false">IF(AND($AE$5&gt;=K278,$AE$5&lt;=L278),1,"")</f>
        <v/>
      </c>
      <c r="AF278" s="217" t="str">
        <f aca="false">IF(AND($AF$5&gt;=K278,$AF$5&lt;=L278),1,"")</f>
        <v/>
      </c>
      <c r="AG278" s="217" t="str">
        <f aca="false">IF(AND($AG$5&gt;=K278,$AG$5&lt;=L278),1,"")</f>
        <v/>
      </c>
      <c r="AH278" s="217" t="str">
        <f aca="false">IF(AND($AH$5&gt;=K278,$AH$5&lt;=L278),1,"")</f>
        <v/>
      </c>
      <c r="AI278" s="217" t="str">
        <f aca="false">IF(AND($AI$5&gt;=K278,$AI$5&lt;=L278),1,"")</f>
        <v/>
      </c>
      <c r="AJ278" s="217" t="str">
        <f aca="false">IF(AND($AJ$5&gt;=K278,$AJ$5&lt;=L278),1,"")</f>
        <v/>
      </c>
      <c r="AK278" s="217" t="str">
        <f aca="false">IF(AND($AK$5&gt;=K278,$AK$5&lt;=L278),1,"")</f>
        <v/>
      </c>
      <c r="AL278" s="217" t="str">
        <f aca="false">IF(AND($AL$5&gt;=K278,$AL$5&lt;=L278),1,"")</f>
        <v/>
      </c>
      <c r="AM278" s="217" t="str">
        <f aca="false">IF(AND($AM$5&gt;=K278,$AM$5&lt;=L278),1,"")</f>
        <v/>
      </c>
      <c r="AN278" s="217" t="str">
        <f aca="false">IF(AND($AN$5&gt;=K278,$AN$5&lt;=L278),1,"")</f>
        <v/>
      </c>
      <c r="AO278" s="218" t="str">
        <f aca="false">IF(AND($AO$5&gt;=K278,$AO$5&lt;=L278),1,"")</f>
        <v/>
      </c>
      <c r="AP278" s="217" t="str">
        <f aca="false">IF(AND($AP$5&gt;=K278,$AP$5&lt;=L278),1,"")</f>
        <v/>
      </c>
      <c r="AQ278" s="217" t="str">
        <f aca="false">IF(AND($AQ$5&gt;=K278,$AQ$5&lt;=L278),1,"")</f>
        <v/>
      </c>
      <c r="AR278" s="217" t="str">
        <f aca="false">IF(AND($AR$5&gt;=K278,$AR$5&lt;=L278),1,"")</f>
        <v/>
      </c>
      <c r="AS278" s="217" t="str">
        <f aca="false">IF(AND($AS$5&gt;=K278,$AS$5&lt;=L278),1,"")</f>
        <v/>
      </c>
      <c r="AT278" s="217" t="str">
        <f aca="false">IF(AND($AT$5&gt;=K278,$AT$5&lt;=L278),1,"")</f>
        <v/>
      </c>
      <c r="AU278" s="217" t="str">
        <f aca="false">IF(AND($AU$5&gt;=K278,$AU$5&lt;=L278),1,"")</f>
        <v/>
      </c>
      <c r="AV278" s="217" t="str">
        <f aca="false">IF(AND($AV$5&gt;=K278,$AV$5&lt;=L278),1,"")</f>
        <v/>
      </c>
      <c r="AW278" s="217" t="str">
        <f aca="false">IF(AND($AW$5&gt;=K278,$AW$5&lt;=L278),1,"")</f>
        <v/>
      </c>
      <c r="AX278" s="217" t="str">
        <f aca="false">IF(AND($AX$5&gt;=K278,$AX$5&lt;=L278),1,"")</f>
        <v/>
      </c>
      <c r="AY278" s="217" t="str">
        <f aca="false">IF(AND($AY$5&gt;=K278,$AY$5&lt;=L278),1,"")</f>
        <v/>
      </c>
      <c r="AZ278" s="217" t="str">
        <f aca="false">IF(AND($AZ$5&gt;=K278,$AZ$5&lt;=L278),1,"")</f>
        <v/>
      </c>
      <c r="BA278" s="217" t="str">
        <f aca="false">IF(AND($BA$5&gt;=K278,$BA$5&lt;=L278),1,"")</f>
        <v/>
      </c>
      <c r="BB278" s="217" t="str">
        <f aca="false">IF(AND($BB$5&gt;=K278,$BB$5&lt;=L278),1,"")</f>
        <v/>
      </c>
      <c r="BC278" s="217" t="str">
        <f aca="false">IF(AND($BC$5&gt;=K278,$BC$5&lt;=L278),1,"")</f>
        <v/>
      </c>
      <c r="BD278" s="217" t="str">
        <f aca="false">IF(AND($BD$5&gt;=K278,$BD$5&lt;=L278),1,"")</f>
        <v/>
      </c>
      <c r="BE278" s="217" t="str">
        <f aca="false">IF(AND($BE$5&gt;=K278,$BE$5&lt;=L278),1,"")</f>
        <v/>
      </c>
      <c r="BF278" s="217" t="str">
        <f aca="false">IF(AND($BF$5&gt;=K278,$BF$5&lt;=L278),1,"")</f>
        <v/>
      </c>
      <c r="BG278" s="217" t="str">
        <f aca="false">IF(AND($BG$5&gt;=K278,$BG$5&lt;=L278),1,"")</f>
        <v/>
      </c>
      <c r="BH278" s="217" t="str">
        <f aca="false">IF(AND($BH$5&gt;=K278,$BH$5&lt;=L278),1,"")</f>
        <v/>
      </c>
      <c r="BI278" s="217" t="str">
        <f aca="false">IF(AND($BI$5&gt;=K278,$BI$5&lt;=L278),1,"")</f>
        <v/>
      </c>
      <c r="BJ278" s="217" t="str">
        <f aca="false">IF(AND($BJ$5&gt;=K278,$BJ$5&lt;=L278),1,"")</f>
        <v/>
      </c>
      <c r="BK278" s="217" t="str">
        <f aca="false">IF(AND($BK$5&gt;=K278,$BK$5&lt;=L278),1,"")</f>
        <v/>
      </c>
      <c r="BL278" s="217" t="str">
        <f aca="false">IF(AND($BL$5&gt;=K278,$BL$5&lt;=L278),1,"")</f>
        <v/>
      </c>
      <c r="BM278" s="217" t="str">
        <f aca="false">IF(AND($BM$5&gt;=K278,$BM$5&lt;=L278),1,"")</f>
        <v/>
      </c>
      <c r="BN278" s="217" t="str">
        <f aca="false">IF(AND($BN$5&gt;=K278,$BN$5&lt;=L278),1,"")</f>
        <v/>
      </c>
      <c r="BO278" s="217" t="str">
        <f aca="false">IF(AND($BO$5&gt;=K278,$BO$5&lt;=L278),1,"")</f>
        <v/>
      </c>
      <c r="BP278" s="217" t="str">
        <f aca="false">IF(AND($BP$5&gt;=K278,$BP$5&lt;=L278),1,"")</f>
        <v/>
      </c>
      <c r="BQ278" s="219" t="n">
        <v>4</v>
      </c>
      <c r="BR278" s="220"/>
      <c r="BS278" s="221"/>
      <c r="BT278" s="222"/>
      <c r="BU278" s="220"/>
      <c r="BV278" s="221"/>
      <c r="BW278" s="221"/>
      <c r="BX278" s="222"/>
      <c r="BY278" s="223"/>
      <c r="BZ278" s="224"/>
      <c r="CA278" s="211"/>
      <c r="CB278" s="225" t="str">
        <f aca="false">B278</f>
        <v>C21</v>
      </c>
      <c r="CC278" s="172" t="str">
        <f aca="false">IF(J278&gt;0,(K278-1)*$CC$1+$CC$2,"")</f>
        <v/>
      </c>
      <c r="CD278" s="172" t="str">
        <f aca="false">IF(J278&gt;0,L278*$CC$1+$CC$2,"")</f>
        <v/>
      </c>
      <c r="CE278" s="251" t="e">
        <f aca="false">CD278-CC278</f>
        <v>#VALUE!</v>
      </c>
    </row>
    <row r="279" customFormat="false" ht="18" hidden="true" customHeight="true" outlineLevel="0" collapsed="false">
      <c r="A279" s="135" t="str">
        <f aca="false">A278</f>
        <v>C2</v>
      </c>
      <c r="B279" s="206" t="str">
        <f aca="false">A279&amp;C279</f>
        <v>C22</v>
      </c>
      <c r="C279" s="227" t="n">
        <v>2</v>
      </c>
      <c r="D279" s="227" t="s">
        <v>14</v>
      </c>
      <c r="E279" s="226" t="s">
        <v>96</v>
      </c>
      <c r="F279" s="228" t="n">
        <v>618</v>
      </c>
      <c r="G279" s="210" t="n">
        <f aca="false">(153329235/914)+517000+650000</f>
        <v>1334756.27461707</v>
      </c>
      <c r="H279" s="211" t="n">
        <f aca="false">F279*G279</f>
        <v>824879377.713348</v>
      </c>
      <c r="I279" s="229" t="n">
        <v>1</v>
      </c>
      <c r="J279" s="213" t="n">
        <v>0</v>
      </c>
      <c r="K279" s="214"/>
      <c r="L279" s="215" t="n">
        <f aca="false">IF(J279&gt;0,K279+J279-1,0)</f>
        <v>0</v>
      </c>
      <c r="M279" s="230" t="str">
        <f aca="false">IF(AND($M$5&gt;=K279,$M$5&lt;=L279),1,"")</f>
        <v/>
      </c>
      <c r="N279" s="201" t="str">
        <f aca="false">IF(AND($N$5&gt;=K279,$N$5&lt;=L279),1,"")</f>
        <v/>
      </c>
      <c r="O279" s="201" t="str">
        <f aca="false">IF(AND($O$5&gt;=K279,$O$5&lt;=L279),1,"")</f>
        <v/>
      </c>
      <c r="P279" s="201" t="str">
        <f aca="false">IF(AND($P$5&gt;=K279,$P$5&lt;=L279),1,"")</f>
        <v/>
      </c>
      <c r="Q279" s="201" t="str">
        <f aca="false">IF(AND($Q$5&gt;=K279,$Q$5&lt;=L279),1,"")</f>
        <v/>
      </c>
      <c r="R279" s="201" t="str">
        <f aca="false">IF(AND($R$5&gt;=K279,$R$5&lt;=L279),1,"")</f>
        <v/>
      </c>
      <c r="S279" s="201" t="str">
        <f aca="false">IF(AND($S$5&gt;=K279,$S$5&lt;=L279),1,"")</f>
        <v/>
      </c>
      <c r="T279" s="201" t="str">
        <f aca="false">IF(AND($T$5&gt;=K279,$T$5&lt;=L279),1,"")</f>
        <v/>
      </c>
      <c r="U279" s="201" t="str">
        <f aca="false">IF(AND($U$5&gt;=K279,$U$5&lt;=L279),1,"")</f>
        <v/>
      </c>
      <c r="V279" s="201" t="str">
        <f aca="false">IF(AND($V$5&gt;=K279,$V$5&lt;=L279),1,"")</f>
        <v/>
      </c>
      <c r="W279" s="201" t="str">
        <f aca="false">IF(AND($W$5&gt;=K279,$W$5&lt;=L279),1,"")</f>
        <v/>
      </c>
      <c r="X279" s="201" t="str">
        <f aca="false">IF(AND($X$5&gt;=K279,$X$5&lt;=L279),1,"")</f>
        <v/>
      </c>
      <c r="Y279" s="201" t="str">
        <f aca="false">IF(AND($Y$5&gt;=K279,$Y$5&lt;=L279),1,"")</f>
        <v/>
      </c>
      <c r="Z279" s="201" t="str">
        <f aca="false">IF(AND($Z$5&gt;=K279,$Z$5&lt;=L279),1,"")</f>
        <v/>
      </c>
      <c r="AA279" s="201" t="str">
        <f aca="false">IF(AND($AA$5&gt;=K279,$AA$5&lt;=L279),1,"")</f>
        <v/>
      </c>
      <c r="AB279" s="201" t="str">
        <f aca="false">IF(AND($AB$5&gt;=K279,$AB$5&lt;=L279),1,"")</f>
        <v/>
      </c>
      <c r="AC279" s="201" t="str">
        <f aca="false">IF(AND($AC$5&gt;=K279,$AC$5&lt;=L279),1,"")</f>
        <v/>
      </c>
      <c r="AD279" s="201" t="str">
        <f aca="false">IF(AND($AD$5&gt;=K279,$AD$5&lt;=L279),1,"")</f>
        <v/>
      </c>
      <c r="AE279" s="201" t="str">
        <f aca="false">IF(AND($AE$5&gt;=K279,$AE$5&lt;=L279),1,"")</f>
        <v/>
      </c>
      <c r="AF279" s="201" t="str">
        <f aca="false">IF(AND($AF$5&gt;=K279,$AF$5&lt;=L279),1,"")</f>
        <v/>
      </c>
      <c r="AG279" s="201" t="str">
        <f aca="false">IF(AND($AG$5&gt;=K279,$AG$5&lt;=L279),1,"")</f>
        <v/>
      </c>
      <c r="AH279" s="201" t="str">
        <f aca="false">IF(AND($AH$5&gt;=K279,$AH$5&lt;=L279),1,"")</f>
        <v/>
      </c>
      <c r="AI279" s="201" t="str">
        <f aca="false">IF(AND($AI$5&gt;=K279,$AI$5&lt;=L279),1,"")</f>
        <v/>
      </c>
      <c r="AJ279" s="201" t="str">
        <f aca="false">IF(AND($AJ$5&gt;=K279,$AJ$5&lt;=L279),1,"")</f>
        <v/>
      </c>
      <c r="AK279" s="201" t="str">
        <f aca="false">IF(AND($AK$5&gt;=K279,$AK$5&lt;=L279),1,"")</f>
        <v/>
      </c>
      <c r="AL279" s="201" t="str">
        <f aca="false">IF(AND($AL$5&gt;=K279,$AL$5&lt;=L279),1,"")</f>
        <v/>
      </c>
      <c r="AM279" s="201" t="str">
        <f aca="false">IF(AND($AM$5&gt;=K279,$AM$5&lt;=L279),1,"")</f>
        <v/>
      </c>
      <c r="AN279" s="201" t="str">
        <f aca="false">IF(AND($AN$5&gt;=K279,$AN$5&lt;=L279),1,"")</f>
        <v/>
      </c>
      <c r="AO279" s="200" t="str">
        <f aca="false">IF(AND($AO$5&gt;=K279,$AO$5&lt;=L279),1,"")</f>
        <v/>
      </c>
      <c r="AP279" s="201" t="str">
        <f aca="false">IF(AND($AP$5&gt;=K279,$AP$5&lt;=L279),1,"")</f>
        <v/>
      </c>
      <c r="AQ279" s="201" t="str">
        <f aca="false">IF(AND($AQ$5&gt;=K279,$AQ$5&lt;=L279),1,"")</f>
        <v/>
      </c>
      <c r="AR279" s="201" t="str">
        <f aca="false">IF(AND($AR$5&gt;=K279,$AR$5&lt;=L279),1,"")</f>
        <v/>
      </c>
      <c r="AS279" s="201" t="str">
        <f aca="false">IF(AND($AS$5&gt;=K279,$AS$5&lt;=L279),1,"")</f>
        <v/>
      </c>
      <c r="AT279" s="201" t="str">
        <f aca="false">IF(AND($AT$5&gt;=K279,$AT$5&lt;=L279),1,"")</f>
        <v/>
      </c>
      <c r="AU279" s="201" t="str">
        <f aca="false">IF(AND($AU$5&gt;=K279,$AU$5&lt;=L279),1,"")</f>
        <v/>
      </c>
      <c r="AV279" s="201" t="str">
        <f aca="false">IF(AND($AV$5&gt;=K279,$AV$5&lt;=L279),1,"")</f>
        <v/>
      </c>
      <c r="AW279" s="201" t="str">
        <f aca="false">IF(AND($AW$5&gt;=K279,$AW$5&lt;=L279),1,"")</f>
        <v/>
      </c>
      <c r="AX279" s="201" t="str">
        <f aca="false">IF(AND($AX$5&gt;=K279,$AX$5&lt;=L279),1,"")</f>
        <v/>
      </c>
      <c r="AY279" s="201" t="str">
        <f aca="false">IF(AND($AY$5&gt;=K279,$AY$5&lt;=L279),1,"")</f>
        <v/>
      </c>
      <c r="AZ279" s="201" t="str">
        <f aca="false">IF(AND($AZ$5&gt;=K279,$AZ$5&lt;=L279),1,"")</f>
        <v/>
      </c>
      <c r="BA279" s="201" t="str">
        <f aca="false">IF(AND($BA$5&gt;=K279,$BA$5&lt;=L279),1,"")</f>
        <v/>
      </c>
      <c r="BB279" s="201" t="str">
        <f aca="false">IF(AND($BB$5&gt;=K279,$BB$5&lt;=L279),1,"")</f>
        <v/>
      </c>
      <c r="BC279" s="201" t="str">
        <f aca="false">IF(AND($BC$5&gt;=K279,$BC$5&lt;=L279),1,"")</f>
        <v/>
      </c>
      <c r="BD279" s="201" t="str">
        <f aca="false">IF(AND($BD$5&gt;=K279,$BD$5&lt;=L279),1,"")</f>
        <v/>
      </c>
      <c r="BE279" s="201" t="str">
        <f aca="false">IF(AND($BE$5&gt;=K279,$BE$5&lt;=L279),1,"")</f>
        <v/>
      </c>
      <c r="BF279" s="201" t="str">
        <f aca="false">IF(AND($BF$5&gt;=K279,$BF$5&lt;=L279),1,"")</f>
        <v/>
      </c>
      <c r="BG279" s="201" t="str">
        <f aca="false">IF(AND($BG$5&gt;=K279,$BG$5&lt;=L279),1,"")</f>
        <v/>
      </c>
      <c r="BH279" s="201" t="str">
        <f aca="false">IF(AND($BH$5&gt;=K279,$BH$5&lt;=L279),1,"")</f>
        <v/>
      </c>
      <c r="BI279" s="201" t="str">
        <f aca="false">IF(AND($BI$5&gt;=K279,$BI$5&lt;=L279),1,"")</f>
        <v/>
      </c>
      <c r="BJ279" s="201" t="str">
        <f aca="false">IF(AND($BJ$5&gt;=K279,$BJ$5&lt;=L279),1,"")</f>
        <v/>
      </c>
      <c r="BK279" s="201" t="str">
        <f aca="false">IF(AND($BK$5&gt;=K279,$BK$5&lt;=L279),1,"")</f>
        <v/>
      </c>
      <c r="BL279" s="201" t="str">
        <f aca="false">IF(AND($BL$5&gt;=K279,$BL$5&lt;=L279),1,"")</f>
        <v/>
      </c>
      <c r="BM279" s="201" t="str">
        <f aca="false">IF(AND($BM$5&gt;=K279,$BM$5&lt;=L279),1,"")</f>
        <v/>
      </c>
      <c r="BN279" s="201" t="str">
        <f aca="false">IF(AND($BN$5&gt;=K279,$BN$5&lt;=L279),1,"")</f>
        <v/>
      </c>
      <c r="BO279" s="201" t="str">
        <f aca="false">IF(AND($BO$5&gt;=K279,$BO$5&lt;=L279),1,"")</f>
        <v/>
      </c>
      <c r="BP279" s="201" t="str">
        <f aca="false">IF(AND($BP$5&gt;=K279,$BP$5&lt;=L279),1,"")</f>
        <v/>
      </c>
      <c r="BQ279" s="219" t="n">
        <v>38</v>
      </c>
      <c r="BR279" s="220"/>
      <c r="BS279" s="221"/>
      <c r="BT279" s="222"/>
      <c r="BU279" s="220"/>
      <c r="BV279" s="221"/>
      <c r="BW279" s="221"/>
      <c r="BX279" s="222"/>
      <c r="BY279" s="223"/>
      <c r="BZ279" s="224"/>
      <c r="CA279" s="211"/>
      <c r="CB279" s="225" t="str">
        <f aca="false">B279</f>
        <v>C22</v>
      </c>
      <c r="CC279" s="172" t="str">
        <f aca="false">IF(J279&gt;0,(K279-1)*$CC$1+$CC$2,"")</f>
        <v/>
      </c>
      <c r="CD279" s="172" t="str">
        <f aca="false">IF(J279&gt;0,L279*$CC$1+$CC$2,"")</f>
        <v/>
      </c>
      <c r="CE279" s="251" t="e">
        <f aca="false">CD279-CC279</f>
        <v>#VALUE!</v>
      </c>
    </row>
    <row r="280" customFormat="false" ht="18" hidden="true" customHeight="true" outlineLevel="0" collapsed="false">
      <c r="A280" s="135" t="str">
        <f aca="false">A279</f>
        <v>C2</v>
      </c>
      <c r="B280" s="206" t="str">
        <f aca="false">A280&amp;C280</f>
        <v>C23</v>
      </c>
      <c r="C280" s="232" t="n">
        <v>3</v>
      </c>
      <c r="D280" s="232" t="s">
        <v>98</v>
      </c>
      <c r="E280" s="231" t="s">
        <v>99</v>
      </c>
      <c r="F280" s="233" t="n">
        <v>434000</v>
      </c>
      <c r="G280" s="210" t="n">
        <f aca="false">10000+6900</f>
        <v>16900</v>
      </c>
      <c r="H280" s="211" t="n">
        <f aca="false">F280*G280</f>
        <v>7334600000</v>
      </c>
      <c r="I280" s="234" t="n">
        <v>0.8</v>
      </c>
      <c r="J280" s="213" t="n">
        <v>11</v>
      </c>
      <c r="K280" s="214" t="n">
        <v>1</v>
      </c>
      <c r="L280" s="215" t="n">
        <f aca="false">IF(J280&gt;0,K280+J280-1,0)</f>
        <v>11</v>
      </c>
      <c r="M280" s="230" t="n">
        <f aca="false">IF(AND($M$5&gt;=K280,$M$5&lt;=L280),1,"")</f>
        <v>1</v>
      </c>
      <c r="N280" s="201" t="n">
        <f aca="false">IF(AND($N$5&gt;=K280,$N$5&lt;=L280),1,"")</f>
        <v>1</v>
      </c>
      <c r="O280" s="201" t="n">
        <f aca="false">IF(AND($O$5&gt;=K280,$O$5&lt;=L280),1,"")</f>
        <v>1</v>
      </c>
      <c r="P280" s="201" t="n">
        <f aca="false">IF(AND($P$5&gt;=K280,$P$5&lt;=L280),1,"")</f>
        <v>1</v>
      </c>
      <c r="Q280" s="201" t="n">
        <f aca="false">IF(AND($Q$5&gt;=K280,$Q$5&lt;=L280),1,"")</f>
        <v>1</v>
      </c>
      <c r="R280" s="201" t="n">
        <f aca="false">IF(AND($R$5&gt;=K280,$R$5&lt;=L280),1,"")</f>
        <v>1</v>
      </c>
      <c r="S280" s="201" t="n">
        <f aca="false">IF(AND($S$5&gt;=K280,$S$5&lt;=L280),1,"")</f>
        <v>1</v>
      </c>
      <c r="T280" s="201" t="n">
        <f aca="false">IF(AND($T$5&gt;=K280,$T$5&lt;=L280),1,"")</f>
        <v>1</v>
      </c>
      <c r="U280" s="201" t="n">
        <f aca="false">IF(AND($U$5&gt;=K280,$U$5&lt;=L280),1,"")</f>
        <v>1</v>
      </c>
      <c r="V280" s="201" t="n">
        <f aca="false">IF(AND($V$5&gt;=K280,$V$5&lt;=L280),1,"")</f>
        <v>1</v>
      </c>
      <c r="W280" s="201" t="n">
        <f aca="false">IF(AND($W$5&gt;=K280,$W$5&lt;=L280),1,"")</f>
        <v>1</v>
      </c>
      <c r="X280" s="201" t="str">
        <f aca="false">IF(AND($X$5&gt;=K280,$X$5&lt;=L280),1,"")</f>
        <v/>
      </c>
      <c r="Y280" s="201" t="str">
        <f aca="false">IF(AND($Y$5&gt;=K280,$Y$5&lt;=L280),1,"")</f>
        <v/>
      </c>
      <c r="Z280" s="201" t="str">
        <f aca="false">IF(AND($Z$5&gt;=K280,$Z$5&lt;=L280),1,"")</f>
        <v/>
      </c>
      <c r="AA280" s="201" t="str">
        <f aca="false">IF(AND($AA$5&gt;=K280,$AA$5&lt;=L280),1,"")</f>
        <v/>
      </c>
      <c r="AB280" s="201" t="str">
        <f aca="false">IF(AND($AB$5&gt;=K280,$AB$5&lt;=L280),1,"")</f>
        <v/>
      </c>
      <c r="AC280" s="201" t="str">
        <f aca="false">IF(AND($AC$5&gt;=K280,$AC$5&lt;=L280),1,"")</f>
        <v/>
      </c>
      <c r="AD280" s="201" t="str">
        <f aca="false">IF(AND($AD$5&gt;=K280,$AD$5&lt;=L280),1,"")</f>
        <v/>
      </c>
      <c r="AE280" s="201" t="str">
        <f aca="false">IF(AND($AE$5&gt;=K280,$AE$5&lt;=L280),1,"")</f>
        <v/>
      </c>
      <c r="AF280" s="201" t="str">
        <f aca="false">IF(AND($AF$5&gt;=K280,$AF$5&lt;=L280),1,"")</f>
        <v/>
      </c>
      <c r="AG280" s="201" t="str">
        <f aca="false">IF(AND($AG$5&gt;=K280,$AG$5&lt;=L280),1,"")</f>
        <v/>
      </c>
      <c r="AH280" s="201" t="str">
        <f aca="false">IF(AND($AH$5&gt;=K280,$AH$5&lt;=L280),1,"")</f>
        <v/>
      </c>
      <c r="AI280" s="201" t="str">
        <f aca="false">IF(AND($AI$5&gt;=K280,$AI$5&lt;=L280),1,"")</f>
        <v/>
      </c>
      <c r="AJ280" s="201" t="str">
        <f aca="false">IF(AND($AJ$5&gt;=K280,$AJ$5&lt;=L280),1,"")</f>
        <v/>
      </c>
      <c r="AK280" s="201" t="str">
        <f aca="false">IF(AND($AK$5&gt;=K280,$AK$5&lt;=L280),1,"")</f>
        <v/>
      </c>
      <c r="AL280" s="201" t="str">
        <f aca="false">IF(AND($AL$5&gt;=K280,$AL$5&lt;=L280),1,"")</f>
        <v/>
      </c>
      <c r="AM280" s="201" t="str">
        <f aca="false">IF(AND($AM$5&gt;=K280,$AM$5&lt;=L280),1,"")</f>
        <v/>
      </c>
      <c r="AN280" s="201" t="str">
        <f aca="false">IF(AND($AN$5&gt;=K280,$AN$5&lt;=L280),1,"")</f>
        <v/>
      </c>
      <c r="AO280" s="200" t="str">
        <f aca="false">IF(AND($AO$5&gt;=K280,$AO$5&lt;=L280),1,"")</f>
        <v/>
      </c>
      <c r="AP280" s="201" t="str">
        <f aca="false">IF(AND($AP$5&gt;=K280,$AP$5&lt;=L280),1,"")</f>
        <v/>
      </c>
      <c r="AQ280" s="201" t="str">
        <f aca="false">IF(AND($AQ$5&gt;=K280,$AQ$5&lt;=L280),1,"")</f>
        <v/>
      </c>
      <c r="AR280" s="201" t="str">
        <f aca="false">IF(AND($AR$5&gt;=K280,$AR$5&lt;=L280),1,"")</f>
        <v/>
      </c>
      <c r="AS280" s="201" t="str">
        <f aca="false">IF(AND($AS$5&gt;=K280,$AS$5&lt;=L280),1,"")</f>
        <v/>
      </c>
      <c r="AT280" s="201" t="str">
        <f aca="false">IF(AND($AT$5&gt;=K280,$AT$5&lt;=L280),1,"")</f>
        <v/>
      </c>
      <c r="AU280" s="201" t="str">
        <f aca="false">IF(AND($AU$5&gt;=K280,$AU$5&lt;=L280),1,"")</f>
        <v/>
      </c>
      <c r="AV280" s="201" t="str">
        <f aca="false">IF(AND($AV$5&gt;=K280,$AV$5&lt;=L280),1,"")</f>
        <v/>
      </c>
      <c r="AW280" s="201" t="str">
        <f aca="false">IF(AND($AW$5&gt;=K280,$AW$5&lt;=L280),1,"")</f>
        <v/>
      </c>
      <c r="AX280" s="201" t="str">
        <f aca="false">IF(AND($AX$5&gt;=K280,$AX$5&lt;=L280),1,"")</f>
        <v/>
      </c>
      <c r="AY280" s="201" t="str">
        <f aca="false">IF(AND($AY$5&gt;=K280,$AY$5&lt;=L280),1,"")</f>
        <v/>
      </c>
      <c r="AZ280" s="201" t="str">
        <f aca="false">IF(AND($AZ$5&gt;=K280,$AZ$5&lt;=L280),1,"")</f>
        <v/>
      </c>
      <c r="BA280" s="201" t="str">
        <f aca="false">IF(AND($BA$5&gt;=K280,$BA$5&lt;=L280),1,"")</f>
        <v/>
      </c>
      <c r="BB280" s="201" t="str">
        <f aca="false">IF(AND($BB$5&gt;=K280,$BB$5&lt;=L280),1,"")</f>
        <v/>
      </c>
      <c r="BC280" s="201" t="str">
        <f aca="false">IF(AND($BC$5&gt;=K280,$BC$5&lt;=L280),1,"")</f>
        <v/>
      </c>
      <c r="BD280" s="201" t="str">
        <f aca="false">IF(AND($BD$5&gt;=K280,$BD$5&lt;=L280),1,"")</f>
        <v/>
      </c>
      <c r="BE280" s="201" t="str">
        <f aca="false">IF(AND($BE$5&gt;=K280,$BE$5&lt;=L280),1,"")</f>
        <v/>
      </c>
      <c r="BF280" s="201" t="str">
        <f aca="false">IF(AND($BF$5&gt;=K280,$BF$5&lt;=L280),1,"")</f>
        <v/>
      </c>
      <c r="BG280" s="201" t="str">
        <f aca="false">IF(AND($BG$5&gt;=K280,$BG$5&lt;=L280),1,"")</f>
        <v/>
      </c>
      <c r="BH280" s="201" t="str">
        <f aca="false">IF(AND($BH$5&gt;=K280,$BH$5&lt;=L280),1,"")</f>
        <v/>
      </c>
      <c r="BI280" s="201" t="str">
        <f aca="false">IF(AND($BI$5&gt;=K280,$BI$5&lt;=L280),1,"")</f>
        <v/>
      </c>
      <c r="BJ280" s="201" t="str">
        <f aca="false">IF(AND($BJ$5&gt;=K280,$BJ$5&lt;=L280),1,"")</f>
        <v/>
      </c>
      <c r="BK280" s="201" t="str">
        <f aca="false">IF(AND($BK$5&gt;=K280,$BK$5&lt;=L280),1,"")</f>
        <v/>
      </c>
      <c r="BL280" s="201" t="str">
        <f aca="false">IF(AND($BL$5&gt;=K280,$BL$5&lt;=L280),1,"")</f>
        <v/>
      </c>
      <c r="BM280" s="201" t="str">
        <f aca="false">IF(AND($BM$5&gt;=K280,$BM$5&lt;=L280),1,"")</f>
        <v/>
      </c>
      <c r="BN280" s="201" t="str">
        <f aca="false">IF(AND($BN$5&gt;=K280,$BN$5&lt;=L280),1,"")</f>
        <v/>
      </c>
      <c r="BO280" s="201" t="str">
        <f aca="false">IF(AND($BO$5&gt;=K280,$BO$5&lt;=L280),1,"")</f>
        <v/>
      </c>
      <c r="BP280" s="201" t="str">
        <f aca="false">IF(AND($BP$5&gt;=K280,$BP$5&lt;=L280),1,"")</f>
        <v/>
      </c>
      <c r="BQ280" s="219" t="n">
        <v>30</v>
      </c>
      <c r="BR280" s="220"/>
      <c r="BS280" s="221"/>
      <c r="BT280" s="222"/>
      <c r="BU280" s="220"/>
      <c r="BV280" s="221"/>
      <c r="BW280" s="221"/>
      <c r="BX280" s="222"/>
      <c r="BY280" s="223"/>
      <c r="BZ280" s="224"/>
      <c r="CA280" s="211"/>
      <c r="CB280" s="225" t="str">
        <f aca="false">B280</f>
        <v>C23</v>
      </c>
      <c r="CC280" s="172" t="n">
        <f aca="false">IF(J280&gt;0,(K280-1)*$CC$1+$CC$2,"")</f>
        <v>41294</v>
      </c>
      <c r="CD280" s="172" t="n">
        <f aca="false">IF(J280&gt;0,L280*$CC$1+$CC$2,"")</f>
        <v>41459</v>
      </c>
      <c r="CE280" s="251" t="n">
        <f aca="false">CD280-CC280</f>
        <v>165</v>
      </c>
    </row>
    <row r="281" customFormat="false" ht="18" hidden="true" customHeight="true" outlineLevel="0" collapsed="false">
      <c r="A281" s="135" t="str">
        <f aca="false">A280</f>
        <v>C2</v>
      </c>
      <c r="B281" s="206" t="str">
        <f aca="false">A281&amp;C281</f>
        <v>C24</v>
      </c>
      <c r="C281" s="236" t="n">
        <v>4</v>
      </c>
      <c r="D281" s="236" t="s">
        <v>100</v>
      </c>
      <c r="E281" s="235" t="s">
        <v>101</v>
      </c>
      <c r="F281" s="237" t="n">
        <v>3496</v>
      </c>
      <c r="G281" s="210" t="n">
        <f aca="false">235000+32000+9500+63500</f>
        <v>340000</v>
      </c>
      <c r="H281" s="211" t="n">
        <f aca="false">F281*G281</f>
        <v>1188640000</v>
      </c>
      <c r="I281" s="238" t="n">
        <v>0</v>
      </c>
      <c r="J281" s="213" t="n">
        <f aca="false">J146</f>
        <v>9</v>
      </c>
      <c r="K281" s="271" t="n">
        <f aca="false">K146+2</f>
        <v>11</v>
      </c>
      <c r="L281" s="215" t="n">
        <f aca="false">IF(J281&gt;0,K281+J281-1,0)</f>
        <v>19</v>
      </c>
      <c r="M281" s="230" t="str">
        <f aca="false">IF(AND($M$5&gt;=K281,$M$5&lt;=L281),1,"")</f>
        <v/>
      </c>
      <c r="N281" s="201" t="str">
        <f aca="false">IF(AND($N$5&gt;=K281,$N$5&lt;=L281),1,"")</f>
        <v/>
      </c>
      <c r="O281" s="201" t="str">
        <f aca="false">IF(AND($O$5&gt;=K281,$O$5&lt;=L281),1,"")</f>
        <v/>
      </c>
      <c r="P281" s="201" t="str">
        <f aca="false">IF(AND($P$5&gt;=K281,$P$5&lt;=L281),1,"")</f>
        <v/>
      </c>
      <c r="Q281" s="201" t="str">
        <f aca="false">IF(AND($Q$5&gt;=K281,$Q$5&lt;=L281),1,"")</f>
        <v/>
      </c>
      <c r="R281" s="201" t="str">
        <f aca="false">IF(AND($R$5&gt;=K281,$R$5&lt;=L281),1,"")</f>
        <v/>
      </c>
      <c r="S281" s="201" t="str">
        <f aca="false">IF(AND($S$5&gt;=K281,$S$5&lt;=L281),1,"")</f>
        <v/>
      </c>
      <c r="T281" s="201" t="str">
        <f aca="false">IF(AND($T$5&gt;=K281,$T$5&lt;=L281),1,"")</f>
        <v/>
      </c>
      <c r="U281" s="201" t="str">
        <f aca="false">IF(AND($U$5&gt;=K281,$U$5&lt;=L281),1,"")</f>
        <v/>
      </c>
      <c r="V281" s="201" t="str">
        <f aca="false">IF(AND($V$5&gt;=K281,$V$5&lt;=L281),1,"")</f>
        <v/>
      </c>
      <c r="W281" s="201" t="n">
        <f aca="false">IF(AND($W$5&gt;=K281,$W$5&lt;=L281),1,"")</f>
        <v>1</v>
      </c>
      <c r="X281" s="201" t="n">
        <f aca="false">IF(AND($X$5&gt;=K281,$X$5&lt;=L281),1,"")</f>
        <v>1</v>
      </c>
      <c r="Y281" s="201" t="n">
        <f aca="false">IF(AND($Y$5&gt;=K281,$Y$5&lt;=L281),1,"")</f>
        <v>1</v>
      </c>
      <c r="Z281" s="201" t="n">
        <f aca="false">IF(AND($Z$5&gt;=K281,$Z$5&lt;=L281),1,"")</f>
        <v>1</v>
      </c>
      <c r="AA281" s="201" t="n">
        <f aca="false">IF(AND($AA$5&gt;=K281,$AA$5&lt;=L281),1,"")</f>
        <v>1</v>
      </c>
      <c r="AB281" s="201" t="n">
        <f aca="false">IF(AND($AB$5&gt;=K281,$AB$5&lt;=L281),1,"")</f>
        <v>1</v>
      </c>
      <c r="AC281" s="201" t="n">
        <f aca="false">IF(AND($AC$5&gt;=K281,$AC$5&lt;=L281),1,"")</f>
        <v>1</v>
      </c>
      <c r="AD281" s="201" t="n">
        <f aca="false">IF(AND($AD$5&gt;=K281,$AD$5&lt;=L281),1,"")</f>
        <v>1</v>
      </c>
      <c r="AE281" s="201" t="n">
        <f aca="false">IF(AND($AE$5&gt;=K281,$AE$5&lt;=L281),1,"")</f>
        <v>1</v>
      </c>
      <c r="AF281" s="201" t="str">
        <f aca="false">IF(AND($AF$5&gt;=K281,$AF$5&lt;=L281),1,"")</f>
        <v/>
      </c>
      <c r="AG281" s="201" t="str">
        <f aca="false">IF(AND($AG$5&gt;=K281,$AG$5&lt;=L281),1,"")</f>
        <v/>
      </c>
      <c r="AH281" s="201" t="str">
        <f aca="false">IF(AND($AH$5&gt;=K281,$AH$5&lt;=L281),1,"")</f>
        <v/>
      </c>
      <c r="AI281" s="201" t="str">
        <f aca="false">IF(AND($AI$5&gt;=K281,$AI$5&lt;=L281),1,"")</f>
        <v/>
      </c>
      <c r="AJ281" s="201" t="str">
        <f aca="false">IF(AND($AJ$5&gt;=K281,$AJ$5&lt;=L281),1,"")</f>
        <v/>
      </c>
      <c r="AK281" s="201" t="str">
        <f aca="false">IF(AND($AK$5&gt;=K281,$AK$5&lt;=L281),1,"")</f>
        <v/>
      </c>
      <c r="AL281" s="201" t="str">
        <f aca="false">IF(AND($AL$5&gt;=K281,$AL$5&lt;=L281),1,"")</f>
        <v/>
      </c>
      <c r="AM281" s="201" t="str">
        <f aca="false">IF(AND($AM$5&gt;=K281,$AM$5&lt;=L281),1,"")</f>
        <v/>
      </c>
      <c r="AN281" s="201" t="str">
        <f aca="false">IF(AND($AN$5&gt;=K281,$AN$5&lt;=L281),1,"")</f>
        <v/>
      </c>
      <c r="AO281" s="200" t="str">
        <f aca="false">IF(AND($AO$5&gt;=K281,$AO$5&lt;=L281),1,"")</f>
        <v/>
      </c>
      <c r="AP281" s="201" t="str">
        <f aca="false">IF(AND($AP$5&gt;=K281,$AP$5&lt;=L281),1,"")</f>
        <v/>
      </c>
      <c r="AQ281" s="201" t="str">
        <f aca="false">IF(AND($AQ$5&gt;=K281,$AQ$5&lt;=L281),1,"")</f>
        <v/>
      </c>
      <c r="AR281" s="201" t="str">
        <f aca="false">IF(AND($AR$5&gt;=K281,$AR$5&lt;=L281),1,"")</f>
        <v/>
      </c>
      <c r="AS281" s="201" t="str">
        <f aca="false">IF(AND($AS$5&gt;=K281,$AS$5&lt;=L281),1,"")</f>
        <v/>
      </c>
      <c r="AT281" s="201" t="str">
        <f aca="false">IF(AND($AT$5&gt;=K281,$AT$5&lt;=L281),1,"")</f>
        <v/>
      </c>
      <c r="AU281" s="201" t="str">
        <f aca="false">IF(AND($AU$5&gt;=K281,$AU$5&lt;=L281),1,"")</f>
        <v/>
      </c>
      <c r="AV281" s="201" t="str">
        <f aca="false">IF(AND($AV$5&gt;=K281,$AV$5&lt;=L281),1,"")</f>
        <v/>
      </c>
      <c r="AW281" s="201" t="str">
        <f aca="false">IF(AND($AW$5&gt;=K281,$AW$5&lt;=L281),1,"")</f>
        <v/>
      </c>
      <c r="AX281" s="201" t="str">
        <f aca="false">IF(AND($AX$5&gt;=K281,$AX$5&lt;=L281),1,"")</f>
        <v/>
      </c>
      <c r="AY281" s="201" t="str">
        <f aca="false">IF(AND($AY$5&gt;=K281,$AY$5&lt;=L281),1,"")</f>
        <v/>
      </c>
      <c r="AZ281" s="201" t="str">
        <f aca="false">IF(AND($AZ$5&gt;=K281,$AZ$5&lt;=L281),1,"")</f>
        <v/>
      </c>
      <c r="BA281" s="201" t="str">
        <f aca="false">IF(AND($BA$5&gt;=K281,$BA$5&lt;=L281),1,"")</f>
        <v/>
      </c>
      <c r="BB281" s="201" t="str">
        <f aca="false">IF(AND($BB$5&gt;=K281,$BB$5&lt;=L281),1,"")</f>
        <v/>
      </c>
      <c r="BC281" s="201" t="str">
        <f aca="false">IF(AND($BC$5&gt;=K281,$BC$5&lt;=L281),1,"")</f>
        <v/>
      </c>
      <c r="BD281" s="201" t="str">
        <f aca="false">IF(AND($BD$5&gt;=K281,$BD$5&lt;=L281),1,"")</f>
        <v/>
      </c>
      <c r="BE281" s="201" t="str">
        <f aca="false">IF(AND($BE$5&gt;=K281,$BE$5&lt;=L281),1,"")</f>
        <v/>
      </c>
      <c r="BF281" s="201" t="str">
        <f aca="false">IF(AND($BF$5&gt;=K281,$BF$5&lt;=L281),1,"")</f>
        <v/>
      </c>
      <c r="BG281" s="201" t="str">
        <f aca="false">IF(AND($BG$5&gt;=K281,$BG$5&lt;=L281),1,"")</f>
        <v/>
      </c>
      <c r="BH281" s="201" t="str">
        <f aca="false">IF(AND($BH$5&gt;=K281,$BH$5&lt;=L281),1,"")</f>
        <v/>
      </c>
      <c r="BI281" s="201" t="str">
        <f aca="false">IF(AND($BI$5&gt;=K281,$BI$5&lt;=L281),1,"")</f>
        <v/>
      </c>
      <c r="BJ281" s="201" t="str">
        <f aca="false">IF(AND($BJ$5&gt;=K281,$BJ$5&lt;=L281),1,"")</f>
        <v/>
      </c>
      <c r="BK281" s="201" t="str">
        <f aca="false">IF(AND($BK$5&gt;=K281,$BK$5&lt;=L281),1,"")</f>
        <v/>
      </c>
      <c r="BL281" s="201" t="str">
        <f aca="false">IF(AND($BL$5&gt;=K281,$BL$5&lt;=L281),1,"")</f>
        <v/>
      </c>
      <c r="BM281" s="201" t="str">
        <f aca="false">IF(AND($BM$5&gt;=K281,$BM$5&lt;=L281),1,"")</f>
        <v/>
      </c>
      <c r="BN281" s="201" t="str">
        <f aca="false">IF(AND($BN$5&gt;=K281,$BN$5&lt;=L281),1,"")</f>
        <v/>
      </c>
      <c r="BO281" s="201" t="str">
        <f aca="false">IF(AND($BO$5&gt;=K281,$BO$5&lt;=L281),1,"")</f>
        <v/>
      </c>
      <c r="BP281" s="201" t="str">
        <f aca="false">IF(AND($BP$5&gt;=K281,$BP$5&lt;=L281),1,"")</f>
        <v/>
      </c>
      <c r="BQ281" s="219" t="n">
        <f aca="false">F281/BS281</f>
        <v>17.48</v>
      </c>
      <c r="BR281" s="220" t="s">
        <v>140</v>
      </c>
      <c r="BS281" s="221" t="n">
        <v>200</v>
      </c>
      <c r="BT281" s="222" t="s">
        <v>237</v>
      </c>
      <c r="BU281" s="220" t="n">
        <v>1</v>
      </c>
      <c r="BV281" s="221" t="s">
        <v>141</v>
      </c>
      <c r="BW281" s="221" t="n">
        <v>5</v>
      </c>
      <c r="BX281" s="222" t="s">
        <v>142</v>
      </c>
      <c r="BY281" s="223" t="n">
        <f aca="false">BU281*BW281</f>
        <v>5</v>
      </c>
      <c r="BZ281" s="224" t="n">
        <f aca="false">BQ281*BY281</f>
        <v>87.4</v>
      </c>
      <c r="CA281" s="211"/>
      <c r="CB281" s="225" t="str">
        <f aca="false">B281</f>
        <v>C24</v>
      </c>
      <c r="CC281" s="172" t="n">
        <f aca="false">IF(J281&gt;0,(K281-1)*$CC$1+$CC$2,"")</f>
        <v>41444</v>
      </c>
      <c r="CD281" s="172" t="n">
        <f aca="false">IF(J281&gt;0,L281*$CC$1+$CC$2,"")</f>
        <v>41579</v>
      </c>
      <c r="CE281" s="251" t="n">
        <f aca="false">CD281-CC281</f>
        <v>135</v>
      </c>
    </row>
    <row r="282" customFormat="false" ht="18" hidden="true" customHeight="true" outlineLevel="0" collapsed="false">
      <c r="A282" s="135" t="str">
        <f aca="false">A281</f>
        <v>C2</v>
      </c>
      <c r="B282" s="206" t="str">
        <f aca="false">A282&amp;C282</f>
        <v>C25</v>
      </c>
      <c r="C282" s="227" t="n">
        <v>5</v>
      </c>
      <c r="D282" s="227" t="s">
        <v>102</v>
      </c>
      <c r="E282" s="226" t="s">
        <v>101</v>
      </c>
      <c r="F282" s="228" t="n">
        <v>1018</v>
      </c>
      <c r="G282" s="210" t="n">
        <f aca="false">(3500*12)+28000</f>
        <v>70000</v>
      </c>
      <c r="H282" s="211" t="n">
        <f aca="false">F282*G282</f>
        <v>71260000</v>
      </c>
      <c r="I282" s="229" t="n">
        <v>0.2</v>
      </c>
      <c r="J282" s="213" t="n">
        <f aca="false">J147</f>
        <v>6</v>
      </c>
      <c r="K282" s="308" t="n">
        <f aca="false">K147+2</f>
        <v>12</v>
      </c>
      <c r="L282" s="215" t="n">
        <f aca="false">IF(J282&gt;0,K282+J282-1,0)</f>
        <v>17</v>
      </c>
      <c r="M282" s="230" t="str">
        <f aca="false">IF(AND($M$5&gt;=K282,$M$5&lt;=L282),1,"")</f>
        <v/>
      </c>
      <c r="N282" s="201" t="str">
        <f aca="false">IF(AND($N$5&gt;=K282,$N$5&lt;=L282),1,"")</f>
        <v/>
      </c>
      <c r="O282" s="201" t="str">
        <f aca="false">IF(AND($O$5&gt;=K282,$O$5&lt;=L282),1,"")</f>
        <v/>
      </c>
      <c r="P282" s="201" t="str">
        <f aca="false">IF(AND($P$5&gt;=K282,$P$5&lt;=L282),1,"")</f>
        <v/>
      </c>
      <c r="Q282" s="201" t="str">
        <f aca="false">IF(AND($Q$5&gt;=K282,$Q$5&lt;=L282),1,"")</f>
        <v/>
      </c>
      <c r="R282" s="201" t="str">
        <f aca="false">IF(AND($R$5&gt;=K282,$R$5&lt;=L282),1,"")</f>
        <v/>
      </c>
      <c r="S282" s="201" t="str">
        <f aca="false">IF(AND($S$5&gt;=K282,$S$5&lt;=L282),1,"")</f>
        <v/>
      </c>
      <c r="T282" s="201" t="str">
        <f aca="false">IF(AND($T$5&gt;=K282,$T$5&lt;=L282),1,"")</f>
        <v/>
      </c>
      <c r="U282" s="201" t="str">
        <f aca="false">IF(AND($U$5&gt;=K282,$U$5&lt;=L282),1,"")</f>
        <v/>
      </c>
      <c r="V282" s="201" t="str">
        <f aca="false">IF(AND($V$5&gt;=K282,$V$5&lt;=L282),1,"")</f>
        <v/>
      </c>
      <c r="W282" s="201" t="str">
        <f aca="false">IF(AND($W$5&gt;=K282,$W$5&lt;=L282),1,"")</f>
        <v/>
      </c>
      <c r="X282" s="201" t="n">
        <f aca="false">IF(AND($X$5&gt;=K282,$X$5&lt;=L282),1,"")</f>
        <v>1</v>
      </c>
      <c r="Y282" s="201" t="n">
        <f aca="false">IF(AND($Y$5&gt;=K282,$Y$5&lt;=L282),1,"")</f>
        <v>1</v>
      </c>
      <c r="Z282" s="201" t="n">
        <f aca="false">IF(AND($Z$5&gt;=K282,$Z$5&lt;=L282),1,"")</f>
        <v>1</v>
      </c>
      <c r="AA282" s="201" t="n">
        <f aca="false">IF(AND($AA$5&gt;=K282,$AA$5&lt;=L282),1,"")</f>
        <v>1</v>
      </c>
      <c r="AB282" s="201" t="n">
        <f aca="false">IF(AND($AB$5&gt;=K282,$AB$5&lt;=L282),1,"")</f>
        <v>1</v>
      </c>
      <c r="AC282" s="201" t="n">
        <f aca="false">IF(AND($AC$5&gt;=K282,$AC$5&lt;=L282),1,"")</f>
        <v>1</v>
      </c>
      <c r="AD282" s="201" t="str">
        <f aca="false">IF(AND($AD$5&gt;=K282,$AD$5&lt;=L282),1,"")</f>
        <v/>
      </c>
      <c r="AE282" s="201" t="str">
        <f aca="false">IF(AND($AE$5&gt;=K282,$AE$5&lt;=L282),1,"")</f>
        <v/>
      </c>
      <c r="AF282" s="201" t="str">
        <f aca="false">IF(AND($AF$5&gt;=K282,$AF$5&lt;=L282),1,"")</f>
        <v/>
      </c>
      <c r="AG282" s="201" t="str">
        <f aca="false">IF(AND($AG$5&gt;=K282,$AG$5&lt;=L282),1,"")</f>
        <v/>
      </c>
      <c r="AH282" s="201" t="str">
        <f aca="false">IF(AND($AH$5&gt;=K282,$AH$5&lt;=L282),1,"")</f>
        <v/>
      </c>
      <c r="AI282" s="201" t="str">
        <f aca="false">IF(AND($AI$5&gt;=K282,$AI$5&lt;=L282),1,"")</f>
        <v/>
      </c>
      <c r="AJ282" s="201" t="str">
        <f aca="false">IF(AND($AJ$5&gt;=K282,$AJ$5&lt;=L282),1,"")</f>
        <v/>
      </c>
      <c r="AK282" s="201" t="str">
        <f aca="false">IF(AND($AK$5&gt;=K282,$AK$5&lt;=L282),1,"")</f>
        <v/>
      </c>
      <c r="AL282" s="201" t="str">
        <f aca="false">IF(AND($AL$5&gt;=K282,$AL$5&lt;=L282),1,"")</f>
        <v/>
      </c>
      <c r="AM282" s="201" t="str">
        <f aca="false">IF(AND($AM$5&gt;=K282,$AM$5&lt;=L282),1,"")</f>
        <v/>
      </c>
      <c r="AN282" s="201" t="str">
        <f aca="false">IF(AND($AN$5&gt;=K282,$AN$5&lt;=L282),1,"")</f>
        <v/>
      </c>
      <c r="AO282" s="200" t="str">
        <f aca="false">IF(AND($AO$5&gt;=K282,$AO$5&lt;=L282),1,"")</f>
        <v/>
      </c>
      <c r="AP282" s="201" t="str">
        <f aca="false">IF(AND($AP$5&gt;=K282,$AP$5&lt;=L282),1,"")</f>
        <v/>
      </c>
      <c r="AQ282" s="201" t="str">
        <f aca="false">IF(AND($AQ$5&gt;=K282,$AQ$5&lt;=L282),1,"")</f>
        <v/>
      </c>
      <c r="AR282" s="201" t="str">
        <f aca="false">IF(AND($AR$5&gt;=K282,$AR$5&lt;=L282),1,"")</f>
        <v/>
      </c>
      <c r="AS282" s="201" t="str">
        <f aca="false">IF(AND($AS$5&gt;=K282,$AS$5&lt;=L282),1,"")</f>
        <v/>
      </c>
      <c r="AT282" s="201" t="str">
        <f aca="false">IF(AND($AT$5&gt;=K282,$AT$5&lt;=L282),1,"")</f>
        <v/>
      </c>
      <c r="AU282" s="201" t="str">
        <f aca="false">IF(AND($AU$5&gt;=K282,$AU$5&lt;=L282),1,"")</f>
        <v/>
      </c>
      <c r="AV282" s="201" t="str">
        <f aca="false">IF(AND($AV$5&gt;=K282,$AV$5&lt;=L282),1,"")</f>
        <v/>
      </c>
      <c r="AW282" s="201" t="str">
        <f aca="false">IF(AND($AW$5&gt;=K282,$AW$5&lt;=L282),1,"")</f>
        <v/>
      </c>
      <c r="AX282" s="201" t="str">
        <f aca="false">IF(AND($AX$5&gt;=K282,$AX$5&lt;=L282),1,"")</f>
        <v/>
      </c>
      <c r="AY282" s="201" t="str">
        <f aca="false">IF(AND($AY$5&gt;=K282,$AY$5&lt;=L282),1,"")</f>
        <v/>
      </c>
      <c r="AZ282" s="201" t="str">
        <f aca="false">IF(AND($AZ$5&gt;=K282,$AZ$5&lt;=L282),1,"")</f>
        <v/>
      </c>
      <c r="BA282" s="201" t="str">
        <f aca="false">IF(AND($BA$5&gt;=K282,$BA$5&lt;=L282),1,"")</f>
        <v/>
      </c>
      <c r="BB282" s="201" t="str">
        <f aca="false">IF(AND($BB$5&gt;=K282,$BB$5&lt;=L282),1,"")</f>
        <v/>
      </c>
      <c r="BC282" s="201" t="str">
        <f aca="false">IF(AND($BC$5&gt;=K282,$BC$5&lt;=L282),1,"")</f>
        <v/>
      </c>
      <c r="BD282" s="201" t="str">
        <f aca="false">IF(AND($BD$5&gt;=K282,$BD$5&lt;=L282),1,"")</f>
        <v/>
      </c>
      <c r="BE282" s="201" t="str">
        <f aca="false">IF(AND($BE$5&gt;=K282,$BE$5&lt;=L282),1,"")</f>
        <v/>
      </c>
      <c r="BF282" s="201" t="str">
        <f aca="false">IF(AND($BF$5&gt;=K282,$BF$5&lt;=L282),1,"")</f>
        <v/>
      </c>
      <c r="BG282" s="201" t="str">
        <f aca="false">IF(AND($BG$5&gt;=K282,$BG$5&lt;=L282),1,"")</f>
        <v/>
      </c>
      <c r="BH282" s="201" t="str">
        <f aca="false">IF(AND($BH$5&gt;=K282,$BH$5&lt;=L282),1,"")</f>
        <v/>
      </c>
      <c r="BI282" s="201" t="str">
        <f aca="false">IF(AND($BI$5&gt;=K282,$BI$5&lt;=L282),1,"")</f>
        <v/>
      </c>
      <c r="BJ282" s="201" t="str">
        <f aca="false">IF(AND($BJ$5&gt;=K282,$BJ$5&lt;=L282),1,"")</f>
        <v/>
      </c>
      <c r="BK282" s="201" t="str">
        <f aca="false">IF(AND($BK$5&gt;=K282,$BK$5&lt;=L282),1,"")</f>
        <v/>
      </c>
      <c r="BL282" s="201" t="str">
        <f aca="false">IF(AND($BL$5&gt;=K282,$BL$5&lt;=L282),1,"")</f>
        <v/>
      </c>
      <c r="BM282" s="201" t="str">
        <f aca="false">IF(AND($BM$5&gt;=K282,$BM$5&lt;=L282),1,"")</f>
        <v/>
      </c>
      <c r="BN282" s="201" t="str">
        <f aca="false">IF(AND($BN$5&gt;=K282,$BN$5&lt;=L282),1,"")</f>
        <v/>
      </c>
      <c r="BO282" s="201" t="str">
        <f aca="false">IF(AND($BO$5&gt;=K282,$BO$5&lt;=L282),1,"")</f>
        <v/>
      </c>
      <c r="BP282" s="201" t="str">
        <f aca="false">IF(AND($BP$5&gt;=K282,$BP$5&lt;=L282),1,"")</f>
        <v/>
      </c>
      <c r="BQ282" s="219" t="n">
        <f aca="false">F282/BS282*(100%-I282)</f>
        <v>23.2685714285714</v>
      </c>
      <c r="BR282" s="239" t="s">
        <v>140</v>
      </c>
      <c r="BS282" s="240" t="n">
        <v>35</v>
      </c>
      <c r="BT282" s="241" t="s">
        <v>101</v>
      </c>
      <c r="BU282" s="242" t="n">
        <v>2</v>
      </c>
      <c r="BV282" s="243" t="s">
        <v>141</v>
      </c>
      <c r="BW282" s="240" t="n">
        <v>3</v>
      </c>
      <c r="BX282" s="249" t="s">
        <v>142</v>
      </c>
      <c r="BY282" s="223" t="n">
        <f aca="false">BU282*BW282</f>
        <v>6</v>
      </c>
      <c r="BZ282" s="224" t="n">
        <f aca="false">BQ282*BY282</f>
        <v>139.611428571429</v>
      </c>
      <c r="CA282" s="211"/>
      <c r="CB282" s="225" t="str">
        <f aca="false">B282</f>
        <v>C25</v>
      </c>
      <c r="CC282" s="172" t="n">
        <f aca="false">IF(J282&gt;0,(K282-1)*$CC$1+$CC$2,"")</f>
        <v>41459</v>
      </c>
      <c r="CD282" s="172" t="n">
        <f aca="false">IF(J282&gt;0,L282*$CC$1+$CC$2,"")</f>
        <v>41549</v>
      </c>
      <c r="CE282" s="251" t="n">
        <f aca="false">CD282-CC282</f>
        <v>90</v>
      </c>
    </row>
    <row r="283" customFormat="false" ht="18" hidden="false" customHeight="true" outlineLevel="0" collapsed="false">
      <c r="A283" s="135" t="str">
        <f aca="false">A282</f>
        <v>C2</v>
      </c>
      <c r="B283" s="206" t="str">
        <f aca="false">A283&amp;C283</f>
        <v>C26</v>
      </c>
      <c r="C283" s="245" t="n">
        <v>6</v>
      </c>
      <c r="D283" s="245" t="s">
        <v>139</v>
      </c>
      <c r="E283" s="244" t="s">
        <v>101</v>
      </c>
      <c r="F283" s="246" t="n">
        <v>3503</v>
      </c>
      <c r="G283" s="210" t="n">
        <v>80000</v>
      </c>
      <c r="H283" s="211" t="n">
        <f aca="false">F283*G283</f>
        <v>280240000</v>
      </c>
      <c r="I283" s="247" t="n">
        <v>0</v>
      </c>
      <c r="J283" s="213" t="n">
        <f aca="false">J148</f>
        <v>4</v>
      </c>
      <c r="K283" s="248" t="n">
        <v>10</v>
      </c>
      <c r="L283" s="215" t="n">
        <f aca="false">IF(J283&gt;0,K283+J283-1,0)</f>
        <v>13</v>
      </c>
      <c r="M283" s="230" t="str">
        <f aca="false">IF(AND($M$5&gt;=K283,$M$5&lt;=L283),1,"")</f>
        <v/>
      </c>
      <c r="N283" s="201" t="str">
        <f aca="false">IF(AND($N$5&gt;=K283,$N$5&lt;=L283),1,"")</f>
        <v/>
      </c>
      <c r="O283" s="201" t="str">
        <f aca="false">IF(AND($O$5&gt;=K283,$O$5&lt;=L283),1,"")</f>
        <v/>
      </c>
      <c r="P283" s="201" t="str">
        <f aca="false">IF(AND($P$5&gt;=K283,$P$5&lt;=L283),1,"")</f>
        <v/>
      </c>
      <c r="Q283" s="201" t="str">
        <f aca="false">IF(AND($Q$5&gt;=K283,$Q$5&lt;=L283),1,"")</f>
        <v/>
      </c>
      <c r="R283" s="201" t="str">
        <f aca="false">IF(AND($R$5&gt;=K283,$R$5&lt;=L283),1,"")</f>
        <v/>
      </c>
      <c r="S283" s="201" t="str">
        <f aca="false">IF(AND($S$5&gt;=K283,$S$5&lt;=L283),1,"")</f>
        <v/>
      </c>
      <c r="T283" s="201" t="str">
        <f aca="false">IF(AND($T$5&gt;=K283,$T$5&lt;=L283),1,"")</f>
        <v/>
      </c>
      <c r="U283" s="201" t="str">
        <f aca="false">IF(AND($U$5&gt;=K283,$U$5&lt;=L283),1,"")</f>
        <v/>
      </c>
      <c r="V283" s="201" t="n">
        <f aca="false">IF(AND($V$5&gt;=K283,$V$5&lt;=L283),1,"")</f>
        <v>1</v>
      </c>
      <c r="W283" s="201" t="n">
        <f aca="false">IF(AND($W$5&gt;=K283,$W$5&lt;=L283),1,"")</f>
        <v>1</v>
      </c>
      <c r="X283" s="201" t="n">
        <f aca="false">IF(AND($X$5&gt;=K283,$X$5&lt;=L283),1,"")</f>
        <v>1</v>
      </c>
      <c r="Y283" s="201" t="n">
        <f aca="false">IF(AND($Y$5&gt;=K283,$Y$5&lt;=L283),1,"")</f>
        <v>1</v>
      </c>
      <c r="Z283" s="201" t="str">
        <f aca="false">IF(AND($Z$5&gt;=K283,$Z$5&lt;=L283),1,"")</f>
        <v/>
      </c>
      <c r="AA283" s="201" t="str">
        <f aca="false">IF(AND($AA$5&gt;=K283,$AA$5&lt;=L283),1,"")</f>
        <v/>
      </c>
      <c r="AB283" s="201" t="str">
        <f aca="false">IF(AND($AB$5&gt;=K283,$AB$5&lt;=L283),1,"")</f>
        <v/>
      </c>
      <c r="AC283" s="201" t="str">
        <f aca="false">IF(AND($AC$5&gt;=K283,$AC$5&lt;=L283),1,"")</f>
        <v/>
      </c>
      <c r="AD283" s="201" t="str">
        <f aca="false">IF(AND($AD$5&gt;=K283,$AD$5&lt;=L283),1,"")</f>
        <v/>
      </c>
      <c r="AE283" s="201" t="str">
        <f aca="false">IF(AND($AE$5&gt;=K283,$AE$5&lt;=L283),1,"")</f>
        <v/>
      </c>
      <c r="AF283" s="201" t="str">
        <f aca="false">IF(AND($AF$5&gt;=K283,$AF$5&lt;=L283),1,"")</f>
        <v/>
      </c>
      <c r="AG283" s="201" t="str">
        <f aca="false">IF(AND($AG$5&gt;=K283,$AG$5&lt;=L283),1,"")</f>
        <v/>
      </c>
      <c r="AH283" s="201" t="str">
        <f aca="false">IF(AND($AH$5&gt;=K283,$AH$5&lt;=L283),1,"")</f>
        <v/>
      </c>
      <c r="AI283" s="201" t="str">
        <f aca="false">IF(AND($AI$5&gt;=K283,$AI$5&lt;=L283),1,"")</f>
        <v/>
      </c>
      <c r="AJ283" s="201" t="str">
        <f aca="false">IF(AND($AJ$5&gt;=K283,$AJ$5&lt;=L283),1,"")</f>
        <v/>
      </c>
      <c r="AK283" s="201" t="str">
        <f aca="false">IF(AND($AK$5&gt;=K283,$AK$5&lt;=L283),1,"")</f>
        <v/>
      </c>
      <c r="AL283" s="201" t="str">
        <f aca="false">IF(AND($AL$5&gt;=K283,$AL$5&lt;=L283),1,"")</f>
        <v/>
      </c>
      <c r="AM283" s="201" t="str">
        <f aca="false">IF(AND($AM$5&gt;=K283,$AM$5&lt;=L283),1,"")</f>
        <v/>
      </c>
      <c r="AN283" s="201" t="str">
        <f aca="false">IF(AND($AN$5&gt;=K283,$AN$5&lt;=L283),1,"")</f>
        <v/>
      </c>
      <c r="AO283" s="200" t="str">
        <f aca="false">IF(AND($AO$5&gt;=K283,$AO$5&lt;=L283),1,"")</f>
        <v/>
      </c>
      <c r="AP283" s="201" t="str">
        <f aca="false">IF(AND($AP$5&gt;=K283,$AP$5&lt;=L283),1,"")</f>
        <v/>
      </c>
      <c r="AQ283" s="201" t="str">
        <f aca="false">IF(AND($AQ$5&gt;=K283,$AQ$5&lt;=L283),1,"")</f>
        <v/>
      </c>
      <c r="AR283" s="201" t="str">
        <f aca="false">IF(AND($AR$5&gt;=K283,$AR$5&lt;=L283),1,"")</f>
        <v/>
      </c>
      <c r="AS283" s="201" t="str">
        <f aca="false">IF(AND($AS$5&gt;=K283,$AS$5&lt;=L283),1,"")</f>
        <v/>
      </c>
      <c r="AT283" s="201" t="str">
        <f aca="false">IF(AND($AT$5&gt;=K283,$AT$5&lt;=L283),1,"")</f>
        <v/>
      </c>
      <c r="AU283" s="201" t="str">
        <f aca="false">IF(AND($AU$5&gt;=K283,$AU$5&lt;=L283),1,"")</f>
        <v/>
      </c>
      <c r="AV283" s="201" t="str">
        <f aca="false">IF(AND($AV$5&gt;=K283,$AV$5&lt;=L283),1,"")</f>
        <v/>
      </c>
      <c r="AW283" s="201" t="str">
        <f aca="false">IF(AND($AW$5&gt;=K283,$AW$5&lt;=L283),1,"")</f>
        <v/>
      </c>
      <c r="AX283" s="201" t="str">
        <f aca="false">IF(AND($AX$5&gt;=K283,$AX$5&lt;=L283),1,"")</f>
        <v/>
      </c>
      <c r="AY283" s="201" t="str">
        <f aca="false">IF(AND($AY$5&gt;=K283,$AY$5&lt;=L283),1,"")</f>
        <v/>
      </c>
      <c r="AZ283" s="201" t="str">
        <f aca="false">IF(AND($AZ$5&gt;=K283,$AZ$5&lt;=L283),1,"")</f>
        <v/>
      </c>
      <c r="BA283" s="201" t="str">
        <f aca="false">IF(AND($BA$5&gt;=K283,$BA$5&lt;=L283),1,"")</f>
        <v/>
      </c>
      <c r="BB283" s="201" t="str">
        <f aca="false">IF(AND($BB$5&gt;=K283,$BB$5&lt;=L283),1,"")</f>
        <v/>
      </c>
      <c r="BC283" s="201" t="str">
        <f aca="false">IF(AND($BC$5&gt;=K283,$BC$5&lt;=L283),1,"")</f>
        <v/>
      </c>
      <c r="BD283" s="201" t="str">
        <f aca="false">IF(AND($BD$5&gt;=K283,$BD$5&lt;=L283),1,"")</f>
        <v/>
      </c>
      <c r="BE283" s="201" t="str">
        <f aca="false">IF(AND($BE$5&gt;=K283,$BE$5&lt;=L283),1,"")</f>
        <v/>
      </c>
      <c r="BF283" s="201" t="str">
        <f aca="false">IF(AND($BF$5&gt;=K283,$BF$5&lt;=L283),1,"")</f>
        <v/>
      </c>
      <c r="BG283" s="201" t="str">
        <f aca="false">IF(AND($BG$5&gt;=K283,$BG$5&lt;=L283),1,"")</f>
        <v/>
      </c>
      <c r="BH283" s="201" t="str">
        <f aca="false">IF(AND($BH$5&gt;=K283,$BH$5&lt;=L283),1,"")</f>
        <v/>
      </c>
      <c r="BI283" s="201" t="str">
        <f aca="false">IF(AND($BI$5&gt;=K283,$BI$5&lt;=L283),1,"")</f>
        <v/>
      </c>
      <c r="BJ283" s="201" t="str">
        <f aca="false">IF(AND($BJ$5&gt;=K283,$BJ$5&lt;=L283),1,"")</f>
        <v/>
      </c>
      <c r="BK283" s="201" t="str">
        <f aca="false">IF(AND($BK$5&gt;=K283,$BK$5&lt;=L283),1,"")</f>
        <v/>
      </c>
      <c r="BL283" s="201" t="str">
        <f aca="false">IF(AND($BL$5&gt;=K283,$BL$5&lt;=L283),1,"")</f>
        <v/>
      </c>
      <c r="BM283" s="201" t="str">
        <f aca="false">IF(AND($BM$5&gt;=K283,$BM$5&lt;=L283),1,"")</f>
        <v/>
      </c>
      <c r="BN283" s="201" t="str">
        <f aca="false">IF(AND($BN$5&gt;=K283,$BN$5&lt;=L283),1,"")</f>
        <v/>
      </c>
      <c r="BO283" s="201" t="str">
        <f aca="false">IF(AND($BO$5&gt;=K283,$BO$5&lt;=L283),1,"")</f>
        <v/>
      </c>
      <c r="BP283" s="201" t="str">
        <f aca="false">IF(AND($BP$5&gt;=K283,$BP$5&lt;=L283),1,"")</f>
        <v/>
      </c>
      <c r="BQ283" s="219" t="n">
        <f aca="false">F283/BS283*(100%-I283)</f>
        <v>23.3533333333333</v>
      </c>
      <c r="BR283" s="239" t="s">
        <v>140</v>
      </c>
      <c r="BS283" s="240" t="n">
        <v>150</v>
      </c>
      <c r="BT283" s="241" t="s">
        <v>101</v>
      </c>
      <c r="BU283" s="242" t="n">
        <v>3</v>
      </c>
      <c r="BV283" s="243" t="s">
        <v>141</v>
      </c>
      <c r="BW283" s="240" t="n">
        <v>3</v>
      </c>
      <c r="BX283" s="249" t="s">
        <v>142</v>
      </c>
      <c r="BY283" s="250" t="n">
        <f aca="false">BU283*BW283</f>
        <v>9</v>
      </c>
      <c r="BZ283" s="224" t="n">
        <f aca="false">BQ283*BY283</f>
        <v>210.18</v>
      </c>
      <c r="CA283" s="211"/>
      <c r="CB283" s="225" t="str">
        <f aca="false">B283</f>
        <v>C26</v>
      </c>
      <c r="CC283" s="172" t="n">
        <f aca="false">IF(J283&gt;0,(K283-1)*$CC$1+$CC$2,"")</f>
        <v>41429</v>
      </c>
      <c r="CD283" s="172" t="n">
        <f aca="false">IF(J283&gt;0,L283*$CC$1+$CC$2,"")</f>
        <v>41489</v>
      </c>
      <c r="CE283" s="251" t="n">
        <f aca="false">CD283-CC283</f>
        <v>60</v>
      </c>
    </row>
    <row r="284" customFormat="false" ht="18" hidden="false" customHeight="true" outlineLevel="0" collapsed="false">
      <c r="A284" s="135" t="str">
        <f aca="false">A283</f>
        <v>C2</v>
      </c>
      <c r="B284" s="206" t="str">
        <f aca="false">A284&amp;C284</f>
        <v>C27</v>
      </c>
      <c r="C284" s="253" t="n">
        <v>7</v>
      </c>
      <c r="D284" s="253" t="s">
        <v>143</v>
      </c>
      <c r="E284" s="252" t="s">
        <v>101</v>
      </c>
      <c r="F284" s="254" t="n">
        <v>2377</v>
      </c>
      <c r="G284" s="210" t="n">
        <v>160000</v>
      </c>
      <c r="H284" s="211" t="n">
        <f aca="false">F284*G284</f>
        <v>380320000</v>
      </c>
      <c r="I284" s="255" t="n">
        <v>0</v>
      </c>
      <c r="J284" s="256" t="n">
        <f aca="false">J149</f>
        <v>4</v>
      </c>
      <c r="K284" s="257" t="n">
        <v>10</v>
      </c>
      <c r="L284" s="215" t="n">
        <f aca="false">IF(J284&gt;0,K284+J284-1,0)</f>
        <v>13</v>
      </c>
      <c r="M284" s="230" t="str">
        <f aca="false">IF(AND($M$5&gt;=K284,$M$5&lt;=L284),1,"")</f>
        <v/>
      </c>
      <c r="N284" s="201" t="str">
        <f aca="false">IF(AND($N$5&gt;=K284,$N$5&lt;=L284),1,"")</f>
        <v/>
      </c>
      <c r="O284" s="201" t="str">
        <f aca="false">IF(AND($O$5&gt;=K284,$O$5&lt;=L284),1,"")</f>
        <v/>
      </c>
      <c r="P284" s="201" t="str">
        <f aca="false">IF(AND($P$5&gt;=K284,$P$5&lt;=L284),1,"")</f>
        <v/>
      </c>
      <c r="Q284" s="201" t="str">
        <f aca="false">IF(AND($Q$5&gt;=K284,$Q$5&lt;=L284),1,"")</f>
        <v/>
      </c>
      <c r="R284" s="201" t="str">
        <f aca="false">IF(AND($R$5&gt;=K284,$R$5&lt;=L284),1,"")</f>
        <v/>
      </c>
      <c r="S284" s="201" t="str">
        <f aca="false">IF(AND($S$5&gt;=K284,$S$5&lt;=L284),1,"")</f>
        <v/>
      </c>
      <c r="T284" s="201" t="str">
        <f aca="false">IF(AND($T$5&gt;=K284,$T$5&lt;=L284),1,"")</f>
        <v/>
      </c>
      <c r="U284" s="201" t="str">
        <f aca="false">IF(AND($U$5&gt;=K284,$U$5&lt;=L284),1,"")</f>
        <v/>
      </c>
      <c r="V284" s="201" t="n">
        <f aca="false">IF(AND($V$5&gt;=K284,$V$5&lt;=L284),1,"")</f>
        <v>1</v>
      </c>
      <c r="W284" s="201" t="n">
        <f aca="false">IF(AND($W$5&gt;=K284,$W$5&lt;=L284),1,"")</f>
        <v>1</v>
      </c>
      <c r="X284" s="201" t="n">
        <f aca="false">IF(AND($X$5&gt;=K284,$X$5&lt;=L284),1,"")</f>
        <v>1</v>
      </c>
      <c r="Y284" s="201" t="n">
        <f aca="false">IF(AND($Y$5&gt;=K284,$Y$5&lt;=L284),1,"")</f>
        <v>1</v>
      </c>
      <c r="Z284" s="201" t="str">
        <f aca="false">IF(AND($Z$5&gt;=K284,$Z$5&lt;=L284),1,"")</f>
        <v/>
      </c>
      <c r="AA284" s="201" t="str">
        <f aca="false">IF(AND($AA$5&gt;=K284,$AA$5&lt;=L284),1,"")</f>
        <v/>
      </c>
      <c r="AB284" s="201" t="str">
        <f aca="false">IF(AND($AB$5&gt;=K284,$AB$5&lt;=L284),1,"")</f>
        <v/>
      </c>
      <c r="AC284" s="201" t="str">
        <f aca="false">IF(AND($AC$5&gt;=K284,$AC$5&lt;=L284),1,"")</f>
        <v/>
      </c>
      <c r="AD284" s="201" t="str">
        <f aca="false">IF(AND($AD$5&gt;=K284,$AD$5&lt;=L284),1,"")</f>
        <v/>
      </c>
      <c r="AE284" s="201" t="str">
        <f aca="false">IF(AND($AE$5&gt;=K284,$AE$5&lt;=L284),1,"")</f>
        <v/>
      </c>
      <c r="AF284" s="201" t="str">
        <f aca="false">IF(AND($AF$5&gt;=K284,$AF$5&lt;=L284),1,"")</f>
        <v/>
      </c>
      <c r="AG284" s="201" t="str">
        <f aca="false">IF(AND($AG$5&gt;=K284,$AG$5&lt;=L284),1,"")</f>
        <v/>
      </c>
      <c r="AH284" s="201" t="str">
        <f aca="false">IF(AND($AH$5&gt;=K284,$AH$5&lt;=L284),1,"")</f>
        <v/>
      </c>
      <c r="AI284" s="201" t="str">
        <f aca="false">IF(AND($AI$5&gt;=K284,$AI$5&lt;=L284),1,"")</f>
        <v/>
      </c>
      <c r="AJ284" s="201" t="str">
        <f aca="false">IF(AND($AJ$5&gt;=K284,$AJ$5&lt;=L284),1,"")</f>
        <v/>
      </c>
      <c r="AK284" s="201" t="str">
        <f aca="false">IF(AND($AK$5&gt;=K284,$AK$5&lt;=L284),1,"")</f>
        <v/>
      </c>
      <c r="AL284" s="201" t="str">
        <f aca="false">IF(AND($AL$5&gt;=K284,$AL$5&lt;=L284),1,"")</f>
        <v/>
      </c>
      <c r="AM284" s="201" t="str">
        <f aca="false">IF(AND($AM$5&gt;=K284,$AM$5&lt;=L284),1,"")</f>
        <v/>
      </c>
      <c r="AN284" s="201" t="str">
        <f aca="false">IF(AND($AN$5&gt;=K284,$AN$5&lt;=L284),1,"")</f>
        <v/>
      </c>
      <c r="AO284" s="200" t="str">
        <f aca="false">IF(AND($AO$5&gt;=K284,$AO$5&lt;=L284),1,"")</f>
        <v/>
      </c>
      <c r="AP284" s="201" t="str">
        <f aca="false">IF(AND($AP$5&gt;=K284,$AP$5&lt;=L284),1,"")</f>
        <v/>
      </c>
      <c r="AQ284" s="201" t="str">
        <f aca="false">IF(AND($AQ$5&gt;=K284,$AQ$5&lt;=L284),1,"")</f>
        <v/>
      </c>
      <c r="AR284" s="201" t="str">
        <f aca="false">IF(AND($AR$5&gt;=K284,$AR$5&lt;=L284),1,"")</f>
        <v/>
      </c>
      <c r="AS284" s="201" t="str">
        <f aca="false">IF(AND($AS$5&gt;=K284,$AS$5&lt;=L284),1,"")</f>
        <v/>
      </c>
      <c r="AT284" s="201" t="str">
        <f aca="false">IF(AND($AT$5&gt;=K284,$AT$5&lt;=L284),1,"")</f>
        <v/>
      </c>
      <c r="AU284" s="201" t="str">
        <f aca="false">IF(AND($AU$5&gt;=K284,$AU$5&lt;=L284),1,"")</f>
        <v/>
      </c>
      <c r="AV284" s="201" t="str">
        <f aca="false">IF(AND($AV$5&gt;=K284,$AV$5&lt;=L284),1,"")</f>
        <v/>
      </c>
      <c r="AW284" s="201" t="str">
        <f aca="false">IF(AND($AW$5&gt;=K284,$AW$5&lt;=L284),1,"")</f>
        <v/>
      </c>
      <c r="AX284" s="201" t="str">
        <f aca="false">IF(AND($AX$5&gt;=K284,$AX$5&lt;=L284),1,"")</f>
        <v/>
      </c>
      <c r="AY284" s="201" t="str">
        <f aca="false">IF(AND($AY$5&gt;=K284,$AY$5&lt;=L284),1,"")</f>
        <v/>
      </c>
      <c r="AZ284" s="201" t="str">
        <f aca="false">IF(AND($AZ$5&gt;=K284,$AZ$5&lt;=L284),1,"")</f>
        <v/>
      </c>
      <c r="BA284" s="201" t="str">
        <f aca="false">IF(AND($BA$5&gt;=K284,$BA$5&lt;=L284),1,"")</f>
        <v/>
      </c>
      <c r="BB284" s="201" t="str">
        <f aca="false">IF(AND($BB$5&gt;=K284,$BB$5&lt;=L284),1,"")</f>
        <v/>
      </c>
      <c r="BC284" s="201" t="str">
        <f aca="false">IF(AND($BC$5&gt;=K284,$BC$5&lt;=L284),1,"")</f>
        <v/>
      </c>
      <c r="BD284" s="201" t="str">
        <f aca="false">IF(AND($BD$5&gt;=K284,$BD$5&lt;=L284),1,"")</f>
        <v/>
      </c>
      <c r="BE284" s="201" t="str">
        <f aca="false">IF(AND($BE$5&gt;=K284,$BE$5&lt;=L284),1,"")</f>
        <v/>
      </c>
      <c r="BF284" s="201" t="str">
        <f aca="false">IF(AND($BF$5&gt;=K284,$BF$5&lt;=L284),1,"")</f>
        <v/>
      </c>
      <c r="BG284" s="201" t="str">
        <f aca="false">IF(AND($BG$5&gt;=K284,$BG$5&lt;=L284),1,"")</f>
        <v/>
      </c>
      <c r="BH284" s="201" t="str">
        <f aca="false">IF(AND($BH$5&gt;=K284,$BH$5&lt;=L284),1,"")</f>
        <v/>
      </c>
      <c r="BI284" s="201" t="str">
        <f aca="false">IF(AND($BI$5&gt;=K284,$BI$5&lt;=L284),1,"")</f>
        <v/>
      </c>
      <c r="BJ284" s="201" t="str">
        <f aca="false">IF(AND($BJ$5&gt;=K284,$BJ$5&lt;=L284),1,"")</f>
        <v/>
      </c>
      <c r="BK284" s="201" t="str">
        <f aca="false">IF(AND($BK$5&gt;=K284,$BK$5&lt;=L284),1,"")</f>
        <v/>
      </c>
      <c r="BL284" s="201" t="str">
        <f aca="false">IF(AND($BL$5&gt;=K284,$BL$5&lt;=L284),1,"")</f>
        <v/>
      </c>
      <c r="BM284" s="201" t="str">
        <f aca="false">IF(AND($BM$5&gt;=K284,$BM$5&lt;=L284),1,"")</f>
        <v/>
      </c>
      <c r="BN284" s="201" t="str">
        <f aca="false">IF(AND($BN$5&gt;=K284,$BN$5&lt;=L284),1,"")</f>
        <v/>
      </c>
      <c r="BO284" s="201" t="str">
        <f aca="false">IF(AND($BO$5&gt;=K284,$BO$5&lt;=L284),1,"")</f>
        <v/>
      </c>
      <c r="BP284" s="201" t="str">
        <f aca="false">IF(AND($BP$5&gt;=K284,$BP$5&lt;=L284),1,"")</f>
        <v/>
      </c>
      <c r="BQ284" s="219" t="n">
        <f aca="false">F284/BS284</f>
        <v>22.6380952380952</v>
      </c>
      <c r="BR284" s="239" t="s">
        <v>140</v>
      </c>
      <c r="BS284" s="240" t="n">
        <v>105</v>
      </c>
      <c r="BT284" s="241" t="s">
        <v>101</v>
      </c>
      <c r="BU284" s="242" t="n">
        <v>3</v>
      </c>
      <c r="BV284" s="243" t="s">
        <v>141</v>
      </c>
      <c r="BW284" s="240" t="n">
        <v>3</v>
      </c>
      <c r="BX284" s="249" t="s">
        <v>142</v>
      </c>
      <c r="BY284" s="250" t="n">
        <f aca="false">BU284*BW284</f>
        <v>9</v>
      </c>
      <c r="BZ284" s="224" t="n">
        <f aca="false">BQ284*BY284</f>
        <v>203.742857142857</v>
      </c>
      <c r="CA284" s="211"/>
      <c r="CB284" s="225" t="str">
        <f aca="false">B284</f>
        <v>C27</v>
      </c>
      <c r="CC284" s="172" t="n">
        <f aca="false">IF(J284&gt;0,(K284-1)*$CC$1+$CC$2,"")</f>
        <v>41429</v>
      </c>
      <c r="CD284" s="172" t="n">
        <f aca="false">IF(J284&gt;0,L284*$CC$1+$CC$2,"")</f>
        <v>41489</v>
      </c>
      <c r="CE284" s="251" t="n">
        <f aca="false">CD284-CC284</f>
        <v>60</v>
      </c>
    </row>
    <row r="285" customFormat="false" ht="18" hidden="true" customHeight="true" outlineLevel="0" collapsed="false">
      <c r="A285" s="135" t="str">
        <f aca="false">A284</f>
        <v>C2</v>
      </c>
      <c r="B285" s="206" t="str">
        <f aca="false">A285&amp;C285</f>
        <v>C28</v>
      </c>
      <c r="C285" s="259" t="n">
        <v>8</v>
      </c>
      <c r="D285" s="259" t="s">
        <v>104</v>
      </c>
      <c r="E285" s="258" t="s">
        <v>101</v>
      </c>
      <c r="F285" s="260" t="n">
        <v>1265</v>
      </c>
      <c r="G285" s="210" t="n">
        <v>80000</v>
      </c>
      <c r="H285" s="211" t="n">
        <f aca="false">F285*G285</f>
        <v>101200000</v>
      </c>
      <c r="I285" s="261" t="n">
        <v>0.2</v>
      </c>
      <c r="J285" s="213" t="n">
        <f aca="false">J150</f>
        <v>7</v>
      </c>
      <c r="K285" s="214" t="n">
        <f aca="false">K150+2</f>
        <v>21</v>
      </c>
      <c r="L285" s="215" t="n">
        <f aca="false">IF(J285&gt;0,K285+J285-1,0)</f>
        <v>27</v>
      </c>
      <c r="M285" s="230" t="str">
        <f aca="false">IF(AND($M$5&gt;=K285,$M$5&lt;=L285),1,"")</f>
        <v/>
      </c>
      <c r="N285" s="201" t="str">
        <f aca="false">IF(AND($N$5&gt;=K285,$N$5&lt;=L285),1,"")</f>
        <v/>
      </c>
      <c r="O285" s="201" t="str">
        <f aca="false">IF(AND($O$5&gt;=K285,$O$5&lt;=L285),1,"")</f>
        <v/>
      </c>
      <c r="P285" s="201" t="str">
        <f aca="false">IF(AND($P$5&gt;=K285,$P$5&lt;=L285),1,"")</f>
        <v/>
      </c>
      <c r="Q285" s="201" t="str">
        <f aca="false">IF(AND($Q$5&gt;=K285,$Q$5&lt;=L285),1,"")</f>
        <v/>
      </c>
      <c r="R285" s="201" t="str">
        <f aca="false">IF(AND($R$5&gt;=K285,$R$5&lt;=L285),1,"")</f>
        <v/>
      </c>
      <c r="S285" s="201" t="str">
        <f aca="false">IF(AND($S$5&gt;=K285,$S$5&lt;=L285),1,"")</f>
        <v/>
      </c>
      <c r="T285" s="201" t="str">
        <f aca="false">IF(AND($T$5&gt;=K285,$T$5&lt;=L285),1,"")</f>
        <v/>
      </c>
      <c r="U285" s="201" t="str">
        <f aca="false">IF(AND($U$5&gt;=K285,$U$5&lt;=L285),1,"")</f>
        <v/>
      </c>
      <c r="V285" s="201" t="str">
        <f aca="false">IF(AND($V$5&gt;=K285,$V$5&lt;=L285),1,"")</f>
        <v/>
      </c>
      <c r="W285" s="201" t="str">
        <f aca="false">IF(AND($W$5&gt;=K285,$W$5&lt;=L285),1,"")</f>
        <v/>
      </c>
      <c r="X285" s="201" t="str">
        <f aca="false">IF(AND($X$5&gt;=K285,$X$5&lt;=L285),1,"")</f>
        <v/>
      </c>
      <c r="Y285" s="201" t="str">
        <f aca="false">IF(AND($Y$5&gt;=K285,$Y$5&lt;=L285),1,"")</f>
        <v/>
      </c>
      <c r="Z285" s="201" t="str">
        <f aca="false">IF(AND($Z$5&gt;=K285,$Z$5&lt;=L285),1,"")</f>
        <v/>
      </c>
      <c r="AA285" s="201" t="str">
        <f aca="false">IF(AND($AA$5&gt;=K285,$AA$5&lt;=L285),1,"")</f>
        <v/>
      </c>
      <c r="AB285" s="201" t="str">
        <f aca="false">IF(AND($AB$5&gt;=K285,$AB$5&lt;=L285),1,"")</f>
        <v/>
      </c>
      <c r="AC285" s="201" t="str">
        <f aca="false">IF(AND($AC$5&gt;=K285,$AC$5&lt;=L285),1,"")</f>
        <v/>
      </c>
      <c r="AD285" s="201" t="str">
        <f aca="false">IF(AND($AD$5&gt;=K285,$AD$5&lt;=L285),1,"")</f>
        <v/>
      </c>
      <c r="AE285" s="201" t="str">
        <f aca="false">IF(AND($AE$5&gt;=K285,$AE$5&lt;=L285),1,"")</f>
        <v/>
      </c>
      <c r="AF285" s="201" t="str">
        <f aca="false">IF(AND($AF$5&gt;=K285,$AF$5&lt;=L285),1,"")</f>
        <v/>
      </c>
      <c r="AG285" s="201" t="n">
        <f aca="false">IF(AND($AG$5&gt;=K285,$AG$5&lt;=L285),1,"")</f>
        <v>1</v>
      </c>
      <c r="AH285" s="201" t="n">
        <f aca="false">IF(AND($AH$5&gt;=K285,$AH$5&lt;=L285),1,"")</f>
        <v>1</v>
      </c>
      <c r="AI285" s="201" t="n">
        <f aca="false">IF(AND($AI$5&gt;=K285,$AI$5&lt;=L285),1,"")</f>
        <v>1</v>
      </c>
      <c r="AJ285" s="201" t="n">
        <f aca="false">IF(AND($AJ$5&gt;=K285,$AJ$5&lt;=L285),1,"")</f>
        <v>1</v>
      </c>
      <c r="AK285" s="201" t="n">
        <f aca="false">IF(AND($AK$5&gt;=K285,$AK$5&lt;=L285),1,"")</f>
        <v>1</v>
      </c>
      <c r="AL285" s="201" t="n">
        <f aca="false">IF(AND($AL$5&gt;=K285,$AL$5&lt;=L285),1,"")</f>
        <v>1</v>
      </c>
      <c r="AM285" s="201" t="n">
        <f aca="false">IF(AND($AM$5&gt;=K285,$AM$5&lt;=L285),1,"")</f>
        <v>1</v>
      </c>
      <c r="AN285" s="201" t="str">
        <f aca="false">IF(AND($AN$5&gt;=K285,$AN$5&lt;=L285),1,"")</f>
        <v/>
      </c>
      <c r="AO285" s="200" t="str">
        <f aca="false">IF(AND($AO$5&gt;=K285,$AO$5&lt;=L285),1,"")</f>
        <v/>
      </c>
      <c r="AP285" s="201" t="str">
        <f aca="false">IF(AND($AP$5&gt;=K285,$AP$5&lt;=L285),1,"")</f>
        <v/>
      </c>
      <c r="AQ285" s="201" t="str">
        <f aca="false">IF(AND($AQ$5&gt;=K285,$AQ$5&lt;=L285),1,"")</f>
        <v/>
      </c>
      <c r="AR285" s="201" t="str">
        <f aca="false">IF(AND($AR$5&gt;=K285,$AR$5&lt;=L285),1,"")</f>
        <v/>
      </c>
      <c r="AS285" s="201" t="str">
        <f aca="false">IF(AND($AS$5&gt;=K285,$AS$5&lt;=L285),1,"")</f>
        <v/>
      </c>
      <c r="AT285" s="201" t="str">
        <f aca="false">IF(AND($AT$5&gt;=K285,$AT$5&lt;=L285),1,"")</f>
        <v/>
      </c>
      <c r="AU285" s="201" t="str">
        <f aca="false">IF(AND($AU$5&gt;=K285,$AU$5&lt;=L285),1,"")</f>
        <v/>
      </c>
      <c r="AV285" s="201" t="str">
        <f aca="false">IF(AND($AV$5&gt;=K285,$AV$5&lt;=L285),1,"")</f>
        <v/>
      </c>
      <c r="AW285" s="201" t="str">
        <f aca="false">IF(AND($AW$5&gt;=K285,$AW$5&lt;=L285),1,"")</f>
        <v/>
      </c>
      <c r="AX285" s="201" t="str">
        <f aca="false">IF(AND($AX$5&gt;=K285,$AX$5&lt;=L285),1,"")</f>
        <v/>
      </c>
      <c r="AY285" s="201" t="str">
        <f aca="false">IF(AND($AY$5&gt;=K285,$AY$5&lt;=L285),1,"")</f>
        <v/>
      </c>
      <c r="AZ285" s="201" t="str">
        <f aca="false">IF(AND($AZ$5&gt;=K285,$AZ$5&lt;=L285),1,"")</f>
        <v/>
      </c>
      <c r="BA285" s="201" t="str">
        <f aca="false">IF(AND($BA$5&gt;=K285,$BA$5&lt;=L285),1,"")</f>
        <v/>
      </c>
      <c r="BB285" s="201" t="str">
        <f aca="false">IF(AND($BB$5&gt;=K285,$BB$5&lt;=L285),1,"")</f>
        <v/>
      </c>
      <c r="BC285" s="201" t="str">
        <f aca="false">IF(AND($BC$5&gt;=K285,$BC$5&lt;=L285),1,"")</f>
        <v/>
      </c>
      <c r="BD285" s="201" t="str">
        <f aca="false">IF(AND($BD$5&gt;=K285,$BD$5&lt;=L285),1,"")</f>
        <v/>
      </c>
      <c r="BE285" s="201" t="str">
        <f aca="false">IF(AND($BE$5&gt;=K285,$BE$5&lt;=L285),1,"")</f>
        <v/>
      </c>
      <c r="BF285" s="201" t="str">
        <f aca="false">IF(AND($BF$5&gt;=K285,$BF$5&lt;=L285),1,"")</f>
        <v/>
      </c>
      <c r="BG285" s="201" t="str">
        <f aca="false">IF(AND($BG$5&gt;=K285,$BG$5&lt;=L285),1,"")</f>
        <v/>
      </c>
      <c r="BH285" s="201" t="str">
        <f aca="false">IF(AND($BH$5&gt;=K285,$BH$5&lt;=L285),1,"")</f>
        <v/>
      </c>
      <c r="BI285" s="201" t="str">
        <f aca="false">IF(AND($BI$5&gt;=K285,$BI$5&lt;=L285),1,"")</f>
        <v/>
      </c>
      <c r="BJ285" s="201" t="str">
        <f aca="false">IF(AND($BJ$5&gt;=K285,$BJ$5&lt;=L285),1,"")</f>
        <v/>
      </c>
      <c r="BK285" s="201" t="str">
        <f aca="false">IF(AND($BK$5&gt;=K285,$BK$5&lt;=L285),1,"")</f>
        <v/>
      </c>
      <c r="BL285" s="201" t="str">
        <f aca="false">IF(AND($BL$5&gt;=K285,$BL$5&lt;=L285),1,"")</f>
        <v/>
      </c>
      <c r="BM285" s="201" t="str">
        <f aca="false">IF(AND($BM$5&gt;=K285,$BM$5&lt;=L285),1,"")</f>
        <v/>
      </c>
      <c r="BN285" s="201" t="str">
        <f aca="false">IF(AND($BN$5&gt;=K285,$BN$5&lt;=L285),1,"")</f>
        <v/>
      </c>
      <c r="BO285" s="201" t="str">
        <f aca="false">IF(AND($BO$5&gt;=K285,$BO$5&lt;=L285),1,"")</f>
        <v/>
      </c>
      <c r="BP285" s="201" t="str">
        <f aca="false">IF(AND($BP$5&gt;=K285,$BP$5&lt;=L285),1,"")</f>
        <v/>
      </c>
      <c r="BQ285" s="219" t="n">
        <f aca="false">F285/BS285*(100%-I285)</f>
        <v>10.12</v>
      </c>
      <c r="BR285" s="239" t="s">
        <v>140</v>
      </c>
      <c r="BS285" s="240" t="n">
        <v>100</v>
      </c>
      <c r="BT285" s="241" t="s">
        <v>101</v>
      </c>
      <c r="BU285" s="242" t="n">
        <v>2</v>
      </c>
      <c r="BV285" s="243" t="s">
        <v>141</v>
      </c>
      <c r="BW285" s="240" t="n">
        <v>4</v>
      </c>
      <c r="BX285" s="249" t="s">
        <v>142</v>
      </c>
      <c r="BY285" s="250" t="n">
        <f aca="false">BU285*BW285</f>
        <v>8</v>
      </c>
      <c r="BZ285" s="224" t="n">
        <f aca="false">BQ285*BY285</f>
        <v>80.96</v>
      </c>
      <c r="CA285" s="211"/>
      <c r="CB285" s="225" t="str">
        <f aca="false">B285</f>
        <v>C28</v>
      </c>
      <c r="CC285" s="172" t="n">
        <f aca="false">IF(J285&gt;0,(K285-1)*$CC$1+$CC$2,"")</f>
        <v>41594</v>
      </c>
      <c r="CD285" s="172" t="n">
        <f aca="false">IF(J285&gt;0,L285*$CC$1+$CC$2,"")</f>
        <v>41699</v>
      </c>
      <c r="CE285" s="251" t="n">
        <f aca="false">CD285-CC285</f>
        <v>105</v>
      </c>
    </row>
    <row r="286" customFormat="false" ht="18" hidden="true" customHeight="true" outlineLevel="0" collapsed="false">
      <c r="A286" s="135" t="str">
        <f aca="false">A285</f>
        <v>C2</v>
      </c>
      <c r="B286" s="206" t="str">
        <f aca="false">A286&amp;C286</f>
        <v>C29</v>
      </c>
      <c r="C286" s="236" t="n">
        <v>9</v>
      </c>
      <c r="D286" s="236" t="s">
        <v>106</v>
      </c>
      <c r="E286" s="235" t="s">
        <v>101</v>
      </c>
      <c r="F286" s="237" t="n">
        <v>452</v>
      </c>
      <c r="G286" s="210" t="n">
        <v>80000</v>
      </c>
      <c r="H286" s="211" t="n">
        <f aca="false">F286*G286</f>
        <v>36160000</v>
      </c>
      <c r="I286" s="238" t="n">
        <v>0</v>
      </c>
      <c r="J286" s="213" t="n">
        <f aca="false">J151</f>
        <v>6</v>
      </c>
      <c r="K286" s="214" t="n">
        <f aca="false">K151+2</f>
        <v>24</v>
      </c>
      <c r="L286" s="215" t="n">
        <f aca="false">IF(J286&gt;0,K286+J286-1,0)</f>
        <v>29</v>
      </c>
      <c r="M286" s="230" t="str">
        <f aca="false">IF(AND($M$5&gt;=K286,$M$5&lt;=L286),1,"")</f>
        <v/>
      </c>
      <c r="N286" s="201" t="str">
        <f aca="false">IF(AND($N$5&gt;=K286,$N$5&lt;=L286),1,"")</f>
        <v/>
      </c>
      <c r="O286" s="201" t="str">
        <f aca="false">IF(AND($O$5&gt;=K286,$O$5&lt;=L286),1,"")</f>
        <v/>
      </c>
      <c r="P286" s="201" t="str">
        <f aca="false">IF(AND($P$5&gt;=K286,$P$5&lt;=L286),1,"")</f>
        <v/>
      </c>
      <c r="Q286" s="201" t="str">
        <f aca="false">IF(AND($Q$5&gt;=K286,$Q$5&lt;=L286),1,"")</f>
        <v/>
      </c>
      <c r="R286" s="201" t="str">
        <f aca="false">IF(AND($R$5&gt;=K286,$R$5&lt;=L286),1,"")</f>
        <v/>
      </c>
      <c r="S286" s="201" t="str">
        <f aca="false">IF(AND($S$5&gt;=K286,$S$5&lt;=L286),1,"")</f>
        <v/>
      </c>
      <c r="T286" s="201" t="str">
        <f aca="false">IF(AND($T$5&gt;=K286,$T$5&lt;=L286),1,"")</f>
        <v/>
      </c>
      <c r="U286" s="201" t="str">
        <f aca="false">IF(AND($U$5&gt;=K286,$U$5&lt;=L286),1,"")</f>
        <v/>
      </c>
      <c r="V286" s="201" t="str">
        <f aca="false">IF(AND($V$5&gt;=K286,$V$5&lt;=L286),1,"")</f>
        <v/>
      </c>
      <c r="W286" s="201" t="str">
        <f aca="false">IF(AND($W$5&gt;=K286,$W$5&lt;=L286),1,"")</f>
        <v/>
      </c>
      <c r="X286" s="201" t="str">
        <f aca="false">IF(AND($X$5&gt;=K286,$X$5&lt;=L286),1,"")</f>
        <v/>
      </c>
      <c r="Y286" s="201" t="str">
        <f aca="false">IF(AND($Y$5&gt;=K286,$Y$5&lt;=L286),1,"")</f>
        <v/>
      </c>
      <c r="Z286" s="201" t="str">
        <f aca="false">IF(AND($Z$5&gt;=K286,$Z$5&lt;=L286),1,"")</f>
        <v/>
      </c>
      <c r="AA286" s="201" t="str">
        <f aca="false">IF(AND($AA$5&gt;=K286,$AA$5&lt;=L286),1,"")</f>
        <v/>
      </c>
      <c r="AB286" s="201" t="str">
        <f aca="false">IF(AND($AB$5&gt;=K286,$AB$5&lt;=L286),1,"")</f>
        <v/>
      </c>
      <c r="AC286" s="201" t="str">
        <f aca="false">IF(AND($AC$5&gt;=K286,$AC$5&lt;=L286),1,"")</f>
        <v/>
      </c>
      <c r="AD286" s="201" t="str">
        <f aca="false">IF(AND($AD$5&gt;=K286,$AD$5&lt;=L286),1,"")</f>
        <v/>
      </c>
      <c r="AE286" s="201" t="str">
        <f aca="false">IF(AND($AE$5&gt;=K286,$AE$5&lt;=L286),1,"")</f>
        <v/>
      </c>
      <c r="AF286" s="201" t="str">
        <f aca="false">IF(AND($AF$5&gt;=K286,$AF$5&lt;=L286),1,"")</f>
        <v/>
      </c>
      <c r="AG286" s="201" t="str">
        <f aca="false">IF(AND($AG$5&gt;=K286,$AG$5&lt;=L286),1,"")</f>
        <v/>
      </c>
      <c r="AH286" s="201" t="str">
        <f aca="false">IF(AND($AH$5&gt;=K286,$AH$5&lt;=L286),1,"")</f>
        <v/>
      </c>
      <c r="AI286" s="201" t="str">
        <f aca="false">IF(AND($AI$5&gt;=K286,$AI$5&lt;=L286),1,"")</f>
        <v/>
      </c>
      <c r="AJ286" s="201" t="n">
        <f aca="false">IF(AND($AJ$5&gt;=K286,$AJ$5&lt;=L286),1,"")</f>
        <v>1</v>
      </c>
      <c r="AK286" s="201" t="n">
        <f aca="false">IF(AND($AK$5&gt;=K286,$AK$5&lt;=L286),1,"")</f>
        <v>1</v>
      </c>
      <c r="AL286" s="201" t="n">
        <f aca="false">IF(AND($AL$5&gt;=K286,$AL$5&lt;=L286),1,"")</f>
        <v>1</v>
      </c>
      <c r="AM286" s="201" t="n">
        <f aca="false">IF(AND($AM$5&gt;=K286,$AM$5&lt;=L286),1,"")</f>
        <v>1</v>
      </c>
      <c r="AN286" s="201" t="n">
        <f aca="false">IF(AND($AN$5&gt;=K286,$AN$5&lt;=L286),1,"")</f>
        <v>1</v>
      </c>
      <c r="AO286" s="200" t="n">
        <f aca="false">IF(AND($AO$5&gt;=K286,$AO$5&lt;=L286),1,"")</f>
        <v>1</v>
      </c>
      <c r="AP286" s="201" t="str">
        <f aca="false">IF(AND($AP$5&gt;=K286,$AP$5&lt;=L286),1,"")</f>
        <v/>
      </c>
      <c r="AQ286" s="201" t="str">
        <f aca="false">IF(AND($AQ$5&gt;=K286,$AQ$5&lt;=L286),1,"")</f>
        <v/>
      </c>
      <c r="AR286" s="201" t="str">
        <f aca="false">IF(AND($AR$5&gt;=K286,$AR$5&lt;=L286),1,"")</f>
        <v/>
      </c>
      <c r="AS286" s="201" t="str">
        <f aca="false">IF(AND($AS$5&gt;=K286,$AS$5&lt;=L286),1,"")</f>
        <v/>
      </c>
      <c r="AT286" s="201" t="str">
        <f aca="false">IF(AND($AT$5&gt;=K286,$AT$5&lt;=L286),1,"")</f>
        <v/>
      </c>
      <c r="AU286" s="201" t="str">
        <f aca="false">IF(AND($AU$5&gt;=K286,$AU$5&lt;=L286),1,"")</f>
        <v/>
      </c>
      <c r="AV286" s="201" t="str">
        <f aca="false">IF(AND($AV$5&gt;=K286,$AV$5&lt;=L286),1,"")</f>
        <v/>
      </c>
      <c r="AW286" s="201" t="str">
        <f aca="false">IF(AND($AW$5&gt;=K286,$AW$5&lt;=L286),1,"")</f>
        <v/>
      </c>
      <c r="AX286" s="201" t="str">
        <f aca="false">IF(AND($AX$5&gt;=K286,$AX$5&lt;=L286),1,"")</f>
        <v/>
      </c>
      <c r="AY286" s="201" t="str">
        <f aca="false">IF(AND($AY$5&gt;=K286,$AY$5&lt;=L286),1,"")</f>
        <v/>
      </c>
      <c r="AZ286" s="201" t="str">
        <f aca="false">IF(AND($AZ$5&gt;=K286,$AZ$5&lt;=L286),1,"")</f>
        <v/>
      </c>
      <c r="BA286" s="201" t="str">
        <f aca="false">IF(AND($BA$5&gt;=K286,$BA$5&lt;=L286),1,"")</f>
        <v/>
      </c>
      <c r="BB286" s="201" t="str">
        <f aca="false">IF(AND($BB$5&gt;=K286,$BB$5&lt;=L286),1,"")</f>
        <v/>
      </c>
      <c r="BC286" s="201" t="str">
        <f aca="false">IF(AND($BC$5&gt;=K286,$BC$5&lt;=L286),1,"")</f>
        <v/>
      </c>
      <c r="BD286" s="201" t="str">
        <f aca="false">IF(AND($BD$5&gt;=K286,$BD$5&lt;=L286),1,"")</f>
        <v/>
      </c>
      <c r="BE286" s="201" t="str">
        <f aca="false">IF(AND($BE$5&gt;=K286,$BE$5&lt;=L286),1,"")</f>
        <v/>
      </c>
      <c r="BF286" s="201" t="str">
        <f aca="false">IF(AND($BF$5&gt;=K286,$BF$5&lt;=L286),1,"")</f>
        <v/>
      </c>
      <c r="BG286" s="201" t="str">
        <f aca="false">IF(AND($BG$5&gt;=K286,$BG$5&lt;=L286),1,"")</f>
        <v/>
      </c>
      <c r="BH286" s="201" t="str">
        <f aca="false">IF(AND($BH$5&gt;=K286,$BH$5&lt;=L286),1,"")</f>
        <v/>
      </c>
      <c r="BI286" s="201" t="str">
        <f aca="false">IF(AND($BI$5&gt;=K286,$BI$5&lt;=L286),1,"")</f>
        <v/>
      </c>
      <c r="BJ286" s="201" t="str">
        <f aca="false">IF(AND($BJ$5&gt;=K286,$BJ$5&lt;=L286),1,"")</f>
        <v/>
      </c>
      <c r="BK286" s="201" t="str">
        <f aca="false">IF(AND($BK$5&gt;=K286,$BK$5&lt;=L286),1,"")</f>
        <v/>
      </c>
      <c r="BL286" s="201" t="str">
        <f aca="false">IF(AND($BL$5&gt;=K286,$BL$5&lt;=L286),1,"")</f>
        <v/>
      </c>
      <c r="BM286" s="201" t="str">
        <f aca="false">IF(AND($BM$5&gt;=K286,$BM$5&lt;=L286),1,"")</f>
        <v/>
      </c>
      <c r="BN286" s="201" t="str">
        <f aca="false">IF(AND($BN$5&gt;=K286,$BN$5&lt;=L286),1,"")</f>
        <v/>
      </c>
      <c r="BO286" s="201" t="str">
        <f aca="false">IF(AND($BO$5&gt;=K286,$BO$5&lt;=L286),1,"")</f>
        <v/>
      </c>
      <c r="BP286" s="201" t="str">
        <f aca="false">IF(AND($BP$5&gt;=K286,$BP$5&lt;=L286),1,"")</f>
        <v/>
      </c>
      <c r="BQ286" s="219" t="n">
        <f aca="false">F286/BS286</f>
        <v>30.1333333333333</v>
      </c>
      <c r="BR286" s="239" t="s">
        <v>140</v>
      </c>
      <c r="BS286" s="240" t="n">
        <v>15</v>
      </c>
      <c r="BT286" s="241" t="s">
        <v>101</v>
      </c>
      <c r="BU286" s="242" t="n">
        <v>1</v>
      </c>
      <c r="BV286" s="243" t="s">
        <v>141</v>
      </c>
      <c r="BW286" s="240" t="n">
        <v>4</v>
      </c>
      <c r="BX286" s="249" t="s">
        <v>142</v>
      </c>
      <c r="BY286" s="250" t="n">
        <f aca="false">BU286*BW286</f>
        <v>4</v>
      </c>
      <c r="BZ286" s="224" t="n">
        <f aca="false">BQ286*BY286</f>
        <v>120.533333333333</v>
      </c>
      <c r="CA286" s="211"/>
      <c r="CB286" s="225" t="str">
        <f aca="false">B286</f>
        <v>C29</v>
      </c>
      <c r="CC286" s="172" t="n">
        <f aca="false">IF(J286&gt;0,(K286-1)*$CC$1+$CC$2,"")</f>
        <v>41639</v>
      </c>
      <c r="CD286" s="172" t="n">
        <f aca="false">IF(J286&gt;0,L286*$CC$1+$CC$2,"")</f>
        <v>41729</v>
      </c>
      <c r="CE286" s="251" t="n">
        <f aca="false">CD286-CC286</f>
        <v>90</v>
      </c>
    </row>
    <row r="287" customFormat="false" ht="18" hidden="true" customHeight="true" outlineLevel="0" collapsed="false">
      <c r="A287" s="135" t="str">
        <f aca="false">A286</f>
        <v>C2</v>
      </c>
      <c r="B287" s="206" t="str">
        <f aca="false">A287&amp;C287</f>
        <v>C210</v>
      </c>
      <c r="C287" s="253" t="n">
        <v>10</v>
      </c>
      <c r="D287" s="253" t="s">
        <v>107</v>
      </c>
      <c r="E287" s="252" t="s">
        <v>96</v>
      </c>
      <c r="F287" s="254" t="n">
        <v>245</v>
      </c>
      <c r="G287" s="210" t="n">
        <f aca="false">311000*1.3</f>
        <v>404300</v>
      </c>
      <c r="H287" s="211" t="n">
        <f aca="false">F287*G287</f>
        <v>99053500</v>
      </c>
      <c r="I287" s="255" t="n">
        <v>0</v>
      </c>
      <c r="J287" s="262" t="n">
        <v>8</v>
      </c>
      <c r="K287" s="263" t="n">
        <f aca="false">K152+1</f>
        <v>29</v>
      </c>
      <c r="L287" s="215" t="n">
        <f aca="false">IF(J287&gt;0,K287+J287-1,0)</f>
        <v>36</v>
      </c>
      <c r="M287" s="230" t="str">
        <f aca="false">IF(AND($M$5&gt;=K287,$M$5&lt;=L287),1,"")</f>
        <v/>
      </c>
      <c r="N287" s="201" t="str">
        <f aca="false">IF(AND($N$5&gt;=K287,$N$5&lt;=L287),1,"")</f>
        <v/>
      </c>
      <c r="O287" s="201" t="str">
        <f aca="false">IF(AND($O$5&gt;=K287,$O$5&lt;=L287),1,"")</f>
        <v/>
      </c>
      <c r="P287" s="201" t="str">
        <f aca="false">IF(AND($P$5&gt;=K287,$P$5&lt;=L287),1,"")</f>
        <v/>
      </c>
      <c r="Q287" s="201" t="str">
        <f aca="false">IF(AND($Q$5&gt;=K287,$Q$5&lt;=L287),1,"")</f>
        <v/>
      </c>
      <c r="R287" s="201" t="str">
        <f aca="false">IF(AND($R$5&gt;=K287,$R$5&lt;=L287),1,"")</f>
        <v/>
      </c>
      <c r="S287" s="201" t="str">
        <f aca="false">IF(AND($S$5&gt;=K287,$S$5&lt;=L287),1,"")</f>
        <v/>
      </c>
      <c r="T287" s="201" t="str">
        <f aca="false">IF(AND($T$5&gt;=K287,$T$5&lt;=L287),1,"")</f>
        <v/>
      </c>
      <c r="U287" s="201" t="str">
        <f aca="false">IF(AND($U$5&gt;=K287,$U$5&lt;=L287),1,"")</f>
        <v/>
      </c>
      <c r="V287" s="201" t="str">
        <f aca="false">IF(AND($V$5&gt;=K287,$V$5&lt;=L287),1,"")</f>
        <v/>
      </c>
      <c r="W287" s="201" t="str">
        <f aca="false">IF(AND($W$5&gt;=K287,$W$5&lt;=L287),1,"")</f>
        <v/>
      </c>
      <c r="X287" s="201" t="str">
        <f aca="false">IF(AND($X$5&gt;=K287,$X$5&lt;=L287),1,"")</f>
        <v/>
      </c>
      <c r="Y287" s="201" t="str">
        <f aca="false">IF(AND($Y$5&gt;=K287,$Y$5&lt;=L287),1,"")</f>
        <v/>
      </c>
      <c r="Z287" s="201" t="str">
        <f aca="false">IF(AND($Z$5&gt;=K287,$Z$5&lt;=L287),1,"")</f>
        <v/>
      </c>
      <c r="AA287" s="201" t="str">
        <f aca="false">IF(AND($AA$5&gt;=K287,$AA$5&lt;=L287),1,"")</f>
        <v/>
      </c>
      <c r="AB287" s="201" t="str">
        <f aca="false">IF(AND($AB$5&gt;=K287,$AB$5&lt;=L287),1,"")</f>
        <v/>
      </c>
      <c r="AC287" s="201" t="str">
        <f aca="false">IF(AND($AC$5&gt;=K287,$AC$5&lt;=L287),1,"")</f>
        <v/>
      </c>
      <c r="AD287" s="201" t="str">
        <f aca="false">IF(AND($AD$5&gt;=K287,$AD$5&lt;=L287),1,"")</f>
        <v/>
      </c>
      <c r="AE287" s="201" t="str">
        <f aca="false">IF(AND($AE$5&gt;=K287,$AE$5&lt;=L287),1,"")</f>
        <v/>
      </c>
      <c r="AF287" s="201" t="str">
        <f aca="false">IF(AND($AF$5&gt;=K287,$AF$5&lt;=L287),1,"")</f>
        <v/>
      </c>
      <c r="AG287" s="201" t="str">
        <f aca="false">IF(AND($AG$5&gt;=K287,$AG$5&lt;=L287),1,"")</f>
        <v/>
      </c>
      <c r="AH287" s="201" t="str">
        <f aca="false">IF(AND($AH$5&gt;=K287,$AH$5&lt;=L287),1,"")</f>
        <v/>
      </c>
      <c r="AI287" s="201" t="str">
        <f aca="false">IF(AND($AI$5&gt;=K287,$AI$5&lt;=L287),1,"")</f>
        <v/>
      </c>
      <c r="AJ287" s="201" t="str">
        <f aca="false">IF(AND($AJ$5&gt;=K287,$AJ$5&lt;=L287),1,"")</f>
        <v/>
      </c>
      <c r="AK287" s="201" t="str">
        <f aca="false">IF(AND($AK$5&gt;=K287,$AK$5&lt;=L287),1,"")</f>
        <v/>
      </c>
      <c r="AL287" s="201" t="str">
        <f aca="false">IF(AND($AL$5&gt;=K287,$AL$5&lt;=L287),1,"")</f>
        <v/>
      </c>
      <c r="AM287" s="201" t="str">
        <f aca="false">IF(AND($AM$5&gt;=K287,$AM$5&lt;=L287),1,"")</f>
        <v/>
      </c>
      <c r="AN287" s="201" t="str">
        <f aca="false">IF(AND($AN$5&gt;=K287,$AN$5&lt;=L287),1,"")</f>
        <v/>
      </c>
      <c r="AO287" s="200" t="n">
        <f aca="false">IF(AND($AO$5&gt;=K287,$AO$5&lt;=L287),1,"")</f>
        <v>1</v>
      </c>
      <c r="AP287" s="201" t="n">
        <f aca="false">IF(AND($AP$5&gt;=K287,$AP$5&lt;=L287),1,"")</f>
        <v>1</v>
      </c>
      <c r="AQ287" s="201" t="n">
        <f aca="false">IF(AND($AQ$5&gt;=K287,$AQ$5&lt;=L287),1,"")</f>
        <v>1</v>
      </c>
      <c r="AR287" s="201" t="n">
        <f aca="false">IF(AND($AR$5&gt;=K287,$AR$5&lt;=L287),1,"")</f>
        <v>1</v>
      </c>
      <c r="AS287" s="201" t="n">
        <f aca="false">IF(AND($AS$5&gt;=K287,$AS$5&lt;=L287),1,"")</f>
        <v>1</v>
      </c>
      <c r="AT287" s="201" t="n">
        <f aca="false">IF(AND($AT$5&gt;=K287,$AT$5&lt;=L287),1,"")</f>
        <v>1</v>
      </c>
      <c r="AU287" s="201" t="n">
        <f aca="false">IF(AND($AU$5&gt;=K287,$AU$5&lt;=L287),1,"")</f>
        <v>1</v>
      </c>
      <c r="AV287" s="201" t="n">
        <f aca="false">IF(AND($AV$5&gt;=K287,$AV$5&lt;=L287),1,"")</f>
        <v>1</v>
      </c>
      <c r="AW287" s="201" t="str">
        <f aca="false">IF(AND($AW$5&gt;=K287,$AW$5&lt;=L287),1,"")</f>
        <v/>
      </c>
      <c r="AX287" s="201" t="str">
        <f aca="false">IF(AND($AX$5&gt;=K287,$AX$5&lt;=L287),1,"")</f>
        <v/>
      </c>
      <c r="AY287" s="201" t="str">
        <f aca="false">IF(AND($AY$5&gt;=K287,$AY$5&lt;=L287),1,"")</f>
        <v/>
      </c>
      <c r="AZ287" s="201" t="str">
        <f aca="false">IF(AND($AZ$5&gt;=K287,$AZ$5&lt;=L287),1,"")</f>
        <v/>
      </c>
      <c r="BA287" s="201" t="str">
        <f aca="false">IF(AND($BA$5&gt;=K287,$BA$5&lt;=L287),1,"")</f>
        <v/>
      </c>
      <c r="BB287" s="201" t="str">
        <f aca="false">IF(AND($BB$5&gt;=K287,$BB$5&lt;=L287),1,"")</f>
        <v/>
      </c>
      <c r="BC287" s="201" t="str">
        <f aca="false">IF(AND($BC$5&gt;=K287,$BC$5&lt;=L287),1,"")</f>
        <v/>
      </c>
      <c r="BD287" s="201" t="str">
        <f aca="false">IF(AND($BD$5&gt;=K287,$BD$5&lt;=L287),1,"")</f>
        <v/>
      </c>
      <c r="BE287" s="201" t="str">
        <f aca="false">IF(AND($BE$5&gt;=K287,$BE$5&lt;=L287),1,"")</f>
        <v/>
      </c>
      <c r="BF287" s="201" t="str">
        <f aca="false">IF(AND($BF$5&gt;=K287,$BF$5&lt;=L287),1,"")</f>
        <v/>
      </c>
      <c r="BG287" s="201" t="str">
        <f aca="false">IF(AND($BG$5&gt;=K287,$BG$5&lt;=L287),1,"")</f>
        <v/>
      </c>
      <c r="BH287" s="201" t="str">
        <f aca="false">IF(AND($BH$5&gt;=K287,$BH$5&lt;=L287),1,"")</f>
        <v/>
      </c>
      <c r="BI287" s="201" t="str">
        <f aca="false">IF(AND($BI$5&gt;=K287,$BI$5&lt;=L287),1,"")</f>
        <v/>
      </c>
      <c r="BJ287" s="201" t="str">
        <f aca="false">IF(AND($BJ$5&gt;=K287,$BJ$5&lt;=L287),1,"")</f>
        <v/>
      </c>
      <c r="BK287" s="201" t="str">
        <f aca="false">IF(AND($BK$5&gt;=K287,$BK$5&lt;=L287),1,"")</f>
        <v/>
      </c>
      <c r="BL287" s="201" t="str">
        <f aca="false">IF(AND($BL$5&gt;=K287,$BL$5&lt;=L287),1,"")</f>
        <v/>
      </c>
      <c r="BM287" s="201" t="str">
        <f aca="false">IF(AND($BM$5&gt;=K287,$BM$5&lt;=L287),1,"")</f>
        <v/>
      </c>
      <c r="BN287" s="201" t="str">
        <f aca="false">IF(AND($BN$5&gt;=K287,$BN$5&lt;=L287),1,"")</f>
        <v/>
      </c>
      <c r="BO287" s="201" t="str">
        <f aca="false">IF(AND($BO$5&gt;=K287,$BO$5&lt;=L287),1,"")</f>
        <v/>
      </c>
      <c r="BP287" s="201" t="str">
        <f aca="false">IF(AND($BP$5&gt;=K287,$BP$5&lt;=L287),1,"")</f>
        <v/>
      </c>
      <c r="BQ287" s="219" t="n">
        <f aca="false">F287/BS287</f>
        <v>17.5</v>
      </c>
      <c r="BR287" s="239" t="s">
        <v>140</v>
      </c>
      <c r="BS287" s="240" t="n">
        <v>14</v>
      </c>
      <c r="BT287" s="241" t="s">
        <v>96</v>
      </c>
      <c r="BU287" s="242" t="n">
        <v>2</v>
      </c>
      <c r="BV287" s="243" t="s">
        <v>141</v>
      </c>
      <c r="BW287" s="240" t="n">
        <v>4</v>
      </c>
      <c r="BX287" s="249" t="s">
        <v>142</v>
      </c>
      <c r="BY287" s="250" t="n">
        <f aca="false">BU287*BW287</f>
        <v>8</v>
      </c>
      <c r="BZ287" s="224" t="n">
        <f aca="false">BQ287*BY287</f>
        <v>140</v>
      </c>
      <c r="CA287" s="211"/>
      <c r="CB287" s="225" t="str">
        <f aca="false">B287</f>
        <v>C210</v>
      </c>
      <c r="CC287" s="172" t="n">
        <f aca="false">IF(J287&gt;0,(K287-1)*$CC$1+$CC$2,"")</f>
        <v>41714</v>
      </c>
      <c r="CD287" s="172" t="n">
        <f aca="false">IF(J287&gt;0,L287*$CC$1+$CC$2,"")</f>
        <v>41834</v>
      </c>
      <c r="CE287" s="251" t="n">
        <f aca="false">CD287-CC287</f>
        <v>120</v>
      </c>
    </row>
    <row r="288" customFormat="false" ht="18" hidden="true" customHeight="true" outlineLevel="0" collapsed="false">
      <c r="A288" s="135" t="str">
        <f aca="false">A287</f>
        <v>C2</v>
      </c>
      <c r="B288" s="206" t="str">
        <f aca="false">A288&amp;C288</f>
        <v>C211</v>
      </c>
      <c r="C288" s="265" t="n">
        <v>11</v>
      </c>
      <c r="D288" s="265" t="s">
        <v>108</v>
      </c>
      <c r="E288" s="264" t="s">
        <v>101</v>
      </c>
      <c r="F288" s="266" t="n">
        <v>383</v>
      </c>
      <c r="G288" s="210" t="n">
        <v>1000000</v>
      </c>
      <c r="H288" s="211" t="n">
        <f aca="false">F288*G288</f>
        <v>383000000</v>
      </c>
      <c r="I288" s="267" t="n">
        <v>0</v>
      </c>
      <c r="J288" s="213" t="n">
        <f aca="false">J153</f>
        <v>7</v>
      </c>
      <c r="K288" s="268" t="n">
        <f aca="false">K153+2</f>
        <v>31</v>
      </c>
      <c r="L288" s="215" t="n">
        <f aca="false">IF(J288&gt;0,K288+J288-1,0)</f>
        <v>37</v>
      </c>
      <c r="M288" s="230" t="str">
        <f aca="false">IF(AND($M$5&gt;=K288,$M$5&lt;=L288),1,"")</f>
        <v/>
      </c>
      <c r="N288" s="201" t="str">
        <f aca="false">IF(AND($N$5&gt;=K288,$N$5&lt;=L288),1,"")</f>
        <v/>
      </c>
      <c r="O288" s="201" t="str">
        <f aca="false">IF(AND($O$5&gt;=K288,$O$5&lt;=L288),1,"")</f>
        <v/>
      </c>
      <c r="P288" s="201" t="str">
        <f aca="false">IF(AND($P$5&gt;=K288,$P$5&lt;=L288),1,"")</f>
        <v/>
      </c>
      <c r="Q288" s="201" t="str">
        <f aca="false">IF(AND($Q$5&gt;=K288,$Q$5&lt;=L288),1,"")</f>
        <v/>
      </c>
      <c r="R288" s="201" t="str">
        <f aca="false">IF(AND($R$5&gt;=K288,$R$5&lt;=L288),1,"")</f>
        <v/>
      </c>
      <c r="S288" s="201" t="str">
        <f aca="false">IF(AND($S$5&gt;=K288,$S$5&lt;=L288),1,"")</f>
        <v/>
      </c>
      <c r="T288" s="201" t="str">
        <f aca="false">IF(AND($T$5&gt;=K288,$T$5&lt;=L288),1,"")</f>
        <v/>
      </c>
      <c r="U288" s="201" t="str">
        <f aca="false">IF(AND($U$5&gt;=K288,$U$5&lt;=L288),1,"")</f>
        <v/>
      </c>
      <c r="V288" s="201" t="str">
        <f aca="false">IF(AND($V$5&gt;=K288,$V$5&lt;=L288),1,"")</f>
        <v/>
      </c>
      <c r="W288" s="201" t="str">
        <f aca="false">IF(AND($W$5&gt;=K288,$W$5&lt;=L288),1,"")</f>
        <v/>
      </c>
      <c r="X288" s="201" t="str">
        <f aca="false">IF(AND($X$5&gt;=K288,$X$5&lt;=L288),1,"")</f>
        <v/>
      </c>
      <c r="Y288" s="201" t="str">
        <f aca="false">IF(AND($Y$5&gt;=K288,$Y$5&lt;=L288),1,"")</f>
        <v/>
      </c>
      <c r="Z288" s="201" t="str">
        <f aca="false">IF(AND($Z$5&gt;=K288,$Z$5&lt;=L288),1,"")</f>
        <v/>
      </c>
      <c r="AA288" s="201" t="str">
        <f aca="false">IF(AND($AA$5&gt;=K288,$AA$5&lt;=L288),1,"")</f>
        <v/>
      </c>
      <c r="AB288" s="201" t="str">
        <f aca="false">IF(AND($AB$5&gt;=K288,$AB$5&lt;=L288),1,"")</f>
        <v/>
      </c>
      <c r="AC288" s="201" t="str">
        <f aca="false">IF(AND($AC$5&gt;=K288,$AC$5&lt;=L288),1,"")</f>
        <v/>
      </c>
      <c r="AD288" s="201" t="str">
        <f aca="false">IF(AND($AD$5&gt;=K288,$AD$5&lt;=L288),1,"")</f>
        <v/>
      </c>
      <c r="AE288" s="201" t="str">
        <f aca="false">IF(AND($AE$5&gt;=K288,$AE$5&lt;=L288),1,"")</f>
        <v/>
      </c>
      <c r="AF288" s="201" t="str">
        <f aca="false">IF(AND($AF$5&gt;=K288,$AF$5&lt;=L288),1,"")</f>
        <v/>
      </c>
      <c r="AG288" s="201" t="str">
        <f aca="false">IF(AND($AG$5&gt;=K288,$AG$5&lt;=L288),1,"")</f>
        <v/>
      </c>
      <c r="AH288" s="201" t="str">
        <f aca="false">IF(AND($AH$5&gt;=K288,$AH$5&lt;=L288),1,"")</f>
        <v/>
      </c>
      <c r="AI288" s="201" t="str">
        <f aca="false">IF(AND($AI$5&gt;=K288,$AI$5&lt;=L288),1,"")</f>
        <v/>
      </c>
      <c r="AJ288" s="201" t="str">
        <f aca="false">IF(AND($AJ$5&gt;=K288,$AJ$5&lt;=L288),1,"")</f>
        <v/>
      </c>
      <c r="AK288" s="201" t="str">
        <f aca="false">IF(AND($AK$5&gt;=K288,$AK$5&lt;=L288),1,"")</f>
        <v/>
      </c>
      <c r="AL288" s="201" t="str">
        <f aca="false">IF(AND($AL$5&gt;=K288,$AL$5&lt;=L288),1,"")</f>
        <v/>
      </c>
      <c r="AM288" s="201" t="str">
        <f aca="false">IF(AND($AM$5&gt;=K288,$AM$5&lt;=L288),1,"")</f>
        <v/>
      </c>
      <c r="AN288" s="201" t="str">
        <f aca="false">IF(AND($AN$5&gt;=K288,$AN$5&lt;=L288),1,"")</f>
        <v/>
      </c>
      <c r="AO288" s="200" t="str">
        <f aca="false">IF(AND($AO$5&gt;=K288,$AO$5&lt;=L288),1,"")</f>
        <v/>
      </c>
      <c r="AP288" s="201" t="str">
        <f aca="false">IF(AND($AP$5&gt;=K288,$AP$5&lt;=L288),1,"")</f>
        <v/>
      </c>
      <c r="AQ288" s="201" t="n">
        <f aca="false">IF(AND($AQ$5&gt;=K288,$AQ$5&lt;=L288),1,"")</f>
        <v>1</v>
      </c>
      <c r="AR288" s="201" t="n">
        <f aca="false">IF(AND($AR$5&gt;=K288,$AR$5&lt;=L288),1,"")</f>
        <v>1</v>
      </c>
      <c r="AS288" s="201" t="n">
        <f aca="false">IF(AND($AS$5&gt;=K288,$AS$5&lt;=L288),1,"")</f>
        <v>1</v>
      </c>
      <c r="AT288" s="201" t="n">
        <f aca="false">IF(AND($AT$5&gt;=K288,$AT$5&lt;=L288),1,"")</f>
        <v>1</v>
      </c>
      <c r="AU288" s="201" t="n">
        <f aca="false">IF(AND($AU$5&gt;=K288,$AU$5&lt;=L288),1,"")</f>
        <v>1</v>
      </c>
      <c r="AV288" s="201" t="n">
        <f aca="false">IF(AND($AV$5&gt;=K288,$AV$5&lt;=L288),1,"")</f>
        <v>1</v>
      </c>
      <c r="AW288" s="201" t="n">
        <f aca="false">IF(AND($AW$5&gt;=K288,$AW$5&lt;=L288),1,"")</f>
        <v>1</v>
      </c>
      <c r="AX288" s="201" t="str">
        <f aca="false">IF(AND($AX$5&gt;=K288,$AX$5&lt;=L288),1,"")</f>
        <v/>
      </c>
      <c r="AY288" s="201" t="str">
        <f aca="false">IF(AND($AY$5&gt;=K288,$AY$5&lt;=L288),1,"")</f>
        <v/>
      </c>
      <c r="AZ288" s="201" t="str">
        <f aca="false">IF(AND($AZ$5&gt;=K288,$AZ$5&lt;=L288),1,"")</f>
        <v/>
      </c>
      <c r="BA288" s="201" t="str">
        <f aca="false">IF(AND($BA$5&gt;=K288,$BA$5&lt;=L288),1,"")</f>
        <v/>
      </c>
      <c r="BB288" s="201" t="str">
        <f aca="false">IF(AND($BB$5&gt;=K288,$BB$5&lt;=L288),1,"")</f>
        <v/>
      </c>
      <c r="BC288" s="201" t="str">
        <f aca="false">IF(AND($BC$5&gt;=K288,$BC$5&lt;=L288),1,"")</f>
        <v/>
      </c>
      <c r="BD288" s="269" t="str">
        <f aca="false">IF(AND($BD$5&gt;=K288,$BD$5&lt;=L288),1,"")</f>
        <v/>
      </c>
      <c r="BE288" s="201" t="str">
        <f aca="false">IF(AND($BE$5&gt;=K288,$BE$5&lt;=L288),1,"")</f>
        <v/>
      </c>
      <c r="BF288" s="201" t="str">
        <f aca="false">IF(AND($BF$5&gt;=K288,$BF$5&lt;=L288),1,"")</f>
        <v/>
      </c>
      <c r="BG288" s="201" t="str">
        <f aca="false">IF(AND($BG$5&gt;=K288,$BG$5&lt;=L288),1,"")</f>
        <v/>
      </c>
      <c r="BH288" s="269" t="str">
        <f aca="false">IF(AND($BH$5&gt;=K288,$BH$5&lt;=L288),1,"")</f>
        <v/>
      </c>
      <c r="BI288" s="201" t="str">
        <f aca="false">IF(AND($BI$5&gt;=K288,$BI$5&lt;=L288),1,"")</f>
        <v/>
      </c>
      <c r="BJ288" s="201" t="str">
        <f aca="false">IF(AND($BJ$5&gt;=K288,$BJ$5&lt;=L288),1,"")</f>
        <v/>
      </c>
      <c r="BK288" s="201" t="str">
        <f aca="false">IF(AND($BK$5&gt;=K288,$BK$5&lt;=L288),1,"")</f>
        <v/>
      </c>
      <c r="BL288" s="269" t="str">
        <f aca="false">IF(AND($BL$5&gt;=K288,$BL$5&lt;=L288),1,"")</f>
        <v/>
      </c>
      <c r="BM288" s="201" t="str">
        <f aca="false">IF(AND($BM$5&gt;=K288,$BM$5&lt;=L288),1,"")</f>
        <v/>
      </c>
      <c r="BN288" s="201" t="str">
        <f aca="false">IF(AND($BN$5&gt;=K288,$BN$5&lt;=L288),1,"")</f>
        <v/>
      </c>
      <c r="BO288" s="201" t="str">
        <f aca="false">IF(AND($BO$5&gt;=K288,$BO$5&lt;=L288),1,"")</f>
        <v/>
      </c>
      <c r="BP288" s="269" t="str">
        <f aca="false">IF(AND($BP$5&gt;=K288,$BP$5&lt;=L288),1,"")</f>
        <v/>
      </c>
      <c r="BQ288" s="219" t="n">
        <f aca="false">F288/BS288</f>
        <v>25.5333333333333</v>
      </c>
      <c r="BR288" s="239" t="s">
        <v>140</v>
      </c>
      <c r="BS288" s="240" t="n">
        <v>15</v>
      </c>
      <c r="BT288" s="241" t="s">
        <v>101</v>
      </c>
      <c r="BU288" s="242" t="n">
        <v>2</v>
      </c>
      <c r="BV288" s="243" t="s">
        <v>141</v>
      </c>
      <c r="BW288" s="240" t="n">
        <v>2</v>
      </c>
      <c r="BX288" s="249" t="s">
        <v>142</v>
      </c>
      <c r="BY288" s="250" t="n">
        <f aca="false">BU288*BW288</f>
        <v>4</v>
      </c>
      <c r="BZ288" s="224" t="n">
        <f aca="false">BQ288*BY288</f>
        <v>102.133333333333</v>
      </c>
      <c r="CA288" s="211"/>
      <c r="CB288" s="225" t="str">
        <f aca="false">B288</f>
        <v>C211</v>
      </c>
      <c r="CC288" s="172" t="n">
        <f aca="false">IF(J288&gt;0,(K288-1)*$CC$1+$CC$2,"")</f>
        <v>41744</v>
      </c>
      <c r="CD288" s="172" t="n">
        <f aca="false">IF(J288&gt;0,L288*$CC$1+$CC$2,"")</f>
        <v>41849</v>
      </c>
      <c r="CE288" s="251" t="n">
        <f aca="false">CD288-CC288</f>
        <v>105</v>
      </c>
    </row>
    <row r="289" customFormat="false" ht="18" hidden="true" customHeight="true" outlineLevel="0" collapsed="false">
      <c r="A289" s="135" t="str">
        <f aca="false">A288</f>
        <v>C2</v>
      </c>
      <c r="B289" s="206" t="str">
        <f aca="false">A289&amp;C289</f>
        <v>C212</v>
      </c>
      <c r="C289" s="232" t="n">
        <v>12</v>
      </c>
      <c r="D289" s="232" t="s">
        <v>109</v>
      </c>
      <c r="E289" s="231" t="s">
        <v>99</v>
      </c>
      <c r="F289" s="233" t="n">
        <v>31000</v>
      </c>
      <c r="G289" s="210" t="n">
        <v>18000</v>
      </c>
      <c r="H289" s="211" t="n">
        <f aca="false">F289*G289</f>
        <v>558000000</v>
      </c>
      <c r="I289" s="234" t="n">
        <v>0</v>
      </c>
      <c r="J289" s="270" t="n">
        <f aca="false">J154</f>
        <v>21</v>
      </c>
      <c r="K289" s="271" t="n">
        <f aca="false">K154+2</f>
        <v>15</v>
      </c>
      <c r="L289" s="215" t="n">
        <f aca="false">IF(J289&gt;0,K289+J289-1,0)</f>
        <v>35</v>
      </c>
      <c r="M289" s="230" t="str">
        <f aca="false">IF(AND($M$5&gt;=K289,$M$5&lt;=L289),1,"")</f>
        <v/>
      </c>
      <c r="N289" s="201" t="str">
        <f aca="false">IF(AND($N$5&gt;=K289,$N$5&lt;=L289),1,"")</f>
        <v/>
      </c>
      <c r="O289" s="201" t="str">
        <f aca="false">IF(AND($O$5&gt;=K289,$O$5&lt;=L289),1,"")</f>
        <v/>
      </c>
      <c r="P289" s="201" t="str">
        <f aca="false">IF(AND($P$5&gt;=K289,$P$5&lt;=L289),1,"")</f>
        <v/>
      </c>
      <c r="Q289" s="201" t="str">
        <f aca="false">IF(AND($Q$5&gt;=K289,$Q$5&lt;=L289),1,"")</f>
        <v/>
      </c>
      <c r="R289" s="201" t="str">
        <f aca="false">IF(AND($R$5&gt;=K289,$R$5&lt;=L289),1,"")</f>
        <v/>
      </c>
      <c r="S289" s="201" t="str">
        <f aca="false">IF(AND($S$5&gt;=K289,$S$5&lt;=L289),1,"")</f>
        <v/>
      </c>
      <c r="T289" s="201" t="str">
        <f aca="false">IF(AND($T$5&gt;=K289,$T$5&lt;=L289),1,"")</f>
        <v/>
      </c>
      <c r="U289" s="201" t="str">
        <f aca="false">IF(AND($U$5&gt;=K289,$U$5&lt;=L289),1,"")</f>
        <v/>
      </c>
      <c r="V289" s="201" t="str">
        <f aca="false">IF(AND($V$5&gt;=K289,$V$5&lt;=L289),1,"")</f>
        <v/>
      </c>
      <c r="W289" s="201" t="str">
        <f aca="false">IF(AND($W$5&gt;=K289,$W$5&lt;=L289),1,"")</f>
        <v/>
      </c>
      <c r="X289" s="201" t="str">
        <f aca="false">IF(AND($X$5&gt;=K289,$X$5&lt;=L289),1,"")</f>
        <v/>
      </c>
      <c r="Y289" s="201" t="str">
        <f aca="false">IF(AND($Y$5&gt;=K289,$Y$5&lt;=L289),1,"")</f>
        <v/>
      </c>
      <c r="Z289" s="201" t="str">
        <f aca="false">IF(AND($Z$5&gt;=K289,$Z$5&lt;=L289),1,"")</f>
        <v/>
      </c>
      <c r="AA289" s="201" t="n">
        <f aca="false">IF(AND($AA$5&gt;=K289,$AA$5&lt;=L289),1,"")</f>
        <v>1</v>
      </c>
      <c r="AB289" s="201" t="n">
        <f aca="false">IF(AND($AB$5&gt;=K289,$AB$5&lt;=L289),1,"")</f>
        <v>1</v>
      </c>
      <c r="AC289" s="201" t="n">
        <f aca="false">IF(AND($AC$5&gt;=K289,$AC$5&lt;=L289),1,"")</f>
        <v>1</v>
      </c>
      <c r="AD289" s="201" t="n">
        <f aca="false">IF(AND($AD$5&gt;=K289,$AD$5&lt;=L289),1,"")</f>
        <v>1</v>
      </c>
      <c r="AE289" s="201" t="n">
        <f aca="false">IF(AND($AE$5&gt;=K289,$AE$5&lt;=L289),1,"")</f>
        <v>1</v>
      </c>
      <c r="AF289" s="201" t="n">
        <f aca="false">IF(AND($AF$5&gt;=K289,$AF$5&lt;=L289),1,"")</f>
        <v>1</v>
      </c>
      <c r="AG289" s="201" t="n">
        <f aca="false">IF(AND($AG$5&gt;=K289,$AG$5&lt;=L289),1,"")</f>
        <v>1</v>
      </c>
      <c r="AH289" s="201" t="n">
        <f aca="false">IF(AND($AH$5&gt;=K289,$AH$5&lt;=L289),1,"")</f>
        <v>1</v>
      </c>
      <c r="AI289" s="201" t="n">
        <f aca="false">IF(AND($AI$5&gt;=K289,$AI$5&lt;=L289),1,"")</f>
        <v>1</v>
      </c>
      <c r="AJ289" s="201" t="n">
        <f aca="false">IF(AND($AJ$5&gt;=K289,$AJ$5&lt;=L289),1,"")</f>
        <v>1</v>
      </c>
      <c r="AK289" s="201" t="n">
        <f aca="false">IF(AND($AK$5&gt;=K289,$AK$5&lt;=L289),1,"")</f>
        <v>1</v>
      </c>
      <c r="AL289" s="201" t="n">
        <f aca="false">IF(AND($AL$5&gt;=K289,$AL$5&lt;=L289),1,"")</f>
        <v>1</v>
      </c>
      <c r="AM289" s="201" t="n">
        <f aca="false">IF(AND($AM$5&gt;=K289,$AM$5&lt;=L289),1,"")</f>
        <v>1</v>
      </c>
      <c r="AN289" s="201" t="n">
        <f aca="false">IF(AND($AN$5&gt;=K289,$AN$5&lt;=L289),1,"")</f>
        <v>1</v>
      </c>
      <c r="AO289" s="200" t="n">
        <f aca="false">IF(AND($AO$5&gt;=K289,$AO$5&lt;=L289),1,"")</f>
        <v>1</v>
      </c>
      <c r="AP289" s="201" t="n">
        <f aca="false">IF(AND($AP$5&gt;=K289,$AP$5&lt;=L289),1,"")</f>
        <v>1</v>
      </c>
      <c r="AQ289" s="201" t="n">
        <f aca="false">IF(AND($AQ$5&gt;=K289,$AQ$5&lt;=L289),1,"")</f>
        <v>1</v>
      </c>
      <c r="AR289" s="201" t="n">
        <f aca="false">IF(AND($AR$5&gt;=K289,$AR$5&lt;=L289),1,"")</f>
        <v>1</v>
      </c>
      <c r="AS289" s="201" t="n">
        <f aca="false">IF(AND($AS$5&gt;=K289,$AS$5&lt;=L289),1,"")</f>
        <v>1</v>
      </c>
      <c r="AT289" s="201" t="n">
        <f aca="false">IF(AND($AT$5&gt;=K289,$AT$5&lt;=L289),1,"")</f>
        <v>1</v>
      </c>
      <c r="AU289" s="201" t="n">
        <f aca="false">IF(AND($AU$5&gt;=K289,$AU$5&lt;=L289),1,"")</f>
        <v>1</v>
      </c>
      <c r="AV289" s="201" t="str">
        <f aca="false">IF(AND($AV$5&gt;=K289,$AV$5&lt;=L289),1,"")</f>
        <v/>
      </c>
      <c r="AW289" s="201" t="str">
        <f aca="false">IF(AND($AW$5&gt;=K289,$AW$5&lt;=L289),1,"")</f>
        <v/>
      </c>
      <c r="AX289" s="201" t="str">
        <f aca="false">IF(AND($AX$5&gt;=K289,$AX$5&lt;=L289),1,"")</f>
        <v/>
      </c>
      <c r="AY289" s="201" t="str">
        <f aca="false">IF(AND($AY$5&gt;=K289,$AY$5&lt;=L289),1,"")</f>
        <v/>
      </c>
      <c r="AZ289" s="201" t="str">
        <f aca="false">IF(AND($AZ$5&gt;=K289,$AZ$5&lt;=L289),1,"")</f>
        <v/>
      </c>
      <c r="BA289" s="201" t="str">
        <f aca="false">IF(AND($BA$5&gt;=K289,$BA$5&lt;=L289),1,"")</f>
        <v/>
      </c>
      <c r="BB289" s="201" t="str">
        <f aca="false">IF(AND($BB$5&gt;=K289,$BB$5&lt;=L289),1,"")</f>
        <v/>
      </c>
      <c r="BC289" s="201" t="str">
        <f aca="false">IF(AND($BC$5&gt;=K289,$BC$5&lt;=L289),1,"")</f>
        <v/>
      </c>
      <c r="BD289" s="201" t="str">
        <f aca="false">IF(AND($BD$5&gt;=K289,$BD$5&lt;=L289),1,"")</f>
        <v/>
      </c>
      <c r="BE289" s="201" t="str">
        <f aca="false">IF(AND($BE$5&gt;=K289,$BE$5&lt;=L289),1,"")</f>
        <v/>
      </c>
      <c r="BF289" s="201" t="str">
        <f aca="false">IF(AND($BF$5&gt;=K289,$BF$5&lt;=L289),1,"")</f>
        <v/>
      </c>
      <c r="BG289" s="201" t="str">
        <f aca="false">IF(AND($BG$5&gt;=K289,$BG$5&lt;=L289),1,"")</f>
        <v/>
      </c>
      <c r="BH289" s="201" t="str">
        <f aca="false">IF(AND($BH$5&gt;=K289,$BH$5&lt;=L289),1,"")</f>
        <v/>
      </c>
      <c r="BI289" s="201" t="str">
        <f aca="false">IF(AND($BI$5&gt;=K289,$BI$5&lt;=L289),1,"")</f>
        <v/>
      </c>
      <c r="BJ289" s="201" t="str">
        <f aca="false">IF(AND($BJ$5&gt;=K289,$BJ$5&lt;=L289),1,"")</f>
        <v/>
      </c>
      <c r="BK289" s="201" t="str">
        <f aca="false">IF(AND($BK$5&gt;=K289,$BK$5&lt;=L289),1,"")</f>
        <v/>
      </c>
      <c r="BL289" s="201" t="str">
        <f aca="false">IF(AND($BL$5&gt;=K289,$BL$5&lt;=L289),1,"")</f>
        <v/>
      </c>
      <c r="BM289" s="201" t="str">
        <f aca="false">IF(AND($BM$5&gt;=K289,$BM$5&lt;=L289),1,"")</f>
        <v/>
      </c>
      <c r="BN289" s="201" t="str">
        <f aca="false">IF(AND($BN$5&gt;=K289,$BN$5&lt;=L289),1,"")</f>
        <v/>
      </c>
      <c r="BO289" s="201" t="str">
        <f aca="false">IF(AND($BO$5&gt;=K289,$BO$5&lt;=L289),1,"")</f>
        <v/>
      </c>
      <c r="BP289" s="201" t="str">
        <f aca="false">IF(AND($BP$5&gt;=K289,$BP$5&lt;=L289),1,"")</f>
        <v/>
      </c>
      <c r="BQ289" s="219" t="n">
        <f aca="false">F289/BS289</f>
        <v>65.9574468085106</v>
      </c>
      <c r="BR289" s="239" t="s">
        <v>140</v>
      </c>
      <c r="BS289" s="240" t="n">
        <v>470</v>
      </c>
      <c r="BT289" s="241" t="s">
        <v>99</v>
      </c>
      <c r="BU289" s="242" t="n">
        <v>4</v>
      </c>
      <c r="BV289" s="243" t="s">
        <v>141</v>
      </c>
      <c r="BW289" s="240" t="n">
        <v>3</v>
      </c>
      <c r="BX289" s="249" t="s">
        <v>142</v>
      </c>
      <c r="BY289" s="250" t="n">
        <f aca="false">BU289*BW289</f>
        <v>12</v>
      </c>
      <c r="BZ289" s="224" t="n">
        <f aca="false">BQ289*BY289</f>
        <v>791.489361702128</v>
      </c>
      <c r="CA289" s="211"/>
      <c r="CB289" s="225" t="str">
        <f aca="false">B289</f>
        <v>C212</v>
      </c>
      <c r="CC289" s="172" t="n">
        <f aca="false">IF(J289&gt;0,(K289-1)*$CC$1+$CC$2,"")</f>
        <v>41504</v>
      </c>
      <c r="CD289" s="172" t="n">
        <f aca="false">IF(J289&gt;0,L289*$CC$1+$CC$2,"")</f>
        <v>41819</v>
      </c>
      <c r="CE289" s="251" t="n">
        <f aca="false">CD289-CC289</f>
        <v>315</v>
      </c>
    </row>
    <row r="290" customFormat="false" ht="18" hidden="true" customHeight="true" outlineLevel="0" collapsed="false">
      <c r="A290" s="135" t="str">
        <f aca="false">A289</f>
        <v>C2</v>
      </c>
      <c r="B290" s="206" t="str">
        <f aca="false">A290&amp;C290</f>
        <v>C213</v>
      </c>
      <c r="C290" s="273" t="n">
        <v>13</v>
      </c>
      <c r="D290" s="273" t="s">
        <v>110</v>
      </c>
      <c r="E290" s="272" t="s">
        <v>101</v>
      </c>
      <c r="F290" s="274" t="n">
        <v>5544</v>
      </c>
      <c r="G290" s="210" t="n">
        <v>50000</v>
      </c>
      <c r="H290" s="211" t="n">
        <f aca="false">F290*G290</f>
        <v>277200000</v>
      </c>
      <c r="I290" s="275" t="n">
        <v>0</v>
      </c>
      <c r="J290" s="276" t="n">
        <f aca="false">J155</f>
        <v>18</v>
      </c>
      <c r="K290" s="277" t="n">
        <f aca="false">K155+2</f>
        <v>17</v>
      </c>
      <c r="L290" s="215" t="n">
        <f aca="false">IF(J290&gt;0,K290+J290-1,0)</f>
        <v>34</v>
      </c>
      <c r="M290" s="230" t="str">
        <f aca="false">IF(AND($M$5&gt;=K290,$M$5&lt;=L290),1,"")</f>
        <v/>
      </c>
      <c r="N290" s="201" t="str">
        <f aca="false">IF(AND($N$5&gt;=K290,$N$5&lt;=L290),1,"")</f>
        <v/>
      </c>
      <c r="O290" s="201" t="str">
        <f aca="false">IF(AND($O$5&gt;=K290,$O$5&lt;=L290),1,"")</f>
        <v/>
      </c>
      <c r="P290" s="201" t="str">
        <f aca="false">IF(AND($P$5&gt;=K290,$P$5&lt;=L290),1,"")</f>
        <v/>
      </c>
      <c r="Q290" s="201" t="str">
        <f aca="false">IF(AND($Q$5&gt;=K290,$Q$5&lt;=L290),1,"")</f>
        <v/>
      </c>
      <c r="R290" s="201" t="str">
        <f aca="false">IF(AND($R$5&gt;=K290,$R$5&lt;=L290),1,"")</f>
        <v/>
      </c>
      <c r="S290" s="201" t="str">
        <f aca="false">IF(AND($S$5&gt;=K290,$S$5&lt;=L290),1,"")</f>
        <v/>
      </c>
      <c r="T290" s="201" t="str">
        <f aca="false">IF(AND($T$5&gt;=K290,$T$5&lt;=L290),1,"")</f>
        <v/>
      </c>
      <c r="U290" s="201" t="str">
        <f aca="false">IF(AND($U$5&gt;=K290,$U$5&lt;=L290),1,"")</f>
        <v/>
      </c>
      <c r="V290" s="201" t="str">
        <f aca="false">IF(AND($V$5&gt;=K290,$V$5&lt;=L290),1,"")</f>
        <v/>
      </c>
      <c r="W290" s="201" t="str">
        <f aca="false">IF(AND($W$5&gt;=K290,$W$5&lt;=L290),1,"")</f>
        <v/>
      </c>
      <c r="X290" s="201" t="str">
        <f aca="false">IF(AND($X$5&gt;=K290,$X$5&lt;=L290),1,"")</f>
        <v/>
      </c>
      <c r="Y290" s="201" t="str">
        <f aca="false">IF(AND($Y$5&gt;=K290,$Y$5&lt;=L290),1,"")</f>
        <v/>
      </c>
      <c r="Z290" s="201" t="str">
        <f aca="false">IF(AND($Z$5&gt;=K290,$Z$5&lt;=L290),1,"")</f>
        <v/>
      </c>
      <c r="AA290" s="201" t="str">
        <f aca="false">IF(AND($AA$5&gt;=K290,$AA$5&lt;=L290),1,"")</f>
        <v/>
      </c>
      <c r="AB290" s="201" t="str">
        <f aca="false">IF(AND($AB$5&gt;=K290,$AB$5&lt;=L290),1,"")</f>
        <v/>
      </c>
      <c r="AC290" s="201" t="n">
        <f aca="false">IF(AND($AC$5&gt;=K290,$AC$5&lt;=L290),1,"")</f>
        <v>1</v>
      </c>
      <c r="AD290" s="201" t="n">
        <f aca="false">IF(AND($AD$5&gt;=K290,$AD$5&lt;=L290),1,"")</f>
        <v>1</v>
      </c>
      <c r="AE290" s="201" t="n">
        <f aca="false">IF(AND($AE$5&gt;=K290,$AE$5&lt;=L290),1,"")</f>
        <v>1</v>
      </c>
      <c r="AF290" s="201" t="n">
        <f aca="false">IF(AND($AF$5&gt;=K290,$AF$5&lt;=L290),1,"")</f>
        <v>1</v>
      </c>
      <c r="AG290" s="201" t="n">
        <f aca="false">IF(AND($AG$5&gt;=K290,$AG$5&lt;=L290),1,"")</f>
        <v>1</v>
      </c>
      <c r="AH290" s="201" t="n">
        <f aca="false">IF(AND($AH$5&gt;=K290,$AH$5&lt;=L290),1,"")</f>
        <v>1</v>
      </c>
      <c r="AI290" s="201" t="n">
        <f aca="false">IF(AND($AI$5&gt;=K290,$AI$5&lt;=L290),1,"")</f>
        <v>1</v>
      </c>
      <c r="AJ290" s="201" t="n">
        <f aca="false">IF(AND($AJ$5&gt;=K290,$AJ$5&lt;=L290),1,"")</f>
        <v>1</v>
      </c>
      <c r="AK290" s="201" t="n">
        <f aca="false">IF(AND($AK$5&gt;=K290,$AK$5&lt;=L290),1,"")</f>
        <v>1</v>
      </c>
      <c r="AL290" s="201" t="n">
        <f aca="false">IF(AND($AL$5&gt;=K290,$AL$5&lt;=L290),1,"")</f>
        <v>1</v>
      </c>
      <c r="AM290" s="201" t="n">
        <f aca="false">IF(AND($AM$5&gt;=K290,$AM$5&lt;=L290),1,"")</f>
        <v>1</v>
      </c>
      <c r="AN290" s="201" t="n">
        <f aca="false">IF(AND($AN$5&gt;=K290,$AN$5&lt;=L290),1,"")</f>
        <v>1</v>
      </c>
      <c r="AO290" s="200" t="n">
        <f aca="false">IF(AND($AO$5&gt;=K290,$AO$5&lt;=L290),1,"")</f>
        <v>1</v>
      </c>
      <c r="AP290" s="201" t="n">
        <f aca="false">IF(AND($AP$5&gt;=K290,$AP$5&lt;=L290),1,"")</f>
        <v>1</v>
      </c>
      <c r="AQ290" s="201" t="n">
        <f aca="false">IF(AND($AQ$5&gt;=K290,$AQ$5&lt;=L290),1,"")</f>
        <v>1</v>
      </c>
      <c r="AR290" s="201" t="n">
        <f aca="false">IF(AND($AR$5&gt;=K290,$AR$5&lt;=L290),1,"")</f>
        <v>1</v>
      </c>
      <c r="AS290" s="201" t="n">
        <f aca="false">IF(AND($AS$5&gt;=K290,$AS$5&lt;=L290),1,"")</f>
        <v>1</v>
      </c>
      <c r="AT290" s="201" t="n">
        <f aca="false">IF(AND($AT$5&gt;=K290,$AT$5&lt;=L290),1,"")</f>
        <v>1</v>
      </c>
      <c r="AU290" s="201" t="str">
        <f aca="false">IF(AND($AU$5&gt;=K290,$AU$5&lt;=L290),1,"")</f>
        <v/>
      </c>
      <c r="AV290" s="201" t="str">
        <f aca="false">IF(AND($AV$5&gt;=K290,$AV$5&lt;=L290),1,"")</f>
        <v/>
      </c>
      <c r="AW290" s="201" t="str">
        <f aca="false">IF(AND($AW$5&gt;=K290,$AW$5&lt;=L290),1,"")</f>
        <v/>
      </c>
      <c r="AX290" s="201" t="str">
        <f aca="false">IF(AND($AX$5&gt;=K290,$AX$5&lt;=L290),1,"")</f>
        <v/>
      </c>
      <c r="AY290" s="201" t="str">
        <f aca="false">IF(AND($AY$5&gt;=K290,$AY$5&lt;=L290),1,"")</f>
        <v/>
      </c>
      <c r="AZ290" s="201" t="str">
        <f aca="false">IF(AND($AZ$5&gt;=K290,$AZ$5&lt;=L290),1,"")</f>
        <v/>
      </c>
      <c r="BA290" s="201" t="str">
        <f aca="false">IF(AND($BA$5&gt;=K290,$BA$5&lt;=L290),1,"")</f>
        <v/>
      </c>
      <c r="BB290" s="201" t="str">
        <f aca="false">IF(AND($BB$5&gt;=K290,$BB$5&lt;=L290),1,"")</f>
        <v/>
      </c>
      <c r="BC290" s="201" t="str">
        <f aca="false">IF(AND($BC$5&gt;=K290,$BC$5&lt;=L290),1,"")</f>
        <v/>
      </c>
      <c r="BD290" s="201" t="str">
        <f aca="false">IF(AND($BD$5&gt;=K290,$BD$5&lt;=L290),1,"")</f>
        <v/>
      </c>
      <c r="BE290" s="201" t="str">
        <f aca="false">IF(AND($BE$5&gt;=K290,$BE$5&lt;=L290),1,"")</f>
        <v/>
      </c>
      <c r="BF290" s="201" t="str">
        <f aca="false">IF(AND($BF$5&gt;=K290,$BF$5&lt;=L290),1,"")</f>
        <v/>
      </c>
      <c r="BG290" s="201" t="str">
        <f aca="false">IF(AND($BG$5&gt;=K290,$BG$5&lt;=L290),1,"")</f>
        <v/>
      </c>
      <c r="BH290" s="201" t="str">
        <f aca="false">IF(AND($BH$5&gt;=K290,$BH$5&lt;=L290),1,"")</f>
        <v/>
      </c>
      <c r="BI290" s="201" t="str">
        <f aca="false">IF(AND($BI$5&gt;=K290,$BI$5&lt;=L290),1,"")</f>
        <v/>
      </c>
      <c r="BJ290" s="201" t="str">
        <f aca="false">IF(AND($BJ$5&gt;=K290,$BJ$5&lt;=L290),1,"")</f>
        <v/>
      </c>
      <c r="BK290" s="201" t="str">
        <f aca="false">IF(AND($BK$5&gt;=K290,$BK$5&lt;=L290),1,"")</f>
        <v/>
      </c>
      <c r="BL290" s="201" t="str">
        <f aca="false">IF(AND($BL$5&gt;=K290,$BL$5&lt;=L290),1,"")</f>
        <v/>
      </c>
      <c r="BM290" s="201" t="str">
        <f aca="false">IF(AND($BM$5&gt;=K290,$BM$5&lt;=L290),1,"")</f>
        <v/>
      </c>
      <c r="BN290" s="201" t="str">
        <f aca="false">IF(AND($BN$5&gt;=K290,$BN$5&lt;=L290),1,"")</f>
        <v/>
      </c>
      <c r="BO290" s="201" t="str">
        <f aca="false">IF(AND($BO$5&gt;=K290,$BO$5&lt;=L290),1,"")</f>
        <v/>
      </c>
      <c r="BP290" s="201" t="str">
        <f aca="false">IF(AND($BP$5&gt;=K290,$BP$5&lt;=L290),1,"")</f>
        <v/>
      </c>
      <c r="BQ290" s="219" t="n">
        <f aca="false">F290/BS290</f>
        <v>39.6</v>
      </c>
      <c r="BR290" s="239" t="s">
        <v>140</v>
      </c>
      <c r="BS290" s="240" t="n">
        <v>140</v>
      </c>
      <c r="BT290" s="241" t="s">
        <v>101</v>
      </c>
      <c r="BU290" s="242" t="n">
        <v>4</v>
      </c>
      <c r="BV290" s="243" t="s">
        <v>141</v>
      </c>
      <c r="BW290" s="240" t="n">
        <v>3</v>
      </c>
      <c r="BX290" s="249" t="s">
        <v>142</v>
      </c>
      <c r="BY290" s="250" t="n">
        <f aca="false">BU290*BW290</f>
        <v>12</v>
      </c>
      <c r="BZ290" s="224" t="n">
        <f aca="false">BQ290*BY290</f>
        <v>475.2</v>
      </c>
      <c r="CA290" s="211"/>
      <c r="CB290" s="225" t="str">
        <f aca="false">B290</f>
        <v>C213</v>
      </c>
      <c r="CC290" s="172" t="n">
        <f aca="false">IF(J290&gt;0,(K290-1)*$CC$1+$CC$2,"")</f>
        <v>41534</v>
      </c>
      <c r="CD290" s="172" t="n">
        <f aca="false">IF(J290&gt;0,L290*$CC$1+$CC$2,"")</f>
        <v>41804</v>
      </c>
      <c r="CE290" s="251" t="n">
        <f aca="false">CD290-CC290</f>
        <v>270</v>
      </c>
    </row>
    <row r="291" customFormat="false" ht="18" hidden="true" customHeight="true" outlineLevel="0" collapsed="false">
      <c r="A291" s="135" t="str">
        <f aca="false">A290</f>
        <v>C2</v>
      </c>
      <c r="B291" s="206" t="str">
        <f aca="false">A291&amp;C291</f>
        <v>C214</v>
      </c>
      <c r="C291" s="279" t="n">
        <v>14</v>
      </c>
      <c r="D291" s="279" t="s">
        <v>154</v>
      </c>
      <c r="E291" s="278" t="s">
        <v>101</v>
      </c>
      <c r="F291" s="280" t="n">
        <v>5544</v>
      </c>
      <c r="G291" s="210" t="n">
        <v>50000</v>
      </c>
      <c r="H291" s="211" t="n">
        <f aca="false">F291*G291</f>
        <v>277200000</v>
      </c>
      <c r="I291" s="281" t="n">
        <v>0</v>
      </c>
      <c r="J291" s="213" t="n">
        <f aca="false">J156</f>
        <v>8</v>
      </c>
      <c r="K291" s="214" t="n">
        <f aca="false">K156+2</f>
        <v>36</v>
      </c>
      <c r="L291" s="215" t="n">
        <f aca="false">IF(J291&gt;0,K291+J291-1,0)</f>
        <v>43</v>
      </c>
      <c r="M291" s="230" t="str">
        <f aca="false">IF(AND($M$5&gt;=K291,$M$5&lt;=L291),1,"")</f>
        <v/>
      </c>
      <c r="N291" s="201" t="str">
        <f aca="false">IF(AND($N$5&gt;=K291,$N$5&lt;=L291),1,"")</f>
        <v/>
      </c>
      <c r="O291" s="201" t="str">
        <f aca="false">IF(AND($O$5&gt;=K291,$O$5&lt;=L291),1,"")</f>
        <v/>
      </c>
      <c r="P291" s="201" t="str">
        <f aca="false">IF(AND($P$5&gt;=K291,$P$5&lt;=L291),1,"")</f>
        <v/>
      </c>
      <c r="Q291" s="201" t="str">
        <f aca="false">IF(AND($Q$5&gt;=K291,$Q$5&lt;=L291),1,"")</f>
        <v/>
      </c>
      <c r="R291" s="201" t="str">
        <f aca="false">IF(AND($R$5&gt;=K291,$R$5&lt;=L291),1,"")</f>
        <v/>
      </c>
      <c r="S291" s="201" t="str">
        <f aca="false">IF(AND($S$5&gt;=K291,$S$5&lt;=L291),1,"")</f>
        <v/>
      </c>
      <c r="T291" s="201" t="str">
        <f aca="false">IF(AND($T$5&gt;=K291,$T$5&lt;=L291),1,"")</f>
        <v/>
      </c>
      <c r="U291" s="201" t="str">
        <f aca="false">IF(AND($U$5&gt;=K291,$U$5&lt;=L291),1,"")</f>
        <v/>
      </c>
      <c r="V291" s="201" t="str">
        <f aca="false">IF(AND($V$5&gt;=K291,$V$5&lt;=L291),1,"")</f>
        <v/>
      </c>
      <c r="W291" s="201" t="str">
        <f aca="false">IF(AND($W$5&gt;=K291,$W$5&lt;=L291),1,"")</f>
        <v/>
      </c>
      <c r="X291" s="201" t="str">
        <f aca="false">IF(AND($X$5&gt;=K291,$X$5&lt;=L291),1,"")</f>
        <v/>
      </c>
      <c r="Y291" s="201" t="str">
        <f aca="false">IF(AND($Y$5&gt;=K291,$Y$5&lt;=L291),1,"")</f>
        <v/>
      </c>
      <c r="Z291" s="201" t="str">
        <f aca="false">IF(AND($Z$5&gt;=K291,$Z$5&lt;=L291),1,"")</f>
        <v/>
      </c>
      <c r="AA291" s="201" t="str">
        <f aca="false">IF(AND($AA$5&gt;=K291,$AA$5&lt;=L291),1,"")</f>
        <v/>
      </c>
      <c r="AB291" s="201" t="str">
        <f aca="false">IF(AND($AB$5&gt;=K291,$AB$5&lt;=L291),1,"")</f>
        <v/>
      </c>
      <c r="AC291" s="201" t="str">
        <f aca="false">IF(AND($AC$5&gt;=K291,$AC$5&lt;=L291),1,"")</f>
        <v/>
      </c>
      <c r="AD291" s="201" t="str">
        <f aca="false">IF(AND($AD$5&gt;=K291,$AD$5&lt;=L291),1,"")</f>
        <v/>
      </c>
      <c r="AE291" s="201" t="str">
        <f aca="false">IF(AND($AE$5&gt;=K291,$AE$5&lt;=L291),1,"")</f>
        <v/>
      </c>
      <c r="AF291" s="201" t="str">
        <f aca="false">IF(AND($AF$5&gt;=K291,$AF$5&lt;=L291),1,"")</f>
        <v/>
      </c>
      <c r="AG291" s="201" t="str">
        <f aca="false">IF(AND($AG$5&gt;=K291,$AG$5&lt;=L291),1,"")</f>
        <v/>
      </c>
      <c r="AH291" s="201" t="str">
        <f aca="false">IF(AND($AH$5&gt;=K291,$AH$5&lt;=L291),1,"")</f>
        <v/>
      </c>
      <c r="AI291" s="201" t="str">
        <f aca="false">IF(AND($AI$5&gt;=K291,$AI$5&lt;=L291),1,"")</f>
        <v/>
      </c>
      <c r="AJ291" s="201" t="str">
        <f aca="false">IF(AND($AJ$5&gt;=K291,$AJ$5&lt;=L291),1,"")</f>
        <v/>
      </c>
      <c r="AK291" s="201" t="str">
        <f aca="false">IF(AND($AK$5&gt;=K291,$AK$5&lt;=L291),1,"")</f>
        <v/>
      </c>
      <c r="AL291" s="201" t="str">
        <f aca="false">IF(AND($AL$5&gt;=K291,$AL$5&lt;=L291),1,"")</f>
        <v/>
      </c>
      <c r="AM291" s="201" t="str">
        <f aca="false">IF(AND($AM$5&gt;=K291,$AM$5&lt;=L291),1,"")</f>
        <v/>
      </c>
      <c r="AN291" s="201" t="str">
        <f aca="false">IF(AND($AN$5&gt;=K291,$AN$5&lt;=L291),1,"")</f>
        <v/>
      </c>
      <c r="AO291" s="200" t="str">
        <f aca="false">IF(AND($AO$5&gt;=K291,$AO$5&lt;=L291),1,"")</f>
        <v/>
      </c>
      <c r="AP291" s="201" t="str">
        <f aca="false">IF(AND($AP$5&gt;=K291,$AP$5&lt;=L291),1,"")</f>
        <v/>
      </c>
      <c r="AQ291" s="201" t="str">
        <f aca="false">IF(AND($AQ$5&gt;=K291,$AQ$5&lt;=L291),1,"")</f>
        <v/>
      </c>
      <c r="AR291" s="201" t="str">
        <f aca="false">IF(AND($AR$5&gt;=K291,$AR$5&lt;=L291),1,"")</f>
        <v/>
      </c>
      <c r="AS291" s="201" t="str">
        <f aca="false">IF(AND($AS$5&gt;=K291,$AS$5&lt;=L291),1,"")</f>
        <v/>
      </c>
      <c r="AT291" s="201" t="str">
        <f aca="false">IF(AND($AT$5&gt;=K291,$AT$5&lt;=L291),1,"")</f>
        <v/>
      </c>
      <c r="AU291" s="201" t="str">
        <f aca="false">IF(AND($AU$5&gt;=K291,$AU$5&lt;=L291),1,"")</f>
        <v/>
      </c>
      <c r="AV291" s="201" t="n">
        <f aca="false">IF(AND($AV$5&gt;=K291,$AV$5&lt;=L291),1,"")</f>
        <v>1</v>
      </c>
      <c r="AW291" s="201" t="n">
        <f aca="false">IF(AND($AW$5&gt;=K291,$AW$5&lt;=L291),1,"")</f>
        <v>1</v>
      </c>
      <c r="AX291" s="201" t="n">
        <f aca="false">IF(AND($AX$5&gt;=K291,$AX$5&lt;=L291),1,"")</f>
        <v>1</v>
      </c>
      <c r="AY291" s="201" t="n">
        <f aca="false">IF(AND($AY$5&gt;=K291,$AY$5&lt;=L291),1,"")</f>
        <v>1</v>
      </c>
      <c r="AZ291" s="201" t="n">
        <f aca="false">IF(AND($AZ$5&gt;=K291,$AZ$5&lt;=L291),1,"")</f>
        <v>1</v>
      </c>
      <c r="BA291" s="201" t="n">
        <f aca="false">IF(AND($BA$5&gt;=K291,$BA$5&lt;=L291),1,"")</f>
        <v>1</v>
      </c>
      <c r="BB291" s="201" t="n">
        <f aca="false">IF(AND($BB$5&gt;=K291,$BB$5&lt;=L291),1,"")</f>
        <v>1</v>
      </c>
      <c r="BC291" s="201" t="n">
        <f aca="false">IF(AND($BC$5&gt;=K291,$BC$5&lt;=L291),1,"")</f>
        <v>1</v>
      </c>
      <c r="BD291" s="201" t="str">
        <f aca="false">IF(AND($BD$5&gt;=K291,$BD$5&lt;=L291),1,"")</f>
        <v/>
      </c>
      <c r="BE291" s="201" t="str">
        <f aca="false">IF(AND($BE$5&gt;=K291,$BE$5&lt;=L291),1,"")</f>
        <v/>
      </c>
      <c r="BF291" s="201" t="str">
        <f aca="false">IF(AND($BF$5&gt;=K291,$BF$5&lt;=L291),1,"")</f>
        <v/>
      </c>
      <c r="BG291" s="201" t="str">
        <f aca="false">IF(AND($BG$5&gt;=K291,$BG$5&lt;=L291),1,"")</f>
        <v/>
      </c>
      <c r="BH291" s="201" t="str">
        <f aca="false">IF(AND($BH$5&gt;=K291,$BH$5&lt;=L291),1,"")</f>
        <v/>
      </c>
      <c r="BI291" s="201" t="str">
        <f aca="false">IF(AND($BI$5&gt;=K291,$BI$5&lt;=L291),1,"")</f>
        <v/>
      </c>
      <c r="BJ291" s="201" t="str">
        <f aca="false">IF(AND($BJ$5&gt;=K291,$BJ$5&lt;=L291),1,"")</f>
        <v/>
      </c>
      <c r="BK291" s="201" t="str">
        <f aca="false">IF(AND($BK$5&gt;=K291,$BK$5&lt;=L291),1,"")</f>
        <v/>
      </c>
      <c r="BL291" s="201" t="str">
        <f aca="false">IF(AND($BL$5&gt;=K291,$BL$5&lt;=L291),1,"")</f>
        <v/>
      </c>
      <c r="BM291" s="201" t="str">
        <f aca="false">IF(AND($BM$5&gt;=K291,$BM$5&lt;=L291),1,"")</f>
        <v/>
      </c>
      <c r="BN291" s="201" t="str">
        <f aca="false">IF(AND($BN$5&gt;=K291,$BN$5&lt;=L291),1,"")</f>
        <v/>
      </c>
      <c r="BO291" s="201" t="str">
        <f aca="false">IF(AND($BO$5&gt;=K291,$BO$5&lt;=L291),1,"")</f>
        <v/>
      </c>
      <c r="BP291" s="201" t="str">
        <f aca="false">IF(AND($BP$5&gt;=K291,$BP$5&lt;=L291),1,"")</f>
        <v/>
      </c>
      <c r="BQ291" s="219" t="n">
        <f aca="false">F291/BS291</f>
        <v>27.72</v>
      </c>
      <c r="BR291" s="239" t="s">
        <v>140</v>
      </c>
      <c r="BS291" s="240" t="n">
        <v>200</v>
      </c>
      <c r="BT291" s="241" t="s">
        <v>101</v>
      </c>
      <c r="BU291" s="242" t="n">
        <v>2</v>
      </c>
      <c r="BV291" s="243" t="s">
        <v>141</v>
      </c>
      <c r="BW291" s="240" t="n">
        <v>3</v>
      </c>
      <c r="BX291" s="249" t="s">
        <v>142</v>
      </c>
      <c r="BY291" s="250" t="n">
        <f aca="false">BU291*BW291</f>
        <v>6</v>
      </c>
      <c r="BZ291" s="224" t="n">
        <f aca="false">BQ291*BY291</f>
        <v>166.32</v>
      </c>
      <c r="CA291" s="211"/>
      <c r="CB291" s="225" t="str">
        <f aca="false">B291</f>
        <v>C214</v>
      </c>
      <c r="CC291" s="172" t="n">
        <f aca="false">IF(J291&gt;0,(K291-1)*$CC$1+$CC$2,"")</f>
        <v>41819</v>
      </c>
      <c r="CD291" s="172" t="n">
        <f aca="false">IF(J291&gt;0,L291*$CC$1+$CC$2,"")</f>
        <v>41939</v>
      </c>
      <c r="CE291" s="251" t="n">
        <f aca="false">CD291-CC291</f>
        <v>120</v>
      </c>
    </row>
    <row r="292" customFormat="false" ht="18" hidden="true" customHeight="true" outlineLevel="0" collapsed="false">
      <c r="A292" s="135" t="str">
        <f aca="false">A291</f>
        <v>C2</v>
      </c>
      <c r="B292" s="206" t="str">
        <f aca="false">A292&amp;C292</f>
        <v>C215</v>
      </c>
      <c r="C292" s="283" t="n">
        <v>15</v>
      </c>
      <c r="D292" s="283" t="s">
        <v>112</v>
      </c>
      <c r="E292" s="282" t="s">
        <v>101</v>
      </c>
      <c r="F292" s="284" t="n">
        <v>2710</v>
      </c>
      <c r="G292" s="210" t="n">
        <v>50000</v>
      </c>
      <c r="H292" s="211" t="n">
        <f aca="false">F292*G292</f>
        <v>135500000</v>
      </c>
      <c r="I292" s="285" t="n">
        <v>0</v>
      </c>
      <c r="J292" s="309" t="n">
        <f aca="false">J157</f>
        <v>7</v>
      </c>
      <c r="K292" s="310" t="n">
        <f aca="false">K157+2</f>
        <v>24</v>
      </c>
      <c r="L292" s="215" t="n">
        <f aca="false">IF(J292&gt;0,K292+J292-1,0)</f>
        <v>30</v>
      </c>
      <c r="M292" s="230" t="str">
        <f aca="false">IF(AND($M$5&gt;=K292,$M$5&lt;=L292),1,"")</f>
        <v/>
      </c>
      <c r="N292" s="201" t="str">
        <f aca="false">IF(AND($N$5&gt;=K292,$N$5&lt;=L292),1,"")</f>
        <v/>
      </c>
      <c r="O292" s="201" t="str">
        <f aca="false">IF(AND($O$5&gt;=K292,$O$5&lt;=L292),1,"")</f>
        <v/>
      </c>
      <c r="P292" s="201" t="str">
        <f aca="false">IF(AND($P$5&gt;=K292,$P$5&lt;=L292),1,"")</f>
        <v/>
      </c>
      <c r="Q292" s="201" t="str">
        <f aca="false">IF(AND($Q$5&gt;=K292,$Q$5&lt;=L292),1,"")</f>
        <v/>
      </c>
      <c r="R292" s="201" t="str">
        <f aca="false">IF(AND($R$5&gt;=K292,$R$5&lt;=L292),1,"")</f>
        <v/>
      </c>
      <c r="S292" s="201" t="str">
        <f aca="false">IF(AND($S$5&gt;=K292,$S$5&lt;=L292),1,"")</f>
        <v/>
      </c>
      <c r="T292" s="201" t="str">
        <f aca="false">IF(AND($T$5&gt;=K292,$T$5&lt;=L292),1,"")</f>
        <v/>
      </c>
      <c r="U292" s="201" t="str">
        <f aca="false">IF(AND($U$5&gt;=K292,$U$5&lt;=L292),1,"")</f>
        <v/>
      </c>
      <c r="V292" s="201" t="str">
        <f aca="false">IF(AND($V$5&gt;=K292,$V$5&lt;=L292),1,"")</f>
        <v/>
      </c>
      <c r="W292" s="201" t="str">
        <f aca="false">IF(AND($W$5&gt;=K292,$W$5&lt;=L292),1,"")</f>
        <v/>
      </c>
      <c r="X292" s="201" t="str">
        <f aca="false">IF(AND($X$5&gt;=K292,$X$5&lt;=L292),1,"")</f>
        <v/>
      </c>
      <c r="Y292" s="201" t="str">
        <f aca="false">IF(AND($Y$5&gt;=K292,$Y$5&lt;=L292),1,"")</f>
        <v/>
      </c>
      <c r="Z292" s="201" t="str">
        <f aca="false">IF(AND($Z$5&gt;=K292,$Z$5&lt;=L292),1,"")</f>
        <v/>
      </c>
      <c r="AA292" s="201" t="str">
        <f aca="false">IF(AND($AA$5&gt;=K292,$AA$5&lt;=L292),1,"")</f>
        <v/>
      </c>
      <c r="AB292" s="201" t="str">
        <f aca="false">IF(AND($AB$5&gt;=K292,$AB$5&lt;=L292),1,"")</f>
        <v/>
      </c>
      <c r="AC292" s="201" t="str">
        <f aca="false">IF(AND($AC$5&gt;=K292,$AC$5&lt;=L292),1,"")</f>
        <v/>
      </c>
      <c r="AD292" s="201" t="str">
        <f aca="false">IF(AND($AD$5&gt;=K292,$AD$5&lt;=L292),1,"")</f>
        <v/>
      </c>
      <c r="AE292" s="201" t="str">
        <f aca="false">IF(AND($AE$5&gt;=K292,$AE$5&lt;=L292),1,"")</f>
        <v/>
      </c>
      <c r="AF292" s="201" t="str">
        <f aca="false">IF(AND($AF$5&gt;=K292,$AF$5&lt;=L292),1,"")</f>
        <v/>
      </c>
      <c r="AG292" s="201" t="str">
        <f aca="false">IF(AND($AG$5&gt;=K292,$AG$5&lt;=L292),1,"")</f>
        <v/>
      </c>
      <c r="AH292" s="201" t="str">
        <f aca="false">IF(AND($AH$5&gt;=K292,$AH$5&lt;=L292),1,"")</f>
        <v/>
      </c>
      <c r="AI292" s="201" t="str">
        <f aca="false">IF(AND($AI$5&gt;=K292,$AI$5&lt;=L292),1,"")</f>
        <v/>
      </c>
      <c r="AJ292" s="201" t="n">
        <f aca="false">IF(AND($AJ$5&gt;=K292,$AJ$5&lt;=L292),1,"")</f>
        <v>1</v>
      </c>
      <c r="AK292" s="201" t="n">
        <f aca="false">IF(AND($AK$5&gt;=K292,$AK$5&lt;=L292),1,"")</f>
        <v>1</v>
      </c>
      <c r="AL292" s="201" t="n">
        <f aca="false">IF(AND($AL$5&gt;=K292,$AL$5&lt;=L292),1,"")</f>
        <v>1</v>
      </c>
      <c r="AM292" s="201" t="n">
        <f aca="false">IF(AND($AM$5&gt;=K292,$AM$5&lt;=L292),1,"")</f>
        <v>1</v>
      </c>
      <c r="AN292" s="201" t="n">
        <f aca="false">IF(AND($AN$5&gt;=K292,$AN$5&lt;=L292),1,"")</f>
        <v>1</v>
      </c>
      <c r="AO292" s="200" t="n">
        <f aca="false">IF(AND($AO$5&gt;=K292,$AO$5&lt;=L292),1,"")</f>
        <v>1</v>
      </c>
      <c r="AP292" s="201" t="n">
        <f aca="false">IF(AND($AP$5&gt;=K292,$AP$5&lt;=L292),1,"")</f>
        <v>1</v>
      </c>
      <c r="AQ292" s="201" t="str">
        <f aca="false">IF(AND($AQ$5&gt;=K292,$AQ$5&lt;=L292),1,"")</f>
        <v/>
      </c>
      <c r="AR292" s="201" t="str">
        <f aca="false">IF(AND($AR$5&gt;=K292,$AR$5&lt;=L292),1,"")</f>
        <v/>
      </c>
      <c r="AS292" s="201" t="str">
        <f aca="false">IF(AND($AS$5&gt;=K292,$AS$5&lt;=L292),1,"")</f>
        <v/>
      </c>
      <c r="AT292" s="201" t="str">
        <f aca="false">IF(AND($AT$5&gt;=K292,$AT$5&lt;=L292),1,"")</f>
        <v/>
      </c>
      <c r="AU292" s="201" t="str">
        <f aca="false">IF(AND($AU$5&gt;=K292,$AU$5&lt;=L292),1,"")</f>
        <v/>
      </c>
      <c r="AV292" s="201" t="str">
        <f aca="false">IF(AND($AV$5&gt;=K292,$AV$5&lt;=L292),1,"")</f>
        <v/>
      </c>
      <c r="AW292" s="201" t="str">
        <f aca="false">IF(AND($AW$5&gt;=K292,$AW$5&lt;=L292),1,"")</f>
        <v/>
      </c>
      <c r="AX292" s="201" t="str">
        <f aca="false">IF(AND($AX$5&gt;=K292,$AX$5&lt;=L292),1,"")</f>
        <v/>
      </c>
      <c r="AY292" s="201" t="str">
        <f aca="false">IF(AND($AY$5&gt;=K292,$AY$5&lt;=L292),1,"")</f>
        <v/>
      </c>
      <c r="AZ292" s="201" t="str">
        <f aca="false">IF(AND($AZ$5&gt;=K292,$AZ$5&lt;=L292),1,"")</f>
        <v/>
      </c>
      <c r="BA292" s="201" t="str">
        <f aca="false">IF(AND($BA$5&gt;=K292,$BA$5&lt;=L292),1,"")</f>
        <v/>
      </c>
      <c r="BB292" s="201" t="str">
        <f aca="false">IF(AND($BB$5&gt;=K292,$BB$5&lt;=L292),1,"")</f>
        <v/>
      </c>
      <c r="BC292" s="201" t="str">
        <f aca="false">IF(AND($BC$5&gt;=K292,$BC$5&lt;=L292),1,"")</f>
        <v/>
      </c>
      <c r="BD292" s="201" t="str">
        <f aca="false">IF(AND($BD$5&gt;=K292,$BD$5&lt;=L292),1,"")</f>
        <v/>
      </c>
      <c r="BE292" s="201" t="str">
        <f aca="false">IF(AND($BE$5&gt;=K292,$BE$5&lt;=L292),1,"")</f>
        <v/>
      </c>
      <c r="BF292" s="201" t="str">
        <f aca="false">IF(AND($BF$5&gt;=K292,$BF$5&lt;=L292),1,"")</f>
        <v/>
      </c>
      <c r="BG292" s="201" t="str">
        <f aca="false">IF(AND($BG$5&gt;=K292,$BG$5&lt;=L292),1,"")</f>
        <v/>
      </c>
      <c r="BH292" s="201" t="str">
        <f aca="false">IF(AND($BH$5&gt;=K292,$BH$5&lt;=L292),1,"")</f>
        <v/>
      </c>
      <c r="BI292" s="201" t="str">
        <f aca="false">IF(AND($BI$5&gt;=K292,$BI$5&lt;=L292),1,"")</f>
        <v/>
      </c>
      <c r="BJ292" s="201" t="str">
        <f aca="false">IF(AND($BJ$5&gt;=K292,$BJ$5&lt;=L292),1,"")</f>
        <v/>
      </c>
      <c r="BK292" s="201" t="str">
        <f aca="false">IF(AND($BK$5&gt;=K292,$BK$5&lt;=L292),1,"")</f>
        <v/>
      </c>
      <c r="BL292" s="201" t="str">
        <f aca="false">IF(AND($BL$5&gt;=K292,$BL$5&lt;=L292),1,"")</f>
        <v/>
      </c>
      <c r="BM292" s="201" t="str">
        <f aca="false">IF(AND($BM$5&gt;=K292,$BM$5&lt;=L292),1,"")</f>
        <v/>
      </c>
      <c r="BN292" s="201" t="str">
        <f aca="false">IF(AND($BN$5&gt;=K292,$BN$5&lt;=L292),1,"")</f>
        <v/>
      </c>
      <c r="BO292" s="201" t="str">
        <f aca="false">IF(AND($BO$5&gt;=K292,$BO$5&lt;=L292),1,"")</f>
        <v/>
      </c>
      <c r="BP292" s="201" t="str">
        <f aca="false">IF(AND($BP$5&gt;=K292,$BP$5&lt;=L292),1,"")</f>
        <v/>
      </c>
      <c r="BQ292" s="219" t="n">
        <f aca="false">F292/BS292</f>
        <v>33.875</v>
      </c>
      <c r="BR292" s="239" t="s">
        <v>140</v>
      </c>
      <c r="BS292" s="240" t="n">
        <v>80</v>
      </c>
      <c r="BT292" s="241" t="s">
        <v>101</v>
      </c>
      <c r="BU292" s="242" t="n">
        <v>4</v>
      </c>
      <c r="BV292" s="243" t="s">
        <v>141</v>
      </c>
      <c r="BW292" s="240" t="n">
        <v>3</v>
      </c>
      <c r="BX292" s="249" t="s">
        <v>142</v>
      </c>
      <c r="BY292" s="250" t="n">
        <f aca="false">BU292*BW292</f>
        <v>12</v>
      </c>
      <c r="BZ292" s="224" t="n">
        <f aca="false">BQ292*BY292</f>
        <v>406.5</v>
      </c>
      <c r="CA292" s="211"/>
      <c r="CB292" s="225" t="str">
        <f aca="false">B292</f>
        <v>C215</v>
      </c>
      <c r="CC292" s="172" t="n">
        <f aca="false">IF(J292&gt;0,(K292-1)*$CC$1+$CC$2,"")</f>
        <v>41639</v>
      </c>
      <c r="CD292" s="172" t="n">
        <f aca="false">IF(J292&gt;0,L292*$CC$1+$CC$2,"")</f>
        <v>41744</v>
      </c>
      <c r="CE292" s="251" t="n">
        <f aca="false">CD292-CC292</f>
        <v>105</v>
      </c>
    </row>
    <row r="293" customFormat="false" ht="18" hidden="true" customHeight="true" outlineLevel="0" collapsed="false">
      <c r="A293" s="135" t="str">
        <f aca="false">A292</f>
        <v>C2</v>
      </c>
      <c r="B293" s="206" t="str">
        <f aca="false">A293&amp;C293</f>
        <v>C216</v>
      </c>
      <c r="C293" s="265" t="n">
        <v>16</v>
      </c>
      <c r="D293" s="265" t="s">
        <v>113</v>
      </c>
      <c r="E293" s="264" t="s">
        <v>101</v>
      </c>
      <c r="F293" s="266" t="n">
        <v>1238</v>
      </c>
      <c r="G293" s="210" t="n">
        <v>150000</v>
      </c>
      <c r="H293" s="211" t="n">
        <f aca="false">F293*G293</f>
        <v>185700000</v>
      </c>
      <c r="I293" s="267" t="n">
        <v>0</v>
      </c>
      <c r="J293" s="286" t="n">
        <f aca="false">J158</f>
        <v>7</v>
      </c>
      <c r="K293" s="287" t="n">
        <f aca="false">K158+2</f>
        <v>23</v>
      </c>
      <c r="L293" s="215" t="n">
        <f aca="false">IF(J293&gt;0,K293+J293-1,0)</f>
        <v>29</v>
      </c>
      <c r="M293" s="230" t="str">
        <f aca="false">IF(AND($M$5&gt;=K293,$M$5&lt;=L293),1,"")</f>
        <v/>
      </c>
      <c r="N293" s="201" t="str">
        <f aca="false">IF(AND($N$5&gt;=K293,$N$5&lt;=L293),1,"")</f>
        <v/>
      </c>
      <c r="O293" s="201" t="str">
        <f aca="false">IF(AND($O$5&gt;=K293,$O$5&lt;=L293),1,"")</f>
        <v/>
      </c>
      <c r="P293" s="201" t="str">
        <f aca="false">IF(AND($P$5&gt;=K293,$P$5&lt;=L293),1,"")</f>
        <v/>
      </c>
      <c r="Q293" s="201" t="str">
        <f aca="false">IF(AND($Q$5&gt;=K293,$Q$5&lt;=L293),1,"")</f>
        <v/>
      </c>
      <c r="R293" s="201" t="str">
        <f aca="false">IF(AND($R$5&gt;=K293,$R$5&lt;=L293),1,"")</f>
        <v/>
      </c>
      <c r="S293" s="201" t="str">
        <f aca="false">IF(AND($S$5&gt;=K293,$S$5&lt;=L293),1,"")</f>
        <v/>
      </c>
      <c r="T293" s="201" t="str">
        <f aca="false">IF(AND($T$5&gt;=K293,$T$5&lt;=L293),1,"")</f>
        <v/>
      </c>
      <c r="U293" s="201" t="str">
        <f aca="false">IF(AND($U$5&gt;=K293,$U$5&lt;=L293),1,"")</f>
        <v/>
      </c>
      <c r="V293" s="201" t="str">
        <f aca="false">IF(AND($V$5&gt;=K293,$V$5&lt;=L293),1,"")</f>
        <v/>
      </c>
      <c r="W293" s="201" t="str">
        <f aca="false">IF(AND($W$5&gt;=K293,$W$5&lt;=L293),1,"")</f>
        <v/>
      </c>
      <c r="X293" s="201" t="str">
        <f aca="false">IF(AND($X$5&gt;=K293,$X$5&lt;=L293),1,"")</f>
        <v/>
      </c>
      <c r="Y293" s="201" t="str">
        <f aca="false">IF(AND($Y$5&gt;=K293,$Y$5&lt;=L293),1,"")</f>
        <v/>
      </c>
      <c r="Z293" s="201" t="str">
        <f aca="false">IF(AND($Z$5&gt;=K293,$Z$5&lt;=L293),1,"")</f>
        <v/>
      </c>
      <c r="AA293" s="201" t="str">
        <f aca="false">IF(AND($AA$5&gt;=K293,$AA$5&lt;=L293),1,"")</f>
        <v/>
      </c>
      <c r="AB293" s="201" t="str">
        <f aca="false">IF(AND($AB$5&gt;=K293,$AB$5&lt;=L293),1,"")</f>
        <v/>
      </c>
      <c r="AC293" s="201" t="str">
        <f aca="false">IF(AND($AC$5&gt;=K293,$AC$5&lt;=L293),1,"")</f>
        <v/>
      </c>
      <c r="AD293" s="201" t="str">
        <f aca="false">IF(AND($AD$5&gt;=K293,$AD$5&lt;=L293),1,"")</f>
        <v/>
      </c>
      <c r="AE293" s="201" t="str">
        <f aca="false">IF(AND($AE$5&gt;=K293,$AE$5&lt;=L293),1,"")</f>
        <v/>
      </c>
      <c r="AF293" s="201" t="str">
        <f aca="false">IF(AND($AF$5&gt;=K293,$AF$5&lt;=L293),1,"")</f>
        <v/>
      </c>
      <c r="AG293" s="201" t="str">
        <f aca="false">IF(AND($AG$5&gt;=K293,$AG$5&lt;=L293),1,"")</f>
        <v/>
      </c>
      <c r="AH293" s="201" t="str">
        <f aca="false">IF(AND($AH$5&gt;=K293,$AH$5&lt;=L293),1,"")</f>
        <v/>
      </c>
      <c r="AI293" s="201" t="n">
        <f aca="false">IF(AND($AI$5&gt;=K293,$AI$5&lt;=L293),1,"")</f>
        <v>1</v>
      </c>
      <c r="AJ293" s="201" t="n">
        <f aca="false">IF(AND($AJ$5&gt;=K293,$AJ$5&lt;=L293),1,"")</f>
        <v>1</v>
      </c>
      <c r="AK293" s="201" t="n">
        <f aca="false">IF(AND($AK$5&gt;=K293,$AK$5&lt;=L293),1,"")</f>
        <v>1</v>
      </c>
      <c r="AL293" s="201" t="n">
        <f aca="false">IF(AND($AL$5&gt;=K293,$AL$5&lt;=L293),1,"")</f>
        <v>1</v>
      </c>
      <c r="AM293" s="201" t="n">
        <f aca="false">IF(AND($AM$5&gt;=K293,$AM$5&lt;=L293),1,"")</f>
        <v>1</v>
      </c>
      <c r="AN293" s="201" t="n">
        <f aca="false">IF(AND($AN$5&gt;=K293,$AN$5&lt;=L293),1,"")</f>
        <v>1</v>
      </c>
      <c r="AO293" s="200" t="n">
        <f aca="false">IF(AND($AO$5&gt;=K293,$AO$5&lt;=L293),1,"")</f>
        <v>1</v>
      </c>
      <c r="AP293" s="201" t="str">
        <f aca="false">IF(AND($AP$5&gt;=K293,$AP$5&lt;=L293),1,"")</f>
        <v/>
      </c>
      <c r="AQ293" s="201" t="str">
        <f aca="false">IF(AND($AQ$5&gt;=K293,$AQ$5&lt;=L293),1,"")</f>
        <v/>
      </c>
      <c r="AR293" s="201" t="str">
        <f aca="false">IF(AND($AR$5&gt;=K293,$AR$5&lt;=L293),1,"")</f>
        <v/>
      </c>
      <c r="AS293" s="201" t="str">
        <f aca="false">IF(AND($AS$5&gt;=K293,$AS$5&lt;=L293),1,"")</f>
        <v/>
      </c>
      <c r="AT293" s="201" t="str">
        <f aca="false">IF(AND($AT$5&gt;=K293,$AT$5&lt;=L293),1,"")</f>
        <v/>
      </c>
      <c r="AU293" s="201" t="str">
        <f aca="false">IF(AND($AU$5&gt;=K293,$AU$5&lt;=L293),1,"")</f>
        <v/>
      </c>
      <c r="AV293" s="201" t="str">
        <f aca="false">IF(AND($AV$5&gt;=K293,$AV$5&lt;=L293),1,"")</f>
        <v/>
      </c>
      <c r="AW293" s="201" t="str">
        <f aca="false">IF(AND($AW$5&gt;=K293,$AW$5&lt;=L293),1,"")</f>
        <v/>
      </c>
      <c r="AX293" s="201" t="str">
        <f aca="false">IF(AND($AX$5&gt;=K293,$AX$5&lt;=L293),1,"")</f>
        <v/>
      </c>
      <c r="AY293" s="201" t="str">
        <f aca="false">IF(AND($AY$5&gt;=K293,$AY$5&lt;=L293),1,"")</f>
        <v/>
      </c>
      <c r="AZ293" s="201" t="str">
        <f aca="false">IF(AND($AZ$5&gt;=K293,$AZ$5&lt;=L293),1,"")</f>
        <v/>
      </c>
      <c r="BA293" s="201" t="str">
        <f aca="false">IF(AND($BA$5&gt;=K293,$BA$5&lt;=L293),1,"")</f>
        <v/>
      </c>
      <c r="BB293" s="201" t="str">
        <f aca="false">IF(AND($BB$5&gt;=K293,$BB$5&lt;=L293),1,"")</f>
        <v/>
      </c>
      <c r="BC293" s="201" t="str">
        <f aca="false">IF(AND($BC$5&gt;=K293,$BC$5&lt;=L293),1,"")</f>
        <v/>
      </c>
      <c r="BD293" s="201" t="str">
        <f aca="false">IF(AND($BD$5&gt;=K293,$BD$5&lt;=L293),1,"")</f>
        <v/>
      </c>
      <c r="BE293" s="201" t="str">
        <f aca="false">IF(AND($BE$5&gt;=K293,$BE$5&lt;=L293),1,"")</f>
        <v/>
      </c>
      <c r="BF293" s="201" t="str">
        <f aca="false">IF(AND($BF$5&gt;=K293,$BF$5&lt;=L293),1,"")</f>
        <v/>
      </c>
      <c r="BG293" s="201" t="str">
        <f aca="false">IF(AND($BG$5&gt;=K293,$BG$5&lt;=L293),1,"")</f>
        <v/>
      </c>
      <c r="BH293" s="201" t="str">
        <f aca="false">IF(AND($BH$5&gt;=K293,$BH$5&lt;=L293),1,"")</f>
        <v/>
      </c>
      <c r="BI293" s="201" t="str">
        <f aca="false">IF(AND($BI$5&gt;=K293,$BI$5&lt;=L293),1,"")</f>
        <v/>
      </c>
      <c r="BJ293" s="201" t="str">
        <f aca="false">IF(AND($BJ$5&gt;=K293,$BJ$5&lt;=L293),1,"")</f>
        <v/>
      </c>
      <c r="BK293" s="201" t="str">
        <f aca="false">IF(AND($BK$5&gt;=K293,$BK$5&lt;=L293),1,"")</f>
        <v/>
      </c>
      <c r="BL293" s="201" t="str">
        <f aca="false">IF(AND($BL$5&gt;=K293,$BL$5&lt;=L293),1,"")</f>
        <v/>
      </c>
      <c r="BM293" s="201" t="str">
        <f aca="false">IF(AND($BM$5&gt;=K293,$BM$5&lt;=L293),1,"")</f>
        <v/>
      </c>
      <c r="BN293" s="201" t="str">
        <f aca="false">IF(AND($BN$5&gt;=K293,$BN$5&lt;=L293),1,"")</f>
        <v/>
      </c>
      <c r="BO293" s="201" t="str">
        <f aca="false">IF(AND($BO$5&gt;=K293,$BO$5&lt;=L293),1,"")</f>
        <v/>
      </c>
      <c r="BP293" s="201" t="str">
        <f aca="false">IF(AND($BP$5&gt;=K293,$BP$5&lt;=L293),1,"")</f>
        <v/>
      </c>
      <c r="BQ293" s="219" t="n">
        <f aca="false">F293/BS293</f>
        <v>41.2666666666667</v>
      </c>
      <c r="BR293" s="239" t="s">
        <v>140</v>
      </c>
      <c r="BS293" s="240" t="n">
        <v>30</v>
      </c>
      <c r="BT293" s="241" t="s">
        <v>101</v>
      </c>
      <c r="BU293" s="242" t="n">
        <v>1</v>
      </c>
      <c r="BV293" s="243" t="s">
        <v>141</v>
      </c>
      <c r="BW293" s="240" t="n">
        <v>3</v>
      </c>
      <c r="BX293" s="249" t="s">
        <v>142</v>
      </c>
      <c r="BY293" s="250" t="n">
        <f aca="false">BU293*BW293</f>
        <v>3</v>
      </c>
      <c r="BZ293" s="224" t="n">
        <f aca="false">BQ293*BY293</f>
        <v>123.8</v>
      </c>
      <c r="CA293" s="211"/>
      <c r="CB293" s="225" t="str">
        <f aca="false">B293</f>
        <v>C216</v>
      </c>
      <c r="CC293" s="172" t="n">
        <f aca="false">IF(J293&gt;0,(K293-1)*$CC$1+$CC$2,"")</f>
        <v>41624</v>
      </c>
      <c r="CD293" s="172" t="n">
        <f aca="false">IF(J293&gt;0,L293*$CC$1+$CC$2,"")</f>
        <v>41729</v>
      </c>
      <c r="CE293" s="251" t="n">
        <f aca="false">CD293-CC293</f>
        <v>105</v>
      </c>
    </row>
    <row r="294" customFormat="false" ht="18" hidden="true" customHeight="true" outlineLevel="0" collapsed="false">
      <c r="A294" s="135" t="str">
        <f aca="false">A293</f>
        <v>C2</v>
      </c>
      <c r="B294" s="206" t="str">
        <f aca="false">A294&amp;C294</f>
        <v>C217</v>
      </c>
      <c r="C294" s="279" t="n">
        <v>17</v>
      </c>
      <c r="D294" s="279" t="s">
        <v>114</v>
      </c>
      <c r="E294" s="278" t="s">
        <v>101</v>
      </c>
      <c r="F294" s="280" t="n">
        <v>1248</v>
      </c>
      <c r="G294" s="210" t="n">
        <v>150000</v>
      </c>
      <c r="H294" s="211" t="n">
        <f aca="false">F294*G294</f>
        <v>187200000</v>
      </c>
      <c r="I294" s="281" t="n">
        <v>0</v>
      </c>
      <c r="J294" s="288" t="n">
        <f aca="false">J159</f>
        <v>6</v>
      </c>
      <c r="K294" s="289" t="n">
        <f aca="false">K159+2</f>
        <v>24</v>
      </c>
      <c r="L294" s="215" t="n">
        <f aca="false">IF(J294&gt;0,K294+J294-1,0)</f>
        <v>29</v>
      </c>
      <c r="M294" s="230" t="str">
        <f aca="false">IF(AND($M$5&gt;=K294,$M$5&lt;=L294),1,"")</f>
        <v/>
      </c>
      <c r="N294" s="201" t="str">
        <f aca="false">IF(AND($N$5&gt;=K294,$N$5&lt;=L294),1,"")</f>
        <v/>
      </c>
      <c r="O294" s="201" t="str">
        <f aca="false">IF(AND($O$5&gt;=K294,$O$5&lt;=L294),1,"")</f>
        <v/>
      </c>
      <c r="P294" s="201" t="str">
        <f aca="false">IF(AND($P$5&gt;=K294,$P$5&lt;=L294),1,"")</f>
        <v/>
      </c>
      <c r="Q294" s="201" t="str">
        <f aca="false">IF(AND($Q$5&gt;=K294,$Q$5&lt;=L294),1,"")</f>
        <v/>
      </c>
      <c r="R294" s="201" t="str">
        <f aca="false">IF(AND($R$5&gt;=K294,$R$5&lt;=L294),1,"")</f>
        <v/>
      </c>
      <c r="S294" s="201" t="str">
        <f aca="false">IF(AND($S$5&gt;=K294,$S$5&lt;=L294),1,"")</f>
        <v/>
      </c>
      <c r="T294" s="201" t="str">
        <f aca="false">IF(AND($T$5&gt;=K294,$T$5&lt;=L294),1,"")</f>
        <v/>
      </c>
      <c r="U294" s="201" t="str">
        <f aca="false">IF(AND($U$5&gt;=K294,$U$5&lt;=L294),1,"")</f>
        <v/>
      </c>
      <c r="V294" s="201" t="str">
        <f aca="false">IF(AND($V$5&gt;=K294,$V$5&lt;=L294),1,"")</f>
        <v/>
      </c>
      <c r="W294" s="201" t="str">
        <f aca="false">IF(AND($W$5&gt;=K294,$W$5&lt;=L294),1,"")</f>
        <v/>
      </c>
      <c r="X294" s="201" t="str">
        <f aca="false">IF(AND($X$5&gt;=K294,$X$5&lt;=L294),1,"")</f>
        <v/>
      </c>
      <c r="Y294" s="201" t="str">
        <f aca="false">IF(AND($Y$5&gt;=K294,$Y$5&lt;=L294),1,"")</f>
        <v/>
      </c>
      <c r="Z294" s="201" t="str">
        <f aca="false">IF(AND($Z$5&gt;=K294,$Z$5&lt;=L294),1,"")</f>
        <v/>
      </c>
      <c r="AA294" s="201" t="str">
        <f aca="false">IF(AND($AA$5&gt;=K294,$AA$5&lt;=L294),1,"")</f>
        <v/>
      </c>
      <c r="AB294" s="201" t="str">
        <f aca="false">IF(AND($AB$5&gt;=K294,$AB$5&lt;=L294),1,"")</f>
        <v/>
      </c>
      <c r="AC294" s="201" t="str">
        <f aca="false">IF(AND($AC$5&gt;=K294,$AC$5&lt;=L294),1,"")</f>
        <v/>
      </c>
      <c r="AD294" s="201" t="str">
        <f aca="false">IF(AND($AD$5&gt;=K294,$AD$5&lt;=L294),1,"")</f>
        <v/>
      </c>
      <c r="AE294" s="201" t="str">
        <f aca="false">IF(AND($AE$5&gt;=K294,$AE$5&lt;=L294),1,"")</f>
        <v/>
      </c>
      <c r="AF294" s="201" t="str">
        <f aca="false">IF(AND($AF$5&gt;=K294,$AF$5&lt;=L294),1,"")</f>
        <v/>
      </c>
      <c r="AG294" s="201" t="str">
        <f aca="false">IF(AND($AG$5&gt;=K294,$AG$5&lt;=L294),1,"")</f>
        <v/>
      </c>
      <c r="AH294" s="201" t="str">
        <f aca="false">IF(AND($AH$5&gt;=K294,$AH$5&lt;=L294),1,"")</f>
        <v/>
      </c>
      <c r="AI294" s="201" t="str">
        <f aca="false">IF(AND($AI$5&gt;=K294,$AI$5&lt;=L294),1,"")</f>
        <v/>
      </c>
      <c r="AJ294" s="201" t="n">
        <f aca="false">IF(AND($AJ$5&gt;=K294,$AJ$5&lt;=L294),1,"")</f>
        <v>1</v>
      </c>
      <c r="AK294" s="201" t="n">
        <f aca="false">IF(AND($AK$5&gt;=K294,$AK$5&lt;=L294),1,"")</f>
        <v>1</v>
      </c>
      <c r="AL294" s="201" t="n">
        <f aca="false">IF(AND($AL$5&gt;=K294,$AL$5&lt;=L294),1,"")</f>
        <v>1</v>
      </c>
      <c r="AM294" s="201" t="n">
        <f aca="false">IF(AND($AM$5&gt;=K294,$AM$5&lt;=L294),1,"")</f>
        <v>1</v>
      </c>
      <c r="AN294" s="201" t="n">
        <f aca="false">IF(AND($AN$5&gt;=K294,$AN$5&lt;=L294),1,"")</f>
        <v>1</v>
      </c>
      <c r="AO294" s="200" t="n">
        <f aca="false">IF(AND($AO$5&gt;=K294,$AO$5&lt;=L294),1,"")</f>
        <v>1</v>
      </c>
      <c r="AP294" s="201" t="str">
        <f aca="false">IF(AND($AP$5&gt;=K294,$AP$5&lt;=L294),1,"")</f>
        <v/>
      </c>
      <c r="AQ294" s="201" t="str">
        <f aca="false">IF(AND($AQ$5&gt;=K294,$AQ$5&lt;=L294),1,"")</f>
        <v/>
      </c>
      <c r="AR294" s="201" t="str">
        <f aca="false">IF(AND($AR$5&gt;=K294,$AR$5&lt;=L294),1,"")</f>
        <v/>
      </c>
      <c r="AS294" s="201" t="str">
        <f aca="false">IF(AND($AS$5&gt;=K294,$AS$5&lt;=L294),1,"")</f>
        <v/>
      </c>
      <c r="AT294" s="201" t="str">
        <f aca="false">IF(AND($AT$5&gt;=K294,$AT$5&lt;=L294),1,"")</f>
        <v/>
      </c>
      <c r="AU294" s="201" t="str">
        <f aca="false">IF(AND($AU$5&gt;=K294,$AU$5&lt;=L294),1,"")</f>
        <v/>
      </c>
      <c r="AV294" s="201" t="str">
        <f aca="false">IF(AND($AV$5&gt;=K294,$AV$5&lt;=L294),1,"")</f>
        <v/>
      </c>
      <c r="AW294" s="201" t="str">
        <f aca="false">IF(AND($AW$5&gt;=K294,$AW$5&lt;=L294),1,"")</f>
        <v/>
      </c>
      <c r="AX294" s="201" t="str">
        <f aca="false">IF(AND($AX$5&gt;=K294,$AX$5&lt;=L294),1,"")</f>
        <v/>
      </c>
      <c r="AY294" s="201" t="str">
        <f aca="false">IF(AND($AY$5&gt;=K294,$AY$5&lt;=L294),1,"")</f>
        <v/>
      </c>
      <c r="AZ294" s="201" t="str">
        <f aca="false">IF(AND($AZ$5&gt;=K294,$AZ$5&lt;=L294),1,"")</f>
        <v/>
      </c>
      <c r="BA294" s="201" t="str">
        <f aca="false">IF(AND($BA$5&gt;=K294,$BA$5&lt;=L294),1,"")</f>
        <v/>
      </c>
      <c r="BB294" s="201" t="str">
        <f aca="false">IF(AND($BB$5&gt;=K294,$BB$5&lt;=L294),1,"")</f>
        <v/>
      </c>
      <c r="BC294" s="201" t="str">
        <f aca="false">IF(AND($BC$5&gt;=K294,$BC$5&lt;=L294),1,"")</f>
        <v/>
      </c>
      <c r="BD294" s="201" t="str">
        <f aca="false">IF(AND($BD$5&gt;=K294,$BD$5&lt;=L294),1,"")</f>
        <v/>
      </c>
      <c r="BE294" s="201" t="str">
        <f aca="false">IF(AND($BE$5&gt;=K294,$BE$5&lt;=L294),1,"")</f>
        <v/>
      </c>
      <c r="BF294" s="201" t="str">
        <f aca="false">IF(AND($BF$5&gt;=K294,$BF$5&lt;=L294),1,"")</f>
        <v/>
      </c>
      <c r="BG294" s="201" t="str">
        <f aca="false">IF(AND($BG$5&gt;=K294,$BG$5&lt;=L294),1,"")</f>
        <v/>
      </c>
      <c r="BH294" s="201" t="str">
        <f aca="false">IF(AND($BH$5&gt;=K294,$BH$5&lt;=L294),1,"")</f>
        <v/>
      </c>
      <c r="BI294" s="201" t="str">
        <f aca="false">IF(AND($BI$5&gt;=K294,$BI$5&lt;=L294),1,"")</f>
        <v/>
      </c>
      <c r="BJ294" s="201" t="str">
        <f aca="false">IF(AND($BJ$5&gt;=K294,$BJ$5&lt;=L294),1,"")</f>
        <v/>
      </c>
      <c r="BK294" s="201" t="str">
        <f aca="false">IF(AND($BK$5&gt;=K294,$BK$5&lt;=L294),1,"")</f>
        <v/>
      </c>
      <c r="BL294" s="201" t="str">
        <f aca="false">IF(AND($BL$5&gt;=K294,$BL$5&lt;=L294),1,"")</f>
        <v/>
      </c>
      <c r="BM294" s="201" t="str">
        <f aca="false">IF(AND($BM$5&gt;=K294,$BM$5&lt;=L294),1,"")</f>
        <v/>
      </c>
      <c r="BN294" s="201" t="str">
        <f aca="false">IF(AND($BN$5&gt;=K294,$BN$5&lt;=L294),1,"")</f>
        <v/>
      </c>
      <c r="BO294" s="201" t="str">
        <f aca="false">IF(AND($BO$5&gt;=K294,$BO$5&lt;=L294),1,"")</f>
        <v/>
      </c>
      <c r="BP294" s="201" t="str">
        <f aca="false">IF(AND($BP$5&gt;=K294,$BP$5&lt;=L294),1,"")</f>
        <v/>
      </c>
      <c r="BQ294" s="219" t="n">
        <f aca="false">F294/BS294</f>
        <v>31.2</v>
      </c>
      <c r="BR294" s="239" t="s">
        <v>140</v>
      </c>
      <c r="BS294" s="240" t="n">
        <v>40</v>
      </c>
      <c r="BT294" s="241" t="s">
        <v>101</v>
      </c>
      <c r="BU294" s="242" t="n">
        <v>1</v>
      </c>
      <c r="BV294" s="243" t="s">
        <v>141</v>
      </c>
      <c r="BW294" s="240" t="n">
        <v>3</v>
      </c>
      <c r="BX294" s="249" t="s">
        <v>142</v>
      </c>
      <c r="BY294" s="250" t="n">
        <f aca="false">BU294*BW294</f>
        <v>3</v>
      </c>
      <c r="BZ294" s="224" t="n">
        <f aca="false">BQ294*BY294</f>
        <v>93.6</v>
      </c>
      <c r="CA294" s="211"/>
      <c r="CB294" s="225" t="str">
        <f aca="false">B294</f>
        <v>C217</v>
      </c>
      <c r="CC294" s="172" t="n">
        <f aca="false">IF(J294&gt;0,(K294-1)*$CC$1+$CC$2,"")</f>
        <v>41639</v>
      </c>
      <c r="CD294" s="172" t="n">
        <f aca="false">IF(J294&gt;0,L294*$CC$1+$CC$2,"")</f>
        <v>41729</v>
      </c>
      <c r="CE294" s="251" t="n">
        <f aca="false">CD294-CC294</f>
        <v>90</v>
      </c>
    </row>
    <row r="295" customFormat="false" ht="18" hidden="true" customHeight="true" outlineLevel="0" collapsed="false">
      <c r="A295" s="135" t="str">
        <f aca="false">A294</f>
        <v>C2</v>
      </c>
      <c r="B295" s="206" t="str">
        <f aca="false">A295&amp;C295</f>
        <v>C218</v>
      </c>
      <c r="C295" s="279" t="n">
        <v>18</v>
      </c>
      <c r="D295" s="279" t="s">
        <v>144</v>
      </c>
      <c r="E295" s="278" t="s">
        <v>101</v>
      </c>
      <c r="F295" s="280" t="n">
        <v>393</v>
      </c>
      <c r="G295" s="210" t="n">
        <v>200000</v>
      </c>
      <c r="H295" s="211" t="n">
        <f aca="false">F295*G295</f>
        <v>78600000</v>
      </c>
      <c r="I295" s="281" t="n">
        <v>0</v>
      </c>
      <c r="J295" s="213" t="n">
        <f aca="false">J160</f>
        <v>9</v>
      </c>
      <c r="K295" s="214" t="n">
        <f aca="false">K160+2</f>
        <v>27</v>
      </c>
      <c r="L295" s="215" t="n">
        <f aca="false">IF(J295&gt;0,K295+J295-1,0)</f>
        <v>35</v>
      </c>
      <c r="M295" s="230" t="str">
        <f aca="false">IF(AND($M$5&gt;=K295,$M$5&lt;=L295),1,"")</f>
        <v/>
      </c>
      <c r="N295" s="201" t="str">
        <f aca="false">IF(AND($N$5&gt;=K295,$N$5&lt;=L295),1,"")</f>
        <v/>
      </c>
      <c r="O295" s="201" t="str">
        <f aca="false">IF(AND($O$5&gt;=K295,$O$5&lt;=L295),1,"")</f>
        <v/>
      </c>
      <c r="P295" s="201" t="str">
        <f aca="false">IF(AND($P$5&gt;=K295,$P$5&lt;=L295),1,"")</f>
        <v/>
      </c>
      <c r="Q295" s="201" t="str">
        <f aca="false">IF(AND($Q$5&gt;=K295,$Q$5&lt;=L295),1,"")</f>
        <v/>
      </c>
      <c r="R295" s="201" t="str">
        <f aca="false">IF(AND($R$5&gt;=K295,$R$5&lt;=L295),1,"")</f>
        <v/>
      </c>
      <c r="S295" s="201" t="str">
        <f aca="false">IF(AND($S$5&gt;=K295,$S$5&lt;=L295),1,"")</f>
        <v/>
      </c>
      <c r="T295" s="201" t="str">
        <f aca="false">IF(AND($T$5&gt;=K295,$T$5&lt;=L295),1,"")</f>
        <v/>
      </c>
      <c r="U295" s="201" t="str">
        <f aca="false">IF(AND($U$5&gt;=K295,$U$5&lt;=L295),1,"")</f>
        <v/>
      </c>
      <c r="V295" s="201" t="str">
        <f aca="false">IF(AND($V$5&gt;=K295,$V$5&lt;=L295),1,"")</f>
        <v/>
      </c>
      <c r="W295" s="201" t="str">
        <f aca="false">IF(AND($W$5&gt;=K295,$W$5&lt;=L295),1,"")</f>
        <v/>
      </c>
      <c r="X295" s="201" t="str">
        <f aca="false">IF(AND($X$5&gt;=K295,$X$5&lt;=L295),1,"")</f>
        <v/>
      </c>
      <c r="Y295" s="201" t="str">
        <f aca="false">IF(AND($Y$5&gt;=K295,$Y$5&lt;=L295),1,"")</f>
        <v/>
      </c>
      <c r="Z295" s="201" t="str">
        <f aca="false">IF(AND($Z$5&gt;=K295,$Z$5&lt;=L295),1,"")</f>
        <v/>
      </c>
      <c r="AA295" s="201" t="str">
        <f aca="false">IF(AND($AA$5&gt;=K295,$AA$5&lt;=L295),1,"")</f>
        <v/>
      </c>
      <c r="AB295" s="201" t="str">
        <f aca="false">IF(AND($AB$5&gt;=K295,$AB$5&lt;=L295),1,"")</f>
        <v/>
      </c>
      <c r="AC295" s="201" t="str">
        <f aca="false">IF(AND($AC$5&gt;=K295,$AC$5&lt;=L295),1,"")</f>
        <v/>
      </c>
      <c r="AD295" s="201" t="str">
        <f aca="false">IF(AND($AD$5&gt;=K295,$AD$5&lt;=L295),1,"")</f>
        <v/>
      </c>
      <c r="AE295" s="201" t="str">
        <f aca="false">IF(AND($AE$5&gt;=K295,$AE$5&lt;=L295),1,"")</f>
        <v/>
      </c>
      <c r="AF295" s="201" t="str">
        <f aca="false">IF(AND($AF$5&gt;=K295,$AF$5&lt;=L295),1,"")</f>
        <v/>
      </c>
      <c r="AG295" s="201" t="str">
        <f aca="false">IF(AND($AG$5&gt;=K295,$AG$5&lt;=L295),1,"")</f>
        <v/>
      </c>
      <c r="AH295" s="201" t="str">
        <f aca="false">IF(AND($AH$5&gt;=K295,$AH$5&lt;=L295),1,"")</f>
        <v/>
      </c>
      <c r="AI295" s="201" t="str">
        <f aca="false">IF(AND($AI$5&gt;=K295,$AI$5&lt;=L295),1,"")</f>
        <v/>
      </c>
      <c r="AJ295" s="201" t="str">
        <f aca="false">IF(AND($AJ$5&gt;=K295,$AJ$5&lt;=L295),1,"")</f>
        <v/>
      </c>
      <c r="AK295" s="201" t="str">
        <f aca="false">IF(AND($AK$5&gt;=K295,$AK$5&lt;=L295),1,"")</f>
        <v/>
      </c>
      <c r="AL295" s="201" t="str">
        <f aca="false">IF(AND($AL$5&gt;=K295,$AL$5&lt;=L295),1,"")</f>
        <v/>
      </c>
      <c r="AM295" s="201" t="n">
        <f aca="false">IF(AND($AM$5&gt;=K295,$AM$5&lt;=L295),1,"")</f>
        <v>1</v>
      </c>
      <c r="AN295" s="201" t="n">
        <f aca="false">IF(AND($AN$5&gt;=K295,$AN$5&lt;=L295),1,"")</f>
        <v>1</v>
      </c>
      <c r="AO295" s="200" t="n">
        <f aca="false">IF(AND($AO$5&gt;=K295,$AO$5&lt;=L295),1,"")</f>
        <v>1</v>
      </c>
      <c r="AP295" s="201" t="n">
        <f aca="false">IF(AND($AP$5&gt;=K295,$AP$5&lt;=L295),1,"")</f>
        <v>1</v>
      </c>
      <c r="AQ295" s="201" t="n">
        <f aca="false">IF(AND($AQ$5&gt;=K295,$AQ$5&lt;=L295),1,"")</f>
        <v>1</v>
      </c>
      <c r="AR295" s="201" t="n">
        <f aca="false">IF(AND($AR$5&gt;=K295,$AR$5&lt;=L295),1,"")</f>
        <v>1</v>
      </c>
      <c r="AS295" s="201" t="n">
        <f aca="false">IF(AND($AS$5&gt;=K295,$AS$5&lt;=L295),1,"")</f>
        <v>1</v>
      </c>
      <c r="AT295" s="201" t="n">
        <f aca="false">IF(AND($AT$5&gt;=K295,$AT$5&lt;=L295),1,"")</f>
        <v>1</v>
      </c>
      <c r="AU295" s="201" t="n">
        <f aca="false">IF(AND($AU$5&gt;=K295,$AU$5&lt;=L295),1,"")</f>
        <v>1</v>
      </c>
      <c r="AV295" s="201" t="str">
        <f aca="false">IF(AND($AV$5&gt;=K295,$AV$5&lt;=L295),1,"")</f>
        <v/>
      </c>
      <c r="AW295" s="201" t="str">
        <f aca="false">IF(AND($AW$5&gt;=K295,$AW$5&lt;=L295),1,"")</f>
        <v/>
      </c>
      <c r="AX295" s="201" t="str">
        <f aca="false">IF(AND($AX$5&gt;=K295,$AX$5&lt;=L295),1,"")</f>
        <v/>
      </c>
      <c r="AY295" s="201" t="str">
        <f aca="false">IF(AND($AY$5&gt;=K295,$AY$5&lt;=L295),1,"")</f>
        <v/>
      </c>
      <c r="AZ295" s="201" t="str">
        <f aca="false">IF(AND($AZ$5&gt;=K295,$AZ$5&lt;=L295),1,"")</f>
        <v/>
      </c>
      <c r="BA295" s="201" t="str">
        <f aca="false">IF(AND($BA$5&gt;=K295,$BA$5&lt;=L295),1,"")</f>
        <v/>
      </c>
      <c r="BB295" s="201" t="str">
        <f aca="false">IF(AND($BB$5&gt;=K295,$BB$5&lt;=L295),1,"")</f>
        <v/>
      </c>
      <c r="BC295" s="201" t="str">
        <f aca="false">IF(AND($BC$5&gt;=K295,$BC$5&lt;=L295),1,"")</f>
        <v/>
      </c>
      <c r="BD295" s="201" t="str">
        <f aca="false">IF(AND($BD$5&gt;=K295,$BD$5&lt;=L295),1,"")</f>
        <v/>
      </c>
      <c r="BE295" s="201" t="str">
        <f aca="false">IF(AND($BE$5&gt;=K295,$BE$5&lt;=L295),1,"")</f>
        <v/>
      </c>
      <c r="BF295" s="201" t="str">
        <f aca="false">IF(AND($BF$5&gt;=K295,$BF$5&lt;=L295),1,"")</f>
        <v/>
      </c>
      <c r="BG295" s="201" t="str">
        <f aca="false">IF(AND($BG$5&gt;=K295,$BG$5&lt;=L295),1,"")</f>
        <v/>
      </c>
      <c r="BH295" s="201" t="str">
        <f aca="false">IF(AND($BH$5&gt;=K295,$BH$5&lt;=L295),1,"")</f>
        <v/>
      </c>
      <c r="BI295" s="201" t="str">
        <f aca="false">IF(AND($BI$5&gt;=K295,$BI$5&lt;=L295),1,"")</f>
        <v/>
      </c>
      <c r="BJ295" s="201" t="str">
        <f aca="false">IF(AND($BJ$5&gt;=K295,$BJ$5&lt;=L295),1,"")</f>
        <v/>
      </c>
      <c r="BK295" s="201" t="str">
        <f aca="false">IF(AND($BK$5&gt;=K295,$BK$5&lt;=L295),1,"")</f>
        <v/>
      </c>
      <c r="BL295" s="201" t="str">
        <f aca="false">IF(AND($BL$5&gt;=K295,$BL$5&lt;=L295),1,"")</f>
        <v/>
      </c>
      <c r="BM295" s="201" t="str">
        <f aca="false">IF(AND($BM$5&gt;=K295,$BM$5&lt;=L295),1,"")</f>
        <v/>
      </c>
      <c r="BN295" s="201" t="str">
        <f aca="false">IF(AND($BN$5&gt;=K295,$BN$5&lt;=L295),1,"")</f>
        <v/>
      </c>
      <c r="BO295" s="201" t="str">
        <f aca="false">IF(AND($BO$5&gt;=K295,$BO$5&lt;=L295),1,"")</f>
        <v/>
      </c>
      <c r="BP295" s="201" t="str">
        <f aca="false">IF(AND($BP$5&gt;=K295,$BP$5&lt;=L295),1,"")</f>
        <v/>
      </c>
      <c r="BQ295" s="219" t="n">
        <f aca="false">F295/BS295</f>
        <v>13.1</v>
      </c>
      <c r="BR295" s="239" t="s">
        <v>140</v>
      </c>
      <c r="BS295" s="240" t="n">
        <v>30</v>
      </c>
      <c r="BT295" s="241" t="s">
        <v>101</v>
      </c>
      <c r="BU295" s="242" t="n">
        <v>1</v>
      </c>
      <c r="BV295" s="243" t="s">
        <v>141</v>
      </c>
      <c r="BW295" s="240" t="n">
        <v>4</v>
      </c>
      <c r="BX295" s="249" t="s">
        <v>142</v>
      </c>
      <c r="BY295" s="250" t="n">
        <f aca="false">BU295*BW295</f>
        <v>4</v>
      </c>
      <c r="BZ295" s="224" t="n">
        <f aca="false">BQ295*BY295</f>
        <v>52.4</v>
      </c>
      <c r="CA295" s="211"/>
      <c r="CB295" s="225" t="str">
        <f aca="false">B295</f>
        <v>C218</v>
      </c>
      <c r="CC295" s="172" t="n">
        <f aca="false">IF(J295&gt;0,(K295-1)*$CC$1+$CC$2,"")</f>
        <v>41684</v>
      </c>
      <c r="CD295" s="172" t="n">
        <f aca="false">IF(J295&gt;0,L295*$CC$1+$CC$2,"")</f>
        <v>41819</v>
      </c>
      <c r="CE295" s="251" t="n">
        <f aca="false">CD295-CC295</f>
        <v>135</v>
      </c>
    </row>
    <row r="296" customFormat="false" ht="18" hidden="true" customHeight="true" outlineLevel="0" collapsed="false">
      <c r="A296" s="135" t="str">
        <f aca="false">A295</f>
        <v>C2</v>
      </c>
      <c r="B296" s="206" t="str">
        <f aca="false">A296&amp;C296</f>
        <v>C219</v>
      </c>
      <c r="C296" s="232" t="n">
        <v>19</v>
      </c>
      <c r="D296" s="232" t="s">
        <v>145</v>
      </c>
      <c r="E296" s="231" t="s">
        <v>101</v>
      </c>
      <c r="F296" s="233" t="n">
        <v>538</v>
      </c>
      <c r="G296" s="210" t="n">
        <v>400000</v>
      </c>
      <c r="H296" s="211" t="n">
        <f aca="false">F296*G296</f>
        <v>215200000</v>
      </c>
      <c r="I296" s="234" t="n">
        <v>0</v>
      </c>
      <c r="J296" s="290" t="n">
        <f aca="false">J161</f>
        <v>9</v>
      </c>
      <c r="K296" s="291" t="n">
        <f aca="false">K161+2</f>
        <v>23</v>
      </c>
      <c r="L296" s="215" t="n">
        <f aca="false">IF(J296&gt;0,K296+J296-1,0)</f>
        <v>31</v>
      </c>
      <c r="M296" s="230" t="str">
        <f aca="false">IF(AND($M$5&gt;=K296,$M$5&lt;=L296),1,"")</f>
        <v/>
      </c>
      <c r="N296" s="201" t="str">
        <f aca="false">IF(AND($N$5&gt;=K296,$N$5&lt;=L296),1,"")</f>
        <v/>
      </c>
      <c r="O296" s="201" t="str">
        <f aca="false">IF(AND($O$5&gt;=K296,$O$5&lt;=L296),1,"")</f>
        <v/>
      </c>
      <c r="P296" s="201" t="str">
        <f aca="false">IF(AND($P$5&gt;=K296,$P$5&lt;=L296),1,"")</f>
        <v/>
      </c>
      <c r="Q296" s="201" t="str">
        <f aca="false">IF(AND($Q$5&gt;=K296,$Q$5&lt;=L296),1,"")</f>
        <v/>
      </c>
      <c r="R296" s="201" t="str">
        <f aca="false">IF(AND($R$5&gt;=K296,$R$5&lt;=L296),1,"")</f>
        <v/>
      </c>
      <c r="S296" s="201" t="str">
        <f aca="false">IF(AND($S$5&gt;=K296,$S$5&lt;=L296),1,"")</f>
        <v/>
      </c>
      <c r="T296" s="201" t="str">
        <f aca="false">IF(AND($T$5&gt;=K296,$T$5&lt;=L296),1,"")</f>
        <v/>
      </c>
      <c r="U296" s="201" t="str">
        <f aca="false">IF(AND($U$5&gt;=K296,$U$5&lt;=L296),1,"")</f>
        <v/>
      </c>
      <c r="V296" s="201" t="str">
        <f aca="false">IF(AND($V$5&gt;=K296,$V$5&lt;=L296),1,"")</f>
        <v/>
      </c>
      <c r="W296" s="201" t="str">
        <f aca="false">IF(AND($W$5&gt;=K296,$W$5&lt;=L296),1,"")</f>
        <v/>
      </c>
      <c r="X296" s="201" t="str">
        <f aca="false">IF(AND($X$5&gt;=K296,$X$5&lt;=L296),1,"")</f>
        <v/>
      </c>
      <c r="Y296" s="201" t="str">
        <f aca="false">IF(AND($Y$5&gt;=K296,$Y$5&lt;=L296),1,"")</f>
        <v/>
      </c>
      <c r="Z296" s="201" t="str">
        <f aca="false">IF(AND($Z$5&gt;=K296,$Z$5&lt;=L296),1,"")</f>
        <v/>
      </c>
      <c r="AA296" s="201" t="str">
        <f aca="false">IF(AND($AA$5&gt;=K296,$AA$5&lt;=L296),1,"")</f>
        <v/>
      </c>
      <c r="AB296" s="201" t="str">
        <f aca="false">IF(AND($AB$5&gt;=K296,$AB$5&lt;=L296),1,"")</f>
        <v/>
      </c>
      <c r="AC296" s="201" t="str">
        <f aca="false">IF(AND($AC$5&gt;=K296,$AC$5&lt;=L296),1,"")</f>
        <v/>
      </c>
      <c r="AD296" s="201" t="str">
        <f aca="false">IF(AND($AD$5&gt;=K296,$AD$5&lt;=L296),1,"")</f>
        <v/>
      </c>
      <c r="AE296" s="201" t="str">
        <f aca="false">IF(AND($AE$5&gt;=K296,$AE$5&lt;=L296),1,"")</f>
        <v/>
      </c>
      <c r="AF296" s="201" t="str">
        <f aca="false">IF(AND($AF$5&gt;=K296,$AF$5&lt;=L296),1,"")</f>
        <v/>
      </c>
      <c r="AG296" s="201" t="str">
        <f aca="false">IF(AND($AG$5&gt;=K296,$AG$5&lt;=L296),1,"")</f>
        <v/>
      </c>
      <c r="AH296" s="201" t="str">
        <f aca="false">IF(AND($AH$5&gt;=K296,$AH$5&lt;=L296),1,"")</f>
        <v/>
      </c>
      <c r="AI296" s="201" t="n">
        <f aca="false">IF(AND($AI$5&gt;=K296,$AI$5&lt;=L296),1,"")</f>
        <v>1</v>
      </c>
      <c r="AJ296" s="201" t="n">
        <f aca="false">IF(AND($AJ$5&gt;=K296,$AJ$5&lt;=L296),1,"")</f>
        <v>1</v>
      </c>
      <c r="AK296" s="201" t="n">
        <f aca="false">IF(AND($AK$5&gt;=K296,$AK$5&lt;=L296),1,"")</f>
        <v>1</v>
      </c>
      <c r="AL296" s="201" t="n">
        <f aca="false">IF(AND($AL$5&gt;=K296,$AL$5&lt;=L296),1,"")</f>
        <v>1</v>
      </c>
      <c r="AM296" s="201" t="n">
        <f aca="false">IF(AND($AM$5&gt;=K296,$AM$5&lt;=L296),1,"")</f>
        <v>1</v>
      </c>
      <c r="AN296" s="201" t="n">
        <f aca="false">IF(AND($AN$5&gt;=K296,$AN$5&lt;=L296),1,"")</f>
        <v>1</v>
      </c>
      <c r="AO296" s="200" t="n">
        <f aca="false">IF(AND($AO$5&gt;=K296,$AO$5&lt;=L296),1,"")</f>
        <v>1</v>
      </c>
      <c r="AP296" s="201" t="n">
        <f aca="false">IF(AND($AP$5&gt;=K296,$AP$5&lt;=L296),1,"")</f>
        <v>1</v>
      </c>
      <c r="AQ296" s="201" t="n">
        <f aca="false">IF(AND($AQ$5&gt;=K296,$AQ$5&lt;=L296),1,"")</f>
        <v>1</v>
      </c>
      <c r="AR296" s="201" t="str">
        <f aca="false">IF(AND($AR$5&gt;=K296,$AR$5&lt;=L296),1,"")</f>
        <v/>
      </c>
      <c r="AS296" s="201" t="str">
        <f aca="false">IF(AND($AS$5&gt;=K296,$AS$5&lt;=L296),1,"")</f>
        <v/>
      </c>
      <c r="AT296" s="201" t="str">
        <f aca="false">IF(AND($AT$5&gt;=K296,$AT$5&lt;=L296),1,"")</f>
        <v/>
      </c>
      <c r="AU296" s="201" t="str">
        <f aca="false">IF(AND($AU$5&gt;=K296,$AU$5&lt;=L296),1,"")</f>
        <v/>
      </c>
      <c r="AV296" s="201" t="str">
        <f aca="false">IF(AND($AV$5&gt;=K296,$AV$5&lt;=L296),1,"")</f>
        <v/>
      </c>
      <c r="AW296" s="201" t="str">
        <f aca="false">IF(AND($AW$5&gt;=K296,$AW$5&lt;=L296),1,"")</f>
        <v/>
      </c>
      <c r="AX296" s="201" t="str">
        <f aca="false">IF(AND($AX$5&gt;=K296,$AX$5&lt;=L296),1,"")</f>
        <v/>
      </c>
      <c r="AY296" s="201" t="str">
        <f aca="false">IF(AND($AY$5&gt;=K296,$AY$5&lt;=L296),1,"")</f>
        <v/>
      </c>
      <c r="AZ296" s="201" t="str">
        <f aca="false">IF(AND($AZ$5&gt;=K296,$AZ$5&lt;=L296),1,"")</f>
        <v/>
      </c>
      <c r="BA296" s="201" t="str">
        <f aca="false">IF(AND($BA$5&gt;=K296,$BA$5&lt;=L296),1,"")</f>
        <v/>
      </c>
      <c r="BB296" s="201" t="str">
        <f aca="false">IF(AND($BB$5&gt;=K296,$BB$5&lt;=L296),1,"")</f>
        <v/>
      </c>
      <c r="BC296" s="201" t="str">
        <f aca="false">IF(AND($BC$5&gt;=K296,$BC$5&lt;=L296),1,"")</f>
        <v/>
      </c>
      <c r="BD296" s="201" t="str">
        <f aca="false">IF(AND($BD$5&gt;=K296,$BD$5&lt;=L296),1,"")</f>
        <v/>
      </c>
      <c r="BE296" s="201" t="str">
        <f aca="false">IF(AND($BE$5&gt;=K296,$BE$5&lt;=L296),1,"")</f>
        <v/>
      </c>
      <c r="BF296" s="201" t="str">
        <f aca="false">IF(AND($BF$5&gt;=K296,$BF$5&lt;=L296),1,"")</f>
        <v/>
      </c>
      <c r="BG296" s="201" t="str">
        <f aca="false">IF(AND($BG$5&gt;=K296,$BG$5&lt;=L296),1,"")</f>
        <v/>
      </c>
      <c r="BH296" s="201" t="str">
        <f aca="false">IF(AND($BH$5&gt;=K296,$BH$5&lt;=L296),1,"")</f>
        <v/>
      </c>
      <c r="BI296" s="201" t="str">
        <f aca="false">IF(AND($BI$5&gt;=K296,$BI$5&lt;=L296),1,"")</f>
        <v/>
      </c>
      <c r="BJ296" s="201" t="str">
        <f aca="false">IF(AND($BJ$5&gt;=K296,$BJ$5&lt;=L296),1,"")</f>
        <v/>
      </c>
      <c r="BK296" s="201" t="str">
        <f aca="false">IF(AND($BK$5&gt;=K296,$BK$5&lt;=L296),1,"")</f>
        <v/>
      </c>
      <c r="BL296" s="201" t="str">
        <f aca="false">IF(AND($BL$5&gt;=K296,$BL$5&lt;=L296),1,"")</f>
        <v/>
      </c>
      <c r="BM296" s="201" t="str">
        <f aca="false">IF(AND($BM$5&gt;=K296,$BM$5&lt;=L296),1,"")</f>
        <v/>
      </c>
      <c r="BN296" s="201" t="str">
        <f aca="false">IF(AND($BN$5&gt;=K296,$BN$5&lt;=L296),1,"")</f>
        <v/>
      </c>
      <c r="BO296" s="201" t="str">
        <f aca="false">IF(AND($BO$5&gt;=K296,$BO$5&lt;=L296),1,"")</f>
        <v/>
      </c>
      <c r="BP296" s="201" t="str">
        <f aca="false">IF(AND($BP$5&gt;=K296,$BP$5&lt;=L296),1,"")</f>
        <v/>
      </c>
      <c r="BQ296" s="219" t="n">
        <f aca="false">F296/BS296</f>
        <v>17.9333333333333</v>
      </c>
      <c r="BR296" s="239" t="s">
        <v>140</v>
      </c>
      <c r="BS296" s="240" t="n">
        <v>30</v>
      </c>
      <c r="BT296" s="241" t="s">
        <v>101</v>
      </c>
      <c r="BU296" s="242" t="n">
        <v>1</v>
      </c>
      <c r="BV296" s="243" t="s">
        <v>141</v>
      </c>
      <c r="BW296" s="240" t="n">
        <v>3</v>
      </c>
      <c r="BX296" s="249" t="s">
        <v>142</v>
      </c>
      <c r="BY296" s="250" t="n">
        <f aca="false">BU296*BW296</f>
        <v>3</v>
      </c>
      <c r="BZ296" s="224" t="n">
        <f aca="false">BQ296*BY296</f>
        <v>53.8</v>
      </c>
      <c r="CA296" s="211"/>
      <c r="CB296" s="225" t="str">
        <f aca="false">B296</f>
        <v>C219</v>
      </c>
      <c r="CC296" s="172" t="n">
        <f aca="false">IF(J296&gt;0,(K296-1)*$CC$1+$CC$2,"")</f>
        <v>41624</v>
      </c>
      <c r="CD296" s="172" t="n">
        <f aca="false">IF(J296&gt;0,L296*$CC$1+$CC$2,"")</f>
        <v>41759</v>
      </c>
      <c r="CE296" s="251" t="n">
        <f aca="false">CD296-CC296</f>
        <v>135</v>
      </c>
    </row>
    <row r="297" customFormat="false" ht="18" hidden="true" customHeight="true" outlineLevel="0" collapsed="false">
      <c r="A297" s="135" t="str">
        <f aca="false">A296</f>
        <v>C2</v>
      </c>
      <c r="B297" s="206" t="str">
        <f aca="false">A297&amp;C297</f>
        <v>C220</v>
      </c>
      <c r="C297" s="279" t="n">
        <v>20</v>
      </c>
      <c r="D297" s="279" t="s">
        <v>117</v>
      </c>
      <c r="E297" s="278" t="s">
        <v>101</v>
      </c>
      <c r="F297" s="280" t="n">
        <v>2050</v>
      </c>
      <c r="G297" s="210" t="n">
        <v>100000</v>
      </c>
      <c r="H297" s="211" t="n">
        <f aca="false">F297*G297</f>
        <v>205000000</v>
      </c>
      <c r="I297" s="281" t="n">
        <v>0</v>
      </c>
      <c r="J297" s="290" t="n">
        <f aca="false">J162</f>
        <v>8</v>
      </c>
      <c r="K297" s="291" t="n">
        <f aca="false">K162+2</f>
        <v>23</v>
      </c>
      <c r="L297" s="215" t="n">
        <f aca="false">IF(J297&gt;0,K297+J297-1,0)</f>
        <v>30</v>
      </c>
      <c r="M297" s="230" t="str">
        <f aca="false">IF(AND($M$5&gt;=K297,$M$5&lt;=L297),1,"")</f>
        <v/>
      </c>
      <c r="N297" s="201" t="str">
        <f aca="false">IF(AND($N$5&gt;=K297,$N$5&lt;=L297),1,"")</f>
        <v/>
      </c>
      <c r="O297" s="201" t="str">
        <f aca="false">IF(AND($O$5&gt;=K297,$O$5&lt;=L297),1,"")</f>
        <v/>
      </c>
      <c r="P297" s="201" t="str">
        <f aca="false">IF(AND($P$5&gt;=K297,$P$5&lt;=L297),1,"")</f>
        <v/>
      </c>
      <c r="Q297" s="201" t="str">
        <f aca="false">IF(AND($Q$5&gt;=K297,$Q$5&lt;=L297),1,"")</f>
        <v/>
      </c>
      <c r="R297" s="201" t="str">
        <f aca="false">IF(AND($R$5&gt;=K297,$R$5&lt;=L297),1,"")</f>
        <v/>
      </c>
      <c r="S297" s="201" t="str">
        <f aca="false">IF(AND($S$5&gt;=K297,$S$5&lt;=L297),1,"")</f>
        <v/>
      </c>
      <c r="T297" s="201" t="str">
        <f aca="false">IF(AND($T$5&gt;=K297,$T$5&lt;=L297),1,"")</f>
        <v/>
      </c>
      <c r="U297" s="201" t="str">
        <f aca="false">IF(AND($U$5&gt;=K297,$U$5&lt;=L297),1,"")</f>
        <v/>
      </c>
      <c r="V297" s="201" t="str">
        <f aca="false">IF(AND($V$5&gt;=K297,$V$5&lt;=L297),1,"")</f>
        <v/>
      </c>
      <c r="W297" s="201" t="str">
        <f aca="false">IF(AND($W$5&gt;=K297,$W$5&lt;=L297),1,"")</f>
        <v/>
      </c>
      <c r="X297" s="201" t="str">
        <f aca="false">IF(AND($X$5&gt;=K297,$X$5&lt;=L297),1,"")</f>
        <v/>
      </c>
      <c r="Y297" s="201" t="str">
        <f aca="false">IF(AND($Y$5&gt;=K297,$Y$5&lt;=L297),1,"")</f>
        <v/>
      </c>
      <c r="Z297" s="201" t="str">
        <f aca="false">IF(AND($Z$5&gt;=K297,$Z$5&lt;=L297),1,"")</f>
        <v/>
      </c>
      <c r="AA297" s="201" t="str">
        <f aca="false">IF(AND($AA$5&gt;=K297,$AA$5&lt;=L297),1,"")</f>
        <v/>
      </c>
      <c r="AB297" s="201" t="str">
        <f aca="false">IF(AND($AB$5&gt;=K297,$AB$5&lt;=L297),1,"")</f>
        <v/>
      </c>
      <c r="AC297" s="201" t="str">
        <f aca="false">IF(AND($AC$5&gt;=K297,$AC$5&lt;=L297),1,"")</f>
        <v/>
      </c>
      <c r="AD297" s="201" t="str">
        <f aca="false">IF(AND($AD$5&gt;=K297,$AD$5&lt;=L297),1,"")</f>
        <v/>
      </c>
      <c r="AE297" s="201" t="str">
        <f aca="false">IF(AND($AE$5&gt;=K297,$AE$5&lt;=L297),1,"")</f>
        <v/>
      </c>
      <c r="AF297" s="201" t="str">
        <f aca="false">IF(AND($AF$5&gt;=K297,$AF$5&lt;=L297),1,"")</f>
        <v/>
      </c>
      <c r="AG297" s="201" t="str">
        <f aca="false">IF(AND($AG$5&gt;=K297,$AG$5&lt;=L297),1,"")</f>
        <v/>
      </c>
      <c r="AH297" s="201" t="str">
        <f aca="false">IF(AND($AH$5&gt;=K297,$AH$5&lt;=L297),1,"")</f>
        <v/>
      </c>
      <c r="AI297" s="201" t="n">
        <f aca="false">IF(AND($AI$5&gt;=K297,$AI$5&lt;=L297),1,"")</f>
        <v>1</v>
      </c>
      <c r="AJ297" s="201" t="n">
        <f aca="false">IF(AND($AJ$5&gt;=K297,$AJ$5&lt;=L297),1,"")</f>
        <v>1</v>
      </c>
      <c r="AK297" s="201" t="n">
        <f aca="false">IF(AND($AK$5&gt;=K297,$AK$5&lt;=L297),1,"")</f>
        <v>1</v>
      </c>
      <c r="AL297" s="201" t="n">
        <f aca="false">IF(AND($AL$5&gt;=K297,$AL$5&lt;=L297),1,"")</f>
        <v>1</v>
      </c>
      <c r="AM297" s="201" t="n">
        <f aca="false">IF(AND($AM$5&gt;=K297,$AM$5&lt;=L297),1,"")</f>
        <v>1</v>
      </c>
      <c r="AN297" s="201" t="n">
        <f aca="false">IF(AND($AN$5&gt;=K297,$AN$5&lt;=L297),1,"")</f>
        <v>1</v>
      </c>
      <c r="AO297" s="200" t="n">
        <f aca="false">IF(AND($AO$5&gt;=K297,$AO$5&lt;=L297),1,"")</f>
        <v>1</v>
      </c>
      <c r="AP297" s="201" t="n">
        <f aca="false">IF(AND($AP$5&gt;=K297,$AP$5&lt;=L297),1,"")</f>
        <v>1</v>
      </c>
      <c r="AQ297" s="201" t="str">
        <f aca="false">IF(AND($AQ$5&gt;=K297,$AQ$5&lt;=L297),1,"")</f>
        <v/>
      </c>
      <c r="AR297" s="201" t="str">
        <f aca="false">IF(AND($AR$5&gt;=K297,$AR$5&lt;=L297),1,"")</f>
        <v/>
      </c>
      <c r="AS297" s="201" t="str">
        <f aca="false">IF(AND($AS$5&gt;=K297,$AS$5&lt;=L297),1,"")</f>
        <v/>
      </c>
      <c r="AT297" s="201" t="str">
        <f aca="false">IF(AND($AT$5&gt;=K297,$AT$5&lt;=L297),1,"")</f>
        <v/>
      </c>
      <c r="AU297" s="201" t="str">
        <f aca="false">IF(AND($AU$5&gt;=K297,$AU$5&lt;=L297),1,"")</f>
        <v/>
      </c>
      <c r="AV297" s="201" t="str">
        <f aca="false">IF(AND($AV$5&gt;=K297,$AV$5&lt;=L297),1,"")</f>
        <v/>
      </c>
      <c r="AW297" s="201" t="str">
        <f aca="false">IF(AND($AW$5&gt;=K297,$AW$5&lt;=L297),1,"")</f>
        <v/>
      </c>
      <c r="AX297" s="201" t="str">
        <f aca="false">IF(AND($AX$5&gt;=K297,$AX$5&lt;=L297),1,"")</f>
        <v/>
      </c>
      <c r="AY297" s="201" t="str">
        <f aca="false">IF(AND($AY$5&gt;=K297,$AY$5&lt;=L297),1,"")</f>
        <v/>
      </c>
      <c r="AZ297" s="201" t="str">
        <f aca="false">IF(AND($AZ$5&gt;=K297,$AZ$5&lt;=L297),1,"")</f>
        <v/>
      </c>
      <c r="BA297" s="201" t="str">
        <f aca="false">IF(AND($BA$5&gt;=K297,$BA$5&lt;=L297),1,"")</f>
        <v/>
      </c>
      <c r="BB297" s="201" t="str">
        <f aca="false">IF(AND($BB$5&gt;=K297,$BB$5&lt;=L297),1,"")</f>
        <v/>
      </c>
      <c r="BC297" s="201" t="str">
        <f aca="false">IF(AND($BC$5&gt;=K297,$BC$5&lt;=L297),1,"")</f>
        <v/>
      </c>
      <c r="BD297" s="201" t="str">
        <f aca="false">IF(AND($BD$5&gt;=K297,$BD$5&lt;=L297),1,"")</f>
        <v/>
      </c>
      <c r="BE297" s="201" t="str">
        <f aca="false">IF(AND($BE$5&gt;=K297,$BE$5&lt;=L297),1,"")</f>
        <v/>
      </c>
      <c r="BF297" s="201" t="str">
        <f aca="false">IF(AND($BF$5&gt;=K297,$BF$5&lt;=L297),1,"")</f>
        <v/>
      </c>
      <c r="BG297" s="201" t="str">
        <f aca="false">IF(AND($BG$5&gt;=K297,$BG$5&lt;=L297),1,"")</f>
        <v/>
      </c>
      <c r="BH297" s="201" t="str">
        <f aca="false">IF(AND($BH$5&gt;=K297,$BH$5&lt;=L297),1,"")</f>
        <v/>
      </c>
      <c r="BI297" s="201" t="str">
        <f aca="false">IF(AND($BI$5&gt;=K297,$BI$5&lt;=L297),1,"")</f>
        <v/>
      </c>
      <c r="BJ297" s="201" t="str">
        <f aca="false">IF(AND($BJ$5&gt;=K297,$BJ$5&lt;=L297),1,"")</f>
        <v/>
      </c>
      <c r="BK297" s="201" t="str">
        <f aca="false">IF(AND($BK$5&gt;=K297,$BK$5&lt;=L297),1,"")</f>
        <v/>
      </c>
      <c r="BL297" s="201" t="str">
        <f aca="false">IF(AND($BL$5&gt;=K297,$BL$5&lt;=L297),1,"")</f>
        <v/>
      </c>
      <c r="BM297" s="201" t="str">
        <f aca="false">IF(AND($BM$5&gt;=K297,$BM$5&lt;=L297),1,"")</f>
        <v/>
      </c>
      <c r="BN297" s="201" t="str">
        <f aca="false">IF(AND($BN$5&gt;=K297,$BN$5&lt;=L297),1,"")</f>
        <v/>
      </c>
      <c r="BO297" s="201" t="str">
        <f aca="false">IF(AND($BO$5&gt;=K297,$BO$5&lt;=L297),1,"")</f>
        <v/>
      </c>
      <c r="BP297" s="201" t="str">
        <f aca="false">IF(AND($BP$5&gt;=K297,$BP$5&lt;=L297),1,"")</f>
        <v/>
      </c>
      <c r="BQ297" s="219" t="n">
        <f aca="false">F297/BS297</f>
        <v>45.5555555555556</v>
      </c>
      <c r="BR297" s="239" t="s">
        <v>140</v>
      </c>
      <c r="BS297" s="240" t="n">
        <v>45</v>
      </c>
      <c r="BT297" s="241" t="s">
        <v>101</v>
      </c>
      <c r="BU297" s="242" t="n">
        <v>1</v>
      </c>
      <c r="BV297" s="243" t="s">
        <v>141</v>
      </c>
      <c r="BW297" s="240" t="n">
        <v>3</v>
      </c>
      <c r="BX297" s="249" t="s">
        <v>142</v>
      </c>
      <c r="BY297" s="250" t="n">
        <f aca="false">BU297*BW297</f>
        <v>3</v>
      </c>
      <c r="BZ297" s="224" t="n">
        <f aca="false">BQ297*BY297</f>
        <v>136.666666666667</v>
      </c>
      <c r="CA297" s="211"/>
      <c r="CB297" s="225" t="str">
        <f aca="false">B297</f>
        <v>C220</v>
      </c>
      <c r="CC297" s="172" t="n">
        <f aca="false">IF(J297&gt;0,(K297-1)*$CC$1+$CC$2,"")</f>
        <v>41624</v>
      </c>
      <c r="CD297" s="172" t="n">
        <f aca="false">IF(J297&gt;0,L297*$CC$1+$CC$2,"")</f>
        <v>41744</v>
      </c>
      <c r="CE297" s="251" t="n">
        <f aca="false">CD297-CC297</f>
        <v>120</v>
      </c>
    </row>
    <row r="298" customFormat="false" ht="18" hidden="true" customHeight="true" outlineLevel="0" collapsed="false">
      <c r="A298" s="135" t="str">
        <f aca="false">A297</f>
        <v>C2</v>
      </c>
      <c r="B298" s="206" t="str">
        <f aca="false">A298&amp;C298</f>
        <v>C221</v>
      </c>
      <c r="C298" s="245" t="n">
        <v>21</v>
      </c>
      <c r="D298" s="292" t="s">
        <v>146</v>
      </c>
      <c r="E298" s="244" t="s">
        <v>101</v>
      </c>
      <c r="F298" s="246" t="n">
        <v>1911</v>
      </c>
      <c r="G298" s="210" t="n">
        <v>200000</v>
      </c>
      <c r="H298" s="211" t="n">
        <f aca="false">F298*G298</f>
        <v>382200000</v>
      </c>
      <c r="I298" s="247" t="n">
        <v>0</v>
      </c>
      <c r="J298" s="213" t="n">
        <f aca="false">J163</f>
        <v>9</v>
      </c>
      <c r="K298" s="271" t="n">
        <f aca="false">K163+2</f>
        <v>31</v>
      </c>
      <c r="L298" s="215" t="n">
        <f aca="false">IF(J298&gt;0,K298+J298-1,0)</f>
        <v>39</v>
      </c>
      <c r="M298" s="230" t="str">
        <f aca="false">IF(AND($M$5&gt;=K298,$M$5&lt;=L298),1,"")</f>
        <v/>
      </c>
      <c r="N298" s="201" t="str">
        <f aca="false">IF(AND($N$5&gt;=K298,$N$5&lt;=L298),1,"")</f>
        <v/>
      </c>
      <c r="O298" s="201" t="str">
        <f aca="false">IF(AND($O$5&gt;=K298,$O$5&lt;=L298),1,"")</f>
        <v/>
      </c>
      <c r="P298" s="201" t="str">
        <f aca="false">IF(AND($P$5&gt;=K298,$P$5&lt;=L298),1,"")</f>
        <v/>
      </c>
      <c r="Q298" s="201" t="str">
        <f aca="false">IF(AND($Q$5&gt;=K298,$Q$5&lt;=L298),1,"")</f>
        <v/>
      </c>
      <c r="R298" s="201" t="str">
        <f aca="false">IF(AND($R$5&gt;=K298,$R$5&lt;=L298),1,"")</f>
        <v/>
      </c>
      <c r="S298" s="201" t="str">
        <f aca="false">IF(AND($S$5&gt;=K298,$S$5&lt;=L298),1,"")</f>
        <v/>
      </c>
      <c r="T298" s="201" t="str">
        <f aca="false">IF(AND($T$5&gt;=K298,$T$5&lt;=L298),1,"")</f>
        <v/>
      </c>
      <c r="U298" s="201" t="str">
        <f aca="false">IF(AND($U$5&gt;=K298,$U$5&lt;=L298),1,"")</f>
        <v/>
      </c>
      <c r="V298" s="201" t="str">
        <f aca="false">IF(AND($V$5&gt;=K298,$V$5&lt;=L298),1,"")</f>
        <v/>
      </c>
      <c r="W298" s="201" t="str">
        <f aca="false">IF(AND($W$5&gt;=K298,$W$5&lt;=L298),1,"")</f>
        <v/>
      </c>
      <c r="X298" s="201" t="str">
        <f aca="false">IF(AND($X$5&gt;=K298,$X$5&lt;=L298),1,"")</f>
        <v/>
      </c>
      <c r="Y298" s="201" t="str">
        <f aca="false">IF(AND($Y$5&gt;=K298,$Y$5&lt;=L298),1,"")</f>
        <v/>
      </c>
      <c r="Z298" s="201" t="str">
        <f aca="false">IF(AND($Z$5&gt;=K298,$Z$5&lt;=L298),1,"")</f>
        <v/>
      </c>
      <c r="AA298" s="201" t="str">
        <f aca="false">IF(AND($AA$5&gt;=K298,$AA$5&lt;=L298),1,"")</f>
        <v/>
      </c>
      <c r="AB298" s="201" t="str">
        <f aca="false">IF(AND($AB$5&gt;=K298,$AB$5&lt;=L298),1,"")</f>
        <v/>
      </c>
      <c r="AC298" s="201" t="str">
        <f aca="false">IF(AND($AC$5&gt;=K298,$AC$5&lt;=L298),1,"")</f>
        <v/>
      </c>
      <c r="AD298" s="201" t="str">
        <f aca="false">IF(AND($AD$5&gt;=K298,$AD$5&lt;=L298),1,"")</f>
        <v/>
      </c>
      <c r="AE298" s="201" t="str">
        <f aca="false">IF(AND($AE$5&gt;=K298,$AE$5&lt;=L298),1,"")</f>
        <v/>
      </c>
      <c r="AF298" s="201" t="str">
        <f aca="false">IF(AND($AF$5&gt;=K298,$AF$5&lt;=L298),1,"")</f>
        <v/>
      </c>
      <c r="AG298" s="201" t="str">
        <f aca="false">IF(AND($AG$5&gt;=K298,$AG$5&lt;=L298),1,"")</f>
        <v/>
      </c>
      <c r="AH298" s="201" t="str">
        <f aca="false">IF(AND($AH$5&gt;=K298,$AH$5&lt;=L298),1,"")</f>
        <v/>
      </c>
      <c r="AI298" s="201" t="str">
        <f aca="false">IF(AND($AI$5&gt;=K298,$AI$5&lt;=L298),1,"")</f>
        <v/>
      </c>
      <c r="AJ298" s="201" t="str">
        <f aca="false">IF(AND($AJ$5&gt;=K298,$AJ$5&lt;=L298),1,"")</f>
        <v/>
      </c>
      <c r="AK298" s="201" t="str">
        <f aca="false">IF(AND($AK$5&gt;=K298,$AK$5&lt;=L298),1,"")</f>
        <v/>
      </c>
      <c r="AL298" s="201" t="str">
        <f aca="false">IF(AND($AL$5&gt;=K298,$AL$5&lt;=L298),1,"")</f>
        <v/>
      </c>
      <c r="AM298" s="201" t="str">
        <f aca="false">IF(AND($AM$5&gt;=K298,$AM$5&lt;=L298),1,"")</f>
        <v/>
      </c>
      <c r="AN298" s="201" t="str">
        <f aca="false">IF(AND($AN$5&gt;=K298,$AN$5&lt;=L298),1,"")</f>
        <v/>
      </c>
      <c r="AO298" s="200" t="str">
        <f aca="false">IF(AND($AO$5&gt;=K298,$AO$5&lt;=L298),1,"")</f>
        <v/>
      </c>
      <c r="AP298" s="201" t="str">
        <f aca="false">IF(AND($AP$5&gt;=K298,$AP$5&lt;=L298),1,"")</f>
        <v/>
      </c>
      <c r="AQ298" s="201" t="n">
        <f aca="false">IF(AND($AQ$5&gt;=K298,$AQ$5&lt;=L298),1,"")</f>
        <v>1</v>
      </c>
      <c r="AR298" s="201" t="n">
        <f aca="false">IF(AND($AR$5&gt;=K298,$AR$5&lt;=L298),1,"")</f>
        <v>1</v>
      </c>
      <c r="AS298" s="201" t="n">
        <f aca="false">IF(AND($AS$5&gt;=K298,$AS$5&lt;=L298),1,"")</f>
        <v>1</v>
      </c>
      <c r="AT298" s="201" t="n">
        <f aca="false">IF(AND($AT$5&gt;=K298,$AT$5&lt;=L298),1,"")</f>
        <v>1</v>
      </c>
      <c r="AU298" s="201" t="n">
        <f aca="false">IF(AND($AU$5&gt;=K298,$AU$5&lt;=L298),1,"")</f>
        <v>1</v>
      </c>
      <c r="AV298" s="201" t="n">
        <f aca="false">IF(AND($AV$5&gt;=K298,$AV$5&lt;=L298),1,"")</f>
        <v>1</v>
      </c>
      <c r="AW298" s="201" t="n">
        <f aca="false">IF(AND($AW$5&gt;=K298,$AW$5&lt;=L298),1,"")</f>
        <v>1</v>
      </c>
      <c r="AX298" s="201" t="n">
        <f aca="false">IF(AND($AX$5&gt;=K298,$AX$5&lt;=L298),1,"")</f>
        <v>1</v>
      </c>
      <c r="AY298" s="201" t="n">
        <f aca="false">IF(AND($AY$5&gt;=K298,$AY$5&lt;=L298),1,"")</f>
        <v>1</v>
      </c>
      <c r="AZ298" s="269" t="str">
        <f aca="false">IF(AND($AZ$5&gt;=K298,$AZ$5&lt;=L298),1,"")</f>
        <v/>
      </c>
      <c r="BA298" s="201" t="str">
        <f aca="false">IF(AND($BA$5&gt;=K298,$BA$5&lt;=L298),1,"")</f>
        <v/>
      </c>
      <c r="BB298" s="201" t="str">
        <f aca="false">IF(AND($BB$5&gt;=K298,$BB$5&lt;=L298),1,"")</f>
        <v/>
      </c>
      <c r="BC298" s="201" t="str">
        <f aca="false">IF(AND($BC$5&gt;=K298,$BC$5&lt;=L298),1,"")</f>
        <v/>
      </c>
      <c r="BD298" s="201" t="str">
        <f aca="false">IF(AND($BD$5&gt;=K298,$BD$5&lt;=L298),1,"")</f>
        <v/>
      </c>
      <c r="BE298" s="201" t="str">
        <f aca="false">IF(AND($BE$5&gt;=K298,$BE$5&lt;=L298),1,"")</f>
        <v/>
      </c>
      <c r="BF298" s="201" t="str">
        <f aca="false">IF(AND($BF$5&gt;=K298,$BF$5&lt;=L298),1,"")</f>
        <v/>
      </c>
      <c r="BG298" s="201" t="str">
        <f aca="false">IF(AND($BG$5&gt;=K298,$BG$5&lt;=L298),1,"")</f>
        <v/>
      </c>
      <c r="BH298" s="201" t="str">
        <f aca="false">IF(AND($BH$5&gt;=K298,$BH$5&lt;=L298),1,"")</f>
        <v/>
      </c>
      <c r="BI298" s="201" t="str">
        <f aca="false">IF(AND($BI$5&gt;=K298,$BI$5&lt;=L298),1,"")</f>
        <v/>
      </c>
      <c r="BJ298" s="201" t="str">
        <f aca="false">IF(AND($BJ$5&gt;=K298,$BJ$5&lt;=L298),1,"")</f>
        <v/>
      </c>
      <c r="BK298" s="201" t="str">
        <f aca="false">IF(AND($BK$5&gt;=K298,$BK$5&lt;=L298),1,"")</f>
        <v/>
      </c>
      <c r="BL298" s="201" t="str">
        <f aca="false">IF(AND($BL$5&gt;=K298,$BL$5&lt;=L298),1,"")</f>
        <v/>
      </c>
      <c r="BM298" s="201" t="str">
        <f aca="false">IF(AND($BM$5&gt;=K298,$BM$5&lt;=L298),1,"")</f>
        <v/>
      </c>
      <c r="BN298" s="201" t="str">
        <f aca="false">IF(AND($BN$5&gt;=K298,$BN$5&lt;=L298),1,"")</f>
        <v/>
      </c>
      <c r="BO298" s="201" t="str">
        <f aca="false">IF(AND($BO$5&gt;=K298,$BO$5&lt;=L298),1,"")</f>
        <v/>
      </c>
      <c r="BP298" s="201" t="str">
        <f aca="false">IF(AND($BP$5&gt;=K298,$BP$5&lt;=L298),1,"")</f>
        <v/>
      </c>
      <c r="BQ298" s="219" t="n">
        <f aca="false">F298/BS298</f>
        <v>31.85</v>
      </c>
      <c r="BR298" s="239" t="s">
        <v>140</v>
      </c>
      <c r="BS298" s="240" t="n">
        <v>60</v>
      </c>
      <c r="BT298" s="241" t="s">
        <v>101</v>
      </c>
      <c r="BU298" s="242" t="n">
        <v>3</v>
      </c>
      <c r="BV298" s="243" t="s">
        <v>141</v>
      </c>
      <c r="BW298" s="240" t="n">
        <v>3</v>
      </c>
      <c r="BX298" s="249" t="s">
        <v>142</v>
      </c>
      <c r="BY298" s="250" t="n">
        <f aca="false">BU298*BW298</f>
        <v>9</v>
      </c>
      <c r="BZ298" s="224" t="n">
        <f aca="false">BQ298*BY298</f>
        <v>286.65</v>
      </c>
      <c r="CA298" s="211"/>
      <c r="CB298" s="225" t="str">
        <f aca="false">B298</f>
        <v>C221</v>
      </c>
      <c r="CC298" s="172" t="n">
        <f aca="false">IF(J298&gt;0,(K298-1)*$CC$1+$CC$2,"")</f>
        <v>41744</v>
      </c>
      <c r="CD298" s="172" t="n">
        <f aca="false">IF(J298&gt;0,L298*$CC$1+$CC$2,"")</f>
        <v>41879</v>
      </c>
      <c r="CE298" s="251" t="n">
        <f aca="false">CD298-CC298</f>
        <v>135</v>
      </c>
    </row>
    <row r="299" customFormat="false" ht="18" hidden="true" customHeight="true" outlineLevel="0" collapsed="false">
      <c r="A299" s="135" t="str">
        <f aca="false">A298</f>
        <v>C2</v>
      </c>
      <c r="B299" s="206" t="str">
        <f aca="false">A299&amp;C299</f>
        <v>C222</v>
      </c>
      <c r="C299" s="245" t="n">
        <v>22</v>
      </c>
      <c r="D299" s="245" t="s">
        <v>119</v>
      </c>
      <c r="E299" s="244" t="s">
        <v>101</v>
      </c>
      <c r="F299" s="246" t="n">
        <v>262</v>
      </c>
      <c r="G299" s="210" t="n">
        <v>500000</v>
      </c>
      <c r="H299" s="211" t="n">
        <f aca="false">F299*G299</f>
        <v>131000000</v>
      </c>
      <c r="I299" s="247" t="n">
        <v>0</v>
      </c>
      <c r="J299" s="213" t="n">
        <f aca="false">J164</f>
        <v>8</v>
      </c>
      <c r="K299" s="214" t="n">
        <f aca="false">K164+2</f>
        <v>31</v>
      </c>
      <c r="L299" s="215" t="n">
        <f aca="false">IF(J299&gt;0,K299+J299-1,0)</f>
        <v>38</v>
      </c>
      <c r="M299" s="230" t="str">
        <f aca="false">IF(AND($M$5&gt;=K299,$M$5&lt;=L299),1,"")</f>
        <v/>
      </c>
      <c r="N299" s="201" t="str">
        <f aca="false">IF(AND($N$5&gt;=K299,$N$5&lt;=L299),1,"")</f>
        <v/>
      </c>
      <c r="O299" s="201" t="str">
        <f aca="false">IF(AND($O$5&gt;=K299,$O$5&lt;=L299),1,"")</f>
        <v/>
      </c>
      <c r="P299" s="201" t="str">
        <f aca="false">IF(AND($P$5&gt;=K299,$P$5&lt;=L299),1,"")</f>
        <v/>
      </c>
      <c r="Q299" s="201" t="str">
        <f aca="false">IF(AND($Q$5&gt;=K299,$Q$5&lt;=L299),1,"")</f>
        <v/>
      </c>
      <c r="R299" s="201" t="str">
        <f aca="false">IF(AND($R$5&gt;=K299,$R$5&lt;=L299),1,"")</f>
        <v/>
      </c>
      <c r="S299" s="201" t="str">
        <f aca="false">IF(AND($S$5&gt;=K299,$S$5&lt;=L299),1,"")</f>
        <v/>
      </c>
      <c r="T299" s="201" t="str">
        <f aca="false">IF(AND($T$5&gt;=K299,$T$5&lt;=L299),1,"")</f>
        <v/>
      </c>
      <c r="U299" s="201" t="str">
        <f aca="false">IF(AND($U$5&gt;=K299,$U$5&lt;=L299),1,"")</f>
        <v/>
      </c>
      <c r="V299" s="201" t="str">
        <f aca="false">IF(AND($V$5&gt;=K299,$V$5&lt;=L299),1,"")</f>
        <v/>
      </c>
      <c r="W299" s="201" t="str">
        <f aca="false">IF(AND($W$5&gt;=K299,$W$5&lt;=L299),1,"")</f>
        <v/>
      </c>
      <c r="X299" s="201" t="str">
        <f aca="false">IF(AND($X$5&gt;=K299,$X$5&lt;=L299),1,"")</f>
        <v/>
      </c>
      <c r="Y299" s="201" t="str">
        <f aca="false">IF(AND($Y$5&gt;=K299,$Y$5&lt;=L299),1,"")</f>
        <v/>
      </c>
      <c r="Z299" s="201" t="str">
        <f aca="false">IF(AND($Z$5&gt;=K299,$Z$5&lt;=L299),1,"")</f>
        <v/>
      </c>
      <c r="AA299" s="201" t="str">
        <f aca="false">IF(AND($AA$5&gt;=K299,$AA$5&lt;=L299),1,"")</f>
        <v/>
      </c>
      <c r="AB299" s="201" t="str">
        <f aca="false">IF(AND($AB$5&gt;=K299,$AB$5&lt;=L299),1,"")</f>
        <v/>
      </c>
      <c r="AC299" s="201" t="str">
        <f aca="false">IF(AND($AC$5&gt;=K299,$AC$5&lt;=L299),1,"")</f>
        <v/>
      </c>
      <c r="AD299" s="201" t="str">
        <f aca="false">IF(AND($AD$5&gt;=K299,$AD$5&lt;=L299),1,"")</f>
        <v/>
      </c>
      <c r="AE299" s="201" t="str">
        <f aca="false">IF(AND($AE$5&gt;=K299,$AE$5&lt;=L299),1,"")</f>
        <v/>
      </c>
      <c r="AF299" s="201" t="str">
        <f aca="false">IF(AND($AF$5&gt;=K299,$AF$5&lt;=L299),1,"")</f>
        <v/>
      </c>
      <c r="AG299" s="201" t="str">
        <f aca="false">IF(AND($AG$5&gt;=K299,$AG$5&lt;=L299),1,"")</f>
        <v/>
      </c>
      <c r="AH299" s="201" t="str">
        <f aca="false">IF(AND($AH$5&gt;=K299,$AH$5&lt;=L299),1,"")</f>
        <v/>
      </c>
      <c r="AI299" s="201" t="str">
        <f aca="false">IF(AND($AI$5&gt;=K299,$AI$5&lt;=L299),1,"")</f>
        <v/>
      </c>
      <c r="AJ299" s="201" t="str">
        <f aca="false">IF(AND($AJ$5&gt;=K299,$AJ$5&lt;=L299),1,"")</f>
        <v/>
      </c>
      <c r="AK299" s="201" t="str">
        <f aca="false">IF(AND($AK$5&gt;=K299,$AK$5&lt;=L299),1,"")</f>
        <v/>
      </c>
      <c r="AL299" s="201" t="str">
        <f aca="false">IF(AND($AL$5&gt;=K299,$AL$5&lt;=L299),1,"")</f>
        <v/>
      </c>
      <c r="AM299" s="201" t="str">
        <f aca="false">IF(AND($AM$5&gt;=K299,$AM$5&lt;=L299),1,"")</f>
        <v/>
      </c>
      <c r="AN299" s="201" t="str">
        <f aca="false">IF(AND($AN$5&gt;=K299,$AN$5&lt;=L299),1,"")</f>
        <v/>
      </c>
      <c r="AO299" s="200" t="str">
        <f aca="false">IF(AND($AO$5&gt;=K299,$AO$5&lt;=L299),1,"")</f>
        <v/>
      </c>
      <c r="AP299" s="201" t="str">
        <f aca="false">IF(AND($AP$5&gt;=K299,$AP$5&lt;=L299),1,"")</f>
        <v/>
      </c>
      <c r="AQ299" s="201" t="n">
        <f aca="false">IF(AND($AQ$5&gt;=K299,$AQ$5&lt;=L299),1,"")</f>
        <v>1</v>
      </c>
      <c r="AR299" s="201" t="n">
        <f aca="false">IF(AND($AR$5&gt;=K299,$AR$5&lt;=L299),1,"")</f>
        <v>1</v>
      </c>
      <c r="AS299" s="201" t="n">
        <f aca="false">IF(AND($AS$5&gt;=K299,$AS$5&lt;=L299),1,"")</f>
        <v>1</v>
      </c>
      <c r="AT299" s="201" t="n">
        <f aca="false">IF(AND($AT$5&gt;=K299,$AT$5&lt;=L299),1,"")</f>
        <v>1</v>
      </c>
      <c r="AU299" s="201" t="n">
        <f aca="false">IF(AND($AU$5&gt;=K299,$AU$5&lt;=L299),1,"")</f>
        <v>1</v>
      </c>
      <c r="AV299" s="201" t="n">
        <f aca="false">IF(AND($AV$5&gt;=K299,$AV$5&lt;=L299),1,"")</f>
        <v>1</v>
      </c>
      <c r="AW299" s="201" t="n">
        <f aca="false">IF(AND($AW$5&gt;=K299,$AW$5&lt;=L299),1,"")</f>
        <v>1</v>
      </c>
      <c r="AX299" s="201" t="n">
        <f aca="false">IF(AND($AX$5&gt;=K299,$AX$5&lt;=L299),1,"")</f>
        <v>1</v>
      </c>
      <c r="AY299" s="201" t="str">
        <f aca="false">IF(AND($AY$5&gt;=K299,$AY$5&lt;=L299),1,"")</f>
        <v/>
      </c>
      <c r="AZ299" s="201" t="str">
        <f aca="false">IF(AND($AZ$5&gt;=K299,$AZ$5&lt;=L299),1,"")</f>
        <v/>
      </c>
      <c r="BA299" s="201" t="str">
        <f aca="false">IF(AND($BA$5&gt;=K299,$BA$5&lt;=L299),1,"")</f>
        <v/>
      </c>
      <c r="BB299" s="201" t="str">
        <f aca="false">IF(AND($BB$5&gt;=K299,$BB$5&lt;=L299),1,"")</f>
        <v/>
      </c>
      <c r="BC299" s="201" t="str">
        <f aca="false">IF(AND($BC$5&gt;=K299,$BC$5&lt;=L299),1,"")</f>
        <v/>
      </c>
      <c r="BD299" s="201" t="str">
        <f aca="false">IF(AND($BD$5&gt;=K299,$BD$5&lt;=L299),1,"")</f>
        <v/>
      </c>
      <c r="BE299" s="201" t="str">
        <f aca="false">IF(AND($BE$5&gt;=K299,$BE$5&lt;=L299),1,"")</f>
        <v/>
      </c>
      <c r="BF299" s="201" t="str">
        <f aca="false">IF(AND($BF$5&gt;=K299,$BF$5&lt;=L299),1,"")</f>
        <v/>
      </c>
      <c r="BG299" s="201" t="str">
        <f aca="false">IF(AND($BG$5&gt;=K299,$BG$5&lt;=L299),1,"")</f>
        <v/>
      </c>
      <c r="BH299" s="201" t="str">
        <f aca="false">IF(AND($BH$5&gt;=K299,$BH$5&lt;=L299),1,"")</f>
        <v/>
      </c>
      <c r="BI299" s="201" t="str">
        <f aca="false">IF(AND($BI$5&gt;=K299,$BI$5&lt;=L299),1,"")</f>
        <v/>
      </c>
      <c r="BJ299" s="201" t="str">
        <f aca="false">IF(AND($BJ$5&gt;=K299,$BJ$5&lt;=L299),1,"")</f>
        <v/>
      </c>
      <c r="BK299" s="201" t="str">
        <f aca="false">IF(AND($BK$5&gt;=K299,$BK$5&lt;=L299),1,"")</f>
        <v/>
      </c>
      <c r="BL299" s="201" t="str">
        <f aca="false">IF(AND($BL$5&gt;=K299,$BL$5&lt;=L299),1,"")</f>
        <v/>
      </c>
      <c r="BM299" s="201" t="str">
        <f aca="false">IF(AND($BM$5&gt;=K299,$BM$5&lt;=L299),1,"")</f>
        <v/>
      </c>
      <c r="BN299" s="201" t="str">
        <f aca="false">IF(AND($BN$5&gt;=K299,$BN$5&lt;=L299),1,"")</f>
        <v/>
      </c>
      <c r="BO299" s="201" t="str">
        <f aca="false">IF(AND($BO$5&gt;=K299,$BO$5&lt;=L299),1,"")</f>
        <v/>
      </c>
      <c r="BP299" s="201" t="str">
        <f aca="false">IF(AND($BP$5&gt;=K299,$BP$5&lt;=L299),1,"")</f>
        <v/>
      </c>
      <c r="BQ299" s="219" t="n">
        <f aca="false">F299/BS299</f>
        <v>8.73333333333333</v>
      </c>
      <c r="BR299" s="239" t="s">
        <v>140</v>
      </c>
      <c r="BS299" s="240" t="n">
        <v>30</v>
      </c>
      <c r="BT299" s="241" t="s">
        <v>101</v>
      </c>
      <c r="BU299" s="242" t="n">
        <v>1</v>
      </c>
      <c r="BV299" s="243" t="s">
        <v>141</v>
      </c>
      <c r="BW299" s="240" t="n">
        <v>2</v>
      </c>
      <c r="BX299" s="249" t="s">
        <v>142</v>
      </c>
      <c r="BY299" s="250" t="n">
        <f aca="false">BU299*BW299</f>
        <v>2</v>
      </c>
      <c r="BZ299" s="224" t="n">
        <f aca="false">BQ299*BY299</f>
        <v>17.4666666666667</v>
      </c>
      <c r="CA299" s="211"/>
      <c r="CB299" s="225" t="str">
        <f aca="false">B299</f>
        <v>C222</v>
      </c>
      <c r="CC299" s="172" t="n">
        <f aca="false">IF(J299&gt;0,(K299-1)*$CC$1+$CC$2,"")</f>
        <v>41744</v>
      </c>
      <c r="CD299" s="172" t="n">
        <f aca="false">IF(J299&gt;0,L299*$CC$1+$CC$2,"")</f>
        <v>41864</v>
      </c>
      <c r="CE299" s="251" t="n">
        <f aca="false">CD299-CC299</f>
        <v>120</v>
      </c>
    </row>
    <row r="300" customFormat="false" ht="18" hidden="true" customHeight="true" outlineLevel="0" collapsed="false">
      <c r="A300" s="135" t="str">
        <f aca="false">A299</f>
        <v>C2</v>
      </c>
      <c r="B300" s="206" t="str">
        <f aca="false">A300&amp;C300</f>
        <v>C223</v>
      </c>
      <c r="C300" s="245" t="n">
        <v>23</v>
      </c>
      <c r="D300" s="245" t="s">
        <v>120</v>
      </c>
      <c r="E300" s="244" t="s">
        <v>101</v>
      </c>
      <c r="F300" s="246" t="n">
        <v>1417</v>
      </c>
      <c r="G300" s="210" t="n">
        <f aca="false">168000*1.3</f>
        <v>218400</v>
      </c>
      <c r="H300" s="211" t="n">
        <f aca="false">F300*G300</f>
        <v>309472800</v>
      </c>
      <c r="I300" s="247" t="n">
        <v>0</v>
      </c>
      <c r="J300" s="213" t="n">
        <f aca="false">J165</f>
        <v>5</v>
      </c>
      <c r="K300" s="214" t="n">
        <f aca="false">K165+2</f>
        <v>35</v>
      </c>
      <c r="L300" s="215" t="n">
        <f aca="false">IF(J300&gt;0,K300+J300-1,0)</f>
        <v>39</v>
      </c>
      <c r="M300" s="230" t="str">
        <f aca="false">IF(AND($M$5&gt;=K300,$M$5&lt;=L300),1,"")</f>
        <v/>
      </c>
      <c r="N300" s="201" t="str">
        <f aca="false">IF(AND($N$5&gt;=K300,$N$5&lt;=L300),1,"")</f>
        <v/>
      </c>
      <c r="O300" s="201" t="str">
        <f aca="false">IF(AND($O$5&gt;=K300,$O$5&lt;=L300),1,"")</f>
        <v/>
      </c>
      <c r="P300" s="201" t="str">
        <f aca="false">IF(AND($P$5&gt;=K300,$P$5&lt;=L300),1,"")</f>
        <v/>
      </c>
      <c r="Q300" s="201" t="str">
        <f aca="false">IF(AND($Q$5&gt;=K300,$Q$5&lt;=L300),1,"")</f>
        <v/>
      </c>
      <c r="R300" s="201" t="str">
        <f aca="false">IF(AND($R$5&gt;=K300,$R$5&lt;=L300),1,"")</f>
        <v/>
      </c>
      <c r="S300" s="201" t="str">
        <f aca="false">IF(AND($S$5&gt;=K300,$S$5&lt;=L300),1,"")</f>
        <v/>
      </c>
      <c r="T300" s="201" t="str">
        <f aca="false">IF(AND($T$5&gt;=K300,$T$5&lt;=L300),1,"")</f>
        <v/>
      </c>
      <c r="U300" s="201" t="str">
        <f aca="false">IF(AND($U$5&gt;=K300,$U$5&lt;=L300),1,"")</f>
        <v/>
      </c>
      <c r="V300" s="201" t="str">
        <f aca="false">IF(AND($V$5&gt;=K300,$V$5&lt;=L300),1,"")</f>
        <v/>
      </c>
      <c r="W300" s="201" t="str">
        <f aca="false">IF(AND($W$5&gt;=K300,$W$5&lt;=L300),1,"")</f>
        <v/>
      </c>
      <c r="X300" s="201" t="str">
        <f aca="false">IF(AND($X$5&gt;=K300,$X$5&lt;=L300),1,"")</f>
        <v/>
      </c>
      <c r="Y300" s="201" t="str">
        <f aca="false">IF(AND($Y$5&gt;=K300,$Y$5&lt;=L300),1,"")</f>
        <v/>
      </c>
      <c r="Z300" s="201" t="str">
        <f aca="false">IF(AND($Z$5&gt;=K300,$Z$5&lt;=L300),1,"")</f>
        <v/>
      </c>
      <c r="AA300" s="201" t="str">
        <f aca="false">IF(AND($AA$5&gt;=K300,$AA$5&lt;=L300),1,"")</f>
        <v/>
      </c>
      <c r="AB300" s="201" t="str">
        <f aca="false">IF(AND($AB$5&gt;=K300,$AB$5&lt;=L300),1,"")</f>
        <v/>
      </c>
      <c r="AC300" s="201" t="str">
        <f aca="false">IF(AND($AC$5&gt;=K300,$AC$5&lt;=L300),1,"")</f>
        <v/>
      </c>
      <c r="AD300" s="201" t="str">
        <f aca="false">IF(AND($AD$5&gt;=K300,$AD$5&lt;=L300),1,"")</f>
        <v/>
      </c>
      <c r="AE300" s="201" t="str">
        <f aca="false">IF(AND($AE$5&gt;=K300,$AE$5&lt;=L300),1,"")</f>
        <v/>
      </c>
      <c r="AF300" s="201" t="str">
        <f aca="false">IF(AND($AF$5&gt;=K300,$AF$5&lt;=L300),1,"")</f>
        <v/>
      </c>
      <c r="AG300" s="201" t="str">
        <f aca="false">IF(AND($AG$5&gt;=K300,$AG$5&lt;=L300),1,"")</f>
        <v/>
      </c>
      <c r="AH300" s="201" t="str">
        <f aca="false">IF(AND($AH$5&gt;=K300,$AH$5&lt;=L300),1,"")</f>
        <v/>
      </c>
      <c r="AI300" s="201" t="str">
        <f aca="false">IF(AND($AI$5&gt;=K300,$AI$5&lt;=L300),1,"")</f>
        <v/>
      </c>
      <c r="AJ300" s="201" t="str">
        <f aca="false">IF(AND($AJ$5&gt;=K300,$AJ$5&lt;=L300),1,"")</f>
        <v/>
      </c>
      <c r="AK300" s="201" t="str">
        <f aca="false">IF(AND($AK$5&gt;=K300,$AK$5&lt;=L300),1,"")</f>
        <v/>
      </c>
      <c r="AL300" s="201" t="str">
        <f aca="false">IF(AND($AL$5&gt;=K300,$AL$5&lt;=L300),1,"")</f>
        <v/>
      </c>
      <c r="AM300" s="201" t="str">
        <f aca="false">IF(AND($AM$5&gt;=K300,$AM$5&lt;=L300),1,"")</f>
        <v/>
      </c>
      <c r="AN300" s="201" t="str">
        <f aca="false">IF(AND($AN$5&gt;=K300,$AN$5&lt;=L300),1,"")</f>
        <v/>
      </c>
      <c r="AO300" s="200" t="str">
        <f aca="false">IF(AND($AO$5&gt;=K300,$AO$5&lt;=L300),1,"")</f>
        <v/>
      </c>
      <c r="AP300" s="201" t="str">
        <f aca="false">IF(AND($AP$5&gt;=K300,$AP$5&lt;=L300),1,"")</f>
        <v/>
      </c>
      <c r="AQ300" s="201" t="str">
        <f aca="false">IF(AND($AQ$5&gt;=K300,$AQ$5&lt;=L300),1,"")</f>
        <v/>
      </c>
      <c r="AR300" s="201" t="str">
        <f aca="false">IF(AND($AR$5&gt;=K300,$AR$5&lt;=L300),1,"")</f>
        <v/>
      </c>
      <c r="AS300" s="201" t="str">
        <f aca="false">IF(AND($AS$5&gt;=K300,$AS$5&lt;=L300),1,"")</f>
        <v/>
      </c>
      <c r="AT300" s="201" t="str">
        <f aca="false">IF(AND($AT$5&gt;=K300,$AT$5&lt;=L300),1,"")</f>
        <v/>
      </c>
      <c r="AU300" s="201" t="n">
        <f aca="false">IF(AND($AU$5&gt;=K300,$AU$5&lt;=L300),1,"")</f>
        <v>1</v>
      </c>
      <c r="AV300" s="201" t="n">
        <f aca="false">IF(AND($AV$5&gt;=K300,$AV$5&lt;=L300),1,"")</f>
        <v>1</v>
      </c>
      <c r="AW300" s="201" t="n">
        <f aca="false">IF(AND($AW$5&gt;=K300,$AW$5&lt;=L300),1,"")</f>
        <v>1</v>
      </c>
      <c r="AX300" s="201" t="n">
        <f aca="false">IF(AND($AX$5&gt;=K300,$AX$5&lt;=L300),1,"")</f>
        <v>1</v>
      </c>
      <c r="AY300" s="201" t="n">
        <f aca="false">IF(AND($AY$5&gt;=K300,$AY$5&lt;=L300),1,"")</f>
        <v>1</v>
      </c>
      <c r="AZ300" s="201" t="str">
        <f aca="false">IF(AND($AZ$5&gt;=K300,$AZ$5&lt;=L300),1,"")</f>
        <v/>
      </c>
      <c r="BA300" s="201" t="str">
        <f aca="false">IF(AND($BA$5&gt;=K300,$BA$5&lt;=L300),1,"")</f>
        <v/>
      </c>
      <c r="BB300" s="201" t="str">
        <f aca="false">IF(AND($BB$5&gt;=K300,$BB$5&lt;=L300),1,"")</f>
        <v/>
      </c>
      <c r="BC300" s="201" t="str">
        <f aca="false">IF(AND($BC$5&gt;=K300,$BC$5&lt;=L300),1,"")</f>
        <v/>
      </c>
      <c r="BD300" s="201" t="str">
        <f aca="false">IF(AND($BD$5&gt;=K300,$BD$5&lt;=L300),1,"")</f>
        <v/>
      </c>
      <c r="BE300" s="201" t="str">
        <f aca="false">IF(AND($BE$5&gt;=K300,$BE$5&lt;=L300),1,"")</f>
        <v/>
      </c>
      <c r="BF300" s="201" t="str">
        <f aca="false">IF(AND($BF$5&gt;=K300,$BF$5&lt;=L300),1,"")</f>
        <v/>
      </c>
      <c r="BG300" s="201" t="str">
        <f aca="false">IF(AND($BG$5&gt;=K300,$BG$5&lt;=L300),1,"")</f>
        <v/>
      </c>
      <c r="BH300" s="201" t="str">
        <f aca="false">IF(AND($BH$5&gt;=K300,$BH$5&lt;=L300),1,"")</f>
        <v/>
      </c>
      <c r="BI300" s="201" t="str">
        <f aca="false">IF(AND($BI$5&gt;=K300,$BI$5&lt;=L300),1,"")</f>
        <v/>
      </c>
      <c r="BJ300" s="201" t="str">
        <f aca="false">IF(AND($BJ$5&gt;=K300,$BJ$5&lt;=L300),1,"")</f>
        <v/>
      </c>
      <c r="BK300" s="201" t="str">
        <f aca="false">IF(AND($BK$5&gt;=K300,$BK$5&lt;=L300),1,"")</f>
        <v/>
      </c>
      <c r="BL300" s="201" t="str">
        <f aca="false">IF(AND($BL$5&gt;=K300,$BL$5&lt;=L300),1,"")</f>
        <v/>
      </c>
      <c r="BM300" s="201" t="str">
        <f aca="false">IF(AND($BM$5&gt;=K300,$BM$5&lt;=L300),1,"")</f>
        <v/>
      </c>
      <c r="BN300" s="201" t="str">
        <f aca="false">IF(AND($BN$5&gt;=K300,$BN$5&lt;=L300),1,"")</f>
        <v/>
      </c>
      <c r="BO300" s="201" t="str">
        <f aca="false">IF(AND($BO$5&gt;=K300,$BO$5&lt;=L300),1,"")</f>
        <v/>
      </c>
      <c r="BP300" s="201" t="str">
        <f aca="false">IF(AND($BP$5&gt;=K300,$BP$5&lt;=L300),1,"")</f>
        <v/>
      </c>
      <c r="BQ300" s="219" t="n">
        <f aca="false">F300/BS300</f>
        <v>118.083333333333</v>
      </c>
      <c r="BR300" s="239" t="s">
        <v>140</v>
      </c>
      <c r="BS300" s="240" t="n">
        <v>12</v>
      </c>
      <c r="BT300" s="241" t="s">
        <v>101</v>
      </c>
      <c r="BU300" s="242" t="n">
        <v>1</v>
      </c>
      <c r="BV300" s="243" t="s">
        <v>141</v>
      </c>
      <c r="BW300" s="240" t="n">
        <v>2</v>
      </c>
      <c r="BX300" s="249" t="s">
        <v>142</v>
      </c>
      <c r="BY300" s="250" t="n">
        <f aca="false">BU300*BW300</f>
        <v>2</v>
      </c>
      <c r="BZ300" s="224" t="n">
        <f aca="false">BQ300*BY300</f>
        <v>236.166666666667</v>
      </c>
      <c r="CA300" s="211"/>
      <c r="CB300" s="225" t="str">
        <f aca="false">B300</f>
        <v>C223</v>
      </c>
      <c r="CC300" s="172" t="n">
        <f aca="false">IF(J300&gt;0,(K300-1)*$CC$1+$CC$2,"")</f>
        <v>41804</v>
      </c>
      <c r="CD300" s="172" t="n">
        <f aca="false">IF(J300&gt;0,L300*$CC$1+$CC$2,"")</f>
        <v>41879</v>
      </c>
      <c r="CE300" s="251" t="n">
        <f aca="false">CD300-CC300</f>
        <v>75</v>
      </c>
    </row>
    <row r="301" customFormat="false" ht="18" hidden="true" customHeight="true" outlineLevel="0" collapsed="false">
      <c r="A301" s="135" t="str">
        <f aca="false">A300</f>
        <v>C2</v>
      </c>
      <c r="B301" s="206" t="str">
        <f aca="false">A301&amp;C301</f>
        <v>C224</v>
      </c>
      <c r="C301" s="294" t="n">
        <v>24</v>
      </c>
      <c r="D301" s="294" t="s">
        <v>20</v>
      </c>
      <c r="E301" s="294" t="s">
        <v>121</v>
      </c>
      <c r="F301" s="295" t="n">
        <v>2</v>
      </c>
      <c r="G301" s="210" t="n">
        <v>25000000</v>
      </c>
      <c r="H301" s="211" t="n">
        <f aca="false">F301*G301</f>
        <v>50000000</v>
      </c>
      <c r="I301" s="296" t="n">
        <v>0</v>
      </c>
      <c r="J301" s="213" t="n">
        <f aca="false">J166</f>
        <v>6</v>
      </c>
      <c r="K301" s="214" t="n">
        <f aca="false">K166+2</f>
        <v>39</v>
      </c>
      <c r="L301" s="215" t="n">
        <f aca="false">IF(J301&gt;0,K301+J301-1,0)</f>
        <v>44</v>
      </c>
      <c r="M301" s="230" t="str">
        <f aca="false">IF(AND($M$5&gt;=K301,$M$5&lt;=L301),1,"")</f>
        <v/>
      </c>
      <c r="N301" s="201" t="str">
        <f aca="false">IF(AND($N$5&gt;=K301,$N$5&lt;=L301),1,"")</f>
        <v/>
      </c>
      <c r="O301" s="201" t="str">
        <f aca="false">IF(AND($O$5&gt;=K301,$O$5&lt;=L301),1,"")</f>
        <v/>
      </c>
      <c r="P301" s="201" t="str">
        <f aca="false">IF(AND($P$5&gt;=K301,$P$5&lt;=L301),1,"")</f>
        <v/>
      </c>
      <c r="Q301" s="201" t="str">
        <f aca="false">IF(AND($Q$5&gt;=K301,$Q$5&lt;=L301),1,"")</f>
        <v/>
      </c>
      <c r="R301" s="201" t="str">
        <f aca="false">IF(AND($R$5&gt;=K301,$R$5&lt;=L301),1,"")</f>
        <v/>
      </c>
      <c r="S301" s="201" t="str">
        <f aca="false">IF(AND($S$5&gt;=K301,$S$5&lt;=L301),1,"")</f>
        <v/>
      </c>
      <c r="T301" s="201" t="str">
        <f aca="false">IF(AND($T$5&gt;=K301,$T$5&lt;=L301),1,"")</f>
        <v/>
      </c>
      <c r="U301" s="201" t="str">
        <f aca="false">IF(AND($U$5&gt;=K301,$U$5&lt;=L301),1,"")</f>
        <v/>
      </c>
      <c r="V301" s="201" t="str">
        <f aca="false">IF(AND($V$5&gt;=K301,$V$5&lt;=L301),1,"")</f>
        <v/>
      </c>
      <c r="W301" s="201" t="str">
        <f aca="false">IF(AND($W$5&gt;=K301,$W$5&lt;=L301),1,"")</f>
        <v/>
      </c>
      <c r="X301" s="201" t="str">
        <f aca="false">IF(AND($X$5&gt;=K301,$X$5&lt;=L301),1,"")</f>
        <v/>
      </c>
      <c r="Y301" s="201" t="str">
        <f aca="false">IF(AND($Y$5&gt;=K301,$Y$5&lt;=L301),1,"")</f>
        <v/>
      </c>
      <c r="Z301" s="201" t="str">
        <f aca="false">IF(AND($Z$5&gt;=K301,$Z$5&lt;=L301),1,"")</f>
        <v/>
      </c>
      <c r="AA301" s="201" t="str">
        <f aca="false">IF(AND($AA$5&gt;=K301,$AA$5&lt;=L301),1,"")</f>
        <v/>
      </c>
      <c r="AB301" s="201" t="str">
        <f aca="false">IF(AND($AB$5&gt;=K301,$AB$5&lt;=L301),1,"")</f>
        <v/>
      </c>
      <c r="AC301" s="201" t="str">
        <f aca="false">IF(AND($AC$5&gt;=K301,$AC$5&lt;=L301),1,"")</f>
        <v/>
      </c>
      <c r="AD301" s="201" t="str">
        <f aca="false">IF(AND($AD$5&gt;=K301,$AD$5&lt;=L301),1,"")</f>
        <v/>
      </c>
      <c r="AE301" s="201" t="str">
        <f aca="false">IF(AND($AE$5&gt;=K301,$AE$5&lt;=L301),1,"")</f>
        <v/>
      </c>
      <c r="AF301" s="201" t="str">
        <f aca="false">IF(AND($AF$5&gt;=K301,$AF$5&lt;=L301),1,"")</f>
        <v/>
      </c>
      <c r="AG301" s="201" t="str">
        <f aca="false">IF(AND($AG$5&gt;=K301,$AG$5&lt;=L301),1,"")</f>
        <v/>
      </c>
      <c r="AH301" s="201" t="str">
        <f aca="false">IF(AND($AH$5&gt;=K301,$AH$5&lt;=L301),1,"")</f>
        <v/>
      </c>
      <c r="AI301" s="201" t="str">
        <f aca="false">IF(AND($AI$5&gt;=K301,$AI$5&lt;=L301),1,"")</f>
        <v/>
      </c>
      <c r="AJ301" s="201" t="str">
        <f aca="false">IF(AND($AJ$5&gt;=K301,$AJ$5&lt;=L301),1,"")</f>
        <v/>
      </c>
      <c r="AK301" s="201" t="str">
        <f aca="false">IF(AND($AK$5&gt;=K301,$AK$5&lt;=L301),1,"")</f>
        <v/>
      </c>
      <c r="AL301" s="201" t="str">
        <f aca="false">IF(AND($AL$5&gt;=K301,$AL$5&lt;=L301),1,"")</f>
        <v/>
      </c>
      <c r="AM301" s="201" t="str">
        <f aca="false">IF(AND($AM$5&gt;=K301,$AM$5&lt;=L301),1,"")</f>
        <v/>
      </c>
      <c r="AN301" s="201" t="str">
        <f aca="false">IF(AND($AN$5&gt;=K301,$AN$5&lt;=L301),1,"")</f>
        <v/>
      </c>
      <c r="AO301" s="200" t="str">
        <f aca="false">IF(AND($AO$5&gt;=K301,$AO$5&lt;=L301),1,"")</f>
        <v/>
      </c>
      <c r="AP301" s="201" t="str">
        <f aca="false">IF(AND($AP$5&gt;=K301,$AP$5&lt;=L301),1,"")</f>
        <v/>
      </c>
      <c r="AQ301" s="201" t="str">
        <f aca="false">IF(AND($AQ$5&gt;=K301,$AQ$5&lt;=L301),1,"")</f>
        <v/>
      </c>
      <c r="AR301" s="201" t="str">
        <f aca="false">IF(AND($AR$5&gt;=K301,$AR$5&lt;=L301),1,"")</f>
        <v/>
      </c>
      <c r="AS301" s="201" t="str">
        <f aca="false">IF(AND($AS$5&gt;=K301,$AS$5&lt;=L301),1,"")</f>
        <v/>
      </c>
      <c r="AT301" s="201" t="str">
        <f aca="false">IF(AND($AT$5&gt;=K301,$AT$5&lt;=L301),1,"")</f>
        <v/>
      </c>
      <c r="AU301" s="201" t="str">
        <f aca="false">IF(AND($AU$5&gt;=K301,$AU$5&lt;=L301),1,"")</f>
        <v/>
      </c>
      <c r="AV301" s="201" t="str">
        <f aca="false">IF(AND($AV$5&gt;=K301,$AV$5&lt;=L301),1,"")</f>
        <v/>
      </c>
      <c r="AW301" s="201" t="str">
        <f aca="false">IF(AND($AW$5&gt;=K301,$AW$5&lt;=L301),1,"")</f>
        <v/>
      </c>
      <c r="AX301" s="201" t="str">
        <f aca="false">IF(AND($AX$5&gt;=K301,$AX$5&lt;=L301),1,"")</f>
        <v/>
      </c>
      <c r="AY301" s="201" t="n">
        <f aca="false">IF(AND($AY$5&gt;=K301,$AY$5&lt;=L301),1,"")</f>
        <v>1</v>
      </c>
      <c r="AZ301" s="201" t="n">
        <f aca="false">IF(AND($AZ$5&gt;=K301,$AZ$5&lt;=L301),1,"")</f>
        <v>1</v>
      </c>
      <c r="BA301" s="201" t="n">
        <f aca="false">IF(AND($BA$5&gt;=K301,$BA$5&lt;=L301),1,"")</f>
        <v>1</v>
      </c>
      <c r="BB301" s="201" t="n">
        <f aca="false">IF(AND($BB$5&gt;=K301,$BB$5&lt;=L301),1,"")</f>
        <v>1</v>
      </c>
      <c r="BC301" s="201" t="n">
        <f aca="false">IF(AND($BC$5&gt;=K301,$BC$5&lt;=L301),1,"")</f>
        <v>1</v>
      </c>
      <c r="BD301" s="201" t="n">
        <f aca="false">IF(AND($BD$5&gt;=K301,$BD$5&lt;=L301),1,"")</f>
        <v>1</v>
      </c>
      <c r="BE301" s="201" t="str">
        <f aca="false">IF(AND($BE$5&gt;=K301,$BE$5&lt;=L301),1,"")</f>
        <v/>
      </c>
      <c r="BF301" s="201" t="str">
        <f aca="false">IF(AND($BF$5&gt;=K301,$BF$5&lt;=L301),1,"")</f>
        <v/>
      </c>
      <c r="BG301" s="201" t="str">
        <f aca="false">IF(AND($BG$5&gt;=K301,$BG$5&lt;=L301),1,"")</f>
        <v/>
      </c>
      <c r="BH301" s="201" t="str">
        <f aca="false">IF(AND($BH$5&gt;=K301,$BH$5&lt;=L301),1,"")</f>
        <v/>
      </c>
      <c r="BI301" s="201" t="str">
        <f aca="false">IF(AND($BI$5&gt;=K301,$BI$5&lt;=L301),1,"")</f>
        <v/>
      </c>
      <c r="BJ301" s="201" t="str">
        <f aca="false">IF(AND($BJ$5&gt;=K301,$BJ$5&lt;=L301),1,"")</f>
        <v/>
      </c>
      <c r="BK301" s="201" t="str">
        <f aca="false">IF(AND($BK$5&gt;=K301,$BK$5&lt;=L301),1,"")</f>
        <v/>
      </c>
      <c r="BL301" s="201" t="str">
        <f aca="false">IF(AND($BL$5&gt;=K301,$BL$5&lt;=L301),1,"")</f>
        <v/>
      </c>
      <c r="BM301" s="201" t="str">
        <f aca="false">IF(AND($BM$5&gt;=K301,$BM$5&lt;=L301),1,"")</f>
        <v/>
      </c>
      <c r="BN301" s="201" t="str">
        <f aca="false">IF(AND($BN$5&gt;=K301,$BN$5&lt;=L301),1,"")</f>
        <v/>
      </c>
      <c r="BO301" s="201" t="str">
        <f aca="false">IF(AND($BO$5&gt;=K301,$BO$5&lt;=L301),1,"")</f>
        <v/>
      </c>
      <c r="BP301" s="201" t="str">
        <f aca="false">IF(AND($BP$5&gt;=K301,$BP$5&lt;=L301),1,"")</f>
        <v/>
      </c>
      <c r="BQ301" s="219" t="n">
        <v>120</v>
      </c>
      <c r="BR301" s="297"/>
      <c r="BS301" s="298"/>
      <c r="BT301" s="299"/>
      <c r="BU301" s="242"/>
      <c r="BV301" s="243"/>
      <c r="BW301" s="240"/>
      <c r="BX301" s="249"/>
      <c r="BY301" s="223"/>
      <c r="BZ301" s="220"/>
      <c r="CA301" s="211"/>
      <c r="CB301" s="225" t="str">
        <f aca="false">B301</f>
        <v>C224</v>
      </c>
      <c r="CC301" s="172" t="n">
        <f aca="false">IF(J301&gt;0,(K301-1)*$CC$1+$CC$2,"")</f>
        <v>41864</v>
      </c>
      <c r="CD301" s="172" t="n">
        <f aca="false">IF(J301&gt;0,L301*$CC$1+$CC$2,"")</f>
        <v>41954</v>
      </c>
      <c r="CE301" s="251" t="n">
        <f aca="false">CD301-CC301</f>
        <v>90</v>
      </c>
    </row>
    <row r="302" customFormat="false" ht="18.75" hidden="true" customHeight="true" outlineLevel="0" collapsed="false">
      <c r="A302" s="135" t="str">
        <f aca="false">A301</f>
        <v>C2</v>
      </c>
      <c r="B302" s="206" t="str">
        <f aca="false">A302&amp;C302</f>
        <v>C225</v>
      </c>
      <c r="C302" s="208" t="n">
        <v>25</v>
      </c>
      <c r="D302" s="208" t="s">
        <v>225</v>
      </c>
      <c r="E302" s="208"/>
      <c r="F302" s="209" t="n">
        <v>3897.8</v>
      </c>
      <c r="G302" s="210"/>
      <c r="H302" s="211" t="n">
        <f aca="false">F302*G302</f>
        <v>0</v>
      </c>
      <c r="I302" s="212" t="n">
        <v>0</v>
      </c>
      <c r="J302" s="300" t="n">
        <f aca="false">J167</f>
        <v>10</v>
      </c>
      <c r="K302" s="301" t="n">
        <f aca="false">K167+2</f>
        <v>30</v>
      </c>
      <c r="L302" s="215" t="n">
        <f aca="false">IF(J302&gt;0,K302+J302-1,0)</f>
        <v>39</v>
      </c>
      <c r="M302" s="230" t="str">
        <f aca="false">IF(AND($M$5&gt;=K302,$M$5&lt;=L302),1,"")</f>
        <v/>
      </c>
      <c r="N302" s="201" t="str">
        <f aca="false">IF(AND($N$5&gt;=K302,$N$5&lt;=L302),1,"")</f>
        <v/>
      </c>
      <c r="O302" s="201" t="str">
        <f aca="false">IF(AND($O$5&gt;=K302,$O$5&lt;=L302),1,"")</f>
        <v/>
      </c>
      <c r="P302" s="201" t="str">
        <f aca="false">IF(AND($P$5&gt;=K302,$P$5&lt;=L302),1,"")</f>
        <v/>
      </c>
      <c r="Q302" s="201" t="str">
        <f aca="false">IF(AND($Q$5&gt;=K302,$Q$5&lt;=L302),1,"")</f>
        <v/>
      </c>
      <c r="R302" s="201" t="str">
        <f aca="false">IF(AND($R$5&gt;=K302,$R$5&lt;=L302),1,"")</f>
        <v/>
      </c>
      <c r="S302" s="201" t="str">
        <f aca="false">IF(AND($S$5&gt;=K302,$S$5&lt;=L302),1,"")</f>
        <v/>
      </c>
      <c r="T302" s="201" t="str">
        <f aca="false">IF(AND($T$5&gt;=K302,$T$5&lt;=L302),1,"")</f>
        <v/>
      </c>
      <c r="U302" s="201" t="str">
        <f aca="false">IF(AND($U$5&gt;=K302,$U$5&lt;=L302),1,"")</f>
        <v/>
      </c>
      <c r="V302" s="201" t="str">
        <f aca="false">IF(AND($V$5&gt;=K302,$V$5&lt;=L302),1,"")</f>
        <v/>
      </c>
      <c r="W302" s="201" t="str">
        <f aca="false">IF(AND($W$5&gt;=K302,$W$5&lt;=L302),1,"")</f>
        <v/>
      </c>
      <c r="X302" s="201" t="str">
        <f aca="false">IF(AND($X$5&gt;=K302,$X$5&lt;=L302),1,"")</f>
        <v/>
      </c>
      <c r="Y302" s="201" t="str">
        <f aca="false">IF(AND($Y$5&gt;=K302,$Y$5&lt;=L302),1,"")</f>
        <v/>
      </c>
      <c r="Z302" s="201" t="str">
        <f aca="false">IF(AND($Z$5&gt;=K302,$Z$5&lt;=L302),1,"")</f>
        <v/>
      </c>
      <c r="AA302" s="201" t="str">
        <f aca="false">IF(AND($AA$5&gt;=K302,$AA$5&lt;=L302),1,"")</f>
        <v/>
      </c>
      <c r="AB302" s="201" t="str">
        <f aca="false">IF(AND($AB$5&gt;=K302,$AB$5&lt;=L302),1,"")</f>
        <v/>
      </c>
      <c r="AC302" s="201" t="str">
        <f aca="false">IF(AND($AC$5&gt;=K302,$AC$5&lt;=L302),1,"")</f>
        <v/>
      </c>
      <c r="AD302" s="201" t="str">
        <f aca="false">IF(AND($AD$5&gt;=K302,$AD$5&lt;=L302),1,"")</f>
        <v/>
      </c>
      <c r="AE302" s="201" t="str">
        <f aca="false">IF(AND($AE$5&gt;=K302,$AE$5&lt;=L302),1,"")</f>
        <v/>
      </c>
      <c r="AF302" s="201" t="str">
        <f aca="false">IF(AND($AF$5&gt;=K302,$AF$5&lt;=L302),1,"")</f>
        <v/>
      </c>
      <c r="AG302" s="201" t="str">
        <f aca="false">IF(AND($AG$5&gt;=K302,$AG$5&lt;=L302),1,"")</f>
        <v/>
      </c>
      <c r="AH302" s="201" t="str">
        <f aca="false">IF(AND($AH$5&gt;=K302,$AH$5&lt;=L302),1,"")</f>
        <v/>
      </c>
      <c r="AI302" s="201" t="str">
        <f aca="false">IF(AND($AI$5&gt;=K302,$AI$5&lt;=L302),1,"")</f>
        <v/>
      </c>
      <c r="AJ302" s="201" t="str">
        <f aca="false">IF(AND($AJ$5&gt;=K302,$AJ$5&lt;=L302),1,"")</f>
        <v/>
      </c>
      <c r="AK302" s="201" t="str">
        <f aca="false">IF(AND($AK$5&gt;=K302,$AK$5&lt;=L302),1,"")</f>
        <v/>
      </c>
      <c r="AL302" s="201" t="str">
        <f aca="false">IF(AND($AL$5&gt;=K302,$AL$5&lt;=L302),1,"")</f>
        <v/>
      </c>
      <c r="AM302" s="201" t="str">
        <f aca="false">IF(AND($AM$5&gt;=K302,$AM$5&lt;=L302),1,"")</f>
        <v/>
      </c>
      <c r="AN302" s="201" t="str">
        <f aca="false">IF(AND($AN$5&gt;=K302,$AN$5&lt;=L302),1,"")</f>
        <v/>
      </c>
      <c r="AO302" s="200" t="str">
        <f aca="false">IF(AND($AO$5&gt;=K302,$AO$5&lt;=L302),1,"")</f>
        <v/>
      </c>
      <c r="AP302" s="201" t="n">
        <f aca="false">IF(AND($AP$5&gt;=K302,$AP$5&lt;=L302),1,"")</f>
        <v>1</v>
      </c>
      <c r="AQ302" s="201" t="n">
        <f aca="false">IF(AND($AQ$5&gt;=K302,$AQ$5&lt;=L302),1,"")</f>
        <v>1</v>
      </c>
      <c r="AR302" s="201" t="n">
        <f aca="false">IF(AND($AR$5&gt;=K302,$AR$5&lt;=L302),1,"")</f>
        <v>1</v>
      </c>
      <c r="AS302" s="201" t="n">
        <f aca="false">IF(AND($AS$5&gt;=K302,$AS$5&lt;=L302),1,"")</f>
        <v>1</v>
      </c>
      <c r="AT302" s="201" t="n">
        <f aca="false">IF(AND($AT$5&gt;=K302,$AT$5&lt;=L302),1,"")</f>
        <v>1</v>
      </c>
      <c r="AU302" s="201" t="n">
        <f aca="false">IF(AND($AU$5&gt;=K302,$AU$5&lt;=L302),1,"")</f>
        <v>1</v>
      </c>
      <c r="AV302" s="201" t="n">
        <f aca="false">IF(AND($AV$5&gt;=K302,$AV$5&lt;=L302),1,"")</f>
        <v>1</v>
      </c>
      <c r="AW302" s="201" t="n">
        <f aca="false">IF(AND($AW$5&gt;=K302,$AW$5&lt;=L302),1,"")</f>
        <v>1</v>
      </c>
      <c r="AX302" s="201" t="n">
        <f aca="false">IF(AND($AX$5&gt;=K302,$AX$5&lt;=L302),1,"")</f>
        <v>1</v>
      </c>
      <c r="AY302" s="201" t="n">
        <f aca="false">IF(AND($AY$5&gt;=K302,$AY$5&lt;=L302),1,"")</f>
        <v>1</v>
      </c>
      <c r="AZ302" s="201" t="str">
        <f aca="false">IF(AND($AZ$5&gt;=K302,$AZ$5&lt;=L302),1,"")</f>
        <v/>
      </c>
      <c r="BA302" s="201" t="str">
        <f aca="false">IF(AND($BA$5&gt;=K302,$BA$5&lt;=L302),1,"")</f>
        <v/>
      </c>
      <c r="BB302" s="201" t="str">
        <f aca="false">IF(AND($BB$5&gt;=K302,$BB$5&lt;=L302),1,"")</f>
        <v/>
      </c>
      <c r="BC302" s="201" t="str">
        <f aca="false">IF(AND($BC$5&gt;=K302,$BC$5&lt;=L302),1,"")</f>
        <v/>
      </c>
      <c r="BD302" s="201" t="str">
        <f aca="false">IF(AND($BD$5&gt;=K302,$BD$5&lt;=L302),1,"")</f>
        <v/>
      </c>
      <c r="BE302" s="201" t="str">
        <f aca="false">IF(AND($BE$5&gt;=K302,$BE$5&lt;=L302),1,"")</f>
        <v/>
      </c>
      <c r="BF302" s="201" t="str">
        <f aca="false">IF(AND($BF$5&gt;=K302,$BF$5&lt;=L302),1,"")</f>
        <v/>
      </c>
      <c r="BG302" s="201" t="str">
        <f aca="false">IF(AND($BG$5&gt;=K302,$BG$5&lt;=L302),1,"")</f>
        <v/>
      </c>
      <c r="BH302" s="201" t="str">
        <f aca="false">IF(AND($BH$5&gt;=K302,$BH$5&lt;=L302),1,"")</f>
        <v/>
      </c>
      <c r="BI302" s="201" t="str">
        <f aca="false">IF(AND($BI$5&gt;=K302,$BI$5&lt;=L302),1,"")</f>
        <v/>
      </c>
      <c r="BJ302" s="201" t="str">
        <f aca="false">IF(AND($BJ$5&gt;=K302,$BJ$5&lt;=L302),1,"")</f>
        <v/>
      </c>
      <c r="BK302" s="201" t="str">
        <f aca="false">IF(AND($BK$5&gt;=K302,$BK$5&lt;=L302),1,"")</f>
        <v/>
      </c>
      <c r="BL302" s="201" t="str">
        <f aca="false">IF(AND($BL$5&gt;=K302,$BL$5&lt;=L302),1,"")</f>
        <v/>
      </c>
      <c r="BM302" s="201" t="str">
        <f aca="false">IF(AND($BM$5&gt;=K302,$BM$5&lt;=L302),1,"")</f>
        <v/>
      </c>
      <c r="BN302" s="201" t="str">
        <f aca="false">IF(AND($BN$5&gt;=K302,$BN$5&lt;=L302),1,"")</f>
        <v/>
      </c>
      <c r="BO302" s="201" t="str">
        <f aca="false">IF(AND($BO$5&gt;=K302,$BO$5&lt;=L302),1,"")</f>
        <v/>
      </c>
      <c r="BP302" s="201" t="str">
        <f aca="false">IF(AND($BP$5&gt;=K302,$BP$5&lt;=L302),1,"")</f>
        <v/>
      </c>
      <c r="BQ302" s="219"/>
      <c r="BR302" s="297"/>
      <c r="BS302" s="298"/>
      <c r="BT302" s="299"/>
      <c r="BU302" s="242"/>
      <c r="BV302" s="243"/>
      <c r="BW302" s="240"/>
      <c r="BX302" s="249"/>
      <c r="BY302" s="223"/>
      <c r="BZ302" s="220"/>
      <c r="CA302" s="211"/>
      <c r="CB302" s="225" t="str">
        <f aca="false">B302</f>
        <v>C225</v>
      </c>
      <c r="CC302" s="172" t="n">
        <f aca="false">IF(J302&gt;0,(K302-1)*$CC$1+$CC$2,"")</f>
        <v>41729</v>
      </c>
      <c r="CD302" s="172" t="n">
        <f aca="false">IF(J302&gt;0,L302*$CC$1+$CC$2,"")</f>
        <v>41879</v>
      </c>
      <c r="CE302" s="251" t="n">
        <f aca="false">CD302-CC302</f>
        <v>150</v>
      </c>
    </row>
    <row r="303" customFormat="false" ht="18" hidden="true" customHeight="true" outlineLevel="0" collapsed="false">
      <c r="A303" s="135" t="str">
        <f aca="false">A301</f>
        <v>C2</v>
      </c>
      <c r="B303" s="206" t="str">
        <f aca="false">A303&amp;C303</f>
        <v>C226</v>
      </c>
      <c r="C303" s="227" t="n">
        <v>26</v>
      </c>
      <c r="D303" s="227" t="s">
        <v>226</v>
      </c>
      <c r="E303" s="227" t="s">
        <v>3</v>
      </c>
      <c r="F303" s="228" t="n">
        <v>3897.8</v>
      </c>
      <c r="G303" s="210" t="n">
        <v>700000</v>
      </c>
      <c r="H303" s="211" t="n">
        <f aca="false">F303*G303</f>
        <v>2728460000</v>
      </c>
      <c r="I303" s="229" t="n">
        <v>0</v>
      </c>
      <c r="J303" s="213" t="n">
        <f aca="false">J168</f>
        <v>5</v>
      </c>
      <c r="K303" s="214" t="n">
        <f aca="false">K168+2</f>
        <v>39</v>
      </c>
      <c r="L303" s="215" t="n">
        <f aca="false">IF(J303&gt;0,K303+J303-1,0)</f>
        <v>43</v>
      </c>
      <c r="M303" s="302" t="str">
        <f aca="false">IF(AND($M$5&gt;=K303,$M$5&lt;=L303),1,"")</f>
        <v/>
      </c>
      <c r="N303" s="303" t="str">
        <f aca="false">IF(AND($N$5&gt;=K303,$N$5&lt;=L303),1,"")</f>
        <v/>
      </c>
      <c r="O303" s="303" t="str">
        <f aca="false">IF(AND($O$5&gt;=K303,$O$5&lt;=L303),1,"")</f>
        <v/>
      </c>
      <c r="P303" s="303" t="str">
        <f aca="false">IF(AND($P$5&gt;=K303,$P$5&lt;=L303),1,"")</f>
        <v/>
      </c>
      <c r="Q303" s="303" t="str">
        <f aca="false">IF(AND($Q$5&gt;=K303,$Q$5&lt;=L303),1,"")</f>
        <v/>
      </c>
      <c r="R303" s="303" t="str">
        <f aca="false">IF(AND($R$5&gt;=K303,$R$5&lt;=L303),1,"")</f>
        <v/>
      </c>
      <c r="S303" s="303" t="str">
        <f aca="false">IF(AND($S$5&gt;=K303,$S$5&lt;=L303),1,"")</f>
        <v/>
      </c>
      <c r="T303" s="303" t="str">
        <f aca="false">IF(AND($T$5&gt;=K303,$T$5&lt;=L303),1,"")</f>
        <v/>
      </c>
      <c r="U303" s="303" t="str">
        <f aca="false">IF(AND($U$5&gt;=K303,$U$5&lt;=L303),1,"")</f>
        <v/>
      </c>
      <c r="V303" s="303" t="str">
        <f aca="false">IF(AND($V$5&gt;=K303,$V$5&lt;=L303),1,"")</f>
        <v/>
      </c>
      <c r="W303" s="303" t="str">
        <f aca="false">IF(AND($W$5&gt;=K303,$W$5&lt;=L303),1,"")</f>
        <v/>
      </c>
      <c r="X303" s="303" t="str">
        <f aca="false">IF(AND($X$5&gt;=K303,$X$5&lt;=L303),1,"")</f>
        <v/>
      </c>
      <c r="Y303" s="303" t="str">
        <f aca="false">IF(AND($Y$5&gt;=K303,$Y$5&lt;=L303),1,"")</f>
        <v/>
      </c>
      <c r="Z303" s="303" t="str">
        <f aca="false">IF(AND($Z$5&gt;=K303,$Z$5&lt;=L303),1,"")</f>
        <v/>
      </c>
      <c r="AA303" s="303" t="str">
        <f aca="false">IF(AND($AA$5&gt;=K303,$AA$5&lt;=L303),1,"")</f>
        <v/>
      </c>
      <c r="AB303" s="303" t="str">
        <f aca="false">IF(AND($AB$5&gt;=K303,$AB$5&lt;=L303),1,"")</f>
        <v/>
      </c>
      <c r="AC303" s="303" t="str">
        <f aca="false">IF(AND($AC$5&gt;=K303,$AC$5&lt;=L303),1,"")</f>
        <v/>
      </c>
      <c r="AD303" s="303" t="str">
        <f aca="false">IF(AND($AD$5&gt;=K303,$AD$5&lt;=L303),1,"")</f>
        <v/>
      </c>
      <c r="AE303" s="303" t="str">
        <f aca="false">IF(AND($AE$5&gt;=K303,$AE$5&lt;=L303),1,"")</f>
        <v/>
      </c>
      <c r="AF303" s="303" t="str">
        <f aca="false">IF(AND($AF$5&gt;=K303,$AF$5&lt;=L303),1,"")</f>
        <v/>
      </c>
      <c r="AG303" s="303" t="str">
        <f aca="false">IF(AND($AG$5&gt;=K303,$AG$5&lt;=L303),1,"")</f>
        <v/>
      </c>
      <c r="AH303" s="303" t="str">
        <f aca="false">IF(AND($AH$5&gt;=K303,$AH$5&lt;=L303),1,"")</f>
        <v/>
      </c>
      <c r="AI303" s="303" t="str">
        <f aca="false">IF(AND($AI$5&gt;=K303,$AI$5&lt;=L303),1,"")</f>
        <v/>
      </c>
      <c r="AJ303" s="303" t="str">
        <f aca="false">IF(AND($AJ$5&gt;=K303,$AJ$5&lt;=L303),1,"")</f>
        <v/>
      </c>
      <c r="AK303" s="303" t="str">
        <f aca="false">IF(AND($AK$5&gt;=K303,$AK$5&lt;=L303),1,"")</f>
        <v/>
      </c>
      <c r="AL303" s="303" t="str">
        <f aca="false">IF(AND($AL$5&gt;=K303,$AL$5&lt;=L303),1,"")</f>
        <v/>
      </c>
      <c r="AM303" s="303" t="str">
        <f aca="false">IF(AND($AM$5&gt;=K303,$AM$5&lt;=L303),1,"")</f>
        <v/>
      </c>
      <c r="AN303" s="303" t="str">
        <f aca="false">IF(AND($AN$5&gt;=K303,$AN$5&lt;=L303),1,"")</f>
        <v/>
      </c>
      <c r="AO303" s="304" t="str">
        <f aca="false">IF(AND($AO$5&gt;=K303,$AO$5&lt;=L303),1,"")</f>
        <v/>
      </c>
      <c r="AP303" s="303" t="str">
        <f aca="false">IF(AND($AP$5&gt;=K303,$AP$5&lt;=L303),1,"")</f>
        <v/>
      </c>
      <c r="AQ303" s="303" t="str">
        <f aca="false">IF(AND($AQ$5&gt;=K303,$AQ$5&lt;=L303),1,"")</f>
        <v/>
      </c>
      <c r="AR303" s="303" t="str">
        <f aca="false">IF(AND($AR$5&gt;=K303,$AR$5&lt;=L303),1,"")</f>
        <v/>
      </c>
      <c r="AS303" s="303" t="str">
        <f aca="false">IF(AND($AS$5&gt;=K303,$AS$5&lt;=L303),1,"")</f>
        <v/>
      </c>
      <c r="AT303" s="303" t="str">
        <f aca="false">IF(AND($AT$5&gt;=K303,$AT$5&lt;=L303),1,"")</f>
        <v/>
      </c>
      <c r="AU303" s="303" t="str">
        <f aca="false">IF(AND($AU$5&gt;=K303,$AU$5&lt;=L303),1,"")</f>
        <v/>
      </c>
      <c r="AV303" s="303" t="str">
        <f aca="false">IF(AND($AV$5&gt;=K303,$AV$5&lt;=L303),1,"")</f>
        <v/>
      </c>
      <c r="AW303" s="303" t="str">
        <f aca="false">IF(AND($AW$5&gt;=K303,$AW$5&lt;=L303),1,"")</f>
        <v/>
      </c>
      <c r="AX303" s="303" t="str">
        <f aca="false">IF(AND($AX$5&gt;=K303,$AX$5&lt;=L303),1,"")</f>
        <v/>
      </c>
      <c r="AY303" s="303" t="n">
        <f aca="false">IF(AND($AY$5&gt;=K303,$AY$5&lt;=L303),1,"")</f>
        <v>1</v>
      </c>
      <c r="AZ303" s="303" t="n">
        <f aca="false">IF(AND($AZ$5&gt;=K303,$AZ$5&lt;=L303),1,"")</f>
        <v>1</v>
      </c>
      <c r="BA303" s="303" t="n">
        <f aca="false">IF(AND($BA$5&gt;=K303,$BA$5&lt;=L303),1,"")</f>
        <v>1</v>
      </c>
      <c r="BB303" s="303" t="n">
        <f aca="false">IF(AND($BB$5&gt;=K303,$BB$5&lt;=L303),1,"")</f>
        <v>1</v>
      </c>
      <c r="BC303" s="303" t="n">
        <f aca="false">IF(AND($BC$5&gt;=K303,$BC$5&lt;=L303),1,"")</f>
        <v>1</v>
      </c>
      <c r="BD303" s="303" t="str">
        <f aca="false">IF(AND($BD$5&gt;=K303,$BD$5&lt;=L303),1,"")</f>
        <v/>
      </c>
      <c r="BE303" s="303" t="str">
        <f aca="false">IF(AND($BE$5&gt;=K303,$BE$5&lt;=L303),1,"")</f>
        <v/>
      </c>
      <c r="BF303" s="303" t="str">
        <f aca="false">IF(AND($BF$5&gt;=K303,$BF$5&lt;=L303),1,"")</f>
        <v/>
      </c>
      <c r="BG303" s="303" t="str">
        <f aca="false">IF(AND($BG$5&gt;=K303,$BG$5&lt;=L303),1,"")</f>
        <v/>
      </c>
      <c r="BH303" s="303" t="str">
        <f aca="false">IF(AND($BH$5&gt;=K303,$BH$5&lt;=L303),1,"")</f>
        <v/>
      </c>
      <c r="BI303" s="303" t="str">
        <f aca="false">IF(AND($BI$5&gt;=K303,$BI$5&lt;=L303),1,"")</f>
        <v/>
      </c>
      <c r="BJ303" s="303" t="str">
        <f aca="false">IF(AND($BJ$5&gt;=K303,$BJ$5&lt;=L303),1,"")</f>
        <v/>
      </c>
      <c r="BK303" s="303" t="str">
        <f aca="false">IF(AND($BK$5&gt;=K303,$BK$5&lt;=L303),1,"")</f>
        <v/>
      </c>
      <c r="BL303" s="303" t="str">
        <f aca="false">IF(AND($BL$5&gt;=K303,$BL$5&lt;=L303),1,"")</f>
        <v/>
      </c>
      <c r="BM303" s="303" t="str">
        <f aca="false">IF(AND($BM$5&gt;=K303,$BM$5&lt;=L303),1,"")</f>
        <v/>
      </c>
      <c r="BN303" s="303" t="str">
        <f aca="false">IF(AND($BN$5&gt;=K303,$BN$5&lt;=L303),1,"")</f>
        <v/>
      </c>
      <c r="BO303" s="303" t="str">
        <f aca="false">IF(AND($BO$5&gt;=K303,$BO$5&lt;=L303),1,"")</f>
        <v/>
      </c>
      <c r="BP303" s="303" t="str">
        <f aca="false">IF(AND($BP$5&gt;=K303,$BP$5&lt;=L303),1,"")</f>
        <v/>
      </c>
      <c r="BQ303" s="219" t="n">
        <v>150</v>
      </c>
      <c r="BR303" s="305"/>
      <c r="BS303" s="240"/>
      <c r="BT303" s="249"/>
      <c r="BU303" s="242"/>
      <c r="BV303" s="243"/>
      <c r="BW303" s="240"/>
      <c r="BX303" s="249"/>
      <c r="BY303" s="223"/>
      <c r="BZ303" s="220"/>
      <c r="CA303" s="211"/>
      <c r="CB303" s="225" t="str">
        <f aca="false">B303</f>
        <v>C226</v>
      </c>
      <c r="CC303" s="172" t="n">
        <f aca="false">IF(J303&gt;0,(K303-1)*$CC$1+$CC$2,"")</f>
        <v>41864</v>
      </c>
      <c r="CD303" s="172" t="n">
        <f aca="false">IF(J303&gt;0,L303*$CC$1+$CC$2,"")</f>
        <v>41939</v>
      </c>
      <c r="CE303" s="251" t="n">
        <f aca="false">CD303-CC303</f>
        <v>75</v>
      </c>
    </row>
    <row r="304" s="205" customFormat="true" ht="21.75" hidden="true" customHeight="true" outlineLevel="0" collapsed="false">
      <c r="A304" s="135" t="s">
        <v>244</v>
      </c>
      <c r="B304" s="206" t="str">
        <f aca="false">A304&amp;C304</f>
        <v>E1جدول زمان بندي بلوك E1</v>
      </c>
      <c r="C304" s="194" t="str">
        <f aca="false">"جدول زمان بندي بلوك "&amp;A304</f>
        <v>جدول زمان بندي بلوك E1</v>
      </c>
      <c r="D304" s="195"/>
      <c r="E304" s="194"/>
      <c r="F304" s="306"/>
      <c r="G304" s="307"/>
      <c r="H304" s="197" t="n">
        <f aca="false">SUM(H305:H330)</f>
        <v>17663617784.7484</v>
      </c>
      <c r="I304" s="307"/>
      <c r="J304" s="196" t="n">
        <f aca="false">L304-K304</f>
        <v>44</v>
      </c>
      <c r="K304" s="198" t="n">
        <f aca="false">IF(MIN(K305:K330)=0,1,MIN(K305:K330))</f>
        <v>7</v>
      </c>
      <c r="L304" s="198" t="n">
        <f aca="false">MAX(L305:L330)</f>
        <v>51</v>
      </c>
      <c r="M304" s="199" t="str">
        <f aca="false">IF(AND($M$5&gt;=K304,$M$5&lt;=L304),1,"")</f>
        <v/>
      </c>
      <c r="N304" s="200" t="str">
        <f aca="false">IF(AND($N$5&gt;=K304,$N$5&lt;=L304),1,"")</f>
        <v/>
      </c>
      <c r="O304" s="200" t="str">
        <f aca="false">IF(AND($O$5&gt;=K304,$O$5&lt;=L304),1,"")</f>
        <v/>
      </c>
      <c r="P304" s="200" t="str">
        <f aca="false">IF(AND($P$5&gt;=K304,$P$5&lt;=L304),1,"")</f>
        <v/>
      </c>
      <c r="Q304" s="200" t="str">
        <f aca="false">IF(AND($Q$5&gt;=K304,$Q$5&lt;=L304),1,"")</f>
        <v/>
      </c>
      <c r="R304" s="200" t="str">
        <f aca="false">IF(AND($R$5&gt;=K304,$R$5&lt;=L304),1,"")</f>
        <v/>
      </c>
      <c r="S304" s="200" t="n">
        <f aca="false">IF(AND($S$5&gt;=K304,$S$5&lt;=L304),1,"")</f>
        <v>1</v>
      </c>
      <c r="T304" s="200" t="n">
        <f aca="false">IF(AND($T$5&gt;=K304,$T$5&lt;=L304),1,"")</f>
        <v>1</v>
      </c>
      <c r="U304" s="200" t="n">
        <f aca="false">IF(AND($U$5&gt;=K304,$U$5&lt;=L304),1,"")</f>
        <v>1</v>
      </c>
      <c r="V304" s="200" t="n">
        <f aca="false">IF(AND($V$5&gt;=K304,$V$5&lt;=L304),1,"")</f>
        <v>1</v>
      </c>
      <c r="W304" s="200" t="n">
        <f aca="false">IF(AND($W$5&gt;=K304,$W$5&lt;=L304),1,"")</f>
        <v>1</v>
      </c>
      <c r="X304" s="200" t="n">
        <f aca="false">IF(AND($X$5&gt;=K304,$X$5&lt;=L304),1,"")</f>
        <v>1</v>
      </c>
      <c r="Y304" s="200" t="n">
        <f aca="false">IF(AND($Y$5&gt;=K304,$Y$5&lt;=L304),1,"")</f>
        <v>1</v>
      </c>
      <c r="Z304" s="200" t="n">
        <f aca="false">IF(AND($Z$5&gt;=K304,$Z$5&lt;=L304),1,"")</f>
        <v>1</v>
      </c>
      <c r="AA304" s="200" t="n">
        <f aca="false">IF(AND($AA$5&gt;=K304,$AA$5&lt;=L304),1,"")</f>
        <v>1</v>
      </c>
      <c r="AB304" s="200" t="n">
        <f aca="false">IF(AND($AB$5&gt;=K304,$AB$5&lt;=L304),1,"")</f>
        <v>1</v>
      </c>
      <c r="AC304" s="200" t="n">
        <f aca="false">IF(AND($AC$5&gt;=K304,$AC$5&lt;=L304),1,"")</f>
        <v>1</v>
      </c>
      <c r="AD304" s="200" t="n">
        <f aca="false">IF(AND($AD$5&gt;=K304,$AD$5&lt;=L304),1,"")</f>
        <v>1</v>
      </c>
      <c r="AE304" s="200" t="n">
        <f aca="false">IF(AND($AE$5&gt;=K304,$AE$5&lt;=L304),1,"")</f>
        <v>1</v>
      </c>
      <c r="AF304" s="200" t="n">
        <f aca="false">IF(AND($AF$5&gt;=K304,$AF$5&lt;=L304),1,"")</f>
        <v>1</v>
      </c>
      <c r="AG304" s="200" t="n">
        <f aca="false">IF(AND($AG$5&gt;=K304,$AG$5&lt;=L304),1,"")</f>
        <v>1</v>
      </c>
      <c r="AH304" s="200" t="n">
        <f aca="false">IF(AND($AH$5&gt;=K304,$AH$5&lt;=L304),1,"")</f>
        <v>1</v>
      </c>
      <c r="AI304" s="200" t="n">
        <f aca="false">IF(AND($AI$5&gt;=K304,$AI$5&lt;=L304),1,"")</f>
        <v>1</v>
      </c>
      <c r="AJ304" s="201" t="n">
        <f aca="false">IF(AND($AJ$5&gt;=K304,$AJ$5&lt;=L304),1,"")</f>
        <v>1</v>
      </c>
      <c r="AK304" s="200" t="n">
        <f aca="false">IF(AND($AK$5&gt;=K304,$AK$5&lt;=L304),1,"")</f>
        <v>1</v>
      </c>
      <c r="AL304" s="200" t="n">
        <f aca="false">IF(AND($AL$5&gt;=K304,$AL$5&lt;=L304),1,"")</f>
        <v>1</v>
      </c>
      <c r="AM304" s="200" t="n">
        <f aca="false">IF(AND($AM$5&gt;=K304,$AM$5&lt;=L304),1,"")</f>
        <v>1</v>
      </c>
      <c r="AN304" s="200" t="n">
        <f aca="false">IF(AND($AN$5&gt;=K304,$AN$5&lt;=L304),1,"")</f>
        <v>1</v>
      </c>
      <c r="AO304" s="200" t="n">
        <f aca="false">IF(AND($AO$5&gt;=K304,$AO$5&lt;=L304),1,"")</f>
        <v>1</v>
      </c>
      <c r="AP304" s="200" t="n">
        <f aca="false">IF(AND($AP$5&gt;=K304,$AP$5&lt;=L304),1,"")</f>
        <v>1</v>
      </c>
      <c r="AQ304" s="200" t="n">
        <f aca="false">IF(AND($AQ$5&gt;=K304,$AQ$5&lt;=L304),1,"")</f>
        <v>1</v>
      </c>
      <c r="AR304" s="200" t="n">
        <f aca="false">IF(AND($AR$5&gt;=K304,$AR$5&lt;=L304),1,"")</f>
        <v>1</v>
      </c>
      <c r="AS304" s="200" t="n">
        <f aca="false">IF(AND($AS$5&gt;=K304,$AS$5&lt;=L304),1,"")</f>
        <v>1</v>
      </c>
      <c r="AT304" s="200" t="n">
        <f aca="false">IF(AND($AT$5&gt;=K304,$AT$5&lt;=L304),1,"")</f>
        <v>1</v>
      </c>
      <c r="AU304" s="200" t="n">
        <f aca="false">IF(AND($AU$5&gt;=K304,$AU$5&lt;=L304),1,"")</f>
        <v>1</v>
      </c>
      <c r="AV304" s="200" t="n">
        <f aca="false">IF(AND($AV$5&gt;=K304,$AV$5&lt;=L304),1,"")</f>
        <v>1</v>
      </c>
      <c r="AW304" s="200" t="n">
        <f aca="false">IF(AND($AW$5&gt;=K304,$AW$5&lt;=L304),1,"")</f>
        <v>1</v>
      </c>
      <c r="AX304" s="200" t="n">
        <f aca="false">IF(AND($AX$5&gt;=K304,$AX$5&lt;=L304),1,"")</f>
        <v>1</v>
      </c>
      <c r="AY304" s="200" t="n">
        <f aca="false">IF(AND($AY$5&gt;=K304,$AY$5&lt;=L304),1,"")</f>
        <v>1</v>
      </c>
      <c r="AZ304" s="200" t="n">
        <f aca="false">IF(AND($AZ$5&gt;=K304,$AZ$5&lt;=L304),1,"")</f>
        <v>1</v>
      </c>
      <c r="BA304" s="200" t="n">
        <f aca="false">IF(AND($BA$5&gt;=K304,$BA$5&lt;=L304),1,"")</f>
        <v>1</v>
      </c>
      <c r="BB304" s="200" t="n">
        <f aca="false">IF(AND($BB$5&gt;=K304,$BB$5&lt;=L304),1,"")</f>
        <v>1</v>
      </c>
      <c r="BC304" s="200" t="n">
        <f aca="false">IF(AND($BC$5&gt;=K304,$BC$5&lt;=L304),1,"")</f>
        <v>1</v>
      </c>
      <c r="BD304" s="200" t="n">
        <f aca="false">IF(AND($BD$5&gt;=K304,$BD$5&lt;=L304),1,"")</f>
        <v>1</v>
      </c>
      <c r="BE304" s="200" t="n">
        <f aca="false">IF(AND($BE$5&gt;=K304,$BE$5&lt;=L304),1,"")</f>
        <v>1</v>
      </c>
      <c r="BF304" s="200" t="n">
        <f aca="false">IF(AND($BF$5&gt;=K304,$BF$5&lt;=L304),1,"")</f>
        <v>1</v>
      </c>
      <c r="BG304" s="200" t="n">
        <f aca="false">IF(AND($BG$5&gt;=K304,$BG$5&lt;=L304),1,"")</f>
        <v>1</v>
      </c>
      <c r="BH304" s="200" t="n">
        <f aca="false">IF(AND($BH$5&gt;=K304,$BH$5&lt;=L304),1,"")</f>
        <v>1</v>
      </c>
      <c r="BI304" s="200" t="n">
        <f aca="false">IF(AND($BI$5&gt;=K304,$BI$5&lt;=L304),1,"")</f>
        <v>1</v>
      </c>
      <c r="BJ304" s="200" t="n">
        <f aca="false">IF(AND($BJ$5&gt;=K304,$BJ$5&lt;=L304),1,"")</f>
        <v>1</v>
      </c>
      <c r="BK304" s="200" t="n">
        <f aca="false">IF(AND($BK$5&gt;=K304,$BK$5&lt;=L304),1,"")</f>
        <v>1</v>
      </c>
      <c r="BL304" s="200" t="str">
        <f aca="false">IF(AND($BL$5&gt;=K304,$BL$5&lt;=L304),1,"")</f>
        <v/>
      </c>
      <c r="BM304" s="200" t="str">
        <f aca="false">IF(AND($BM$5&gt;=K304,$BM$5&lt;=L304),1,"")</f>
        <v/>
      </c>
      <c r="BN304" s="200" t="str">
        <f aca="false">IF(AND($BN$5&gt;=K304,$BN$5&lt;=L304),1,"")</f>
        <v/>
      </c>
      <c r="BO304" s="200" t="str">
        <f aca="false">IF(AND($BO$5&gt;=K304,$BO$5&lt;=L304),1,"")</f>
        <v/>
      </c>
      <c r="BP304" s="200" t="str">
        <f aca="false">IF(AND($BP$5&gt;=K304,$BP$5&lt;=L304),1,"")</f>
        <v/>
      </c>
      <c r="BQ304" s="194"/>
      <c r="BR304" s="194"/>
      <c r="BS304" s="194"/>
      <c r="BT304" s="194"/>
      <c r="BU304" s="194"/>
      <c r="BV304" s="194"/>
      <c r="BW304" s="194"/>
      <c r="BX304" s="194"/>
      <c r="BY304" s="194"/>
      <c r="BZ304" s="202"/>
      <c r="CA304" s="203"/>
      <c r="CB304" s="225" t="str">
        <f aca="false">B304</f>
        <v>E1جدول زمان بندي بلوك E1</v>
      </c>
      <c r="CC304" s="204" t="n">
        <f aca="false">IF(J304&gt;0,(K304-1)*$CC$1+$CC$2,"")</f>
        <v>41384</v>
      </c>
      <c r="CD304" s="204" t="n">
        <f aca="false">IF(J304&gt;0,L304*$CC$1+$CC$2,"")</f>
        <v>42059</v>
      </c>
      <c r="CE304" s="251" t="n">
        <f aca="false">CD304-CC304</f>
        <v>675</v>
      </c>
    </row>
    <row r="305" customFormat="false" ht="18" hidden="true" customHeight="true" outlineLevel="0" collapsed="false">
      <c r="A305" s="135" t="str">
        <f aca="false">A304</f>
        <v>E1</v>
      </c>
      <c r="B305" s="206" t="str">
        <f aca="false">A305&amp;C305</f>
        <v>E11</v>
      </c>
      <c r="C305" s="208" t="n">
        <v>1</v>
      </c>
      <c r="D305" s="208" t="s">
        <v>95</v>
      </c>
      <c r="E305" s="207" t="s">
        <v>96</v>
      </c>
      <c r="F305" s="209" t="n">
        <v>6054</v>
      </c>
      <c r="G305" s="210" t="n">
        <v>20000</v>
      </c>
      <c r="H305" s="211" t="n">
        <f aca="false">F305*G305</f>
        <v>121080000</v>
      </c>
      <c r="I305" s="212" t="n">
        <v>1</v>
      </c>
      <c r="J305" s="213" t="n">
        <v>0</v>
      </c>
      <c r="K305" s="214"/>
      <c r="L305" s="215" t="n">
        <f aca="false">IF(J305&gt;0,K305+J305-1,0)</f>
        <v>0</v>
      </c>
      <c r="M305" s="216" t="str">
        <f aca="false">IF(AND($M$5&gt;=K305,$M$5&lt;=L305),1,"")</f>
        <v/>
      </c>
      <c r="N305" s="217" t="str">
        <f aca="false">IF(AND($N$5&gt;=K305,$N$5&lt;=L305),1,"")</f>
        <v/>
      </c>
      <c r="O305" s="217" t="str">
        <f aca="false">IF(AND($O$5&gt;=K305,$O$5&lt;=L305),1,"")</f>
        <v/>
      </c>
      <c r="P305" s="217" t="str">
        <f aca="false">IF(AND($P$5&gt;=K305,$P$5&lt;=L305),1,"")</f>
        <v/>
      </c>
      <c r="Q305" s="217" t="str">
        <f aca="false">IF(AND($Q$5&gt;=K305,$Q$5&lt;=L305),1,"")</f>
        <v/>
      </c>
      <c r="R305" s="217" t="str">
        <f aca="false">IF(AND($R$5&gt;=K305,$R$5&lt;=L305),1,"")</f>
        <v/>
      </c>
      <c r="S305" s="217" t="str">
        <f aca="false">IF(AND($S$5&gt;=K305,$S$5&lt;=L305),1,"")</f>
        <v/>
      </c>
      <c r="T305" s="217" t="str">
        <f aca="false">IF(AND($T$5&gt;=K305,$T$5&lt;=L305),1,"")</f>
        <v/>
      </c>
      <c r="U305" s="217" t="str">
        <f aca="false">IF(AND($U$5&gt;=K305,$U$5&lt;=L305),1,"")</f>
        <v/>
      </c>
      <c r="V305" s="217" t="str">
        <f aca="false">IF(AND($V$5&gt;=K305,$V$5&lt;=L305),1,"")</f>
        <v/>
      </c>
      <c r="W305" s="217" t="str">
        <f aca="false">IF(AND($W$5&gt;=K305,$W$5&lt;=L305),1,"")</f>
        <v/>
      </c>
      <c r="X305" s="217" t="str">
        <f aca="false">IF(AND($X$5&gt;=K305,$X$5&lt;=L305),1,"")</f>
        <v/>
      </c>
      <c r="Y305" s="217" t="str">
        <f aca="false">IF(AND($Y$5&gt;=K305,$Y$5&lt;=L305),1,"")</f>
        <v/>
      </c>
      <c r="Z305" s="217" t="str">
        <f aca="false">IF(AND($Z$5&gt;=K305,$Z$5&lt;=L305),1,"")</f>
        <v/>
      </c>
      <c r="AA305" s="217" t="str">
        <f aca="false">IF(AND($AA$5&gt;=K305,$AA$5&lt;=L305),1,"")</f>
        <v/>
      </c>
      <c r="AB305" s="217" t="str">
        <f aca="false">IF(AND($AB$5&gt;=K305,$AB$5&lt;=L305),1,"")</f>
        <v/>
      </c>
      <c r="AC305" s="217" t="str">
        <f aca="false">IF(AND($AC$5&gt;=K305,$AC$5&lt;=L305),1,"")</f>
        <v/>
      </c>
      <c r="AD305" s="217" t="str">
        <f aca="false">IF(AND($AD$5&gt;=K305,$AD$5&lt;=L305),1,"")</f>
        <v/>
      </c>
      <c r="AE305" s="217" t="str">
        <f aca="false">IF(AND($AE$5&gt;=K305,$AE$5&lt;=L305),1,"")</f>
        <v/>
      </c>
      <c r="AF305" s="217" t="str">
        <f aca="false">IF(AND($AF$5&gt;=K305,$AF$5&lt;=L305),1,"")</f>
        <v/>
      </c>
      <c r="AG305" s="217" t="str">
        <f aca="false">IF(AND($AG$5&gt;=K305,$AG$5&lt;=L305),1,"")</f>
        <v/>
      </c>
      <c r="AH305" s="217" t="str">
        <f aca="false">IF(AND($AH$5&gt;=K305,$AH$5&lt;=L305),1,"")</f>
        <v/>
      </c>
      <c r="AI305" s="217" t="str">
        <f aca="false">IF(AND($AI$5&gt;=K305,$AI$5&lt;=L305),1,"")</f>
        <v/>
      </c>
      <c r="AJ305" s="217" t="str">
        <f aca="false">IF(AND($AJ$5&gt;=K305,$AJ$5&lt;=L305),1,"")</f>
        <v/>
      </c>
      <c r="AK305" s="217" t="str">
        <f aca="false">IF(AND($AK$5&gt;=K305,$AK$5&lt;=L305),1,"")</f>
        <v/>
      </c>
      <c r="AL305" s="217" t="str">
        <f aca="false">IF(AND($AL$5&gt;=K305,$AL$5&lt;=L305),1,"")</f>
        <v/>
      </c>
      <c r="AM305" s="217" t="str">
        <f aca="false">IF(AND($AM$5&gt;=K305,$AM$5&lt;=L305),1,"")</f>
        <v/>
      </c>
      <c r="AN305" s="217" t="str">
        <f aca="false">IF(AND($AN$5&gt;=K305,$AN$5&lt;=L305),1,"")</f>
        <v/>
      </c>
      <c r="AO305" s="218" t="str">
        <f aca="false">IF(AND($AO$5&gt;=K305,$AO$5&lt;=L305),1,"")</f>
        <v/>
      </c>
      <c r="AP305" s="217" t="str">
        <f aca="false">IF(AND($AP$5&gt;=K305,$AP$5&lt;=L305),1,"")</f>
        <v/>
      </c>
      <c r="AQ305" s="217" t="str">
        <f aca="false">IF(AND($AQ$5&gt;=K305,$AQ$5&lt;=L305),1,"")</f>
        <v/>
      </c>
      <c r="AR305" s="217" t="str">
        <f aca="false">IF(AND($AR$5&gt;=K305,$AR$5&lt;=L305),1,"")</f>
        <v/>
      </c>
      <c r="AS305" s="217" t="str">
        <f aca="false">IF(AND($AS$5&gt;=K305,$AS$5&lt;=L305),1,"")</f>
        <v/>
      </c>
      <c r="AT305" s="217" t="str">
        <f aca="false">IF(AND($AT$5&gt;=K305,$AT$5&lt;=L305),1,"")</f>
        <v/>
      </c>
      <c r="AU305" s="217" t="str">
        <f aca="false">IF(AND($AU$5&gt;=K305,$AU$5&lt;=L305),1,"")</f>
        <v/>
      </c>
      <c r="AV305" s="217" t="str">
        <f aca="false">IF(AND($AV$5&gt;=K305,$AV$5&lt;=L305),1,"")</f>
        <v/>
      </c>
      <c r="AW305" s="217" t="str">
        <f aca="false">IF(AND($AW$5&gt;=K305,$AW$5&lt;=L305),1,"")</f>
        <v/>
      </c>
      <c r="AX305" s="217" t="str">
        <f aca="false">IF(AND($AX$5&gt;=K305,$AX$5&lt;=L305),1,"")</f>
        <v/>
      </c>
      <c r="AY305" s="217" t="str">
        <f aca="false">IF(AND($AY$5&gt;=K305,$AY$5&lt;=L305),1,"")</f>
        <v/>
      </c>
      <c r="AZ305" s="217" t="str">
        <f aca="false">IF(AND($AZ$5&gt;=K305,$AZ$5&lt;=L305),1,"")</f>
        <v/>
      </c>
      <c r="BA305" s="217" t="str">
        <f aca="false">IF(AND($BA$5&gt;=K305,$BA$5&lt;=L305),1,"")</f>
        <v/>
      </c>
      <c r="BB305" s="217" t="str">
        <f aca="false">IF(AND($BB$5&gt;=K305,$BB$5&lt;=L305),1,"")</f>
        <v/>
      </c>
      <c r="BC305" s="217" t="str">
        <f aca="false">IF(AND($BC$5&gt;=K305,$BC$5&lt;=L305),1,"")</f>
        <v/>
      </c>
      <c r="BD305" s="217" t="str">
        <f aca="false">IF(AND($BD$5&gt;=K305,$BD$5&lt;=L305),1,"")</f>
        <v/>
      </c>
      <c r="BE305" s="217" t="str">
        <f aca="false">IF(AND($BE$5&gt;=K305,$BE$5&lt;=L305),1,"")</f>
        <v/>
      </c>
      <c r="BF305" s="217" t="str">
        <f aca="false">IF(AND($BF$5&gt;=K305,$BF$5&lt;=L305),1,"")</f>
        <v/>
      </c>
      <c r="BG305" s="217" t="str">
        <f aca="false">IF(AND($BG$5&gt;=K305,$BG$5&lt;=L305),1,"")</f>
        <v/>
      </c>
      <c r="BH305" s="217" t="str">
        <f aca="false">IF(AND($BH$5&gt;=K305,$BH$5&lt;=L305),1,"")</f>
        <v/>
      </c>
      <c r="BI305" s="217" t="str">
        <f aca="false">IF(AND($BI$5&gt;=K305,$BI$5&lt;=L305),1,"")</f>
        <v/>
      </c>
      <c r="BJ305" s="217" t="str">
        <f aca="false">IF(AND($BJ$5&gt;=K305,$BJ$5&lt;=L305),1,"")</f>
        <v/>
      </c>
      <c r="BK305" s="217" t="str">
        <f aca="false">IF(AND($BK$5&gt;=K305,$BK$5&lt;=L305),1,"")</f>
        <v/>
      </c>
      <c r="BL305" s="217" t="str">
        <f aca="false">IF(AND($BL$5&gt;=K305,$BL$5&lt;=L305),1,"")</f>
        <v/>
      </c>
      <c r="BM305" s="217" t="str">
        <f aca="false">IF(AND($BM$5&gt;=K305,$BM$5&lt;=L305),1,"")</f>
        <v/>
      </c>
      <c r="BN305" s="217" t="str">
        <f aca="false">IF(AND($BN$5&gt;=K305,$BN$5&lt;=L305),1,"")</f>
        <v/>
      </c>
      <c r="BO305" s="217" t="str">
        <f aca="false">IF(AND($BO$5&gt;=K305,$BO$5&lt;=L305),1,"")</f>
        <v/>
      </c>
      <c r="BP305" s="217" t="str">
        <f aca="false">IF(AND($BP$5&gt;=K305,$BP$5&lt;=L305),1,"")</f>
        <v/>
      </c>
      <c r="BQ305" s="219" t="n">
        <v>4</v>
      </c>
      <c r="BR305" s="220"/>
      <c r="BS305" s="221"/>
      <c r="BT305" s="222"/>
      <c r="BU305" s="220"/>
      <c r="BV305" s="221"/>
      <c r="BW305" s="221"/>
      <c r="BX305" s="222"/>
      <c r="BY305" s="223"/>
      <c r="BZ305" s="224"/>
      <c r="CA305" s="211"/>
      <c r="CB305" s="225" t="str">
        <f aca="false">B305</f>
        <v>E11</v>
      </c>
      <c r="CC305" s="172" t="str">
        <f aca="false">IF(J305&gt;0,(K305-1)*$CC$1+$CC$2,"")</f>
        <v/>
      </c>
      <c r="CD305" s="172" t="str">
        <f aca="false">IF(J305&gt;0,L305*$CC$1+$CC$2,"")</f>
        <v/>
      </c>
      <c r="CE305" s="251" t="e">
        <f aca="false">CD305-CC305</f>
        <v>#VALUE!</v>
      </c>
    </row>
    <row r="306" customFormat="false" ht="18" hidden="true" customHeight="true" outlineLevel="0" collapsed="false">
      <c r="A306" s="135" t="str">
        <f aca="false">A305</f>
        <v>E1</v>
      </c>
      <c r="B306" s="206" t="str">
        <f aca="false">A306&amp;C306</f>
        <v>E12</v>
      </c>
      <c r="C306" s="227" t="n">
        <v>2</v>
      </c>
      <c r="D306" s="227" t="s">
        <v>14</v>
      </c>
      <c r="E306" s="226" t="s">
        <v>96</v>
      </c>
      <c r="F306" s="228" t="n">
        <v>396</v>
      </c>
      <c r="G306" s="210" t="n">
        <f aca="false">(153329235/914)+517000+650000</f>
        <v>1334756.27461707</v>
      </c>
      <c r="H306" s="211" t="n">
        <f aca="false">F306*G306</f>
        <v>528563484.748359</v>
      </c>
      <c r="I306" s="229" t="n">
        <v>1</v>
      </c>
      <c r="J306" s="213" t="n">
        <v>0</v>
      </c>
      <c r="K306" s="214"/>
      <c r="L306" s="215" t="n">
        <f aca="false">IF(J306&gt;0,K306+J306-1,0)</f>
        <v>0</v>
      </c>
      <c r="M306" s="230" t="str">
        <f aca="false">IF(AND($M$5&gt;=K306,$M$5&lt;=L306),1,"")</f>
        <v/>
      </c>
      <c r="N306" s="201" t="str">
        <f aca="false">IF(AND($N$5&gt;=K306,$N$5&lt;=L306),1,"")</f>
        <v/>
      </c>
      <c r="O306" s="201" t="str">
        <f aca="false">IF(AND($O$5&gt;=K306,$O$5&lt;=L306),1,"")</f>
        <v/>
      </c>
      <c r="P306" s="201" t="str">
        <f aca="false">IF(AND($P$5&gt;=K306,$P$5&lt;=L306),1,"")</f>
        <v/>
      </c>
      <c r="Q306" s="201" t="str">
        <f aca="false">IF(AND($Q$5&gt;=K306,$Q$5&lt;=L306),1,"")</f>
        <v/>
      </c>
      <c r="R306" s="201" t="str">
        <f aca="false">IF(AND($R$5&gt;=K306,$R$5&lt;=L306),1,"")</f>
        <v/>
      </c>
      <c r="S306" s="201" t="str">
        <f aca="false">IF(AND($S$5&gt;=K306,$S$5&lt;=L306),1,"")</f>
        <v/>
      </c>
      <c r="T306" s="201" t="str">
        <f aca="false">IF(AND($T$5&gt;=K306,$T$5&lt;=L306),1,"")</f>
        <v/>
      </c>
      <c r="U306" s="201" t="str">
        <f aca="false">IF(AND($U$5&gt;=K306,$U$5&lt;=L306),1,"")</f>
        <v/>
      </c>
      <c r="V306" s="201" t="str">
        <f aca="false">IF(AND($V$5&gt;=K306,$V$5&lt;=L306),1,"")</f>
        <v/>
      </c>
      <c r="W306" s="201" t="str">
        <f aca="false">IF(AND($W$5&gt;=K306,$W$5&lt;=L306),1,"")</f>
        <v/>
      </c>
      <c r="X306" s="201" t="str">
        <f aca="false">IF(AND($X$5&gt;=K306,$X$5&lt;=L306),1,"")</f>
        <v/>
      </c>
      <c r="Y306" s="201" t="str">
        <f aca="false">IF(AND($Y$5&gt;=K306,$Y$5&lt;=L306),1,"")</f>
        <v/>
      </c>
      <c r="Z306" s="201" t="str">
        <f aca="false">IF(AND($Z$5&gt;=K306,$Z$5&lt;=L306),1,"")</f>
        <v/>
      </c>
      <c r="AA306" s="201" t="str">
        <f aca="false">IF(AND($AA$5&gt;=K306,$AA$5&lt;=L306),1,"")</f>
        <v/>
      </c>
      <c r="AB306" s="201" t="str">
        <f aca="false">IF(AND($AB$5&gt;=K306,$AB$5&lt;=L306),1,"")</f>
        <v/>
      </c>
      <c r="AC306" s="201" t="str">
        <f aca="false">IF(AND($AC$5&gt;=K306,$AC$5&lt;=L306),1,"")</f>
        <v/>
      </c>
      <c r="AD306" s="201" t="str">
        <f aca="false">IF(AND($AD$5&gt;=K306,$AD$5&lt;=L306),1,"")</f>
        <v/>
      </c>
      <c r="AE306" s="201" t="str">
        <f aca="false">IF(AND($AE$5&gt;=K306,$AE$5&lt;=L306),1,"")</f>
        <v/>
      </c>
      <c r="AF306" s="201" t="str">
        <f aca="false">IF(AND($AF$5&gt;=K306,$AF$5&lt;=L306),1,"")</f>
        <v/>
      </c>
      <c r="AG306" s="201" t="str">
        <f aca="false">IF(AND($AG$5&gt;=K306,$AG$5&lt;=L306),1,"")</f>
        <v/>
      </c>
      <c r="AH306" s="201" t="str">
        <f aca="false">IF(AND($AH$5&gt;=K306,$AH$5&lt;=L306),1,"")</f>
        <v/>
      </c>
      <c r="AI306" s="201" t="str">
        <f aca="false">IF(AND($AI$5&gt;=K306,$AI$5&lt;=L306),1,"")</f>
        <v/>
      </c>
      <c r="AJ306" s="201" t="str">
        <f aca="false">IF(AND($AJ$5&gt;=K306,$AJ$5&lt;=L306),1,"")</f>
        <v/>
      </c>
      <c r="AK306" s="201" t="str">
        <f aca="false">IF(AND($AK$5&gt;=K306,$AK$5&lt;=L306),1,"")</f>
        <v/>
      </c>
      <c r="AL306" s="201" t="str">
        <f aca="false">IF(AND($AL$5&gt;=K306,$AL$5&lt;=L306),1,"")</f>
        <v/>
      </c>
      <c r="AM306" s="201" t="str">
        <f aca="false">IF(AND($AM$5&gt;=K306,$AM$5&lt;=L306),1,"")</f>
        <v/>
      </c>
      <c r="AN306" s="201" t="str">
        <f aca="false">IF(AND($AN$5&gt;=K306,$AN$5&lt;=L306),1,"")</f>
        <v/>
      </c>
      <c r="AO306" s="200" t="str">
        <f aca="false">IF(AND($AO$5&gt;=K306,$AO$5&lt;=L306),1,"")</f>
        <v/>
      </c>
      <c r="AP306" s="201" t="str">
        <f aca="false">IF(AND($AP$5&gt;=K306,$AP$5&lt;=L306),1,"")</f>
        <v/>
      </c>
      <c r="AQ306" s="201" t="str">
        <f aca="false">IF(AND($AQ$5&gt;=K306,$AQ$5&lt;=L306),1,"")</f>
        <v/>
      </c>
      <c r="AR306" s="201" t="str">
        <f aca="false">IF(AND($AR$5&gt;=K306,$AR$5&lt;=L306),1,"")</f>
        <v/>
      </c>
      <c r="AS306" s="201" t="str">
        <f aca="false">IF(AND($AS$5&gt;=K306,$AS$5&lt;=L306),1,"")</f>
        <v/>
      </c>
      <c r="AT306" s="201" t="str">
        <f aca="false">IF(AND($AT$5&gt;=K306,$AT$5&lt;=L306),1,"")</f>
        <v/>
      </c>
      <c r="AU306" s="201" t="str">
        <f aca="false">IF(AND($AU$5&gt;=K306,$AU$5&lt;=L306),1,"")</f>
        <v/>
      </c>
      <c r="AV306" s="201" t="str">
        <f aca="false">IF(AND($AV$5&gt;=K306,$AV$5&lt;=L306),1,"")</f>
        <v/>
      </c>
      <c r="AW306" s="201" t="str">
        <f aca="false">IF(AND($AW$5&gt;=K306,$AW$5&lt;=L306),1,"")</f>
        <v/>
      </c>
      <c r="AX306" s="201" t="str">
        <f aca="false">IF(AND($AX$5&gt;=K306,$AX$5&lt;=L306),1,"")</f>
        <v/>
      </c>
      <c r="AY306" s="201" t="str">
        <f aca="false">IF(AND($AY$5&gt;=K306,$AY$5&lt;=L306),1,"")</f>
        <v/>
      </c>
      <c r="AZ306" s="201" t="str">
        <f aca="false">IF(AND($AZ$5&gt;=K306,$AZ$5&lt;=L306),1,"")</f>
        <v/>
      </c>
      <c r="BA306" s="201" t="str">
        <f aca="false">IF(AND($BA$5&gt;=K306,$BA$5&lt;=L306),1,"")</f>
        <v/>
      </c>
      <c r="BB306" s="201" t="str">
        <f aca="false">IF(AND($BB$5&gt;=K306,$BB$5&lt;=L306),1,"")</f>
        <v/>
      </c>
      <c r="BC306" s="201" t="str">
        <f aca="false">IF(AND($BC$5&gt;=K306,$BC$5&lt;=L306),1,"")</f>
        <v/>
      </c>
      <c r="BD306" s="201" t="str">
        <f aca="false">IF(AND($BD$5&gt;=K306,$BD$5&lt;=L306),1,"")</f>
        <v/>
      </c>
      <c r="BE306" s="201" t="str">
        <f aca="false">IF(AND($BE$5&gt;=K306,$BE$5&lt;=L306),1,"")</f>
        <v/>
      </c>
      <c r="BF306" s="201" t="str">
        <f aca="false">IF(AND($BF$5&gt;=K306,$BF$5&lt;=L306),1,"")</f>
        <v/>
      </c>
      <c r="BG306" s="201" t="str">
        <f aca="false">IF(AND($BG$5&gt;=K306,$BG$5&lt;=L306),1,"")</f>
        <v/>
      </c>
      <c r="BH306" s="201" t="str">
        <f aca="false">IF(AND($BH$5&gt;=K306,$BH$5&lt;=L306),1,"")</f>
        <v/>
      </c>
      <c r="BI306" s="201" t="str">
        <f aca="false">IF(AND($BI$5&gt;=K306,$BI$5&lt;=L306),1,"")</f>
        <v/>
      </c>
      <c r="BJ306" s="201" t="str">
        <f aca="false">IF(AND($BJ$5&gt;=K306,$BJ$5&lt;=L306),1,"")</f>
        <v/>
      </c>
      <c r="BK306" s="201" t="str">
        <f aca="false">IF(AND($BK$5&gt;=K306,$BK$5&lt;=L306),1,"")</f>
        <v/>
      </c>
      <c r="BL306" s="201" t="str">
        <f aca="false">IF(AND($BL$5&gt;=K306,$BL$5&lt;=L306),1,"")</f>
        <v/>
      </c>
      <c r="BM306" s="201" t="str">
        <f aca="false">IF(AND($BM$5&gt;=K306,$BM$5&lt;=L306),1,"")</f>
        <v/>
      </c>
      <c r="BN306" s="201" t="str">
        <f aca="false">IF(AND($BN$5&gt;=K306,$BN$5&lt;=L306),1,"")</f>
        <v/>
      </c>
      <c r="BO306" s="201" t="str">
        <f aca="false">IF(AND($BO$5&gt;=K306,$BO$5&lt;=L306),1,"")</f>
        <v/>
      </c>
      <c r="BP306" s="201" t="str">
        <f aca="false">IF(AND($BP$5&gt;=K306,$BP$5&lt;=L306),1,"")</f>
        <v/>
      </c>
      <c r="BQ306" s="219" t="n">
        <v>38</v>
      </c>
      <c r="BR306" s="220"/>
      <c r="BS306" s="221"/>
      <c r="BT306" s="222"/>
      <c r="BU306" s="220"/>
      <c r="BV306" s="221"/>
      <c r="BW306" s="221"/>
      <c r="BX306" s="222"/>
      <c r="BY306" s="223"/>
      <c r="BZ306" s="224"/>
      <c r="CA306" s="211"/>
      <c r="CB306" s="225" t="str">
        <f aca="false">B306</f>
        <v>E12</v>
      </c>
      <c r="CC306" s="172" t="str">
        <f aca="false">IF(J306&gt;0,(K306-1)*$CC$1+$CC$2,"")</f>
        <v/>
      </c>
      <c r="CD306" s="172" t="str">
        <f aca="false">IF(J306&gt;0,L306*$CC$1+$CC$2,"")</f>
        <v/>
      </c>
      <c r="CE306" s="251" t="e">
        <f aca="false">CD306-CC306</f>
        <v>#VALUE!</v>
      </c>
    </row>
    <row r="307" customFormat="false" ht="18" hidden="true" customHeight="true" outlineLevel="0" collapsed="false">
      <c r="A307" s="135" t="str">
        <f aca="false">A306</f>
        <v>E1</v>
      </c>
      <c r="B307" s="206" t="str">
        <f aca="false">A307&amp;C307</f>
        <v>E13</v>
      </c>
      <c r="C307" s="232" t="n">
        <v>3</v>
      </c>
      <c r="D307" s="232" t="s">
        <v>98</v>
      </c>
      <c r="E307" s="231" t="s">
        <v>99</v>
      </c>
      <c r="F307" s="233" t="n">
        <v>446000</v>
      </c>
      <c r="G307" s="210" t="n">
        <f aca="false">10000+6900</f>
        <v>16900</v>
      </c>
      <c r="H307" s="211" t="n">
        <f aca="false">F307*G307</f>
        <v>7537400000</v>
      </c>
      <c r="I307" s="234" t="n">
        <v>0.8</v>
      </c>
      <c r="J307" s="213" t="n">
        <f aca="false">J253</f>
        <v>7</v>
      </c>
      <c r="K307" s="214" t="n">
        <f aca="false">K253+1</f>
        <v>7</v>
      </c>
      <c r="L307" s="215" t="n">
        <f aca="false">IF(J307&gt;0,K307+J307-1,0)</f>
        <v>13</v>
      </c>
      <c r="M307" s="230" t="str">
        <f aca="false">IF(AND($M$5&gt;=K307,$M$5&lt;=L307),1,"")</f>
        <v/>
      </c>
      <c r="N307" s="201" t="str">
        <f aca="false">IF(AND($N$5&gt;=K307,$N$5&lt;=L307),1,"")</f>
        <v/>
      </c>
      <c r="O307" s="201" t="str">
        <f aca="false">IF(AND($O$5&gt;=K307,$O$5&lt;=L307),1,"")</f>
        <v/>
      </c>
      <c r="P307" s="201" t="str">
        <f aca="false">IF(AND($P$5&gt;=K307,$P$5&lt;=L307),1,"")</f>
        <v/>
      </c>
      <c r="Q307" s="201" t="str">
        <f aca="false">IF(AND($Q$5&gt;=K307,$Q$5&lt;=L307),1,"")</f>
        <v/>
      </c>
      <c r="R307" s="201" t="str">
        <f aca="false">IF(AND($R$5&gt;=K307,$R$5&lt;=L307),1,"")</f>
        <v/>
      </c>
      <c r="S307" s="201" t="n">
        <f aca="false">IF(AND($S$5&gt;=K307,$S$5&lt;=L307),1,"")</f>
        <v>1</v>
      </c>
      <c r="T307" s="201" t="n">
        <f aca="false">IF(AND($T$5&gt;=K307,$T$5&lt;=L307),1,"")</f>
        <v>1</v>
      </c>
      <c r="U307" s="201" t="n">
        <f aca="false">IF(AND($U$5&gt;=K307,$U$5&lt;=L307),1,"")</f>
        <v>1</v>
      </c>
      <c r="V307" s="201" t="n">
        <f aca="false">IF(AND($V$5&gt;=K307,$V$5&lt;=L307),1,"")</f>
        <v>1</v>
      </c>
      <c r="W307" s="201" t="n">
        <f aca="false">IF(AND($W$5&gt;=K307,$W$5&lt;=L307),1,"")</f>
        <v>1</v>
      </c>
      <c r="X307" s="201" t="n">
        <f aca="false">IF(AND($X$5&gt;=K307,$X$5&lt;=L307),1,"")</f>
        <v>1</v>
      </c>
      <c r="Y307" s="201" t="n">
        <f aca="false">IF(AND($Y$5&gt;=K307,$Y$5&lt;=L307),1,"")</f>
        <v>1</v>
      </c>
      <c r="Z307" s="201" t="str">
        <f aca="false">IF(AND($Z$5&gt;=K307,$Z$5&lt;=L307),1,"")</f>
        <v/>
      </c>
      <c r="AA307" s="201" t="str">
        <f aca="false">IF(AND($AA$5&gt;=K307,$AA$5&lt;=L307),1,"")</f>
        <v/>
      </c>
      <c r="AB307" s="201" t="str">
        <f aca="false">IF(AND($AB$5&gt;=K307,$AB$5&lt;=L307),1,"")</f>
        <v/>
      </c>
      <c r="AC307" s="201" t="str">
        <f aca="false">IF(AND($AC$5&gt;=K307,$AC$5&lt;=L307),1,"")</f>
        <v/>
      </c>
      <c r="AD307" s="201" t="str">
        <f aca="false">IF(AND($AD$5&gt;=K307,$AD$5&lt;=L307),1,"")</f>
        <v/>
      </c>
      <c r="AE307" s="201" t="str">
        <f aca="false">IF(AND($AE$5&gt;=K307,$AE$5&lt;=L307),1,"")</f>
        <v/>
      </c>
      <c r="AF307" s="201" t="str">
        <f aca="false">IF(AND($AF$5&gt;=K307,$AF$5&lt;=L307),1,"")</f>
        <v/>
      </c>
      <c r="AG307" s="201" t="str">
        <f aca="false">IF(AND($AG$5&gt;=K307,$AG$5&lt;=L307),1,"")</f>
        <v/>
      </c>
      <c r="AH307" s="201" t="str">
        <f aca="false">IF(AND($AH$5&gt;=K307,$AH$5&lt;=L307),1,"")</f>
        <v/>
      </c>
      <c r="AI307" s="201" t="str">
        <f aca="false">IF(AND($AI$5&gt;=K307,$AI$5&lt;=L307),1,"")</f>
        <v/>
      </c>
      <c r="AJ307" s="201" t="str">
        <f aca="false">IF(AND($AJ$5&gt;=K307,$AJ$5&lt;=L307),1,"")</f>
        <v/>
      </c>
      <c r="AK307" s="201" t="str">
        <f aca="false">IF(AND($AK$5&gt;=K307,$AK$5&lt;=L307),1,"")</f>
        <v/>
      </c>
      <c r="AL307" s="201" t="str">
        <f aca="false">IF(AND($AL$5&gt;=K307,$AL$5&lt;=L307),1,"")</f>
        <v/>
      </c>
      <c r="AM307" s="201" t="str">
        <f aca="false">IF(AND($AM$5&gt;=K307,$AM$5&lt;=L307),1,"")</f>
        <v/>
      </c>
      <c r="AN307" s="201" t="str">
        <f aca="false">IF(AND($AN$5&gt;=K307,$AN$5&lt;=L307),1,"")</f>
        <v/>
      </c>
      <c r="AO307" s="200" t="str">
        <f aca="false">IF(AND($AO$5&gt;=K307,$AO$5&lt;=L307),1,"")</f>
        <v/>
      </c>
      <c r="AP307" s="201" t="str">
        <f aca="false">IF(AND($AP$5&gt;=K307,$AP$5&lt;=L307),1,"")</f>
        <v/>
      </c>
      <c r="AQ307" s="201" t="str">
        <f aca="false">IF(AND($AQ$5&gt;=K307,$AQ$5&lt;=L307),1,"")</f>
        <v/>
      </c>
      <c r="AR307" s="201" t="str">
        <f aca="false">IF(AND($AR$5&gt;=K307,$AR$5&lt;=L307),1,"")</f>
        <v/>
      </c>
      <c r="AS307" s="201" t="str">
        <f aca="false">IF(AND($AS$5&gt;=K307,$AS$5&lt;=L307),1,"")</f>
        <v/>
      </c>
      <c r="AT307" s="201" t="str">
        <f aca="false">IF(AND($AT$5&gt;=K307,$AT$5&lt;=L307),1,"")</f>
        <v/>
      </c>
      <c r="AU307" s="201" t="str">
        <f aca="false">IF(AND($AU$5&gt;=K307,$AU$5&lt;=L307),1,"")</f>
        <v/>
      </c>
      <c r="AV307" s="201" t="str">
        <f aca="false">IF(AND($AV$5&gt;=K307,$AV$5&lt;=L307),1,"")</f>
        <v/>
      </c>
      <c r="AW307" s="201" t="str">
        <f aca="false">IF(AND($AW$5&gt;=K307,$AW$5&lt;=L307),1,"")</f>
        <v/>
      </c>
      <c r="AX307" s="201" t="str">
        <f aca="false">IF(AND($AX$5&gt;=K307,$AX$5&lt;=L307),1,"")</f>
        <v/>
      </c>
      <c r="AY307" s="201" t="str">
        <f aca="false">IF(AND($AY$5&gt;=K307,$AY$5&lt;=L307),1,"")</f>
        <v/>
      </c>
      <c r="AZ307" s="201" t="str">
        <f aca="false">IF(AND($AZ$5&gt;=K307,$AZ$5&lt;=L307),1,"")</f>
        <v/>
      </c>
      <c r="BA307" s="201" t="str">
        <f aca="false">IF(AND($BA$5&gt;=K307,$BA$5&lt;=L307),1,"")</f>
        <v/>
      </c>
      <c r="BB307" s="201" t="str">
        <f aca="false">IF(AND($BB$5&gt;=K307,$BB$5&lt;=L307),1,"")</f>
        <v/>
      </c>
      <c r="BC307" s="201" t="str">
        <f aca="false">IF(AND($BC$5&gt;=K307,$BC$5&lt;=L307),1,"")</f>
        <v/>
      </c>
      <c r="BD307" s="201" t="str">
        <f aca="false">IF(AND($BD$5&gt;=K307,$BD$5&lt;=L307),1,"")</f>
        <v/>
      </c>
      <c r="BE307" s="201" t="str">
        <f aca="false">IF(AND($BE$5&gt;=K307,$BE$5&lt;=L307),1,"")</f>
        <v/>
      </c>
      <c r="BF307" s="201" t="str">
        <f aca="false">IF(AND($BF$5&gt;=K307,$BF$5&lt;=L307),1,"")</f>
        <v/>
      </c>
      <c r="BG307" s="201" t="str">
        <f aca="false">IF(AND($BG$5&gt;=K307,$BG$5&lt;=L307),1,"")</f>
        <v/>
      </c>
      <c r="BH307" s="201" t="str">
        <f aca="false">IF(AND($BH$5&gt;=K307,$BH$5&lt;=L307),1,"")</f>
        <v/>
      </c>
      <c r="BI307" s="201" t="str">
        <f aca="false">IF(AND($BI$5&gt;=K307,$BI$5&lt;=L307),1,"")</f>
        <v/>
      </c>
      <c r="BJ307" s="201" t="str">
        <f aca="false">IF(AND($BJ$5&gt;=K307,$BJ$5&lt;=L307),1,"")</f>
        <v/>
      </c>
      <c r="BK307" s="201" t="str">
        <f aca="false">IF(AND($BK$5&gt;=K307,$BK$5&lt;=L307),1,"")</f>
        <v/>
      </c>
      <c r="BL307" s="201" t="str">
        <f aca="false">IF(AND($BL$5&gt;=K307,$BL$5&lt;=L307),1,"")</f>
        <v/>
      </c>
      <c r="BM307" s="201" t="str">
        <f aca="false">IF(AND($BM$5&gt;=K307,$BM$5&lt;=L307),1,"")</f>
        <v/>
      </c>
      <c r="BN307" s="201" t="str">
        <f aca="false">IF(AND($BN$5&gt;=K307,$BN$5&lt;=L307),1,"")</f>
        <v/>
      </c>
      <c r="BO307" s="201" t="str">
        <f aca="false">IF(AND($BO$5&gt;=K307,$BO$5&lt;=L307),1,"")</f>
        <v/>
      </c>
      <c r="BP307" s="201" t="str">
        <f aca="false">IF(AND($BP$5&gt;=K307,$BP$5&lt;=L307),1,"")</f>
        <v/>
      </c>
      <c r="BQ307" s="219" t="n">
        <v>30</v>
      </c>
      <c r="BR307" s="220"/>
      <c r="BS307" s="221"/>
      <c r="BT307" s="222"/>
      <c r="BU307" s="220"/>
      <c r="BV307" s="221"/>
      <c r="BW307" s="221"/>
      <c r="BX307" s="222"/>
      <c r="BY307" s="223"/>
      <c r="BZ307" s="224"/>
      <c r="CA307" s="211"/>
      <c r="CB307" s="225" t="str">
        <f aca="false">B307</f>
        <v>E13</v>
      </c>
      <c r="CC307" s="172" t="n">
        <f aca="false">IF(J307&gt;0,(K307-1)*$CC$1+$CC$2,"")</f>
        <v>41384</v>
      </c>
      <c r="CD307" s="172" t="n">
        <f aca="false">IF(J307&gt;0,L307*$CC$1+$CC$2,"")</f>
        <v>41489</v>
      </c>
      <c r="CE307" s="251" t="n">
        <f aca="false">CD307-CC307</f>
        <v>105</v>
      </c>
    </row>
    <row r="308" customFormat="false" ht="18" hidden="true" customHeight="true" outlineLevel="0" collapsed="false">
      <c r="A308" s="135" t="str">
        <f aca="false">A307</f>
        <v>E1</v>
      </c>
      <c r="B308" s="206" t="str">
        <f aca="false">A308&amp;C308</f>
        <v>E14</v>
      </c>
      <c r="C308" s="236" t="n">
        <v>4</v>
      </c>
      <c r="D308" s="236" t="s">
        <v>100</v>
      </c>
      <c r="E308" s="235" t="s">
        <v>101</v>
      </c>
      <c r="F308" s="237" t="n">
        <v>3935</v>
      </c>
      <c r="G308" s="210" t="n">
        <f aca="false">235000+32000+9500+63500</f>
        <v>340000</v>
      </c>
      <c r="H308" s="211" t="n">
        <f aca="false">F308*G308</f>
        <v>1337900000</v>
      </c>
      <c r="I308" s="238" t="n">
        <v>0</v>
      </c>
      <c r="J308" s="213" t="n">
        <f aca="false">J254</f>
        <v>9</v>
      </c>
      <c r="K308" s="271" t="n">
        <f aca="false">K254+1</f>
        <v>17</v>
      </c>
      <c r="L308" s="215" t="n">
        <f aca="false">IF(J308&gt;0,K308+J308-1,0)</f>
        <v>25</v>
      </c>
      <c r="M308" s="230" t="str">
        <f aca="false">IF(AND($M$5&gt;=K308,$M$5&lt;=L308),1,"")</f>
        <v/>
      </c>
      <c r="N308" s="201" t="str">
        <f aca="false">IF(AND($N$5&gt;=K308,$N$5&lt;=L308),1,"")</f>
        <v/>
      </c>
      <c r="O308" s="201" t="str">
        <f aca="false">IF(AND($O$5&gt;=K308,$O$5&lt;=L308),1,"")</f>
        <v/>
      </c>
      <c r="P308" s="201" t="str">
        <f aca="false">IF(AND($P$5&gt;=K308,$P$5&lt;=L308),1,"")</f>
        <v/>
      </c>
      <c r="Q308" s="201" t="str">
        <f aca="false">IF(AND($Q$5&gt;=K308,$Q$5&lt;=L308),1,"")</f>
        <v/>
      </c>
      <c r="R308" s="201" t="str">
        <f aca="false">IF(AND($R$5&gt;=K308,$R$5&lt;=L308),1,"")</f>
        <v/>
      </c>
      <c r="S308" s="201" t="str">
        <f aca="false">IF(AND($S$5&gt;=K308,$S$5&lt;=L308),1,"")</f>
        <v/>
      </c>
      <c r="T308" s="201" t="str">
        <f aca="false">IF(AND($T$5&gt;=K308,$T$5&lt;=L308),1,"")</f>
        <v/>
      </c>
      <c r="U308" s="201" t="str">
        <f aca="false">IF(AND($U$5&gt;=K308,$U$5&lt;=L308),1,"")</f>
        <v/>
      </c>
      <c r="V308" s="201" t="str">
        <f aca="false">IF(AND($V$5&gt;=K308,$V$5&lt;=L308),1,"")</f>
        <v/>
      </c>
      <c r="W308" s="201" t="str">
        <f aca="false">IF(AND($W$5&gt;=K308,$W$5&lt;=L308),1,"")</f>
        <v/>
      </c>
      <c r="X308" s="201" t="str">
        <f aca="false">IF(AND($X$5&gt;=K308,$X$5&lt;=L308),1,"")</f>
        <v/>
      </c>
      <c r="Y308" s="201" t="str">
        <f aca="false">IF(AND($Y$5&gt;=K308,$Y$5&lt;=L308),1,"")</f>
        <v/>
      </c>
      <c r="Z308" s="201" t="str">
        <f aca="false">IF(AND($Z$5&gt;=K308,$Z$5&lt;=L308),1,"")</f>
        <v/>
      </c>
      <c r="AA308" s="201" t="str">
        <f aca="false">IF(AND($AA$5&gt;=K308,$AA$5&lt;=L308),1,"")</f>
        <v/>
      </c>
      <c r="AB308" s="201" t="str">
        <f aca="false">IF(AND($AB$5&gt;=K308,$AB$5&lt;=L308),1,"")</f>
        <v/>
      </c>
      <c r="AC308" s="201" t="n">
        <f aca="false">IF(AND($AC$5&gt;=K308,$AC$5&lt;=L308),1,"")</f>
        <v>1</v>
      </c>
      <c r="AD308" s="201" t="n">
        <f aca="false">IF(AND($AD$5&gt;=K308,$AD$5&lt;=L308),1,"")</f>
        <v>1</v>
      </c>
      <c r="AE308" s="201" t="n">
        <f aca="false">IF(AND($AE$5&gt;=K308,$AE$5&lt;=L308),1,"")</f>
        <v>1</v>
      </c>
      <c r="AF308" s="201" t="n">
        <f aca="false">IF(AND($AF$5&gt;=K308,$AF$5&lt;=L308),1,"")</f>
        <v>1</v>
      </c>
      <c r="AG308" s="201" t="n">
        <f aca="false">IF(AND($AG$5&gt;=K308,$AG$5&lt;=L308),1,"")</f>
        <v>1</v>
      </c>
      <c r="AH308" s="201" t="n">
        <f aca="false">IF(AND($AH$5&gt;=K308,$AH$5&lt;=L308),1,"")</f>
        <v>1</v>
      </c>
      <c r="AI308" s="201" t="n">
        <f aca="false">IF(AND($AI$5&gt;=K308,$AI$5&lt;=L308),1,"")</f>
        <v>1</v>
      </c>
      <c r="AJ308" s="201" t="n">
        <f aca="false">IF(AND($AJ$5&gt;=K308,$AJ$5&lt;=L308),1,"")</f>
        <v>1</v>
      </c>
      <c r="AK308" s="201" t="n">
        <f aca="false">IF(AND($AK$5&gt;=K308,$AK$5&lt;=L308),1,"")</f>
        <v>1</v>
      </c>
      <c r="AL308" s="201" t="str">
        <f aca="false">IF(AND($AL$5&gt;=K308,$AL$5&lt;=L308),1,"")</f>
        <v/>
      </c>
      <c r="AM308" s="201" t="str">
        <f aca="false">IF(AND($AM$5&gt;=K308,$AM$5&lt;=L308),1,"")</f>
        <v/>
      </c>
      <c r="AN308" s="201" t="str">
        <f aca="false">IF(AND($AN$5&gt;=K308,$AN$5&lt;=L308),1,"")</f>
        <v/>
      </c>
      <c r="AO308" s="200" t="str">
        <f aca="false">IF(AND($AO$5&gt;=K308,$AO$5&lt;=L308),1,"")</f>
        <v/>
      </c>
      <c r="AP308" s="201" t="str">
        <f aca="false">IF(AND($AP$5&gt;=K308,$AP$5&lt;=L308),1,"")</f>
        <v/>
      </c>
      <c r="AQ308" s="201" t="str">
        <f aca="false">IF(AND($AQ$5&gt;=K308,$AQ$5&lt;=L308),1,"")</f>
        <v/>
      </c>
      <c r="AR308" s="201" t="str">
        <f aca="false">IF(AND($AR$5&gt;=K308,$AR$5&lt;=L308),1,"")</f>
        <v/>
      </c>
      <c r="AS308" s="201" t="str">
        <f aca="false">IF(AND($AS$5&gt;=K308,$AS$5&lt;=L308),1,"")</f>
        <v/>
      </c>
      <c r="AT308" s="201" t="str">
        <f aca="false">IF(AND($AT$5&gt;=K308,$AT$5&lt;=L308),1,"")</f>
        <v/>
      </c>
      <c r="AU308" s="201" t="str">
        <f aca="false">IF(AND($AU$5&gt;=K308,$AU$5&lt;=L308),1,"")</f>
        <v/>
      </c>
      <c r="AV308" s="201" t="str">
        <f aca="false">IF(AND($AV$5&gt;=K308,$AV$5&lt;=L308),1,"")</f>
        <v/>
      </c>
      <c r="AW308" s="201" t="str">
        <f aca="false">IF(AND($AW$5&gt;=K308,$AW$5&lt;=L308),1,"")</f>
        <v/>
      </c>
      <c r="AX308" s="201" t="str">
        <f aca="false">IF(AND($AX$5&gt;=K308,$AX$5&lt;=L308),1,"")</f>
        <v/>
      </c>
      <c r="AY308" s="201" t="str">
        <f aca="false">IF(AND($AY$5&gt;=K308,$AY$5&lt;=L308),1,"")</f>
        <v/>
      </c>
      <c r="AZ308" s="201" t="str">
        <f aca="false">IF(AND($AZ$5&gt;=K308,$AZ$5&lt;=L308),1,"")</f>
        <v/>
      </c>
      <c r="BA308" s="201" t="str">
        <f aca="false">IF(AND($BA$5&gt;=K308,$BA$5&lt;=L308),1,"")</f>
        <v/>
      </c>
      <c r="BB308" s="201" t="str">
        <f aca="false">IF(AND($BB$5&gt;=K308,$BB$5&lt;=L308),1,"")</f>
        <v/>
      </c>
      <c r="BC308" s="201" t="str">
        <f aca="false">IF(AND($BC$5&gt;=K308,$BC$5&lt;=L308),1,"")</f>
        <v/>
      </c>
      <c r="BD308" s="201" t="str">
        <f aca="false">IF(AND($BD$5&gt;=K308,$BD$5&lt;=L308),1,"")</f>
        <v/>
      </c>
      <c r="BE308" s="201" t="str">
        <f aca="false">IF(AND($BE$5&gt;=K308,$BE$5&lt;=L308),1,"")</f>
        <v/>
      </c>
      <c r="BF308" s="201" t="str">
        <f aca="false">IF(AND($BF$5&gt;=K308,$BF$5&lt;=L308),1,"")</f>
        <v/>
      </c>
      <c r="BG308" s="201" t="str">
        <f aca="false">IF(AND($BG$5&gt;=K308,$BG$5&lt;=L308),1,"")</f>
        <v/>
      </c>
      <c r="BH308" s="201" t="str">
        <f aca="false">IF(AND($BH$5&gt;=K308,$BH$5&lt;=L308),1,"")</f>
        <v/>
      </c>
      <c r="BI308" s="201" t="str">
        <f aca="false">IF(AND($BI$5&gt;=K308,$BI$5&lt;=L308),1,"")</f>
        <v/>
      </c>
      <c r="BJ308" s="201" t="str">
        <f aca="false">IF(AND($BJ$5&gt;=K308,$BJ$5&lt;=L308),1,"")</f>
        <v/>
      </c>
      <c r="BK308" s="201" t="str">
        <f aca="false">IF(AND($BK$5&gt;=K308,$BK$5&lt;=L308),1,"")</f>
        <v/>
      </c>
      <c r="BL308" s="201" t="str">
        <f aca="false">IF(AND($BL$5&gt;=K308,$BL$5&lt;=L308),1,"")</f>
        <v/>
      </c>
      <c r="BM308" s="201" t="str">
        <f aca="false">IF(AND($BM$5&gt;=K308,$BM$5&lt;=L308),1,"")</f>
        <v/>
      </c>
      <c r="BN308" s="201" t="str">
        <f aca="false">IF(AND($BN$5&gt;=K308,$BN$5&lt;=L308),1,"")</f>
        <v/>
      </c>
      <c r="BO308" s="201" t="str">
        <f aca="false">IF(AND($BO$5&gt;=K308,$BO$5&lt;=L308),1,"")</f>
        <v/>
      </c>
      <c r="BP308" s="201" t="str">
        <f aca="false">IF(AND($BP$5&gt;=K308,$BP$5&lt;=L308),1,"")</f>
        <v/>
      </c>
      <c r="BQ308" s="219" t="n">
        <f aca="false">F308/BS308</f>
        <v>19.675</v>
      </c>
      <c r="BR308" s="220" t="s">
        <v>140</v>
      </c>
      <c r="BS308" s="221" t="n">
        <v>200</v>
      </c>
      <c r="BT308" s="222" t="s">
        <v>237</v>
      </c>
      <c r="BU308" s="220" t="n">
        <v>1</v>
      </c>
      <c r="BV308" s="221" t="s">
        <v>141</v>
      </c>
      <c r="BW308" s="221" t="n">
        <v>5</v>
      </c>
      <c r="BX308" s="222" t="s">
        <v>142</v>
      </c>
      <c r="BY308" s="223" t="n">
        <f aca="false">BU308*BW308</f>
        <v>5</v>
      </c>
      <c r="BZ308" s="224" t="n">
        <f aca="false">BQ308*BY308</f>
        <v>98.375</v>
      </c>
      <c r="CA308" s="211"/>
      <c r="CB308" s="225" t="str">
        <f aca="false">B308</f>
        <v>E14</v>
      </c>
      <c r="CC308" s="172" t="n">
        <f aca="false">IF(J308&gt;0,(K308-1)*$CC$1+$CC$2,"")</f>
        <v>41534</v>
      </c>
      <c r="CD308" s="172" t="n">
        <f aca="false">IF(J308&gt;0,L308*$CC$1+$CC$2,"")</f>
        <v>41669</v>
      </c>
      <c r="CE308" s="251" t="n">
        <f aca="false">CD308-CC308</f>
        <v>135</v>
      </c>
    </row>
    <row r="309" customFormat="false" ht="18" hidden="true" customHeight="true" outlineLevel="0" collapsed="false">
      <c r="A309" s="135" t="str">
        <f aca="false">A308</f>
        <v>E1</v>
      </c>
      <c r="B309" s="206" t="str">
        <f aca="false">A309&amp;C309</f>
        <v>E15</v>
      </c>
      <c r="C309" s="227" t="n">
        <v>5</v>
      </c>
      <c r="D309" s="227" t="s">
        <v>102</v>
      </c>
      <c r="E309" s="226" t="s">
        <v>101</v>
      </c>
      <c r="F309" s="228" t="n">
        <v>948</v>
      </c>
      <c r="G309" s="210" t="n">
        <f aca="false">(3500*12)+28000</f>
        <v>70000</v>
      </c>
      <c r="H309" s="211" t="n">
        <f aca="false">F309*G309</f>
        <v>66360000</v>
      </c>
      <c r="I309" s="229" t="n">
        <v>0.2</v>
      </c>
      <c r="J309" s="213" t="n">
        <f aca="false">J255</f>
        <v>6</v>
      </c>
      <c r="K309" s="308" t="n">
        <f aca="false">K255+1</f>
        <v>18</v>
      </c>
      <c r="L309" s="215" t="n">
        <f aca="false">IF(J309&gt;0,K309+J309-1,0)</f>
        <v>23</v>
      </c>
      <c r="M309" s="230" t="str">
        <f aca="false">IF(AND($M$5&gt;=K309,$M$5&lt;=L309),1,"")</f>
        <v/>
      </c>
      <c r="N309" s="201" t="str">
        <f aca="false">IF(AND($N$5&gt;=K309,$N$5&lt;=L309),1,"")</f>
        <v/>
      </c>
      <c r="O309" s="201" t="str">
        <f aca="false">IF(AND($O$5&gt;=K309,$O$5&lt;=L309),1,"")</f>
        <v/>
      </c>
      <c r="P309" s="201" t="str">
        <f aca="false">IF(AND($P$5&gt;=K309,$P$5&lt;=L309),1,"")</f>
        <v/>
      </c>
      <c r="Q309" s="201" t="str">
        <f aca="false">IF(AND($Q$5&gt;=K309,$Q$5&lt;=L309),1,"")</f>
        <v/>
      </c>
      <c r="R309" s="201" t="str">
        <f aca="false">IF(AND($R$5&gt;=K309,$R$5&lt;=L309),1,"")</f>
        <v/>
      </c>
      <c r="S309" s="201" t="str">
        <f aca="false">IF(AND($S$5&gt;=K309,$S$5&lt;=L309),1,"")</f>
        <v/>
      </c>
      <c r="T309" s="201" t="str">
        <f aca="false">IF(AND($T$5&gt;=K309,$T$5&lt;=L309),1,"")</f>
        <v/>
      </c>
      <c r="U309" s="201" t="str">
        <f aca="false">IF(AND($U$5&gt;=K309,$U$5&lt;=L309),1,"")</f>
        <v/>
      </c>
      <c r="V309" s="201" t="str">
        <f aca="false">IF(AND($V$5&gt;=K309,$V$5&lt;=L309),1,"")</f>
        <v/>
      </c>
      <c r="W309" s="201" t="str">
        <f aca="false">IF(AND($W$5&gt;=K309,$W$5&lt;=L309),1,"")</f>
        <v/>
      </c>
      <c r="X309" s="201" t="str">
        <f aca="false">IF(AND($X$5&gt;=K309,$X$5&lt;=L309),1,"")</f>
        <v/>
      </c>
      <c r="Y309" s="201" t="str">
        <f aca="false">IF(AND($Y$5&gt;=K309,$Y$5&lt;=L309),1,"")</f>
        <v/>
      </c>
      <c r="Z309" s="201" t="str">
        <f aca="false">IF(AND($Z$5&gt;=K309,$Z$5&lt;=L309),1,"")</f>
        <v/>
      </c>
      <c r="AA309" s="201" t="str">
        <f aca="false">IF(AND($AA$5&gt;=K309,$AA$5&lt;=L309),1,"")</f>
        <v/>
      </c>
      <c r="AB309" s="201" t="str">
        <f aca="false">IF(AND($AB$5&gt;=K309,$AB$5&lt;=L309),1,"")</f>
        <v/>
      </c>
      <c r="AC309" s="201" t="str">
        <f aca="false">IF(AND($AC$5&gt;=K309,$AC$5&lt;=L309),1,"")</f>
        <v/>
      </c>
      <c r="AD309" s="201" t="n">
        <f aca="false">IF(AND($AD$5&gt;=K309,$AD$5&lt;=L309),1,"")</f>
        <v>1</v>
      </c>
      <c r="AE309" s="201" t="n">
        <f aca="false">IF(AND($AE$5&gt;=K309,$AE$5&lt;=L309),1,"")</f>
        <v>1</v>
      </c>
      <c r="AF309" s="201" t="n">
        <f aca="false">IF(AND($AF$5&gt;=K309,$AF$5&lt;=L309),1,"")</f>
        <v>1</v>
      </c>
      <c r="AG309" s="201" t="n">
        <f aca="false">IF(AND($AG$5&gt;=K309,$AG$5&lt;=L309),1,"")</f>
        <v>1</v>
      </c>
      <c r="AH309" s="201" t="n">
        <f aca="false">IF(AND($AH$5&gt;=K309,$AH$5&lt;=L309),1,"")</f>
        <v>1</v>
      </c>
      <c r="AI309" s="201" t="n">
        <f aca="false">IF(AND($AI$5&gt;=K309,$AI$5&lt;=L309),1,"")</f>
        <v>1</v>
      </c>
      <c r="AJ309" s="201" t="str">
        <f aca="false">IF(AND($AJ$5&gt;=K309,$AJ$5&lt;=L309),1,"")</f>
        <v/>
      </c>
      <c r="AK309" s="201" t="str">
        <f aca="false">IF(AND($AK$5&gt;=K309,$AK$5&lt;=L309),1,"")</f>
        <v/>
      </c>
      <c r="AL309" s="201" t="str">
        <f aca="false">IF(AND($AL$5&gt;=K309,$AL$5&lt;=L309),1,"")</f>
        <v/>
      </c>
      <c r="AM309" s="201" t="str">
        <f aca="false">IF(AND($AM$5&gt;=K309,$AM$5&lt;=L309),1,"")</f>
        <v/>
      </c>
      <c r="AN309" s="201" t="str">
        <f aca="false">IF(AND($AN$5&gt;=K309,$AN$5&lt;=L309),1,"")</f>
        <v/>
      </c>
      <c r="AO309" s="200" t="str">
        <f aca="false">IF(AND($AO$5&gt;=K309,$AO$5&lt;=L309),1,"")</f>
        <v/>
      </c>
      <c r="AP309" s="201" t="str">
        <f aca="false">IF(AND($AP$5&gt;=K309,$AP$5&lt;=L309),1,"")</f>
        <v/>
      </c>
      <c r="AQ309" s="201" t="str">
        <f aca="false">IF(AND($AQ$5&gt;=K309,$AQ$5&lt;=L309),1,"")</f>
        <v/>
      </c>
      <c r="AR309" s="201" t="str">
        <f aca="false">IF(AND($AR$5&gt;=K309,$AR$5&lt;=L309),1,"")</f>
        <v/>
      </c>
      <c r="AS309" s="201" t="str">
        <f aca="false">IF(AND($AS$5&gt;=K309,$AS$5&lt;=L309),1,"")</f>
        <v/>
      </c>
      <c r="AT309" s="201" t="str">
        <f aca="false">IF(AND($AT$5&gt;=K309,$AT$5&lt;=L309),1,"")</f>
        <v/>
      </c>
      <c r="AU309" s="201" t="str">
        <f aca="false">IF(AND($AU$5&gt;=K309,$AU$5&lt;=L309),1,"")</f>
        <v/>
      </c>
      <c r="AV309" s="201" t="str">
        <f aca="false">IF(AND($AV$5&gt;=K309,$AV$5&lt;=L309),1,"")</f>
        <v/>
      </c>
      <c r="AW309" s="201" t="str">
        <f aca="false">IF(AND($AW$5&gt;=K309,$AW$5&lt;=L309),1,"")</f>
        <v/>
      </c>
      <c r="AX309" s="201" t="str">
        <f aca="false">IF(AND($AX$5&gt;=K309,$AX$5&lt;=L309),1,"")</f>
        <v/>
      </c>
      <c r="AY309" s="201" t="str">
        <f aca="false">IF(AND($AY$5&gt;=K309,$AY$5&lt;=L309),1,"")</f>
        <v/>
      </c>
      <c r="AZ309" s="201" t="str">
        <f aca="false">IF(AND($AZ$5&gt;=K309,$AZ$5&lt;=L309),1,"")</f>
        <v/>
      </c>
      <c r="BA309" s="201" t="str">
        <f aca="false">IF(AND($BA$5&gt;=K309,$BA$5&lt;=L309),1,"")</f>
        <v/>
      </c>
      <c r="BB309" s="201" t="str">
        <f aca="false">IF(AND($BB$5&gt;=K309,$BB$5&lt;=L309),1,"")</f>
        <v/>
      </c>
      <c r="BC309" s="201" t="str">
        <f aca="false">IF(AND($BC$5&gt;=K309,$BC$5&lt;=L309),1,"")</f>
        <v/>
      </c>
      <c r="BD309" s="201" t="str">
        <f aca="false">IF(AND($BD$5&gt;=K309,$BD$5&lt;=L309),1,"")</f>
        <v/>
      </c>
      <c r="BE309" s="201" t="str">
        <f aca="false">IF(AND($BE$5&gt;=K309,$BE$5&lt;=L309),1,"")</f>
        <v/>
      </c>
      <c r="BF309" s="201" t="str">
        <f aca="false">IF(AND($BF$5&gt;=K309,$BF$5&lt;=L309),1,"")</f>
        <v/>
      </c>
      <c r="BG309" s="201" t="str">
        <f aca="false">IF(AND($BG$5&gt;=K309,$BG$5&lt;=L309),1,"")</f>
        <v/>
      </c>
      <c r="BH309" s="201" t="str">
        <f aca="false">IF(AND($BH$5&gt;=K309,$BH$5&lt;=L309),1,"")</f>
        <v/>
      </c>
      <c r="BI309" s="201" t="str">
        <f aca="false">IF(AND($BI$5&gt;=K309,$BI$5&lt;=L309),1,"")</f>
        <v/>
      </c>
      <c r="BJ309" s="201" t="str">
        <f aca="false">IF(AND($BJ$5&gt;=K309,$BJ$5&lt;=L309),1,"")</f>
        <v/>
      </c>
      <c r="BK309" s="201" t="str">
        <f aca="false">IF(AND($BK$5&gt;=K309,$BK$5&lt;=L309),1,"")</f>
        <v/>
      </c>
      <c r="BL309" s="201" t="str">
        <f aca="false">IF(AND($BL$5&gt;=K309,$BL$5&lt;=L309),1,"")</f>
        <v/>
      </c>
      <c r="BM309" s="201" t="str">
        <f aca="false">IF(AND($BM$5&gt;=K309,$BM$5&lt;=L309),1,"")</f>
        <v/>
      </c>
      <c r="BN309" s="201" t="str">
        <f aca="false">IF(AND($BN$5&gt;=K309,$BN$5&lt;=L309),1,"")</f>
        <v/>
      </c>
      <c r="BO309" s="201" t="str">
        <f aca="false">IF(AND($BO$5&gt;=K309,$BO$5&lt;=L309),1,"")</f>
        <v/>
      </c>
      <c r="BP309" s="201" t="str">
        <f aca="false">IF(AND($BP$5&gt;=K309,$BP$5&lt;=L309),1,"")</f>
        <v/>
      </c>
      <c r="BQ309" s="219" t="n">
        <f aca="false">F309/BS309*(100%-I309)</f>
        <v>21.6685714285714</v>
      </c>
      <c r="BR309" s="239" t="s">
        <v>140</v>
      </c>
      <c r="BS309" s="240" t="n">
        <v>35</v>
      </c>
      <c r="BT309" s="241" t="s">
        <v>101</v>
      </c>
      <c r="BU309" s="242" t="n">
        <v>2</v>
      </c>
      <c r="BV309" s="243" t="s">
        <v>141</v>
      </c>
      <c r="BW309" s="240" t="n">
        <v>3</v>
      </c>
      <c r="BX309" s="249" t="s">
        <v>142</v>
      </c>
      <c r="BY309" s="223" t="n">
        <f aca="false">BU309*BW309</f>
        <v>6</v>
      </c>
      <c r="BZ309" s="224" t="n">
        <f aca="false">BQ309*BY309</f>
        <v>130.011428571429</v>
      </c>
      <c r="CA309" s="211"/>
      <c r="CB309" s="225" t="str">
        <f aca="false">B309</f>
        <v>E15</v>
      </c>
      <c r="CC309" s="172" t="n">
        <f aca="false">IF(J309&gt;0,(K309-1)*$CC$1+$CC$2,"")</f>
        <v>41549</v>
      </c>
      <c r="CD309" s="172" t="n">
        <f aca="false">IF(J309&gt;0,L309*$CC$1+$CC$2,"")</f>
        <v>41639</v>
      </c>
      <c r="CE309" s="251" t="n">
        <f aca="false">CD309-CC309</f>
        <v>90</v>
      </c>
    </row>
    <row r="310" customFormat="false" ht="18" hidden="false" customHeight="true" outlineLevel="0" collapsed="false">
      <c r="A310" s="135" t="str">
        <f aca="false">A309</f>
        <v>E1</v>
      </c>
      <c r="B310" s="206" t="str">
        <f aca="false">A310&amp;C310</f>
        <v>E16</v>
      </c>
      <c r="C310" s="245" t="n">
        <v>6</v>
      </c>
      <c r="D310" s="245" t="s">
        <v>139</v>
      </c>
      <c r="E310" s="244" t="s">
        <v>101</v>
      </c>
      <c r="F310" s="246" t="n">
        <v>3707</v>
      </c>
      <c r="G310" s="210" t="n">
        <v>80000</v>
      </c>
      <c r="H310" s="211" t="n">
        <f aca="false">F310*G310</f>
        <v>296560000</v>
      </c>
      <c r="I310" s="247" t="n">
        <v>0</v>
      </c>
      <c r="J310" s="213" t="n">
        <f aca="false">J256</f>
        <v>4</v>
      </c>
      <c r="K310" s="248" t="n">
        <v>13</v>
      </c>
      <c r="L310" s="215" t="n">
        <f aca="false">IF(J310&gt;0,K310+J310-1,0)</f>
        <v>16</v>
      </c>
      <c r="M310" s="230" t="str">
        <f aca="false">IF(AND($M$5&gt;=K310,$M$5&lt;=L310),1,"")</f>
        <v/>
      </c>
      <c r="N310" s="201" t="str">
        <f aca="false">IF(AND($N$5&gt;=K310,$N$5&lt;=L310),1,"")</f>
        <v/>
      </c>
      <c r="O310" s="201" t="str">
        <f aca="false">IF(AND($O$5&gt;=K310,$O$5&lt;=L310),1,"")</f>
        <v/>
      </c>
      <c r="P310" s="201" t="str">
        <f aca="false">IF(AND($P$5&gt;=K310,$P$5&lt;=L310),1,"")</f>
        <v/>
      </c>
      <c r="Q310" s="201" t="str">
        <f aca="false">IF(AND($Q$5&gt;=K310,$Q$5&lt;=L310),1,"")</f>
        <v/>
      </c>
      <c r="R310" s="201" t="str">
        <f aca="false">IF(AND($R$5&gt;=K310,$R$5&lt;=L310),1,"")</f>
        <v/>
      </c>
      <c r="S310" s="201" t="str">
        <f aca="false">IF(AND($S$5&gt;=K310,$S$5&lt;=L310),1,"")</f>
        <v/>
      </c>
      <c r="T310" s="201" t="str">
        <f aca="false">IF(AND($T$5&gt;=K310,$T$5&lt;=L310),1,"")</f>
        <v/>
      </c>
      <c r="U310" s="201" t="str">
        <f aca="false">IF(AND($U$5&gt;=K310,$U$5&lt;=L310),1,"")</f>
        <v/>
      </c>
      <c r="V310" s="201" t="str">
        <f aca="false">IF(AND($V$5&gt;=K310,$V$5&lt;=L310),1,"")</f>
        <v/>
      </c>
      <c r="W310" s="201" t="str">
        <f aca="false">IF(AND($W$5&gt;=K310,$W$5&lt;=L310),1,"")</f>
        <v/>
      </c>
      <c r="X310" s="201" t="str">
        <f aca="false">IF(AND($X$5&gt;=K310,$X$5&lt;=L310),1,"")</f>
        <v/>
      </c>
      <c r="Y310" s="201" t="n">
        <f aca="false">IF(AND($Y$5&gt;=K310,$Y$5&lt;=L310),1,"")</f>
        <v>1</v>
      </c>
      <c r="Z310" s="201" t="n">
        <f aca="false">IF(AND($Z$5&gt;=K310,$Z$5&lt;=L310),1,"")</f>
        <v>1</v>
      </c>
      <c r="AA310" s="201" t="n">
        <f aca="false">IF(AND($AA$5&gt;=K310,$AA$5&lt;=L310),1,"")</f>
        <v>1</v>
      </c>
      <c r="AB310" s="201" t="n">
        <f aca="false">IF(AND($AB$5&gt;=K310,$AB$5&lt;=L310),1,"")</f>
        <v>1</v>
      </c>
      <c r="AC310" s="201" t="str">
        <f aca="false">IF(AND($AC$5&gt;=K310,$AC$5&lt;=L310),1,"")</f>
        <v/>
      </c>
      <c r="AD310" s="201" t="str">
        <f aca="false">IF(AND($AD$5&gt;=K310,$AD$5&lt;=L310),1,"")</f>
        <v/>
      </c>
      <c r="AE310" s="201" t="str">
        <f aca="false">IF(AND($AE$5&gt;=K310,$AE$5&lt;=L310),1,"")</f>
        <v/>
      </c>
      <c r="AF310" s="201" t="str">
        <f aca="false">IF(AND($AF$5&gt;=K310,$AF$5&lt;=L310),1,"")</f>
        <v/>
      </c>
      <c r="AG310" s="201" t="str">
        <f aca="false">IF(AND($AG$5&gt;=K310,$AG$5&lt;=L310),1,"")</f>
        <v/>
      </c>
      <c r="AH310" s="201" t="str">
        <f aca="false">IF(AND($AH$5&gt;=K310,$AH$5&lt;=L310),1,"")</f>
        <v/>
      </c>
      <c r="AI310" s="201" t="str">
        <f aca="false">IF(AND($AI$5&gt;=K310,$AI$5&lt;=L310),1,"")</f>
        <v/>
      </c>
      <c r="AJ310" s="201" t="str">
        <f aca="false">IF(AND($AJ$5&gt;=K310,$AJ$5&lt;=L310),1,"")</f>
        <v/>
      </c>
      <c r="AK310" s="201" t="str">
        <f aca="false">IF(AND($AK$5&gt;=K310,$AK$5&lt;=L310),1,"")</f>
        <v/>
      </c>
      <c r="AL310" s="201" t="str">
        <f aca="false">IF(AND($AL$5&gt;=K310,$AL$5&lt;=L310),1,"")</f>
        <v/>
      </c>
      <c r="AM310" s="201" t="str">
        <f aca="false">IF(AND($AM$5&gt;=K310,$AM$5&lt;=L310),1,"")</f>
        <v/>
      </c>
      <c r="AN310" s="201" t="str">
        <f aca="false">IF(AND($AN$5&gt;=K310,$AN$5&lt;=L310),1,"")</f>
        <v/>
      </c>
      <c r="AO310" s="200" t="str">
        <f aca="false">IF(AND($AO$5&gt;=K310,$AO$5&lt;=L310),1,"")</f>
        <v/>
      </c>
      <c r="AP310" s="201" t="str">
        <f aca="false">IF(AND($AP$5&gt;=K310,$AP$5&lt;=L310),1,"")</f>
        <v/>
      </c>
      <c r="AQ310" s="201" t="str">
        <f aca="false">IF(AND($AQ$5&gt;=K310,$AQ$5&lt;=L310),1,"")</f>
        <v/>
      </c>
      <c r="AR310" s="201" t="str">
        <f aca="false">IF(AND($AR$5&gt;=K310,$AR$5&lt;=L310),1,"")</f>
        <v/>
      </c>
      <c r="AS310" s="201" t="str">
        <f aca="false">IF(AND($AS$5&gt;=K310,$AS$5&lt;=L310),1,"")</f>
        <v/>
      </c>
      <c r="AT310" s="201" t="str">
        <f aca="false">IF(AND($AT$5&gt;=K310,$AT$5&lt;=L310),1,"")</f>
        <v/>
      </c>
      <c r="AU310" s="201" t="str">
        <f aca="false">IF(AND($AU$5&gt;=K310,$AU$5&lt;=L310),1,"")</f>
        <v/>
      </c>
      <c r="AV310" s="201" t="str">
        <f aca="false">IF(AND($AV$5&gt;=K310,$AV$5&lt;=L310),1,"")</f>
        <v/>
      </c>
      <c r="AW310" s="201" t="str">
        <f aca="false">IF(AND($AW$5&gt;=K310,$AW$5&lt;=L310),1,"")</f>
        <v/>
      </c>
      <c r="AX310" s="201" t="str">
        <f aca="false">IF(AND($AX$5&gt;=K310,$AX$5&lt;=L310),1,"")</f>
        <v/>
      </c>
      <c r="AY310" s="201" t="str">
        <f aca="false">IF(AND($AY$5&gt;=K310,$AY$5&lt;=L310),1,"")</f>
        <v/>
      </c>
      <c r="AZ310" s="201" t="str">
        <f aca="false">IF(AND($AZ$5&gt;=K310,$AZ$5&lt;=L310),1,"")</f>
        <v/>
      </c>
      <c r="BA310" s="201" t="str">
        <f aca="false">IF(AND($BA$5&gt;=K310,$BA$5&lt;=L310),1,"")</f>
        <v/>
      </c>
      <c r="BB310" s="201" t="str">
        <f aca="false">IF(AND($BB$5&gt;=K310,$BB$5&lt;=L310),1,"")</f>
        <v/>
      </c>
      <c r="BC310" s="201" t="str">
        <f aca="false">IF(AND($BC$5&gt;=K310,$BC$5&lt;=L310),1,"")</f>
        <v/>
      </c>
      <c r="BD310" s="201" t="str">
        <f aca="false">IF(AND($BD$5&gt;=K310,$BD$5&lt;=L310),1,"")</f>
        <v/>
      </c>
      <c r="BE310" s="201" t="str">
        <f aca="false">IF(AND($BE$5&gt;=K310,$BE$5&lt;=L310),1,"")</f>
        <v/>
      </c>
      <c r="BF310" s="201" t="str">
        <f aca="false">IF(AND($BF$5&gt;=K310,$BF$5&lt;=L310),1,"")</f>
        <v/>
      </c>
      <c r="BG310" s="201" t="str">
        <f aca="false">IF(AND($BG$5&gt;=K310,$BG$5&lt;=L310),1,"")</f>
        <v/>
      </c>
      <c r="BH310" s="201" t="str">
        <f aca="false">IF(AND($BH$5&gt;=K310,$BH$5&lt;=L310),1,"")</f>
        <v/>
      </c>
      <c r="BI310" s="201" t="str">
        <f aca="false">IF(AND($BI$5&gt;=K310,$BI$5&lt;=L310),1,"")</f>
        <v/>
      </c>
      <c r="BJ310" s="201" t="str">
        <f aca="false">IF(AND($BJ$5&gt;=K310,$BJ$5&lt;=L310),1,"")</f>
        <v/>
      </c>
      <c r="BK310" s="201" t="str">
        <f aca="false">IF(AND($BK$5&gt;=K310,$BK$5&lt;=L310),1,"")</f>
        <v/>
      </c>
      <c r="BL310" s="201" t="str">
        <f aca="false">IF(AND($BL$5&gt;=K310,$BL$5&lt;=L310),1,"")</f>
        <v/>
      </c>
      <c r="BM310" s="201" t="str">
        <f aca="false">IF(AND($BM$5&gt;=K310,$BM$5&lt;=L310),1,"")</f>
        <v/>
      </c>
      <c r="BN310" s="201" t="str">
        <f aca="false">IF(AND($BN$5&gt;=K310,$BN$5&lt;=L310),1,"")</f>
        <v/>
      </c>
      <c r="BO310" s="201" t="str">
        <f aca="false">IF(AND($BO$5&gt;=K310,$BO$5&lt;=L310),1,"")</f>
        <v/>
      </c>
      <c r="BP310" s="201" t="str">
        <f aca="false">IF(AND($BP$5&gt;=K310,$BP$5&lt;=L310),1,"")</f>
        <v/>
      </c>
      <c r="BQ310" s="219" t="n">
        <f aca="false">F310/BS310*(100%-I310)</f>
        <v>24.7133333333333</v>
      </c>
      <c r="BR310" s="239" t="s">
        <v>140</v>
      </c>
      <c r="BS310" s="240" t="n">
        <v>150</v>
      </c>
      <c r="BT310" s="241" t="s">
        <v>101</v>
      </c>
      <c r="BU310" s="242" t="n">
        <v>3</v>
      </c>
      <c r="BV310" s="243" t="s">
        <v>141</v>
      </c>
      <c r="BW310" s="240" t="n">
        <v>3</v>
      </c>
      <c r="BX310" s="249" t="s">
        <v>142</v>
      </c>
      <c r="BY310" s="250" t="n">
        <f aca="false">BU310*BW310</f>
        <v>9</v>
      </c>
      <c r="BZ310" s="224" t="n">
        <f aca="false">BQ310*BY310</f>
        <v>222.42</v>
      </c>
      <c r="CA310" s="211"/>
      <c r="CB310" s="225" t="str">
        <f aca="false">B310</f>
        <v>E16</v>
      </c>
      <c r="CC310" s="172" t="n">
        <f aca="false">IF(J310&gt;0,(K310-1)*$CC$1+$CC$2,"")</f>
        <v>41474</v>
      </c>
      <c r="CD310" s="172" t="n">
        <f aca="false">IF(J310&gt;0,L310*$CC$1+$CC$2,"")</f>
        <v>41534</v>
      </c>
      <c r="CE310" s="251" t="n">
        <f aca="false">CD310-CC310</f>
        <v>60</v>
      </c>
    </row>
    <row r="311" customFormat="false" ht="18" hidden="false" customHeight="true" outlineLevel="0" collapsed="false">
      <c r="A311" s="135" t="str">
        <f aca="false">A310</f>
        <v>E1</v>
      </c>
      <c r="B311" s="206" t="str">
        <f aca="false">A311&amp;C311</f>
        <v>E17</v>
      </c>
      <c r="C311" s="253" t="n">
        <v>7</v>
      </c>
      <c r="D311" s="253" t="s">
        <v>143</v>
      </c>
      <c r="E311" s="252" t="s">
        <v>101</v>
      </c>
      <c r="F311" s="254" t="n">
        <v>2702</v>
      </c>
      <c r="G311" s="210" t="n">
        <v>160000</v>
      </c>
      <c r="H311" s="211" t="n">
        <f aca="false">F311*G311</f>
        <v>432320000</v>
      </c>
      <c r="I311" s="255" t="n">
        <v>0</v>
      </c>
      <c r="J311" s="256" t="n">
        <f aca="false">J257</f>
        <v>4</v>
      </c>
      <c r="K311" s="257" t="n">
        <v>13</v>
      </c>
      <c r="L311" s="215" t="n">
        <f aca="false">IF(J311&gt;0,K311+J311-1,0)</f>
        <v>16</v>
      </c>
      <c r="M311" s="230" t="str">
        <f aca="false">IF(AND($M$5&gt;=K311,$M$5&lt;=L311),1,"")</f>
        <v/>
      </c>
      <c r="N311" s="201" t="str">
        <f aca="false">IF(AND($N$5&gt;=K311,$N$5&lt;=L311),1,"")</f>
        <v/>
      </c>
      <c r="O311" s="201" t="str">
        <f aca="false">IF(AND($O$5&gt;=K311,$O$5&lt;=L311),1,"")</f>
        <v/>
      </c>
      <c r="P311" s="201" t="str">
        <f aca="false">IF(AND($P$5&gt;=K311,$P$5&lt;=L311),1,"")</f>
        <v/>
      </c>
      <c r="Q311" s="201" t="str">
        <f aca="false">IF(AND($Q$5&gt;=K311,$Q$5&lt;=L311),1,"")</f>
        <v/>
      </c>
      <c r="R311" s="201" t="str">
        <f aca="false">IF(AND($R$5&gt;=K311,$R$5&lt;=L311),1,"")</f>
        <v/>
      </c>
      <c r="S311" s="201" t="str">
        <f aca="false">IF(AND($S$5&gt;=K311,$S$5&lt;=L311),1,"")</f>
        <v/>
      </c>
      <c r="T311" s="201" t="str">
        <f aca="false">IF(AND($T$5&gt;=K311,$T$5&lt;=L311),1,"")</f>
        <v/>
      </c>
      <c r="U311" s="201" t="str">
        <f aca="false">IF(AND($U$5&gt;=K311,$U$5&lt;=L311),1,"")</f>
        <v/>
      </c>
      <c r="V311" s="201" t="str">
        <f aca="false">IF(AND($V$5&gt;=K311,$V$5&lt;=L311),1,"")</f>
        <v/>
      </c>
      <c r="W311" s="201" t="str">
        <f aca="false">IF(AND($W$5&gt;=K311,$W$5&lt;=L311),1,"")</f>
        <v/>
      </c>
      <c r="X311" s="201" t="str">
        <f aca="false">IF(AND($X$5&gt;=K311,$X$5&lt;=L311),1,"")</f>
        <v/>
      </c>
      <c r="Y311" s="201" t="n">
        <f aca="false">IF(AND($Y$5&gt;=K311,$Y$5&lt;=L311),1,"")</f>
        <v>1</v>
      </c>
      <c r="Z311" s="201" t="n">
        <f aca="false">IF(AND($Z$5&gt;=K311,$Z$5&lt;=L311),1,"")</f>
        <v>1</v>
      </c>
      <c r="AA311" s="201" t="n">
        <f aca="false">IF(AND($AA$5&gt;=K311,$AA$5&lt;=L311),1,"")</f>
        <v>1</v>
      </c>
      <c r="AB311" s="201" t="n">
        <f aca="false">IF(AND($AB$5&gt;=K311,$AB$5&lt;=L311),1,"")</f>
        <v>1</v>
      </c>
      <c r="AC311" s="201" t="str">
        <f aca="false">IF(AND($AC$5&gt;=K311,$AC$5&lt;=L311),1,"")</f>
        <v/>
      </c>
      <c r="AD311" s="201" t="str">
        <f aca="false">IF(AND($AD$5&gt;=K311,$AD$5&lt;=L311),1,"")</f>
        <v/>
      </c>
      <c r="AE311" s="201" t="str">
        <f aca="false">IF(AND($AE$5&gt;=K311,$AE$5&lt;=L311),1,"")</f>
        <v/>
      </c>
      <c r="AF311" s="201" t="str">
        <f aca="false">IF(AND($AF$5&gt;=K311,$AF$5&lt;=L311),1,"")</f>
        <v/>
      </c>
      <c r="AG311" s="201" t="str">
        <f aca="false">IF(AND($AG$5&gt;=K311,$AG$5&lt;=L311),1,"")</f>
        <v/>
      </c>
      <c r="AH311" s="201" t="str">
        <f aca="false">IF(AND($AH$5&gt;=K311,$AH$5&lt;=L311),1,"")</f>
        <v/>
      </c>
      <c r="AI311" s="201" t="str">
        <f aca="false">IF(AND($AI$5&gt;=K311,$AI$5&lt;=L311),1,"")</f>
        <v/>
      </c>
      <c r="AJ311" s="201" t="str">
        <f aca="false">IF(AND($AJ$5&gt;=K311,$AJ$5&lt;=L311),1,"")</f>
        <v/>
      </c>
      <c r="AK311" s="201" t="str">
        <f aca="false">IF(AND($AK$5&gt;=K311,$AK$5&lt;=L311),1,"")</f>
        <v/>
      </c>
      <c r="AL311" s="201" t="str">
        <f aca="false">IF(AND($AL$5&gt;=K311,$AL$5&lt;=L311),1,"")</f>
        <v/>
      </c>
      <c r="AM311" s="201" t="str">
        <f aca="false">IF(AND($AM$5&gt;=K311,$AM$5&lt;=L311),1,"")</f>
        <v/>
      </c>
      <c r="AN311" s="201" t="str">
        <f aca="false">IF(AND($AN$5&gt;=K311,$AN$5&lt;=L311),1,"")</f>
        <v/>
      </c>
      <c r="AO311" s="200" t="str">
        <f aca="false">IF(AND($AO$5&gt;=K311,$AO$5&lt;=L311),1,"")</f>
        <v/>
      </c>
      <c r="AP311" s="201" t="str">
        <f aca="false">IF(AND($AP$5&gt;=K311,$AP$5&lt;=L311),1,"")</f>
        <v/>
      </c>
      <c r="AQ311" s="201" t="str">
        <f aca="false">IF(AND($AQ$5&gt;=K311,$AQ$5&lt;=L311),1,"")</f>
        <v/>
      </c>
      <c r="AR311" s="201" t="str">
        <f aca="false">IF(AND($AR$5&gt;=K311,$AR$5&lt;=L311),1,"")</f>
        <v/>
      </c>
      <c r="AS311" s="201" t="str">
        <f aca="false">IF(AND($AS$5&gt;=K311,$AS$5&lt;=L311),1,"")</f>
        <v/>
      </c>
      <c r="AT311" s="201" t="str">
        <f aca="false">IF(AND($AT$5&gt;=K311,$AT$5&lt;=L311),1,"")</f>
        <v/>
      </c>
      <c r="AU311" s="201" t="str">
        <f aca="false">IF(AND($AU$5&gt;=K311,$AU$5&lt;=L311),1,"")</f>
        <v/>
      </c>
      <c r="AV311" s="201" t="str">
        <f aca="false">IF(AND($AV$5&gt;=K311,$AV$5&lt;=L311),1,"")</f>
        <v/>
      </c>
      <c r="AW311" s="201" t="str">
        <f aca="false">IF(AND($AW$5&gt;=K311,$AW$5&lt;=L311),1,"")</f>
        <v/>
      </c>
      <c r="AX311" s="201" t="str">
        <f aca="false">IF(AND($AX$5&gt;=K311,$AX$5&lt;=L311),1,"")</f>
        <v/>
      </c>
      <c r="AY311" s="201" t="str">
        <f aca="false">IF(AND($AY$5&gt;=K311,$AY$5&lt;=L311),1,"")</f>
        <v/>
      </c>
      <c r="AZ311" s="201" t="str">
        <f aca="false">IF(AND($AZ$5&gt;=K311,$AZ$5&lt;=L311),1,"")</f>
        <v/>
      </c>
      <c r="BA311" s="201" t="str">
        <f aca="false">IF(AND($BA$5&gt;=K311,$BA$5&lt;=L311),1,"")</f>
        <v/>
      </c>
      <c r="BB311" s="201" t="str">
        <f aca="false">IF(AND($BB$5&gt;=K311,$BB$5&lt;=L311),1,"")</f>
        <v/>
      </c>
      <c r="BC311" s="201" t="str">
        <f aca="false">IF(AND($BC$5&gt;=K311,$BC$5&lt;=L311),1,"")</f>
        <v/>
      </c>
      <c r="BD311" s="201" t="str">
        <f aca="false">IF(AND($BD$5&gt;=K311,$BD$5&lt;=L311),1,"")</f>
        <v/>
      </c>
      <c r="BE311" s="201" t="str">
        <f aca="false">IF(AND($BE$5&gt;=K311,$BE$5&lt;=L311),1,"")</f>
        <v/>
      </c>
      <c r="BF311" s="201" t="str">
        <f aca="false">IF(AND($BF$5&gt;=K311,$BF$5&lt;=L311),1,"")</f>
        <v/>
      </c>
      <c r="BG311" s="201" t="str">
        <f aca="false">IF(AND($BG$5&gt;=K311,$BG$5&lt;=L311),1,"")</f>
        <v/>
      </c>
      <c r="BH311" s="201" t="str">
        <f aca="false">IF(AND($BH$5&gt;=K311,$BH$5&lt;=L311),1,"")</f>
        <v/>
      </c>
      <c r="BI311" s="201" t="str">
        <f aca="false">IF(AND($BI$5&gt;=K311,$BI$5&lt;=L311),1,"")</f>
        <v/>
      </c>
      <c r="BJ311" s="201" t="str">
        <f aca="false">IF(AND($BJ$5&gt;=K311,$BJ$5&lt;=L311),1,"")</f>
        <v/>
      </c>
      <c r="BK311" s="201" t="str">
        <f aca="false">IF(AND($BK$5&gt;=K311,$BK$5&lt;=L311),1,"")</f>
        <v/>
      </c>
      <c r="BL311" s="201" t="str">
        <f aca="false">IF(AND($BL$5&gt;=K311,$BL$5&lt;=L311),1,"")</f>
        <v/>
      </c>
      <c r="BM311" s="201" t="str">
        <f aca="false">IF(AND($BM$5&gt;=K311,$BM$5&lt;=L311),1,"")</f>
        <v/>
      </c>
      <c r="BN311" s="201" t="str">
        <f aca="false">IF(AND($BN$5&gt;=K311,$BN$5&lt;=L311),1,"")</f>
        <v/>
      </c>
      <c r="BO311" s="201" t="str">
        <f aca="false">IF(AND($BO$5&gt;=K311,$BO$5&lt;=L311),1,"")</f>
        <v/>
      </c>
      <c r="BP311" s="201" t="str">
        <f aca="false">IF(AND($BP$5&gt;=K311,$BP$5&lt;=L311),1,"")</f>
        <v/>
      </c>
      <c r="BQ311" s="219" t="n">
        <f aca="false">F311/BS311</f>
        <v>25.7333333333333</v>
      </c>
      <c r="BR311" s="239" t="s">
        <v>140</v>
      </c>
      <c r="BS311" s="240" t="n">
        <v>105</v>
      </c>
      <c r="BT311" s="241" t="s">
        <v>101</v>
      </c>
      <c r="BU311" s="242" t="n">
        <v>3</v>
      </c>
      <c r="BV311" s="243" t="s">
        <v>141</v>
      </c>
      <c r="BW311" s="240" t="n">
        <v>3</v>
      </c>
      <c r="BX311" s="249" t="s">
        <v>142</v>
      </c>
      <c r="BY311" s="250" t="n">
        <f aca="false">BU311*BW311</f>
        <v>9</v>
      </c>
      <c r="BZ311" s="224" t="n">
        <f aca="false">BQ311*BY311</f>
        <v>231.6</v>
      </c>
      <c r="CA311" s="211"/>
      <c r="CB311" s="225" t="str">
        <f aca="false">B311</f>
        <v>E17</v>
      </c>
      <c r="CC311" s="172" t="n">
        <f aca="false">IF(J311&gt;0,(K311-1)*$CC$1+$CC$2,"")</f>
        <v>41474</v>
      </c>
      <c r="CD311" s="172" t="n">
        <f aca="false">IF(J311&gt;0,L311*$CC$1+$CC$2,"")</f>
        <v>41534</v>
      </c>
      <c r="CE311" s="251" t="n">
        <f aca="false">CD311-CC311</f>
        <v>60</v>
      </c>
    </row>
    <row r="312" customFormat="false" ht="18" hidden="true" customHeight="true" outlineLevel="0" collapsed="false">
      <c r="A312" s="135" t="str">
        <f aca="false">A311</f>
        <v>E1</v>
      </c>
      <c r="B312" s="206" t="str">
        <f aca="false">A312&amp;C312</f>
        <v>E18</v>
      </c>
      <c r="C312" s="259" t="n">
        <v>8</v>
      </c>
      <c r="D312" s="259" t="s">
        <v>104</v>
      </c>
      <c r="E312" s="258" t="s">
        <v>101</v>
      </c>
      <c r="F312" s="260" t="n">
        <v>1469</v>
      </c>
      <c r="G312" s="210" t="n">
        <v>80000</v>
      </c>
      <c r="H312" s="211" t="n">
        <f aca="false">F312*G312</f>
        <v>117520000</v>
      </c>
      <c r="I312" s="261" t="n">
        <v>0.2</v>
      </c>
      <c r="J312" s="213" t="n">
        <f aca="false">J258</f>
        <v>7</v>
      </c>
      <c r="K312" s="214" t="n">
        <f aca="false">K258+1</f>
        <v>27</v>
      </c>
      <c r="L312" s="215" t="n">
        <f aca="false">IF(J312&gt;0,K312+J312-1,0)</f>
        <v>33</v>
      </c>
      <c r="M312" s="230" t="str">
        <f aca="false">IF(AND($M$5&gt;=K312,$M$5&lt;=L312),1,"")</f>
        <v/>
      </c>
      <c r="N312" s="201" t="str">
        <f aca="false">IF(AND($N$5&gt;=K312,$N$5&lt;=L312),1,"")</f>
        <v/>
      </c>
      <c r="O312" s="201" t="str">
        <f aca="false">IF(AND($O$5&gt;=K312,$O$5&lt;=L312),1,"")</f>
        <v/>
      </c>
      <c r="P312" s="201" t="str">
        <f aca="false">IF(AND($P$5&gt;=K312,$P$5&lt;=L312),1,"")</f>
        <v/>
      </c>
      <c r="Q312" s="201" t="str">
        <f aca="false">IF(AND($Q$5&gt;=K312,$Q$5&lt;=L312),1,"")</f>
        <v/>
      </c>
      <c r="R312" s="201" t="str">
        <f aca="false">IF(AND($R$5&gt;=K312,$R$5&lt;=L312),1,"")</f>
        <v/>
      </c>
      <c r="S312" s="201" t="str">
        <f aca="false">IF(AND($S$5&gt;=K312,$S$5&lt;=L312),1,"")</f>
        <v/>
      </c>
      <c r="T312" s="201" t="str">
        <f aca="false">IF(AND($T$5&gt;=K312,$T$5&lt;=L312),1,"")</f>
        <v/>
      </c>
      <c r="U312" s="201" t="str">
        <f aca="false">IF(AND($U$5&gt;=K312,$U$5&lt;=L312),1,"")</f>
        <v/>
      </c>
      <c r="V312" s="201" t="str">
        <f aca="false">IF(AND($V$5&gt;=K312,$V$5&lt;=L312),1,"")</f>
        <v/>
      </c>
      <c r="W312" s="201" t="str">
        <f aca="false">IF(AND($W$5&gt;=K312,$W$5&lt;=L312),1,"")</f>
        <v/>
      </c>
      <c r="X312" s="201" t="str">
        <f aca="false">IF(AND($X$5&gt;=K312,$X$5&lt;=L312),1,"")</f>
        <v/>
      </c>
      <c r="Y312" s="201" t="str">
        <f aca="false">IF(AND($Y$5&gt;=K312,$Y$5&lt;=L312),1,"")</f>
        <v/>
      </c>
      <c r="Z312" s="201" t="str">
        <f aca="false">IF(AND($Z$5&gt;=K312,$Z$5&lt;=L312),1,"")</f>
        <v/>
      </c>
      <c r="AA312" s="201" t="str">
        <f aca="false">IF(AND($AA$5&gt;=K312,$AA$5&lt;=L312),1,"")</f>
        <v/>
      </c>
      <c r="AB312" s="201" t="str">
        <f aca="false">IF(AND($AB$5&gt;=K312,$AB$5&lt;=L312),1,"")</f>
        <v/>
      </c>
      <c r="AC312" s="201" t="str">
        <f aca="false">IF(AND($AC$5&gt;=K312,$AC$5&lt;=L312),1,"")</f>
        <v/>
      </c>
      <c r="AD312" s="201" t="str">
        <f aca="false">IF(AND($AD$5&gt;=K312,$AD$5&lt;=L312),1,"")</f>
        <v/>
      </c>
      <c r="AE312" s="201" t="str">
        <f aca="false">IF(AND($AE$5&gt;=K312,$AE$5&lt;=L312),1,"")</f>
        <v/>
      </c>
      <c r="AF312" s="201" t="str">
        <f aca="false">IF(AND($AF$5&gt;=K312,$AF$5&lt;=L312),1,"")</f>
        <v/>
      </c>
      <c r="AG312" s="201" t="str">
        <f aca="false">IF(AND($AG$5&gt;=K312,$AG$5&lt;=L312),1,"")</f>
        <v/>
      </c>
      <c r="AH312" s="201" t="str">
        <f aca="false">IF(AND($AH$5&gt;=K312,$AH$5&lt;=L312),1,"")</f>
        <v/>
      </c>
      <c r="AI312" s="201" t="str">
        <f aca="false">IF(AND($AI$5&gt;=K312,$AI$5&lt;=L312),1,"")</f>
        <v/>
      </c>
      <c r="AJ312" s="201" t="str">
        <f aca="false">IF(AND($AJ$5&gt;=K312,$AJ$5&lt;=L312),1,"")</f>
        <v/>
      </c>
      <c r="AK312" s="201" t="str">
        <f aca="false">IF(AND($AK$5&gt;=K312,$AK$5&lt;=L312),1,"")</f>
        <v/>
      </c>
      <c r="AL312" s="201" t="str">
        <f aca="false">IF(AND($AL$5&gt;=K312,$AL$5&lt;=L312),1,"")</f>
        <v/>
      </c>
      <c r="AM312" s="201" t="n">
        <f aca="false">IF(AND($AM$5&gt;=K312,$AM$5&lt;=L312),1,"")</f>
        <v>1</v>
      </c>
      <c r="AN312" s="201" t="n">
        <f aca="false">IF(AND($AN$5&gt;=K312,$AN$5&lt;=L312),1,"")</f>
        <v>1</v>
      </c>
      <c r="AO312" s="200" t="n">
        <f aca="false">IF(AND($AO$5&gt;=K312,$AO$5&lt;=L312),1,"")</f>
        <v>1</v>
      </c>
      <c r="AP312" s="201" t="n">
        <f aca="false">IF(AND($AP$5&gt;=K312,$AP$5&lt;=L312),1,"")</f>
        <v>1</v>
      </c>
      <c r="AQ312" s="201" t="n">
        <f aca="false">IF(AND($AQ$5&gt;=K312,$AQ$5&lt;=L312),1,"")</f>
        <v>1</v>
      </c>
      <c r="AR312" s="201" t="n">
        <f aca="false">IF(AND($AR$5&gt;=K312,$AR$5&lt;=L312),1,"")</f>
        <v>1</v>
      </c>
      <c r="AS312" s="201" t="n">
        <f aca="false">IF(AND($AS$5&gt;=K312,$AS$5&lt;=L312),1,"")</f>
        <v>1</v>
      </c>
      <c r="AT312" s="201" t="str">
        <f aca="false">IF(AND($AT$5&gt;=K312,$AT$5&lt;=L312),1,"")</f>
        <v/>
      </c>
      <c r="AU312" s="201" t="str">
        <f aca="false">IF(AND($AU$5&gt;=K312,$AU$5&lt;=L312),1,"")</f>
        <v/>
      </c>
      <c r="AV312" s="201" t="str">
        <f aca="false">IF(AND($AV$5&gt;=K312,$AV$5&lt;=L312),1,"")</f>
        <v/>
      </c>
      <c r="AW312" s="201" t="str">
        <f aca="false">IF(AND($AW$5&gt;=K312,$AW$5&lt;=L312),1,"")</f>
        <v/>
      </c>
      <c r="AX312" s="201" t="str">
        <f aca="false">IF(AND($AX$5&gt;=K312,$AX$5&lt;=L312),1,"")</f>
        <v/>
      </c>
      <c r="AY312" s="201" t="str">
        <f aca="false">IF(AND($AY$5&gt;=K312,$AY$5&lt;=L312),1,"")</f>
        <v/>
      </c>
      <c r="AZ312" s="201" t="str">
        <f aca="false">IF(AND($AZ$5&gt;=K312,$AZ$5&lt;=L312),1,"")</f>
        <v/>
      </c>
      <c r="BA312" s="201" t="str">
        <f aca="false">IF(AND($BA$5&gt;=K312,$BA$5&lt;=L312),1,"")</f>
        <v/>
      </c>
      <c r="BB312" s="201" t="str">
        <f aca="false">IF(AND($BB$5&gt;=K312,$BB$5&lt;=L312),1,"")</f>
        <v/>
      </c>
      <c r="BC312" s="201" t="str">
        <f aca="false">IF(AND($BC$5&gt;=K312,$BC$5&lt;=L312),1,"")</f>
        <v/>
      </c>
      <c r="BD312" s="201" t="str">
        <f aca="false">IF(AND($BD$5&gt;=K312,$BD$5&lt;=L312),1,"")</f>
        <v/>
      </c>
      <c r="BE312" s="201" t="str">
        <f aca="false">IF(AND($BE$5&gt;=K312,$BE$5&lt;=L312),1,"")</f>
        <v/>
      </c>
      <c r="BF312" s="201" t="str">
        <f aca="false">IF(AND($BF$5&gt;=K312,$BF$5&lt;=L312),1,"")</f>
        <v/>
      </c>
      <c r="BG312" s="201" t="str">
        <f aca="false">IF(AND($BG$5&gt;=K312,$BG$5&lt;=L312),1,"")</f>
        <v/>
      </c>
      <c r="BH312" s="201" t="str">
        <f aca="false">IF(AND($BH$5&gt;=K312,$BH$5&lt;=L312),1,"")</f>
        <v/>
      </c>
      <c r="BI312" s="201" t="str">
        <f aca="false">IF(AND($BI$5&gt;=K312,$BI$5&lt;=L312),1,"")</f>
        <v/>
      </c>
      <c r="BJ312" s="201" t="str">
        <f aca="false">IF(AND($BJ$5&gt;=K312,$BJ$5&lt;=L312),1,"")</f>
        <v/>
      </c>
      <c r="BK312" s="201" t="str">
        <f aca="false">IF(AND($BK$5&gt;=K312,$BK$5&lt;=L312),1,"")</f>
        <v/>
      </c>
      <c r="BL312" s="201" t="str">
        <f aca="false">IF(AND($BL$5&gt;=K312,$BL$5&lt;=L312),1,"")</f>
        <v/>
      </c>
      <c r="BM312" s="201" t="str">
        <f aca="false">IF(AND($BM$5&gt;=K312,$BM$5&lt;=L312),1,"")</f>
        <v/>
      </c>
      <c r="BN312" s="201" t="str">
        <f aca="false">IF(AND($BN$5&gt;=K312,$BN$5&lt;=L312),1,"")</f>
        <v/>
      </c>
      <c r="BO312" s="201" t="str">
        <f aca="false">IF(AND($BO$5&gt;=K312,$BO$5&lt;=L312),1,"")</f>
        <v/>
      </c>
      <c r="BP312" s="201" t="str">
        <f aca="false">IF(AND($BP$5&gt;=K312,$BP$5&lt;=L312),1,"")</f>
        <v/>
      </c>
      <c r="BQ312" s="219" t="n">
        <f aca="false">F312/BS312*(100%-I312)</f>
        <v>11.752</v>
      </c>
      <c r="BR312" s="239" t="s">
        <v>140</v>
      </c>
      <c r="BS312" s="240" t="n">
        <v>100</v>
      </c>
      <c r="BT312" s="241" t="s">
        <v>101</v>
      </c>
      <c r="BU312" s="242" t="n">
        <v>2</v>
      </c>
      <c r="BV312" s="243" t="s">
        <v>141</v>
      </c>
      <c r="BW312" s="240" t="n">
        <v>4</v>
      </c>
      <c r="BX312" s="249" t="s">
        <v>142</v>
      </c>
      <c r="BY312" s="250" t="n">
        <f aca="false">BU312*BW312</f>
        <v>8</v>
      </c>
      <c r="BZ312" s="224" t="n">
        <f aca="false">BQ312*BY312</f>
        <v>94.016</v>
      </c>
      <c r="CA312" s="211"/>
      <c r="CB312" s="225" t="str">
        <f aca="false">B312</f>
        <v>E18</v>
      </c>
      <c r="CC312" s="172" t="n">
        <f aca="false">IF(J312&gt;0,(K312-1)*$CC$1+$CC$2,"")</f>
        <v>41684</v>
      </c>
      <c r="CD312" s="172" t="n">
        <f aca="false">IF(J312&gt;0,L312*$CC$1+$CC$2,"")</f>
        <v>41789</v>
      </c>
      <c r="CE312" s="251" t="n">
        <f aca="false">CD312-CC312</f>
        <v>105</v>
      </c>
    </row>
    <row r="313" customFormat="false" ht="18" hidden="true" customHeight="true" outlineLevel="0" collapsed="false">
      <c r="A313" s="135" t="str">
        <f aca="false">A312</f>
        <v>E1</v>
      </c>
      <c r="B313" s="206" t="str">
        <f aca="false">A313&amp;C313</f>
        <v>E19</v>
      </c>
      <c r="C313" s="236" t="n">
        <v>9</v>
      </c>
      <c r="D313" s="236" t="s">
        <v>106</v>
      </c>
      <c r="E313" s="235" t="s">
        <v>101</v>
      </c>
      <c r="F313" s="237" t="n">
        <v>530</v>
      </c>
      <c r="G313" s="210" t="n">
        <v>80000</v>
      </c>
      <c r="H313" s="211" t="n">
        <f aca="false">F313*G313</f>
        <v>42400000</v>
      </c>
      <c r="I313" s="238" t="n">
        <v>0</v>
      </c>
      <c r="J313" s="213" t="n">
        <f aca="false">J259</f>
        <v>6</v>
      </c>
      <c r="K313" s="214" t="n">
        <f aca="false">K259+1</f>
        <v>30</v>
      </c>
      <c r="L313" s="215" t="n">
        <f aca="false">IF(J313&gt;0,K313+J313-1,0)</f>
        <v>35</v>
      </c>
      <c r="M313" s="230" t="str">
        <f aca="false">IF(AND($M$5&gt;=K313,$M$5&lt;=L313),1,"")</f>
        <v/>
      </c>
      <c r="N313" s="201" t="str">
        <f aca="false">IF(AND($N$5&gt;=K313,$N$5&lt;=L313),1,"")</f>
        <v/>
      </c>
      <c r="O313" s="201" t="str">
        <f aca="false">IF(AND($O$5&gt;=K313,$O$5&lt;=L313),1,"")</f>
        <v/>
      </c>
      <c r="P313" s="201" t="str">
        <f aca="false">IF(AND($P$5&gt;=K313,$P$5&lt;=L313),1,"")</f>
        <v/>
      </c>
      <c r="Q313" s="201" t="str">
        <f aca="false">IF(AND($Q$5&gt;=K313,$Q$5&lt;=L313),1,"")</f>
        <v/>
      </c>
      <c r="R313" s="201" t="str">
        <f aca="false">IF(AND($R$5&gt;=K313,$R$5&lt;=L313),1,"")</f>
        <v/>
      </c>
      <c r="S313" s="201" t="str">
        <f aca="false">IF(AND($S$5&gt;=K313,$S$5&lt;=L313),1,"")</f>
        <v/>
      </c>
      <c r="T313" s="201" t="str">
        <f aca="false">IF(AND($T$5&gt;=K313,$T$5&lt;=L313),1,"")</f>
        <v/>
      </c>
      <c r="U313" s="201" t="str">
        <f aca="false">IF(AND($U$5&gt;=K313,$U$5&lt;=L313),1,"")</f>
        <v/>
      </c>
      <c r="V313" s="201" t="str">
        <f aca="false">IF(AND($V$5&gt;=K313,$V$5&lt;=L313),1,"")</f>
        <v/>
      </c>
      <c r="W313" s="201" t="str">
        <f aca="false">IF(AND($W$5&gt;=K313,$W$5&lt;=L313),1,"")</f>
        <v/>
      </c>
      <c r="X313" s="201" t="str">
        <f aca="false">IF(AND($X$5&gt;=K313,$X$5&lt;=L313),1,"")</f>
        <v/>
      </c>
      <c r="Y313" s="201" t="str">
        <f aca="false">IF(AND($Y$5&gt;=K313,$Y$5&lt;=L313),1,"")</f>
        <v/>
      </c>
      <c r="Z313" s="201" t="str">
        <f aca="false">IF(AND($Z$5&gt;=K313,$Z$5&lt;=L313),1,"")</f>
        <v/>
      </c>
      <c r="AA313" s="201" t="str">
        <f aca="false">IF(AND($AA$5&gt;=K313,$AA$5&lt;=L313),1,"")</f>
        <v/>
      </c>
      <c r="AB313" s="201" t="str">
        <f aca="false">IF(AND($AB$5&gt;=K313,$AB$5&lt;=L313),1,"")</f>
        <v/>
      </c>
      <c r="AC313" s="201" t="str">
        <f aca="false">IF(AND($AC$5&gt;=K313,$AC$5&lt;=L313),1,"")</f>
        <v/>
      </c>
      <c r="AD313" s="201" t="str">
        <f aca="false">IF(AND($AD$5&gt;=K313,$AD$5&lt;=L313),1,"")</f>
        <v/>
      </c>
      <c r="AE313" s="201" t="str">
        <f aca="false">IF(AND($AE$5&gt;=K313,$AE$5&lt;=L313),1,"")</f>
        <v/>
      </c>
      <c r="AF313" s="201" t="str">
        <f aca="false">IF(AND($AF$5&gt;=K313,$AF$5&lt;=L313),1,"")</f>
        <v/>
      </c>
      <c r="AG313" s="201" t="str">
        <f aca="false">IF(AND($AG$5&gt;=K313,$AG$5&lt;=L313),1,"")</f>
        <v/>
      </c>
      <c r="AH313" s="201" t="str">
        <f aca="false">IF(AND($AH$5&gt;=K313,$AH$5&lt;=L313),1,"")</f>
        <v/>
      </c>
      <c r="AI313" s="201" t="str">
        <f aca="false">IF(AND($AI$5&gt;=K313,$AI$5&lt;=L313),1,"")</f>
        <v/>
      </c>
      <c r="AJ313" s="201" t="str">
        <f aca="false">IF(AND($AJ$5&gt;=K313,$AJ$5&lt;=L313),1,"")</f>
        <v/>
      </c>
      <c r="AK313" s="201" t="str">
        <f aca="false">IF(AND($AK$5&gt;=K313,$AK$5&lt;=L313),1,"")</f>
        <v/>
      </c>
      <c r="AL313" s="201" t="str">
        <f aca="false">IF(AND($AL$5&gt;=K313,$AL$5&lt;=L313),1,"")</f>
        <v/>
      </c>
      <c r="AM313" s="201" t="str">
        <f aca="false">IF(AND($AM$5&gt;=K313,$AM$5&lt;=L313),1,"")</f>
        <v/>
      </c>
      <c r="AN313" s="201" t="str">
        <f aca="false">IF(AND($AN$5&gt;=K313,$AN$5&lt;=L313),1,"")</f>
        <v/>
      </c>
      <c r="AO313" s="200" t="str">
        <f aca="false">IF(AND($AO$5&gt;=K313,$AO$5&lt;=L313),1,"")</f>
        <v/>
      </c>
      <c r="AP313" s="201" t="n">
        <f aca="false">IF(AND($AP$5&gt;=K313,$AP$5&lt;=L313),1,"")</f>
        <v>1</v>
      </c>
      <c r="AQ313" s="201" t="n">
        <f aca="false">IF(AND($AQ$5&gt;=K313,$AQ$5&lt;=L313),1,"")</f>
        <v>1</v>
      </c>
      <c r="AR313" s="201" t="n">
        <f aca="false">IF(AND($AR$5&gt;=K313,$AR$5&lt;=L313),1,"")</f>
        <v>1</v>
      </c>
      <c r="AS313" s="201" t="n">
        <f aca="false">IF(AND($AS$5&gt;=K313,$AS$5&lt;=L313),1,"")</f>
        <v>1</v>
      </c>
      <c r="AT313" s="201" t="n">
        <f aca="false">IF(AND($AT$5&gt;=K313,$AT$5&lt;=L313),1,"")</f>
        <v>1</v>
      </c>
      <c r="AU313" s="201" t="n">
        <f aca="false">IF(AND($AU$5&gt;=K313,$AU$5&lt;=L313),1,"")</f>
        <v>1</v>
      </c>
      <c r="AV313" s="201" t="str">
        <f aca="false">IF(AND($AV$5&gt;=K313,$AV$5&lt;=L313),1,"")</f>
        <v/>
      </c>
      <c r="AW313" s="201" t="str">
        <f aca="false">IF(AND($AW$5&gt;=K313,$AW$5&lt;=L313),1,"")</f>
        <v/>
      </c>
      <c r="AX313" s="201" t="str">
        <f aca="false">IF(AND($AX$5&gt;=K313,$AX$5&lt;=L313),1,"")</f>
        <v/>
      </c>
      <c r="AY313" s="201" t="str">
        <f aca="false">IF(AND($AY$5&gt;=K313,$AY$5&lt;=L313),1,"")</f>
        <v/>
      </c>
      <c r="AZ313" s="201" t="str">
        <f aca="false">IF(AND($AZ$5&gt;=K313,$AZ$5&lt;=L313),1,"")</f>
        <v/>
      </c>
      <c r="BA313" s="201" t="str">
        <f aca="false">IF(AND($BA$5&gt;=K313,$BA$5&lt;=L313),1,"")</f>
        <v/>
      </c>
      <c r="BB313" s="201" t="str">
        <f aca="false">IF(AND($BB$5&gt;=K313,$BB$5&lt;=L313),1,"")</f>
        <v/>
      </c>
      <c r="BC313" s="201" t="str">
        <f aca="false">IF(AND($BC$5&gt;=K313,$BC$5&lt;=L313),1,"")</f>
        <v/>
      </c>
      <c r="BD313" s="201" t="str">
        <f aca="false">IF(AND($BD$5&gt;=K313,$BD$5&lt;=L313),1,"")</f>
        <v/>
      </c>
      <c r="BE313" s="201" t="str">
        <f aca="false">IF(AND($BE$5&gt;=K313,$BE$5&lt;=L313),1,"")</f>
        <v/>
      </c>
      <c r="BF313" s="201" t="str">
        <f aca="false">IF(AND($BF$5&gt;=K313,$BF$5&lt;=L313),1,"")</f>
        <v/>
      </c>
      <c r="BG313" s="201" t="str">
        <f aca="false">IF(AND($BG$5&gt;=K313,$BG$5&lt;=L313),1,"")</f>
        <v/>
      </c>
      <c r="BH313" s="201" t="str">
        <f aca="false">IF(AND($BH$5&gt;=K313,$BH$5&lt;=L313),1,"")</f>
        <v/>
      </c>
      <c r="BI313" s="201" t="str">
        <f aca="false">IF(AND($BI$5&gt;=K313,$BI$5&lt;=L313),1,"")</f>
        <v/>
      </c>
      <c r="BJ313" s="201" t="str">
        <f aca="false">IF(AND($BJ$5&gt;=K313,$BJ$5&lt;=L313),1,"")</f>
        <v/>
      </c>
      <c r="BK313" s="201" t="str">
        <f aca="false">IF(AND($BK$5&gt;=K313,$BK$5&lt;=L313),1,"")</f>
        <v/>
      </c>
      <c r="BL313" s="201" t="str">
        <f aca="false">IF(AND($BL$5&gt;=K313,$BL$5&lt;=L313),1,"")</f>
        <v/>
      </c>
      <c r="BM313" s="201" t="str">
        <f aca="false">IF(AND($BM$5&gt;=K313,$BM$5&lt;=L313),1,"")</f>
        <v/>
      </c>
      <c r="BN313" s="201" t="str">
        <f aca="false">IF(AND($BN$5&gt;=K313,$BN$5&lt;=L313),1,"")</f>
        <v/>
      </c>
      <c r="BO313" s="201" t="str">
        <f aca="false">IF(AND($BO$5&gt;=K313,$BO$5&lt;=L313),1,"")</f>
        <v/>
      </c>
      <c r="BP313" s="201" t="str">
        <f aca="false">IF(AND($BP$5&gt;=K313,$BP$5&lt;=L313),1,"")</f>
        <v/>
      </c>
      <c r="BQ313" s="219" t="n">
        <f aca="false">F313/BS313</f>
        <v>35.3333333333333</v>
      </c>
      <c r="BR313" s="239" t="s">
        <v>140</v>
      </c>
      <c r="BS313" s="240" t="n">
        <v>15</v>
      </c>
      <c r="BT313" s="241" t="s">
        <v>101</v>
      </c>
      <c r="BU313" s="242" t="n">
        <v>1</v>
      </c>
      <c r="BV313" s="243" t="s">
        <v>141</v>
      </c>
      <c r="BW313" s="240" t="n">
        <v>4</v>
      </c>
      <c r="BX313" s="249" t="s">
        <v>142</v>
      </c>
      <c r="BY313" s="250" t="n">
        <f aca="false">BU313*BW313</f>
        <v>4</v>
      </c>
      <c r="BZ313" s="224" t="n">
        <f aca="false">BQ313*BY313</f>
        <v>141.333333333333</v>
      </c>
      <c r="CA313" s="211"/>
      <c r="CB313" s="225" t="str">
        <f aca="false">B313</f>
        <v>E19</v>
      </c>
      <c r="CC313" s="172" t="n">
        <f aca="false">IF(J313&gt;0,(K313-1)*$CC$1+$CC$2,"")</f>
        <v>41729</v>
      </c>
      <c r="CD313" s="172" t="n">
        <f aca="false">IF(J313&gt;0,L313*$CC$1+$CC$2,"")</f>
        <v>41819</v>
      </c>
      <c r="CE313" s="251" t="n">
        <f aca="false">CD313-CC313</f>
        <v>90</v>
      </c>
    </row>
    <row r="314" customFormat="false" ht="18" hidden="true" customHeight="true" outlineLevel="0" collapsed="false">
      <c r="A314" s="135" t="str">
        <f aca="false">A313</f>
        <v>E1</v>
      </c>
      <c r="B314" s="206" t="str">
        <f aca="false">A314&amp;C314</f>
        <v>E110</v>
      </c>
      <c r="C314" s="253" t="n">
        <v>10</v>
      </c>
      <c r="D314" s="253" t="s">
        <v>107</v>
      </c>
      <c r="E314" s="252" t="s">
        <v>96</v>
      </c>
      <c r="F314" s="254" t="n">
        <v>275</v>
      </c>
      <c r="G314" s="210" t="n">
        <f aca="false">311000*1.3</f>
        <v>404300</v>
      </c>
      <c r="H314" s="211" t="n">
        <f aca="false">F314*G314</f>
        <v>111182500</v>
      </c>
      <c r="I314" s="255" t="n">
        <v>0</v>
      </c>
      <c r="J314" s="262" t="n">
        <v>8</v>
      </c>
      <c r="K314" s="263" t="n">
        <f aca="false">L329-1</f>
        <v>44</v>
      </c>
      <c r="L314" s="215" t="n">
        <f aca="false">IF(J314&gt;0,K314+J314-1,0)</f>
        <v>51</v>
      </c>
      <c r="M314" s="230" t="str">
        <f aca="false">IF(AND($M$5&gt;=K314,$M$5&lt;=L314),1,"")</f>
        <v/>
      </c>
      <c r="N314" s="201" t="str">
        <f aca="false">IF(AND($N$5&gt;=K314,$N$5&lt;=L314),1,"")</f>
        <v/>
      </c>
      <c r="O314" s="201" t="str">
        <f aca="false">IF(AND($O$5&gt;=K314,$O$5&lt;=L314),1,"")</f>
        <v/>
      </c>
      <c r="P314" s="201" t="str">
        <f aca="false">IF(AND($P$5&gt;=K314,$P$5&lt;=L314),1,"")</f>
        <v/>
      </c>
      <c r="Q314" s="201" t="str">
        <f aca="false">IF(AND($Q$5&gt;=K314,$Q$5&lt;=L314),1,"")</f>
        <v/>
      </c>
      <c r="R314" s="201" t="str">
        <f aca="false">IF(AND($R$5&gt;=K314,$R$5&lt;=L314),1,"")</f>
        <v/>
      </c>
      <c r="S314" s="201" t="str">
        <f aca="false">IF(AND($S$5&gt;=K314,$S$5&lt;=L314),1,"")</f>
        <v/>
      </c>
      <c r="T314" s="201" t="str">
        <f aca="false">IF(AND($T$5&gt;=K314,$T$5&lt;=L314),1,"")</f>
        <v/>
      </c>
      <c r="U314" s="201" t="str">
        <f aca="false">IF(AND($U$5&gt;=K314,$U$5&lt;=L314),1,"")</f>
        <v/>
      </c>
      <c r="V314" s="201" t="str">
        <f aca="false">IF(AND($V$5&gt;=K314,$V$5&lt;=L314),1,"")</f>
        <v/>
      </c>
      <c r="W314" s="201" t="str">
        <f aca="false">IF(AND($W$5&gt;=K314,$W$5&lt;=L314),1,"")</f>
        <v/>
      </c>
      <c r="X314" s="201" t="str">
        <f aca="false">IF(AND($X$5&gt;=K314,$X$5&lt;=L314),1,"")</f>
        <v/>
      </c>
      <c r="Y314" s="201" t="str">
        <f aca="false">IF(AND($Y$5&gt;=K314,$Y$5&lt;=L314),1,"")</f>
        <v/>
      </c>
      <c r="Z314" s="201" t="str">
        <f aca="false">IF(AND($Z$5&gt;=K314,$Z$5&lt;=L314),1,"")</f>
        <v/>
      </c>
      <c r="AA314" s="201" t="str">
        <f aca="false">IF(AND($AA$5&gt;=K314,$AA$5&lt;=L314),1,"")</f>
        <v/>
      </c>
      <c r="AB314" s="201" t="str">
        <f aca="false">IF(AND($AB$5&gt;=K314,$AB$5&lt;=L314),1,"")</f>
        <v/>
      </c>
      <c r="AC314" s="201" t="str">
        <f aca="false">IF(AND($AC$5&gt;=K314,$AC$5&lt;=L314),1,"")</f>
        <v/>
      </c>
      <c r="AD314" s="201" t="str">
        <f aca="false">IF(AND($AD$5&gt;=K314,$AD$5&lt;=L314),1,"")</f>
        <v/>
      </c>
      <c r="AE314" s="201" t="str">
        <f aca="false">IF(AND($AE$5&gt;=K314,$AE$5&lt;=L314),1,"")</f>
        <v/>
      </c>
      <c r="AF314" s="201" t="str">
        <f aca="false">IF(AND($AF$5&gt;=K314,$AF$5&lt;=L314),1,"")</f>
        <v/>
      </c>
      <c r="AG314" s="201" t="str">
        <f aca="false">IF(AND($AG$5&gt;=K314,$AG$5&lt;=L314),1,"")</f>
        <v/>
      </c>
      <c r="AH314" s="201" t="str">
        <f aca="false">IF(AND($AH$5&gt;=K314,$AH$5&lt;=L314),1,"")</f>
        <v/>
      </c>
      <c r="AI314" s="201" t="str">
        <f aca="false">IF(AND($AI$5&gt;=K314,$AI$5&lt;=L314),1,"")</f>
        <v/>
      </c>
      <c r="AJ314" s="201" t="str">
        <f aca="false">IF(AND($AJ$5&gt;=K314,$AJ$5&lt;=L314),1,"")</f>
        <v/>
      </c>
      <c r="AK314" s="201" t="str">
        <f aca="false">IF(AND($AK$5&gt;=K314,$AK$5&lt;=L314),1,"")</f>
        <v/>
      </c>
      <c r="AL314" s="201" t="str">
        <f aca="false">IF(AND($AL$5&gt;=K314,$AL$5&lt;=L314),1,"")</f>
        <v/>
      </c>
      <c r="AM314" s="201" t="str">
        <f aca="false">IF(AND($AM$5&gt;=K314,$AM$5&lt;=L314),1,"")</f>
        <v/>
      </c>
      <c r="AN314" s="201" t="str">
        <f aca="false">IF(AND($AN$5&gt;=K314,$AN$5&lt;=L314),1,"")</f>
        <v/>
      </c>
      <c r="AO314" s="200" t="str">
        <f aca="false">IF(AND($AO$5&gt;=K314,$AO$5&lt;=L314),1,"")</f>
        <v/>
      </c>
      <c r="AP314" s="201" t="str">
        <f aca="false">IF(AND($AP$5&gt;=K314,$AP$5&lt;=L314),1,"")</f>
        <v/>
      </c>
      <c r="AQ314" s="201" t="str">
        <f aca="false">IF(AND($AQ$5&gt;=K314,$AQ$5&lt;=L314),1,"")</f>
        <v/>
      </c>
      <c r="AR314" s="201" t="str">
        <f aca="false">IF(AND($AR$5&gt;=K314,$AR$5&lt;=L314),1,"")</f>
        <v/>
      </c>
      <c r="AS314" s="201" t="str">
        <f aca="false">IF(AND($AS$5&gt;=K314,$AS$5&lt;=L314),1,"")</f>
        <v/>
      </c>
      <c r="AT314" s="201" t="str">
        <f aca="false">IF(AND($AT$5&gt;=K314,$AT$5&lt;=L314),1,"")</f>
        <v/>
      </c>
      <c r="AU314" s="201" t="str">
        <f aca="false">IF(AND($AU$5&gt;=K314,$AU$5&lt;=L314),1,"")</f>
        <v/>
      </c>
      <c r="AV314" s="201" t="str">
        <f aca="false">IF(AND($AV$5&gt;=K314,$AV$5&lt;=L314),1,"")</f>
        <v/>
      </c>
      <c r="AW314" s="201" t="str">
        <f aca="false">IF(AND($AW$5&gt;=K314,$AW$5&lt;=L314),1,"")</f>
        <v/>
      </c>
      <c r="AX314" s="201" t="str">
        <f aca="false">IF(AND($AX$5&gt;=K314,$AX$5&lt;=L314),1,"")</f>
        <v/>
      </c>
      <c r="AY314" s="201" t="str">
        <f aca="false">IF(AND($AY$5&gt;=K314,$AY$5&lt;=L314),1,"")</f>
        <v/>
      </c>
      <c r="AZ314" s="201" t="str">
        <f aca="false">IF(AND($AZ$5&gt;=K314,$AZ$5&lt;=L314),1,"")</f>
        <v/>
      </c>
      <c r="BA314" s="201" t="str">
        <f aca="false">IF(AND($BA$5&gt;=K314,$BA$5&lt;=L314),1,"")</f>
        <v/>
      </c>
      <c r="BB314" s="201" t="str">
        <f aca="false">IF(AND($BB$5&gt;=K314,$BB$5&lt;=L314),1,"")</f>
        <v/>
      </c>
      <c r="BC314" s="201" t="str">
        <f aca="false">IF(AND($BC$5&gt;=K314,$BC$5&lt;=L314),1,"")</f>
        <v/>
      </c>
      <c r="BD314" s="201" t="n">
        <f aca="false">IF(AND($BD$5&gt;=K314,$BD$5&lt;=L314),1,"")</f>
        <v>1</v>
      </c>
      <c r="BE314" s="201" t="n">
        <f aca="false">IF(AND($BE$5&gt;=K314,$BE$5&lt;=L314),1,"")</f>
        <v>1</v>
      </c>
      <c r="BF314" s="201" t="n">
        <f aca="false">IF(AND($BF$5&gt;=K314,$BF$5&lt;=L314),1,"")</f>
        <v>1</v>
      </c>
      <c r="BG314" s="201" t="n">
        <f aca="false">IF(AND($BG$5&gt;=K314,$BG$5&lt;=L314),1,"")</f>
        <v>1</v>
      </c>
      <c r="BH314" s="201" t="n">
        <f aca="false">IF(AND($BH$5&gt;=K314,$BH$5&lt;=L314),1,"")</f>
        <v>1</v>
      </c>
      <c r="BI314" s="201" t="n">
        <f aca="false">IF(AND($BI$5&gt;=K314,$BI$5&lt;=L314),1,"")</f>
        <v>1</v>
      </c>
      <c r="BJ314" s="201" t="n">
        <f aca="false">IF(AND($BJ$5&gt;=K314,$BJ$5&lt;=L314),1,"")</f>
        <v>1</v>
      </c>
      <c r="BK314" s="201" t="n">
        <f aca="false">IF(AND($BK$5&gt;=K314,$BK$5&lt;=L314),1,"")</f>
        <v>1</v>
      </c>
      <c r="BL314" s="201" t="str">
        <f aca="false">IF(AND($BL$5&gt;=K314,$BL$5&lt;=L314),1,"")</f>
        <v/>
      </c>
      <c r="BM314" s="201" t="str">
        <f aca="false">IF(AND($BM$5&gt;=K314,$BM$5&lt;=L314),1,"")</f>
        <v/>
      </c>
      <c r="BN314" s="201" t="str">
        <f aca="false">IF(AND($BN$5&gt;=K314,$BN$5&lt;=L314),1,"")</f>
        <v/>
      </c>
      <c r="BO314" s="201" t="str">
        <f aca="false">IF(AND($BO$5&gt;=K314,$BO$5&lt;=L314),1,"")</f>
        <v/>
      </c>
      <c r="BP314" s="201" t="str">
        <f aca="false">IF(AND($BP$5&gt;=K314,$BP$5&lt;=L314),1,"")</f>
        <v/>
      </c>
      <c r="BQ314" s="219" t="n">
        <f aca="false">F314/BS314</f>
        <v>19.6428571428571</v>
      </c>
      <c r="BR314" s="239" t="s">
        <v>140</v>
      </c>
      <c r="BS314" s="240" t="n">
        <v>14</v>
      </c>
      <c r="BT314" s="241" t="s">
        <v>96</v>
      </c>
      <c r="BU314" s="242" t="n">
        <v>2</v>
      </c>
      <c r="BV314" s="243" t="s">
        <v>141</v>
      </c>
      <c r="BW314" s="240" t="n">
        <v>4</v>
      </c>
      <c r="BX314" s="249" t="s">
        <v>142</v>
      </c>
      <c r="BY314" s="250" t="n">
        <f aca="false">BU314*BW314</f>
        <v>8</v>
      </c>
      <c r="BZ314" s="224" t="n">
        <f aca="false">BQ314*BY314</f>
        <v>157.142857142857</v>
      </c>
      <c r="CA314" s="211"/>
      <c r="CB314" s="225" t="str">
        <f aca="false">B314</f>
        <v>E110</v>
      </c>
      <c r="CC314" s="172" t="n">
        <f aca="false">IF(J314&gt;0,(K314-1)*$CC$1+$CC$2,"")</f>
        <v>41939</v>
      </c>
      <c r="CD314" s="172" t="n">
        <f aca="false">IF(J314&gt;0,L314*$CC$1+$CC$2,"")</f>
        <v>42059</v>
      </c>
      <c r="CE314" s="251" t="n">
        <f aca="false">CD314-CC314</f>
        <v>120</v>
      </c>
    </row>
    <row r="315" customFormat="false" ht="18" hidden="true" customHeight="true" outlineLevel="0" collapsed="false">
      <c r="A315" s="135" t="str">
        <f aca="false">A314</f>
        <v>E1</v>
      </c>
      <c r="B315" s="206" t="str">
        <f aca="false">A315&amp;C315</f>
        <v>E111</v>
      </c>
      <c r="C315" s="265" t="n">
        <v>11</v>
      </c>
      <c r="D315" s="265" t="s">
        <v>108</v>
      </c>
      <c r="E315" s="264" t="s">
        <v>101</v>
      </c>
      <c r="F315" s="266" t="n">
        <v>444</v>
      </c>
      <c r="G315" s="210" t="n">
        <v>1000000</v>
      </c>
      <c r="H315" s="211" t="n">
        <f aca="false">F315*G315</f>
        <v>444000000</v>
      </c>
      <c r="I315" s="267" t="n">
        <v>0</v>
      </c>
      <c r="J315" s="213" t="n">
        <f aca="false">J261</f>
        <v>7</v>
      </c>
      <c r="K315" s="268" t="n">
        <f aca="false">K261+1</f>
        <v>37</v>
      </c>
      <c r="L315" s="215" t="n">
        <f aca="false">IF(J315&gt;0,K315+J315-1,0)</f>
        <v>43</v>
      </c>
      <c r="M315" s="230" t="str">
        <f aca="false">IF(AND($M$5&gt;=K315,$M$5&lt;=L315),1,"")</f>
        <v/>
      </c>
      <c r="N315" s="201" t="str">
        <f aca="false">IF(AND($N$5&gt;=K315,$N$5&lt;=L315),1,"")</f>
        <v/>
      </c>
      <c r="O315" s="201" t="str">
        <f aca="false">IF(AND($O$5&gt;=K315,$O$5&lt;=L315),1,"")</f>
        <v/>
      </c>
      <c r="P315" s="201" t="str">
        <f aca="false">IF(AND($P$5&gt;=K315,$P$5&lt;=L315),1,"")</f>
        <v/>
      </c>
      <c r="Q315" s="201" t="str">
        <f aca="false">IF(AND($Q$5&gt;=K315,$Q$5&lt;=L315),1,"")</f>
        <v/>
      </c>
      <c r="R315" s="201" t="str">
        <f aca="false">IF(AND($R$5&gt;=K315,$R$5&lt;=L315),1,"")</f>
        <v/>
      </c>
      <c r="S315" s="201" t="str">
        <f aca="false">IF(AND($S$5&gt;=K315,$S$5&lt;=L315),1,"")</f>
        <v/>
      </c>
      <c r="T315" s="201" t="str">
        <f aca="false">IF(AND($T$5&gt;=K315,$T$5&lt;=L315),1,"")</f>
        <v/>
      </c>
      <c r="U315" s="201" t="str">
        <f aca="false">IF(AND($U$5&gt;=K315,$U$5&lt;=L315),1,"")</f>
        <v/>
      </c>
      <c r="V315" s="201" t="str">
        <f aca="false">IF(AND($V$5&gt;=K315,$V$5&lt;=L315),1,"")</f>
        <v/>
      </c>
      <c r="W315" s="201" t="str">
        <f aca="false">IF(AND($W$5&gt;=K315,$W$5&lt;=L315),1,"")</f>
        <v/>
      </c>
      <c r="X315" s="201" t="str">
        <f aca="false">IF(AND($X$5&gt;=K315,$X$5&lt;=L315),1,"")</f>
        <v/>
      </c>
      <c r="Y315" s="201" t="str">
        <f aca="false">IF(AND($Y$5&gt;=K315,$Y$5&lt;=L315),1,"")</f>
        <v/>
      </c>
      <c r="Z315" s="201" t="str">
        <f aca="false">IF(AND($Z$5&gt;=K315,$Z$5&lt;=L315),1,"")</f>
        <v/>
      </c>
      <c r="AA315" s="201" t="str">
        <f aca="false">IF(AND($AA$5&gt;=K315,$AA$5&lt;=L315),1,"")</f>
        <v/>
      </c>
      <c r="AB315" s="201" t="str">
        <f aca="false">IF(AND($AB$5&gt;=K315,$AB$5&lt;=L315),1,"")</f>
        <v/>
      </c>
      <c r="AC315" s="201" t="str">
        <f aca="false">IF(AND($AC$5&gt;=K315,$AC$5&lt;=L315),1,"")</f>
        <v/>
      </c>
      <c r="AD315" s="201" t="str">
        <f aca="false">IF(AND($AD$5&gt;=K315,$AD$5&lt;=L315),1,"")</f>
        <v/>
      </c>
      <c r="AE315" s="201" t="str">
        <f aca="false">IF(AND($AE$5&gt;=K315,$AE$5&lt;=L315),1,"")</f>
        <v/>
      </c>
      <c r="AF315" s="201" t="str">
        <f aca="false">IF(AND($AF$5&gt;=K315,$AF$5&lt;=L315),1,"")</f>
        <v/>
      </c>
      <c r="AG315" s="201" t="str">
        <f aca="false">IF(AND($AG$5&gt;=K315,$AG$5&lt;=L315),1,"")</f>
        <v/>
      </c>
      <c r="AH315" s="201" t="str">
        <f aca="false">IF(AND($AH$5&gt;=K315,$AH$5&lt;=L315),1,"")</f>
        <v/>
      </c>
      <c r="AI315" s="201" t="str">
        <f aca="false">IF(AND($AI$5&gt;=K315,$AI$5&lt;=L315),1,"")</f>
        <v/>
      </c>
      <c r="AJ315" s="201" t="str">
        <f aca="false">IF(AND($AJ$5&gt;=K315,$AJ$5&lt;=L315),1,"")</f>
        <v/>
      </c>
      <c r="AK315" s="201" t="str">
        <f aca="false">IF(AND($AK$5&gt;=K315,$AK$5&lt;=L315),1,"")</f>
        <v/>
      </c>
      <c r="AL315" s="201" t="str">
        <f aca="false">IF(AND($AL$5&gt;=K315,$AL$5&lt;=L315),1,"")</f>
        <v/>
      </c>
      <c r="AM315" s="201" t="str">
        <f aca="false">IF(AND($AM$5&gt;=K315,$AM$5&lt;=L315),1,"")</f>
        <v/>
      </c>
      <c r="AN315" s="201" t="str">
        <f aca="false">IF(AND($AN$5&gt;=K315,$AN$5&lt;=L315),1,"")</f>
        <v/>
      </c>
      <c r="AO315" s="200" t="str">
        <f aca="false">IF(AND($AO$5&gt;=K315,$AO$5&lt;=L315),1,"")</f>
        <v/>
      </c>
      <c r="AP315" s="201" t="str">
        <f aca="false">IF(AND($AP$5&gt;=K315,$AP$5&lt;=L315),1,"")</f>
        <v/>
      </c>
      <c r="AQ315" s="201" t="str">
        <f aca="false">IF(AND($AQ$5&gt;=K315,$AQ$5&lt;=L315),1,"")</f>
        <v/>
      </c>
      <c r="AR315" s="201" t="str">
        <f aca="false">IF(AND($AR$5&gt;=K315,$AR$5&lt;=L315),1,"")</f>
        <v/>
      </c>
      <c r="AS315" s="201" t="str">
        <f aca="false">IF(AND($AS$5&gt;=K315,$AS$5&lt;=L315),1,"")</f>
        <v/>
      </c>
      <c r="AT315" s="201" t="str">
        <f aca="false">IF(AND($AT$5&gt;=K315,$AT$5&lt;=L315),1,"")</f>
        <v/>
      </c>
      <c r="AU315" s="201" t="str">
        <f aca="false">IF(AND($AU$5&gt;=K315,$AU$5&lt;=L315),1,"")</f>
        <v/>
      </c>
      <c r="AV315" s="201" t="str">
        <f aca="false">IF(AND($AV$5&gt;=K315,$AV$5&lt;=L315),1,"")</f>
        <v/>
      </c>
      <c r="AW315" s="201" t="n">
        <f aca="false">IF(AND($AW$5&gt;=K315,$AW$5&lt;=L315),1,"")</f>
        <v>1</v>
      </c>
      <c r="AX315" s="201" t="n">
        <f aca="false">IF(AND($AX$5&gt;=K315,$AX$5&lt;=L315),1,"")</f>
        <v>1</v>
      </c>
      <c r="AY315" s="201" t="n">
        <f aca="false">IF(AND($AY$5&gt;=K315,$AY$5&lt;=L315),1,"")</f>
        <v>1</v>
      </c>
      <c r="AZ315" s="201" t="n">
        <f aca="false">IF(AND($AZ$5&gt;=K315,$AZ$5&lt;=L315),1,"")</f>
        <v>1</v>
      </c>
      <c r="BA315" s="201" t="n">
        <f aca="false">IF(AND($BA$5&gt;=K315,$BA$5&lt;=L315),1,"")</f>
        <v>1</v>
      </c>
      <c r="BB315" s="201" t="n">
        <f aca="false">IF(AND($BB$5&gt;=K315,$BB$5&lt;=L315),1,"")</f>
        <v>1</v>
      </c>
      <c r="BC315" s="201" t="n">
        <f aca="false">IF(AND($BC$5&gt;=K315,$BC$5&lt;=L315),1,"")</f>
        <v>1</v>
      </c>
      <c r="BD315" s="269" t="str">
        <f aca="false">IF(AND($BD$5&gt;=K315,$BD$5&lt;=L315),1,"")</f>
        <v/>
      </c>
      <c r="BE315" s="201" t="str">
        <f aca="false">IF(AND($BE$5&gt;=K315,$BE$5&lt;=L315),1,"")</f>
        <v/>
      </c>
      <c r="BF315" s="201" t="str">
        <f aca="false">IF(AND($BF$5&gt;=K315,$BF$5&lt;=L315),1,"")</f>
        <v/>
      </c>
      <c r="BG315" s="201" t="str">
        <f aca="false">IF(AND($BG$5&gt;=K315,$BG$5&lt;=L315),1,"")</f>
        <v/>
      </c>
      <c r="BH315" s="269" t="str">
        <f aca="false">IF(AND($BH$5&gt;=K315,$BH$5&lt;=L315),1,"")</f>
        <v/>
      </c>
      <c r="BI315" s="201" t="str">
        <f aca="false">IF(AND($BI$5&gt;=K315,$BI$5&lt;=L315),1,"")</f>
        <v/>
      </c>
      <c r="BJ315" s="201" t="str">
        <f aca="false">IF(AND($BJ$5&gt;=K315,$BJ$5&lt;=L315),1,"")</f>
        <v/>
      </c>
      <c r="BK315" s="201" t="str">
        <f aca="false">IF(AND($BK$5&gt;=K315,$BK$5&lt;=L315),1,"")</f>
        <v/>
      </c>
      <c r="BL315" s="269" t="str">
        <f aca="false">IF(AND($BL$5&gt;=K315,$BL$5&lt;=L315),1,"")</f>
        <v/>
      </c>
      <c r="BM315" s="201" t="str">
        <f aca="false">IF(AND($BM$5&gt;=K315,$BM$5&lt;=L315),1,"")</f>
        <v/>
      </c>
      <c r="BN315" s="201" t="str">
        <f aca="false">IF(AND($BN$5&gt;=K315,$BN$5&lt;=L315),1,"")</f>
        <v/>
      </c>
      <c r="BO315" s="201" t="str">
        <f aca="false">IF(AND($BO$5&gt;=K315,$BO$5&lt;=L315),1,"")</f>
        <v/>
      </c>
      <c r="BP315" s="269" t="str">
        <f aca="false">IF(AND($BP$5&gt;=K315,$BP$5&lt;=L315),1,"")</f>
        <v/>
      </c>
      <c r="BQ315" s="219" t="n">
        <f aca="false">F315/BS315</f>
        <v>29.6</v>
      </c>
      <c r="BR315" s="239" t="s">
        <v>140</v>
      </c>
      <c r="BS315" s="240" t="n">
        <v>15</v>
      </c>
      <c r="BT315" s="241" t="s">
        <v>101</v>
      </c>
      <c r="BU315" s="242" t="n">
        <v>2</v>
      </c>
      <c r="BV315" s="243" t="s">
        <v>141</v>
      </c>
      <c r="BW315" s="240" t="n">
        <v>2</v>
      </c>
      <c r="BX315" s="249" t="s">
        <v>142</v>
      </c>
      <c r="BY315" s="250" t="n">
        <f aca="false">BU315*BW315</f>
        <v>4</v>
      </c>
      <c r="BZ315" s="224" t="n">
        <f aca="false">BQ315*BY315</f>
        <v>118.4</v>
      </c>
      <c r="CA315" s="211"/>
      <c r="CB315" s="225" t="str">
        <f aca="false">B315</f>
        <v>E111</v>
      </c>
      <c r="CC315" s="172" t="n">
        <f aca="false">IF(J315&gt;0,(K315-1)*$CC$1+$CC$2,"")</f>
        <v>41834</v>
      </c>
      <c r="CD315" s="172" t="n">
        <f aca="false">IF(J315&gt;0,L315*$CC$1+$CC$2,"")</f>
        <v>41939</v>
      </c>
      <c r="CE315" s="251" t="n">
        <f aca="false">CD315-CC315</f>
        <v>105</v>
      </c>
    </row>
    <row r="316" customFormat="false" ht="18" hidden="true" customHeight="true" outlineLevel="0" collapsed="false">
      <c r="A316" s="135" t="str">
        <f aca="false">A315</f>
        <v>E1</v>
      </c>
      <c r="B316" s="206" t="str">
        <f aca="false">A316&amp;C316</f>
        <v>E112</v>
      </c>
      <c r="C316" s="232" t="n">
        <v>12</v>
      </c>
      <c r="D316" s="232" t="s">
        <v>109</v>
      </c>
      <c r="E316" s="231" t="s">
        <v>99</v>
      </c>
      <c r="F316" s="233" t="n">
        <v>32000</v>
      </c>
      <c r="G316" s="210" t="n">
        <v>18000</v>
      </c>
      <c r="H316" s="211" t="n">
        <f aca="false">F316*G316</f>
        <v>576000000</v>
      </c>
      <c r="I316" s="234" t="n">
        <v>0</v>
      </c>
      <c r="J316" s="270" t="n">
        <f aca="false">J262</f>
        <v>21</v>
      </c>
      <c r="K316" s="271" t="n">
        <f aca="false">K262+1</f>
        <v>21</v>
      </c>
      <c r="L316" s="215" t="n">
        <f aca="false">IF(J316&gt;0,K316+J316-1,0)</f>
        <v>41</v>
      </c>
      <c r="M316" s="230" t="str">
        <f aca="false">IF(AND($M$5&gt;=K316,$M$5&lt;=L316),1,"")</f>
        <v/>
      </c>
      <c r="N316" s="201" t="str">
        <f aca="false">IF(AND($N$5&gt;=K316,$N$5&lt;=L316),1,"")</f>
        <v/>
      </c>
      <c r="O316" s="201" t="str">
        <f aca="false">IF(AND($O$5&gt;=K316,$O$5&lt;=L316),1,"")</f>
        <v/>
      </c>
      <c r="P316" s="201" t="str">
        <f aca="false">IF(AND($P$5&gt;=K316,$P$5&lt;=L316),1,"")</f>
        <v/>
      </c>
      <c r="Q316" s="201" t="str">
        <f aca="false">IF(AND($Q$5&gt;=K316,$Q$5&lt;=L316),1,"")</f>
        <v/>
      </c>
      <c r="R316" s="201" t="str">
        <f aca="false">IF(AND($R$5&gt;=K316,$R$5&lt;=L316),1,"")</f>
        <v/>
      </c>
      <c r="S316" s="201" t="str">
        <f aca="false">IF(AND($S$5&gt;=K316,$S$5&lt;=L316),1,"")</f>
        <v/>
      </c>
      <c r="T316" s="201" t="str">
        <f aca="false">IF(AND($T$5&gt;=K316,$T$5&lt;=L316),1,"")</f>
        <v/>
      </c>
      <c r="U316" s="201" t="str">
        <f aca="false">IF(AND($U$5&gt;=K316,$U$5&lt;=L316),1,"")</f>
        <v/>
      </c>
      <c r="V316" s="201" t="str">
        <f aca="false">IF(AND($V$5&gt;=K316,$V$5&lt;=L316),1,"")</f>
        <v/>
      </c>
      <c r="W316" s="201" t="str">
        <f aca="false">IF(AND($W$5&gt;=K316,$W$5&lt;=L316),1,"")</f>
        <v/>
      </c>
      <c r="X316" s="201" t="str">
        <f aca="false">IF(AND($X$5&gt;=K316,$X$5&lt;=L316),1,"")</f>
        <v/>
      </c>
      <c r="Y316" s="201" t="str">
        <f aca="false">IF(AND($Y$5&gt;=K316,$Y$5&lt;=L316),1,"")</f>
        <v/>
      </c>
      <c r="Z316" s="201" t="str">
        <f aca="false">IF(AND($Z$5&gt;=K316,$Z$5&lt;=L316),1,"")</f>
        <v/>
      </c>
      <c r="AA316" s="201" t="str">
        <f aca="false">IF(AND($AA$5&gt;=K316,$AA$5&lt;=L316),1,"")</f>
        <v/>
      </c>
      <c r="AB316" s="201" t="str">
        <f aca="false">IF(AND($AB$5&gt;=K316,$AB$5&lt;=L316),1,"")</f>
        <v/>
      </c>
      <c r="AC316" s="201" t="str">
        <f aca="false">IF(AND($AC$5&gt;=K316,$AC$5&lt;=L316),1,"")</f>
        <v/>
      </c>
      <c r="AD316" s="201" t="str">
        <f aca="false">IF(AND($AD$5&gt;=K316,$AD$5&lt;=L316),1,"")</f>
        <v/>
      </c>
      <c r="AE316" s="201" t="str">
        <f aca="false">IF(AND($AE$5&gt;=K316,$AE$5&lt;=L316),1,"")</f>
        <v/>
      </c>
      <c r="AF316" s="201" t="str">
        <f aca="false">IF(AND($AF$5&gt;=K316,$AF$5&lt;=L316),1,"")</f>
        <v/>
      </c>
      <c r="AG316" s="201" t="n">
        <f aca="false">IF(AND($AG$5&gt;=K316,$AG$5&lt;=L316),1,"")</f>
        <v>1</v>
      </c>
      <c r="AH316" s="201" t="n">
        <f aca="false">IF(AND($AH$5&gt;=K316,$AH$5&lt;=L316),1,"")</f>
        <v>1</v>
      </c>
      <c r="AI316" s="201" t="n">
        <f aca="false">IF(AND($AI$5&gt;=K316,$AI$5&lt;=L316),1,"")</f>
        <v>1</v>
      </c>
      <c r="AJ316" s="201" t="n">
        <f aca="false">IF(AND($AJ$5&gt;=K316,$AJ$5&lt;=L316),1,"")</f>
        <v>1</v>
      </c>
      <c r="AK316" s="201" t="n">
        <f aca="false">IF(AND($AK$5&gt;=K316,$AK$5&lt;=L316),1,"")</f>
        <v>1</v>
      </c>
      <c r="AL316" s="201" t="n">
        <f aca="false">IF(AND($AL$5&gt;=K316,$AL$5&lt;=L316),1,"")</f>
        <v>1</v>
      </c>
      <c r="AM316" s="201" t="n">
        <f aca="false">IF(AND($AM$5&gt;=K316,$AM$5&lt;=L316),1,"")</f>
        <v>1</v>
      </c>
      <c r="AN316" s="201" t="n">
        <f aca="false">IF(AND($AN$5&gt;=K316,$AN$5&lt;=L316),1,"")</f>
        <v>1</v>
      </c>
      <c r="AO316" s="200" t="n">
        <f aca="false">IF(AND($AO$5&gt;=K316,$AO$5&lt;=L316),1,"")</f>
        <v>1</v>
      </c>
      <c r="AP316" s="201" t="n">
        <f aca="false">IF(AND($AP$5&gt;=K316,$AP$5&lt;=L316),1,"")</f>
        <v>1</v>
      </c>
      <c r="AQ316" s="201" t="n">
        <f aca="false">IF(AND($AQ$5&gt;=K316,$AQ$5&lt;=L316),1,"")</f>
        <v>1</v>
      </c>
      <c r="AR316" s="201" t="n">
        <f aca="false">IF(AND($AR$5&gt;=K316,$AR$5&lt;=L316),1,"")</f>
        <v>1</v>
      </c>
      <c r="AS316" s="201" t="n">
        <f aca="false">IF(AND($AS$5&gt;=K316,$AS$5&lt;=L316),1,"")</f>
        <v>1</v>
      </c>
      <c r="AT316" s="201" t="n">
        <f aca="false">IF(AND($AT$5&gt;=K316,$AT$5&lt;=L316),1,"")</f>
        <v>1</v>
      </c>
      <c r="AU316" s="201" t="n">
        <f aca="false">IF(AND($AU$5&gt;=K316,$AU$5&lt;=L316),1,"")</f>
        <v>1</v>
      </c>
      <c r="AV316" s="201" t="n">
        <f aca="false">IF(AND($AV$5&gt;=K316,$AV$5&lt;=L316),1,"")</f>
        <v>1</v>
      </c>
      <c r="AW316" s="201" t="n">
        <f aca="false">IF(AND($AW$5&gt;=K316,$AW$5&lt;=L316),1,"")</f>
        <v>1</v>
      </c>
      <c r="AX316" s="201" t="n">
        <f aca="false">IF(AND($AX$5&gt;=K316,$AX$5&lt;=L316),1,"")</f>
        <v>1</v>
      </c>
      <c r="AY316" s="201" t="n">
        <f aca="false">IF(AND($AY$5&gt;=K316,$AY$5&lt;=L316),1,"")</f>
        <v>1</v>
      </c>
      <c r="AZ316" s="201" t="n">
        <f aca="false">IF(AND($AZ$5&gt;=K316,$AZ$5&lt;=L316),1,"")</f>
        <v>1</v>
      </c>
      <c r="BA316" s="201" t="n">
        <f aca="false">IF(AND($BA$5&gt;=K316,$BA$5&lt;=L316),1,"")</f>
        <v>1</v>
      </c>
      <c r="BB316" s="201" t="str">
        <f aca="false">IF(AND($BB$5&gt;=K316,$BB$5&lt;=L316),1,"")</f>
        <v/>
      </c>
      <c r="BC316" s="201" t="str">
        <f aca="false">IF(AND($BC$5&gt;=K316,$BC$5&lt;=L316),1,"")</f>
        <v/>
      </c>
      <c r="BD316" s="201" t="str">
        <f aca="false">IF(AND($BD$5&gt;=K316,$BD$5&lt;=L316),1,"")</f>
        <v/>
      </c>
      <c r="BE316" s="201" t="str">
        <f aca="false">IF(AND($BE$5&gt;=K316,$BE$5&lt;=L316),1,"")</f>
        <v/>
      </c>
      <c r="BF316" s="201" t="str">
        <f aca="false">IF(AND($BF$5&gt;=K316,$BF$5&lt;=L316),1,"")</f>
        <v/>
      </c>
      <c r="BG316" s="201" t="str">
        <f aca="false">IF(AND($BG$5&gt;=K316,$BG$5&lt;=L316),1,"")</f>
        <v/>
      </c>
      <c r="BH316" s="201" t="str">
        <f aca="false">IF(AND($BH$5&gt;=K316,$BH$5&lt;=L316),1,"")</f>
        <v/>
      </c>
      <c r="BI316" s="201" t="str">
        <f aca="false">IF(AND($BI$5&gt;=K316,$BI$5&lt;=L316),1,"")</f>
        <v/>
      </c>
      <c r="BJ316" s="201" t="str">
        <f aca="false">IF(AND($BJ$5&gt;=K316,$BJ$5&lt;=L316),1,"")</f>
        <v/>
      </c>
      <c r="BK316" s="201" t="str">
        <f aca="false">IF(AND($BK$5&gt;=K316,$BK$5&lt;=L316),1,"")</f>
        <v/>
      </c>
      <c r="BL316" s="201" t="str">
        <f aca="false">IF(AND($BL$5&gt;=K316,$BL$5&lt;=L316),1,"")</f>
        <v/>
      </c>
      <c r="BM316" s="201" t="str">
        <f aca="false">IF(AND($BM$5&gt;=K316,$BM$5&lt;=L316),1,"")</f>
        <v/>
      </c>
      <c r="BN316" s="201" t="str">
        <f aca="false">IF(AND($BN$5&gt;=K316,$BN$5&lt;=L316),1,"")</f>
        <v/>
      </c>
      <c r="BO316" s="201" t="str">
        <f aca="false">IF(AND($BO$5&gt;=K316,$BO$5&lt;=L316),1,"")</f>
        <v/>
      </c>
      <c r="BP316" s="201" t="str">
        <f aca="false">IF(AND($BP$5&gt;=K316,$BP$5&lt;=L316),1,"")</f>
        <v/>
      </c>
      <c r="BQ316" s="219" t="n">
        <f aca="false">F316/BS316</f>
        <v>68.0851063829787</v>
      </c>
      <c r="BR316" s="239" t="s">
        <v>140</v>
      </c>
      <c r="BS316" s="240" t="n">
        <v>470</v>
      </c>
      <c r="BT316" s="241" t="s">
        <v>99</v>
      </c>
      <c r="BU316" s="242" t="n">
        <v>4</v>
      </c>
      <c r="BV316" s="243" t="s">
        <v>141</v>
      </c>
      <c r="BW316" s="240" t="n">
        <v>3</v>
      </c>
      <c r="BX316" s="249" t="s">
        <v>142</v>
      </c>
      <c r="BY316" s="250" t="n">
        <f aca="false">BU316*BW316</f>
        <v>12</v>
      </c>
      <c r="BZ316" s="224" t="n">
        <f aca="false">BQ316*BY316</f>
        <v>817.021276595745</v>
      </c>
      <c r="CA316" s="211"/>
      <c r="CB316" s="225" t="str">
        <f aca="false">B316</f>
        <v>E112</v>
      </c>
      <c r="CC316" s="172" t="n">
        <f aca="false">IF(J316&gt;0,(K316-1)*$CC$1+$CC$2,"")</f>
        <v>41594</v>
      </c>
      <c r="CD316" s="172" t="n">
        <f aca="false">IF(J316&gt;0,L316*$CC$1+$CC$2,"")</f>
        <v>41909</v>
      </c>
      <c r="CE316" s="251" t="n">
        <f aca="false">CD316-CC316</f>
        <v>315</v>
      </c>
    </row>
    <row r="317" customFormat="false" ht="18" hidden="true" customHeight="true" outlineLevel="0" collapsed="false">
      <c r="A317" s="135" t="str">
        <f aca="false">A316</f>
        <v>E1</v>
      </c>
      <c r="B317" s="206" t="str">
        <f aca="false">A317&amp;C317</f>
        <v>E113</v>
      </c>
      <c r="C317" s="273" t="n">
        <v>13</v>
      </c>
      <c r="D317" s="273" t="s">
        <v>110</v>
      </c>
      <c r="E317" s="272" t="s">
        <v>101</v>
      </c>
      <c r="F317" s="274" t="n">
        <v>6646</v>
      </c>
      <c r="G317" s="210" t="n">
        <v>50000</v>
      </c>
      <c r="H317" s="211" t="n">
        <f aca="false">F317*G317</f>
        <v>332300000</v>
      </c>
      <c r="I317" s="275" t="n">
        <v>0</v>
      </c>
      <c r="J317" s="276" t="n">
        <f aca="false">J263</f>
        <v>18</v>
      </c>
      <c r="K317" s="277" t="n">
        <f aca="false">K263+1</f>
        <v>23</v>
      </c>
      <c r="L317" s="215" t="n">
        <f aca="false">IF(J317&gt;0,K317+J317-1,0)</f>
        <v>40</v>
      </c>
      <c r="M317" s="230" t="str">
        <f aca="false">IF(AND($M$5&gt;=K317,$M$5&lt;=L317),1,"")</f>
        <v/>
      </c>
      <c r="N317" s="201" t="str">
        <f aca="false">IF(AND($N$5&gt;=K317,$N$5&lt;=L317),1,"")</f>
        <v/>
      </c>
      <c r="O317" s="201" t="str">
        <f aca="false">IF(AND($O$5&gt;=K317,$O$5&lt;=L317),1,"")</f>
        <v/>
      </c>
      <c r="P317" s="201" t="str">
        <f aca="false">IF(AND($P$5&gt;=K317,$P$5&lt;=L317),1,"")</f>
        <v/>
      </c>
      <c r="Q317" s="201" t="str">
        <f aca="false">IF(AND($Q$5&gt;=K317,$Q$5&lt;=L317),1,"")</f>
        <v/>
      </c>
      <c r="R317" s="201" t="str">
        <f aca="false">IF(AND($R$5&gt;=K317,$R$5&lt;=L317),1,"")</f>
        <v/>
      </c>
      <c r="S317" s="201" t="str">
        <f aca="false">IF(AND($S$5&gt;=K317,$S$5&lt;=L317),1,"")</f>
        <v/>
      </c>
      <c r="T317" s="201" t="str">
        <f aca="false">IF(AND($T$5&gt;=K317,$T$5&lt;=L317),1,"")</f>
        <v/>
      </c>
      <c r="U317" s="201" t="str">
        <f aca="false">IF(AND($U$5&gt;=K317,$U$5&lt;=L317),1,"")</f>
        <v/>
      </c>
      <c r="V317" s="201" t="str">
        <f aca="false">IF(AND($V$5&gt;=K317,$V$5&lt;=L317),1,"")</f>
        <v/>
      </c>
      <c r="W317" s="201" t="str">
        <f aca="false">IF(AND($W$5&gt;=K317,$W$5&lt;=L317),1,"")</f>
        <v/>
      </c>
      <c r="X317" s="201" t="str">
        <f aca="false">IF(AND($X$5&gt;=K317,$X$5&lt;=L317),1,"")</f>
        <v/>
      </c>
      <c r="Y317" s="201" t="str">
        <f aca="false">IF(AND($Y$5&gt;=K317,$Y$5&lt;=L317),1,"")</f>
        <v/>
      </c>
      <c r="Z317" s="201" t="str">
        <f aca="false">IF(AND($Z$5&gt;=K317,$Z$5&lt;=L317),1,"")</f>
        <v/>
      </c>
      <c r="AA317" s="201" t="str">
        <f aca="false">IF(AND($AA$5&gt;=K317,$AA$5&lt;=L317),1,"")</f>
        <v/>
      </c>
      <c r="AB317" s="201" t="str">
        <f aca="false">IF(AND($AB$5&gt;=K317,$AB$5&lt;=L317),1,"")</f>
        <v/>
      </c>
      <c r="AC317" s="201" t="str">
        <f aca="false">IF(AND($AC$5&gt;=K317,$AC$5&lt;=L317),1,"")</f>
        <v/>
      </c>
      <c r="AD317" s="201" t="str">
        <f aca="false">IF(AND($AD$5&gt;=K317,$AD$5&lt;=L317),1,"")</f>
        <v/>
      </c>
      <c r="AE317" s="201" t="str">
        <f aca="false">IF(AND($AE$5&gt;=K317,$AE$5&lt;=L317),1,"")</f>
        <v/>
      </c>
      <c r="AF317" s="201" t="str">
        <f aca="false">IF(AND($AF$5&gt;=K317,$AF$5&lt;=L317),1,"")</f>
        <v/>
      </c>
      <c r="AG317" s="201" t="str">
        <f aca="false">IF(AND($AG$5&gt;=K317,$AG$5&lt;=L317),1,"")</f>
        <v/>
      </c>
      <c r="AH317" s="201" t="str">
        <f aca="false">IF(AND($AH$5&gt;=K317,$AH$5&lt;=L317),1,"")</f>
        <v/>
      </c>
      <c r="AI317" s="201" t="n">
        <f aca="false">IF(AND($AI$5&gt;=K317,$AI$5&lt;=L317),1,"")</f>
        <v>1</v>
      </c>
      <c r="AJ317" s="201" t="n">
        <f aca="false">IF(AND($AJ$5&gt;=K317,$AJ$5&lt;=L317),1,"")</f>
        <v>1</v>
      </c>
      <c r="AK317" s="201" t="n">
        <f aca="false">IF(AND($AK$5&gt;=K317,$AK$5&lt;=L317),1,"")</f>
        <v>1</v>
      </c>
      <c r="AL317" s="201" t="n">
        <f aca="false">IF(AND($AL$5&gt;=K317,$AL$5&lt;=L317),1,"")</f>
        <v>1</v>
      </c>
      <c r="AM317" s="201" t="n">
        <f aca="false">IF(AND($AM$5&gt;=K317,$AM$5&lt;=L317),1,"")</f>
        <v>1</v>
      </c>
      <c r="AN317" s="201" t="n">
        <f aca="false">IF(AND($AN$5&gt;=K317,$AN$5&lt;=L317),1,"")</f>
        <v>1</v>
      </c>
      <c r="AO317" s="200" t="n">
        <f aca="false">IF(AND($AO$5&gt;=K317,$AO$5&lt;=L317),1,"")</f>
        <v>1</v>
      </c>
      <c r="AP317" s="201" t="n">
        <f aca="false">IF(AND($AP$5&gt;=K317,$AP$5&lt;=L317),1,"")</f>
        <v>1</v>
      </c>
      <c r="AQ317" s="201" t="n">
        <f aca="false">IF(AND($AQ$5&gt;=K317,$AQ$5&lt;=L317),1,"")</f>
        <v>1</v>
      </c>
      <c r="AR317" s="201" t="n">
        <f aca="false">IF(AND($AR$5&gt;=K317,$AR$5&lt;=L317),1,"")</f>
        <v>1</v>
      </c>
      <c r="AS317" s="201" t="n">
        <f aca="false">IF(AND($AS$5&gt;=K317,$AS$5&lt;=L317),1,"")</f>
        <v>1</v>
      </c>
      <c r="AT317" s="201" t="n">
        <f aca="false">IF(AND($AT$5&gt;=K317,$AT$5&lt;=L317),1,"")</f>
        <v>1</v>
      </c>
      <c r="AU317" s="201" t="n">
        <f aca="false">IF(AND($AU$5&gt;=K317,$AU$5&lt;=L317),1,"")</f>
        <v>1</v>
      </c>
      <c r="AV317" s="201" t="n">
        <f aca="false">IF(AND($AV$5&gt;=K317,$AV$5&lt;=L317),1,"")</f>
        <v>1</v>
      </c>
      <c r="AW317" s="201" t="n">
        <f aca="false">IF(AND($AW$5&gt;=K317,$AW$5&lt;=L317),1,"")</f>
        <v>1</v>
      </c>
      <c r="AX317" s="201" t="n">
        <f aca="false">IF(AND($AX$5&gt;=K317,$AX$5&lt;=L317),1,"")</f>
        <v>1</v>
      </c>
      <c r="AY317" s="201" t="n">
        <f aca="false">IF(AND($AY$5&gt;=K317,$AY$5&lt;=L317),1,"")</f>
        <v>1</v>
      </c>
      <c r="AZ317" s="201" t="n">
        <f aca="false">IF(AND($AZ$5&gt;=K317,$AZ$5&lt;=L317),1,"")</f>
        <v>1</v>
      </c>
      <c r="BA317" s="201" t="str">
        <f aca="false">IF(AND($BA$5&gt;=K317,$BA$5&lt;=L317),1,"")</f>
        <v/>
      </c>
      <c r="BB317" s="201" t="str">
        <f aca="false">IF(AND($BB$5&gt;=K317,$BB$5&lt;=L317),1,"")</f>
        <v/>
      </c>
      <c r="BC317" s="201" t="str">
        <f aca="false">IF(AND($BC$5&gt;=K317,$BC$5&lt;=L317),1,"")</f>
        <v/>
      </c>
      <c r="BD317" s="201" t="str">
        <f aca="false">IF(AND($BD$5&gt;=K317,$BD$5&lt;=L317),1,"")</f>
        <v/>
      </c>
      <c r="BE317" s="201" t="str">
        <f aca="false">IF(AND($BE$5&gt;=K317,$BE$5&lt;=L317),1,"")</f>
        <v/>
      </c>
      <c r="BF317" s="201" t="str">
        <f aca="false">IF(AND($BF$5&gt;=K317,$BF$5&lt;=L317),1,"")</f>
        <v/>
      </c>
      <c r="BG317" s="201" t="str">
        <f aca="false">IF(AND($BG$5&gt;=K317,$BG$5&lt;=L317),1,"")</f>
        <v/>
      </c>
      <c r="BH317" s="201" t="str">
        <f aca="false">IF(AND($BH$5&gt;=K317,$BH$5&lt;=L317),1,"")</f>
        <v/>
      </c>
      <c r="BI317" s="201" t="str">
        <f aca="false">IF(AND($BI$5&gt;=K317,$BI$5&lt;=L317),1,"")</f>
        <v/>
      </c>
      <c r="BJ317" s="201" t="str">
        <f aca="false">IF(AND($BJ$5&gt;=K317,$BJ$5&lt;=L317),1,"")</f>
        <v/>
      </c>
      <c r="BK317" s="201" t="str">
        <f aca="false">IF(AND($BK$5&gt;=K317,$BK$5&lt;=L317),1,"")</f>
        <v/>
      </c>
      <c r="BL317" s="201" t="str">
        <f aca="false">IF(AND($BL$5&gt;=K317,$BL$5&lt;=L317),1,"")</f>
        <v/>
      </c>
      <c r="BM317" s="201" t="str">
        <f aca="false">IF(AND($BM$5&gt;=K317,$BM$5&lt;=L317),1,"")</f>
        <v/>
      </c>
      <c r="BN317" s="201" t="str">
        <f aca="false">IF(AND($BN$5&gt;=K317,$BN$5&lt;=L317),1,"")</f>
        <v/>
      </c>
      <c r="BO317" s="201" t="str">
        <f aca="false">IF(AND($BO$5&gt;=K317,$BO$5&lt;=L317),1,"")</f>
        <v/>
      </c>
      <c r="BP317" s="201" t="str">
        <f aca="false">IF(AND($BP$5&gt;=K317,$BP$5&lt;=L317),1,"")</f>
        <v/>
      </c>
      <c r="BQ317" s="219" t="n">
        <f aca="false">F317/BS317</f>
        <v>47.4714285714286</v>
      </c>
      <c r="BR317" s="239" t="s">
        <v>140</v>
      </c>
      <c r="BS317" s="240" t="n">
        <v>140</v>
      </c>
      <c r="BT317" s="241" t="s">
        <v>101</v>
      </c>
      <c r="BU317" s="242" t="n">
        <v>4</v>
      </c>
      <c r="BV317" s="243" t="s">
        <v>141</v>
      </c>
      <c r="BW317" s="240" t="n">
        <v>3</v>
      </c>
      <c r="BX317" s="249" t="s">
        <v>142</v>
      </c>
      <c r="BY317" s="250" t="n">
        <f aca="false">BU317*BW317</f>
        <v>12</v>
      </c>
      <c r="BZ317" s="224" t="n">
        <f aca="false">BQ317*BY317</f>
        <v>569.657142857143</v>
      </c>
      <c r="CA317" s="211"/>
      <c r="CB317" s="225" t="str">
        <f aca="false">B317</f>
        <v>E113</v>
      </c>
      <c r="CC317" s="172" t="n">
        <f aca="false">IF(J317&gt;0,(K317-1)*$CC$1+$CC$2,"")</f>
        <v>41624</v>
      </c>
      <c r="CD317" s="172" t="n">
        <f aca="false">IF(J317&gt;0,L317*$CC$1+$CC$2,"")</f>
        <v>41894</v>
      </c>
      <c r="CE317" s="251" t="n">
        <f aca="false">CD317-CC317</f>
        <v>270</v>
      </c>
    </row>
    <row r="318" customFormat="false" ht="18" hidden="true" customHeight="true" outlineLevel="0" collapsed="false">
      <c r="A318" s="135" t="str">
        <f aca="false">A317</f>
        <v>E1</v>
      </c>
      <c r="B318" s="206" t="str">
        <f aca="false">A318&amp;C318</f>
        <v>E114</v>
      </c>
      <c r="C318" s="279" t="n">
        <v>14</v>
      </c>
      <c r="D318" s="279" t="s">
        <v>154</v>
      </c>
      <c r="E318" s="278" t="s">
        <v>101</v>
      </c>
      <c r="F318" s="280" t="n">
        <v>6646</v>
      </c>
      <c r="G318" s="210" t="n">
        <v>50000</v>
      </c>
      <c r="H318" s="211" t="n">
        <f aca="false">F318*G318</f>
        <v>332300000</v>
      </c>
      <c r="I318" s="281" t="n">
        <v>0</v>
      </c>
      <c r="J318" s="213" t="n">
        <f aca="false">J264</f>
        <v>8</v>
      </c>
      <c r="K318" s="214" t="n">
        <f aca="false">K264+1</f>
        <v>42</v>
      </c>
      <c r="L318" s="215" t="n">
        <f aca="false">IF(J318&gt;0,K318+J318-1,0)</f>
        <v>49</v>
      </c>
      <c r="M318" s="230" t="str">
        <f aca="false">IF(AND($M$5&gt;=K318,$M$5&lt;=L318),1,"")</f>
        <v/>
      </c>
      <c r="N318" s="201" t="str">
        <f aca="false">IF(AND($N$5&gt;=K318,$N$5&lt;=L318),1,"")</f>
        <v/>
      </c>
      <c r="O318" s="201" t="str">
        <f aca="false">IF(AND($O$5&gt;=K318,$O$5&lt;=L318),1,"")</f>
        <v/>
      </c>
      <c r="P318" s="201" t="str">
        <f aca="false">IF(AND($P$5&gt;=K318,$P$5&lt;=L318),1,"")</f>
        <v/>
      </c>
      <c r="Q318" s="201" t="str">
        <f aca="false">IF(AND($Q$5&gt;=K318,$Q$5&lt;=L318),1,"")</f>
        <v/>
      </c>
      <c r="R318" s="201" t="str">
        <f aca="false">IF(AND($R$5&gt;=K318,$R$5&lt;=L318),1,"")</f>
        <v/>
      </c>
      <c r="S318" s="201" t="str">
        <f aca="false">IF(AND($S$5&gt;=K318,$S$5&lt;=L318),1,"")</f>
        <v/>
      </c>
      <c r="T318" s="201" t="str">
        <f aca="false">IF(AND($T$5&gt;=K318,$T$5&lt;=L318),1,"")</f>
        <v/>
      </c>
      <c r="U318" s="201" t="str">
        <f aca="false">IF(AND($U$5&gt;=K318,$U$5&lt;=L318),1,"")</f>
        <v/>
      </c>
      <c r="V318" s="201" t="str">
        <f aca="false">IF(AND($V$5&gt;=K318,$V$5&lt;=L318),1,"")</f>
        <v/>
      </c>
      <c r="W318" s="201" t="str">
        <f aca="false">IF(AND($W$5&gt;=K318,$W$5&lt;=L318),1,"")</f>
        <v/>
      </c>
      <c r="X318" s="201" t="str">
        <f aca="false">IF(AND($X$5&gt;=K318,$X$5&lt;=L318),1,"")</f>
        <v/>
      </c>
      <c r="Y318" s="201" t="str">
        <f aca="false">IF(AND($Y$5&gt;=K318,$Y$5&lt;=L318),1,"")</f>
        <v/>
      </c>
      <c r="Z318" s="201" t="str">
        <f aca="false">IF(AND($Z$5&gt;=K318,$Z$5&lt;=L318),1,"")</f>
        <v/>
      </c>
      <c r="AA318" s="201" t="str">
        <f aca="false">IF(AND($AA$5&gt;=K318,$AA$5&lt;=L318),1,"")</f>
        <v/>
      </c>
      <c r="AB318" s="201" t="str">
        <f aca="false">IF(AND($AB$5&gt;=K318,$AB$5&lt;=L318),1,"")</f>
        <v/>
      </c>
      <c r="AC318" s="201" t="str">
        <f aca="false">IF(AND($AC$5&gt;=K318,$AC$5&lt;=L318),1,"")</f>
        <v/>
      </c>
      <c r="AD318" s="201" t="str">
        <f aca="false">IF(AND($AD$5&gt;=K318,$AD$5&lt;=L318),1,"")</f>
        <v/>
      </c>
      <c r="AE318" s="201" t="str">
        <f aca="false">IF(AND($AE$5&gt;=K318,$AE$5&lt;=L318),1,"")</f>
        <v/>
      </c>
      <c r="AF318" s="201" t="str">
        <f aca="false">IF(AND($AF$5&gt;=K318,$AF$5&lt;=L318),1,"")</f>
        <v/>
      </c>
      <c r="AG318" s="201" t="str">
        <f aca="false">IF(AND($AG$5&gt;=K318,$AG$5&lt;=L318),1,"")</f>
        <v/>
      </c>
      <c r="AH318" s="201" t="str">
        <f aca="false">IF(AND($AH$5&gt;=K318,$AH$5&lt;=L318),1,"")</f>
        <v/>
      </c>
      <c r="AI318" s="201" t="str">
        <f aca="false">IF(AND($AI$5&gt;=K318,$AI$5&lt;=L318),1,"")</f>
        <v/>
      </c>
      <c r="AJ318" s="201" t="str">
        <f aca="false">IF(AND($AJ$5&gt;=K318,$AJ$5&lt;=L318),1,"")</f>
        <v/>
      </c>
      <c r="AK318" s="201" t="str">
        <f aca="false">IF(AND($AK$5&gt;=K318,$AK$5&lt;=L318),1,"")</f>
        <v/>
      </c>
      <c r="AL318" s="201" t="str">
        <f aca="false">IF(AND($AL$5&gt;=K318,$AL$5&lt;=L318),1,"")</f>
        <v/>
      </c>
      <c r="AM318" s="201" t="str">
        <f aca="false">IF(AND($AM$5&gt;=K318,$AM$5&lt;=L318),1,"")</f>
        <v/>
      </c>
      <c r="AN318" s="201" t="str">
        <f aca="false">IF(AND($AN$5&gt;=K318,$AN$5&lt;=L318),1,"")</f>
        <v/>
      </c>
      <c r="AO318" s="200" t="str">
        <f aca="false">IF(AND($AO$5&gt;=K318,$AO$5&lt;=L318),1,"")</f>
        <v/>
      </c>
      <c r="AP318" s="201" t="str">
        <f aca="false">IF(AND($AP$5&gt;=K318,$AP$5&lt;=L318),1,"")</f>
        <v/>
      </c>
      <c r="AQ318" s="201" t="str">
        <f aca="false">IF(AND($AQ$5&gt;=K318,$AQ$5&lt;=L318),1,"")</f>
        <v/>
      </c>
      <c r="AR318" s="201" t="str">
        <f aca="false">IF(AND($AR$5&gt;=K318,$AR$5&lt;=L318),1,"")</f>
        <v/>
      </c>
      <c r="AS318" s="201" t="str">
        <f aca="false">IF(AND($AS$5&gt;=K318,$AS$5&lt;=L318),1,"")</f>
        <v/>
      </c>
      <c r="AT318" s="201" t="str">
        <f aca="false">IF(AND($AT$5&gt;=K318,$AT$5&lt;=L318),1,"")</f>
        <v/>
      </c>
      <c r="AU318" s="201" t="str">
        <f aca="false">IF(AND($AU$5&gt;=K318,$AU$5&lt;=L318),1,"")</f>
        <v/>
      </c>
      <c r="AV318" s="201" t="str">
        <f aca="false">IF(AND($AV$5&gt;=K318,$AV$5&lt;=L318),1,"")</f>
        <v/>
      </c>
      <c r="AW318" s="201" t="str">
        <f aca="false">IF(AND($AW$5&gt;=K318,$AW$5&lt;=L318),1,"")</f>
        <v/>
      </c>
      <c r="AX318" s="201" t="str">
        <f aca="false">IF(AND($AX$5&gt;=K318,$AX$5&lt;=L318),1,"")</f>
        <v/>
      </c>
      <c r="AY318" s="201" t="str">
        <f aca="false">IF(AND($AY$5&gt;=K318,$AY$5&lt;=L318),1,"")</f>
        <v/>
      </c>
      <c r="AZ318" s="201" t="str">
        <f aca="false">IF(AND($AZ$5&gt;=K318,$AZ$5&lt;=L318),1,"")</f>
        <v/>
      </c>
      <c r="BA318" s="201" t="str">
        <f aca="false">IF(AND($BA$5&gt;=K318,$BA$5&lt;=L318),1,"")</f>
        <v/>
      </c>
      <c r="BB318" s="201" t="n">
        <f aca="false">IF(AND($BB$5&gt;=K318,$BB$5&lt;=L318),1,"")</f>
        <v>1</v>
      </c>
      <c r="BC318" s="201" t="n">
        <f aca="false">IF(AND($BC$5&gt;=K318,$BC$5&lt;=L318),1,"")</f>
        <v>1</v>
      </c>
      <c r="BD318" s="201" t="n">
        <f aca="false">IF(AND($BD$5&gt;=K318,$BD$5&lt;=L318),1,"")</f>
        <v>1</v>
      </c>
      <c r="BE318" s="201" t="n">
        <f aca="false">IF(AND($BE$5&gt;=K318,$BE$5&lt;=L318),1,"")</f>
        <v>1</v>
      </c>
      <c r="BF318" s="201" t="n">
        <f aca="false">IF(AND($BF$5&gt;=K318,$BF$5&lt;=L318),1,"")</f>
        <v>1</v>
      </c>
      <c r="BG318" s="201" t="n">
        <f aca="false">IF(AND($BG$5&gt;=K318,$BG$5&lt;=L318),1,"")</f>
        <v>1</v>
      </c>
      <c r="BH318" s="201" t="n">
        <f aca="false">IF(AND($BH$5&gt;=K318,$BH$5&lt;=L318),1,"")</f>
        <v>1</v>
      </c>
      <c r="BI318" s="201" t="n">
        <f aca="false">IF(AND($BI$5&gt;=K318,$BI$5&lt;=L318),1,"")</f>
        <v>1</v>
      </c>
      <c r="BJ318" s="201" t="str">
        <f aca="false">IF(AND($BJ$5&gt;=K318,$BJ$5&lt;=L318),1,"")</f>
        <v/>
      </c>
      <c r="BK318" s="201" t="str">
        <f aca="false">IF(AND($BK$5&gt;=K318,$BK$5&lt;=L318),1,"")</f>
        <v/>
      </c>
      <c r="BL318" s="201" t="str">
        <f aca="false">IF(AND($BL$5&gt;=K318,$BL$5&lt;=L318),1,"")</f>
        <v/>
      </c>
      <c r="BM318" s="201" t="str">
        <f aca="false">IF(AND($BM$5&gt;=K318,$BM$5&lt;=L318),1,"")</f>
        <v/>
      </c>
      <c r="BN318" s="201" t="str">
        <f aca="false">IF(AND($BN$5&gt;=K318,$BN$5&lt;=L318),1,"")</f>
        <v/>
      </c>
      <c r="BO318" s="201" t="str">
        <f aca="false">IF(AND($BO$5&gt;=K318,$BO$5&lt;=L318),1,"")</f>
        <v/>
      </c>
      <c r="BP318" s="201" t="str">
        <f aca="false">IF(AND($BP$5&gt;=K318,$BP$5&lt;=L318),1,"")</f>
        <v/>
      </c>
      <c r="BQ318" s="219" t="n">
        <f aca="false">F318/BS318</f>
        <v>33.23</v>
      </c>
      <c r="BR318" s="239" t="s">
        <v>140</v>
      </c>
      <c r="BS318" s="240" t="n">
        <v>200</v>
      </c>
      <c r="BT318" s="241" t="s">
        <v>101</v>
      </c>
      <c r="BU318" s="242" t="n">
        <v>2</v>
      </c>
      <c r="BV318" s="243" t="s">
        <v>141</v>
      </c>
      <c r="BW318" s="240" t="n">
        <v>3</v>
      </c>
      <c r="BX318" s="249" t="s">
        <v>142</v>
      </c>
      <c r="BY318" s="250" t="n">
        <f aca="false">BU318*BW318</f>
        <v>6</v>
      </c>
      <c r="BZ318" s="224" t="n">
        <f aca="false">BQ318*BY318</f>
        <v>199.38</v>
      </c>
      <c r="CA318" s="211"/>
      <c r="CB318" s="225" t="str">
        <f aca="false">B318</f>
        <v>E114</v>
      </c>
      <c r="CC318" s="172" t="n">
        <f aca="false">IF(J318&gt;0,(K318-1)*$CC$1+$CC$2,"")</f>
        <v>41909</v>
      </c>
      <c r="CD318" s="172" t="n">
        <f aca="false">IF(J318&gt;0,L318*$CC$1+$CC$2,"")</f>
        <v>42029</v>
      </c>
      <c r="CE318" s="251" t="n">
        <f aca="false">CD318-CC318</f>
        <v>120</v>
      </c>
    </row>
    <row r="319" customFormat="false" ht="18" hidden="true" customHeight="true" outlineLevel="0" collapsed="false">
      <c r="A319" s="135" t="str">
        <f aca="false">A318</f>
        <v>E1</v>
      </c>
      <c r="B319" s="206" t="str">
        <f aca="false">A319&amp;C319</f>
        <v>E115</v>
      </c>
      <c r="C319" s="283" t="n">
        <v>15</v>
      </c>
      <c r="D319" s="283" t="s">
        <v>112</v>
      </c>
      <c r="E319" s="282" t="s">
        <v>101</v>
      </c>
      <c r="F319" s="284" t="n">
        <v>2690</v>
      </c>
      <c r="G319" s="210" t="n">
        <v>50000</v>
      </c>
      <c r="H319" s="211" t="n">
        <f aca="false">F319*G319</f>
        <v>134500000</v>
      </c>
      <c r="I319" s="285" t="n">
        <v>0</v>
      </c>
      <c r="J319" s="309" t="n">
        <f aca="false">J265</f>
        <v>7</v>
      </c>
      <c r="K319" s="310" t="n">
        <f aca="false">K265+1</f>
        <v>30</v>
      </c>
      <c r="L319" s="215" t="n">
        <f aca="false">IF(J319&gt;0,K319+J319-1,0)</f>
        <v>36</v>
      </c>
      <c r="M319" s="230" t="str">
        <f aca="false">IF(AND($M$5&gt;=K319,$M$5&lt;=L319),1,"")</f>
        <v/>
      </c>
      <c r="N319" s="201" t="str">
        <f aca="false">IF(AND($N$5&gt;=K319,$N$5&lt;=L319),1,"")</f>
        <v/>
      </c>
      <c r="O319" s="201" t="str">
        <f aca="false">IF(AND($O$5&gt;=K319,$O$5&lt;=L319),1,"")</f>
        <v/>
      </c>
      <c r="P319" s="201" t="str">
        <f aca="false">IF(AND($P$5&gt;=K319,$P$5&lt;=L319),1,"")</f>
        <v/>
      </c>
      <c r="Q319" s="201" t="str">
        <f aca="false">IF(AND($Q$5&gt;=K319,$Q$5&lt;=L319),1,"")</f>
        <v/>
      </c>
      <c r="R319" s="201" t="str">
        <f aca="false">IF(AND($R$5&gt;=K319,$R$5&lt;=L319),1,"")</f>
        <v/>
      </c>
      <c r="S319" s="201" t="str">
        <f aca="false">IF(AND($S$5&gt;=K319,$S$5&lt;=L319),1,"")</f>
        <v/>
      </c>
      <c r="T319" s="201" t="str">
        <f aca="false">IF(AND($T$5&gt;=K319,$T$5&lt;=L319),1,"")</f>
        <v/>
      </c>
      <c r="U319" s="201" t="str">
        <f aca="false">IF(AND($U$5&gt;=K319,$U$5&lt;=L319),1,"")</f>
        <v/>
      </c>
      <c r="V319" s="201" t="str">
        <f aca="false">IF(AND($V$5&gt;=K319,$V$5&lt;=L319),1,"")</f>
        <v/>
      </c>
      <c r="W319" s="201" t="str">
        <f aca="false">IF(AND($W$5&gt;=K319,$W$5&lt;=L319),1,"")</f>
        <v/>
      </c>
      <c r="X319" s="201" t="str">
        <f aca="false">IF(AND($X$5&gt;=K319,$X$5&lt;=L319),1,"")</f>
        <v/>
      </c>
      <c r="Y319" s="201" t="str">
        <f aca="false">IF(AND($Y$5&gt;=K319,$Y$5&lt;=L319),1,"")</f>
        <v/>
      </c>
      <c r="Z319" s="201" t="str">
        <f aca="false">IF(AND($Z$5&gt;=K319,$Z$5&lt;=L319),1,"")</f>
        <v/>
      </c>
      <c r="AA319" s="201" t="str">
        <f aca="false">IF(AND($AA$5&gt;=K319,$AA$5&lt;=L319),1,"")</f>
        <v/>
      </c>
      <c r="AB319" s="201" t="str">
        <f aca="false">IF(AND($AB$5&gt;=K319,$AB$5&lt;=L319),1,"")</f>
        <v/>
      </c>
      <c r="AC319" s="201" t="str">
        <f aca="false">IF(AND($AC$5&gt;=K319,$AC$5&lt;=L319),1,"")</f>
        <v/>
      </c>
      <c r="AD319" s="201" t="str">
        <f aca="false">IF(AND($AD$5&gt;=K319,$AD$5&lt;=L319),1,"")</f>
        <v/>
      </c>
      <c r="AE319" s="201" t="str">
        <f aca="false">IF(AND($AE$5&gt;=K319,$AE$5&lt;=L319),1,"")</f>
        <v/>
      </c>
      <c r="AF319" s="201" t="str">
        <f aca="false">IF(AND($AF$5&gt;=K319,$AF$5&lt;=L319),1,"")</f>
        <v/>
      </c>
      <c r="AG319" s="201" t="str">
        <f aca="false">IF(AND($AG$5&gt;=K319,$AG$5&lt;=L319),1,"")</f>
        <v/>
      </c>
      <c r="AH319" s="201" t="str">
        <f aca="false">IF(AND($AH$5&gt;=K319,$AH$5&lt;=L319),1,"")</f>
        <v/>
      </c>
      <c r="AI319" s="201" t="str">
        <f aca="false">IF(AND($AI$5&gt;=K319,$AI$5&lt;=L319),1,"")</f>
        <v/>
      </c>
      <c r="AJ319" s="201" t="str">
        <f aca="false">IF(AND($AJ$5&gt;=K319,$AJ$5&lt;=L319),1,"")</f>
        <v/>
      </c>
      <c r="AK319" s="201" t="str">
        <f aca="false">IF(AND($AK$5&gt;=K319,$AK$5&lt;=L319),1,"")</f>
        <v/>
      </c>
      <c r="AL319" s="201" t="str">
        <f aca="false">IF(AND($AL$5&gt;=K319,$AL$5&lt;=L319),1,"")</f>
        <v/>
      </c>
      <c r="AM319" s="201" t="str">
        <f aca="false">IF(AND($AM$5&gt;=K319,$AM$5&lt;=L319),1,"")</f>
        <v/>
      </c>
      <c r="AN319" s="201" t="str">
        <f aca="false">IF(AND($AN$5&gt;=K319,$AN$5&lt;=L319),1,"")</f>
        <v/>
      </c>
      <c r="AO319" s="200" t="str">
        <f aca="false">IF(AND($AO$5&gt;=K319,$AO$5&lt;=L319),1,"")</f>
        <v/>
      </c>
      <c r="AP319" s="201" t="n">
        <f aca="false">IF(AND($AP$5&gt;=K319,$AP$5&lt;=L319),1,"")</f>
        <v>1</v>
      </c>
      <c r="AQ319" s="201" t="n">
        <f aca="false">IF(AND($AQ$5&gt;=K319,$AQ$5&lt;=L319),1,"")</f>
        <v>1</v>
      </c>
      <c r="AR319" s="201" t="n">
        <f aca="false">IF(AND($AR$5&gt;=K319,$AR$5&lt;=L319),1,"")</f>
        <v>1</v>
      </c>
      <c r="AS319" s="201" t="n">
        <f aca="false">IF(AND($AS$5&gt;=K319,$AS$5&lt;=L319),1,"")</f>
        <v>1</v>
      </c>
      <c r="AT319" s="201" t="n">
        <f aca="false">IF(AND($AT$5&gt;=K319,$AT$5&lt;=L319),1,"")</f>
        <v>1</v>
      </c>
      <c r="AU319" s="201" t="n">
        <f aca="false">IF(AND($AU$5&gt;=K319,$AU$5&lt;=L319),1,"")</f>
        <v>1</v>
      </c>
      <c r="AV319" s="201" t="n">
        <f aca="false">IF(AND($AV$5&gt;=K319,$AV$5&lt;=L319),1,"")</f>
        <v>1</v>
      </c>
      <c r="AW319" s="201" t="str">
        <f aca="false">IF(AND($AW$5&gt;=K319,$AW$5&lt;=L319),1,"")</f>
        <v/>
      </c>
      <c r="AX319" s="201" t="str">
        <f aca="false">IF(AND($AX$5&gt;=K319,$AX$5&lt;=L319),1,"")</f>
        <v/>
      </c>
      <c r="AY319" s="201" t="str">
        <f aca="false">IF(AND($AY$5&gt;=K319,$AY$5&lt;=L319),1,"")</f>
        <v/>
      </c>
      <c r="AZ319" s="201" t="str">
        <f aca="false">IF(AND($AZ$5&gt;=K319,$AZ$5&lt;=L319),1,"")</f>
        <v/>
      </c>
      <c r="BA319" s="201" t="str">
        <f aca="false">IF(AND($BA$5&gt;=K319,$BA$5&lt;=L319),1,"")</f>
        <v/>
      </c>
      <c r="BB319" s="201" t="str">
        <f aca="false">IF(AND($BB$5&gt;=K319,$BB$5&lt;=L319),1,"")</f>
        <v/>
      </c>
      <c r="BC319" s="201" t="str">
        <f aca="false">IF(AND($BC$5&gt;=K319,$BC$5&lt;=L319),1,"")</f>
        <v/>
      </c>
      <c r="BD319" s="201" t="str">
        <f aca="false">IF(AND($BD$5&gt;=K319,$BD$5&lt;=L319),1,"")</f>
        <v/>
      </c>
      <c r="BE319" s="201" t="str">
        <f aca="false">IF(AND($BE$5&gt;=K319,$BE$5&lt;=L319),1,"")</f>
        <v/>
      </c>
      <c r="BF319" s="201" t="str">
        <f aca="false">IF(AND($BF$5&gt;=K319,$BF$5&lt;=L319),1,"")</f>
        <v/>
      </c>
      <c r="BG319" s="201" t="str">
        <f aca="false">IF(AND($BG$5&gt;=K319,$BG$5&lt;=L319),1,"")</f>
        <v/>
      </c>
      <c r="BH319" s="201" t="str">
        <f aca="false">IF(AND($BH$5&gt;=K319,$BH$5&lt;=L319),1,"")</f>
        <v/>
      </c>
      <c r="BI319" s="201" t="str">
        <f aca="false">IF(AND($BI$5&gt;=K319,$BI$5&lt;=L319),1,"")</f>
        <v/>
      </c>
      <c r="BJ319" s="201" t="str">
        <f aca="false">IF(AND($BJ$5&gt;=K319,$BJ$5&lt;=L319),1,"")</f>
        <v/>
      </c>
      <c r="BK319" s="201" t="str">
        <f aca="false">IF(AND($BK$5&gt;=K319,$BK$5&lt;=L319),1,"")</f>
        <v/>
      </c>
      <c r="BL319" s="201" t="str">
        <f aca="false">IF(AND($BL$5&gt;=K319,$BL$5&lt;=L319),1,"")</f>
        <v/>
      </c>
      <c r="BM319" s="201" t="str">
        <f aca="false">IF(AND($BM$5&gt;=K319,$BM$5&lt;=L319),1,"")</f>
        <v/>
      </c>
      <c r="BN319" s="201" t="str">
        <f aca="false">IF(AND($BN$5&gt;=K319,$BN$5&lt;=L319),1,"")</f>
        <v/>
      </c>
      <c r="BO319" s="201" t="str">
        <f aca="false">IF(AND($BO$5&gt;=K319,$BO$5&lt;=L319),1,"")</f>
        <v/>
      </c>
      <c r="BP319" s="201" t="str">
        <f aca="false">IF(AND($BP$5&gt;=K319,$BP$5&lt;=L319),1,"")</f>
        <v/>
      </c>
      <c r="BQ319" s="219" t="n">
        <f aca="false">F319/BS319</f>
        <v>33.625</v>
      </c>
      <c r="BR319" s="239" t="s">
        <v>140</v>
      </c>
      <c r="BS319" s="240" t="n">
        <v>80</v>
      </c>
      <c r="BT319" s="241" t="s">
        <v>101</v>
      </c>
      <c r="BU319" s="242" t="n">
        <v>4</v>
      </c>
      <c r="BV319" s="243" t="s">
        <v>141</v>
      </c>
      <c r="BW319" s="240" t="n">
        <v>3</v>
      </c>
      <c r="BX319" s="249" t="s">
        <v>142</v>
      </c>
      <c r="BY319" s="250" t="n">
        <f aca="false">BU319*BW319</f>
        <v>12</v>
      </c>
      <c r="BZ319" s="224" t="n">
        <f aca="false">BQ319*BY319</f>
        <v>403.5</v>
      </c>
      <c r="CA319" s="211"/>
      <c r="CB319" s="225" t="str">
        <f aca="false">B319</f>
        <v>E115</v>
      </c>
      <c r="CC319" s="172" t="n">
        <f aca="false">IF(J319&gt;0,(K319-1)*$CC$1+$CC$2,"")</f>
        <v>41729</v>
      </c>
      <c r="CD319" s="172" t="n">
        <f aca="false">IF(J319&gt;0,L319*$CC$1+$CC$2,"")</f>
        <v>41834</v>
      </c>
      <c r="CE319" s="251" t="n">
        <f aca="false">CD319-CC319</f>
        <v>105</v>
      </c>
    </row>
    <row r="320" customFormat="false" ht="18" hidden="true" customHeight="true" outlineLevel="0" collapsed="false">
      <c r="A320" s="135" t="str">
        <f aca="false">A319</f>
        <v>E1</v>
      </c>
      <c r="B320" s="206" t="str">
        <f aca="false">A320&amp;C320</f>
        <v>E116</v>
      </c>
      <c r="C320" s="265" t="n">
        <v>16</v>
      </c>
      <c r="D320" s="265" t="s">
        <v>113</v>
      </c>
      <c r="E320" s="264" t="s">
        <v>101</v>
      </c>
      <c r="F320" s="266" t="n">
        <v>1666</v>
      </c>
      <c r="G320" s="210" t="n">
        <v>150000</v>
      </c>
      <c r="H320" s="211" t="n">
        <f aca="false">F320*G320</f>
        <v>249900000</v>
      </c>
      <c r="I320" s="267" t="n">
        <v>0</v>
      </c>
      <c r="J320" s="286" t="n">
        <f aca="false">J266</f>
        <v>7</v>
      </c>
      <c r="K320" s="287" t="n">
        <f aca="false">K266+1</f>
        <v>29</v>
      </c>
      <c r="L320" s="215" t="n">
        <f aca="false">IF(J320&gt;0,K320+J320-1,0)</f>
        <v>35</v>
      </c>
      <c r="M320" s="230" t="str">
        <f aca="false">IF(AND($M$5&gt;=K320,$M$5&lt;=L320),1,"")</f>
        <v/>
      </c>
      <c r="N320" s="201" t="str">
        <f aca="false">IF(AND($N$5&gt;=K320,$N$5&lt;=L320),1,"")</f>
        <v/>
      </c>
      <c r="O320" s="201" t="str">
        <f aca="false">IF(AND($O$5&gt;=K320,$O$5&lt;=L320),1,"")</f>
        <v/>
      </c>
      <c r="P320" s="201" t="str">
        <f aca="false">IF(AND($P$5&gt;=K320,$P$5&lt;=L320),1,"")</f>
        <v/>
      </c>
      <c r="Q320" s="201" t="str">
        <f aca="false">IF(AND($Q$5&gt;=K320,$Q$5&lt;=L320),1,"")</f>
        <v/>
      </c>
      <c r="R320" s="201" t="str">
        <f aca="false">IF(AND($R$5&gt;=K320,$R$5&lt;=L320),1,"")</f>
        <v/>
      </c>
      <c r="S320" s="201" t="str">
        <f aca="false">IF(AND($S$5&gt;=K320,$S$5&lt;=L320),1,"")</f>
        <v/>
      </c>
      <c r="T320" s="201" t="str">
        <f aca="false">IF(AND($T$5&gt;=K320,$T$5&lt;=L320),1,"")</f>
        <v/>
      </c>
      <c r="U320" s="201" t="str">
        <f aca="false">IF(AND($U$5&gt;=K320,$U$5&lt;=L320),1,"")</f>
        <v/>
      </c>
      <c r="V320" s="201" t="str">
        <f aca="false">IF(AND($V$5&gt;=K320,$V$5&lt;=L320),1,"")</f>
        <v/>
      </c>
      <c r="W320" s="201" t="str">
        <f aca="false">IF(AND($W$5&gt;=K320,$W$5&lt;=L320),1,"")</f>
        <v/>
      </c>
      <c r="X320" s="201" t="str">
        <f aca="false">IF(AND($X$5&gt;=K320,$X$5&lt;=L320),1,"")</f>
        <v/>
      </c>
      <c r="Y320" s="201" t="str">
        <f aca="false">IF(AND($Y$5&gt;=K320,$Y$5&lt;=L320),1,"")</f>
        <v/>
      </c>
      <c r="Z320" s="201" t="str">
        <f aca="false">IF(AND($Z$5&gt;=K320,$Z$5&lt;=L320),1,"")</f>
        <v/>
      </c>
      <c r="AA320" s="201" t="str">
        <f aca="false">IF(AND($AA$5&gt;=K320,$AA$5&lt;=L320),1,"")</f>
        <v/>
      </c>
      <c r="AB320" s="201" t="str">
        <f aca="false">IF(AND($AB$5&gt;=K320,$AB$5&lt;=L320),1,"")</f>
        <v/>
      </c>
      <c r="AC320" s="201" t="str">
        <f aca="false">IF(AND($AC$5&gt;=K320,$AC$5&lt;=L320),1,"")</f>
        <v/>
      </c>
      <c r="AD320" s="201" t="str">
        <f aca="false">IF(AND($AD$5&gt;=K320,$AD$5&lt;=L320),1,"")</f>
        <v/>
      </c>
      <c r="AE320" s="201" t="str">
        <f aca="false">IF(AND($AE$5&gt;=K320,$AE$5&lt;=L320),1,"")</f>
        <v/>
      </c>
      <c r="AF320" s="201" t="str">
        <f aca="false">IF(AND($AF$5&gt;=K320,$AF$5&lt;=L320),1,"")</f>
        <v/>
      </c>
      <c r="AG320" s="201" t="str">
        <f aca="false">IF(AND($AG$5&gt;=K320,$AG$5&lt;=L320),1,"")</f>
        <v/>
      </c>
      <c r="AH320" s="201" t="str">
        <f aca="false">IF(AND($AH$5&gt;=K320,$AH$5&lt;=L320),1,"")</f>
        <v/>
      </c>
      <c r="AI320" s="201" t="str">
        <f aca="false">IF(AND($AI$5&gt;=K320,$AI$5&lt;=L320),1,"")</f>
        <v/>
      </c>
      <c r="AJ320" s="201" t="str">
        <f aca="false">IF(AND($AJ$5&gt;=K320,$AJ$5&lt;=L320),1,"")</f>
        <v/>
      </c>
      <c r="AK320" s="201" t="str">
        <f aca="false">IF(AND($AK$5&gt;=K320,$AK$5&lt;=L320),1,"")</f>
        <v/>
      </c>
      <c r="AL320" s="201" t="str">
        <f aca="false">IF(AND($AL$5&gt;=K320,$AL$5&lt;=L320),1,"")</f>
        <v/>
      </c>
      <c r="AM320" s="201" t="str">
        <f aca="false">IF(AND($AM$5&gt;=K320,$AM$5&lt;=L320),1,"")</f>
        <v/>
      </c>
      <c r="AN320" s="201" t="str">
        <f aca="false">IF(AND($AN$5&gt;=K320,$AN$5&lt;=L320),1,"")</f>
        <v/>
      </c>
      <c r="AO320" s="200" t="n">
        <f aca="false">IF(AND($AO$5&gt;=K320,$AO$5&lt;=L320),1,"")</f>
        <v>1</v>
      </c>
      <c r="AP320" s="201" t="n">
        <f aca="false">IF(AND($AP$5&gt;=K320,$AP$5&lt;=L320),1,"")</f>
        <v>1</v>
      </c>
      <c r="AQ320" s="201" t="n">
        <f aca="false">IF(AND($AQ$5&gt;=K320,$AQ$5&lt;=L320),1,"")</f>
        <v>1</v>
      </c>
      <c r="AR320" s="201" t="n">
        <f aca="false">IF(AND($AR$5&gt;=K320,$AR$5&lt;=L320),1,"")</f>
        <v>1</v>
      </c>
      <c r="AS320" s="201" t="n">
        <f aca="false">IF(AND($AS$5&gt;=K320,$AS$5&lt;=L320),1,"")</f>
        <v>1</v>
      </c>
      <c r="AT320" s="201" t="n">
        <f aca="false">IF(AND($AT$5&gt;=K320,$AT$5&lt;=L320),1,"")</f>
        <v>1</v>
      </c>
      <c r="AU320" s="201" t="n">
        <f aca="false">IF(AND($AU$5&gt;=K320,$AU$5&lt;=L320),1,"")</f>
        <v>1</v>
      </c>
      <c r="AV320" s="201" t="str">
        <f aca="false">IF(AND($AV$5&gt;=K320,$AV$5&lt;=L320),1,"")</f>
        <v/>
      </c>
      <c r="AW320" s="201" t="str">
        <f aca="false">IF(AND($AW$5&gt;=K320,$AW$5&lt;=L320),1,"")</f>
        <v/>
      </c>
      <c r="AX320" s="201" t="str">
        <f aca="false">IF(AND($AX$5&gt;=K320,$AX$5&lt;=L320),1,"")</f>
        <v/>
      </c>
      <c r="AY320" s="201" t="str">
        <f aca="false">IF(AND($AY$5&gt;=K320,$AY$5&lt;=L320),1,"")</f>
        <v/>
      </c>
      <c r="AZ320" s="201" t="str">
        <f aca="false">IF(AND($AZ$5&gt;=K320,$AZ$5&lt;=L320),1,"")</f>
        <v/>
      </c>
      <c r="BA320" s="201" t="str">
        <f aca="false">IF(AND($BA$5&gt;=K320,$BA$5&lt;=L320),1,"")</f>
        <v/>
      </c>
      <c r="BB320" s="201" t="str">
        <f aca="false">IF(AND($BB$5&gt;=K320,$BB$5&lt;=L320),1,"")</f>
        <v/>
      </c>
      <c r="BC320" s="201" t="str">
        <f aca="false">IF(AND($BC$5&gt;=K320,$BC$5&lt;=L320),1,"")</f>
        <v/>
      </c>
      <c r="BD320" s="201" t="str">
        <f aca="false">IF(AND($BD$5&gt;=K320,$BD$5&lt;=L320),1,"")</f>
        <v/>
      </c>
      <c r="BE320" s="201" t="str">
        <f aca="false">IF(AND($BE$5&gt;=K320,$BE$5&lt;=L320),1,"")</f>
        <v/>
      </c>
      <c r="BF320" s="201" t="str">
        <f aca="false">IF(AND($BF$5&gt;=K320,$BF$5&lt;=L320),1,"")</f>
        <v/>
      </c>
      <c r="BG320" s="201" t="str">
        <f aca="false">IF(AND($BG$5&gt;=K320,$BG$5&lt;=L320),1,"")</f>
        <v/>
      </c>
      <c r="BH320" s="201" t="str">
        <f aca="false">IF(AND($BH$5&gt;=K320,$BH$5&lt;=L320),1,"")</f>
        <v/>
      </c>
      <c r="BI320" s="201" t="str">
        <f aca="false">IF(AND($BI$5&gt;=K320,$BI$5&lt;=L320),1,"")</f>
        <v/>
      </c>
      <c r="BJ320" s="201" t="str">
        <f aca="false">IF(AND($BJ$5&gt;=K320,$BJ$5&lt;=L320),1,"")</f>
        <v/>
      </c>
      <c r="BK320" s="201" t="str">
        <f aca="false">IF(AND($BK$5&gt;=K320,$BK$5&lt;=L320),1,"")</f>
        <v/>
      </c>
      <c r="BL320" s="201" t="str">
        <f aca="false">IF(AND($BL$5&gt;=K320,$BL$5&lt;=L320),1,"")</f>
        <v/>
      </c>
      <c r="BM320" s="201" t="str">
        <f aca="false">IF(AND($BM$5&gt;=K320,$BM$5&lt;=L320),1,"")</f>
        <v/>
      </c>
      <c r="BN320" s="201" t="str">
        <f aca="false">IF(AND($BN$5&gt;=K320,$BN$5&lt;=L320),1,"")</f>
        <v/>
      </c>
      <c r="BO320" s="201" t="str">
        <f aca="false">IF(AND($BO$5&gt;=K320,$BO$5&lt;=L320),1,"")</f>
        <v/>
      </c>
      <c r="BP320" s="201" t="str">
        <f aca="false">IF(AND($BP$5&gt;=K320,$BP$5&lt;=L320),1,"")</f>
        <v/>
      </c>
      <c r="BQ320" s="219" t="n">
        <f aca="false">F320/BS320</f>
        <v>55.5333333333333</v>
      </c>
      <c r="BR320" s="239" t="s">
        <v>140</v>
      </c>
      <c r="BS320" s="240" t="n">
        <v>30</v>
      </c>
      <c r="BT320" s="241" t="s">
        <v>101</v>
      </c>
      <c r="BU320" s="242" t="n">
        <v>1</v>
      </c>
      <c r="BV320" s="243" t="s">
        <v>141</v>
      </c>
      <c r="BW320" s="240" t="n">
        <v>3</v>
      </c>
      <c r="BX320" s="249" t="s">
        <v>142</v>
      </c>
      <c r="BY320" s="250" t="n">
        <f aca="false">BU320*BW320</f>
        <v>3</v>
      </c>
      <c r="BZ320" s="224" t="n">
        <f aca="false">BQ320*BY320</f>
        <v>166.6</v>
      </c>
      <c r="CA320" s="211"/>
      <c r="CB320" s="225" t="str">
        <f aca="false">B320</f>
        <v>E116</v>
      </c>
      <c r="CC320" s="172" t="n">
        <f aca="false">IF(J320&gt;0,(K320-1)*$CC$1+$CC$2,"")</f>
        <v>41714</v>
      </c>
      <c r="CD320" s="172" t="n">
        <f aca="false">IF(J320&gt;0,L320*$CC$1+$CC$2,"")</f>
        <v>41819</v>
      </c>
      <c r="CE320" s="251" t="n">
        <f aca="false">CD320-CC320</f>
        <v>105</v>
      </c>
    </row>
    <row r="321" customFormat="false" ht="18" hidden="true" customHeight="true" outlineLevel="0" collapsed="false">
      <c r="A321" s="135" t="str">
        <f aca="false">A320</f>
        <v>E1</v>
      </c>
      <c r="B321" s="206" t="str">
        <f aca="false">A321&amp;C321</f>
        <v>E117</v>
      </c>
      <c r="C321" s="279" t="n">
        <v>17</v>
      </c>
      <c r="D321" s="279" t="s">
        <v>114</v>
      </c>
      <c r="E321" s="278" t="s">
        <v>101</v>
      </c>
      <c r="F321" s="280" t="n">
        <v>1554</v>
      </c>
      <c r="G321" s="210" t="n">
        <v>150000</v>
      </c>
      <c r="H321" s="211" t="n">
        <f aca="false">F321*G321</f>
        <v>233100000</v>
      </c>
      <c r="I321" s="281" t="n">
        <v>0</v>
      </c>
      <c r="J321" s="288" t="n">
        <f aca="false">J267</f>
        <v>6</v>
      </c>
      <c r="K321" s="289" t="n">
        <f aca="false">K267+1</f>
        <v>30</v>
      </c>
      <c r="L321" s="215" t="n">
        <f aca="false">IF(J321&gt;0,K321+J321-1,0)</f>
        <v>35</v>
      </c>
      <c r="M321" s="230" t="str">
        <f aca="false">IF(AND($M$5&gt;=K321,$M$5&lt;=L321),1,"")</f>
        <v/>
      </c>
      <c r="N321" s="201" t="str">
        <f aca="false">IF(AND($N$5&gt;=K321,$N$5&lt;=L321),1,"")</f>
        <v/>
      </c>
      <c r="O321" s="201" t="str">
        <f aca="false">IF(AND($O$5&gt;=K321,$O$5&lt;=L321),1,"")</f>
        <v/>
      </c>
      <c r="P321" s="201" t="str">
        <f aca="false">IF(AND($P$5&gt;=K321,$P$5&lt;=L321),1,"")</f>
        <v/>
      </c>
      <c r="Q321" s="201" t="str">
        <f aca="false">IF(AND($Q$5&gt;=K321,$Q$5&lt;=L321),1,"")</f>
        <v/>
      </c>
      <c r="R321" s="201" t="str">
        <f aca="false">IF(AND($R$5&gt;=K321,$R$5&lt;=L321),1,"")</f>
        <v/>
      </c>
      <c r="S321" s="201" t="str">
        <f aca="false">IF(AND($S$5&gt;=K321,$S$5&lt;=L321),1,"")</f>
        <v/>
      </c>
      <c r="T321" s="201" t="str">
        <f aca="false">IF(AND($T$5&gt;=K321,$T$5&lt;=L321),1,"")</f>
        <v/>
      </c>
      <c r="U321" s="201" t="str">
        <f aca="false">IF(AND($U$5&gt;=K321,$U$5&lt;=L321),1,"")</f>
        <v/>
      </c>
      <c r="V321" s="201" t="str">
        <f aca="false">IF(AND($V$5&gt;=K321,$V$5&lt;=L321),1,"")</f>
        <v/>
      </c>
      <c r="W321" s="201" t="str">
        <f aca="false">IF(AND($W$5&gt;=K321,$W$5&lt;=L321),1,"")</f>
        <v/>
      </c>
      <c r="X321" s="201" t="str">
        <f aca="false">IF(AND($X$5&gt;=K321,$X$5&lt;=L321),1,"")</f>
        <v/>
      </c>
      <c r="Y321" s="201" t="str">
        <f aca="false">IF(AND($Y$5&gt;=K321,$Y$5&lt;=L321),1,"")</f>
        <v/>
      </c>
      <c r="Z321" s="201" t="str">
        <f aca="false">IF(AND($Z$5&gt;=K321,$Z$5&lt;=L321),1,"")</f>
        <v/>
      </c>
      <c r="AA321" s="201" t="str">
        <f aca="false">IF(AND($AA$5&gt;=K321,$AA$5&lt;=L321),1,"")</f>
        <v/>
      </c>
      <c r="AB321" s="201" t="str">
        <f aca="false">IF(AND($AB$5&gt;=K321,$AB$5&lt;=L321),1,"")</f>
        <v/>
      </c>
      <c r="AC321" s="201" t="str">
        <f aca="false">IF(AND($AC$5&gt;=K321,$AC$5&lt;=L321),1,"")</f>
        <v/>
      </c>
      <c r="AD321" s="201" t="str">
        <f aca="false">IF(AND($AD$5&gt;=K321,$AD$5&lt;=L321),1,"")</f>
        <v/>
      </c>
      <c r="AE321" s="201" t="str">
        <f aca="false">IF(AND($AE$5&gt;=K321,$AE$5&lt;=L321),1,"")</f>
        <v/>
      </c>
      <c r="AF321" s="201" t="str">
        <f aca="false">IF(AND($AF$5&gt;=K321,$AF$5&lt;=L321),1,"")</f>
        <v/>
      </c>
      <c r="AG321" s="201" t="str">
        <f aca="false">IF(AND($AG$5&gt;=K321,$AG$5&lt;=L321),1,"")</f>
        <v/>
      </c>
      <c r="AH321" s="201" t="str">
        <f aca="false">IF(AND($AH$5&gt;=K321,$AH$5&lt;=L321),1,"")</f>
        <v/>
      </c>
      <c r="AI321" s="201" t="str">
        <f aca="false">IF(AND($AI$5&gt;=K321,$AI$5&lt;=L321),1,"")</f>
        <v/>
      </c>
      <c r="AJ321" s="201" t="str">
        <f aca="false">IF(AND($AJ$5&gt;=K321,$AJ$5&lt;=L321),1,"")</f>
        <v/>
      </c>
      <c r="AK321" s="201" t="str">
        <f aca="false">IF(AND($AK$5&gt;=K321,$AK$5&lt;=L321),1,"")</f>
        <v/>
      </c>
      <c r="AL321" s="201" t="str">
        <f aca="false">IF(AND($AL$5&gt;=K321,$AL$5&lt;=L321),1,"")</f>
        <v/>
      </c>
      <c r="AM321" s="201" t="str">
        <f aca="false">IF(AND($AM$5&gt;=K321,$AM$5&lt;=L321),1,"")</f>
        <v/>
      </c>
      <c r="AN321" s="201" t="str">
        <f aca="false">IF(AND($AN$5&gt;=K321,$AN$5&lt;=L321),1,"")</f>
        <v/>
      </c>
      <c r="AO321" s="200" t="str">
        <f aca="false">IF(AND($AO$5&gt;=K321,$AO$5&lt;=L321),1,"")</f>
        <v/>
      </c>
      <c r="AP321" s="201" t="n">
        <f aca="false">IF(AND($AP$5&gt;=K321,$AP$5&lt;=L321),1,"")</f>
        <v>1</v>
      </c>
      <c r="AQ321" s="201" t="n">
        <f aca="false">IF(AND($AQ$5&gt;=K321,$AQ$5&lt;=L321),1,"")</f>
        <v>1</v>
      </c>
      <c r="AR321" s="201" t="n">
        <f aca="false">IF(AND($AR$5&gt;=K321,$AR$5&lt;=L321),1,"")</f>
        <v>1</v>
      </c>
      <c r="AS321" s="201" t="n">
        <f aca="false">IF(AND($AS$5&gt;=K321,$AS$5&lt;=L321),1,"")</f>
        <v>1</v>
      </c>
      <c r="AT321" s="201" t="n">
        <f aca="false">IF(AND($AT$5&gt;=K321,$AT$5&lt;=L321),1,"")</f>
        <v>1</v>
      </c>
      <c r="AU321" s="201" t="n">
        <f aca="false">IF(AND($AU$5&gt;=K321,$AU$5&lt;=L321),1,"")</f>
        <v>1</v>
      </c>
      <c r="AV321" s="201" t="str">
        <f aca="false">IF(AND($AV$5&gt;=K321,$AV$5&lt;=L321),1,"")</f>
        <v/>
      </c>
      <c r="AW321" s="201" t="str">
        <f aca="false">IF(AND($AW$5&gt;=K321,$AW$5&lt;=L321),1,"")</f>
        <v/>
      </c>
      <c r="AX321" s="201" t="str">
        <f aca="false">IF(AND($AX$5&gt;=K321,$AX$5&lt;=L321),1,"")</f>
        <v/>
      </c>
      <c r="AY321" s="201" t="str">
        <f aca="false">IF(AND($AY$5&gt;=K321,$AY$5&lt;=L321),1,"")</f>
        <v/>
      </c>
      <c r="AZ321" s="201" t="str">
        <f aca="false">IF(AND($AZ$5&gt;=K321,$AZ$5&lt;=L321),1,"")</f>
        <v/>
      </c>
      <c r="BA321" s="201" t="str">
        <f aca="false">IF(AND($BA$5&gt;=K321,$BA$5&lt;=L321),1,"")</f>
        <v/>
      </c>
      <c r="BB321" s="201" t="str">
        <f aca="false">IF(AND($BB$5&gt;=K321,$BB$5&lt;=L321),1,"")</f>
        <v/>
      </c>
      <c r="BC321" s="201" t="str">
        <f aca="false">IF(AND($BC$5&gt;=K321,$BC$5&lt;=L321),1,"")</f>
        <v/>
      </c>
      <c r="BD321" s="201" t="str">
        <f aca="false">IF(AND($BD$5&gt;=K321,$BD$5&lt;=L321),1,"")</f>
        <v/>
      </c>
      <c r="BE321" s="201" t="str">
        <f aca="false">IF(AND($BE$5&gt;=K321,$BE$5&lt;=L321),1,"")</f>
        <v/>
      </c>
      <c r="BF321" s="201" t="str">
        <f aca="false">IF(AND($BF$5&gt;=K321,$BF$5&lt;=L321),1,"")</f>
        <v/>
      </c>
      <c r="BG321" s="201" t="str">
        <f aca="false">IF(AND($BG$5&gt;=K321,$BG$5&lt;=L321),1,"")</f>
        <v/>
      </c>
      <c r="BH321" s="201" t="str">
        <f aca="false">IF(AND($BH$5&gt;=K321,$BH$5&lt;=L321),1,"")</f>
        <v/>
      </c>
      <c r="BI321" s="201" t="str">
        <f aca="false">IF(AND($BI$5&gt;=K321,$BI$5&lt;=L321),1,"")</f>
        <v/>
      </c>
      <c r="BJ321" s="201" t="str">
        <f aca="false">IF(AND($BJ$5&gt;=K321,$BJ$5&lt;=L321),1,"")</f>
        <v/>
      </c>
      <c r="BK321" s="201" t="str">
        <f aca="false">IF(AND($BK$5&gt;=K321,$BK$5&lt;=L321),1,"")</f>
        <v/>
      </c>
      <c r="BL321" s="201" t="str">
        <f aca="false">IF(AND($BL$5&gt;=K321,$BL$5&lt;=L321),1,"")</f>
        <v/>
      </c>
      <c r="BM321" s="201" t="str">
        <f aca="false">IF(AND($BM$5&gt;=K321,$BM$5&lt;=L321),1,"")</f>
        <v/>
      </c>
      <c r="BN321" s="201" t="str">
        <f aca="false">IF(AND($BN$5&gt;=K321,$BN$5&lt;=L321),1,"")</f>
        <v/>
      </c>
      <c r="BO321" s="201" t="str">
        <f aca="false">IF(AND($BO$5&gt;=K321,$BO$5&lt;=L321),1,"")</f>
        <v/>
      </c>
      <c r="BP321" s="201" t="str">
        <f aca="false">IF(AND($BP$5&gt;=K321,$BP$5&lt;=L321),1,"")</f>
        <v/>
      </c>
      <c r="BQ321" s="219" t="n">
        <f aca="false">F321/BS321</f>
        <v>38.85</v>
      </c>
      <c r="BR321" s="239" t="s">
        <v>140</v>
      </c>
      <c r="BS321" s="240" t="n">
        <v>40</v>
      </c>
      <c r="BT321" s="241" t="s">
        <v>101</v>
      </c>
      <c r="BU321" s="242" t="n">
        <v>1</v>
      </c>
      <c r="BV321" s="243" t="s">
        <v>141</v>
      </c>
      <c r="BW321" s="240" t="n">
        <v>3</v>
      </c>
      <c r="BX321" s="249" t="s">
        <v>142</v>
      </c>
      <c r="BY321" s="250" t="n">
        <f aca="false">BU321*BW321</f>
        <v>3</v>
      </c>
      <c r="BZ321" s="224" t="n">
        <f aca="false">BQ321*BY321</f>
        <v>116.55</v>
      </c>
      <c r="CA321" s="211"/>
      <c r="CB321" s="225" t="str">
        <f aca="false">B321</f>
        <v>E117</v>
      </c>
      <c r="CC321" s="172" t="n">
        <f aca="false">IF(J321&gt;0,(K321-1)*$CC$1+$CC$2,"")</f>
        <v>41729</v>
      </c>
      <c r="CD321" s="172" t="n">
        <f aca="false">IF(J321&gt;0,L321*$CC$1+$CC$2,"")</f>
        <v>41819</v>
      </c>
      <c r="CE321" s="251" t="n">
        <f aca="false">CD321-CC321</f>
        <v>90</v>
      </c>
    </row>
    <row r="322" customFormat="false" ht="18" hidden="true" customHeight="true" outlineLevel="0" collapsed="false">
      <c r="A322" s="135" t="str">
        <f aca="false">A321</f>
        <v>E1</v>
      </c>
      <c r="B322" s="206" t="str">
        <f aca="false">A322&amp;C322</f>
        <v>E118</v>
      </c>
      <c r="C322" s="279" t="n">
        <v>18</v>
      </c>
      <c r="D322" s="279" t="s">
        <v>144</v>
      </c>
      <c r="E322" s="278" t="s">
        <v>101</v>
      </c>
      <c r="F322" s="280" t="n">
        <v>413</v>
      </c>
      <c r="G322" s="210" t="n">
        <v>200000</v>
      </c>
      <c r="H322" s="211" t="n">
        <f aca="false">F322*G322</f>
        <v>82600000</v>
      </c>
      <c r="I322" s="281" t="n">
        <v>0</v>
      </c>
      <c r="J322" s="213" t="n">
        <f aca="false">J268</f>
        <v>9</v>
      </c>
      <c r="K322" s="214" t="n">
        <f aca="false">K268+1</f>
        <v>33</v>
      </c>
      <c r="L322" s="215" t="n">
        <f aca="false">IF(J322&gt;0,K322+J322-1,0)</f>
        <v>41</v>
      </c>
      <c r="M322" s="230" t="str">
        <f aca="false">IF(AND($M$5&gt;=K322,$M$5&lt;=L322),1,"")</f>
        <v/>
      </c>
      <c r="N322" s="201" t="str">
        <f aca="false">IF(AND($N$5&gt;=K322,$N$5&lt;=L322),1,"")</f>
        <v/>
      </c>
      <c r="O322" s="201" t="str">
        <f aca="false">IF(AND($O$5&gt;=K322,$O$5&lt;=L322),1,"")</f>
        <v/>
      </c>
      <c r="P322" s="201" t="str">
        <f aca="false">IF(AND($P$5&gt;=K322,$P$5&lt;=L322),1,"")</f>
        <v/>
      </c>
      <c r="Q322" s="201" t="str">
        <f aca="false">IF(AND($Q$5&gt;=K322,$Q$5&lt;=L322),1,"")</f>
        <v/>
      </c>
      <c r="R322" s="201" t="str">
        <f aca="false">IF(AND($R$5&gt;=K322,$R$5&lt;=L322),1,"")</f>
        <v/>
      </c>
      <c r="S322" s="201" t="str">
        <f aca="false">IF(AND($S$5&gt;=K322,$S$5&lt;=L322),1,"")</f>
        <v/>
      </c>
      <c r="T322" s="201" t="str">
        <f aca="false">IF(AND($T$5&gt;=K322,$T$5&lt;=L322),1,"")</f>
        <v/>
      </c>
      <c r="U322" s="201" t="str">
        <f aca="false">IF(AND($U$5&gt;=K322,$U$5&lt;=L322),1,"")</f>
        <v/>
      </c>
      <c r="V322" s="201" t="str">
        <f aca="false">IF(AND($V$5&gt;=K322,$V$5&lt;=L322),1,"")</f>
        <v/>
      </c>
      <c r="W322" s="201" t="str">
        <f aca="false">IF(AND($W$5&gt;=K322,$W$5&lt;=L322),1,"")</f>
        <v/>
      </c>
      <c r="X322" s="201" t="str">
        <f aca="false">IF(AND($X$5&gt;=K322,$X$5&lt;=L322),1,"")</f>
        <v/>
      </c>
      <c r="Y322" s="201" t="str">
        <f aca="false">IF(AND($Y$5&gt;=K322,$Y$5&lt;=L322),1,"")</f>
        <v/>
      </c>
      <c r="Z322" s="201" t="str">
        <f aca="false">IF(AND($Z$5&gt;=K322,$Z$5&lt;=L322),1,"")</f>
        <v/>
      </c>
      <c r="AA322" s="201" t="str">
        <f aca="false">IF(AND($AA$5&gt;=K322,$AA$5&lt;=L322),1,"")</f>
        <v/>
      </c>
      <c r="AB322" s="201" t="str">
        <f aca="false">IF(AND($AB$5&gt;=K322,$AB$5&lt;=L322),1,"")</f>
        <v/>
      </c>
      <c r="AC322" s="201" t="str">
        <f aca="false">IF(AND($AC$5&gt;=K322,$AC$5&lt;=L322),1,"")</f>
        <v/>
      </c>
      <c r="AD322" s="201" t="str">
        <f aca="false">IF(AND($AD$5&gt;=K322,$AD$5&lt;=L322),1,"")</f>
        <v/>
      </c>
      <c r="AE322" s="201" t="str">
        <f aca="false">IF(AND($AE$5&gt;=K322,$AE$5&lt;=L322),1,"")</f>
        <v/>
      </c>
      <c r="AF322" s="201" t="str">
        <f aca="false">IF(AND($AF$5&gt;=K322,$AF$5&lt;=L322),1,"")</f>
        <v/>
      </c>
      <c r="AG322" s="201" t="str">
        <f aca="false">IF(AND($AG$5&gt;=K322,$AG$5&lt;=L322),1,"")</f>
        <v/>
      </c>
      <c r="AH322" s="201" t="str">
        <f aca="false">IF(AND($AH$5&gt;=K322,$AH$5&lt;=L322),1,"")</f>
        <v/>
      </c>
      <c r="AI322" s="201" t="str">
        <f aca="false">IF(AND($AI$5&gt;=K322,$AI$5&lt;=L322),1,"")</f>
        <v/>
      </c>
      <c r="AJ322" s="201" t="str">
        <f aca="false">IF(AND($AJ$5&gt;=K322,$AJ$5&lt;=L322),1,"")</f>
        <v/>
      </c>
      <c r="AK322" s="201" t="str">
        <f aca="false">IF(AND($AK$5&gt;=K322,$AK$5&lt;=L322),1,"")</f>
        <v/>
      </c>
      <c r="AL322" s="201" t="str">
        <f aca="false">IF(AND($AL$5&gt;=K322,$AL$5&lt;=L322),1,"")</f>
        <v/>
      </c>
      <c r="AM322" s="201" t="str">
        <f aca="false">IF(AND($AM$5&gt;=K322,$AM$5&lt;=L322),1,"")</f>
        <v/>
      </c>
      <c r="AN322" s="201" t="str">
        <f aca="false">IF(AND($AN$5&gt;=K322,$AN$5&lt;=L322),1,"")</f>
        <v/>
      </c>
      <c r="AO322" s="200" t="str">
        <f aca="false">IF(AND($AO$5&gt;=K322,$AO$5&lt;=L322),1,"")</f>
        <v/>
      </c>
      <c r="AP322" s="201" t="str">
        <f aca="false">IF(AND($AP$5&gt;=K322,$AP$5&lt;=L322),1,"")</f>
        <v/>
      </c>
      <c r="AQ322" s="201" t="str">
        <f aca="false">IF(AND($AQ$5&gt;=K322,$AQ$5&lt;=L322),1,"")</f>
        <v/>
      </c>
      <c r="AR322" s="201" t="str">
        <f aca="false">IF(AND($AR$5&gt;=K322,$AR$5&lt;=L322),1,"")</f>
        <v/>
      </c>
      <c r="AS322" s="201" t="n">
        <f aca="false">IF(AND($AS$5&gt;=K322,$AS$5&lt;=L322),1,"")</f>
        <v>1</v>
      </c>
      <c r="AT322" s="201" t="n">
        <f aca="false">IF(AND($AT$5&gt;=K322,$AT$5&lt;=L322),1,"")</f>
        <v>1</v>
      </c>
      <c r="AU322" s="201" t="n">
        <f aca="false">IF(AND($AU$5&gt;=K322,$AU$5&lt;=L322),1,"")</f>
        <v>1</v>
      </c>
      <c r="AV322" s="201" t="n">
        <f aca="false">IF(AND($AV$5&gt;=K322,$AV$5&lt;=L322),1,"")</f>
        <v>1</v>
      </c>
      <c r="AW322" s="201" t="n">
        <f aca="false">IF(AND($AW$5&gt;=K322,$AW$5&lt;=L322),1,"")</f>
        <v>1</v>
      </c>
      <c r="AX322" s="201" t="n">
        <f aca="false">IF(AND($AX$5&gt;=K322,$AX$5&lt;=L322),1,"")</f>
        <v>1</v>
      </c>
      <c r="AY322" s="201" t="n">
        <f aca="false">IF(AND($AY$5&gt;=K322,$AY$5&lt;=L322),1,"")</f>
        <v>1</v>
      </c>
      <c r="AZ322" s="201" t="n">
        <f aca="false">IF(AND($AZ$5&gt;=K322,$AZ$5&lt;=L322),1,"")</f>
        <v>1</v>
      </c>
      <c r="BA322" s="201" t="n">
        <f aca="false">IF(AND($BA$5&gt;=K322,$BA$5&lt;=L322),1,"")</f>
        <v>1</v>
      </c>
      <c r="BB322" s="201" t="str">
        <f aca="false">IF(AND($BB$5&gt;=K322,$BB$5&lt;=L322),1,"")</f>
        <v/>
      </c>
      <c r="BC322" s="201" t="str">
        <f aca="false">IF(AND($BC$5&gt;=K322,$BC$5&lt;=L322),1,"")</f>
        <v/>
      </c>
      <c r="BD322" s="201" t="str">
        <f aca="false">IF(AND($BD$5&gt;=K322,$BD$5&lt;=L322),1,"")</f>
        <v/>
      </c>
      <c r="BE322" s="201" t="str">
        <f aca="false">IF(AND($BE$5&gt;=K322,$BE$5&lt;=L322),1,"")</f>
        <v/>
      </c>
      <c r="BF322" s="201" t="str">
        <f aca="false">IF(AND($BF$5&gt;=K322,$BF$5&lt;=L322),1,"")</f>
        <v/>
      </c>
      <c r="BG322" s="201" t="str">
        <f aca="false">IF(AND($BG$5&gt;=K322,$BG$5&lt;=L322),1,"")</f>
        <v/>
      </c>
      <c r="BH322" s="201" t="str">
        <f aca="false">IF(AND($BH$5&gt;=K322,$BH$5&lt;=L322),1,"")</f>
        <v/>
      </c>
      <c r="BI322" s="201" t="str">
        <f aca="false">IF(AND($BI$5&gt;=K322,$BI$5&lt;=L322),1,"")</f>
        <v/>
      </c>
      <c r="BJ322" s="201" t="str">
        <f aca="false">IF(AND($BJ$5&gt;=K322,$BJ$5&lt;=L322),1,"")</f>
        <v/>
      </c>
      <c r="BK322" s="201" t="str">
        <f aca="false">IF(AND($BK$5&gt;=K322,$BK$5&lt;=L322),1,"")</f>
        <v/>
      </c>
      <c r="BL322" s="201" t="str">
        <f aca="false">IF(AND($BL$5&gt;=K322,$BL$5&lt;=L322),1,"")</f>
        <v/>
      </c>
      <c r="BM322" s="201" t="str">
        <f aca="false">IF(AND($BM$5&gt;=K322,$BM$5&lt;=L322),1,"")</f>
        <v/>
      </c>
      <c r="BN322" s="201" t="str">
        <f aca="false">IF(AND($BN$5&gt;=K322,$BN$5&lt;=L322),1,"")</f>
        <v/>
      </c>
      <c r="BO322" s="201" t="str">
        <f aca="false">IF(AND($BO$5&gt;=K322,$BO$5&lt;=L322),1,"")</f>
        <v/>
      </c>
      <c r="BP322" s="201" t="str">
        <f aca="false">IF(AND($BP$5&gt;=K322,$BP$5&lt;=L322),1,"")</f>
        <v/>
      </c>
      <c r="BQ322" s="219" t="n">
        <f aca="false">F322/BS322</f>
        <v>13.7666666666667</v>
      </c>
      <c r="BR322" s="239" t="s">
        <v>140</v>
      </c>
      <c r="BS322" s="240" t="n">
        <v>30</v>
      </c>
      <c r="BT322" s="241" t="s">
        <v>101</v>
      </c>
      <c r="BU322" s="242" t="n">
        <v>1</v>
      </c>
      <c r="BV322" s="243" t="s">
        <v>141</v>
      </c>
      <c r="BW322" s="240" t="n">
        <v>4</v>
      </c>
      <c r="BX322" s="249" t="s">
        <v>142</v>
      </c>
      <c r="BY322" s="250" t="n">
        <f aca="false">BU322*BW322</f>
        <v>4</v>
      </c>
      <c r="BZ322" s="224" t="n">
        <f aca="false">BQ322*BY322</f>
        <v>55.0666666666667</v>
      </c>
      <c r="CA322" s="211"/>
      <c r="CB322" s="225" t="str">
        <f aca="false">B322</f>
        <v>E118</v>
      </c>
      <c r="CC322" s="172" t="n">
        <f aca="false">IF(J322&gt;0,(K322-1)*$CC$1+$CC$2,"")</f>
        <v>41774</v>
      </c>
      <c r="CD322" s="172" t="n">
        <f aca="false">IF(J322&gt;0,L322*$CC$1+$CC$2,"")</f>
        <v>41909</v>
      </c>
      <c r="CE322" s="251" t="n">
        <f aca="false">CD322-CC322</f>
        <v>135</v>
      </c>
    </row>
    <row r="323" customFormat="false" ht="18" hidden="true" customHeight="true" outlineLevel="0" collapsed="false">
      <c r="A323" s="135" t="str">
        <f aca="false">A322</f>
        <v>E1</v>
      </c>
      <c r="B323" s="206" t="str">
        <f aca="false">A323&amp;C323</f>
        <v>E119</v>
      </c>
      <c r="C323" s="232" t="n">
        <v>19</v>
      </c>
      <c r="D323" s="232" t="s">
        <v>145</v>
      </c>
      <c r="E323" s="231" t="s">
        <v>101</v>
      </c>
      <c r="F323" s="233" t="n">
        <v>511</v>
      </c>
      <c r="G323" s="210" t="n">
        <v>400000</v>
      </c>
      <c r="H323" s="211" t="n">
        <f aca="false">F323*G323</f>
        <v>204400000</v>
      </c>
      <c r="I323" s="234" t="n">
        <v>0</v>
      </c>
      <c r="J323" s="290" t="n">
        <f aca="false">J269</f>
        <v>9</v>
      </c>
      <c r="K323" s="291" t="n">
        <f aca="false">K269+1</f>
        <v>29</v>
      </c>
      <c r="L323" s="215" t="n">
        <f aca="false">IF(J323&gt;0,K323+J323-1,0)</f>
        <v>37</v>
      </c>
      <c r="M323" s="230" t="str">
        <f aca="false">IF(AND($M$5&gt;=K323,$M$5&lt;=L323),1,"")</f>
        <v/>
      </c>
      <c r="N323" s="201" t="str">
        <f aca="false">IF(AND($N$5&gt;=K323,$N$5&lt;=L323),1,"")</f>
        <v/>
      </c>
      <c r="O323" s="201" t="str">
        <f aca="false">IF(AND($O$5&gt;=K323,$O$5&lt;=L323),1,"")</f>
        <v/>
      </c>
      <c r="P323" s="201" t="str">
        <f aca="false">IF(AND($P$5&gt;=K323,$P$5&lt;=L323),1,"")</f>
        <v/>
      </c>
      <c r="Q323" s="201" t="str">
        <f aca="false">IF(AND($Q$5&gt;=K323,$Q$5&lt;=L323),1,"")</f>
        <v/>
      </c>
      <c r="R323" s="201" t="str">
        <f aca="false">IF(AND($R$5&gt;=K323,$R$5&lt;=L323),1,"")</f>
        <v/>
      </c>
      <c r="S323" s="201" t="str">
        <f aca="false">IF(AND($S$5&gt;=K323,$S$5&lt;=L323),1,"")</f>
        <v/>
      </c>
      <c r="T323" s="201" t="str">
        <f aca="false">IF(AND($T$5&gt;=K323,$T$5&lt;=L323),1,"")</f>
        <v/>
      </c>
      <c r="U323" s="201" t="str">
        <f aca="false">IF(AND($U$5&gt;=K323,$U$5&lt;=L323),1,"")</f>
        <v/>
      </c>
      <c r="V323" s="201" t="str">
        <f aca="false">IF(AND($V$5&gt;=K323,$V$5&lt;=L323),1,"")</f>
        <v/>
      </c>
      <c r="W323" s="201" t="str">
        <f aca="false">IF(AND($W$5&gt;=K323,$W$5&lt;=L323),1,"")</f>
        <v/>
      </c>
      <c r="X323" s="201" t="str">
        <f aca="false">IF(AND($X$5&gt;=K323,$X$5&lt;=L323),1,"")</f>
        <v/>
      </c>
      <c r="Y323" s="201" t="str">
        <f aca="false">IF(AND($Y$5&gt;=K323,$Y$5&lt;=L323),1,"")</f>
        <v/>
      </c>
      <c r="Z323" s="201" t="str">
        <f aca="false">IF(AND($Z$5&gt;=K323,$Z$5&lt;=L323),1,"")</f>
        <v/>
      </c>
      <c r="AA323" s="201" t="str">
        <f aca="false">IF(AND($AA$5&gt;=K323,$AA$5&lt;=L323),1,"")</f>
        <v/>
      </c>
      <c r="AB323" s="201" t="str">
        <f aca="false">IF(AND($AB$5&gt;=K323,$AB$5&lt;=L323),1,"")</f>
        <v/>
      </c>
      <c r="AC323" s="201" t="str">
        <f aca="false">IF(AND($AC$5&gt;=K323,$AC$5&lt;=L323),1,"")</f>
        <v/>
      </c>
      <c r="AD323" s="201" t="str">
        <f aca="false">IF(AND($AD$5&gt;=K323,$AD$5&lt;=L323),1,"")</f>
        <v/>
      </c>
      <c r="AE323" s="201" t="str">
        <f aca="false">IF(AND($AE$5&gt;=K323,$AE$5&lt;=L323),1,"")</f>
        <v/>
      </c>
      <c r="AF323" s="201" t="str">
        <f aca="false">IF(AND($AF$5&gt;=K323,$AF$5&lt;=L323),1,"")</f>
        <v/>
      </c>
      <c r="AG323" s="201" t="str">
        <f aca="false">IF(AND($AG$5&gt;=K323,$AG$5&lt;=L323),1,"")</f>
        <v/>
      </c>
      <c r="AH323" s="201" t="str">
        <f aca="false">IF(AND($AH$5&gt;=K323,$AH$5&lt;=L323),1,"")</f>
        <v/>
      </c>
      <c r="AI323" s="201" t="str">
        <f aca="false">IF(AND($AI$5&gt;=K323,$AI$5&lt;=L323),1,"")</f>
        <v/>
      </c>
      <c r="AJ323" s="201" t="str">
        <f aca="false">IF(AND($AJ$5&gt;=K323,$AJ$5&lt;=L323),1,"")</f>
        <v/>
      </c>
      <c r="AK323" s="201" t="str">
        <f aca="false">IF(AND($AK$5&gt;=K323,$AK$5&lt;=L323),1,"")</f>
        <v/>
      </c>
      <c r="AL323" s="201" t="str">
        <f aca="false">IF(AND($AL$5&gt;=K323,$AL$5&lt;=L323),1,"")</f>
        <v/>
      </c>
      <c r="AM323" s="201" t="str">
        <f aca="false">IF(AND($AM$5&gt;=K323,$AM$5&lt;=L323),1,"")</f>
        <v/>
      </c>
      <c r="AN323" s="201" t="str">
        <f aca="false">IF(AND($AN$5&gt;=K323,$AN$5&lt;=L323),1,"")</f>
        <v/>
      </c>
      <c r="AO323" s="200" t="n">
        <f aca="false">IF(AND($AO$5&gt;=K323,$AO$5&lt;=L323),1,"")</f>
        <v>1</v>
      </c>
      <c r="AP323" s="201" t="n">
        <f aca="false">IF(AND($AP$5&gt;=K323,$AP$5&lt;=L323),1,"")</f>
        <v>1</v>
      </c>
      <c r="AQ323" s="201" t="n">
        <f aca="false">IF(AND($AQ$5&gt;=K323,$AQ$5&lt;=L323),1,"")</f>
        <v>1</v>
      </c>
      <c r="AR323" s="201" t="n">
        <f aca="false">IF(AND($AR$5&gt;=K323,$AR$5&lt;=L323),1,"")</f>
        <v>1</v>
      </c>
      <c r="AS323" s="201" t="n">
        <f aca="false">IF(AND($AS$5&gt;=K323,$AS$5&lt;=L323),1,"")</f>
        <v>1</v>
      </c>
      <c r="AT323" s="201" t="n">
        <f aca="false">IF(AND($AT$5&gt;=K323,$AT$5&lt;=L323),1,"")</f>
        <v>1</v>
      </c>
      <c r="AU323" s="201" t="n">
        <f aca="false">IF(AND($AU$5&gt;=K323,$AU$5&lt;=L323),1,"")</f>
        <v>1</v>
      </c>
      <c r="AV323" s="201" t="n">
        <f aca="false">IF(AND($AV$5&gt;=K323,$AV$5&lt;=L323),1,"")</f>
        <v>1</v>
      </c>
      <c r="AW323" s="201" t="n">
        <f aca="false">IF(AND($AW$5&gt;=K323,$AW$5&lt;=L323),1,"")</f>
        <v>1</v>
      </c>
      <c r="AX323" s="201" t="str">
        <f aca="false">IF(AND($AX$5&gt;=K323,$AX$5&lt;=L323),1,"")</f>
        <v/>
      </c>
      <c r="AY323" s="201" t="str">
        <f aca="false">IF(AND($AY$5&gt;=K323,$AY$5&lt;=L323),1,"")</f>
        <v/>
      </c>
      <c r="AZ323" s="201" t="str">
        <f aca="false">IF(AND($AZ$5&gt;=K323,$AZ$5&lt;=L323),1,"")</f>
        <v/>
      </c>
      <c r="BA323" s="201" t="str">
        <f aca="false">IF(AND($BA$5&gt;=K323,$BA$5&lt;=L323),1,"")</f>
        <v/>
      </c>
      <c r="BB323" s="201" t="str">
        <f aca="false">IF(AND($BB$5&gt;=K323,$BB$5&lt;=L323),1,"")</f>
        <v/>
      </c>
      <c r="BC323" s="201" t="str">
        <f aca="false">IF(AND($BC$5&gt;=K323,$BC$5&lt;=L323),1,"")</f>
        <v/>
      </c>
      <c r="BD323" s="201" t="str">
        <f aca="false">IF(AND($BD$5&gt;=K323,$BD$5&lt;=L323),1,"")</f>
        <v/>
      </c>
      <c r="BE323" s="201" t="str">
        <f aca="false">IF(AND($BE$5&gt;=K323,$BE$5&lt;=L323),1,"")</f>
        <v/>
      </c>
      <c r="BF323" s="201" t="str">
        <f aca="false">IF(AND($BF$5&gt;=K323,$BF$5&lt;=L323),1,"")</f>
        <v/>
      </c>
      <c r="BG323" s="201" t="str">
        <f aca="false">IF(AND($BG$5&gt;=K323,$BG$5&lt;=L323),1,"")</f>
        <v/>
      </c>
      <c r="BH323" s="201" t="str">
        <f aca="false">IF(AND($BH$5&gt;=K323,$BH$5&lt;=L323),1,"")</f>
        <v/>
      </c>
      <c r="BI323" s="201" t="str">
        <f aca="false">IF(AND($BI$5&gt;=K323,$BI$5&lt;=L323),1,"")</f>
        <v/>
      </c>
      <c r="BJ323" s="201" t="str">
        <f aca="false">IF(AND($BJ$5&gt;=K323,$BJ$5&lt;=L323),1,"")</f>
        <v/>
      </c>
      <c r="BK323" s="201" t="str">
        <f aca="false">IF(AND($BK$5&gt;=K323,$BK$5&lt;=L323),1,"")</f>
        <v/>
      </c>
      <c r="BL323" s="201" t="str">
        <f aca="false">IF(AND($BL$5&gt;=K323,$BL$5&lt;=L323),1,"")</f>
        <v/>
      </c>
      <c r="BM323" s="201" t="str">
        <f aca="false">IF(AND($BM$5&gt;=K323,$BM$5&lt;=L323),1,"")</f>
        <v/>
      </c>
      <c r="BN323" s="201" t="str">
        <f aca="false">IF(AND($BN$5&gt;=K323,$BN$5&lt;=L323),1,"")</f>
        <v/>
      </c>
      <c r="BO323" s="201" t="str">
        <f aca="false">IF(AND($BO$5&gt;=K323,$BO$5&lt;=L323),1,"")</f>
        <v/>
      </c>
      <c r="BP323" s="201" t="str">
        <f aca="false">IF(AND($BP$5&gt;=K323,$BP$5&lt;=L323),1,"")</f>
        <v/>
      </c>
      <c r="BQ323" s="219" t="n">
        <f aca="false">F323/BS323</f>
        <v>17.0333333333333</v>
      </c>
      <c r="BR323" s="239" t="s">
        <v>140</v>
      </c>
      <c r="BS323" s="240" t="n">
        <v>30</v>
      </c>
      <c r="BT323" s="241" t="s">
        <v>101</v>
      </c>
      <c r="BU323" s="242" t="n">
        <v>1</v>
      </c>
      <c r="BV323" s="243" t="s">
        <v>141</v>
      </c>
      <c r="BW323" s="240" t="n">
        <v>3</v>
      </c>
      <c r="BX323" s="249" t="s">
        <v>142</v>
      </c>
      <c r="BY323" s="250" t="n">
        <f aca="false">BU323*BW323</f>
        <v>3</v>
      </c>
      <c r="BZ323" s="224" t="n">
        <f aca="false">BQ323*BY323</f>
        <v>51.1</v>
      </c>
      <c r="CA323" s="211"/>
      <c r="CB323" s="225" t="str">
        <f aca="false">B323</f>
        <v>E119</v>
      </c>
      <c r="CC323" s="172" t="n">
        <f aca="false">IF(J323&gt;0,(K323-1)*$CC$1+$CC$2,"")</f>
        <v>41714</v>
      </c>
      <c r="CD323" s="172" t="n">
        <f aca="false">IF(J323&gt;0,L323*$CC$1+$CC$2,"")</f>
        <v>41849</v>
      </c>
      <c r="CE323" s="251" t="n">
        <f aca="false">CD323-CC323</f>
        <v>135</v>
      </c>
    </row>
    <row r="324" customFormat="false" ht="18" hidden="true" customHeight="true" outlineLevel="0" collapsed="false">
      <c r="A324" s="135" t="str">
        <f aca="false">A323</f>
        <v>E1</v>
      </c>
      <c r="B324" s="206" t="str">
        <f aca="false">A324&amp;C324</f>
        <v>E120</v>
      </c>
      <c r="C324" s="279" t="n">
        <v>20</v>
      </c>
      <c r="D324" s="279" t="s">
        <v>117</v>
      </c>
      <c r="E324" s="278" t="s">
        <v>101</v>
      </c>
      <c r="F324" s="280" t="n">
        <v>2180</v>
      </c>
      <c r="G324" s="210" t="n">
        <v>100000</v>
      </c>
      <c r="H324" s="211" t="n">
        <f aca="false">F324*G324</f>
        <v>218000000</v>
      </c>
      <c r="I324" s="281" t="n">
        <v>0</v>
      </c>
      <c r="J324" s="290" t="n">
        <f aca="false">J270</f>
        <v>8</v>
      </c>
      <c r="K324" s="291" t="n">
        <f aca="false">K270+1</f>
        <v>29</v>
      </c>
      <c r="L324" s="215" t="n">
        <f aca="false">IF(J324&gt;0,K324+J324-1,0)</f>
        <v>36</v>
      </c>
      <c r="M324" s="230" t="str">
        <f aca="false">IF(AND($M$5&gt;=K324,$M$5&lt;=L324),1,"")</f>
        <v/>
      </c>
      <c r="N324" s="201" t="str">
        <f aca="false">IF(AND($N$5&gt;=K324,$N$5&lt;=L324),1,"")</f>
        <v/>
      </c>
      <c r="O324" s="201" t="str">
        <f aca="false">IF(AND($O$5&gt;=K324,$O$5&lt;=L324),1,"")</f>
        <v/>
      </c>
      <c r="P324" s="201" t="str">
        <f aca="false">IF(AND($P$5&gt;=K324,$P$5&lt;=L324),1,"")</f>
        <v/>
      </c>
      <c r="Q324" s="201" t="str">
        <f aca="false">IF(AND($Q$5&gt;=K324,$Q$5&lt;=L324),1,"")</f>
        <v/>
      </c>
      <c r="R324" s="201" t="str">
        <f aca="false">IF(AND($R$5&gt;=K324,$R$5&lt;=L324),1,"")</f>
        <v/>
      </c>
      <c r="S324" s="201" t="str">
        <f aca="false">IF(AND($S$5&gt;=K324,$S$5&lt;=L324),1,"")</f>
        <v/>
      </c>
      <c r="T324" s="201" t="str">
        <f aca="false">IF(AND($T$5&gt;=K324,$T$5&lt;=L324),1,"")</f>
        <v/>
      </c>
      <c r="U324" s="201" t="str">
        <f aca="false">IF(AND($U$5&gt;=K324,$U$5&lt;=L324),1,"")</f>
        <v/>
      </c>
      <c r="V324" s="201" t="str">
        <f aca="false">IF(AND($V$5&gt;=K324,$V$5&lt;=L324),1,"")</f>
        <v/>
      </c>
      <c r="W324" s="201" t="str">
        <f aca="false">IF(AND($W$5&gt;=K324,$W$5&lt;=L324),1,"")</f>
        <v/>
      </c>
      <c r="X324" s="201" t="str">
        <f aca="false">IF(AND($X$5&gt;=K324,$X$5&lt;=L324),1,"")</f>
        <v/>
      </c>
      <c r="Y324" s="201" t="str">
        <f aca="false">IF(AND($Y$5&gt;=K324,$Y$5&lt;=L324),1,"")</f>
        <v/>
      </c>
      <c r="Z324" s="201" t="str">
        <f aca="false">IF(AND($Z$5&gt;=K324,$Z$5&lt;=L324),1,"")</f>
        <v/>
      </c>
      <c r="AA324" s="201" t="str">
        <f aca="false">IF(AND($AA$5&gt;=K324,$AA$5&lt;=L324),1,"")</f>
        <v/>
      </c>
      <c r="AB324" s="201" t="str">
        <f aca="false">IF(AND($AB$5&gt;=K324,$AB$5&lt;=L324),1,"")</f>
        <v/>
      </c>
      <c r="AC324" s="201" t="str">
        <f aca="false">IF(AND($AC$5&gt;=K324,$AC$5&lt;=L324),1,"")</f>
        <v/>
      </c>
      <c r="AD324" s="201" t="str">
        <f aca="false">IF(AND($AD$5&gt;=K324,$AD$5&lt;=L324),1,"")</f>
        <v/>
      </c>
      <c r="AE324" s="201" t="str">
        <f aca="false">IF(AND($AE$5&gt;=K324,$AE$5&lt;=L324),1,"")</f>
        <v/>
      </c>
      <c r="AF324" s="201" t="str">
        <f aca="false">IF(AND($AF$5&gt;=K324,$AF$5&lt;=L324),1,"")</f>
        <v/>
      </c>
      <c r="AG324" s="201" t="str">
        <f aca="false">IF(AND($AG$5&gt;=K324,$AG$5&lt;=L324),1,"")</f>
        <v/>
      </c>
      <c r="AH324" s="201" t="str">
        <f aca="false">IF(AND($AH$5&gt;=K324,$AH$5&lt;=L324),1,"")</f>
        <v/>
      </c>
      <c r="AI324" s="201" t="str">
        <f aca="false">IF(AND($AI$5&gt;=K324,$AI$5&lt;=L324),1,"")</f>
        <v/>
      </c>
      <c r="AJ324" s="201" t="str">
        <f aca="false">IF(AND($AJ$5&gt;=K324,$AJ$5&lt;=L324),1,"")</f>
        <v/>
      </c>
      <c r="AK324" s="201" t="str">
        <f aca="false">IF(AND($AK$5&gt;=K324,$AK$5&lt;=L324),1,"")</f>
        <v/>
      </c>
      <c r="AL324" s="201" t="str">
        <f aca="false">IF(AND($AL$5&gt;=K324,$AL$5&lt;=L324),1,"")</f>
        <v/>
      </c>
      <c r="AM324" s="201" t="str">
        <f aca="false">IF(AND($AM$5&gt;=K324,$AM$5&lt;=L324),1,"")</f>
        <v/>
      </c>
      <c r="AN324" s="201" t="str">
        <f aca="false">IF(AND($AN$5&gt;=K324,$AN$5&lt;=L324),1,"")</f>
        <v/>
      </c>
      <c r="AO324" s="200" t="n">
        <f aca="false">IF(AND($AO$5&gt;=K324,$AO$5&lt;=L324),1,"")</f>
        <v>1</v>
      </c>
      <c r="AP324" s="201" t="n">
        <f aca="false">IF(AND($AP$5&gt;=K324,$AP$5&lt;=L324),1,"")</f>
        <v>1</v>
      </c>
      <c r="AQ324" s="201" t="n">
        <f aca="false">IF(AND($AQ$5&gt;=K324,$AQ$5&lt;=L324),1,"")</f>
        <v>1</v>
      </c>
      <c r="AR324" s="201" t="n">
        <f aca="false">IF(AND($AR$5&gt;=K324,$AR$5&lt;=L324),1,"")</f>
        <v>1</v>
      </c>
      <c r="AS324" s="201" t="n">
        <f aca="false">IF(AND($AS$5&gt;=K324,$AS$5&lt;=L324),1,"")</f>
        <v>1</v>
      </c>
      <c r="AT324" s="201" t="n">
        <f aca="false">IF(AND($AT$5&gt;=K324,$AT$5&lt;=L324),1,"")</f>
        <v>1</v>
      </c>
      <c r="AU324" s="201" t="n">
        <f aca="false">IF(AND($AU$5&gt;=K324,$AU$5&lt;=L324),1,"")</f>
        <v>1</v>
      </c>
      <c r="AV324" s="201" t="n">
        <f aca="false">IF(AND($AV$5&gt;=K324,$AV$5&lt;=L324),1,"")</f>
        <v>1</v>
      </c>
      <c r="AW324" s="201" t="str">
        <f aca="false">IF(AND($AW$5&gt;=K324,$AW$5&lt;=L324),1,"")</f>
        <v/>
      </c>
      <c r="AX324" s="201" t="str">
        <f aca="false">IF(AND($AX$5&gt;=K324,$AX$5&lt;=L324),1,"")</f>
        <v/>
      </c>
      <c r="AY324" s="201" t="str">
        <f aca="false">IF(AND($AY$5&gt;=K324,$AY$5&lt;=L324),1,"")</f>
        <v/>
      </c>
      <c r="AZ324" s="201" t="str">
        <f aca="false">IF(AND($AZ$5&gt;=K324,$AZ$5&lt;=L324),1,"")</f>
        <v/>
      </c>
      <c r="BA324" s="201" t="str">
        <f aca="false">IF(AND($BA$5&gt;=K324,$BA$5&lt;=L324),1,"")</f>
        <v/>
      </c>
      <c r="BB324" s="201" t="str">
        <f aca="false">IF(AND($BB$5&gt;=K324,$BB$5&lt;=L324),1,"")</f>
        <v/>
      </c>
      <c r="BC324" s="201" t="str">
        <f aca="false">IF(AND($BC$5&gt;=K324,$BC$5&lt;=L324),1,"")</f>
        <v/>
      </c>
      <c r="BD324" s="201" t="str">
        <f aca="false">IF(AND($BD$5&gt;=K324,$BD$5&lt;=L324),1,"")</f>
        <v/>
      </c>
      <c r="BE324" s="201" t="str">
        <f aca="false">IF(AND($BE$5&gt;=K324,$BE$5&lt;=L324),1,"")</f>
        <v/>
      </c>
      <c r="BF324" s="201" t="str">
        <f aca="false">IF(AND($BF$5&gt;=K324,$BF$5&lt;=L324),1,"")</f>
        <v/>
      </c>
      <c r="BG324" s="201" t="str">
        <f aca="false">IF(AND($BG$5&gt;=K324,$BG$5&lt;=L324),1,"")</f>
        <v/>
      </c>
      <c r="BH324" s="201" t="str">
        <f aca="false">IF(AND($BH$5&gt;=K324,$BH$5&lt;=L324),1,"")</f>
        <v/>
      </c>
      <c r="BI324" s="201" t="str">
        <f aca="false">IF(AND($BI$5&gt;=K324,$BI$5&lt;=L324),1,"")</f>
        <v/>
      </c>
      <c r="BJ324" s="201" t="str">
        <f aca="false">IF(AND($BJ$5&gt;=K324,$BJ$5&lt;=L324),1,"")</f>
        <v/>
      </c>
      <c r="BK324" s="201" t="str">
        <f aca="false">IF(AND($BK$5&gt;=K324,$BK$5&lt;=L324),1,"")</f>
        <v/>
      </c>
      <c r="BL324" s="201" t="str">
        <f aca="false">IF(AND($BL$5&gt;=K324,$BL$5&lt;=L324),1,"")</f>
        <v/>
      </c>
      <c r="BM324" s="201" t="str">
        <f aca="false">IF(AND($BM$5&gt;=K324,$BM$5&lt;=L324),1,"")</f>
        <v/>
      </c>
      <c r="BN324" s="201" t="str">
        <f aca="false">IF(AND($BN$5&gt;=K324,$BN$5&lt;=L324),1,"")</f>
        <v/>
      </c>
      <c r="BO324" s="201" t="str">
        <f aca="false">IF(AND($BO$5&gt;=K324,$BO$5&lt;=L324),1,"")</f>
        <v/>
      </c>
      <c r="BP324" s="201" t="str">
        <f aca="false">IF(AND($BP$5&gt;=K324,$BP$5&lt;=L324),1,"")</f>
        <v/>
      </c>
      <c r="BQ324" s="219" t="n">
        <f aca="false">F324/BS324</f>
        <v>48.4444444444444</v>
      </c>
      <c r="BR324" s="239" t="s">
        <v>140</v>
      </c>
      <c r="BS324" s="240" t="n">
        <v>45</v>
      </c>
      <c r="BT324" s="241" t="s">
        <v>101</v>
      </c>
      <c r="BU324" s="242" t="n">
        <v>1</v>
      </c>
      <c r="BV324" s="243" t="s">
        <v>141</v>
      </c>
      <c r="BW324" s="240" t="n">
        <v>3</v>
      </c>
      <c r="BX324" s="249" t="s">
        <v>142</v>
      </c>
      <c r="BY324" s="250" t="n">
        <f aca="false">BU324*BW324</f>
        <v>3</v>
      </c>
      <c r="BZ324" s="224" t="n">
        <f aca="false">BQ324*BY324</f>
        <v>145.333333333333</v>
      </c>
      <c r="CA324" s="211"/>
      <c r="CB324" s="225" t="str">
        <f aca="false">B324</f>
        <v>E120</v>
      </c>
      <c r="CC324" s="172" t="n">
        <f aca="false">IF(J324&gt;0,(K324-1)*$CC$1+$CC$2,"")</f>
        <v>41714</v>
      </c>
      <c r="CD324" s="172" t="n">
        <f aca="false">IF(J324&gt;0,L324*$CC$1+$CC$2,"")</f>
        <v>41834</v>
      </c>
      <c r="CE324" s="251" t="n">
        <f aca="false">CD324-CC324</f>
        <v>120</v>
      </c>
    </row>
    <row r="325" customFormat="false" ht="18" hidden="true" customHeight="true" outlineLevel="0" collapsed="false">
      <c r="A325" s="135" t="str">
        <f aca="false">A324</f>
        <v>E1</v>
      </c>
      <c r="B325" s="206" t="str">
        <f aca="false">A325&amp;C325</f>
        <v>E121</v>
      </c>
      <c r="C325" s="245" t="n">
        <v>21</v>
      </c>
      <c r="D325" s="292" t="s">
        <v>146</v>
      </c>
      <c r="E325" s="244" t="s">
        <v>101</v>
      </c>
      <c r="F325" s="246" t="n">
        <v>3477</v>
      </c>
      <c r="G325" s="210" t="n">
        <v>200000</v>
      </c>
      <c r="H325" s="211" t="n">
        <f aca="false">F325*G325</f>
        <v>695400000</v>
      </c>
      <c r="I325" s="247" t="n">
        <v>0</v>
      </c>
      <c r="J325" s="213" t="n">
        <f aca="false">J271</f>
        <v>9</v>
      </c>
      <c r="K325" s="271" t="n">
        <f aca="false">K271+1</f>
        <v>37</v>
      </c>
      <c r="L325" s="215" t="n">
        <f aca="false">IF(J325&gt;0,K325+J325-1,0)</f>
        <v>45</v>
      </c>
      <c r="M325" s="230" t="str">
        <f aca="false">IF(AND($M$5&gt;=K325,$M$5&lt;=L325),1,"")</f>
        <v/>
      </c>
      <c r="N325" s="201" t="str">
        <f aca="false">IF(AND($N$5&gt;=K325,$N$5&lt;=L325),1,"")</f>
        <v/>
      </c>
      <c r="O325" s="201" t="str">
        <f aca="false">IF(AND($O$5&gt;=K325,$O$5&lt;=L325),1,"")</f>
        <v/>
      </c>
      <c r="P325" s="201" t="str">
        <f aca="false">IF(AND($P$5&gt;=K325,$P$5&lt;=L325),1,"")</f>
        <v/>
      </c>
      <c r="Q325" s="201" t="str">
        <f aca="false">IF(AND($Q$5&gt;=K325,$Q$5&lt;=L325),1,"")</f>
        <v/>
      </c>
      <c r="R325" s="201" t="str">
        <f aca="false">IF(AND($R$5&gt;=K325,$R$5&lt;=L325),1,"")</f>
        <v/>
      </c>
      <c r="S325" s="201" t="str">
        <f aca="false">IF(AND($S$5&gt;=K325,$S$5&lt;=L325),1,"")</f>
        <v/>
      </c>
      <c r="T325" s="201" t="str">
        <f aca="false">IF(AND($T$5&gt;=K325,$T$5&lt;=L325),1,"")</f>
        <v/>
      </c>
      <c r="U325" s="201" t="str">
        <f aca="false">IF(AND($U$5&gt;=K325,$U$5&lt;=L325),1,"")</f>
        <v/>
      </c>
      <c r="V325" s="201" t="str">
        <f aca="false">IF(AND($V$5&gt;=K325,$V$5&lt;=L325),1,"")</f>
        <v/>
      </c>
      <c r="W325" s="201" t="str">
        <f aca="false">IF(AND($W$5&gt;=K325,$W$5&lt;=L325),1,"")</f>
        <v/>
      </c>
      <c r="X325" s="201" t="str">
        <f aca="false">IF(AND($X$5&gt;=K325,$X$5&lt;=L325),1,"")</f>
        <v/>
      </c>
      <c r="Y325" s="201" t="str">
        <f aca="false">IF(AND($Y$5&gt;=K325,$Y$5&lt;=L325),1,"")</f>
        <v/>
      </c>
      <c r="Z325" s="201" t="str">
        <f aca="false">IF(AND($Z$5&gt;=K325,$Z$5&lt;=L325),1,"")</f>
        <v/>
      </c>
      <c r="AA325" s="201" t="str">
        <f aca="false">IF(AND($AA$5&gt;=K325,$AA$5&lt;=L325),1,"")</f>
        <v/>
      </c>
      <c r="AB325" s="201" t="str">
        <f aca="false">IF(AND($AB$5&gt;=K325,$AB$5&lt;=L325),1,"")</f>
        <v/>
      </c>
      <c r="AC325" s="201" t="str">
        <f aca="false">IF(AND($AC$5&gt;=K325,$AC$5&lt;=L325),1,"")</f>
        <v/>
      </c>
      <c r="AD325" s="201" t="str">
        <f aca="false">IF(AND($AD$5&gt;=K325,$AD$5&lt;=L325),1,"")</f>
        <v/>
      </c>
      <c r="AE325" s="201" t="str">
        <f aca="false">IF(AND($AE$5&gt;=K325,$AE$5&lt;=L325),1,"")</f>
        <v/>
      </c>
      <c r="AF325" s="201" t="str">
        <f aca="false">IF(AND($AF$5&gt;=K325,$AF$5&lt;=L325),1,"")</f>
        <v/>
      </c>
      <c r="AG325" s="201" t="str">
        <f aca="false">IF(AND($AG$5&gt;=K325,$AG$5&lt;=L325),1,"")</f>
        <v/>
      </c>
      <c r="AH325" s="201" t="str">
        <f aca="false">IF(AND($AH$5&gt;=K325,$AH$5&lt;=L325),1,"")</f>
        <v/>
      </c>
      <c r="AI325" s="201" t="str">
        <f aca="false">IF(AND($AI$5&gt;=K325,$AI$5&lt;=L325),1,"")</f>
        <v/>
      </c>
      <c r="AJ325" s="201" t="str">
        <f aca="false">IF(AND($AJ$5&gt;=K325,$AJ$5&lt;=L325),1,"")</f>
        <v/>
      </c>
      <c r="AK325" s="201" t="str">
        <f aca="false">IF(AND($AK$5&gt;=K325,$AK$5&lt;=L325),1,"")</f>
        <v/>
      </c>
      <c r="AL325" s="201" t="str">
        <f aca="false">IF(AND($AL$5&gt;=K325,$AL$5&lt;=L325),1,"")</f>
        <v/>
      </c>
      <c r="AM325" s="201" t="str">
        <f aca="false">IF(AND($AM$5&gt;=K325,$AM$5&lt;=L325),1,"")</f>
        <v/>
      </c>
      <c r="AN325" s="201" t="str">
        <f aca="false">IF(AND($AN$5&gt;=K325,$AN$5&lt;=L325),1,"")</f>
        <v/>
      </c>
      <c r="AO325" s="200" t="str">
        <f aca="false">IF(AND($AO$5&gt;=K325,$AO$5&lt;=L325),1,"")</f>
        <v/>
      </c>
      <c r="AP325" s="201" t="str">
        <f aca="false">IF(AND($AP$5&gt;=K325,$AP$5&lt;=L325),1,"")</f>
        <v/>
      </c>
      <c r="AQ325" s="201" t="str">
        <f aca="false">IF(AND($AQ$5&gt;=K325,$AQ$5&lt;=L325),1,"")</f>
        <v/>
      </c>
      <c r="AR325" s="201" t="str">
        <f aca="false">IF(AND($AR$5&gt;=K325,$AR$5&lt;=L325),1,"")</f>
        <v/>
      </c>
      <c r="AS325" s="201" t="str">
        <f aca="false">IF(AND($AS$5&gt;=K325,$AS$5&lt;=L325),1,"")</f>
        <v/>
      </c>
      <c r="AT325" s="201" t="str">
        <f aca="false">IF(AND($AT$5&gt;=K325,$AT$5&lt;=L325),1,"")</f>
        <v/>
      </c>
      <c r="AU325" s="201" t="str">
        <f aca="false">IF(AND($AU$5&gt;=K325,$AU$5&lt;=L325),1,"")</f>
        <v/>
      </c>
      <c r="AV325" s="201" t="str">
        <f aca="false">IF(AND($AV$5&gt;=K325,$AV$5&lt;=L325),1,"")</f>
        <v/>
      </c>
      <c r="AW325" s="201" t="n">
        <f aca="false">IF(AND($AW$5&gt;=K325,$AW$5&lt;=L325),1,"")</f>
        <v>1</v>
      </c>
      <c r="AX325" s="201" t="n">
        <f aca="false">IF(AND($AX$5&gt;=K325,$AX$5&lt;=L325),1,"")</f>
        <v>1</v>
      </c>
      <c r="AY325" s="201" t="n">
        <f aca="false">IF(AND($AY$5&gt;=K325,$AY$5&lt;=L325),1,"")</f>
        <v>1</v>
      </c>
      <c r="AZ325" s="269" t="n">
        <f aca="false">IF(AND($AZ$5&gt;=K325,$AZ$5&lt;=L325),1,"")</f>
        <v>1</v>
      </c>
      <c r="BA325" s="201" t="n">
        <f aca="false">IF(AND($BA$5&gt;=K325,$BA$5&lt;=L325),1,"")</f>
        <v>1</v>
      </c>
      <c r="BB325" s="201" t="n">
        <f aca="false">IF(AND($BB$5&gt;=K325,$BB$5&lt;=L325),1,"")</f>
        <v>1</v>
      </c>
      <c r="BC325" s="201" t="n">
        <f aca="false">IF(AND($BC$5&gt;=K325,$BC$5&lt;=L325),1,"")</f>
        <v>1</v>
      </c>
      <c r="BD325" s="201" t="n">
        <f aca="false">IF(AND($BD$5&gt;=K325,$BD$5&lt;=L325),1,"")</f>
        <v>1</v>
      </c>
      <c r="BE325" s="201" t="n">
        <f aca="false">IF(AND($BE$5&gt;=K325,$BE$5&lt;=L325),1,"")</f>
        <v>1</v>
      </c>
      <c r="BF325" s="201" t="str">
        <f aca="false">IF(AND($BF$5&gt;=K325,$BF$5&lt;=L325),1,"")</f>
        <v/>
      </c>
      <c r="BG325" s="201" t="str">
        <f aca="false">IF(AND($BG$5&gt;=K325,$BG$5&lt;=L325),1,"")</f>
        <v/>
      </c>
      <c r="BH325" s="201" t="str">
        <f aca="false">IF(AND($BH$5&gt;=K325,$BH$5&lt;=L325),1,"")</f>
        <v/>
      </c>
      <c r="BI325" s="201" t="str">
        <f aca="false">IF(AND($BI$5&gt;=K325,$BI$5&lt;=L325),1,"")</f>
        <v/>
      </c>
      <c r="BJ325" s="201" t="str">
        <f aca="false">IF(AND($BJ$5&gt;=K325,$BJ$5&lt;=L325),1,"")</f>
        <v/>
      </c>
      <c r="BK325" s="201" t="str">
        <f aca="false">IF(AND($BK$5&gt;=K325,$BK$5&lt;=L325),1,"")</f>
        <v/>
      </c>
      <c r="BL325" s="201" t="str">
        <f aca="false">IF(AND($BL$5&gt;=K325,$BL$5&lt;=L325),1,"")</f>
        <v/>
      </c>
      <c r="BM325" s="201" t="str">
        <f aca="false">IF(AND($BM$5&gt;=K325,$BM$5&lt;=L325),1,"")</f>
        <v/>
      </c>
      <c r="BN325" s="201" t="str">
        <f aca="false">IF(AND($BN$5&gt;=K325,$BN$5&lt;=L325),1,"")</f>
        <v/>
      </c>
      <c r="BO325" s="201" t="str">
        <f aca="false">IF(AND($BO$5&gt;=K325,$BO$5&lt;=L325),1,"")</f>
        <v/>
      </c>
      <c r="BP325" s="201" t="str">
        <f aca="false">IF(AND($BP$5&gt;=K325,$BP$5&lt;=L325),1,"")</f>
        <v/>
      </c>
      <c r="BQ325" s="219" t="n">
        <f aca="false">F325/BS325</f>
        <v>57.95</v>
      </c>
      <c r="BR325" s="239" t="s">
        <v>140</v>
      </c>
      <c r="BS325" s="240" t="n">
        <v>60</v>
      </c>
      <c r="BT325" s="241" t="s">
        <v>101</v>
      </c>
      <c r="BU325" s="242" t="n">
        <v>3</v>
      </c>
      <c r="BV325" s="243" t="s">
        <v>141</v>
      </c>
      <c r="BW325" s="240" t="n">
        <v>3</v>
      </c>
      <c r="BX325" s="249" t="s">
        <v>142</v>
      </c>
      <c r="BY325" s="250" t="n">
        <f aca="false">BU325*BW325</f>
        <v>9</v>
      </c>
      <c r="BZ325" s="224" t="n">
        <f aca="false">BQ325*BY325</f>
        <v>521.55</v>
      </c>
      <c r="CA325" s="211"/>
      <c r="CB325" s="225" t="str">
        <f aca="false">B325</f>
        <v>E121</v>
      </c>
      <c r="CC325" s="172" t="n">
        <f aca="false">IF(J325&gt;0,(K325-1)*$CC$1+$CC$2,"")</f>
        <v>41834</v>
      </c>
      <c r="CD325" s="172" t="n">
        <f aca="false">IF(J325&gt;0,L325*$CC$1+$CC$2,"")</f>
        <v>41969</v>
      </c>
      <c r="CE325" s="251" t="n">
        <f aca="false">CD325-CC325</f>
        <v>135</v>
      </c>
    </row>
    <row r="326" customFormat="false" ht="18" hidden="true" customHeight="true" outlineLevel="0" collapsed="false">
      <c r="A326" s="135" t="str">
        <f aca="false">A325</f>
        <v>E1</v>
      </c>
      <c r="B326" s="206" t="str">
        <f aca="false">A326&amp;C326</f>
        <v>E122</v>
      </c>
      <c r="C326" s="245" t="n">
        <v>22</v>
      </c>
      <c r="D326" s="245" t="s">
        <v>119</v>
      </c>
      <c r="E326" s="244" t="s">
        <v>101</v>
      </c>
      <c r="F326" s="246" t="n">
        <v>270</v>
      </c>
      <c r="G326" s="210" t="n">
        <v>500000</v>
      </c>
      <c r="H326" s="211" t="n">
        <f aca="false">F326*G326</f>
        <v>135000000</v>
      </c>
      <c r="I326" s="247" t="n">
        <v>0</v>
      </c>
      <c r="J326" s="213" t="n">
        <f aca="false">J272</f>
        <v>8</v>
      </c>
      <c r="K326" s="214" t="n">
        <f aca="false">K272+1</f>
        <v>37</v>
      </c>
      <c r="L326" s="215" t="n">
        <f aca="false">IF(J326&gt;0,K326+J326-1,0)</f>
        <v>44</v>
      </c>
      <c r="M326" s="230" t="str">
        <f aca="false">IF(AND($M$5&gt;=K326,$M$5&lt;=L326),1,"")</f>
        <v/>
      </c>
      <c r="N326" s="201" t="str">
        <f aca="false">IF(AND($N$5&gt;=K326,$N$5&lt;=L326),1,"")</f>
        <v/>
      </c>
      <c r="O326" s="201" t="str">
        <f aca="false">IF(AND($O$5&gt;=K326,$O$5&lt;=L326),1,"")</f>
        <v/>
      </c>
      <c r="P326" s="201" t="str">
        <f aca="false">IF(AND($P$5&gt;=K326,$P$5&lt;=L326),1,"")</f>
        <v/>
      </c>
      <c r="Q326" s="201" t="str">
        <f aca="false">IF(AND($Q$5&gt;=K326,$Q$5&lt;=L326),1,"")</f>
        <v/>
      </c>
      <c r="R326" s="201" t="str">
        <f aca="false">IF(AND($R$5&gt;=K326,$R$5&lt;=L326),1,"")</f>
        <v/>
      </c>
      <c r="S326" s="201" t="str">
        <f aca="false">IF(AND($S$5&gt;=K326,$S$5&lt;=L326),1,"")</f>
        <v/>
      </c>
      <c r="T326" s="201" t="str">
        <f aca="false">IF(AND($T$5&gt;=K326,$T$5&lt;=L326),1,"")</f>
        <v/>
      </c>
      <c r="U326" s="201" t="str">
        <f aca="false">IF(AND($U$5&gt;=K326,$U$5&lt;=L326),1,"")</f>
        <v/>
      </c>
      <c r="V326" s="201" t="str">
        <f aca="false">IF(AND($V$5&gt;=K326,$V$5&lt;=L326),1,"")</f>
        <v/>
      </c>
      <c r="W326" s="201" t="str">
        <f aca="false">IF(AND($W$5&gt;=K326,$W$5&lt;=L326),1,"")</f>
        <v/>
      </c>
      <c r="X326" s="201" t="str">
        <f aca="false">IF(AND($X$5&gt;=K326,$X$5&lt;=L326),1,"")</f>
        <v/>
      </c>
      <c r="Y326" s="201" t="str">
        <f aca="false">IF(AND($Y$5&gt;=K326,$Y$5&lt;=L326),1,"")</f>
        <v/>
      </c>
      <c r="Z326" s="201" t="str">
        <f aca="false">IF(AND($Z$5&gt;=K326,$Z$5&lt;=L326),1,"")</f>
        <v/>
      </c>
      <c r="AA326" s="201" t="str">
        <f aca="false">IF(AND($AA$5&gt;=K326,$AA$5&lt;=L326),1,"")</f>
        <v/>
      </c>
      <c r="AB326" s="201" t="str">
        <f aca="false">IF(AND($AB$5&gt;=K326,$AB$5&lt;=L326),1,"")</f>
        <v/>
      </c>
      <c r="AC326" s="201" t="str">
        <f aca="false">IF(AND($AC$5&gt;=K326,$AC$5&lt;=L326),1,"")</f>
        <v/>
      </c>
      <c r="AD326" s="201" t="str">
        <f aca="false">IF(AND($AD$5&gt;=K326,$AD$5&lt;=L326),1,"")</f>
        <v/>
      </c>
      <c r="AE326" s="201" t="str">
        <f aca="false">IF(AND($AE$5&gt;=K326,$AE$5&lt;=L326),1,"")</f>
        <v/>
      </c>
      <c r="AF326" s="201" t="str">
        <f aca="false">IF(AND($AF$5&gt;=K326,$AF$5&lt;=L326),1,"")</f>
        <v/>
      </c>
      <c r="AG326" s="201" t="str">
        <f aca="false">IF(AND($AG$5&gt;=K326,$AG$5&lt;=L326),1,"")</f>
        <v/>
      </c>
      <c r="AH326" s="201" t="str">
        <f aca="false">IF(AND($AH$5&gt;=K326,$AH$5&lt;=L326),1,"")</f>
        <v/>
      </c>
      <c r="AI326" s="201" t="str">
        <f aca="false">IF(AND($AI$5&gt;=K326,$AI$5&lt;=L326),1,"")</f>
        <v/>
      </c>
      <c r="AJ326" s="201" t="str">
        <f aca="false">IF(AND($AJ$5&gt;=K326,$AJ$5&lt;=L326),1,"")</f>
        <v/>
      </c>
      <c r="AK326" s="201" t="str">
        <f aca="false">IF(AND($AK$5&gt;=K326,$AK$5&lt;=L326),1,"")</f>
        <v/>
      </c>
      <c r="AL326" s="201" t="str">
        <f aca="false">IF(AND($AL$5&gt;=K326,$AL$5&lt;=L326),1,"")</f>
        <v/>
      </c>
      <c r="AM326" s="201" t="str">
        <f aca="false">IF(AND($AM$5&gt;=K326,$AM$5&lt;=L326),1,"")</f>
        <v/>
      </c>
      <c r="AN326" s="201" t="str">
        <f aca="false">IF(AND($AN$5&gt;=K326,$AN$5&lt;=L326),1,"")</f>
        <v/>
      </c>
      <c r="AO326" s="200" t="str">
        <f aca="false">IF(AND($AO$5&gt;=K326,$AO$5&lt;=L326),1,"")</f>
        <v/>
      </c>
      <c r="AP326" s="201" t="str">
        <f aca="false">IF(AND($AP$5&gt;=K326,$AP$5&lt;=L326),1,"")</f>
        <v/>
      </c>
      <c r="AQ326" s="201" t="str">
        <f aca="false">IF(AND($AQ$5&gt;=K326,$AQ$5&lt;=L326),1,"")</f>
        <v/>
      </c>
      <c r="AR326" s="201" t="str">
        <f aca="false">IF(AND($AR$5&gt;=K326,$AR$5&lt;=L326),1,"")</f>
        <v/>
      </c>
      <c r="AS326" s="201" t="str">
        <f aca="false">IF(AND($AS$5&gt;=K326,$AS$5&lt;=L326),1,"")</f>
        <v/>
      </c>
      <c r="AT326" s="201" t="str">
        <f aca="false">IF(AND($AT$5&gt;=K326,$AT$5&lt;=L326),1,"")</f>
        <v/>
      </c>
      <c r="AU326" s="201" t="str">
        <f aca="false">IF(AND($AU$5&gt;=K326,$AU$5&lt;=L326),1,"")</f>
        <v/>
      </c>
      <c r="AV326" s="201" t="str">
        <f aca="false">IF(AND($AV$5&gt;=K326,$AV$5&lt;=L326),1,"")</f>
        <v/>
      </c>
      <c r="AW326" s="201" t="n">
        <f aca="false">IF(AND($AW$5&gt;=K326,$AW$5&lt;=L326),1,"")</f>
        <v>1</v>
      </c>
      <c r="AX326" s="201" t="n">
        <f aca="false">IF(AND($AX$5&gt;=K326,$AX$5&lt;=L326),1,"")</f>
        <v>1</v>
      </c>
      <c r="AY326" s="201" t="n">
        <f aca="false">IF(AND($AY$5&gt;=K326,$AY$5&lt;=L326),1,"")</f>
        <v>1</v>
      </c>
      <c r="AZ326" s="201" t="n">
        <f aca="false">IF(AND($AZ$5&gt;=K326,$AZ$5&lt;=L326),1,"")</f>
        <v>1</v>
      </c>
      <c r="BA326" s="201" t="n">
        <f aca="false">IF(AND($BA$5&gt;=K326,$BA$5&lt;=L326),1,"")</f>
        <v>1</v>
      </c>
      <c r="BB326" s="201" t="n">
        <f aca="false">IF(AND($BB$5&gt;=K326,$BB$5&lt;=L326),1,"")</f>
        <v>1</v>
      </c>
      <c r="BC326" s="201" t="n">
        <f aca="false">IF(AND($BC$5&gt;=K326,$BC$5&lt;=L326),1,"")</f>
        <v>1</v>
      </c>
      <c r="BD326" s="201" t="n">
        <f aca="false">IF(AND($BD$5&gt;=K326,$BD$5&lt;=L326),1,"")</f>
        <v>1</v>
      </c>
      <c r="BE326" s="201" t="str">
        <f aca="false">IF(AND($BE$5&gt;=K326,$BE$5&lt;=L326),1,"")</f>
        <v/>
      </c>
      <c r="BF326" s="201" t="str">
        <f aca="false">IF(AND($BF$5&gt;=K326,$BF$5&lt;=L326),1,"")</f>
        <v/>
      </c>
      <c r="BG326" s="201" t="str">
        <f aca="false">IF(AND($BG$5&gt;=K326,$BG$5&lt;=L326),1,"")</f>
        <v/>
      </c>
      <c r="BH326" s="201" t="str">
        <f aca="false">IF(AND($BH$5&gt;=K326,$BH$5&lt;=L326),1,"")</f>
        <v/>
      </c>
      <c r="BI326" s="201" t="str">
        <f aca="false">IF(AND($BI$5&gt;=K326,$BI$5&lt;=L326),1,"")</f>
        <v/>
      </c>
      <c r="BJ326" s="201" t="str">
        <f aca="false">IF(AND($BJ$5&gt;=K326,$BJ$5&lt;=L326),1,"")</f>
        <v/>
      </c>
      <c r="BK326" s="201" t="str">
        <f aca="false">IF(AND($BK$5&gt;=K326,$BK$5&lt;=L326),1,"")</f>
        <v/>
      </c>
      <c r="BL326" s="201" t="str">
        <f aca="false">IF(AND($BL$5&gt;=K326,$BL$5&lt;=L326),1,"")</f>
        <v/>
      </c>
      <c r="BM326" s="201" t="str">
        <f aca="false">IF(AND($BM$5&gt;=K326,$BM$5&lt;=L326),1,"")</f>
        <v/>
      </c>
      <c r="BN326" s="201" t="str">
        <f aca="false">IF(AND($BN$5&gt;=K326,$BN$5&lt;=L326),1,"")</f>
        <v/>
      </c>
      <c r="BO326" s="201" t="str">
        <f aca="false">IF(AND($BO$5&gt;=K326,$BO$5&lt;=L326),1,"")</f>
        <v/>
      </c>
      <c r="BP326" s="201" t="str">
        <f aca="false">IF(AND($BP$5&gt;=K326,$BP$5&lt;=L326),1,"")</f>
        <v/>
      </c>
      <c r="BQ326" s="219" t="n">
        <f aca="false">F326/BS326</f>
        <v>9</v>
      </c>
      <c r="BR326" s="239" t="s">
        <v>140</v>
      </c>
      <c r="BS326" s="240" t="n">
        <v>30</v>
      </c>
      <c r="BT326" s="241" t="s">
        <v>101</v>
      </c>
      <c r="BU326" s="242" t="n">
        <v>1</v>
      </c>
      <c r="BV326" s="243" t="s">
        <v>141</v>
      </c>
      <c r="BW326" s="240" t="n">
        <v>2</v>
      </c>
      <c r="BX326" s="249" t="s">
        <v>142</v>
      </c>
      <c r="BY326" s="250" t="n">
        <f aca="false">BU326*BW326</f>
        <v>2</v>
      </c>
      <c r="BZ326" s="224" t="n">
        <f aca="false">BQ326*BY326</f>
        <v>18</v>
      </c>
      <c r="CA326" s="211"/>
      <c r="CB326" s="225" t="str">
        <f aca="false">B326</f>
        <v>E122</v>
      </c>
      <c r="CC326" s="172" t="n">
        <f aca="false">IF(J326&gt;0,(K326-1)*$CC$1+$CC$2,"")</f>
        <v>41834</v>
      </c>
      <c r="CD326" s="172" t="n">
        <f aca="false">IF(J326&gt;0,L326*$CC$1+$CC$2,"")</f>
        <v>41954</v>
      </c>
      <c r="CE326" s="251" t="n">
        <f aca="false">CD326-CC326</f>
        <v>120</v>
      </c>
    </row>
    <row r="327" customFormat="false" ht="18" hidden="true" customHeight="true" outlineLevel="0" collapsed="false">
      <c r="A327" s="135" t="str">
        <f aca="false">A326</f>
        <v>E1</v>
      </c>
      <c r="B327" s="206" t="str">
        <f aca="false">A327&amp;C327</f>
        <v>E123</v>
      </c>
      <c r="C327" s="245" t="n">
        <v>23</v>
      </c>
      <c r="D327" s="245" t="s">
        <v>120</v>
      </c>
      <c r="E327" s="244" t="s">
        <v>101</v>
      </c>
      <c r="F327" s="246" t="n">
        <v>1672</v>
      </c>
      <c r="G327" s="210" t="n">
        <f aca="false">168000*1.3</f>
        <v>218400</v>
      </c>
      <c r="H327" s="211" t="n">
        <f aca="false">F327*G327</f>
        <v>365164800</v>
      </c>
      <c r="I327" s="247" t="n">
        <v>0</v>
      </c>
      <c r="J327" s="213" t="n">
        <f aca="false">J273</f>
        <v>5</v>
      </c>
      <c r="K327" s="214" t="n">
        <f aca="false">K273+1</f>
        <v>41</v>
      </c>
      <c r="L327" s="215" t="n">
        <f aca="false">IF(J327&gt;0,K327+J327-1,0)</f>
        <v>45</v>
      </c>
      <c r="M327" s="230" t="str">
        <f aca="false">IF(AND($M$5&gt;=K327,$M$5&lt;=L327),1,"")</f>
        <v/>
      </c>
      <c r="N327" s="201" t="str">
        <f aca="false">IF(AND($N$5&gt;=K327,$N$5&lt;=L327),1,"")</f>
        <v/>
      </c>
      <c r="O327" s="201" t="str">
        <f aca="false">IF(AND($O$5&gt;=K327,$O$5&lt;=L327),1,"")</f>
        <v/>
      </c>
      <c r="P327" s="201" t="str">
        <f aca="false">IF(AND($P$5&gt;=K327,$P$5&lt;=L327),1,"")</f>
        <v/>
      </c>
      <c r="Q327" s="201" t="str">
        <f aca="false">IF(AND($Q$5&gt;=K327,$Q$5&lt;=L327),1,"")</f>
        <v/>
      </c>
      <c r="R327" s="201" t="str">
        <f aca="false">IF(AND($R$5&gt;=K327,$R$5&lt;=L327),1,"")</f>
        <v/>
      </c>
      <c r="S327" s="201" t="str">
        <f aca="false">IF(AND($S$5&gt;=K327,$S$5&lt;=L327),1,"")</f>
        <v/>
      </c>
      <c r="T327" s="201" t="str">
        <f aca="false">IF(AND($T$5&gt;=K327,$T$5&lt;=L327),1,"")</f>
        <v/>
      </c>
      <c r="U327" s="201" t="str">
        <f aca="false">IF(AND($U$5&gt;=K327,$U$5&lt;=L327),1,"")</f>
        <v/>
      </c>
      <c r="V327" s="201" t="str">
        <f aca="false">IF(AND($V$5&gt;=K327,$V$5&lt;=L327),1,"")</f>
        <v/>
      </c>
      <c r="W327" s="201" t="str">
        <f aca="false">IF(AND($W$5&gt;=K327,$W$5&lt;=L327),1,"")</f>
        <v/>
      </c>
      <c r="X327" s="201" t="str">
        <f aca="false">IF(AND($X$5&gt;=K327,$X$5&lt;=L327),1,"")</f>
        <v/>
      </c>
      <c r="Y327" s="201" t="str">
        <f aca="false">IF(AND($Y$5&gt;=K327,$Y$5&lt;=L327),1,"")</f>
        <v/>
      </c>
      <c r="Z327" s="201" t="str">
        <f aca="false">IF(AND($Z$5&gt;=K327,$Z$5&lt;=L327),1,"")</f>
        <v/>
      </c>
      <c r="AA327" s="201" t="str">
        <f aca="false">IF(AND($AA$5&gt;=K327,$AA$5&lt;=L327),1,"")</f>
        <v/>
      </c>
      <c r="AB327" s="201" t="str">
        <f aca="false">IF(AND($AB$5&gt;=K327,$AB$5&lt;=L327),1,"")</f>
        <v/>
      </c>
      <c r="AC327" s="201" t="str">
        <f aca="false">IF(AND($AC$5&gt;=K327,$AC$5&lt;=L327),1,"")</f>
        <v/>
      </c>
      <c r="AD327" s="201" t="str">
        <f aca="false">IF(AND($AD$5&gt;=K327,$AD$5&lt;=L327),1,"")</f>
        <v/>
      </c>
      <c r="AE327" s="201" t="str">
        <f aca="false">IF(AND($AE$5&gt;=K327,$AE$5&lt;=L327),1,"")</f>
        <v/>
      </c>
      <c r="AF327" s="201" t="str">
        <f aca="false">IF(AND($AF$5&gt;=K327,$AF$5&lt;=L327),1,"")</f>
        <v/>
      </c>
      <c r="AG327" s="201" t="str">
        <f aca="false">IF(AND($AG$5&gt;=K327,$AG$5&lt;=L327),1,"")</f>
        <v/>
      </c>
      <c r="AH327" s="201" t="str">
        <f aca="false">IF(AND($AH$5&gt;=K327,$AH$5&lt;=L327),1,"")</f>
        <v/>
      </c>
      <c r="AI327" s="201" t="str">
        <f aca="false">IF(AND($AI$5&gt;=K327,$AI$5&lt;=L327),1,"")</f>
        <v/>
      </c>
      <c r="AJ327" s="201" t="str">
        <f aca="false">IF(AND($AJ$5&gt;=K327,$AJ$5&lt;=L327),1,"")</f>
        <v/>
      </c>
      <c r="AK327" s="201" t="str">
        <f aca="false">IF(AND($AK$5&gt;=K327,$AK$5&lt;=L327),1,"")</f>
        <v/>
      </c>
      <c r="AL327" s="201" t="str">
        <f aca="false">IF(AND($AL$5&gt;=K327,$AL$5&lt;=L327),1,"")</f>
        <v/>
      </c>
      <c r="AM327" s="201" t="str">
        <f aca="false">IF(AND($AM$5&gt;=K327,$AM$5&lt;=L327),1,"")</f>
        <v/>
      </c>
      <c r="AN327" s="201" t="str">
        <f aca="false">IF(AND($AN$5&gt;=K327,$AN$5&lt;=L327),1,"")</f>
        <v/>
      </c>
      <c r="AO327" s="200" t="str">
        <f aca="false">IF(AND($AO$5&gt;=K327,$AO$5&lt;=L327),1,"")</f>
        <v/>
      </c>
      <c r="AP327" s="201" t="str">
        <f aca="false">IF(AND($AP$5&gt;=K327,$AP$5&lt;=L327),1,"")</f>
        <v/>
      </c>
      <c r="AQ327" s="201" t="str">
        <f aca="false">IF(AND($AQ$5&gt;=K327,$AQ$5&lt;=L327),1,"")</f>
        <v/>
      </c>
      <c r="AR327" s="201" t="str">
        <f aca="false">IF(AND($AR$5&gt;=K327,$AR$5&lt;=L327),1,"")</f>
        <v/>
      </c>
      <c r="AS327" s="201" t="str">
        <f aca="false">IF(AND($AS$5&gt;=K327,$AS$5&lt;=L327),1,"")</f>
        <v/>
      </c>
      <c r="AT327" s="201" t="str">
        <f aca="false">IF(AND($AT$5&gt;=K327,$AT$5&lt;=L327),1,"")</f>
        <v/>
      </c>
      <c r="AU327" s="201" t="str">
        <f aca="false">IF(AND($AU$5&gt;=K327,$AU$5&lt;=L327),1,"")</f>
        <v/>
      </c>
      <c r="AV327" s="201" t="str">
        <f aca="false">IF(AND($AV$5&gt;=K327,$AV$5&lt;=L327),1,"")</f>
        <v/>
      </c>
      <c r="AW327" s="201" t="str">
        <f aca="false">IF(AND($AW$5&gt;=K327,$AW$5&lt;=L327),1,"")</f>
        <v/>
      </c>
      <c r="AX327" s="201" t="str">
        <f aca="false">IF(AND($AX$5&gt;=K327,$AX$5&lt;=L327),1,"")</f>
        <v/>
      </c>
      <c r="AY327" s="201" t="str">
        <f aca="false">IF(AND($AY$5&gt;=K327,$AY$5&lt;=L327),1,"")</f>
        <v/>
      </c>
      <c r="AZ327" s="201" t="str">
        <f aca="false">IF(AND($AZ$5&gt;=K327,$AZ$5&lt;=L327),1,"")</f>
        <v/>
      </c>
      <c r="BA327" s="201" t="n">
        <f aca="false">IF(AND($BA$5&gt;=K327,$BA$5&lt;=L327),1,"")</f>
        <v>1</v>
      </c>
      <c r="BB327" s="201" t="n">
        <f aca="false">IF(AND($BB$5&gt;=K327,$BB$5&lt;=L327),1,"")</f>
        <v>1</v>
      </c>
      <c r="BC327" s="201" t="n">
        <f aca="false">IF(AND($BC$5&gt;=K327,$BC$5&lt;=L327),1,"")</f>
        <v>1</v>
      </c>
      <c r="BD327" s="201" t="n">
        <f aca="false">IF(AND($BD$5&gt;=K327,$BD$5&lt;=L327),1,"")</f>
        <v>1</v>
      </c>
      <c r="BE327" s="201" t="n">
        <f aca="false">IF(AND($BE$5&gt;=K327,$BE$5&lt;=L327),1,"")</f>
        <v>1</v>
      </c>
      <c r="BF327" s="201" t="str">
        <f aca="false">IF(AND($BF$5&gt;=K327,$BF$5&lt;=L327),1,"")</f>
        <v/>
      </c>
      <c r="BG327" s="201" t="str">
        <f aca="false">IF(AND($BG$5&gt;=K327,$BG$5&lt;=L327),1,"")</f>
        <v/>
      </c>
      <c r="BH327" s="201" t="str">
        <f aca="false">IF(AND($BH$5&gt;=K327,$BH$5&lt;=L327),1,"")</f>
        <v/>
      </c>
      <c r="BI327" s="201" t="str">
        <f aca="false">IF(AND($BI$5&gt;=K327,$BI$5&lt;=L327),1,"")</f>
        <v/>
      </c>
      <c r="BJ327" s="201" t="str">
        <f aca="false">IF(AND($BJ$5&gt;=K327,$BJ$5&lt;=L327),1,"")</f>
        <v/>
      </c>
      <c r="BK327" s="201" t="str">
        <f aca="false">IF(AND($BK$5&gt;=K327,$BK$5&lt;=L327),1,"")</f>
        <v/>
      </c>
      <c r="BL327" s="201" t="str">
        <f aca="false">IF(AND($BL$5&gt;=K327,$BL$5&lt;=L327),1,"")</f>
        <v/>
      </c>
      <c r="BM327" s="201" t="str">
        <f aca="false">IF(AND($BM$5&gt;=K327,$BM$5&lt;=L327),1,"")</f>
        <v/>
      </c>
      <c r="BN327" s="201" t="str">
        <f aca="false">IF(AND($BN$5&gt;=K327,$BN$5&lt;=L327),1,"")</f>
        <v/>
      </c>
      <c r="BO327" s="201" t="str">
        <f aca="false">IF(AND($BO$5&gt;=K327,$BO$5&lt;=L327),1,"")</f>
        <v/>
      </c>
      <c r="BP327" s="201" t="str">
        <f aca="false">IF(AND($BP$5&gt;=K327,$BP$5&lt;=L327),1,"")</f>
        <v/>
      </c>
      <c r="BQ327" s="219" t="n">
        <f aca="false">F327/BS327</f>
        <v>139.333333333333</v>
      </c>
      <c r="BR327" s="239" t="s">
        <v>140</v>
      </c>
      <c r="BS327" s="240" t="n">
        <v>12</v>
      </c>
      <c r="BT327" s="241" t="s">
        <v>101</v>
      </c>
      <c r="BU327" s="242" t="n">
        <v>1</v>
      </c>
      <c r="BV327" s="243" t="s">
        <v>141</v>
      </c>
      <c r="BW327" s="240" t="n">
        <v>2</v>
      </c>
      <c r="BX327" s="249" t="s">
        <v>142</v>
      </c>
      <c r="BY327" s="250" t="n">
        <f aca="false">BU327*BW327</f>
        <v>2</v>
      </c>
      <c r="BZ327" s="224" t="n">
        <f aca="false">BQ327*BY327</f>
        <v>278.666666666667</v>
      </c>
      <c r="CA327" s="211"/>
      <c r="CB327" s="225" t="str">
        <f aca="false">B327</f>
        <v>E123</v>
      </c>
      <c r="CC327" s="172" t="n">
        <f aca="false">IF(J327&gt;0,(K327-1)*$CC$1+$CC$2,"")</f>
        <v>41894</v>
      </c>
      <c r="CD327" s="172" t="n">
        <f aca="false">IF(J327&gt;0,L327*$CC$1+$CC$2,"")</f>
        <v>41969</v>
      </c>
      <c r="CE327" s="251" t="n">
        <f aca="false">CD327-CC327</f>
        <v>75</v>
      </c>
    </row>
    <row r="328" customFormat="false" ht="18" hidden="true" customHeight="true" outlineLevel="0" collapsed="false">
      <c r="A328" s="135" t="str">
        <f aca="false">A327</f>
        <v>E1</v>
      </c>
      <c r="B328" s="206" t="str">
        <f aca="false">A328&amp;C328</f>
        <v>E124</v>
      </c>
      <c r="C328" s="294" t="n">
        <v>24</v>
      </c>
      <c r="D328" s="294" t="s">
        <v>20</v>
      </c>
      <c r="E328" s="294" t="s">
        <v>121</v>
      </c>
      <c r="F328" s="295" t="n">
        <v>2</v>
      </c>
      <c r="G328" s="210" t="n">
        <v>25000000</v>
      </c>
      <c r="H328" s="211" t="n">
        <f aca="false">F328*G328</f>
        <v>50000000</v>
      </c>
      <c r="I328" s="296" t="n">
        <v>0</v>
      </c>
      <c r="J328" s="213" t="n">
        <f aca="false">J274</f>
        <v>6</v>
      </c>
      <c r="K328" s="214" t="n">
        <f aca="false">K274+1</f>
        <v>45</v>
      </c>
      <c r="L328" s="215" t="n">
        <f aca="false">IF(J328&gt;0,K328+J328-1,0)</f>
        <v>50</v>
      </c>
      <c r="M328" s="230" t="str">
        <f aca="false">IF(AND($M$5&gt;=K328,$M$5&lt;=L328),1,"")</f>
        <v/>
      </c>
      <c r="N328" s="201" t="str">
        <f aca="false">IF(AND($N$5&gt;=K328,$N$5&lt;=L328),1,"")</f>
        <v/>
      </c>
      <c r="O328" s="201" t="str">
        <f aca="false">IF(AND($O$5&gt;=K328,$O$5&lt;=L328),1,"")</f>
        <v/>
      </c>
      <c r="P328" s="201" t="str">
        <f aca="false">IF(AND($P$5&gt;=K328,$P$5&lt;=L328),1,"")</f>
        <v/>
      </c>
      <c r="Q328" s="201" t="str">
        <f aca="false">IF(AND($Q$5&gt;=K328,$Q$5&lt;=L328),1,"")</f>
        <v/>
      </c>
      <c r="R328" s="201" t="str">
        <f aca="false">IF(AND($R$5&gt;=K328,$R$5&lt;=L328),1,"")</f>
        <v/>
      </c>
      <c r="S328" s="201" t="str">
        <f aca="false">IF(AND($S$5&gt;=K328,$S$5&lt;=L328),1,"")</f>
        <v/>
      </c>
      <c r="T328" s="201" t="str">
        <f aca="false">IF(AND($T$5&gt;=K328,$T$5&lt;=L328),1,"")</f>
        <v/>
      </c>
      <c r="U328" s="201" t="str">
        <f aca="false">IF(AND($U$5&gt;=K328,$U$5&lt;=L328),1,"")</f>
        <v/>
      </c>
      <c r="V328" s="201" t="str">
        <f aca="false">IF(AND($V$5&gt;=K328,$V$5&lt;=L328),1,"")</f>
        <v/>
      </c>
      <c r="W328" s="201" t="str">
        <f aca="false">IF(AND($W$5&gt;=K328,$W$5&lt;=L328),1,"")</f>
        <v/>
      </c>
      <c r="X328" s="201" t="str">
        <f aca="false">IF(AND($X$5&gt;=K328,$X$5&lt;=L328),1,"")</f>
        <v/>
      </c>
      <c r="Y328" s="201" t="str">
        <f aca="false">IF(AND($Y$5&gt;=K328,$Y$5&lt;=L328),1,"")</f>
        <v/>
      </c>
      <c r="Z328" s="201" t="str">
        <f aca="false">IF(AND($Z$5&gt;=K328,$Z$5&lt;=L328),1,"")</f>
        <v/>
      </c>
      <c r="AA328" s="201" t="str">
        <f aca="false">IF(AND($AA$5&gt;=K328,$AA$5&lt;=L328),1,"")</f>
        <v/>
      </c>
      <c r="AB328" s="201" t="str">
        <f aca="false">IF(AND($AB$5&gt;=K328,$AB$5&lt;=L328),1,"")</f>
        <v/>
      </c>
      <c r="AC328" s="201" t="str">
        <f aca="false">IF(AND($AC$5&gt;=K328,$AC$5&lt;=L328),1,"")</f>
        <v/>
      </c>
      <c r="AD328" s="201" t="str">
        <f aca="false">IF(AND($AD$5&gt;=K328,$AD$5&lt;=L328),1,"")</f>
        <v/>
      </c>
      <c r="AE328" s="201" t="str">
        <f aca="false">IF(AND($AE$5&gt;=K328,$AE$5&lt;=L328),1,"")</f>
        <v/>
      </c>
      <c r="AF328" s="201" t="str">
        <f aca="false">IF(AND($AF$5&gt;=K328,$AF$5&lt;=L328),1,"")</f>
        <v/>
      </c>
      <c r="AG328" s="201" t="str">
        <f aca="false">IF(AND($AG$5&gt;=K328,$AG$5&lt;=L328),1,"")</f>
        <v/>
      </c>
      <c r="AH328" s="201" t="str">
        <f aca="false">IF(AND($AH$5&gt;=K328,$AH$5&lt;=L328),1,"")</f>
        <v/>
      </c>
      <c r="AI328" s="201" t="str">
        <f aca="false">IF(AND($AI$5&gt;=K328,$AI$5&lt;=L328),1,"")</f>
        <v/>
      </c>
      <c r="AJ328" s="201" t="str">
        <f aca="false">IF(AND($AJ$5&gt;=K328,$AJ$5&lt;=L328),1,"")</f>
        <v/>
      </c>
      <c r="AK328" s="201" t="str">
        <f aca="false">IF(AND($AK$5&gt;=K328,$AK$5&lt;=L328),1,"")</f>
        <v/>
      </c>
      <c r="AL328" s="201" t="str">
        <f aca="false">IF(AND($AL$5&gt;=K328,$AL$5&lt;=L328),1,"")</f>
        <v/>
      </c>
      <c r="AM328" s="201" t="str">
        <f aca="false">IF(AND($AM$5&gt;=K328,$AM$5&lt;=L328),1,"")</f>
        <v/>
      </c>
      <c r="AN328" s="201" t="str">
        <f aca="false">IF(AND($AN$5&gt;=K328,$AN$5&lt;=L328),1,"")</f>
        <v/>
      </c>
      <c r="AO328" s="200" t="str">
        <f aca="false">IF(AND($AO$5&gt;=K328,$AO$5&lt;=L328),1,"")</f>
        <v/>
      </c>
      <c r="AP328" s="201" t="str">
        <f aca="false">IF(AND($AP$5&gt;=K328,$AP$5&lt;=L328),1,"")</f>
        <v/>
      </c>
      <c r="AQ328" s="201" t="str">
        <f aca="false">IF(AND($AQ$5&gt;=K328,$AQ$5&lt;=L328),1,"")</f>
        <v/>
      </c>
      <c r="AR328" s="201" t="str">
        <f aca="false">IF(AND($AR$5&gt;=K328,$AR$5&lt;=L328),1,"")</f>
        <v/>
      </c>
      <c r="AS328" s="201" t="str">
        <f aca="false">IF(AND($AS$5&gt;=K328,$AS$5&lt;=L328),1,"")</f>
        <v/>
      </c>
      <c r="AT328" s="201" t="str">
        <f aca="false">IF(AND($AT$5&gt;=K328,$AT$5&lt;=L328),1,"")</f>
        <v/>
      </c>
      <c r="AU328" s="201" t="str">
        <f aca="false">IF(AND($AU$5&gt;=K328,$AU$5&lt;=L328),1,"")</f>
        <v/>
      </c>
      <c r="AV328" s="201" t="str">
        <f aca="false">IF(AND($AV$5&gt;=K328,$AV$5&lt;=L328),1,"")</f>
        <v/>
      </c>
      <c r="AW328" s="201" t="str">
        <f aca="false">IF(AND($AW$5&gt;=K328,$AW$5&lt;=L328),1,"")</f>
        <v/>
      </c>
      <c r="AX328" s="201" t="str">
        <f aca="false">IF(AND($AX$5&gt;=K328,$AX$5&lt;=L328),1,"")</f>
        <v/>
      </c>
      <c r="AY328" s="201" t="str">
        <f aca="false">IF(AND($AY$5&gt;=K328,$AY$5&lt;=L328),1,"")</f>
        <v/>
      </c>
      <c r="AZ328" s="201" t="str">
        <f aca="false">IF(AND($AZ$5&gt;=K328,$AZ$5&lt;=L328),1,"")</f>
        <v/>
      </c>
      <c r="BA328" s="201" t="str">
        <f aca="false">IF(AND($BA$5&gt;=K328,$BA$5&lt;=L328),1,"")</f>
        <v/>
      </c>
      <c r="BB328" s="201" t="str">
        <f aca="false">IF(AND($BB$5&gt;=K328,$BB$5&lt;=L328),1,"")</f>
        <v/>
      </c>
      <c r="BC328" s="201" t="str">
        <f aca="false">IF(AND($BC$5&gt;=K328,$BC$5&lt;=L328),1,"")</f>
        <v/>
      </c>
      <c r="BD328" s="201" t="str">
        <f aca="false">IF(AND($BD$5&gt;=K328,$BD$5&lt;=L328),1,"")</f>
        <v/>
      </c>
      <c r="BE328" s="201" t="n">
        <f aca="false">IF(AND($BE$5&gt;=K328,$BE$5&lt;=L328),1,"")</f>
        <v>1</v>
      </c>
      <c r="BF328" s="201" t="n">
        <f aca="false">IF(AND($BF$5&gt;=K328,$BF$5&lt;=L328),1,"")</f>
        <v>1</v>
      </c>
      <c r="BG328" s="201" t="n">
        <f aca="false">IF(AND($BG$5&gt;=K328,$BG$5&lt;=L328),1,"")</f>
        <v>1</v>
      </c>
      <c r="BH328" s="201" t="n">
        <f aca="false">IF(AND($BH$5&gt;=K328,$BH$5&lt;=L328),1,"")</f>
        <v>1</v>
      </c>
      <c r="BI328" s="201" t="n">
        <f aca="false">IF(AND($BI$5&gt;=K328,$BI$5&lt;=L328),1,"")</f>
        <v>1</v>
      </c>
      <c r="BJ328" s="201" t="n">
        <f aca="false">IF(AND($BJ$5&gt;=K328,$BJ$5&lt;=L328),1,"")</f>
        <v>1</v>
      </c>
      <c r="BK328" s="201" t="str">
        <f aca="false">IF(AND($BK$5&gt;=K328,$BK$5&lt;=L328),1,"")</f>
        <v/>
      </c>
      <c r="BL328" s="201" t="str">
        <f aca="false">IF(AND($BL$5&gt;=K328,$BL$5&lt;=L328),1,"")</f>
        <v/>
      </c>
      <c r="BM328" s="201" t="str">
        <f aca="false">IF(AND($BM$5&gt;=K328,$BM$5&lt;=L328),1,"")</f>
        <v/>
      </c>
      <c r="BN328" s="201" t="str">
        <f aca="false">IF(AND($BN$5&gt;=K328,$BN$5&lt;=L328),1,"")</f>
        <v/>
      </c>
      <c r="BO328" s="201" t="str">
        <f aca="false">IF(AND($BO$5&gt;=K328,$BO$5&lt;=L328),1,"")</f>
        <v/>
      </c>
      <c r="BP328" s="201" t="str">
        <f aca="false">IF(AND($BP$5&gt;=K328,$BP$5&lt;=L328),1,"")</f>
        <v/>
      </c>
      <c r="BQ328" s="219" t="n">
        <v>120</v>
      </c>
      <c r="BR328" s="297"/>
      <c r="BS328" s="298"/>
      <c r="BT328" s="299"/>
      <c r="BU328" s="242"/>
      <c r="BV328" s="243"/>
      <c r="BW328" s="240"/>
      <c r="BX328" s="249"/>
      <c r="BY328" s="223"/>
      <c r="BZ328" s="220"/>
      <c r="CA328" s="211"/>
      <c r="CB328" s="225" t="str">
        <f aca="false">B328</f>
        <v>E124</v>
      </c>
      <c r="CC328" s="172" t="n">
        <f aca="false">IF(J328&gt;0,(K328-1)*$CC$1+$CC$2,"")</f>
        <v>41954</v>
      </c>
      <c r="CD328" s="172" t="n">
        <f aca="false">IF(J328&gt;0,L328*$CC$1+$CC$2,"")</f>
        <v>42044</v>
      </c>
      <c r="CE328" s="251" t="n">
        <f aca="false">CD328-CC328</f>
        <v>90</v>
      </c>
    </row>
    <row r="329" customFormat="false" ht="18.75" hidden="true" customHeight="true" outlineLevel="0" collapsed="false">
      <c r="A329" s="135" t="str">
        <f aca="false">A328</f>
        <v>E1</v>
      </c>
      <c r="B329" s="206" t="str">
        <f aca="false">A329&amp;C329</f>
        <v>E125</v>
      </c>
      <c r="C329" s="208" t="n">
        <v>25</v>
      </c>
      <c r="D329" s="208" t="s">
        <v>225</v>
      </c>
      <c r="E329" s="208"/>
      <c r="F329" s="209" t="n">
        <v>4313.81</v>
      </c>
      <c r="G329" s="210"/>
      <c r="H329" s="211" t="n">
        <f aca="false">F329*G329</f>
        <v>0</v>
      </c>
      <c r="I329" s="212" t="n">
        <v>0</v>
      </c>
      <c r="J329" s="300" t="n">
        <f aca="false">J275</f>
        <v>10</v>
      </c>
      <c r="K329" s="301" t="n">
        <f aca="false">K275+1</f>
        <v>36</v>
      </c>
      <c r="L329" s="215" t="n">
        <f aca="false">IF(J329&gt;0,K329+J329-1,0)</f>
        <v>45</v>
      </c>
      <c r="M329" s="230" t="str">
        <f aca="false">IF(AND($M$5&gt;=K329,$M$5&lt;=L329),1,"")</f>
        <v/>
      </c>
      <c r="N329" s="201" t="str">
        <f aca="false">IF(AND($N$5&gt;=K329,$N$5&lt;=L329),1,"")</f>
        <v/>
      </c>
      <c r="O329" s="201" t="str">
        <f aca="false">IF(AND($O$5&gt;=K329,$O$5&lt;=L329),1,"")</f>
        <v/>
      </c>
      <c r="P329" s="201" t="str">
        <f aca="false">IF(AND($P$5&gt;=K329,$P$5&lt;=L329),1,"")</f>
        <v/>
      </c>
      <c r="Q329" s="201" t="str">
        <f aca="false">IF(AND($Q$5&gt;=K329,$Q$5&lt;=L329),1,"")</f>
        <v/>
      </c>
      <c r="R329" s="201" t="str">
        <f aca="false">IF(AND($R$5&gt;=K329,$R$5&lt;=L329),1,"")</f>
        <v/>
      </c>
      <c r="S329" s="201" t="str">
        <f aca="false">IF(AND($S$5&gt;=K329,$S$5&lt;=L329),1,"")</f>
        <v/>
      </c>
      <c r="T329" s="201" t="str">
        <f aca="false">IF(AND($T$5&gt;=K329,$T$5&lt;=L329),1,"")</f>
        <v/>
      </c>
      <c r="U329" s="201" t="str">
        <f aca="false">IF(AND($U$5&gt;=K329,$U$5&lt;=L329),1,"")</f>
        <v/>
      </c>
      <c r="V329" s="201" t="str">
        <f aca="false">IF(AND($V$5&gt;=K329,$V$5&lt;=L329),1,"")</f>
        <v/>
      </c>
      <c r="W329" s="201" t="str">
        <f aca="false">IF(AND($W$5&gt;=K329,$W$5&lt;=L329),1,"")</f>
        <v/>
      </c>
      <c r="X329" s="201" t="str">
        <f aca="false">IF(AND($X$5&gt;=K329,$X$5&lt;=L329),1,"")</f>
        <v/>
      </c>
      <c r="Y329" s="201" t="str">
        <f aca="false">IF(AND($Y$5&gt;=K329,$Y$5&lt;=L329),1,"")</f>
        <v/>
      </c>
      <c r="Z329" s="201" t="str">
        <f aca="false">IF(AND($Z$5&gt;=K329,$Z$5&lt;=L329),1,"")</f>
        <v/>
      </c>
      <c r="AA329" s="201" t="str">
        <f aca="false">IF(AND($AA$5&gt;=K329,$AA$5&lt;=L329),1,"")</f>
        <v/>
      </c>
      <c r="AB329" s="201" t="str">
        <f aca="false">IF(AND($AB$5&gt;=K329,$AB$5&lt;=L329),1,"")</f>
        <v/>
      </c>
      <c r="AC329" s="201" t="str">
        <f aca="false">IF(AND($AC$5&gt;=K329,$AC$5&lt;=L329),1,"")</f>
        <v/>
      </c>
      <c r="AD329" s="201" t="str">
        <f aca="false">IF(AND($AD$5&gt;=K329,$AD$5&lt;=L329),1,"")</f>
        <v/>
      </c>
      <c r="AE329" s="201" t="str">
        <f aca="false">IF(AND($AE$5&gt;=K329,$AE$5&lt;=L329),1,"")</f>
        <v/>
      </c>
      <c r="AF329" s="201" t="str">
        <f aca="false">IF(AND($AF$5&gt;=K329,$AF$5&lt;=L329),1,"")</f>
        <v/>
      </c>
      <c r="AG329" s="201" t="str">
        <f aca="false">IF(AND($AG$5&gt;=K329,$AG$5&lt;=L329),1,"")</f>
        <v/>
      </c>
      <c r="AH329" s="201" t="str">
        <f aca="false">IF(AND($AH$5&gt;=K329,$AH$5&lt;=L329),1,"")</f>
        <v/>
      </c>
      <c r="AI329" s="201" t="str">
        <f aca="false">IF(AND($AI$5&gt;=K329,$AI$5&lt;=L329),1,"")</f>
        <v/>
      </c>
      <c r="AJ329" s="201" t="str">
        <f aca="false">IF(AND($AJ$5&gt;=K329,$AJ$5&lt;=L329),1,"")</f>
        <v/>
      </c>
      <c r="AK329" s="201" t="str">
        <f aca="false">IF(AND($AK$5&gt;=K329,$AK$5&lt;=L329),1,"")</f>
        <v/>
      </c>
      <c r="AL329" s="201" t="str">
        <f aca="false">IF(AND($AL$5&gt;=K329,$AL$5&lt;=L329),1,"")</f>
        <v/>
      </c>
      <c r="AM329" s="201" t="str">
        <f aca="false">IF(AND($AM$5&gt;=K329,$AM$5&lt;=L329),1,"")</f>
        <v/>
      </c>
      <c r="AN329" s="201" t="str">
        <f aca="false">IF(AND($AN$5&gt;=K329,$AN$5&lt;=L329),1,"")</f>
        <v/>
      </c>
      <c r="AO329" s="200" t="str">
        <f aca="false">IF(AND($AO$5&gt;=K329,$AO$5&lt;=L329),1,"")</f>
        <v/>
      </c>
      <c r="AP329" s="201" t="str">
        <f aca="false">IF(AND($AP$5&gt;=K329,$AP$5&lt;=L329),1,"")</f>
        <v/>
      </c>
      <c r="AQ329" s="201" t="str">
        <f aca="false">IF(AND($AQ$5&gt;=K329,$AQ$5&lt;=L329),1,"")</f>
        <v/>
      </c>
      <c r="AR329" s="201" t="str">
        <f aca="false">IF(AND($AR$5&gt;=K329,$AR$5&lt;=L329),1,"")</f>
        <v/>
      </c>
      <c r="AS329" s="201" t="str">
        <f aca="false">IF(AND($AS$5&gt;=K329,$AS$5&lt;=L329),1,"")</f>
        <v/>
      </c>
      <c r="AT329" s="201" t="str">
        <f aca="false">IF(AND($AT$5&gt;=K329,$AT$5&lt;=L329),1,"")</f>
        <v/>
      </c>
      <c r="AU329" s="201" t="str">
        <f aca="false">IF(AND($AU$5&gt;=K329,$AU$5&lt;=L329),1,"")</f>
        <v/>
      </c>
      <c r="AV329" s="201" t="n">
        <f aca="false">IF(AND($AV$5&gt;=K329,$AV$5&lt;=L329),1,"")</f>
        <v>1</v>
      </c>
      <c r="AW329" s="201" t="n">
        <f aca="false">IF(AND($AW$5&gt;=K329,$AW$5&lt;=L329),1,"")</f>
        <v>1</v>
      </c>
      <c r="AX329" s="201" t="n">
        <f aca="false">IF(AND($AX$5&gt;=K329,$AX$5&lt;=L329),1,"")</f>
        <v>1</v>
      </c>
      <c r="AY329" s="201" t="n">
        <f aca="false">IF(AND($AY$5&gt;=K329,$AY$5&lt;=L329),1,"")</f>
        <v>1</v>
      </c>
      <c r="AZ329" s="201" t="n">
        <f aca="false">IF(AND($AZ$5&gt;=K329,$AZ$5&lt;=L329),1,"")</f>
        <v>1</v>
      </c>
      <c r="BA329" s="201" t="n">
        <f aca="false">IF(AND($BA$5&gt;=K329,$BA$5&lt;=L329),1,"")</f>
        <v>1</v>
      </c>
      <c r="BB329" s="201" t="n">
        <f aca="false">IF(AND($BB$5&gt;=K329,$BB$5&lt;=L329),1,"")</f>
        <v>1</v>
      </c>
      <c r="BC329" s="201" t="n">
        <f aca="false">IF(AND($BC$5&gt;=K329,$BC$5&lt;=L329),1,"")</f>
        <v>1</v>
      </c>
      <c r="BD329" s="201" t="n">
        <f aca="false">IF(AND($BD$5&gt;=K329,$BD$5&lt;=L329),1,"")</f>
        <v>1</v>
      </c>
      <c r="BE329" s="201" t="n">
        <f aca="false">IF(AND($BE$5&gt;=K329,$BE$5&lt;=L329),1,"")</f>
        <v>1</v>
      </c>
      <c r="BF329" s="201" t="str">
        <f aca="false">IF(AND($BF$5&gt;=K329,$BF$5&lt;=L329),1,"")</f>
        <v/>
      </c>
      <c r="BG329" s="201" t="str">
        <f aca="false">IF(AND($BG$5&gt;=K329,$BG$5&lt;=L329),1,"")</f>
        <v/>
      </c>
      <c r="BH329" s="201" t="str">
        <f aca="false">IF(AND($BH$5&gt;=K329,$BH$5&lt;=L329),1,"")</f>
        <v/>
      </c>
      <c r="BI329" s="201" t="str">
        <f aca="false">IF(AND($BI$5&gt;=K329,$BI$5&lt;=L329),1,"")</f>
        <v/>
      </c>
      <c r="BJ329" s="201" t="str">
        <f aca="false">IF(AND($BJ$5&gt;=K329,$BJ$5&lt;=L329),1,"")</f>
        <v/>
      </c>
      <c r="BK329" s="201" t="str">
        <f aca="false">IF(AND($BK$5&gt;=K329,$BK$5&lt;=L329),1,"")</f>
        <v/>
      </c>
      <c r="BL329" s="201" t="str">
        <f aca="false">IF(AND($BL$5&gt;=K329,$BL$5&lt;=L329),1,"")</f>
        <v/>
      </c>
      <c r="BM329" s="201" t="str">
        <f aca="false">IF(AND($BM$5&gt;=K329,$BM$5&lt;=L329),1,"")</f>
        <v/>
      </c>
      <c r="BN329" s="201" t="str">
        <f aca="false">IF(AND($BN$5&gt;=K329,$BN$5&lt;=L329),1,"")</f>
        <v/>
      </c>
      <c r="BO329" s="201" t="str">
        <f aca="false">IF(AND($BO$5&gt;=K329,$BO$5&lt;=L329),1,"")</f>
        <v/>
      </c>
      <c r="BP329" s="201" t="str">
        <f aca="false">IF(AND($BP$5&gt;=K329,$BP$5&lt;=L329),1,"")</f>
        <v/>
      </c>
      <c r="BQ329" s="219"/>
      <c r="BR329" s="297"/>
      <c r="BS329" s="298"/>
      <c r="BT329" s="299"/>
      <c r="BU329" s="242"/>
      <c r="BV329" s="243"/>
      <c r="BW329" s="240"/>
      <c r="BX329" s="249"/>
      <c r="BY329" s="223"/>
      <c r="BZ329" s="220"/>
      <c r="CA329" s="211"/>
      <c r="CB329" s="225" t="str">
        <f aca="false">B329</f>
        <v>E125</v>
      </c>
      <c r="CC329" s="172" t="n">
        <f aca="false">IF(J329&gt;0,(K329-1)*$CC$1+$CC$2,"")</f>
        <v>41819</v>
      </c>
      <c r="CD329" s="172" t="n">
        <f aca="false">IF(J329&gt;0,L329*$CC$1+$CC$2,"")</f>
        <v>41969</v>
      </c>
      <c r="CE329" s="251" t="n">
        <f aca="false">CD329-CC329</f>
        <v>150</v>
      </c>
    </row>
    <row r="330" customFormat="false" ht="18" hidden="true" customHeight="true" outlineLevel="0" collapsed="false">
      <c r="A330" s="135" t="str">
        <f aca="false">A328</f>
        <v>E1</v>
      </c>
      <c r="B330" s="206" t="str">
        <f aca="false">A330&amp;C330</f>
        <v>E126</v>
      </c>
      <c r="C330" s="227" t="n">
        <v>26</v>
      </c>
      <c r="D330" s="227" t="s">
        <v>226</v>
      </c>
      <c r="E330" s="227" t="s">
        <v>3</v>
      </c>
      <c r="F330" s="228" t="n">
        <v>4313.81</v>
      </c>
      <c r="G330" s="210" t="n">
        <v>700000</v>
      </c>
      <c r="H330" s="211" t="n">
        <f aca="false">F330*G330</f>
        <v>3019667000</v>
      </c>
      <c r="I330" s="229" t="n">
        <v>0</v>
      </c>
      <c r="J330" s="213" t="n">
        <f aca="false">J276</f>
        <v>5</v>
      </c>
      <c r="K330" s="214" t="n">
        <f aca="false">K276+1</f>
        <v>45</v>
      </c>
      <c r="L330" s="215" t="n">
        <f aca="false">IF(J330&gt;0,K330+J330-1,0)</f>
        <v>49</v>
      </c>
      <c r="M330" s="302" t="str">
        <f aca="false">IF(AND($M$5&gt;=K330,$M$5&lt;=L330),1,"")</f>
        <v/>
      </c>
      <c r="N330" s="303" t="str">
        <f aca="false">IF(AND($N$5&gt;=K330,$N$5&lt;=L330),1,"")</f>
        <v/>
      </c>
      <c r="O330" s="303" t="str">
        <f aca="false">IF(AND($O$5&gt;=K330,$O$5&lt;=L330),1,"")</f>
        <v/>
      </c>
      <c r="P330" s="303" t="str">
        <f aca="false">IF(AND($P$5&gt;=K330,$P$5&lt;=L330),1,"")</f>
        <v/>
      </c>
      <c r="Q330" s="303" t="str">
        <f aca="false">IF(AND($Q$5&gt;=K330,$Q$5&lt;=L330),1,"")</f>
        <v/>
      </c>
      <c r="R330" s="303" t="str">
        <f aca="false">IF(AND($R$5&gt;=K330,$R$5&lt;=L330),1,"")</f>
        <v/>
      </c>
      <c r="S330" s="303" t="str">
        <f aca="false">IF(AND($S$5&gt;=K330,$S$5&lt;=L330),1,"")</f>
        <v/>
      </c>
      <c r="T330" s="303" t="str">
        <f aca="false">IF(AND($T$5&gt;=K330,$T$5&lt;=L330),1,"")</f>
        <v/>
      </c>
      <c r="U330" s="303" t="str">
        <f aca="false">IF(AND($U$5&gt;=K330,$U$5&lt;=L330),1,"")</f>
        <v/>
      </c>
      <c r="V330" s="303" t="str">
        <f aca="false">IF(AND($V$5&gt;=K330,$V$5&lt;=L330),1,"")</f>
        <v/>
      </c>
      <c r="W330" s="303" t="str">
        <f aca="false">IF(AND($W$5&gt;=K330,$W$5&lt;=L330),1,"")</f>
        <v/>
      </c>
      <c r="X330" s="303" t="str">
        <f aca="false">IF(AND($X$5&gt;=K330,$X$5&lt;=L330),1,"")</f>
        <v/>
      </c>
      <c r="Y330" s="303" t="str">
        <f aca="false">IF(AND($Y$5&gt;=K330,$Y$5&lt;=L330),1,"")</f>
        <v/>
      </c>
      <c r="Z330" s="303" t="str">
        <f aca="false">IF(AND($Z$5&gt;=K330,$Z$5&lt;=L330),1,"")</f>
        <v/>
      </c>
      <c r="AA330" s="303" t="str">
        <f aca="false">IF(AND($AA$5&gt;=K330,$AA$5&lt;=L330),1,"")</f>
        <v/>
      </c>
      <c r="AB330" s="303" t="str">
        <f aca="false">IF(AND($AB$5&gt;=K330,$AB$5&lt;=L330),1,"")</f>
        <v/>
      </c>
      <c r="AC330" s="303" t="str">
        <f aca="false">IF(AND($AC$5&gt;=K330,$AC$5&lt;=L330),1,"")</f>
        <v/>
      </c>
      <c r="AD330" s="303" t="str">
        <f aca="false">IF(AND($AD$5&gt;=K330,$AD$5&lt;=L330),1,"")</f>
        <v/>
      </c>
      <c r="AE330" s="303" t="str">
        <f aca="false">IF(AND($AE$5&gt;=K330,$AE$5&lt;=L330),1,"")</f>
        <v/>
      </c>
      <c r="AF330" s="303" t="str">
        <f aca="false">IF(AND($AF$5&gt;=K330,$AF$5&lt;=L330),1,"")</f>
        <v/>
      </c>
      <c r="AG330" s="303" t="str">
        <f aca="false">IF(AND($AG$5&gt;=K330,$AG$5&lt;=L330),1,"")</f>
        <v/>
      </c>
      <c r="AH330" s="303" t="str">
        <f aca="false">IF(AND($AH$5&gt;=K330,$AH$5&lt;=L330),1,"")</f>
        <v/>
      </c>
      <c r="AI330" s="303" t="str">
        <f aca="false">IF(AND($AI$5&gt;=K330,$AI$5&lt;=L330),1,"")</f>
        <v/>
      </c>
      <c r="AJ330" s="303" t="str">
        <f aca="false">IF(AND($AJ$5&gt;=K330,$AJ$5&lt;=L330),1,"")</f>
        <v/>
      </c>
      <c r="AK330" s="303" t="str">
        <f aca="false">IF(AND($AK$5&gt;=K330,$AK$5&lt;=L330),1,"")</f>
        <v/>
      </c>
      <c r="AL330" s="303" t="str">
        <f aca="false">IF(AND($AL$5&gt;=K330,$AL$5&lt;=L330),1,"")</f>
        <v/>
      </c>
      <c r="AM330" s="303" t="str">
        <f aca="false">IF(AND($AM$5&gt;=K330,$AM$5&lt;=L330),1,"")</f>
        <v/>
      </c>
      <c r="AN330" s="303" t="str">
        <f aca="false">IF(AND($AN$5&gt;=K330,$AN$5&lt;=L330),1,"")</f>
        <v/>
      </c>
      <c r="AO330" s="304" t="str">
        <f aca="false">IF(AND($AO$5&gt;=K330,$AO$5&lt;=L330),1,"")</f>
        <v/>
      </c>
      <c r="AP330" s="303" t="str">
        <f aca="false">IF(AND($AP$5&gt;=K330,$AP$5&lt;=L330),1,"")</f>
        <v/>
      </c>
      <c r="AQ330" s="303" t="str">
        <f aca="false">IF(AND($AQ$5&gt;=K330,$AQ$5&lt;=L330),1,"")</f>
        <v/>
      </c>
      <c r="AR330" s="303" t="str">
        <f aca="false">IF(AND($AR$5&gt;=K330,$AR$5&lt;=L330),1,"")</f>
        <v/>
      </c>
      <c r="AS330" s="303" t="str">
        <f aca="false">IF(AND($AS$5&gt;=K330,$AS$5&lt;=L330),1,"")</f>
        <v/>
      </c>
      <c r="AT330" s="303" t="str">
        <f aca="false">IF(AND($AT$5&gt;=K330,$AT$5&lt;=L330),1,"")</f>
        <v/>
      </c>
      <c r="AU330" s="303" t="str">
        <f aca="false">IF(AND($AU$5&gt;=K330,$AU$5&lt;=L330),1,"")</f>
        <v/>
      </c>
      <c r="AV330" s="303" t="str">
        <f aca="false">IF(AND($AV$5&gt;=K330,$AV$5&lt;=L330),1,"")</f>
        <v/>
      </c>
      <c r="AW330" s="303" t="str">
        <f aca="false">IF(AND($AW$5&gt;=K330,$AW$5&lt;=L330),1,"")</f>
        <v/>
      </c>
      <c r="AX330" s="303" t="str">
        <f aca="false">IF(AND($AX$5&gt;=K330,$AX$5&lt;=L330),1,"")</f>
        <v/>
      </c>
      <c r="AY330" s="303" t="str">
        <f aca="false">IF(AND($AY$5&gt;=K330,$AY$5&lt;=L330),1,"")</f>
        <v/>
      </c>
      <c r="AZ330" s="303" t="str">
        <f aca="false">IF(AND($AZ$5&gt;=K330,$AZ$5&lt;=L330),1,"")</f>
        <v/>
      </c>
      <c r="BA330" s="303" t="str">
        <f aca="false">IF(AND($BA$5&gt;=K330,$BA$5&lt;=L330),1,"")</f>
        <v/>
      </c>
      <c r="BB330" s="303" t="str">
        <f aca="false">IF(AND($BB$5&gt;=K330,$BB$5&lt;=L330),1,"")</f>
        <v/>
      </c>
      <c r="BC330" s="303" t="str">
        <f aca="false">IF(AND($BC$5&gt;=K330,$BC$5&lt;=L330),1,"")</f>
        <v/>
      </c>
      <c r="BD330" s="303" t="str">
        <f aca="false">IF(AND($BD$5&gt;=K330,$BD$5&lt;=L330),1,"")</f>
        <v/>
      </c>
      <c r="BE330" s="303" t="n">
        <f aca="false">IF(AND($BE$5&gt;=K330,$BE$5&lt;=L330),1,"")</f>
        <v>1</v>
      </c>
      <c r="BF330" s="303" t="n">
        <f aca="false">IF(AND($BF$5&gt;=K330,$BF$5&lt;=L330),1,"")</f>
        <v>1</v>
      </c>
      <c r="BG330" s="303" t="n">
        <f aca="false">IF(AND($BG$5&gt;=K330,$BG$5&lt;=L330),1,"")</f>
        <v>1</v>
      </c>
      <c r="BH330" s="303" t="n">
        <f aca="false">IF(AND($BH$5&gt;=K330,$BH$5&lt;=L330),1,"")</f>
        <v>1</v>
      </c>
      <c r="BI330" s="303" t="n">
        <f aca="false">IF(AND($BI$5&gt;=K330,$BI$5&lt;=L330),1,"")</f>
        <v>1</v>
      </c>
      <c r="BJ330" s="303" t="str">
        <f aca="false">IF(AND($BJ$5&gt;=K330,$BJ$5&lt;=L330),1,"")</f>
        <v/>
      </c>
      <c r="BK330" s="303" t="str">
        <f aca="false">IF(AND($BK$5&gt;=K330,$BK$5&lt;=L330),1,"")</f>
        <v/>
      </c>
      <c r="BL330" s="303" t="str">
        <f aca="false">IF(AND($BL$5&gt;=K330,$BL$5&lt;=L330),1,"")</f>
        <v/>
      </c>
      <c r="BM330" s="303" t="str">
        <f aca="false">IF(AND($BM$5&gt;=K330,$BM$5&lt;=L330),1,"")</f>
        <v/>
      </c>
      <c r="BN330" s="303" t="str">
        <f aca="false">IF(AND($BN$5&gt;=K330,$BN$5&lt;=L330),1,"")</f>
        <v/>
      </c>
      <c r="BO330" s="303" t="str">
        <f aca="false">IF(AND($BO$5&gt;=K330,$BO$5&lt;=L330),1,"")</f>
        <v/>
      </c>
      <c r="BP330" s="303" t="str">
        <f aca="false">IF(AND($BP$5&gt;=K330,$BP$5&lt;=L330),1,"")</f>
        <v/>
      </c>
      <c r="BQ330" s="219" t="n">
        <v>150</v>
      </c>
      <c r="BR330" s="305"/>
      <c r="BS330" s="240"/>
      <c r="BT330" s="249"/>
      <c r="BU330" s="242"/>
      <c r="BV330" s="243"/>
      <c r="BW330" s="240"/>
      <c r="BX330" s="249"/>
      <c r="BY330" s="223"/>
      <c r="BZ330" s="220"/>
      <c r="CA330" s="211"/>
      <c r="CB330" s="225" t="str">
        <f aca="false">B330</f>
        <v>E126</v>
      </c>
      <c r="CC330" s="172" t="n">
        <f aca="false">IF(J330&gt;0,(K330-1)*$CC$1+$CC$2,"")</f>
        <v>41954</v>
      </c>
      <c r="CD330" s="172" t="n">
        <f aca="false">IF(J330&gt;0,L330*$CC$1+$CC$2,"")</f>
        <v>42029</v>
      </c>
      <c r="CE330" s="251" t="n">
        <f aca="false">CD330-CC330</f>
        <v>75</v>
      </c>
    </row>
    <row r="331" s="205" customFormat="true" ht="21.75" hidden="true" customHeight="true" outlineLevel="0" collapsed="false">
      <c r="A331" s="135" t="s">
        <v>245</v>
      </c>
      <c r="B331" s="206" t="str">
        <f aca="false">A331&amp;C331</f>
        <v>E2جدول زمان بندي بلوك E2</v>
      </c>
      <c r="C331" s="194" t="str">
        <f aca="false">"جدول زمان بندي بلوك "&amp;A331</f>
        <v>جدول زمان بندي بلوك E2</v>
      </c>
      <c r="D331" s="195"/>
      <c r="E331" s="194"/>
      <c r="F331" s="306"/>
      <c r="G331" s="307"/>
      <c r="H331" s="197" t="n">
        <f aca="false">SUM(H332:H357)</f>
        <v>19144836643.3862</v>
      </c>
      <c r="I331" s="307"/>
      <c r="J331" s="196" t="n">
        <f aca="false">L331-K331</f>
        <v>43</v>
      </c>
      <c r="K331" s="198" t="n">
        <f aca="false">IF(MIN(K332:K357)=0,1,MIN(K332:K357))</f>
        <v>3</v>
      </c>
      <c r="L331" s="198" t="n">
        <f aca="false">MAX(L332:L357)</f>
        <v>46</v>
      </c>
      <c r="M331" s="199" t="str">
        <f aca="false">IF(AND($M$5&gt;=K331,$M$5&lt;=L331),1,"")</f>
        <v/>
      </c>
      <c r="N331" s="200" t="str">
        <f aca="false">IF(AND($N$5&gt;=K331,$N$5&lt;=L331),1,"")</f>
        <v/>
      </c>
      <c r="O331" s="200" t="n">
        <f aca="false">IF(AND($O$5&gt;=K331,$O$5&lt;=L331),1,"")</f>
        <v>1</v>
      </c>
      <c r="P331" s="200" t="n">
        <f aca="false">IF(AND($P$5&gt;=K331,$P$5&lt;=L331),1,"")</f>
        <v>1</v>
      </c>
      <c r="Q331" s="200" t="n">
        <f aca="false">IF(AND($Q$5&gt;=K331,$Q$5&lt;=L331),1,"")</f>
        <v>1</v>
      </c>
      <c r="R331" s="200" t="n">
        <f aca="false">IF(AND($R$5&gt;=K331,$R$5&lt;=L331),1,"")</f>
        <v>1</v>
      </c>
      <c r="S331" s="200" t="n">
        <f aca="false">IF(AND($S$5&gt;=K331,$S$5&lt;=L331),1,"")</f>
        <v>1</v>
      </c>
      <c r="T331" s="200" t="n">
        <f aca="false">IF(AND($T$5&gt;=K331,$T$5&lt;=L331),1,"")</f>
        <v>1</v>
      </c>
      <c r="U331" s="200" t="n">
        <f aca="false">IF(AND($U$5&gt;=K331,$U$5&lt;=L331),1,"")</f>
        <v>1</v>
      </c>
      <c r="V331" s="200" t="n">
        <f aca="false">IF(AND($V$5&gt;=K331,$V$5&lt;=L331),1,"")</f>
        <v>1</v>
      </c>
      <c r="W331" s="200" t="n">
        <f aca="false">IF(AND($W$5&gt;=K331,$W$5&lt;=L331),1,"")</f>
        <v>1</v>
      </c>
      <c r="X331" s="200" t="n">
        <f aca="false">IF(AND($X$5&gt;=K331,$X$5&lt;=L331),1,"")</f>
        <v>1</v>
      </c>
      <c r="Y331" s="200" t="n">
        <f aca="false">IF(AND($Y$5&gt;=K331,$Y$5&lt;=L331),1,"")</f>
        <v>1</v>
      </c>
      <c r="Z331" s="200" t="n">
        <f aca="false">IF(AND($Z$5&gt;=K331,$Z$5&lt;=L331),1,"")</f>
        <v>1</v>
      </c>
      <c r="AA331" s="200" t="n">
        <f aca="false">IF(AND($AA$5&gt;=K331,$AA$5&lt;=L331),1,"")</f>
        <v>1</v>
      </c>
      <c r="AB331" s="200" t="n">
        <f aca="false">IF(AND($AB$5&gt;=K331,$AB$5&lt;=L331),1,"")</f>
        <v>1</v>
      </c>
      <c r="AC331" s="200" t="n">
        <f aca="false">IF(AND($AC$5&gt;=K331,$AC$5&lt;=L331),1,"")</f>
        <v>1</v>
      </c>
      <c r="AD331" s="200" t="n">
        <f aca="false">IF(AND($AD$5&gt;=K331,$AD$5&lt;=L331),1,"")</f>
        <v>1</v>
      </c>
      <c r="AE331" s="200" t="n">
        <f aca="false">IF(AND($AE$5&gt;=K331,$AE$5&lt;=L331),1,"")</f>
        <v>1</v>
      </c>
      <c r="AF331" s="200" t="n">
        <f aca="false">IF(AND($AF$5&gt;=K331,$AF$5&lt;=L331),1,"")</f>
        <v>1</v>
      </c>
      <c r="AG331" s="200" t="n">
        <f aca="false">IF(AND($AG$5&gt;=K331,$AG$5&lt;=L331),1,"")</f>
        <v>1</v>
      </c>
      <c r="AH331" s="200" t="n">
        <f aca="false">IF(AND($AH$5&gt;=K331,$AH$5&lt;=L331),1,"")</f>
        <v>1</v>
      </c>
      <c r="AI331" s="200" t="n">
        <f aca="false">IF(AND($AI$5&gt;=K331,$AI$5&lt;=L331),1,"")</f>
        <v>1</v>
      </c>
      <c r="AJ331" s="201" t="n">
        <f aca="false">IF(AND($AJ$5&gt;=K331,$AJ$5&lt;=L331),1,"")</f>
        <v>1</v>
      </c>
      <c r="AK331" s="200" t="n">
        <f aca="false">IF(AND($AK$5&gt;=K331,$AK$5&lt;=L331),1,"")</f>
        <v>1</v>
      </c>
      <c r="AL331" s="200" t="n">
        <f aca="false">IF(AND($AL$5&gt;=K331,$AL$5&lt;=L331),1,"")</f>
        <v>1</v>
      </c>
      <c r="AM331" s="200" t="n">
        <f aca="false">IF(AND($AM$5&gt;=K331,$AM$5&lt;=L331),1,"")</f>
        <v>1</v>
      </c>
      <c r="AN331" s="200" t="n">
        <f aca="false">IF(AND($AN$5&gt;=K331,$AN$5&lt;=L331),1,"")</f>
        <v>1</v>
      </c>
      <c r="AO331" s="200" t="n">
        <f aca="false">IF(AND($AO$5&gt;=K331,$AO$5&lt;=L331),1,"")</f>
        <v>1</v>
      </c>
      <c r="AP331" s="200" t="n">
        <f aca="false">IF(AND($AP$5&gt;=K331,$AP$5&lt;=L331),1,"")</f>
        <v>1</v>
      </c>
      <c r="AQ331" s="200" t="n">
        <f aca="false">IF(AND($AQ$5&gt;=K331,$AQ$5&lt;=L331),1,"")</f>
        <v>1</v>
      </c>
      <c r="AR331" s="200" t="n">
        <f aca="false">IF(AND($AR$5&gt;=K331,$AR$5&lt;=L331),1,"")</f>
        <v>1</v>
      </c>
      <c r="AS331" s="200" t="n">
        <f aca="false">IF(AND($AS$5&gt;=K331,$AS$5&lt;=L331),1,"")</f>
        <v>1</v>
      </c>
      <c r="AT331" s="200" t="n">
        <f aca="false">IF(AND($AT$5&gt;=K331,$AT$5&lt;=L331),1,"")</f>
        <v>1</v>
      </c>
      <c r="AU331" s="200" t="n">
        <f aca="false">IF(AND($AU$5&gt;=K331,$AU$5&lt;=L331),1,"")</f>
        <v>1</v>
      </c>
      <c r="AV331" s="200" t="n">
        <f aca="false">IF(AND($AV$5&gt;=K331,$AV$5&lt;=L331),1,"")</f>
        <v>1</v>
      </c>
      <c r="AW331" s="200" t="n">
        <f aca="false">IF(AND($AW$5&gt;=K331,$AW$5&lt;=L331),1,"")</f>
        <v>1</v>
      </c>
      <c r="AX331" s="200" t="n">
        <f aca="false">IF(AND($AX$5&gt;=K331,$AX$5&lt;=L331),1,"")</f>
        <v>1</v>
      </c>
      <c r="AY331" s="200" t="n">
        <f aca="false">IF(AND($AY$5&gt;=K331,$AY$5&lt;=L331),1,"")</f>
        <v>1</v>
      </c>
      <c r="AZ331" s="200" t="n">
        <f aca="false">IF(AND($AZ$5&gt;=K331,$AZ$5&lt;=L331),1,"")</f>
        <v>1</v>
      </c>
      <c r="BA331" s="200" t="n">
        <f aca="false">IF(AND($BA$5&gt;=K331,$BA$5&lt;=L331),1,"")</f>
        <v>1</v>
      </c>
      <c r="BB331" s="200" t="n">
        <f aca="false">IF(AND($BB$5&gt;=K331,$BB$5&lt;=L331),1,"")</f>
        <v>1</v>
      </c>
      <c r="BC331" s="200" t="n">
        <f aca="false">IF(AND($BC$5&gt;=K331,$BC$5&lt;=L331),1,"")</f>
        <v>1</v>
      </c>
      <c r="BD331" s="200" t="n">
        <f aca="false">IF(AND($BD$5&gt;=K331,$BD$5&lt;=L331),1,"")</f>
        <v>1</v>
      </c>
      <c r="BE331" s="200" t="n">
        <f aca="false">IF(AND($BE$5&gt;=K331,$BE$5&lt;=L331),1,"")</f>
        <v>1</v>
      </c>
      <c r="BF331" s="200" t="n">
        <f aca="false">IF(AND($BF$5&gt;=K331,$BF$5&lt;=L331),1,"")</f>
        <v>1</v>
      </c>
      <c r="BG331" s="200" t="str">
        <f aca="false">IF(AND($BG$5&gt;=K331,$BG$5&lt;=L331),1,"")</f>
        <v/>
      </c>
      <c r="BH331" s="200" t="str">
        <f aca="false">IF(AND($BH$5&gt;=K331,$BH$5&lt;=L331),1,"")</f>
        <v/>
      </c>
      <c r="BI331" s="200" t="str">
        <f aca="false">IF(AND($BI$5&gt;=K331,$BI$5&lt;=L331),1,"")</f>
        <v/>
      </c>
      <c r="BJ331" s="200" t="str">
        <f aca="false">IF(AND($BJ$5&gt;=K331,$BJ$5&lt;=L331),1,"")</f>
        <v/>
      </c>
      <c r="BK331" s="200" t="str">
        <f aca="false">IF(AND($BK$5&gt;=K331,$BK$5&lt;=L331),1,"")</f>
        <v/>
      </c>
      <c r="BL331" s="200" t="str">
        <f aca="false">IF(AND($BL$5&gt;=K331,$BL$5&lt;=L331),1,"")</f>
        <v/>
      </c>
      <c r="BM331" s="200" t="str">
        <f aca="false">IF(AND($BM$5&gt;=K331,$BM$5&lt;=L331),1,"")</f>
        <v/>
      </c>
      <c r="BN331" s="200" t="str">
        <f aca="false">IF(AND($BN$5&gt;=K331,$BN$5&lt;=L331),1,"")</f>
        <v/>
      </c>
      <c r="BO331" s="200" t="str">
        <f aca="false">IF(AND($BO$5&gt;=K331,$BO$5&lt;=L331),1,"")</f>
        <v/>
      </c>
      <c r="BP331" s="200" t="str">
        <f aca="false">IF(AND($BP$5&gt;=K331,$BP$5&lt;=L331),1,"")</f>
        <v/>
      </c>
      <c r="BQ331" s="194"/>
      <c r="BR331" s="194"/>
      <c r="BS331" s="194"/>
      <c r="BT331" s="194"/>
      <c r="BU331" s="194"/>
      <c r="BV331" s="194"/>
      <c r="BW331" s="194"/>
      <c r="BX331" s="194"/>
      <c r="BY331" s="194"/>
      <c r="BZ331" s="202"/>
      <c r="CA331" s="203"/>
      <c r="CB331" s="225" t="str">
        <f aca="false">B331</f>
        <v>E2جدول زمان بندي بلوك E2</v>
      </c>
      <c r="CC331" s="204" t="n">
        <f aca="false">IF(J331&gt;0,(K331-1)*$CC$1+$CC$2,"")</f>
        <v>41324</v>
      </c>
      <c r="CD331" s="204" t="n">
        <f aca="false">IF(J331&gt;0,L331*$CC$1+$CC$2,"")</f>
        <v>41984</v>
      </c>
      <c r="CE331" s="251" t="n">
        <f aca="false">CD331-CC331</f>
        <v>660</v>
      </c>
    </row>
    <row r="332" customFormat="false" ht="18" hidden="true" customHeight="true" outlineLevel="0" collapsed="false">
      <c r="A332" s="135" t="str">
        <f aca="false">A331</f>
        <v>E2</v>
      </c>
      <c r="B332" s="206" t="str">
        <f aca="false">A332&amp;C332</f>
        <v>E21</v>
      </c>
      <c r="C332" s="208" t="n">
        <v>1</v>
      </c>
      <c r="D332" s="208" t="s">
        <v>95</v>
      </c>
      <c r="E332" s="207" t="s">
        <v>96</v>
      </c>
      <c r="F332" s="209" t="n">
        <v>4160</v>
      </c>
      <c r="G332" s="210" t="n">
        <v>20000</v>
      </c>
      <c r="H332" s="211" t="n">
        <f aca="false">F332*G332</f>
        <v>83200000</v>
      </c>
      <c r="I332" s="212" t="n">
        <v>1</v>
      </c>
      <c r="J332" s="213" t="n">
        <v>0</v>
      </c>
      <c r="K332" s="214"/>
      <c r="L332" s="215" t="n">
        <f aca="false">IF(J332&gt;0,K332+J332-1,0)</f>
        <v>0</v>
      </c>
      <c r="M332" s="216" t="str">
        <f aca="false">IF(AND($M$5&gt;=K332,$M$5&lt;=L332),1,"")</f>
        <v/>
      </c>
      <c r="N332" s="217" t="str">
        <f aca="false">IF(AND($N$5&gt;=K332,$N$5&lt;=L332),1,"")</f>
        <v/>
      </c>
      <c r="O332" s="217" t="str">
        <f aca="false">IF(AND($O$5&gt;=K332,$O$5&lt;=L332),1,"")</f>
        <v/>
      </c>
      <c r="P332" s="217" t="str">
        <f aca="false">IF(AND($P$5&gt;=K332,$P$5&lt;=L332),1,"")</f>
        <v/>
      </c>
      <c r="Q332" s="217" t="str">
        <f aca="false">IF(AND($Q$5&gt;=K332,$Q$5&lt;=L332),1,"")</f>
        <v/>
      </c>
      <c r="R332" s="217" t="str">
        <f aca="false">IF(AND($R$5&gt;=K332,$R$5&lt;=L332),1,"")</f>
        <v/>
      </c>
      <c r="S332" s="217" t="str">
        <f aca="false">IF(AND($S$5&gt;=K332,$S$5&lt;=L332),1,"")</f>
        <v/>
      </c>
      <c r="T332" s="217" t="str">
        <f aca="false">IF(AND($T$5&gt;=K332,$T$5&lt;=L332),1,"")</f>
        <v/>
      </c>
      <c r="U332" s="217" t="str">
        <f aca="false">IF(AND($U$5&gt;=K332,$U$5&lt;=L332),1,"")</f>
        <v/>
      </c>
      <c r="V332" s="217" t="str">
        <f aca="false">IF(AND($V$5&gt;=K332,$V$5&lt;=L332),1,"")</f>
        <v/>
      </c>
      <c r="W332" s="217" t="str">
        <f aca="false">IF(AND($W$5&gt;=K332,$W$5&lt;=L332),1,"")</f>
        <v/>
      </c>
      <c r="X332" s="217" t="str">
        <f aca="false">IF(AND($X$5&gt;=K332,$X$5&lt;=L332),1,"")</f>
        <v/>
      </c>
      <c r="Y332" s="217" t="str">
        <f aca="false">IF(AND($Y$5&gt;=K332,$Y$5&lt;=L332),1,"")</f>
        <v/>
      </c>
      <c r="Z332" s="217" t="str">
        <f aca="false">IF(AND($Z$5&gt;=K332,$Z$5&lt;=L332),1,"")</f>
        <v/>
      </c>
      <c r="AA332" s="217" t="str">
        <f aca="false">IF(AND($AA$5&gt;=K332,$AA$5&lt;=L332),1,"")</f>
        <v/>
      </c>
      <c r="AB332" s="217" t="str">
        <f aca="false">IF(AND($AB$5&gt;=K332,$AB$5&lt;=L332),1,"")</f>
        <v/>
      </c>
      <c r="AC332" s="217" t="str">
        <f aca="false">IF(AND($AC$5&gt;=K332,$AC$5&lt;=L332),1,"")</f>
        <v/>
      </c>
      <c r="AD332" s="217" t="str">
        <f aca="false">IF(AND($AD$5&gt;=K332,$AD$5&lt;=L332),1,"")</f>
        <v/>
      </c>
      <c r="AE332" s="217" t="str">
        <f aca="false">IF(AND($AE$5&gt;=K332,$AE$5&lt;=L332),1,"")</f>
        <v/>
      </c>
      <c r="AF332" s="217" t="str">
        <f aca="false">IF(AND($AF$5&gt;=K332,$AF$5&lt;=L332),1,"")</f>
        <v/>
      </c>
      <c r="AG332" s="217" t="str">
        <f aca="false">IF(AND($AG$5&gt;=K332,$AG$5&lt;=L332),1,"")</f>
        <v/>
      </c>
      <c r="AH332" s="217" t="str">
        <f aca="false">IF(AND($AH$5&gt;=K332,$AH$5&lt;=L332),1,"")</f>
        <v/>
      </c>
      <c r="AI332" s="217" t="str">
        <f aca="false">IF(AND($AI$5&gt;=K332,$AI$5&lt;=L332),1,"")</f>
        <v/>
      </c>
      <c r="AJ332" s="217" t="str">
        <f aca="false">IF(AND($AJ$5&gt;=K332,$AJ$5&lt;=L332),1,"")</f>
        <v/>
      </c>
      <c r="AK332" s="217" t="str">
        <f aca="false">IF(AND($AK$5&gt;=K332,$AK$5&lt;=L332),1,"")</f>
        <v/>
      </c>
      <c r="AL332" s="217" t="str">
        <f aca="false">IF(AND($AL$5&gt;=K332,$AL$5&lt;=L332),1,"")</f>
        <v/>
      </c>
      <c r="AM332" s="217" t="str">
        <f aca="false">IF(AND($AM$5&gt;=K332,$AM$5&lt;=L332),1,"")</f>
        <v/>
      </c>
      <c r="AN332" s="217" t="str">
        <f aca="false">IF(AND($AN$5&gt;=K332,$AN$5&lt;=L332),1,"")</f>
        <v/>
      </c>
      <c r="AO332" s="218" t="str">
        <f aca="false">IF(AND($AO$5&gt;=K332,$AO$5&lt;=L332),1,"")</f>
        <v/>
      </c>
      <c r="AP332" s="217" t="str">
        <f aca="false">IF(AND($AP$5&gt;=K332,$AP$5&lt;=L332),1,"")</f>
        <v/>
      </c>
      <c r="AQ332" s="217" t="str">
        <f aca="false">IF(AND($AQ$5&gt;=K332,$AQ$5&lt;=L332),1,"")</f>
        <v/>
      </c>
      <c r="AR332" s="217" t="str">
        <f aca="false">IF(AND($AR$5&gt;=K332,$AR$5&lt;=L332),1,"")</f>
        <v/>
      </c>
      <c r="AS332" s="217" t="str">
        <f aca="false">IF(AND($AS$5&gt;=K332,$AS$5&lt;=L332),1,"")</f>
        <v/>
      </c>
      <c r="AT332" s="217" t="str">
        <f aca="false">IF(AND($AT$5&gt;=K332,$AT$5&lt;=L332),1,"")</f>
        <v/>
      </c>
      <c r="AU332" s="217" t="str">
        <f aca="false">IF(AND($AU$5&gt;=K332,$AU$5&lt;=L332),1,"")</f>
        <v/>
      </c>
      <c r="AV332" s="217" t="str">
        <f aca="false">IF(AND($AV$5&gt;=K332,$AV$5&lt;=L332),1,"")</f>
        <v/>
      </c>
      <c r="AW332" s="217" t="str">
        <f aca="false">IF(AND($AW$5&gt;=K332,$AW$5&lt;=L332),1,"")</f>
        <v/>
      </c>
      <c r="AX332" s="217" t="str">
        <f aca="false">IF(AND($AX$5&gt;=K332,$AX$5&lt;=L332),1,"")</f>
        <v/>
      </c>
      <c r="AY332" s="217" t="str">
        <f aca="false">IF(AND($AY$5&gt;=K332,$AY$5&lt;=L332),1,"")</f>
        <v/>
      </c>
      <c r="AZ332" s="217" t="str">
        <f aca="false">IF(AND($AZ$5&gt;=K332,$AZ$5&lt;=L332),1,"")</f>
        <v/>
      </c>
      <c r="BA332" s="217" t="str">
        <f aca="false">IF(AND($BA$5&gt;=K332,$BA$5&lt;=L332),1,"")</f>
        <v/>
      </c>
      <c r="BB332" s="217" t="str">
        <f aca="false">IF(AND($BB$5&gt;=K332,$BB$5&lt;=L332),1,"")</f>
        <v/>
      </c>
      <c r="BC332" s="217" t="str">
        <f aca="false">IF(AND($BC$5&gt;=K332,$BC$5&lt;=L332),1,"")</f>
        <v/>
      </c>
      <c r="BD332" s="217" t="str">
        <f aca="false">IF(AND($BD$5&gt;=K332,$BD$5&lt;=L332),1,"")</f>
        <v/>
      </c>
      <c r="BE332" s="217" t="str">
        <f aca="false">IF(AND($BE$5&gt;=K332,$BE$5&lt;=L332),1,"")</f>
        <v/>
      </c>
      <c r="BF332" s="217" t="str">
        <f aca="false">IF(AND($BF$5&gt;=K332,$BF$5&lt;=L332),1,"")</f>
        <v/>
      </c>
      <c r="BG332" s="217" t="str">
        <f aca="false">IF(AND($BG$5&gt;=K332,$BG$5&lt;=L332),1,"")</f>
        <v/>
      </c>
      <c r="BH332" s="217" t="str">
        <f aca="false">IF(AND($BH$5&gt;=K332,$BH$5&lt;=L332),1,"")</f>
        <v/>
      </c>
      <c r="BI332" s="217" t="str">
        <f aca="false">IF(AND($BI$5&gt;=K332,$BI$5&lt;=L332),1,"")</f>
        <v/>
      </c>
      <c r="BJ332" s="217" t="str">
        <f aca="false">IF(AND($BJ$5&gt;=K332,$BJ$5&lt;=L332),1,"")</f>
        <v/>
      </c>
      <c r="BK332" s="217" t="str">
        <f aca="false">IF(AND($BK$5&gt;=K332,$BK$5&lt;=L332),1,"")</f>
        <v/>
      </c>
      <c r="BL332" s="217" t="str">
        <f aca="false">IF(AND($BL$5&gt;=K332,$BL$5&lt;=L332),1,"")</f>
        <v/>
      </c>
      <c r="BM332" s="217" t="str">
        <f aca="false">IF(AND($BM$5&gt;=K332,$BM$5&lt;=L332),1,"")</f>
        <v/>
      </c>
      <c r="BN332" s="217" t="str">
        <f aca="false">IF(AND($BN$5&gt;=K332,$BN$5&lt;=L332),1,"")</f>
        <v/>
      </c>
      <c r="BO332" s="217" t="str">
        <f aca="false">IF(AND($BO$5&gt;=K332,$BO$5&lt;=L332),1,"")</f>
        <v/>
      </c>
      <c r="BP332" s="217" t="str">
        <f aca="false">IF(AND($BP$5&gt;=K332,$BP$5&lt;=L332),1,"")</f>
        <v/>
      </c>
      <c r="BQ332" s="219" t="n">
        <v>4</v>
      </c>
      <c r="BR332" s="220"/>
      <c r="BS332" s="221"/>
      <c r="BT332" s="222"/>
      <c r="BU332" s="220"/>
      <c r="BV332" s="221"/>
      <c r="BW332" s="221"/>
      <c r="BX332" s="222"/>
      <c r="BY332" s="223"/>
      <c r="BZ332" s="224"/>
      <c r="CA332" s="211"/>
      <c r="CB332" s="225" t="str">
        <f aca="false">B332</f>
        <v>E21</v>
      </c>
      <c r="CC332" s="172" t="str">
        <f aca="false">IF(J332&gt;0,(K332-1)*$CC$1+$CC$2,"")</f>
        <v/>
      </c>
      <c r="CD332" s="172" t="str">
        <f aca="false">IF(J332&gt;0,L332*$CC$1+$CC$2,"")</f>
        <v/>
      </c>
      <c r="CE332" s="251" t="e">
        <f aca="false">CD332-CC332</f>
        <v>#VALUE!</v>
      </c>
    </row>
    <row r="333" customFormat="false" ht="18" hidden="true" customHeight="true" outlineLevel="0" collapsed="false">
      <c r="A333" s="135" t="str">
        <f aca="false">A332</f>
        <v>E2</v>
      </c>
      <c r="B333" s="206" t="str">
        <f aca="false">A333&amp;C333</f>
        <v>E22</v>
      </c>
      <c r="C333" s="227" t="n">
        <v>2</v>
      </c>
      <c r="D333" s="227" t="s">
        <v>14</v>
      </c>
      <c r="E333" s="226" t="s">
        <v>96</v>
      </c>
      <c r="F333" s="228" t="n">
        <v>493</v>
      </c>
      <c r="G333" s="210" t="n">
        <f aca="false">(153329235/914)+517000+650000</f>
        <v>1334756.27461707</v>
      </c>
      <c r="H333" s="211" t="n">
        <f aca="false">F333*G333</f>
        <v>658034843.386214</v>
      </c>
      <c r="I333" s="229" t="n">
        <v>1</v>
      </c>
      <c r="J333" s="213" t="n">
        <v>0</v>
      </c>
      <c r="K333" s="214"/>
      <c r="L333" s="215" t="n">
        <f aca="false">IF(J333&gt;0,K333+J333-1,0)</f>
        <v>0</v>
      </c>
      <c r="M333" s="230" t="str">
        <f aca="false">IF(AND($M$5&gt;=K333,$M$5&lt;=L333),1,"")</f>
        <v/>
      </c>
      <c r="N333" s="201" t="str">
        <f aca="false">IF(AND($N$5&gt;=K333,$N$5&lt;=L333),1,"")</f>
        <v/>
      </c>
      <c r="O333" s="201" t="str">
        <f aca="false">IF(AND($O$5&gt;=K333,$O$5&lt;=L333),1,"")</f>
        <v/>
      </c>
      <c r="P333" s="201" t="str">
        <f aca="false">IF(AND($P$5&gt;=K333,$P$5&lt;=L333),1,"")</f>
        <v/>
      </c>
      <c r="Q333" s="201" t="str">
        <f aca="false">IF(AND($Q$5&gt;=K333,$Q$5&lt;=L333),1,"")</f>
        <v/>
      </c>
      <c r="R333" s="201" t="str">
        <f aca="false">IF(AND($R$5&gt;=K333,$R$5&lt;=L333),1,"")</f>
        <v/>
      </c>
      <c r="S333" s="201" t="str">
        <f aca="false">IF(AND($S$5&gt;=K333,$S$5&lt;=L333),1,"")</f>
        <v/>
      </c>
      <c r="T333" s="201" t="str">
        <f aca="false">IF(AND($T$5&gt;=K333,$T$5&lt;=L333),1,"")</f>
        <v/>
      </c>
      <c r="U333" s="201" t="str">
        <f aca="false">IF(AND($U$5&gt;=K333,$U$5&lt;=L333),1,"")</f>
        <v/>
      </c>
      <c r="V333" s="201" t="str">
        <f aca="false">IF(AND($V$5&gt;=K333,$V$5&lt;=L333),1,"")</f>
        <v/>
      </c>
      <c r="W333" s="201" t="str">
        <f aca="false">IF(AND($W$5&gt;=K333,$W$5&lt;=L333),1,"")</f>
        <v/>
      </c>
      <c r="X333" s="201" t="str">
        <f aca="false">IF(AND($X$5&gt;=K333,$X$5&lt;=L333),1,"")</f>
        <v/>
      </c>
      <c r="Y333" s="201" t="str">
        <f aca="false">IF(AND($Y$5&gt;=K333,$Y$5&lt;=L333),1,"")</f>
        <v/>
      </c>
      <c r="Z333" s="201" t="str">
        <f aca="false">IF(AND($Z$5&gt;=K333,$Z$5&lt;=L333),1,"")</f>
        <v/>
      </c>
      <c r="AA333" s="201" t="str">
        <f aca="false">IF(AND($AA$5&gt;=K333,$AA$5&lt;=L333),1,"")</f>
        <v/>
      </c>
      <c r="AB333" s="201" t="str">
        <f aca="false">IF(AND($AB$5&gt;=K333,$AB$5&lt;=L333),1,"")</f>
        <v/>
      </c>
      <c r="AC333" s="201" t="str">
        <f aca="false">IF(AND($AC$5&gt;=K333,$AC$5&lt;=L333),1,"")</f>
        <v/>
      </c>
      <c r="AD333" s="201" t="str">
        <f aca="false">IF(AND($AD$5&gt;=K333,$AD$5&lt;=L333),1,"")</f>
        <v/>
      </c>
      <c r="AE333" s="201" t="str">
        <f aca="false">IF(AND($AE$5&gt;=K333,$AE$5&lt;=L333),1,"")</f>
        <v/>
      </c>
      <c r="AF333" s="201" t="str">
        <f aca="false">IF(AND($AF$5&gt;=K333,$AF$5&lt;=L333),1,"")</f>
        <v/>
      </c>
      <c r="AG333" s="201" t="str">
        <f aca="false">IF(AND($AG$5&gt;=K333,$AG$5&lt;=L333),1,"")</f>
        <v/>
      </c>
      <c r="AH333" s="201" t="str">
        <f aca="false">IF(AND($AH$5&gt;=K333,$AH$5&lt;=L333),1,"")</f>
        <v/>
      </c>
      <c r="AI333" s="201" t="str">
        <f aca="false">IF(AND($AI$5&gt;=K333,$AI$5&lt;=L333),1,"")</f>
        <v/>
      </c>
      <c r="AJ333" s="201" t="str">
        <f aca="false">IF(AND($AJ$5&gt;=K333,$AJ$5&lt;=L333),1,"")</f>
        <v/>
      </c>
      <c r="AK333" s="201" t="str">
        <f aca="false">IF(AND($AK$5&gt;=K333,$AK$5&lt;=L333),1,"")</f>
        <v/>
      </c>
      <c r="AL333" s="201" t="str">
        <f aca="false">IF(AND($AL$5&gt;=K333,$AL$5&lt;=L333),1,"")</f>
        <v/>
      </c>
      <c r="AM333" s="201" t="str">
        <f aca="false">IF(AND($AM$5&gt;=K333,$AM$5&lt;=L333),1,"")</f>
        <v/>
      </c>
      <c r="AN333" s="201" t="str">
        <f aca="false">IF(AND($AN$5&gt;=K333,$AN$5&lt;=L333),1,"")</f>
        <v/>
      </c>
      <c r="AO333" s="200" t="str">
        <f aca="false">IF(AND($AO$5&gt;=K333,$AO$5&lt;=L333),1,"")</f>
        <v/>
      </c>
      <c r="AP333" s="201" t="str">
        <f aca="false">IF(AND($AP$5&gt;=K333,$AP$5&lt;=L333),1,"")</f>
        <v/>
      </c>
      <c r="AQ333" s="201" t="str">
        <f aca="false">IF(AND($AQ$5&gt;=K333,$AQ$5&lt;=L333),1,"")</f>
        <v/>
      </c>
      <c r="AR333" s="201" t="str">
        <f aca="false">IF(AND($AR$5&gt;=K333,$AR$5&lt;=L333),1,"")</f>
        <v/>
      </c>
      <c r="AS333" s="201" t="str">
        <f aca="false">IF(AND($AS$5&gt;=K333,$AS$5&lt;=L333),1,"")</f>
        <v/>
      </c>
      <c r="AT333" s="201" t="str">
        <f aca="false">IF(AND($AT$5&gt;=K333,$AT$5&lt;=L333),1,"")</f>
        <v/>
      </c>
      <c r="AU333" s="201" t="str">
        <f aca="false">IF(AND($AU$5&gt;=K333,$AU$5&lt;=L333),1,"")</f>
        <v/>
      </c>
      <c r="AV333" s="201" t="str">
        <f aca="false">IF(AND($AV$5&gt;=K333,$AV$5&lt;=L333),1,"")</f>
        <v/>
      </c>
      <c r="AW333" s="201" t="str">
        <f aca="false">IF(AND($AW$5&gt;=K333,$AW$5&lt;=L333),1,"")</f>
        <v/>
      </c>
      <c r="AX333" s="201" t="str">
        <f aca="false">IF(AND($AX$5&gt;=K333,$AX$5&lt;=L333),1,"")</f>
        <v/>
      </c>
      <c r="AY333" s="201" t="str">
        <f aca="false">IF(AND($AY$5&gt;=K333,$AY$5&lt;=L333),1,"")</f>
        <v/>
      </c>
      <c r="AZ333" s="201" t="str">
        <f aca="false">IF(AND($AZ$5&gt;=K333,$AZ$5&lt;=L333),1,"")</f>
        <v/>
      </c>
      <c r="BA333" s="201" t="str">
        <f aca="false">IF(AND($BA$5&gt;=K333,$BA$5&lt;=L333),1,"")</f>
        <v/>
      </c>
      <c r="BB333" s="201" t="str">
        <f aca="false">IF(AND($BB$5&gt;=K333,$BB$5&lt;=L333),1,"")</f>
        <v/>
      </c>
      <c r="BC333" s="201" t="str">
        <f aca="false">IF(AND($BC$5&gt;=K333,$BC$5&lt;=L333),1,"")</f>
        <v/>
      </c>
      <c r="BD333" s="201" t="str">
        <f aca="false">IF(AND($BD$5&gt;=K333,$BD$5&lt;=L333),1,"")</f>
        <v/>
      </c>
      <c r="BE333" s="201" t="str">
        <f aca="false">IF(AND($BE$5&gt;=K333,$BE$5&lt;=L333),1,"")</f>
        <v/>
      </c>
      <c r="BF333" s="201" t="str">
        <f aca="false">IF(AND($BF$5&gt;=K333,$BF$5&lt;=L333),1,"")</f>
        <v/>
      </c>
      <c r="BG333" s="201" t="str">
        <f aca="false">IF(AND($BG$5&gt;=K333,$BG$5&lt;=L333),1,"")</f>
        <v/>
      </c>
      <c r="BH333" s="201" t="str">
        <f aca="false">IF(AND($BH$5&gt;=K333,$BH$5&lt;=L333),1,"")</f>
        <v/>
      </c>
      <c r="BI333" s="201" t="str">
        <f aca="false">IF(AND($BI$5&gt;=K333,$BI$5&lt;=L333),1,"")</f>
        <v/>
      </c>
      <c r="BJ333" s="201" t="str">
        <f aca="false">IF(AND($BJ$5&gt;=K333,$BJ$5&lt;=L333),1,"")</f>
        <v/>
      </c>
      <c r="BK333" s="201" t="str">
        <f aca="false">IF(AND($BK$5&gt;=K333,$BK$5&lt;=L333),1,"")</f>
        <v/>
      </c>
      <c r="BL333" s="201" t="str">
        <f aca="false">IF(AND($BL$5&gt;=K333,$BL$5&lt;=L333),1,"")</f>
        <v/>
      </c>
      <c r="BM333" s="201" t="str">
        <f aca="false">IF(AND($BM$5&gt;=K333,$BM$5&lt;=L333),1,"")</f>
        <v/>
      </c>
      <c r="BN333" s="201" t="str">
        <f aca="false">IF(AND($BN$5&gt;=K333,$BN$5&lt;=L333),1,"")</f>
        <v/>
      </c>
      <c r="BO333" s="201" t="str">
        <f aca="false">IF(AND($BO$5&gt;=K333,$BO$5&lt;=L333),1,"")</f>
        <v/>
      </c>
      <c r="BP333" s="201" t="str">
        <f aca="false">IF(AND($BP$5&gt;=K333,$BP$5&lt;=L333),1,"")</f>
        <v/>
      </c>
      <c r="BQ333" s="219" t="n">
        <v>38</v>
      </c>
      <c r="BR333" s="220"/>
      <c r="BS333" s="221"/>
      <c r="BT333" s="222"/>
      <c r="BU333" s="220"/>
      <c r="BV333" s="221"/>
      <c r="BW333" s="221"/>
      <c r="BX333" s="222"/>
      <c r="BY333" s="223"/>
      <c r="BZ333" s="224"/>
      <c r="CA333" s="211"/>
      <c r="CB333" s="225" t="str">
        <f aca="false">B333</f>
        <v>E22</v>
      </c>
      <c r="CC333" s="172" t="str">
        <f aca="false">IF(J333&gt;0,(K333-1)*$CC$1+$CC$2,"")</f>
        <v/>
      </c>
      <c r="CD333" s="172" t="str">
        <f aca="false">IF(J333&gt;0,L333*$CC$1+$CC$2,"")</f>
        <v/>
      </c>
      <c r="CE333" s="251" t="e">
        <f aca="false">CD333-CC333</f>
        <v>#VALUE!</v>
      </c>
    </row>
    <row r="334" customFormat="false" ht="18" hidden="true" customHeight="true" outlineLevel="0" collapsed="false">
      <c r="A334" s="135" t="str">
        <f aca="false">A333</f>
        <v>E2</v>
      </c>
      <c r="B334" s="206" t="str">
        <f aca="false">A334&amp;C334</f>
        <v>E23</v>
      </c>
      <c r="C334" s="232" t="n">
        <v>3</v>
      </c>
      <c r="D334" s="232" t="s">
        <v>98</v>
      </c>
      <c r="E334" s="231" t="s">
        <v>99</v>
      </c>
      <c r="F334" s="233" t="n">
        <v>499000</v>
      </c>
      <c r="G334" s="210" t="n">
        <f aca="false">10000+6900</f>
        <v>16900</v>
      </c>
      <c r="H334" s="211" t="n">
        <f aca="false">F334*G334</f>
        <v>8433100000</v>
      </c>
      <c r="I334" s="234" t="n">
        <v>0.8</v>
      </c>
      <c r="J334" s="213" t="n">
        <v>7</v>
      </c>
      <c r="K334" s="214" t="n">
        <v>3</v>
      </c>
      <c r="L334" s="215" t="n">
        <f aca="false">IF(J334&gt;0,K334+J334-1,0)</f>
        <v>9</v>
      </c>
      <c r="M334" s="230" t="str">
        <f aca="false">IF(AND($M$5&gt;=K334,$M$5&lt;=L334),1,"")</f>
        <v/>
      </c>
      <c r="N334" s="201" t="str">
        <f aca="false">IF(AND($N$5&gt;=K334,$N$5&lt;=L334),1,"")</f>
        <v/>
      </c>
      <c r="O334" s="201" t="n">
        <f aca="false">IF(AND($O$5&gt;=K334,$O$5&lt;=L334),1,"")</f>
        <v>1</v>
      </c>
      <c r="P334" s="201" t="n">
        <f aca="false">IF(AND($P$5&gt;=K334,$P$5&lt;=L334),1,"")</f>
        <v>1</v>
      </c>
      <c r="Q334" s="201" t="n">
        <f aca="false">IF(AND($Q$5&gt;=K334,$Q$5&lt;=L334),1,"")</f>
        <v>1</v>
      </c>
      <c r="R334" s="201" t="n">
        <f aca="false">IF(AND($R$5&gt;=K334,$R$5&lt;=L334),1,"")</f>
        <v>1</v>
      </c>
      <c r="S334" s="201" t="n">
        <f aca="false">IF(AND($S$5&gt;=K334,$S$5&lt;=L334),1,"")</f>
        <v>1</v>
      </c>
      <c r="T334" s="201" t="n">
        <f aca="false">IF(AND($T$5&gt;=K334,$T$5&lt;=L334),1,"")</f>
        <v>1</v>
      </c>
      <c r="U334" s="201" t="n">
        <f aca="false">IF(AND($U$5&gt;=K334,$U$5&lt;=L334),1,"")</f>
        <v>1</v>
      </c>
      <c r="V334" s="201" t="str">
        <f aca="false">IF(AND($V$5&gt;=K334,$V$5&lt;=L334),1,"")</f>
        <v/>
      </c>
      <c r="W334" s="201" t="str">
        <f aca="false">IF(AND($W$5&gt;=K334,$W$5&lt;=L334),1,"")</f>
        <v/>
      </c>
      <c r="X334" s="201" t="str">
        <f aca="false">IF(AND($X$5&gt;=K334,$X$5&lt;=L334),1,"")</f>
        <v/>
      </c>
      <c r="Y334" s="201" t="str">
        <f aca="false">IF(AND($Y$5&gt;=K334,$Y$5&lt;=L334),1,"")</f>
        <v/>
      </c>
      <c r="Z334" s="201" t="str">
        <f aca="false">IF(AND($Z$5&gt;=K334,$Z$5&lt;=L334),1,"")</f>
        <v/>
      </c>
      <c r="AA334" s="201" t="str">
        <f aca="false">IF(AND($AA$5&gt;=K334,$AA$5&lt;=L334),1,"")</f>
        <v/>
      </c>
      <c r="AB334" s="201" t="str">
        <f aca="false">IF(AND($AB$5&gt;=K334,$AB$5&lt;=L334),1,"")</f>
        <v/>
      </c>
      <c r="AC334" s="201" t="str">
        <f aca="false">IF(AND($AC$5&gt;=K334,$AC$5&lt;=L334),1,"")</f>
        <v/>
      </c>
      <c r="AD334" s="201" t="str">
        <f aca="false">IF(AND($AD$5&gt;=K334,$AD$5&lt;=L334),1,"")</f>
        <v/>
      </c>
      <c r="AE334" s="201" t="str">
        <f aca="false">IF(AND($AE$5&gt;=K334,$AE$5&lt;=L334),1,"")</f>
        <v/>
      </c>
      <c r="AF334" s="201" t="str">
        <f aca="false">IF(AND($AF$5&gt;=K334,$AF$5&lt;=L334),1,"")</f>
        <v/>
      </c>
      <c r="AG334" s="201" t="str">
        <f aca="false">IF(AND($AG$5&gt;=K334,$AG$5&lt;=L334),1,"")</f>
        <v/>
      </c>
      <c r="AH334" s="201" t="str">
        <f aca="false">IF(AND($AH$5&gt;=K334,$AH$5&lt;=L334),1,"")</f>
        <v/>
      </c>
      <c r="AI334" s="201" t="str">
        <f aca="false">IF(AND($AI$5&gt;=K334,$AI$5&lt;=L334),1,"")</f>
        <v/>
      </c>
      <c r="AJ334" s="201" t="str">
        <f aca="false">IF(AND($AJ$5&gt;=K334,$AJ$5&lt;=L334),1,"")</f>
        <v/>
      </c>
      <c r="AK334" s="201" t="str">
        <f aca="false">IF(AND($AK$5&gt;=K334,$AK$5&lt;=L334),1,"")</f>
        <v/>
      </c>
      <c r="AL334" s="201" t="str">
        <f aca="false">IF(AND($AL$5&gt;=K334,$AL$5&lt;=L334),1,"")</f>
        <v/>
      </c>
      <c r="AM334" s="201" t="str">
        <f aca="false">IF(AND($AM$5&gt;=K334,$AM$5&lt;=L334),1,"")</f>
        <v/>
      </c>
      <c r="AN334" s="201" t="str">
        <f aca="false">IF(AND($AN$5&gt;=K334,$AN$5&lt;=L334),1,"")</f>
        <v/>
      </c>
      <c r="AO334" s="200" t="str">
        <f aca="false">IF(AND($AO$5&gt;=K334,$AO$5&lt;=L334),1,"")</f>
        <v/>
      </c>
      <c r="AP334" s="201" t="str">
        <f aca="false">IF(AND($AP$5&gt;=K334,$AP$5&lt;=L334),1,"")</f>
        <v/>
      </c>
      <c r="AQ334" s="201" t="str">
        <f aca="false">IF(AND($AQ$5&gt;=K334,$AQ$5&lt;=L334),1,"")</f>
        <v/>
      </c>
      <c r="AR334" s="201" t="str">
        <f aca="false">IF(AND($AR$5&gt;=K334,$AR$5&lt;=L334),1,"")</f>
        <v/>
      </c>
      <c r="AS334" s="201" t="str">
        <f aca="false">IF(AND($AS$5&gt;=K334,$AS$5&lt;=L334),1,"")</f>
        <v/>
      </c>
      <c r="AT334" s="201" t="str">
        <f aca="false">IF(AND($AT$5&gt;=K334,$AT$5&lt;=L334),1,"")</f>
        <v/>
      </c>
      <c r="AU334" s="201" t="str">
        <f aca="false">IF(AND($AU$5&gt;=K334,$AU$5&lt;=L334),1,"")</f>
        <v/>
      </c>
      <c r="AV334" s="201" t="str">
        <f aca="false">IF(AND($AV$5&gt;=K334,$AV$5&lt;=L334),1,"")</f>
        <v/>
      </c>
      <c r="AW334" s="201" t="str">
        <f aca="false">IF(AND($AW$5&gt;=K334,$AW$5&lt;=L334),1,"")</f>
        <v/>
      </c>
      <c r="AX334" s="201" t="str">
        <f aca="false">IF(AND($AX$5&gt;=K334,$AX$5&lt;=L334),1,"")</f>
        <v/>
      </c>
      <c r="AY334" s="201" t="str">
        <f aca="false">IF(AND($AY$5&gt;=K334,$AY$5&lt;=L334),1,"")</f>
        <v/>
      </c>
      <c r="AZ334" s="201" t="str">
        <f aca="false">IF(AND($AZ$5&gt;=K334,$AZ$5&lt;=L334),1,"")</f>
        <v/>
      </c>
      <c r="BA334" s="201" t="str">
        <f aca="false">IF(AND($BA$5&gt;=K334,$BA$5&lt;=L334),1,"")</f>
        <v/>
      </c>
      <c r="BB334" s="201" t="str">
        <f aca="false">IF(AND($BB$5&gt;=K334,$BB$5&lt;=L334),1,"")</f>
        <v/>
      </c>
      <c r="BC334" s="201" t="str">
        <f aca="false">IF(AND($BC$5&gt;=K334,$BC$5&lt;=L334),1,"")</f>
        <v/>
      </c>
      <c r="BD334" s="201" t="str">
        <f aca="false">IF(AND($BD$5&gt;=K334,$BD$5&lt;=L334),1,"")</f>
        <v/>
      </c>
      <c r="BE334" s="201" t="str">
        <f aca="false">IF(AND($BE$5&gt;=K334,$BE$5&lt;=L334),1,"")</f>
        <v/>
      </c>
      <c r="BF334" s="201" t="str">
        <f aca="false">IF(AND($BF$5&gt;=K334,$BF$5&lt;=L334),1,"")</f>
        <v/>
      </c>
      <c r="BG334" s="201" t="str">
        <f aca="false">IF(AND($BG$5&gt;=K334,$BG$5&lt;=L334),1,"")</f>
        <v/>
      </c>
      <c r="BH334" s="201" t="str">
        <f aca="false">IF(AND($BH$5&gt;=K334,$BH$5&lt;=L334),1,"")</f>
        <v/>
      </c>
      <c r="BI334" s="201" t="str">
        <f aca="false">IF(AND($BI$5&gt;=K334,$BI$5&lt;=L334),1,"")</f>
        <v/>
      </c>
      <c r="BJ334" s="201" t="str">
        <f aca="false">IF(AND($BJ$5&gt;=K334,$BJ$5&lt;=L334),1,"")</f>
        <v/>
      </c>
      <c r="BK334" s="201" t="str">
        <f aca="false">IF(AND($BK$5&gt;=K334,$BK$5&lt;=L334),1,"")</f>
        <v/>
      </c>
      <c r="BL334" s="201" t="str">
        <f aca="false">IF(AND($BL$5&gt;=K334,$BL$5&lt;=L334),1,"")</f>
        <v/>
      </c>
      <c r="BM334" s="201" t="str">
        <f aca="false">IF(AND($BM$5&gt;=K334,$BM$5&lt;=L334),1,"")</f>
        <v/>
      </c>
      <c r="BN334" s="201" t="str">
        <f aca="false">IF(AND($BN$5&gt;=K334,$BN$5&lt;=L334),1,"")</f>
        <v/>
      </c>
      <c r="BO334" s="201" t="str">
        <f aca="false">IF(AND($BO$5&gt;=K334,$BO$5&lt;=L334),1,"")</f>
        <v/>
      </c>
      <c r="BP334" s="201" t="str">
        <f aca="false">IF(AND($BP$5&gt;=K334,$BP$5&lt;=L334),1,"")</f>
        <v/>
      </c>
      <c r="BQ334" s="219" t="n">
        <v>30</v>
      </c>
      <c r="BR334" s="220"/>
      <c r="BS334" s="221"/>
      <c r="BT334" s="222"/>
      <c r="BU334" s="220"/>
      <c r="BV334" s="221"/>
      <c r="BW334" s="221"/>
      <c r="BX334" s="222"/>
      <c r="BY334" s="223"/>
      <c r="BZ334" s="224"/>
      <c r="CA334" s="211"/>
      <c r="CB334" s="225" t="str">
        <f aca="false">B334</f>
        <v>E23</v>
      </c>
      <c r="CC334" s="172" t="n">
        <f aca="false">IF(J334&gt;0,(K334-1)*$CC$1+$CC$2,"")</f>
        <v>41324</v>
      </c>
      <c r="CD334" s="172" t="n">
        <f aca="false">IF(J334&gt;0,L334*$CC$1+$CC$2,"")</f>
        <v>41429</v>
      </c>
      <c r="CE334" s="251" t="n">
        <f aca="false">CD334-CC334</f>
        <v>105</v>
      </c>
    </row>
    <row r="335" customFormat="false" ht="18" hidden="true" customHeight="true" outlineLevel="0" collapsed="false">
      <c r="A335" s="135" t="str">
        <f aca="false">A334</f>
        <v>E2</v>
      </c>
      <c r="B335" s="206" t="str">
        <f aca="false">A335&amp;C335</f>
        <v>E24</v>
      </c>
      <c r="C335" s="236" t="n">
        <v>4</v>
      </c>
      <c r="D335" s="236" t="s">
        <v>100</v>
      </c>
      <c r="E335" s="235" t="s">
        <v>101</v>
      </c>
      <c r="F335" s="237" t="n">
        <v>4293</v>
      </c>
      <c r="G335" s="210" t="n">
        <f aca="false">235000+32000+9500+63500</f>
        <v>340000</v>
      </c>
      <c r="H335" s="211" t="n">
        <f aca="false">F335*G335</f>
        <v>1459620000</v>
      </c>
      <c r="I335" s="238" t="n">
        <v>0</v>
      </c>
      <c r="J335" s="213" t="n">
        <f aca="false">J281</f>
        <v>9</v>
      </c>
      <c r="K335" s="271" t="n">
        <f aca="false">K281+2</f>
        <v>13</v>
      </c>
      <c r="L335" s="215" t="n">
        <f aca="false">IF(J335&gt;0,K335+J335-1,0)</f>
        <v>21</v>
      </c>
      <c r="M335" s="230" t="str">
        <f aca="false">IF(AND($M$5&gt;=K335,$M$5&lt;=L335),1,"")</f>
        <v/>
      </c>
      <c r="N335" s="201" t="str">
        <f aca="false">IF(AND($N$5&gt;=K335,$N$5&lt;=L335),1,"")</f>
        <v/>
      </c>
      <c r="O335" s="201" t="str">
        <f aca="false">IF(AND($O$5&gt;=K335,$O$5&lt;=L335),1,"")</f>
        <v/>
      </c>
      <c r="P335" s="201" t="str">
        <f aca="false">IF(AND($P$5&gt;=K335,$P$5&lt;=L335),1,"")</f>
        <v/>
      </c>
      <c r="Q335" s="201" t="str">
        <f aca="false">IF(AND($Q$5&gt;=K335,$Q$5&lt;=L335),1,"")</f>
        <v/>
      </c>
      <c r="R335" s="201" t="str">
        <f aca="false">IF(AND($R$5&gt;=K335,$R$5&lt;=L335),1,"")</f>
        <v/>
      </c>
      <c r="S335" s="201" t="str">
        <f aca="false">IF(AND($S$5&gt;=K335,$S$5&lt;=L335),1,"")</f>
        <v/>
      </c>
      <c r="T335" s="201" t="str">
        <f aca="false">IF(AND($T$5&gt;=K335,$T$5&lt;=L335),1,"")</f>
        <v/>
      </c>
      <c r="U335" s="201" t="str">
        <f aca="false">IF(AND($U$5&gt;=K335,$U$5&lt;=L335),1,"")</f>
        <v/>
      </c>
      <c r="V335" s="201" t="str">
        <f aca="false">IF(AND($V$5&gt;=K335,$V$5&lt;=L335),1,"")</f>
        <v/>
      </c>
      <c r="W335" s="201" t="str">
        <f aca="false">IF(AND($W$5&gt;=K335,$W$5&lt;=L335),1,"")</f>
        <v/>
      </c>
      <c r="X335" s="201" t="str">
        <f aca="false">IF(AND($X$5&gt;=K335,$X$5&lt;=L335),1,"")</f>
        <v/>
      </c>
      <c r="Y335" s="201" t="n">
        <f aca="false">IF(AND($Y$5&gt;=K335,$Y$5&lt;=L335),1,"")</f>
        <v>1</v>
      </c>
      <c r="Z335" s="201" t="n">
        <f aca="false">IF(AND($Z$5&gt;=K335,$Z$5&lt;=L335),1,"")</f>
        <v>1</v>
      </c>
      <c r="AA335" s="201" t="n">
        <f aca="false">IF(AND($AA$5&gt;=K335,$AA$5&lt;=L335),1,"")</f>
        <v>1</v>
      </c>
      <c r="AB335" s="201" t="n">
        <f aca="false">IF(AND($AB$5&gt;=K335,$AB$5&lt;=L335),1,"")</f>
        <v>1</v>
      </c>
      <c r="AC335" s="201" t="n">
        <f aca="false">IF(AND($AC$5&gt;=K335,$AC$5&lt;=L335),1,"")</f>
        <v>1</v>
      </c>
      <c r="AD335" s="201" t="n">
        <f aca="false">IF(AND($AD$5&gt;=K335,$AD$5&lt;=L335),1,"")</f>
        <v>1</v>
      </c>
      <c r="AE335" s="201" t="n">
        <f aca="false">IF(AND($AE$5&gt;=K335,$AE$5&lt;=L335),1,"")</f>
        <v>1</v>
      </c>
      <c r="AF335" s="201" t="n">
        <f aca="false">IF(AND($AF$5&gt;=K335,$AF$5&lt;=L335),1,"")</f>
        <v>1</v>
      </c>
      <c r="AG335" s="201" t="n">
        <f aca="false">IF(AND($AG$5&gt;=K335,$AG$5&lt;=L335),1,"")</f>
        <v>1</v>
      </c>
      <c r="AH335" s="201" t="str">
        <f aca="false">IF(AND($AH$5&gt;=K335,$AH$5&lt;=L335),1,"")</f>
        <v/>
      </c>
      <c r="AI335" s="201" t="str">
        <f aca="false">IF(AND($AI$5&gt;=K335,$AI$5&lt;=L335),1,"")</f>
        <v/>
      </c>
      <c r="AJ335" s="201" t="str">
        <f aca="false">IF(AND($AJ$5&gt;=K335,$AJ$5&lt;=L335),1,"")</f>
        <v/>
      </c>
      <c r="AK335" s="201" t="str">
        <f aca="false">IF(AND($AK$5&gt;=K335,$AK$5&lt;=L335),1,"")</f>
        <v/>
      </c>
      <c r="AL335" s="201" t="str">
        <f aca="false">IF(AND($AL$5&gt;=K335,$AL$5&lt;=L335),1,"")</f>
        <v/>
      </c>
      <c r="AM335" s="201" t="str">
        <f aca="false">IF(AND($AM$5&gt;=K335,$AM$5&lt;=L335),1,"")</f>
        <v/>
      </c>
      <c r="AN335" s="201" t="str">
        <f aca="false">IF(AND($AN$5&gt;=K335,$AN$5&lt;=L335),1,"")</f>
        <v/>
      </c>
      <c r="AO335" s="200" t="str">
        <f aca="false">IF(AND($AO$5&gt;=K335,$AO$5&lt;=L335),1,"")</f>
        <v/>
      </c>
      <c r="AP335" s="201" t="str">
        <f aca="false">IF(AND($AP$5&gt;=K335,$AP$5&lt;=L335),1,"")</f>
        <v/>
      </c>
      <c r="AQ335" s="201" t="str">
        <f aca="false">IF(AND($AQ$5&gt;=K335,$AQ$5&lt;=L335),1,"")</f>
        <v/>
      </c>
      <c r="AR335" s="201" t="str">
        <f aca="false">IF(AND($AR$5&gt;=K335,$AR$5&lt;=L335),1,"")</f>
        <v/>
      </c>
      <c r="AS335" s="201" t="str">
        <f aca="false">IF(AND($AS$5&gt;=K335,$AS$5&lt;=L335),1,"")</f>
        <v/>
      </c>
      <c r="AT335" s="201" t="str">
        <f aca="false">IF(AND($AT$5&gt;=K335,$AT$5&lt;=L335),1,"")</f>
        <v/>
      </c>
      <c r="AU335" s="201" t="str">
        <f aca="false">IF(AND($AU$5&gt;=K335,$AU$5&lt;=L335),1,"")</f>
        <v/>
      </c>
      <c r="AV335" s="201" t="str">
        <f aca="false">IF(AND($AV$5&gt;=K335,$AV$5&lt;=L335),1,"")</f>
        <v/>
      </c>
      <c r="AW335" s="201" t="str">
        <f aca="false">IF(AND($AW$5&gt;=K335,$AW$5&lt;=L335),1,"")</f>
        <v/>
      </c>
      <c r="AX335" s="201" t="str">
        <f aca="false">IF(AND($AX$5&gt;=K335,$AX$5&lt;=L335),1,"")</f>
        <v/>
      </c>
      <c r="AY335" s="201" t="str">
        <f aca="false">IF(AND($AY$5&gt;=K335,$AY$5&lt;=L335),1,"")</f>
        <v/>
      </c>
      <c r="AZ335" s="201" t="str">
        <f aca="false">IF(AND($AZ$5&gt;=K335,$AZ$5&lt;=L335),1,"")</f>
        <v/>
      </c>
      <c r="BA335" s="201" t="str">
        <f aca="false">IF(AND($BA$5&gt;=K335,$BA$5&lt;=L335),1,"")</f>
        <v/>
      </c>
      <c r="BB335" s="201" t="str">
        <f aca="false">IF(AND($BB$5&gt;=K335,$BB$5&lt;=L335),1,"")</f>
        <v/>
      </c>
      <c r="BC335" s="201" t="str">
        <f aca="false">IF(AND($BC$5&gt;=K335,$BC$5&lt;=L335),1,"")</f>
        <v/>
      </c>
      <c r="BD335" s="201" t="str">
        <f aca="false">IF(AND($BD$5&gt;=K335,$BD$5&lt;=L335),1,"")</f>
        <v/>
      </c>
      <c r="BE335" s="201" t="str">
        <f aca="false">IF(AND($BE$5&gt;=K335,$BE$5&lt;=L335),1,"")</f>
        <v/>
      </c>
      <c r="BF335" s="201" t="str">
        <f aca="false">IF(AND($BF$5&gt;=K335,$BF$5&lt;=L335),1,"")</f>
        <v/>
      </c>
      <c r="BG335" s="201" t="str">
        <f aca="false">IF(AND($BG$5&gt;=K335,$BG$5&lt;=L335),1,"")</f>
        <v/>
      </c>
      <c r="BH335" s="201" t="str">
        <f aca="false">IF(AND($BH$5&gt;=K335,$BH$5&lt;=L335),1,"")</f>
        <v/>
      </c>
      <c r="BI335" s="201" t="str">
        <f aca="false">IF(AND($BI$5&gt;=K335,$BI$5&lt;=L335),1,"")</f>
        <v/>
      </c>
      <c r="BJ335" s="201" t="str">
        <f aca="false">IF(AND($BJ$5&gt;=K335,$BJ$5&lt;=L335),1,"")</f>
        <v/>
      </c>
      <c r="BK335" s="201" t="str">
        <f aca="false">IF(AND($BK$5&gt;=K335,$BK$5&lt;=L335),1,"")</f>
        <v/>
      </c>
      <c r="BL335" s="201" t="str">
        <f aca="false">IF(AND($BL$5&gt;=K335,$BL$5&lt;=L335),1,"")</f>
        <v/>
      </c>
      <c r="BM335" s="201" t="str">
        <f aca="false">IF(AND($BM$5&gt;=K335,$BM$5&lt;=L335),1,"")</f>
        <v/>
      </c>
      <c r="BN335" s="201" t="str">
        <f aca="false">IF(AND($BN$5&gt;=K335,$BN$5&lt;=L335),1,"")</f>
        <v/>
      </c>
      <c r="BO335" s="201" t="str">
        <f aca="false">IF(AND($BO$5&gt;=K335,$BO$5&lt;=L335),1,"")</f>
        <v/>
      </c>
      <c r="BP335" s="201" t="str">
        <f aca="false">IF(AND($BP$5&gt;=K335,$BP$5&lt;=L335),1,"")</f>
        <v/>
      </c>
      <c r="BQ335" s="219" t="n">
        <f aca="false">F335/BS335</f>
        <v>21.465</v>
      </c>
      <c r="BR335" s="220" t="s">
        <v>140</v>
      </c>
      <c r="BS335" s="221" t="n">
        <v>200</v>
      </c>
      <c r="BT335" s="222" t="s">
        <v>237</v>
      </c>
      <c r="BU335" s="220" t="n">
        <v>1</v>
      </c>
      <c r="BV335" s="221" t="s">
        <v>141</v>
      </c>
      <c r="BW335" s="221" t="n">
        <v>5</v>
      </c>
      <c r="BX335" s="222" t="s">
        <v>142</v>
      </c>
      <c r="BY335" s="223" t="n">
        <f aca="false">BU335*BW335</f>
        <v>5</v>
      </c>
      <c r="BZ335" s="224" t="n">
        <f aca="false">BQ335*BY335</f>
        <v>107.325</v>
      </c>
      <c r="CA335" s="211"/>
      <c r="CB335" s="225" t="str">
        <f aca="false">B335</f>
        <v>E24</v>
      </c>
      <c r="CC335" s="172" t="n">
        <f aca="false">IF(J335&gt;0,(K335-1)*$CC$1+$CC$2,"")</f>
        <v>41474</v>
      </c>
      <c r="CD335" s="172" t="n">
        <f aca="false">IF(J335&gt;0,L335*$CC$1+$CC$2,"")</f>
        <v>41609</v>
      </c>
      <c r="CE335" s="251" t="n">
        <f aca="false">CD335-CC335</f>
        <v>135</v>
      </c>
    </row>
    <row r="336" customFormat="false" ht="18" hidden="true" customHeight="true" outlineLevel="0" collapsed="false">
      <c r="A336" s="135" t="str">
        <f aca="false">A335</f>
        <v>E2</v>
      </c>
      <c r="B336" s="206" t="str">
        <f aca="false">A336&amp;C336</f>
        <v>E25</v>
      </c>
      <c r="C336" s="227" t="n">
        <v>5</v>
      </c>
      <c r="D336" s="227" t="s">
        <v>102</v>
      </c>
      <c r="E336" s="226" t="s">
        <v>101</v>
      </c>
      <c r="F336" s="228" t="n">
        <v>1244</v>
      </c>
      <c r="G336" s="210" t="n">
        <f aca="false">(3500*12)+28000</f>
        <v>70000</v>
      </c>
      <c r="H336" s="211" t="n">
        <f aca="false">F336*G336</f>
        <v>87080000</v>
      </c>
      <c r="I336" s="229" t="n">
        <v>0.2</v>
      </c>
      <c r="J336" s="213" t="n">
        <f aca="false">J282</f>
        <v>6</v>
      </c>
      <c r="K336" s="308" t="n">
        <f aca="false">K282+2</f>
        <v>14</v>
      </c>
      <c r="L336" s="215" t="n">
        <f aca="false">IF(J336&gt;0,K336+J336-1,0)</f>
        <v>19</v>
      </c>
      <c r="M336" s="230" t="str">
        <f aca="false">IF(AND($M$5&gt;=K336,$M$5&lt;=L336),1,"")</f>
        <v/>
      </c>
      <c r="N336" s="201" t="str">
        <f aca="false">IF(AND($N$5&gt;=K336,$N$5&lt;=L336),1,"")</f>
        <v/>
      </c>
      <c r="O336" s="201" t="str">
        <f aca="false">IF(AND($O$5&gt;=K336,$O$5&lt;=L336),1,"")</f>
        <v/>
      </c>
      <c r="P336" s="201" t="str">
        <f aca="false">IF(AND($P$5&gt;=K336,$P$5&lt;=L336),1,"")</f>
        <v/>
      </c>
      <c r="Q336" s="201" t="str">
        <f aca="false">IF(AND($Q$5&gt;=K336,$Q$5&lt;=L336),1,"")</f>
        <v/>
      </c>
      <c r="R336" s="201" t="str">
        <f aca="false">IF(AND($R$5&gt;=K336,$R$5&lt;=L336),1,"")</f>
        <v/>
      </c>
      <c r="S336" s="201" t="str">
        <f aca="false">IF(AND($S$5&gt;=K336,$S$5&lt;=L336),1,"")</f>
        <v/>
      </c>
      <c r="T336" s="201" t="str">
        <f aca="false">IF(AND($T$5&gt;=K336,$T$5&lt;=L336),1,"")</f>
        <v/>
      </c>
      <c r="U336" s="201" t="str">
        <f aca="false">IF(AND($U$5&gt;=K336,$U$5&lt;=L336),1,"")</f>
        <v/>
      </c>
      <c r="V336" s="201" t="str">
        <f aca="false">IF(AND($V$5&gt;=K336,$V$5&lt;=L336),1,"")</f>
        <v/>
      </c>
      <c r="W336" s="201" t="str">
        <f aca="false">IF(AND($W$5&gt;=K336,$W$5&lt;=L336),1,"")</f>
        <v/>
      </c>
      <c r="X336" s="201" t="str">
        <f aca="false">IF(AND($X$5&gt;=K336,$X$5&lt;=L336),1,"")</f>
        <v/>
      </c>
      <c r="Y336" s="201" t="str">
        <f aca="false">IF(AND($Y$5&gt;=K336,$Y$5&lt;=L336),1,"")</f>
        <v/>
      </c>
      <c r="Z336" s="201" t="n">
        <f aca="false">IF(AND($Z$5&gt;=K336,$Z$5&lt;=L336),1,"")</f>
        <v>1</v>
      </c>
      <c r="AA336" s="201" t="n">
        <f aca="false">IF(AND($AA$5&gt;=K336,$AA$5&lt;=L336),1,"")</f>
        <v>1</v>
      </c>
      <c r="AB336" s="201" t="n">
        <f aca="false">IF(AND($AB$5&gt;=K336,$AB$5&lt;=L336),1,"")</f>
        <v>1</v>
      </c>
      <c r="AC336" s="201" t="n">
        <f aca="false">IF(AND($AC$5&gt;=K336,$AC$5&lt;=L336),1,"")</f>
        <v>1</v>
      </c>
      <c r="AD336" s="201" t="n">
        <f aca="false">IF(AND($AD$5&gt;=K336,$AD$5&lt;=L336),1,"")</f>
        <v>1</v>
      </c>
      <c r="AE336" s="201" t="n">
        <f aca="false">IF(AND($AE$5&gt;=K336,$AE$5&lt;=L336),1,"")</f>
        <v>1</v>
      </c>
      <c r="AF336" s="201" t="str">
        <f aca="false">IF(AND($AF$5&gt;=K336,$AF$5&lt;=L336),1,"")</f>
        <v/>
      </c>
      <c r="AG336" s="201" t="str">
        <f aca="false">IF(AND($AG$5&gt;=K336,$AG$5&lt;=L336),1,"")</f>
        <v/>
      </c>
      <c r="AH336" s="201" t="str">
        <f aca="false">IF(AND($AH$5&gt;=K336,$AH$5&lt;=L336),1,"")</f>
        <v/>
      </c>
      <c r="AI336" s="201" t="str">
        <f aca="false">IF(AND($AI$5&gt;=K336,$AI$5&lt;=L336),1,"")</f>
        <v/>
      </c>
      <c r="AJ336" s="201" t="str">
        <f aca="false">IF(AND($AJ$5&gt;=K336,$AJ$5&lt;=L336),1,"")</f>
        <v/>
      </c>
      <c r="AK336" s="201" t="str">
        <f aca="false">IF(AND($AK$5&gt;=K336,$AK$5&lt;=L336),1,"")</f>
        <v/>
      </c>
      <c r="AL336" s="201" t="str">
        <f aca="false">IF(AND($AL$5&gt;=K336,$AL$5&lt;=L336),1,"")</f>
        <v/>
      </c>
      <c r="AM336" s="201" t="str">
        <f aca="false">IF(AND($AM$5&gt;=K336,$AM$5&lt;=L336),1,"")</f>
        <v/>
      </c>
      <c r="AN336" s="201" t="str">
        <f aca="false">IF(AND($AN$5&gt;=K336,$AN$5&lt;=L336),1,"")</f>
        <v/>
      </c>
      <c r="AO336" s="200" t="str">
        <f aca="false">IF(AND($AO$5&gt;=K336,$AO$5&lt;=L336),1,"")</f>
        <v/>
      </c>
      <c r="AP336" s="201" t="str">
        <f aca="false">IF(AND($AP$5&gt;=K336,$AP$5&lt;=L336),1,"")</f>
        <v/>
      </c>
      <c r="AQ336" s="201" t="str">
        <f aca="false">IF(AND($AQ$5&gt;=K336,$AQ$5&lt;=L336),1,"")</f>
        <v/>
      </c>
      <c r="AR336" s="201" t="str">
        <f aca="false">IF(AND($AR$5&gt;=K336,$AR$5&lt;=L336),1,"")</f>
        <v/>
      </c>
      <c r="AS336" s="201" t="str">
        <f aca="false">IF(AND($AS$5&gt;=K336,$AS$5&lt;=L336),1,"")</f>
        <v/>
      </c>
      <c r="AT336" s="201" t="str">
        <f aca="false">IF(AND($AT$5&gt;=K336,$AT$5&lt;=L336),1,"")</f>
        <v/>
      </c>
      <c r="AU336" s="201" t="str">
        <f aca="false">IF(AND($AU$5&gt;=K336,$AU$5&lt;=L336),1,"")</f>
        <v/>
      </c>
      <c r="AV336" s="201" t="str">
        <f aca="false">IF(AND($AV$5&gt;=K336,$AV$5&lt;=L336),1,"")</f>
        <v/>
      </c>
      <c r="AW336" s="201" t="str">
        <f aca="false">IF(AND($AW$5&gt;=K336,$AW$5&lt;=L336),1,"")</f>
        <v/>
      </c>
      <c r="AX336" s="201" t="str">
        <f aca="false">IF(AND($AX$5&gt;=K336,$AX$5&lt;=L336),1,"")</f>
        <v/>
      </c>
      <c r="AY336" s="201" t="str">
        <f aca="false">IF(AND($AY$5&gt;=K336,$AY$5&lt;=L336),1,"")</f>
        <v/>
      </c>
      <c r="AZ336" s="201" t="str">
        <f aca="false">IF(AND($AZ$5&gt;=K336,$AZ$5&lt;=L336),1,"")</f>
        <v/>
      </c>
      <c r="BA336" s="201" t="str">
        <f aca="false">IF(AND($BA$5&gt;=K336,$BA$5&lt;=L336),1,"")</f>
        <v/>
      </c>
      <c r="BB336" s="201" t="str">
        <f aca="false">IF(AND($BB$5&gt;=K336,$BB$5&lt;=L336),1,"")</f>
        <v/>
      </c>
      <c r="BC336" s="201" t="str">
        <f aca="false">IF(AND($BC$5&gt;=K336,$BC$5&lt;=L336),1,"")</f>
        <v/>
      </c>
      <c r="BD336" s="201" t="str">
        <f aca="false">IF(AND($BD$5&gt;=K336,$BD$5&lt;=L336),1,"")</f>
        <v/>
      </c>
      <c r="BE336" s="201" t="str">
        <f aca="false">IF(AND($BE$5&gt;=K336,$BE$5&lt;=L336),1,"")</f>
        <v/>
      </c>
      <c r="BF336" s="201" t="str">
        <f aca="false">IF(AND($BF$5&gt;=K336,$BF$5&lt;=L336),1,"")</f>
        <v/>
      </c>
      <c r="BG336" s="201" t="str">
        <f aca="false">IF(AND($BG$5&gt;=K336,$BG$5&lt;=L336),1,"")</f>
        <v/>
      </c>
      <c r="BH336" s="201" t="str">
        <f aca="false">IF(AND($BH$5&gt;=K336,$BH$5&lt;=L336),1,"")</f>
        <v/>
      </c>
      <c r="BI336" s="201" t="str">
        <f aca="false">IF(AND($BI$5&gt;=K336,$BI$5&lt;=L336),1,"")</f>
        <v/>
      </c>
      <c r="BJ336" s="201" t="str">
        <f aca="false">IF(AND($BJ$5&gt;=K336,$BJ$5&lt;=L336),1,"")</f>
        <v/>
      </c>
      <c r="BK336" s="201" t="str">
        <f aca="false">IF(AND($BK$5&gt;=K336,$BK$5&lt;=L336),1,"")</f>
        <v/>
      </c>
      <c r="BL336" s="201" t="str">
        <f aca="false">IF(AND($BL$5&gt;=K336,$BL$5&lt;=L336),1,"")</f>
        <v/>
      </c>
      <c r="BM336" s="201" t="str">
        <f aca="false">IF(AND($BM$5&gt;=K336,$BM$5&lt;=L336),1,"")</f>
        <v/>
      </c>
      <c r="BN336" s="201" t="str">
        <f aca="false">IF(AND($BN$5&gt;=K336,$BN$5&lt;=L336),1,"")</f>
        <v/>
      </c>
      <c r="BO336" s="201" t="str">
        <f aca="false">IF(AND($BO$5&gt;=K336,$BO$5&lt;=L336),1,"")</f>
        <v/>
      </c>
      <c r="BP336" s="201" t="str">
        <f aca="false">IF(AND($BP$5&gt;=K336,$BP$5&lt;=L336),1,"")</f>
        <v/>
      </c>
      <c r="BQ336" s="219" t="n">
        <f aca="false">F336/BS336*(100%-I336)</f>
        <v>28.4342857142857</v>
      </c>
      <c r="BR336" s="239" t="s">
        <v>140</v>
      </c>
      <c r="BS336" s="240" t="n">
        <v>35</v>
      </c>
      <c r="BT336" s="241" t="s">
        <v>101</v>
      </c>
      <c r="BU336" s="242" t="n">
        <v>2</v>
      </c>
      <c r="BV336" s="243" t="s">
        <v>141</v>
      </c>
      <c r="BW336" s="240" t="n">
        <v>3</v>
      </c>
      <c r="BX336" s="249" t="s">
        <v>142</v>
      </c>
      <c r="BY336" s="223" t="n">
        <f aca="false">BU336*BW336</f>
        <v>6</v>
      </c>
      <c r="BZ336" s="224" t="n">
        <f aca="false">BQ336*BY336</f>
        <v>170.605714285714</v>
      </c>
      <c r="CA336" s="211"/>
      <c r="CB336" s="225" t="str">
        <f aca="false">B336</f>
        <v>E25</v>
      </c>
      <c r="CC336" s="172" t="n">
        <f aca="false">IF(J336&gt;0,(K336-1)*$CC$1+$CC$2,"")</f>
        <v>41489</v>
      </c>
      <c r="CD336" s="172" t="n">
        <f aca="false">IF(J336&gt;0,L336*$CC$1+$CC$2,"")</f>
        <v>41579</v>
      </c>
      <c r="CE336" s="251" t="n">
        <f aca="false">CD336-CC336</f>
        <v>90</v>
      </c>
    </row>
    <row r="337" customFormat="false" ht="18" hidden="false" customHeight="true" outlineLevel="0" collapsed="false">
      <c r="A337" s="135" t="str">
        <f aca="false">A336</f>
        <v>E2</v>
      </c>
      <c r="B337" s="206" t="str">
        <f aca="false">A337&amp;C337</f>
        <v>E26</v>
      </c>
      <c r="C337" s="245" t="n">
        <v>6</v>
      </c>
      <c r="D337" s="245" t="s">
        <v>139</v>
      </c>
      <c r="E337" s="244" t="s">
        <v>101</v>
      </c>
      <c r="F337" s="246" t="n">
        <v>3707</v>
      </c>
      <c r="G337" s="210" t="n">
        <v>80000</v>
      </c>
      <c r="H337" s="211" t="n">
        <f aca="false">F337*G337</f>
        <v>296560000</v>
      </c>
      <c r="I337" s="247" t="n">
        <v>0</v>
      </c>
      <c r="J337" s="213" t="n">
        <f aca="false">J283</f>
        <v>4</v>
      </c>
      <c r="K337" s="248" t="n">
        <v>11</v>
      </c>
      <c r="L337" s="215" t="n">
        <f aca="false">IF(J337&gt;0,K337+J337-1,0)</f>
        <v>14</v>
      </c>
      <c r="M337" s="230" t="str">
        <f aca="false">IF(AND($M$5&gt;=K337,$M$5&lt;=L337),1,"")</f>
        <v/>
      </c>
      <c r="N337" s="201" t="str">
        <f aca="false">IF(AND($N$5&gt;=K337,$N$5&lt;=L337),1,"")</f>
        <v/>
      </c>
      <c r="O337" s="201" t="str">
        <f aca="false">IF(AND($O$5&gt;=K337,$O$5&lt;=L337),1,"")</f>
        <v/>
      </c>
      <c r="P337" s="201" t="str">
        <f aca="false">IF(AND($P$5&gt;=K337,$P$5&lt;=L337),1,"")</f>
        <v/>
      </c>
      <c r="Q337" s="201" t="str">
        <f aca="false">IF(AND($Q$5&gt;=K337,$Q$5&lt;=L337),1,"")</f>
        <v/>
      </c>
      <c r="R337" s="201" t="str">
        <f aca="false">IF(AND($R$5&gt;=K337,$R$5&lt;=L337),1,"")</f>
        <v/>
      </c>
      <c r="S337" s="201" t="str">
        <f aca="false">IF(AND($S$5&gt;=K337,$S$5&lt;=L337),1,"")</f>
        <v/>
      </c>
      <c r="T337" s="201" t="str">
        <f aca="false">IF(AND($T$5&gt;=K337,$T$5&lt;=L337),1,"")</f>
        <v/>
      </c>
      <c r="U337" s="201" t="str">
        <f aca="false">IF(AND($U$5&gt;=K337,$U$5&lt;=L337),1,"")</f>
        <v/>
      </c>
      <c r="V337" s="201" t="str">
        <f aca="false">IF(AND($V$5&gt;=K337,$V$5&lt;=L337),1,"")</f>
        <v/>
      </c>
      <c r="W337" s="201" t="n">
        <f aca="false">IF(AND($W$5&gt;=K337,$W$5&lt;=L337),1,"")</f>
        <v>1</v>
      </c>
      <c r="X337" s="201" t="n">
        <f aca="false">IF(AND($X$5&gt;=K337,$X$5&lt;=L337),1,"")</f>
        <v>1</v>
      </c>
      <c r="Y337" s="201" t="n">
        <f aca="false">IF(AND($Y$5&gt;=K337,$Y$5&lt;=L337),1,"")</f>
        <v>1</v>
      </c>
      <c r="Z337" s="201" t="n">
        <f aca="false">IF(AND($Z$5&gt;=K337,$Z$5&lt;=L337),1,"")</f>
        <v>1</v>
      </c>
      <c r="AA337" s="201" t="str">
        <f aca="false">IF(AND($AA$5&gt;=K337,$AA$5&lt;=L337),1,"")</f>
        <v/>
      </c>
      <c r="AB337" s="201" t="str">
        <f aca="false">IF(AND($AB$5&gt;=K337,$AB$5&lt;=L337),1,"")</f>
        <v/>
      </c>
      <c r="AC337" s="201" t="str">
        <f aca="false">IF(AND($AC$5&gt;=K337,$AC$5&lt;=L337),1,"")</f>
        <v/>
      </c>
      <c r="AD337" s="201" t="str">
        <f aca="false">IF(AND($AD$5&gt;=K337,$AD$5&lt;=L337),1,"")</f>
        <v/>
      </c>
      <c r="AE337" s="201" t="str">
        <f aca="false">IF(AND($AE$5&gt;=K337,$AE$5&lt;=L337),1,"")</f>
        <v/>
      </c>
      <c r="AF337" s="201" t="str">
        <f aca="false">IF(AND($AF$5&gt;=K337,$AF$5&lt;=L337),1,"")</f>
        <v/>
      </c>
      <c r="AG337" s="201" t="str">
        <f aca="false">IF(AND($AG$5&gt;=K337,$AG$5&lt;=L337),1,"")</f>
        <v/>
      </c>
      <c r="AH337" s="201" t="str">
        <f aca="false">IF(AND($AH$5&gt;=K337,$AH$5&lt;=L337),1,"")</f>
        <v/>
      </c>
      <c r="AI337" s="201" t="str">
        <f aca="false">IF(AND($AI$5&gt;=K337,$AI$5&lt;=L337),1,"")</f>
        <v/>
      </c>
      <c r="AJ337" s="201" t="str">
        <f aca="false">IF(AND($AJ$5&gt;=K337,$AJ$5&lt;=L337),1,"")</f>
        <v/>
      </c>
      <c r="AK337" s="201" t="str">
        <f aca="false">IF(AND($AK$5&gt;=K337,$AK$5&lt;=L337),1,"")</f>
        <v/>
      </c>
      <c r="AL337" s="201" t="str">
        <f aca="false">IF(AND($AL$5&gt;=K337,$AL$5&lt;=L337),1,"")</f>
        <v/>
      </c>
      <c r="AM337" s="201" t="str">
        <f aca="false">IF(AND($AM$5&gt;=K337,$AM$5&lt;=L337),1,"")</f>
        <v/>
      </c>
      <c r="AN337" s="201" t="str">
        <f aca="false">IF(AND($AN$5&gt;=K337,$AN$5&lt;=L337),1,"")</f>
        <v/>
      </c>
      <c r="AO337" s="200" t="str">
        <f aca="false">IF(AND($AO$5&gt;=K337,$AO$5&lt;=L337),1,"")</f>
        <v/>
      </c>
      <c r="AP337" s="201" t="str">
        <f aca="false">IF(AND($AP$5&gt;=K337,$AP$5&lt;=L337),1,"")</f>
        <v/>
      </c>
      <c r="AQ337" s="201" t="str">
        <f aca="false">IF(AND($AQ$5&gt;=K337,$AQ$5&lt;=L337),1,"")</f>
        <v/>
      </c>
      <c r="AR337" s="201" t="str">
        <f aca="false">IF(AND($AR$5&gt;=K337,$AR$5&lt;=L337),1,"")</f>
        <v/>
      </c>
      <c r="AS337" s="201" t="str">
        <f aca="false">IF(AND($AS$5&gt;=K337,$AS$5&lt;=L337),1,"")</f>
        <v/>
      </c>
      <c r="AT337" s="201" t="str">
        <f aca="false">IF(AND($AT$5&gt;=K337,$AT$5&lt;=L337),1,"")</f>
        <v/>
      </c>
      <c r="AU337" s="201" t="str">
        <f aca="false">IF(AND($AU$5&gt;=K337,$AU$5&lt;=L337),1,"")</f>
        <v/>
      </c>
      <c r="AV337" s="201" t="str">
        <f aca="false">IF(AND($AV$5&gt;=K337,$AV$5&lt;=L337),1,"")</f>
        <v/>
      </c>
      <c r="AW337" s="201" t="str">
        <f aca="false">IF(AND($AW$5&gt;=K337,$AW$5&lt;=L337),1,"")</f>
        <v/>
      </c>
      <c r="AX337" s="201" t="str">
        <f aca="false">IF(AND($AX$5&gt;=K337,$AX$5&lt;=L337),1,"")</f>
        <v/>
      </c>
      <c r="AY337" s="201" t="str">
        <f aca="false">IF(AND($AY$5&gt;=K337,$AY$5&lt;=L337),1,"")</f>
        <v/>
      </c>
      <c r="AZ337" s="201" t="str">
        <f aca="false">IF(AND($AZ$5&gt;=K337,$AZ$5&lt;=L337),1,"")</f>
        <v/>
      </c>
      <c r="BA337" s="201" t="str">
        <f aca="false">IF(AND($BA$5&gt;=K337,$BA$5&lt;=L337),1,"")</f>
        <v/>
      </c>
      <c r="BB337" s="201" t="str">
        <f aca="false">IF(AND($BB$5&gt;=K337,$BB$5&lt;=L337),1,"")</f>
        <v/>
      </c>
      <c r="BC337" s="201" t="str">
        <f aca="false">IF(AND($BC$5&gt;=K337,$BC$5&lt;=L337),1,"")</f>
        <v/>
      </c>
      <c r="BD337" s="201" t="str">
        <f aca="false">IF(AND($BD$5&gt;=K337,$BD$5&lt;=L337),1,"")</f>
        <v/>
      </c>
      <c r="BE337" s="201" t="str">
        <f aca="false">IF(AND($BE$5&gt;=K337,$BE$5&lt;=L337),1,"")</f>
        <v/>
      </c>
      <c r="BF337" s="201" t="str">
        <f aca="false">IF(AND($BF$5&gt;=K337,$BF$5&lt;=L337),1,"")</f>
        <v/>
      </c>
      <c r="BG337" s="201" t="str">
        <f aca="false">IF(AND($BG$5&gt;=K337,$BG$5&lt;=L337),1,"")</f>
        <v/>
      </c>
      <c r="BH337" s="201" t="str">
        <f aca="false">IF(AND($BH$5&gt;=K337,$BH$5&lt;=L337),1,"")</f>
        <v/>
      </c>
      <c r="BI337" s="201" t="str">
        <f aca="false">IF(AND($BI$5&gt;=K337,$BI$5&lt;=L337),1,"")</f>
        <v/>
      </c>
      <c r="BJ337" s="201" t="str">
        <f aca="false">IF(AND($BJ$5&gt;=K337,$BJ$5&lt;=L337),1,"")</f>
        <v/>
      </c>
      <c r="BK337" s="201" t="str">
        <f aca="false">IF(AND($BK$5&gt;=K337,$BK$5&lt;=L337),1,"")</f>
        <v/>
      </c>
      <c r="BL337" s="201" t="str">
        <f aca="false">IF(AND($BL$5&gt;=K337,$BL$5&lt;=L337),1,"")</f>
        <v/>
      </c>
      <c r="BM337" s="201" t="str">
        <f aca="false">IF(AND($BM$5&gt;=K337,$BM$5&lt;=L337),1,"")</f>
        <v/>
      </c>
      <c r="BN337" s="201" t="str">
        <f aca="false">IF(AND($BN$5&gt;=K337,$BN$5&lt;=L337),1,"")</f>
        <v/>
      </c>
      <c r="BO337" s="201" t="str">
        <f aca="false">IF(AND($BO$5&gt;=K337,$BO$5&lt;=L337),1,"")</f>
        <v/>
      </c>
      <c r="BP337" s="201" t="str">
        <f aca="false">IF(AND($BP$5&gt;=K337,$BP$5&lt;=L337),1,"")</f>
        <v/>
      </c>
      <c r="BQ337" s="219" t="n">
        <f aca="false">F337/BS337*(100%-I337)</f>
        <v>24.7133333333333</v>
      </c>
      <c r="BR337" s="239" t="s">
        <v>140</v>
      </c>
      <c r="BS337" s="240" t="n">
        <v>150</v>
      </c>
      <c r="BT337" s="241" t="s">
        <v>101</v>
      </c>
      <c r="BU337" s="242" t="n">
        <v>3</v>
      </c>
      <c r="BV337" s="243" t="s">
        <v>141</v>
      </c>
      <c r="BW337" s="240" t="n">
        <v>3</v>
      </c>
      <c r="BX337" s="249" t="s">
        <v>142</v>
      </c>
      <c r="BY337" s="250" t="n">
        <f aca="false">BU337*BW337</f>
        <v>9</v>
      </c>
      <c r="BZ337" s="224" t="n">
        <f aca="false">BQ337*BY337</f>
        <v>222.42</v>
      </c>
      <c r="CA337" s="211"/>
      <c r="CB337" s="225" t="str">
        <f aca="false">B337</f>
        <v>E26</v>
      </c>
      <c r="CC337" s="172" t="n">
        <f aca="false">IF(J337&gt;0,(K337-1)*$CC$1+$CC$2,"")</f>
        <v>41444</v>
      </c>
      <c r="CD337" s="172" t="n">
        <f aca="false">IF(J337&gt;0,L337*$CC$1+$CC$2,"")</f>
        <v>41504</v>
      </c>
      <c r="CE337" s="251" t="n">
        <f aca="false">CD337-CC337</f>
        <v>60</v>
      </c>
    </row>
    <row r="338" customFormat="false" ht="18" hidden="false" customHeight="true" outlineLevel="0" collapsed="false">
      <c r="A338" s="135" t="str">
        <f aca="false">A337</f>
        <v>E2</v>
      </c>
      <c r="B338" s="206" t="str">
        <f aca="false">A338&amp;C338</f>
        <v>E27</v>
      </c>
      <c r="C338" s="253" t="n">
        <v>7</v>
      </c>
      <c r="D338" s="253" t="s">
        <v>143</v>
      </c>
      <c r="E338" s="252" t="s">
        <v>101</v>
      </c>
      <c r="F338" s="254" t="n">
        <v>2702</v>
      </c>
      <c r="G338" s="210" t="n">
        <v>160000</v>
      </c>
      <c r="H338" s="211" t="n">
        <f aca="false">F338*G338</f>
        <v>432320000</v>
      </c>
      <c r="I338" s="255" t="n">
        <v>0</v>
      </c>
      <c r="J338" s="256" t="n">
        <f aca="false">J284</f>
        <v>4</v>
      </c>
      <c r="K338" s="257" t="n">
        <v>11</v>
      </c>
      <c r="L338" s="215" t="n">
        <f aca="false">IF(J338&gt;0,K338+J338-1,0)</f>
        <v>14</v>
      </c>
      <c r="M338" s="230" t="str">
        <f aca="false">IF(AND($M$5&gt;=K338,$M$5&lt;=L338),1,"")</f>
        <v/>
      </c>
      <c r="N338" s="201" t="str">
        <f aca="false">IF(AND($N$5&gt;=K338,$N$5&lt;=L338),1,"")</f>
        <v/>
      </c>
      <c r="O338" s="201" t="str">
        <f aca="false">IF(AND($O$5&gt;=K338,$O$5&lt;=L338),1,"")</f>
        <v/>
      </c>
      <c r="P338" s="201" t="str">
        <f aca="false">IF(AND($P$5&gt;=K338,$P$5&lt;=L338),1,"")</f>
        <v/>
      </c>
      <c r="Q338" s="201" t="str">
        <f aca="false">IF(AND($Q$5&gt;=K338,$Q$5&lt;=L338),1,"")</f>
        <v/>
      </c>
      <c r="R338" s="201" t="str">
        <f aca="false">IF(AND($R$5&gt;=K338,$R$5&lt;=L338),1,"")</f>
        <v/>
      </c>
      <c r="S338" s="201" t="str">
        <f aca="false">IF(AND($S$5&gt;=K338,$S$5&lt;=L338),1,"")</f>
        <v/>
      </c>
      <c r="T338" s="201" t="str">
        <f aca="false">IF(AND($T$5&gt;=K338,$T$5&lt;=L338),1,"")</f>
        <v/>
      </c>
      <c r="U338" s="201" t="str">
        <f aca="false">IF(AND($U$5&gt;=K338,$U$5&lt;=L338),1,"")</f>
        <v/>
      </c>
      <c r="V338" s="201" t="str">
        <f aca="false">IF(AND($V$5&gt;=K338,$V$5&lt;=L338),1,"")</f>
        <v/>
      </c>
      <c r="W338" s="201" t="n">
        <f aca="false">IF(AND($W$5&gt;=K338,$W$5&lt;=L338),1,"")</f>
        <v>1</v>
      </c>
      <c r="X338" s="201" t="n">
        <f aca="false">IF(AND($X$5&gt;=K338,$X$5&lt;=L338),1,"")</f>
        <v>1</v>
      </c>
      <c r="Y338" s="201" t="n">
        <f aca="false">IF(AND($Y$5&gt;=K338,$Y$5&lt;=L338),1,"")</f>
        <v>1</v>
      </c>
      <c r="Z338" s="201" t="n">
        <f aca="false">IF(AND($Z$5&gt;=K338,$Z$5&lt;=L338),1,"")</f>
        <v>1</v>
      </c>
      <c r="AA338" s="201" t="str">
        <f aca="false">IF(AND($AA$5&gt;=K338,$AA$5&lt;=L338),1,"")</f>
        <v/>
      </c>
      <c r="AB338" s="201" t="str">
        <f aca="false">IF(AND($AB$5&gt;=K338,$AB$5&lt;=L338),1,"")</f>
        <v/>
      </c>
      <c r="AC338" s="201" t="str">
        <f aca="false">IF(AND($AC$5&gt;=K338,$AC$5&lt;=L338),1,"")</f>
        <v/>
      </c>
      <c r="AD338" s="201" t="str">
        <f aca="false">IF(AND($AD$5&gt;=K338,$AD$5&lt;=L338),1,"")</f>
        <v/>
      </c>
      <c r="AE338" s="201" t="str">
        <f aca="false">IF(AND($AE$5&gt;=K338,$AE$5&lt;=L338),1,"")</f>
        <v/>
      </c>
      <c r="AF338" s="201" t="str">
        <f aca="false">IF(AND($AF$5&gt;=K338,$AF$5&lt;=L338),1,"")</f>
        <v/>
      </c>
      <c r="AG338" s="201" t="str">
        <f aca="false">IF(AND($AG$5&gt;=K338,$AG$5&lt;=L338),1,"")</f>
        <v/>
      </c>
      <c r="AH338" s="201" t="str">
        <f aca="false">IF(AND($AH$5&gt;=K338,$AH$5&lt;=L338),1,"")</f>
        <v/>
      </c>
      <c r="AI338" s="201" t="str">
        <f aca="false">IF(AND($AI$5&gt;=K338,$AI$5&lt;=L338),1,"")</f>
        <v/>
      </c>
      <c r="AJ338" s="201" t="str">
        <f aca="false">IF(AND($AJ$5&gt;=K338,$AJ$5&lt;=L338),1,"")</f>
        <v/>
      </c>
      <c r="AK338" s="201" t="str">
        <f aca="false">IF(AND($AK$5&gt;=K338,$AK$5&lt;=L338),1,"")</f>
        <v/>
      </c>
      <c r="AL338" s="201" t="str">
        <f aca="false">IF(AND($AL$5&gt;=K338,$AL$5&lt;=L338),1,"")</f>
        <v/>
      </c>
      <c r="AM338" s="201" t="str">
        <f aca="false">IF(AND($AM$5&gt;=K338,$AM$5&lt;=L338),1,"")</f>
        <v/>
      </c>
      <c r="AN338" s="201" t="str">
        <f aca="false">IF(AND($AN$5&gt;=K338,$AN$5&lt;=L338),1,"")</f>
        <v/>
      </c>
      <c r="AO338" s="200" t="str">
        <f aca="false">IF(AND($AO$5&gt;=K338,$AO$5&lt;=L338),1,"")</f>
        <v/>
      </c>
      <c r="AP338" s="201" t="str">
        <f aca="false">IF(AND($AP$5&gt;=K338,$AP$5&lt;=L338),1,"")</f>
        <v/>
      </c>
      <c r="AQ338" s="201" t="str">
        <f aca="false">IF(AND($AQ$5&gt;=K338,$AQ$5&lt;=L338),1,"")</f>
        <v/>
      </c>
      <c r="AR338" s="201" t="str">
        <f aca="false">IF(AND($AR$5&gt;=K338,$AR$5&lt;=L338),1,"")</f>
        <v/>
      </c>
      <c r="AS338" s="201" t="str">
        <f aca="false">IF(AND($AS$5&gt;=K338,$AS$5&lt;=L338),1,"")</f>
        <v/>
      </c>
      <c r="AT338" s="201" t="str">
        <f aca="false">IF(AND($AT$5&gt;=K338,$AT$5&lt;=L338),1,"")</f>
        <v/>
      </c>
      <c r="AU338" s="201" t="str">
        <f aca="false">IF(AND($AU$5&gt;=K338,$AU$5&lt;=L338),1,"")</f>
        <v/>
      </c>
      <c r="AV338" s="201" t="str">
        <f aca="false">IF(AND($AV$5&gt;=K338,$AV$5&lt;=L338),1,"")</f>
        <v/>
      </c>
      <c r="AW338" s="201" t="str">
        <f aca="false">IF(AND($AW$5&gt;=K338,$AW$5&lt;=L338),1,"")</f>
        <v/>
      </c>
      <c r="AX338" s="201" t="str">
        <f aca="false">IF(AND($AX$5&gt;=K338,$AX$5&lt;=L338),1,"")</f>
        <v/>
      </c>
      <c r="AY338" s="201" t="str">
        <f aca="false">IF(AND($AY$5&gt;=K338,$AY$5&lt;=L338),1,"")</f>
        <v/>
      </c>
      <c r="AZ338" s="201" t="str">
        <f aca="false">IF(AND($AZ$5&gt;=K338,$AZ$5&lt;=L338),1,"")</f>
        <v/>
      </c>
      <c r="BA338" s="201" t="str">
        <f aca="false">IF(AND($BA$5&gt;=K338,$BA$5&lt;=L338),1,"")</f>
        <v/>
      </c>
      <c r="BB338" s="201" t="str">
        <f aca="false">IF(AND($BB$5&gt;=K338,$BB$5&lt;=L338),1,"")</f>
        <v/>
      </c>
      <c r="BC338" s="201" t="str">
        <f aca="false">IF(AND($BC$5&gt;=K338,$BC$5&lt;=L338),1,"")</f>
        <v/>
      </c>
      <c r="BD338" s="201" t="str">
        <f aca="false">IF(AND($BD$5&gt;=K338,$BD$5&lt;=L338),1,"")</f>
        <v/>
      </c>
      <c r="BE338" s="201" t="str">
        <f aca="false">IF(AND($BE$5&gt;=K338,$BE$5&lt;=L338),1,"")</f>
        <v/>
      </c>
      <c r="BF338" s="201" t="str">
        <f aca="false">IF(AND($BF$5&gt;=K338,$BF$5&lt;=L338),1,"")</f>
        <v/>
      </c>
      <c r="BG338" s="201" t="str">
        <f aca="false">IF(AND($BG$5&gt;=K338,$BG$5&lt;=L338),1,"")</f>
        <v/>
      </c>
      <c r="BH338" s="201" t="str">
        <f aca="false">IF(AND($BH$5&gt;=K338,$BH$5&lt;=L338),1,"")</f>
        <v/>
      </c>
      <c r="BI338" s="201" t="str">
        <f aca="false">IF(AND($BI$5&gt;=K338,$BI$5&lt;=L338),1,"")</f>
        <v/>
      </c>
      <c r="BJ338" s="201" t="str">
        <f aca="false">IF(AND($BJ$5&gt;=K338,$BJ$5&lt;=L338),1,"")</f>
        <v/>
      </c>
      <c r="BK338" s="201" t="str">
        <f aca="false">IF(AND($BK$5&gt;=K338,$BK$5&lt;=L338),1,"")</f>
        <v/>
      </c>
      <c r="BL338" s="201" t="str">
        <f aca="false">IF(AND($BL$5&gt;=K338,$BL$5&lt;=L338),1,"")</f>
        <v/>
      </c>
      <c r="BM338" s="201" t="str">
        <f aca="false">IF(AND($BM$5&gt;=K338,$BM$5&lt;=L338),1,"")</f>
        <v/>
      </c>
      <c r="BN338" s="201" t="str">
        <f aca="false">IF(AND($BN$5&gt;=K338,$BN$5&lt;=L338),1,"")</f>
        <v/>
      </c>
      <c r="BO338" s="201" t="str">
        <f aca="false">IF(AND($BO$5&gt;=K338,$BO$5&lt;=L338),1,"")</f>
        <v/>
      </c>
      <c r="BP338" s="201" t="str">
        <f aca="false">IF(AND($BP$5&gt;=K338,$BP$5&lt;=L338),1,"")</f>
        <v/>
      </c>
      <c r="BQ338" s="219" t="n">
        <f aca="false">F338/BS338</f>
        <v>25.7333333333333</v>
      </c>
      <c r="BR338" s="239" t="s">
        <v>140</v>
      </c>
      <c r="BS338" s="240" t="n">
        <v>105</v>
      </c>
      <c r="BT338" s="241" t="s">
        <v>101</v>
      </c>
      <c r="BU338" s="242" t="n">
        <v>3</v>
      </c>
      <c r="BV338" s="243" t="s">
        <v>141</v>
      </c>
      <c r="BW338" s="240" t="n">
        <v>3</v>
      </c>
      <c r="BX338" s="249" t="s">
        <v>142</v>
      </c>
      <c r="BY338" s="250" t="n">
        <f aca="false">BU338*BW338</f>
        <v>9</v>
      </c>
      <c r="BZ338" s="224" t="n">
        <f aca="false">BQ338*BY338</f>
        <v>231.6</v>
      </c>
      <c r="CA338" s="211"/>
      <c r="CB338" s="225" t="str">
        <f aca="false">B338</f>
        <v>E27</v>
      </c>
      <c r="CC338" s="172" t="n">
        <f aca="false">IF(J338&gt;0,(K338-1)*$CC$1+$CC$2,"")</f>
        <v>41444</v>
      </c>
      <c r="CD338" s="172" t="n">
        <f aca="false">IF(J338&gt;0,L338*$CC$1+$CC$2,"")</f>
        <v>41504</v>
      </c>
      <c r="CE338" s="251" t="n">
        <f aca="false">CD338-CC338</f>
        <v>60</v>
      </c>
    </row>
    <row r="339" customFormat="false" ht="18" hidden="true" customHeight="true" outlineLevel="0" collapsed="false">
      <c r="A339" s="135" t="str">
        <f aca="false">A338</f>
        <v>E2</v>
      </c>
      <c r="B339" s="206" t="str">
        <f aca="false">A339&amp;C339</f>
        <v>E28</v>
      </c>
      <c r="C339" s="259" t="n">
        <v>8</v>
      </c>
      <c r="D339" s="259" t="s">
        <v>104</v>
      </c>
      <c r="E339" s="258" t="s">
        <v>101</v>
      </c>
      <c r="F339" s="260" t="n">
        <v>1469</v>
      </c>
      <c r="G339" s="210" t="n">
        <v>80000</v>
      </c>
      <c r="H339" s="211" t="n">
        <f aca="false">F339*G339</f>
        <v>117520000</v>
      </c>
      <c r="I339" s="261" t="n">
        <v>0.2</v>
      </c>
      <c r="J339" s="213" t="n">
        <f aca="false">J285</f>
        <v>7</v>
      </c>
      <c r="K339" s="214" t="n">
        <f aca="false">K285+2</f>
        <v>23</v>
      </c>
      <c r="L339" s="215" t="n">
        <f aca="false">IF(J339&gt;0,K339+J339-1,0)</f>
        <v>29</v>
      </c>
      <c r="M339" s="230" t="str">
        <f aca="false">IF(AND($M$5&gt;=K339,$M$5&lt;=L339),1,"")</f>
        <v/>
      </c>
      <c r="N339" s="201" t="str">
        <f aca="false">IF(AND($N$5&gt;=K339,$N$5&lt;=L339),1,"")</f>
        <v/>
      </c>
      <c r="O339" s="201" t="str">
        <f aca="false">IF(AND($O$5&gt;=K339,$O$5&lt;=L339),1,"")</f>
        <v/>
      </c>
      <c r="P339" s="201" t="str">
        <f aca="false">IF(AND($P$5&gt;=K339,$P$5&lt;=L339),1,"")</f>
        <v/>
      </c>
      <c r="Q339" s="201" t="str">
        <f aca="false">IF(AND($Q$5&gt;=K339,$Q$5&lt;=L339),1,"")</f>
        <v/>
      </c>
      <c r="R339" s="201" t="str">
        <f aca="false">IF(AND($R$5&gt;=K339,$R$5&lt;=L339),1,"")</f>
        <v/>
      </c>
      <c r="S339" s="201" t="str">
        <f aca="false">IF(AND($S$5&gt;=K339,$S$5&lt;=L339),1,"")</f>
        <v/>
      </c>
      <c r="T339" s="201" t="str">
        <f aca="false">IF(AND($T$5&gt;=K339,$T$5&lt;=L339),1,"")</f>
        <v/>
      </c>
      <c r="U339" s="201" t="str">
        <f aca="false">IF(AND($U$5&gt;=K339,$U$5&lt;=L339),1,"")</f>
        <v/>
      </c>
      <c r="V339" s="201" t="str">
        <f aca="false">IF(AND($V$5&gt;=K339,$V$5&lt;=L339),1,"")</f>
        <v/>
      </c>
      <c r="W339" s="201" t="str">
        <f aca="false">IF(AND($W$5&gt;=K339,$W$5&lt;=L339),1,"")</f>
        <v/>
      </c>
      <c r="X339" s="201" t="str">
        <f aca="false">IF(AND($X$5&gt;=K339,$X$5&lt;=L339),1,"")</f>
        <v/>
      </c>
      <c r="Y339" s="201" t="str">
        <f aca="false">IF(AND($Y$5&gt;=K339,$Y$5&lt;=L339),1,"")</f>
        <v/>
      </c>
      <c r="Z339" s="201" t="str">
        <f aca="false">IF(AND($Z$5&gt;=K339,$Z$5&lt;=L339),1,"")</f>
        <v/>
      </c>
      <c r="AA339" s="201" t="str">
        <f aca="false">IF(AND($AA$5&gt;=K339,$AA$5&lt;=L339),1,"")</f>
        <v/>
      </c>
      <c r="AB339" s="201" t="str">
        <f aca="false">IF(AND($AB$5&gt;=K339,$AB$5&lt;=L339),1,"")</f>
        <v/>
      </c>
      <c r="AC339" s="201" t="str">
        <f aca="false">IF(AND($AC$5&gt;=K339,$AC$5&lt;=L339),1,"")</f>
        <v/>
      </c>
      <c r="AD339" s="201" t="str">
        <f aca="false">IF(AND($AD$5&gt;=K339,$AD$5&lt;=L339),1,"")</f>
        <v/>
      </c>
      <c r="AE339" s="201" t="str">
        <f aca="false">IF(AND($AE$5&gt;=K339,$AE$5&lt;=L339),1,"")</f>
        <v/>
      </c>
      <c r="AF339" s="201" t="str">
        <f aca="false">IF(AND($AF$5&gt;=K339,$AF$5&lt;=L339),1,"")</f>
        <v/>
      </c>
      <c r="AG339" s="201" t="str">
        <f aca="false">IF(AND($AG$5&gt;=K339,$AG$5&lt;=L339),1,"")</f>
        <v/>
      </c>
      <c r="AH339" s="201" t="str">
        <f aca="false">IF(AND($AH$5&gt;=K339,$AH$5&lt;=L339),1,"")</f>
        <v/>
      </c>
      <c r="AI339" s="201" t="n">
        <f aca="false">IF(AND($AI$5&gt;=K339,$AI$5&lt;=L339),1,"")</f>
        <v>1</v>
      </c>
      <c r="AJ339" s="201" t="n">
        <f aca="false">IF(AND($AJ$5&gt;=K339,$AJ$5&lt;=L339),1,"")</f>
        <v>1</v>
      </c>
      <c r="AK339" s="201" t="n">
        <f aca="false">IF(AND($AK$5&gt;=K339,$AK$5&lt;=L339),1,"")</f>
        <v>1</v>
      </c>
      <c r="AL339" s="201" t="n">
        <f aca="false">IF(AND($AL$5&gt;=K339,$AL$5&lt;=L339),1,"")</f>
        <v>1</v>
      </c>
      <c r="AM339" s="201" t="n">
        <f aca="false">IF(AND($AM$5&gt;=K339,$AM$5&lt;=L339),1,"")</f>
        <v>1</v>
      </c>
      <c r="AN339" s="201" t="n">
        <f aca="false">IF(AND($AN$5&gt;=K339,$AN$5&lt;=L339),1,"")</f>
        <v>1</v>
      </c>
      <c r="AO339" s="200" t="n">
        <f aca="false">IF(AND($AO$5&gt;=K339,$AO$5&lt;=L339),1,"")</f>
        <v>1</v>
      </c>
      <c r="AP339" s="201" t="str">
        <f aca="false">IF(AND($AP$5&gt;=K339,$AP$5&lt;=L339),1,"")</f>
        <v/>
      </c>
      <c r="AQ339" s="201" t="str">
        <f aca="false">IF(AND($AQ$5&gt;=K339,$AQ$5&lt;=L339),1,"")</f>
        <v/>
      </c>
      <c r="AR339" s="201" t="str">
        <f aca="false">IF(AND($AR$5&gt;=K339,$AR$5&lt;=L339),1,"")</f>
        <v/>
      </c>
      <c r="AS339" s="201" t="str">
        <f aca="false">IF(AND($AS$5&gt;=K339,$AS$5&lt;=L339),1,"")</f>
        <v/>
      </c>
      <c r="AT339" s="201" t="str">
        <f aca="false">IF(AND($AT$5&gt;=K339,$AT$5&lt;=L339),1,"")</f>
        <v/>
      </c>
      <c r="AU339" s="201" t="str">
        <f aca="false">IF(AND($AU$5&gt;=K339,$AU$5&lt;=L339),1,"")</f>
        <v/>
      </c>
      <c r="AV339" s="201" t="str">
        <f aca="false">IF(AND($AV$5&gt;=K339,$AV$5&lt;=L339),1,"")</f>
        <v/>
      </c>
      <c r="AW339" s="201" t="str">
        <f aca="false">IF(AND($AW$5&gt;=K339,$AW$5&lt;=L339),1,"")</f>
        <v/>
      </c>
      <c r="AX339" s="201" t="str">
        <f aca="false">IF(AND($AX$5&gt;=K339,$AX$5&lt;=L339),1,"")</f>
        <v/>
      </c>
      <c r="AY339" s="201" t="str">
        <f aca="false">IF(AND($AY$5&gt;=K339,$AY$5&lt;=L339),1,"")</f>
        <v/>
      </c>
      <c r="AZ339" s="201" t="str">
        <f aca="false">IF(AND($AZ$5&gt;=K339,$AZ$5&lt;=L339),1,"")</f>
        <v/>
      </c>
      <c r="BA339" s="201" t="str">
        <f aca="false">IF(AND($BA$5&gt;=K339,$BA$5&lt;=L339),1,"")</f>
        <v/>
      </c>
      <c r="BB339" s="201" t="str">
        <f aca="false">IF(AND($BB$5&gt;=K339,$BB$5&lt;=L339),1,"")</f>
        <v/>
      </c>
      <c r="BC339" s="201" t="str">
        <f aca="false">IF(AND($BC$5&gt;=K339,$BC$5&lt;=L339),1,"")</f>
        <v/>
      </c>
      <c r="BD339" s="201" t="str">
        <f aca="false">IF(AND($BD$5&gt;=K339,$BD$5&lt;=L339),1,"")</f>
        <v/>
      </c>
      <c r="BE339" s="201" t="str">
        <f aca="false">IF(AND($BE$5&gt;=K339,$BE$5&lt;=L339),1,"")</f>
        <v/>
      </c>
      <c r="BF339" s="201" t="str">
        <f aca="false">IF(AND($BF$5&gt;=K339,$BF$5&lt;=L339),1,"")</f>
        <v/>
      </c>
      <c r="BG339" s="201" t="str">
        <f aca="false">IF(AND($BG$5&gt;=K339,$BG$5&lt;=L339),1,"")</f>
        <v/>
      </c>
      <c r="BH339" s="201" t="str">
        <f aca="false">IF(AND($BH$5&gt;=K339,$BH$5&lt;=L339),1,"")</f>
        <v/>
      </c>
      <c r="BI339" s="201" t="str">
        <f aca="false">IF(AND($BI$5&gt;=K339,$BI$5&lt;=L339),1,"")</f>
        <v/>
      </c>
      <c r="BJ339" s="201" t="str">
        <f aca="false">IF(AND($BJ$5&gt;=K339,$BJ$5&lt;=L339),1,"")</f>
        <v/>
      </c>
      <c r="BK339" s="201" t="str">
        <f aca="false">IF(AND($BK$5&gt;=K339,$BK$5&lt;=L339),1,"")</f>
        <v/>
      </c>
      <c r="BL339" s="201" t="str">
        <f aca="false">IF(AND($BL$5&gt;=K339,$BL$5&lt;=L339),1,"")</f>
        <v/>
      </c>
      <c r="BM339" s="201" t="str">
        <f aca="false">IF(AND($BM$5&gt;=K339,$BM$5&lt;=L339),1,"")</f>
        <v/>
      </c>
      <c r="BN339" s="201" t="str">
        <f aca="false">IF(AND($BN$5&gt;=K339,$BN$5&lt;=L339),1,"")</f>
        <v/>
      </c>
      <c r="BO339" s="201" t="str">
        <f aca="false">IF(AND($BO$5&gt;=K339,$BO$5&lt;=L339),1,"")</f>
        <v/>
      </c>
      <c r="BP339" s="201" t="str">
        <f aca="false">IF(AND($BP$5&gt;=K339,$BP$5&lt;=L339),1,"")</f>
        <v/>
      </c>
      <c r="BQ339" s="219" t="n">
        <f aca="false">F339/BS339*(100%-I339)</f>
        <v>11.752</v>
      </c>
      <c r="BR339" s="239" t="s">
        <v>140</v>
      </c>
      <c r="BS339" s="240" t="n">
        <v>100</v>
      </c>
      <c r="BT339" s="241" t="s">
        <v>101</v>
      </c>
      <c r="BU339" s="242" t="n">
        <v>2</v>
      </c>
      <c r="BV339" s="243" t="s">
        <v>141</v>
      </c>
      <c r="BW339" s="240" t="n">
        <v>4</v>
      </c>
      <c r="BX339" s="249" t="s">
        <v>142</v>
      </c>
      <c r="BY339" s="250" t="n">
        <f aca="false">BU339*BW339</f>
        <v>8</v>
      </c>
      <c r="BZ339" s="224" t="n">
        <f aca="false">BQ339*BY339</f>
        <v>94.016</v>
      </c>
      <c r="CA339" s="211"/>
      <c r="CB339" s="225" t="str">
        <f aca="false">B339</f>
        <v>E28</v>
      </c>
      <c r="CC339" s="172" t="n">
        <f aca="false">IF(J339&gt;0,(K339-1)*$CC$1+$CC$2,"")</f>
        <v>41624</v>
      </c>
      <c r="CD339" s="172" t="n">
        <f aca="false">IF(J339&gt;0,L339*$CC$1+$CC$2,"")</f>
        <v>41729</v>
      </c>
      <c r="CE339" s="251" t="n">
        <f aca="false">CD339-CC339</f>
        <v>105</v>
      </c>
    </row>
    <row r="340" customFormat="false" ht="18" hidden="true" customHeight="true" outlineLevel="0" collapsed="false">
      <c r="A340" s="135" t="str">
        <f aca="false">A339</f>
        <v>E2</v>
      </c>
      <c r="B340" s="206" t="str">
        <f aca="false">A340&amp;C340</f>
        <v>E29</v>
      </c>
      <c r="C340" s="236" t="n">
        <v>9</v>
      </c>
      <c r="D340" s="236" t="s">
        <v>106</v>
      </c>
      <c r="E340" s="235" t="s">
        <v>101</v>
      </c>
      <c r="F340" s="237" t="n">
        <v>530</v>
      </c>
      <c r="G340" s="210" t="n">
        <v>80000</v>
      </c>
      <c r="H340" s="211" t="n">
        <f aca="false">F340*G340</f>
        <v>42400000</v>
      </c>
      <c r="I340" s="238" t="n">
        <v>0</v>
      </c>
      <c r="J340" s="213" t="n">
        <f aca="false">J286</f>
        <v>6</v>
      </c>
      <c r="K340" s="214" t="n">
        <f aca="false">K286+2</f>
        <v>26</v>
      </c>
      <c r="L340" s="215" t="n">
        <f aca="false">IF(J340&gt;0,K340+J340-1,0)</f>
        <v>31</v>
      </c>
      <c r="M340" s="230" t="str">
        <f aca="false">IF(AND($M$5&gt;=K340,$M$5&lt;=L340),1,"")</f>
        <v/>
      </c>
      <c r="N340" s="201" t="str">
        <f aca="false">IF(AND($N$5&gt;=K340,$N$5&lt;=L340),1,"")</f>
        <v/>
      </c>
      <c r="O340" s="201" t="str">
        <f aca="false">IF(AND($O$5&gt;=K340,$O$5&lt;=L340),1,"")</f>
        <v/>
      </c>
      <c r="P340" s="201" t="str">
        <f aca="false">IF(AND($P$5&gt;=K340,$P$5&lt;=L340),1,"")</f>
        <v/>
      </c>
      <c r="Q340" s="201" t="str">
        <f aca="false">IF(AND($Q$5&gt;=K340,$Q$5&lt;=L340),1,"")</f>
        <v/>
      </c>
      <c r="R340" s="201" t="str">
        <f aca="false">IF(AND($R$5&gt;=K340,$R$5&lt;=L340),1,"")</f>
        <v/>
      </c>
      <c r="S340" s="201" t="str">
        <f aca="false">IF(AND($S$5&gt;=K340,$S$5&lt;=L340),1,"")</f>
        <v/>
      </c>
      <c r="T340" s="201" t="str">
        <f aca="false">IF(AND($T$5&gt;=K340,$T$5&lt;=L340),1,"")</f>
        <v/>
      </c>
      <c r="U340" s="201" t="str">
        <f aca="false">IF(AND($U$5&gt;=K340,$U$5&lt;=L340),1,"")</f>
        <v/>
      </c>
      <c r="V340" s="201" t="str">
        <f aca="false">IF(AND($V$5&gt;=K340,$V$5&lt;=L340),1,"")</f>
        <v/>
      </c>
      <c r="W340" s="201" t="str">
        <f aca="false">IF(AND($W$5&gt;=K340,$W$5&lt;=L340),1,"")</f>
        <v/>
      </c>
      <c r="X340" s="201" t="str">
        <f aca="false">IF(AND($X$5&gt;=K340,$X$5&lt;=L340),1,"")</f>
        <v/>
      </c>
      <c r="Y340" s="201" t="str">
        <f aca="false">IF(AND($Y$5&gt;=K340,$Y$5&lt;=L340),1,"")</f>
        <v/>
      </c>
      <c r="Z340" s="201" t="str">
        <f aca="false">IF(AND($Z$5&gt;=K340,$Z$5&lt;=L340),1,"")</f>
        <v/>
      </c>
      <c r="AA340" s="201" t="str">
        <f aca="false">IF(AND($AA$5&gt;=K340,$AA$5&lt;=L340),1,"")</f>
        <v/>
      </c>
      <c r="AB340" s="201" t="str">
        <f aca="false">IF(AND($AB$5&gt;=K340,$AB$5&lt;=L340),1,"")</f>
        <v/>
      </c>
      <c r="AC340" s="201" t="str">
        <f aca="false">IF(AND($AC$5&gt;=K340,$AC$5&lt;=L340),1,"")</f>
        <v/>
      </c>
      <c r="AD340" s="201" t="str">
        <f aca="false">IF(AND($AD$5&gt;=K340,$AD$5&lt;=L340),1,"")</f>
        <v/>
      </c>
      <c r="AE340" s="201" t="str">
        <f aca="false">IF(AND($AE$5&gt;=K340,$AE$5&lt;=L340),1,"")</f>
        <v/>
      </c>
      <c r="AF340" s="201" t="str">
        <f aca="false">IF(AND($AF$5&gt;=K340,$AF$5&lt;=L340),1,"")</f>
        <v/>
      </c>
      <c r="AG340" s="201" t="str">
        <f aca="false">IF(AND($AG$5&gt;=K340,$AG$5&lt;=L340),1,"")</f>
        <v/>
      </c>
      <c r="AH340" s="201" t="str">
        <f aca="false">IF(AND($AH$5&gt;=K340,$AH$5&lt;=L340),1,"")</f>
        <v/>
      </c>
      <c r="AI340" s="201" t="str">
        <f aca="false">IF(AND($AI$5&gt;=K340,$AI$5&lt;=L340),1,"")</f>
        <v/>
      </c>
      <c r="AJ340" s="201" t="str">
        <f aca="false">IF(AND($AJ$5&gt;=K340,$AJ$5&lt;=L340),1,"")</f>
        <v/>
      </c>
      <c r="AK340" s="201" t="str">
        <f aca="false">IF(AND($AK$5&gt;=K340,$AK$5&lt;=L340),1,"")</f>
        <v/>
      </c>
      <c r="AL340" s="201" t="n">
        <f aca="false">IF(AND($AL$5&gt;=K340,$AL$5&lt;=L340),1,"")</f>
        <v>1</v>
      </c>
      <c r="AM340" s="201" t="n">
        <f aca="false">IF(AND($AM$5&gt;=K340,$AM$5&lt;=L340),1,"")</f>
        <v>1</v>
      </c>
      <c r="AN340" s="201" t="n">
        <f aca="false">IF(AND($AN$5&gt;=K340,$AN$5&lt;=L340),1,"")</f>
        <v>1</v>
      </c>
      <c r="AO340" s="200" t="n">
        <f aca="false">IF(AND($AO$5&gt;=K340,$AO$5&lt;=L340),1,"")</f>
        <v>1</v>
      </c>
      <c r="AP340" s="201" t="n">
        <f aca="false">IF(AND($AP$5&gt;=K340,$AP$5&lt;=L340),1,"")</f>
        <v>1</v>
      </c>
      <c r="AQ340" s="201" t="n">
        <f aca="false">IF(AND($AQ$5&gt;=K340,$AQ$5&lt;=L340),1,"")</f>
        <v>1</v>
      </c>
      <c r="AR340" s="201" t="str">
        <f aca="false">IF(AND($AR$5&gt;=K340,$AR$5&lt;=L340),1,"")</f>
        <v/>
      </c>
      <c r="AS340" s="201" t="str">
        <f aca="false">IF(AND($AS$5&gt;=K340,$AS$5&lt;=L340),1,"")</f>
        <v/>
      </c>
      <c r="AT340" s="201" t="str">
        <f aca="false">IF(AND($AT$5&gt;=K340,$AT$5&lt;=L340),1,"")</f>
        <v/>
      </c>
      <c r="AU340" s="201" t="str">
        <f aca="false">IF(AND($AU$5&gt;=K340,$AU$5&lt;=L340),1,"")</f>
        <v/>
      </c>
      <c r="AV340" s="201" t="str">
        <f aca="false">IF(AND($AV$5&gt;=K340,$AV$5&lt;=L340),1,"")</f>
        <v/>
      </c>
      <c r="AW340" s="201" t="str">
        <f aca="false">IF(AND($AW$5&gt;=K340,$AW$5&lt;=L340),1,"")</f>
        <v/>
      </c>
      <c r="AX340" s="201" t="str">
        <f aca="false">IF(AND($AX$5&gt;=K340,$AX$5&lt;=L340),1,"")</f>
        <v/>
      </c>
      <c r="AY340" s="201" t="str">
        <f aca="false">IF(AND($AY$5&gt;=K340,$AY$5&lt;=L340),1,"")</f>
        <v/>
      </c>
      <c r="AZ340" s="201" t="str">
        <f aca="false">IF(AND($AZ$5&gt;=K340,$AZ$5&lt;=L340),1,"")</f>
        <v/>
      </c>
      <c r="BA340" s="201" t="str">
        <f aca="false">IF(AND($BA$5&gt;=K340,$BA$5&lt;=L340),1,"")</f>
        <v/>
      </c>
      <c r="BB340" s="201" t="str">
        <f aca="false">IF(AND($BB$5&gt;=K340,$BB$5&lt;=L340),1,"")</f>
        <v/>
      </c>
      <c r="BC340" s="201" t="str">
        <f aca="false">IF(AND($BC$5&gt;=K340,$BC$5&lt;=L340),1,"")</f>
        <v/>
      </c>
      <c r="BD340" s="201" t="str">
        <f aca="false">IF(AND($BD$5&gt;=K340,$BD$5&lt;=L340),1,"")</f>
        <v/>
      </c>
      <c r="BE340" s="201" t="str">
        <f aca="false">IF(AND($BE$5&gt;=K340,$BE$5&lt;=L340),1,"")</f>
        <v/>
      </c>
      <c r="BF340" s="201" t="str">
        <f aca="false">IF(AND($BF$5&gt;=K340,$BF$5&lt;=L340),1,"")</f>
        <v/>
      </c>
      <c r="BG340" s="201" t="str">
        <f aca="false">IF(AND($BG$5&gt;=K340,$BG$5&lt;=L340),1,"")</f>
        <v/>
      </c>
      <c r="BH340" s="201" t="str">
        <f aca="false">IF(AND($BH$5&gt;=K340,$BH$5&lt;=L340),1,"")</f>
        <v/>
      </c>
      <c r="BI340" s="201" t="str">
        <f aca="false">IF(AND($BI$5&gt;=K340,$BI$5&lt;=L340),1,"")</f>
        <v/>
      </c>
      <c r="BJ340" s="201" t="str">
        <f aca="false">IF(AND($BJ$5&gt;=K340,$BJ$5&lt;=L340),1,"")</f>
        <v/>
      </c>
      <c r="BK340" s="201" t="str">
        <f aca="false">IF(AND($BK$5&gt;=K340,$BK$5&lt;=L340),1,"")</f>
        <v/>
      </c>
      <c r="BL340" s="201" t="str">
        <f aca="false">IF(AND($BL$5&gt;=K340,$BL$5&lt;=L340),1,"")</f>
        <v/>
      </c>
      <c r="BM340" s="201" t="str">
        <f aca="false">IF(AND($BM$5&gt;=K340,$BM$5&lt;=L340),1,"")</f>
        <v/>
      </c>
      <c r="BN340" s="201" t="str">
        <f aca="false">IF(AND($BN$5&gt;=K340,$BN$5&lt;=L340),1,"")</f>
        <v/>
      </c>
      <c r="BO340" s="201" t="str">
        <f aca="false">IF(AND($BO$5&gt;=K340,$BO$5&lt;=L340),1,"")</f>
        <v/>
      </c>
      <c r="BP340" s="201" t="str">
        <f aca="false">IF(AND($BP$5&gt;=K340,$BP$5&lt;=L340),1,"")</f>
        <v/>
      </c>
      <c r="BQ340" s="219" t="n">
        <f aca="false">F340/BS340</f>
        <v>35.3333333333333</v>
      </c>
      <c r="BR340" s="239" t="s">
        <v>140</v>
      </c>
      <c r="BS340" s="240" t="n">
        <v>15</v>
      </c>
      <c r="BT340" s="241" t="s">
        <v>101</v>
      </c>
      <c r="BU340" s="242" t="n">
        <v>1</v>
      </c>
      <c r="BV340" s="243" t="s">
        <v>141</v>
      </c>
      <c r="BW340" s="240" t="n">
        <v>4</v>
      </c>
      <c r="BX340" s="249" t="s">
        <v>142</v>
      </c>
      <c r="BY340" s="250" t="n">
        <f aca="false">BU340*BW340</f>
        <v>4</v>
      </c>
      <c r="BZ340" s="224" t="n">
        <f aca="false">BQ340*BY340</f>
        <v>141.333333333333</v>
      </c>
      <c r="CA340" s="211"/>
      <c r="CB340" s="225" t="str">
        <f aca="false">B340</f>
        <v>E29</v>
      </c>
      <c r="CC340" s="172" t="n">
        <f aca="false">IF(J340&gt;0,(K340-1)*$CC$1+$CC$2,"")</f>
        <v>41669</v>
      </c>
      <c r="CD340" s="172" t="n">
        <f aca="false">IF(J340&gt;0,L340*$CC$1+$CC$2,"")</f>
        <v>41759</v>
      </c>
      <c r="CE340" s="251" t="n">
        <f aca="false">CD340-CC340</f>
        <v>90</v>
      </c>
    </row>
    <row r="341" customFormat="false" ht="18" hidden="true" customHeight="true" outlineLevel="0" collapsed="false">
      <c r="A341" s="135" t="str">
        <f aca="false">A340</f>
        <v>E2</v>
      </c>
      <c r="B341" s="206" t="str">
        <f aca="false">A341&amp;C341</f>
        <v>E210</v>
      </c>
      <c r="C341" s="253" t="n">
        <v>10</v>
      </c>
      <c r="D341" s="253" t="s">
        <v>107</v>
      </c>
      <c r="E341" s="252" t="s">
        <v>96</v>
      </c>
      <c r="F341" s="254" t="n">
        <v>300</v>
      </c>
      <c r="G341" s="210" t="n">
        <f aca="false">311000*1.3</f>
        <v>404300</v>
      </c>
      <c r="H341" s="211" t="n">
        <f aca="false">F341*G341</f>
        <v>121290000</v>
      </c>
      <c r="I341" s="255" t="n">
        <v>0</v>
      </c>
      <c r="J341" s="262" t="n">
        <v>8</v>
      </c>
      <c r="K341" s="263" t="n">
        <f aca="false">K287+1</f>
        <v>30</v>
      </c>
      <c r="L341" s="215" t="n">
        <f aca="false">IF(J341&gt;0,K341+J341-1,0)</f>
        <v>37</v>
      </c>
      <c r="M341" s="230" t="str">
        <f aca="false">IF(AND($M$5&gt;=K341,$M$5&lt;=L341),1,"")</f>
        <v/>
      </c>
      <c r="N341" s="201" t="str">
        <f aca="false">IF(AND($N$5&gt;=K341,$N$5&lt;=L341),1,"")</f>
        <v/>
      </c>
      <c r="O341" s="201" t="str">
        <f aca="false">IF(AND($O$5&gt;=K341,$O$5&lt;=L341),1,"")</f>
        <v/>
      </c>
      <c r="P341" s="201" t="str">
        <f aca="false">IF(AND($P$5&gt;=K341,$P$5&lt;=L341),1,"")</f>
        <v/>
      </c>
      <c r="Q341" s="201" t="str">
        <f aca="false">IF(AND($Q$5&gt;=K341,$Q$5&lt;=L341),1,"")</f>
        <v/>
      </c>
      <c r="R341" s="201" t="str">
        <f aca="false">IF(AND($R$5&gt;=K341,$R$5&lt;=L341),1,"")</f>
        <v/>
      </c>
      <c r="S341" s="201" t="str">
        <f aca="false">IF(AND($S$5&gt;=K341,$S$5&lt;=L341),1,"")</f>
        <v/>
      </c>
      <c r="T341" s="201" t="str">
        <f aca="false">IF(AND($T$5&gt;=K341,$T$5&lt;=L341),1,"")</f>
        <v/>
      </c>
      <c r="U341" s="201" t="str">
        <f aca="false">IF(AND($U$5&gt;=K341,$U$5&lt;=L341),1,"")</f>
        <v/>
      </c>
      <c r="V341" s="201" t="str">
        <f aca="false">IF(AND($V$5&gt;=K341,$V$5&lt;=L341),1,"")</f>
        <v/>
      </c>
      <c r="W341" s="201" t="str">
        <f aca="false">IF(AND($W$5&gt;=K341,$W$5&lt;=L341),1,"")</f>
        <v/>
      </c>
      <c r="X341" s="201" t="str">
        <f aca="false">IF(AND($X$5&gt;=K341,$X$5&lt;=L341),1,"")</f>
        <v/>
      </c>
      <c r="Y341" s="201" t="str">
        <f aca="false">IF(AND($Y$5&gt;=K341,$Y$5&lt;=L341),1,"")</f>
        <v/>
      </c>
      <c r="Z341" s="201" t="str">
        <f aca="false">IF(AND($Z$5&gt;=K341,$Z$5&lt;=L341),1,"")</f>
        <v/>
      </c>
      <c r="AA341" s="201" t="str">
        <f aca="false">IF(AND($AA$5&gt;=K341,$AA$5&lt;=L341),1,"")</f>
        <v/>
      </c>
      <c r="AB341" s="201" t="str">
        <f aca="false">IF(AND($AB$5&gt;=K341,$AB$5&lt;=L341),1,"")</f>
        <v/>
      </c>
      <c r="AC341" s="201" t="str">
        <f aca="false">IF(AND($AC$5&gt;=K341,$AC$5&lt;=L341),1,"")</f>
        <v/>
      </c>
      <c r="AD341" s="201" t="str">
        <f aca="false">IF(AND($AD$5&gt;=K341,$AD$5&lt;=L341),1,"")</f>
        <v/>
      </c>
      <c r="AE341" s="201" t="str">
        <f aca="false">IF(AND($AE$5&gt;=K341,$AE$5&lt;=L341),1,"")</f>
        <v/>
      </c>
      <c r="AF341" s="201" t="str">
        <f aca="false">IF(AND($AF$5&gt;=K341,$AF$5&lt;=L341),1,"")</f>
        <v/>
      </c>
      <c r="AG341" s="201" t="str">
        <f aca="false">IF(AND($AG$5&gt;=K341,$AG$5&lt;=L341),1,"")</f>
        <v/>
      </c>
      <c r="AH341" s="201" t="str">
        <f aca="false">IF(AND($AH$5&gt;=K341,$AH$5&lt;=L341),1,"")</f>
        <v/>
      </c>
      <c r="AI341" s="201" t="str">
        <f aca="false">IF(AND($AI$5&gt;=K341,$AI$5&lt;=L341),1,"")</f>
        <v/>
      </c>
      <c r="AJ341" s="201" t="str">
        <f aca="false">IF(AND($AJ$5&gt;=K341,$AJ$5&lt;=L341),1,"")</f>
        <v/>
      </c>
      <c r="AK341" s="201" t="str">
        <f aca="false">IF(AND($AK$5&gt;=K341,$AK$5&lt;=L341),1,"")</f>
        <v/>
      </c>
      <c r="AL341" s="201" t="str">
        <f aca="false">IF(AND($AL$5&gt;=K341,$AL$5&lt;=L341),1,"")</f>
        <v/>
      </c>
      <c r="AM341" s="201" t="str">
        <f aca="false">IF(AND($AM$5&gt;=K341,$AM$5&lt;=L341),1,"")</f>
        <v/>
      </c>
      <c r="AN341" s="201" t="str">
        <f aca="false">IF(AND($AN$5&gt;=K341,$AN$5&lt;=L341),1,"")</f>
        <v/>
      </c>
      <c r="AO341" s="200" t="str">
        <f aca="false">IF(AND($AO$5&gt;=K341,$AO$5&lt;=L341),1,"")</f>
        <v/>
      </c>
      <c r="AP341" s="201" t="n">
        <f aca="false">IF(AND($AP$5&gt;=K341,$AP$5&lt;=L341),1,"")</f>
        <v>1</v>
      </c>
      <c r="AQ341" s="201" t="n">
        <f aca="false">IF(AND($AQ$5&gt;=K341,$AQ$5&lt;=L341),1,"")</f>
        <v>1</v>
      </c>
      <c r="AR341" s="201" t="n">
        <f aca="false">IF(AND($AR$5&gt;=K341,$AR$5&lt;=L341),1,"")</f>
        <v>1</v>
      </c>
      <c r="AS341" s="201" t="n">
        <f aca="false">IF(AND($AS$5&gt;=K341,$AS$5&lt;=L341),1,"")</f>
        <v>1</v>
      </c>
      <c r="AT341" s="201" t="n">
        <f aca="false">IF(AND($AT$5&gt;=K341,$AT$5&lt;=L341),1,"")</f>
        <v>1</v>
      </c>
      <c r="AU341" s="201" t="n">
        <f aca="false">IF(AND($AU$5&gt;=K341,$AU$5&lt;=L341),1,"")</f>
        <v>1</v>
      </c>
      <c r="AV341" s="201" t="n">
        <f aca="false">IF(AND($AV$5&gt;=K341,$AV$5&lt;=L341),1,"")</f>
        <v>1</v>
      </c>
      <c r="AW341" s="201" t="n">
        <f aca="false">IF(AND($AW$5&gt;=K341,$AW$5&lt;=L341),1,"")</f>
        <v>1</v>
      </c>
      <c r="AX341" s="201" t="str">
        <f aca="false">IF(AND($AX$5&gt;=K341,$AX$5&lt;=L341),1,"")</f>
        <v/>
      </c>
      <c r="AY341" s="201" t="str">
        <f aca="false">IF(AND($AY$5&gt;=K341,$AY$5&lt;=L341),1,"")</f>
        <v/>
      </c>
      <c r="AZ341" s="201" t="str">
        <f aca="false">IF(AND($AZ$5&gt;=K341,$AZ$5&lt;=L341),1,"")</f>
        <v/>
      </c>
      <c r="BA341" s="201" t="str">
        <f aca="false">IF(AND($BA$5&gt;=K341,$BA$5&lt;=L341),1,"")</f>
        <v/>
      </c>
      <c r="BB341" s="201" t="str">
        <f aca="false">IF(AND($BB$5&gt;=K341,$BB$5&lt;=L341),1,"")</f>
        <v/>
      </c>
      <c r="BC341" s="201" t="str">
        <f aca="false">IF(AND($BC$5&gt;=K341,$BC$5&lt;=L341),1,"")</f>
        <v/>
      </c>
      <c r="BD341" s="201" t="str">
        <f aca="false">IF(AND($BD$5&gt;=K341,$BD$5&lt;=L341),1,"")</f>
        <v/>
      </c>
      <c r="BE341" s="201" t="str">
        <f aca="false">IF(AND($BE$5&gt;=K341,$BE$5&lt;=L341),1,"")</f>
        <v/>
      </c>
      <c r="BF341" s="201" t="str">
        <f aca="false">IF(AND($BF$5&gt;=K341,$BF$5&lt;=L341),1,"")</f>
        <v/>
      </c>
      <c r="BG341" s="201" t="str">
        <f aca="false">IF(AND($BG$5&gt;=K341,$BG$5&lt;=L341),1,"")</f>
        <v/>
      </c>
      <c r="BH341" s="201" t="str">
        <f aca="false">IF(AND($BH$5&gt;=K341,$BH$5&lt;=L341),1,"")</f>
        <v/>
      </c>
      <c r="BI341" s="201" t="str">
        <f aca="false">IF(AND($BI$5&gt;=K341,$BI$5&lt;=L341),1,"")</f>
        <v/>
      </c>
      <c r="BJ341" s="201" t="str">
        <f aca="false">IF(AND($BJ$5&gt;=K341,$BJ$5&lt;=L341),1,"")</f>
        <v/>
      </c>
      <c r="BK341" s="201" t="str">
        <f aca="false">IF(AND($BK$5&gt;=K341,$BK$5&lt;=L341),1,"")</f>
        <v/>
      </c>
      <c r="BL341" s="201" t="str">
        <f aca="false">IF(AND($BL$5&gt;=K341,$BL$5&lt;=L341),1,"")</f>
        <v/>
      </c>
      <c r="BM341" s="201" t="str">
        <f aca="false">IF(AND($BM$5&gt;=K341,$BM$5&lt;=L341),1,"")</f>
        <v/>
      </c>
      <c r="BN341" s="201" t="str">
        <f aca="false">IF(AND($BN$5&gt;=K341,$BN$5&lt;=L341),1,"")</f>
        <v/>
      </c>
      <c r="BO341" s="201" t="str">
        <f aca="false">IF(AND($BO$5&gt;=K341,$BO$5&lt;=L341),1,"")</f>
        <v/>
      </c>
      <c r="BP341" s="201" t="str">
        <f aca="false">IF(AND($BP$5&gt;=K341,$BP$5&lt;=L341),1,"")</f>
        <v/>
      </c>
      <c r="BQ341" s="219" t="n">
        <f aca="false">F341/BS341</f>
        <v>21.4285714285714</v>
      </c>
      <c r="BR341" s="239" t="s">
        <v>140</v>
      </c>
      <c r="BS341" s="240" t="n">
        <v>14</v>
      </c>
      <c r="BT341" s="241" t="s">
        <v>96</v>
      </c>
      <c r="BU341" s="242" t="n">
        <v>2</v>
      </c>
      <c r="BV341" s="243" t="s">
        <v>141</v>
      </c>
      <c r="BW341" s="240" t="n">
        <v>4</v>
      </c>
      <c r="BX341" s="249" t="s">
        <v>142</v>
      </c>
      <c r="BY341" s="250" t="n">
        <f aca="false">BU341*BW341</f>
        <v>8</v>
      </c>
      <c r="BZ341" s="224" t="n">
        <f aca="false">BQ341*BY341</f>
        <v>171.428571428571</v>
      </c>
      <c r="CA341" s="211"/>
      <c r="CB341" s="225" t="str">
        <f aca="false">B341</f>
        <v>E210</v>
      </c>
      <c r="CC341" s="172" t="n">
        <f aca="false">IF(J341&gt;0,(K341-1)*$CC$1+$CC$2,"")</f>
        <v>41729</v>
      </c>
      <c r="CD341" s="172" t="n">
        <f aca="false">IF(J341&gt;0,L341*$CC$1+$CC$2,"")</f>
        <v>41849</v>
      </c>
      <c r="CE341" s="251" t="n">
        <f aca="false">CD341-CC341</f>
        <v>120</v>
      </c>
    </row>
    <row r="342" customFormat="false" ht="18" hidden="true" customHeight="true" outlineLevel="0" collapsed="false">
      <c r="A342" s="135" t="str">
        <f aca="false">A341</f>
        <v>E2</v>
      </c>
      <c r="B342" s="206" t="str">
        <f aca="false">A342&amp;C342</f>
        <v>E211</v>
      </c>
      <c r="C342" s="265" t="n">
        <v>11</v>
      </c>
      <c r="D342" s="265" t="s">
        <v>108</v>
      </c>
      <c r="E342" s="264" t="s">
        <v>101</v>
      </c>
      <c r="F342" s="266" t="n">
        <v>444</v>
      </c>
      <c r="G342" s="210" t="n">
        <v>1000000</v>
      </c>
      <c r="H342" s="211" t="n">
        <f aca="false">F342*G342</f>
        <v>444000000</v>
      </c>
      <c r="I342" s="267" t="n">
        <v>0</v>
      </c>
      <c r="J342" s="213" t="n">
        <f aca="false">J288</f>
        <v>7</v>
      </c>
      <c r="K342" s="268" t="n">
        <f aca="false">K288+2</f>
        <v>33</v>
      </c>
      <c r="L342" s="215" t="n">
        <f aca="false">IF(J342&gt;0,K342+J342-1,0)</f>
        <v>39</v>
      </c>
      <c r="M342" s="230" t="str">
        <f aca="false">IF(AND($M$5&gt;=K342,$M$5&lt;=L342),1,"")</f>
        <v/>
      </c>
      <c r="N342" s="201" t="str">
        <f aca="false">IF(AND($N$5&gt;=K342,$N$5&lt;=L342),1,"")</f>
        <v/>
      </c>
      <c r="O342" s="201" t="str">
        <f aca="false">IF(AND($O$5&gt;=K342,$O$5&lt;=L342),1,"")</f>
        <v/>
      </c>
      <c r="P342" s="201" t="str">
        <f aca="false">IF(AND($P$5&gt;=K342,$P$5&lt;=L342),1,"")</f>
        <v/>
      </c>
      <c r="Q342" s="201" t="str">
        <f aca="false">IF(AND($Q$5&gt;=K342,$Q$5&lt;=L342),1,"")</f>
        <v/>
      </c>
      <c r="R342" s="201" t="str">
        <f aca="false">IF(AND($R$5&gt;=K342,$R$5&lt;=L342),1,"")</f>
        <v/>
      </c>
      <c r="S342" s="201" t="str">
        <f aca="false">IF(AND($S$5&gt;=K342,$S$5&lt;=L342),1,"")</f>
        <v/>
      </c>
      <c r="T342" s="201" t="str">
        <f aca="false">IF(AND($T$5&gt;=K342,$T$5&lt;=L342),1,"")</f>
        <v/>
      </c>
      <c r="U342" s="201" t="str">
        <f aca="false">IF(AND($U$5&gt;=K342,$U$5&lt;=L342),1,"")</f>
        <v/>
      </c>
      <c r="V342" s="201" t="str">
        <f aca="false">IF(AND($V$5&gt;=K342,$V$5&lt;=L342),1,"")</f>
        <v/>
      </c>
      <c r="W342" s="201" t="str">
        <f aca="false">IF(AND($W$5&gt;=K342,$W$5&lt;=L342),1,"")</f>
        <v/>
      </c>
      <c r="X342" s="201" t="str">
        <f aca="false">IF(AND($X$5&gt;=K342,$X$5&lt;=L342),1,"")</f>
        <v/>
      </c>
      <c r="Y342" s="201" t="str">
        <f aca="false">IF(AND($Y$5&gt;=K342,$Y$5&lt;=L342),1,"")</f>
        <v/>
      </c>
      <c r="Z342" s="201" t="str">
        <f aca="false">IF(AND($Z$5&gt;=K342,$Z$5&lt;=L342),1,"")</f>
        <v/>
      </c>
      <c r="AA342" s="201" t="str">
        <f aca="false">IF(AND($AA$5&gt;=K342,$AA$5&lt;=L342),1,"")</f>
        <v/>
      </c>
      <c r="AB342" s="201" t="str">
        <f aca="false">IF(AND($AB$5&gt;=K342,$AB$5&lt;=L342),1,"")</f>
        <v/>
      </c>
      <c r="AC342" s="201" t="str">
        <f aca="false">IF(AND($AC$5&gt;=K342,$AC$5&lt;=L342),1,"")</f>
        <v/>
      </c>
      <c r="AD342" s="201" t="str">
        <f aca="false">IF(AND($AD$5&gt;=K342,$AD$5&lt;=L342),1,"")</f>
        <v/>
      </c>
      <c r="AE342" s="201" t="str">
        <f aca="false">IF(AND($AE$5&gt;=K342,$AE$5&lt;=L342),1,"")</f>
        <v/>
      </c>
      <c r="AF342" s="201" t="str">
        <f aca="false">IF(AND($AF$5&gt;=K342,$AF$5&lt;=L342),1,"")</f>
        <v/>
      </c>
      <c r="AG342" s="201" t="str">
        <f aca="false">IF(AND($AG$5&gt;=K342,$AG$5&lt;=L342),1,"")</f>
        <v/>
      </c>
      <c r="AH342" s="201" t="str">
        <f aca="false">IF(AND($AH$5&gt;=K342,$AH$5&lt;=L342),1,"")</f>
        <v/>
      </c>
      <c r="AI342" s="201" t="str">
        <f aca="false">IF(AND($AI$5&gt;=K342,$AI$5&lt;=L342),1,"")</f>
        <v/>
      </c>
      <c r="AJ342" s="201" t="str">
        <f aca="false">IF(AND($AJ$5&gt;=K342,$AJ$5&lt;=L342),1,"")</f>
        <v/>
      </c>
      <c r="AK342" s="201" t="str">
        <f aca="false">IF(AND($AK$5&gt;=K342,$AK$5&lt;=L342),1,"")</f>
        <v/>
      </c>
      <c r="AL342" s="201" t="str">
        <f aca="false">IF(AND($AL$5&gt;=K342,$AL$5&lt;=L342),1,"")</f>
        <v/>
      </c>
      <c r="AM342" s="201" t="str">
        <f aca="false">IF(AND($AM$5&gt;=K342,$AM$5&lt;=L342),1,"")</f>
        <v/>
      </c>
      <c r="AN342" s="201" t="str">
        <f aca="false">IF(AND($AN$5&gt;=K342,$AN$5&lt;=L342),1,"")</f>
        <v/>
      </c>
      <c r="AO342" s="200" t="str">
        <f aca="false">IF(AND($AO$5&gt;=K342,$AO$5&lt;=L342),1,"")</f>
        <v/>
      </c>
      <c r="AP342" s="201" t="str">
        <f aca="false">IF(AND($AP$5&gt;=K342,$AP$5&lt;=L342),1,"")</f>
        <v/>
      </c>
      <c r="AQ342" s="201" t="str">
        <f aca="false">IF(AND($AQ$5&gt;=K342,$AQ$5&lt;=L342),1,"")</f>
        <v/>
      </c>
      <c r="AR342" s="201" t="str">
        <f aca="false">IF(AND($AR$5&gt;=K342,$AR$5&lt;=L342),1,"")</f>
        <v/>
      </c>
      <c r="AS342" s="201" t="n">
        <f aca="false">IF(AND($AS$5&gt;=K342,$AS$5&lt;=L342),1,"")</f>
        <v>1</v>
      </c>
      <c r="AT342" s="201" t="n">
        <f aca="false">IF(AND($AT$5&gt;=K342,$AT$5&lt;=L342),1,"")</f>
        <v>1</v>
      </c>
      <c r="AU342" s="201" t="n">
        <f aca="false">IF(AND($AU$5&gt;=K342,$AU$5&lt;=L342),1,"")</f>
        <v>1</v>
      </c>
      <c r="AV342" s="201" t="n">
        <f aca="false">IF(AND($AV$5&gt;=K342,$AV$5&lt;=L342),1,"")</f>
        <v>1</v>
      </c>
      <c r="AW342" s="201" t="n">
        <f aca="false">IF(AND($AW$5&gt;=K342,$AW$5&lt;=L342),1,"")</f>
        <v>1</v>
      </c>
      <c r="AX342" s="201" t="n">
        <f aca="false">IF(AND($AX$5&gt;=K342,$AX$5&lt;=L342),1,"")</f>
        <v>1</v>
      </c>
      <c r="AY342" s="201" t="n">
        <f aca="false">IF(AND($AY$5&gt;=K342,$AY$5&lt;=L342),1,"")</f>
        <v>1</v>
      </c>
      <c r="AZ342" s="201" t="str">
        <f aca="false">IF(AND($AZ$5&gt;=K342,$AZ$5&lt;=L342),1,"")</f>
        <v/>
      </c>
      <c r="BA342" s="201" t="str">
        <f aca="false">IF(AND($BA$5&gt;=K342,$BA$5&lt;=L342),1,"")</f>
        <v/>
      </c>
      <c r="BB342" s="201" t="str">
        <f aca="false">IF(AND($BB$5&gt;=K342,$BB$5&lt;=L342),1,"")</f>
        <v/>
      </c>
      <c r="BC342" s="201" t="str">
        <f aca="false">IF(AND($BC$5&gt;=K342,$BC$5&lt;=L342),1,"")</f>
        <v/>
      </c>
      <c r="BD342" s="269" t="str">
        <f aca="false">IF(AND($BD$5&gt;=K342,$BD$5&lt;=L342),1,"")</f>
        <v/>
      </c>
      <c r="BE342" s="201" t="str">
        <f aca="false">IF(AND($BE$5&gt;=K342,$BE$5&lt;=L342),1,"")</f>
        <v/>
      </c>
      <c r="BF342" s="201" t="str">
        <f aca="false">IF(AND($BF$5&gt;=K342,$BF$5&lt;=L342),1,"")</f>
        <v/>
      </c>
      <c r="BG342" s="201" t="str">
        <f aca="false">IF(AND($BG$5&gt;=K342,$BG$5&lt;=L342),1,"")</f>
        <v/>
      </c>
      <c r="BH342" s="269" t="str">
        <f aca="false">IF(AND($BH$5&gt;=K342,$BH$5&lt;=L342),1,"")</f>
        <v/>
      </c>
      <c r="BI342" s="201" t="str">
        <f aca="false">IF(AND($BI$5&gt;=K342,$BI$5&lt;=L342),1,"")</f>
        <v/>
      </c>
      <c r="BJ342" s="201" t="str">
        <f aca="false">IF(AND($BJ$5&gt;=K342,$BJ$5&lt;=L342),1,"")</f>
        <v/>
      </c>
      <c r="BK342" s="201" t="str">
        <f aca="false">IF(AND($BK$5&gt;=K342,$BK$5&lt;=L342),1,"")</f>
        <v/>
      </c>
      <c r="BL342" s="269" t="str">
        <f aca="false">IF(AND($BL$5&gt;=K342,$BL$5&lt;=L342),1,"")</f>
        <v/>
      </c>
      <c r="BM342" s="201" t="str">
        <f aca="false">IF(AND($BM$5&gt;=K342,$BM$5&lt;=L342),1,"")</f>
        <v/>
      </c>
      <c r="BN342" s="201" t="str">
        <f aca="false">IF(AND($BN$5&gt;=K342,$BN$5&lt;=L342),1,"")</f>
        <v/>
      </c>
      <c r="BO342" s="201" t="str">
        <f aca="false">IF(AND($BO$5&gt;=K342,$BO$5&lt;=L342),1,"")</f>
        <v/>
      </c>
      <c r="BP342" s="269" t="str">
        <f aca="false">IF(AND($BP$5&gt;=K342,$BP$5&lt;=L342),1,"")</f>
        <v/>
      </c>
      <c r="BQ342" s="219" t="n">
        <f aca="false">F342/BS342</f>
        <v>29.6</v>
      </c>
      <c r="BR342" s="239" t="s">
        <v>140</v>
      </c>
      <c r="BS342" s="240" t="n">
        <v>15</v>
      </c>
      <c r="BT342" s="241" t="s">
        <v>101</v>
      </c>
      <c r="BU342" s="242" t="n">
        <v>2</v>
      </c>
      <c r="BV342" s="243" t="s">
        <v>141</v>
      </c>
      <c r="BW342" s="240" t="n">
        <v>2</v>
      </c>
      <c r="BX342" s="249" t="s">
        <v>142</v>
      </c>
      <c r="BY342" s="250" t="n">
        <f aca="false">BU342*BW342</f>
        <v>4</v>
      </c>
      <c r="BZ342" s="224" t="n">
        <f aca="false">BQ342*BY342</f>
        <v>118.4</v>
      </c>
      <c r="CA342" s="211"/>
      <c r="CB342" s="225" t="str">
        <f aca="false">B342</f>
        <v>E211</v>
      </c>
      <c r="CC342" s="172" t="n">
        <f aca="false">IF(J342&gt;0,(K342-1)*$CC$1+$CC$2,"")</f>
        <v>41774</v>
      </c>
      <c r="CD342" s="172" t="n">
        <f aca="false">IF(J342&gt;0,L342*$CC$1+$CC$2,"")</f>
        <v>41879</v>
      </c>
      <c r="CE342" s="251" t="n">
        <f aca="false">CD342-CC342</f>
        <v>105</v>
      </c>
    </row>
    <row r="343" customFormat="false" ht="18" hidden="true" customHeight="true" outlineLevel="0" collapsed="false">
      <c r="A343" s="135" t="str">
        <f aca="false">A342</f>
        <v>E2</v>
      </c>
      <c r="B343" s="206" t="str">
        <f aca="false">A343&amp;C343</f>
        <v>E212</v>
      </c>
      <c r="C343" s="232" t="n">
        <v>12</v>
      </c>
      <c r="D343" s="232" t="s">
        <v>109</v>
      </c>
      <c r="E343" s="231" t="s">
        <v>99</v>
      </c>
      <c r="F343" s="233" t="n">
        <v>32000</v>
      </c>
      <c r="G343" s="210" t="n">
        <v>18000</v>
      </c>
      <c r="H343" s="211" t="n">
        <f aca="false">F343*G343</f>
        <v>576000000</v>
      </c>
      <c r="I343" s="234" t="n">
        <v>0</v>
      </c>
      <c r="J343" s="270" t="n">
        <f aca="false">J289</f>
        <v>21</v>
      </c>
      <c r="K343" s="271" t="n">
        <f aca="false">K289+2</f>
        <v>17</v>
      </c>
      <c r="L343" s="215" t="n">
        <f aca="false">IF(J343&gt;0,K343+J343-1,0)</f>
        <v>37</v>
      </c>
      <c r="M343" s="230" t="str">
        <f aca="false">IF(AND($M$5&gt;=K343,$M$5&lt;=L343),1,"")</f>
        <v/>
      </c>
      <c r="N343" s="201" t="str">
        <f aca="false">IF(AND($N$5&gt;=K343,$N$5&lt;=L343),1,"")</f>
        <v/>
      </c>
      <c r="O343" s="201" t="str">
        <f aca="false">IF(AND($O$5&gt;=K343,$O$5&lt;=L343),1,"")</f>
        <v/>
      </c>
      <c r="P343" s="201" t="str">
        <f aca="false">IF(AND($P$5&gt;=K343,$P$5&lt;=L343),1,"")</f>
        <v/>
      </c>
      <c r="Q343" s="201" t="str">
        <f aca="false">IF(AND($Q$5&gt;=K343,$Q$5&lt;=L343),1,"")</f>
        <v/>
      </c>
      <c r="R343" s="201" t="str">
        <f aca="false">IF(AND($R$5&gt;=K343,$R$5&lt;=L343),1,"")</f>
        <v/>
      </c>
      <c r="S343" s="201" t="str">
        <f aca="false">IF(AND($S$5&gt;=K343,$S$5&lt;=L343),1,"")</f>
        <v/>
      </c>
      <c r="T343" s="201" t="str">
        <f aca="false">IF(AND($T$5&gt;=K343,$T$5&lt;=L343),1,"")</f>
        <v/>
      </c>
      <c r="U343" s="201" t="str">
        <f aca="false">IF(AND($U$5&gt;=K343,$U$5&lt;=L343),1,"")</f>
        <v/>
      </c>
      <c r="V343" s="201" t="str">
        <f aca="false">IF(AND($V$5&gt;=K343,$V$5&lt;=L343),1,"")</f>
        <v/>
      </c>
      <c r="W343" s="201" t="str">
        <f aca="false">IF(AND($W$5&gt;=K343,$W$5&lt;=L343),1,"")</f>
        <v/>
      </c>
      <c r="X343" s="201" t="str">
        <f aca="false">IF(AND($X$5&gt;=K343,$X$5&lt;=L343),1,"")</f>
        <v/>
      </c>
      <c r="Y343" s="201" t="str">
        <f aca="false">IF(AND($Y$5&gt;=K343,$Y$5&lt;=L343),1,"")</f>
        <v/>
      </c>
      <c r="Z343" s="201" t="str">
        <f aca="false">IF(AND($Z$5&gt;=K343,$Z$5&lt;=L343),1,"")</f>
        <v/>
      </c>
      <c r="AA343" s="201" t="str">
        <f aca="false">IF(AND($AA$5&gt;=K343,$AA$5&lt;=L343),1,"")</f>
        <v/>
      </c>
      <c r="AB343" s="201" t="str">
        <f aca="false">IF(AND($AB$5&gt;=K343,$AB$5&lt;=L343),1,"")</f>
        <v/>
      </c>
      <c r="AC343" s="201" t="n">
        <f aca="false">IF(AND($AC$5&gt;=K343,$AC$5&lt;=L343),1,"")</f>
        <v>1</v>
      </c>
      <c r="AD343" s="201" t="n">
        <f aca="false">IF(AND($AD$5&gt;=K343,$AD$5&lt;=L343),1,"")</f>
        <v>1</v>
      </c>
      <c r="AE343" s="201" t="n">
        <f aca="false">IF(AND($AE$5&gt;=K343,$AE$5&lt;=L343),1,"")</f>
        <v>1</v>
      </c>
      <c r="AF343" s="201" t="n">
        <f aca="false">IF(AND($AF$5&gt;=K343,$AF$5&lt;=L343),1,"")</f>
        <v>1</v>
      </c>
      <c r="AG343" s="201" t="n">
        <f aca="false">IF(AND($AG$5&gt;=K343,$AG$5&lt;=L343),1,"")</f>
        <v>1</v>
      </c>
      <c r="AH343" s="201" t="n">
        <f aca="false">IF(AND($AH$5&gt;=K343,$AH$5&lt;=L343),1,"")</f>
        <v>1</v>
      </c>
      <c r="AI343" s="201" t="n">
        <f aca="false">IF(AND($AI$5&gt;=K343,$AI$5&lt;=L343),1,"")</f>
        <v>1</v>
      </c>
      <c r="AJ343" s="201" t="n">
        <f aca="false">IF(AND($AJ$5&gt;=K343,$AJ$5&lt;=L343),1,"")</f>
        <v>1</v>
      </c>
      <c r="AK343" s="201" t="n">
        <f aca="false">IF(AND($AK$5&gt;=K343,$AK$5&lt;=L343),1,"")</f>
        <v>1</v>
      </c>
      <c r="AL343" s="201" t="n">
        <f aca="false">IF(AND($AL$5&gt;=K343,$AL$5&lt;=L343),1,"")</f>
        <v>1</v>
      </c>
      <c r="AM343" s="201" t="n">
        <f aca="false">IF(AND($AM$5&gt;=K343,$AM$5&lt;=L343),1,"")</f>
        <v>1</v>
      </c>
      <c r="AN343" s="201" t="n">
        <f aca="false">IF(AND($AN$5&gt;=K343,$AN$5&lt;=L343),1,"")</f>
        <v>1</v>
      </c>
      <c r="AO343" s="200" t="n">
        <f aca="false">IF(AND($AO$5&gt;=K343,$AO$5&lt;=L343),1,"")</f>
        <v>1</v>
      </c>
      <c r="AP343" s="201" t="n">
        <f aca="false">IF(AND($AP$5&gt;=K343,$AP$5&lt;=L343),1,"")</f>
        <v>1</v>
      </c>
      <c r="AQ343" s="201" t="n">
        <f aca="false">IF(AND($AQ$5&gt;=K343,$AQ$5&lt;=L343),1,"")</f>
        <v>1</v>
      </c>
      <c r="AR343" s="201" t="n">
        <f aca="false">IF(AND($AR$5&gt;=K343,$AR$5&lt;=L343),1,"")</f>
        <v>1</v>
      </c>
      <c r="AS343" s="201" t="n">
        <f aca="false">IF(AND($AS$5&gt;=K343,$AS$5&lt;=L343),1,"")</f>
        <v>1</v>
      </c>
      <c r="AT343" s="201" t="n">
        <f aca="false">IF(AND($AT$5&gt;=K343,$AT$5&lt;=L343),1,"")</f>
        <v>1</v>
      </c>
      <c r="AU343" s="201" t="n">
        <f aca="false">IF(AND($AU$5&gt;=K343,$AU$5&lt;=L343),1,"")</f>
        <v>1</v>
      </c>
      <c r="AV343" s="201" t="n">
        <f aca="false">IF(AND($AV$5&gt;=K343,$AV$5&lt;=L343),1,"")</f>
        <v>1</v>
      </c>
      <c r="AW343" s="201" t="n">
        <f aca="false">IF(AND($AW$5&gt;=K343,$AW$5&lt;=L343),1,"")</f>
        <v>1</v>
      </c>
      <c r="AX343" s="201" t="str">
        <f aca="false">IF(AND($AX$5&gt;=K343,$AX$5&lt;=L343),1,"")</f>
        <v/>
      </c>
      <c r="AY343" s="201" t="str">
        <f aca="false">IF(AND($AY$5&gt;=K343,$AY$5&lt;=L343),1,"")</f>
        <v/>
      </c>
      <c r="AZ343" s="201" t="str">
        <f aca="false">IF(AND($AZ$5&gt;=K343,$AZ$5&lt;=L343),1,"")</f>
        <v/>
      </c>
      <c r="BA343" s="201" t="str">
        <f aca="false">IF(AND($BA$5&gt;=K343,$BA$5&lt;=L343),1,"")</f>
        <v/>
      </c>
      <c r="BB343" s="201" t="str">
        <f aca="false">IF(AND($BB$5&gt;=K343,$BB$5&lt;=L343),1,"")</f>
        <v/>
      </c>
      <c r="BC343" s="201" t="str">
        <f aca="false">IF(AND($BC$5&gt;=K343,$BC$5&lt;=L343),1,"")</f>
        <v/>
      </c>
      <c r="BD343" s="201" t="str">
        <f aca="false">IF(AND($BD$5&gt;=K343,$BD$5&lt;=L343),1,"")</f>
        <v/>
      </c>
      <c r="BE343" s="201" t="str">
        <f aca="false">IF(AND($BE$5&gt;=K343,$BE$5&lt;=L343),1,"")</f>
        <v/>
      </c>
      <c r="BF343" s="201" t="str">
        <f aca="false">IF(AND($BF$5&gt;=K343,$BF$5&lt;=L343),1,"")</f>
        <v/>
      </c>
      <c r="BG343" s="201" t="str">
        <f aca="false">IF(AND($BG$5&gt;=K343,$BG$5&lt;=L343),1,"")</f>
        <v/>
      </c>
      <c r="BH343" s="201" t="str">
        <f aca="false">IF(AND($BH$5&gt;=K343,$BH$5&lt;=L343),1,"")</f>
        <v/>
      </c>
      <c r="BI343" s="201" t="str">
        <f aca="false">IF(AND($BI$5&gt;=K343,$BI$5&lt;=L343),1,"")</f>
        <v/>
      </c>
      <c r="BJ343" s="201" t="str">
        <f aca="false">IF(AND($BJ$5&gt;=K343,$BJ$5&lt;=L343),1,"")</f>
        <v/>
      </c>
      <c r="BK343" s="201" t="str">
        <f aca="false">IF(AND($BK$5&gt;=K343,$BK$5&lt;=L343),1,"")</f>
        <v/>
      </c>
      <c r="BL343" s="201" t="str">
        <f aca="false">IF(AND($BL$5&gt;=K343,$BL$5&lt;=L343),1,"")</f>
        <v/>
      </c>
      <c r="BM343" s="201" t="str">
        <f aca="false">IF(AND($BM$5&gt;=K343,$BM$5&lt;=L343),1,"")</f>
        <v/>
      </c>
      <c r="BN343" s="201" t="str">
        <f aca="false">IF(AND($BN$5&gt;=K343,$BN$5&lt;=L343),1,"")</f>
        <v/>
      </c>
      <c r="BO343" s="201" t="str">
        <f aca="false">IF(AND($BO$5&gt;=K343,$BO$5&lt;=L343),1,"")</f>
        <v/>
      </c>
      <c r="BP343" s="201" t="str">
        <f aca="false">IF(AND($BP$5&gt;=K343,$BP$5&lt;=L343),1,"")</f>
        <v/>
      </c>
      <c r="BQ343" s="219" t="n">
        <f aca="false">F343/BS343</f>
        <v>68.0851063829787</v>
      </c>
      <c r="BR343" s="239" t="s">
        <v>140</v>
      </c>
      <c r="BS343" s="240" t="n">
        <v>470</v>
      </c>
      <c r="BT343" s="241" t="s">
        <v>99</v>
      </c>
      <c r="BU343" s="242" t="n">
        <v>4</v>
      </c>
      <c r="BV343" s="243" t="s">
        <v>141</v>
      </c>
      <c r="BW343" s="240" t="n">
        <v>3</v>
      </c>
      <c r="BX343" s="249" t="s">
        <v>142</v>
      </c>
      <c r="BY343" s="250" t="n">
        <f aca="false">BU343*BW343</f>
        <v>12</v>
      </c>
      <c r="BZ343" s="224" t="n">
        <f aca="false">BQ343*BY343</f>
        <v>817.021276595745</v>
      </c>
      <c r="CA343" s="211"/>
      <c r="CB343" s="225" t="str">
        <f aca="false">B343</f>
        <v>E212</v>
      </c>
      <c r="CC343" s="172" t="n">
        <f aca="false">IF(J343&gt;0,(K343-1)*$CC$1+$CC$2,"")</f>
        <v>41534</v>
      </c>
      <c r="CD343" s="172" t="n">
        <f aca="false">IF(J343&gt;0,L343*$CC$1+$CC$2,"")</f>
        <v>41849</v>
      </c>
      <c r="CE343" s="251" t="n">
        <f aca="false">CD343-CC343</f>
        <v>315</v>
      </c>
    </row>
    <row r="344" customFormat="false" ht="18" hidden="true" customHeight="true" outlineLevel="0" collapsed="false">
      <c r="A344" s="135" t="str">
        <f aca="false">A343</f>
        <v>E2</v>
      </c>
      <c r="B344" s="206" t="str">
        <f aca="false">A344&amp;C344</f>
        <v>E213</v>
      </c>
      <c r="C344" s="273" t="n">
        <v>13</v>
      </c>
      <c r="D344" s="273" t="s">
        <v>110</v>
      </c>
      <c r="E344" s="272" t="s">
        <v>101</v>
      </c>
      <c r="F344" s="274" t="n">
        <v>6646</v>
      </c>
      <c r="G344" s="210" t="n">
        <v>50000</v>
      </c>
      <c r="H344" s="211" t="n">
        <f aca="false">F344*G344</f>
        <v>332300000</v>
      </c>
      <c r="I344" s="275" t="n">
        <v>0</v>
      </c>
      <c r="J344" s="276" t="n">
        <f aca="false">J290</f>
        <v>18</v>
      </c>
      <c r="K344" s="277" t="n">
        <f aca="false">K290+2</f>
        <v>19</v>
      </c>
      <c r="L344" s="215" t="n">
        <f aca="false">IF(J344&gt;0,K344+J344-1,0)</f>
        <v>36</v>
      </c>
      <c r="M344" s="230" t="str">
        <f aca="false">IF(AND($M$5&gt;=K344,$M$5&lt;=L344),1,"")</f>
        <v/>
      </c>
      <c r="N344" s="201" t="str">
        <f aca="false">IF(AND($N$5&gt;=K344,$N$5&lt;=L344),1,"")</f>
        <v/>
      </c>
      <c r="O344" s="201" t="str">
        <f aca="false">IF(AND($O$5&gt;=K344,$O$5&lt;=L344),1,"")</f>
        <v/>
      </c>
      <c r="P344" s="201" t="str">
        <f aca="false">IF(AND($P$5&gt;=K344,$P$5&lt;=L344),1,"")</f>
        <v/>
      </c>
      <c r="Q344" s="201" t="str">
        <f aca="false">IF(AND($Q$5&gt;=K344,$Q$5&lt;=L344),1,"")</f>
        <v/>
      </c>
      <c r="R344" s="201" t="str">
        <f aca="false">IF(AND($R$5&gt;=K344,$R$5&lt;=L344),1,"")</f>
        <v/>
      </c>
      <c r="S344" s="201" t="str">
        <f aca="false">IF(AND($S$5&gt;=K344,$S$5&lt;=L344),1,"")</f>
        <v/>
      </c>
      <c r="T344" s="201" t="str">
        <f aca="false">IF(AND($T$5&gt;=K344,$T$5&lt;=L344),1,"")</f>
        <v/>
      </c>
      <c r="U344" s="201" t="str">
        <f aca="false">IF(AND($U$5&gt;=K344,$U$5&lt;=L344),1,"")</f>
        <v/>
      </c>
      <c r="V344" s="201" t="str">
        <f aca="false">IF(AND($V$5&gt;=K344,$V$5&lt;=L344),1,"")</f>
        <v/>
      </c>
      <c r="W344" s="201" t="str">
        <f aca="false">IF(AND($W$5&gt;=K344,$W$5&lt;=L344),1,"")</f>
        <v/>
      </c>
      <c r="X344" s="201" t="str">
        <f aca="false">IF(AND($X$5&gt;=K344,$X$5&lt;=L344),1,"")</f>
        <v/>
      </c>
      <c r="Y344" s="201" t="str">
        <f aca="false">IF(AND($Y$5&gt;=K344,$Y$5&lt;=L344),1,"")</f>
        <v/>
      </c>
      <c r="Z344" s="201" t="str">
        <f aca="false">IF(AND($Z$5&gt;=K344,$Z$5&lt;=L344),1,"")</f>
        <v/>
      </c>
      <c r="AA344" s="201" t="str">
        <f aca="false">IF(AND($AA$5&gt;=K344,$AA$5&lt;=L344),1,"")</f>
        <v/>
      </c>
      <c r="AB344" s="201" t="str">
        <f aca="false">IF(AND($AB$5&gt;=K344,$AB$5&lt;=L344),1,"")</f>
        <v/>
      </c>
      <c r="AC344" s="201" t="str">
        <f aca="false">IF(AND($AC$5&gt;=K344,$AC$5&lt;=L344),1,"")</f>
        <v/>
      </c>
      <c r="AD344" s="201" t="str">
        <f aca="false">IF(AND($AD$5&gt;=K344,$AD$5&lt;=L344),1,"")</f>
        <v/>
      </c>
      <c r="AE344" s="201" t="n">
        <f aca="false">IF(AND($AE$5&gt;=K344,$AE$5&lt;=L344),1,"")</f>
        <v>1</v>
      </c>
      <c r="AF344" s="201" t="n">
        <f aca="false">IF(AND($AF$5&gt;=K344,$AF$5&lt;=L344),1,"")</f>
        <v>1</v>
      </c>
      <c r="AG344" s="201" t="n">
        <f aca="false">IF(AND($AG$5&gt;=K344,$AG$5&lt;=L344),1,"")</f>
        <v>1</v>
      </c>
      <c r="AH344" s="201" t="n">
        <f aca="false">IF(AND($AH$5&gt;=K344,$AH$5&lt;=L344),1,"")</f>
        <v>1</v>
      </c>
      <c r="AI344" s="201" t="n">
        <f aca="false">IF(AND($AI$5&gt;=K344,$AI$5&lt;=L344),1,"")</f>
        <v>1</v>
      </c>
      <c r="AJ344" s="201" t="n">
        <f aca="false">IF(AND($AJ$5&gt;=K344,$AJ$5&lt;=L344),1,"")</f>
        <v>1</v>
      </c>
      <c r="AK344" s="201" t="n">
        <f aca="false">IF(AND($AK$5&gt;=K344,$AK$5&lt;=L344),1,"")</f>
        <v>1</v>
      </c>
      <c r="AL344" s="201" t="n">
        <f aca="false">IF(AND($AL$5&gt;=K344,$AL$5&lt;=L344),1,"")</f>
        <v>1</v>
      </c>
      <c r="AM344" s="201" t="n">
        <f aca="false">IF(AND($AM$5&gt;=K344,$AM$5&lt;=L344),1,"")</f>
        <v>1</v>
      </c>
      <c r="AN344" s="201" t="n">
        <f aca="false">IF(AND($AN$5&gt;=K344,$AN$5&lt;=L344),1,"")</f>
        <v>1</v>
      </c>
      <c r="AO344" s="200" t="n">
        <f aca="false">IF(AND($AO$5&gt;=K344,$AO$5&lt;=L344),1,"")</f>
        <v>1</v>
      </c>
      <c r="AP344" s="201" t="n">
        <f aca="false">IF(AND($AP$5&gt;=K344,$AP$5&lt;=L344),1,"")</f>
        <v>1</v>
      </c>
      <c r="AQ344" s="201" t="n">
        <f aca="false">IF(AND($AQ$5&gt;=K344,$AQ$5&lt;=L344),1,"")</f>
        <v>1</v>
      </c>
      <c r="AR344" s="201" t="n">
        <f aca="false">IF(AND($AR$5&gt;=K344,$AR$5&lt;=L344),1,"")</f>
        <v>1</v>
      </c>
      <c r="AS344" s="201" t="n">
        <f aca="false">IF(AND($AS$5&gt;=K344,$AS$5&lt;=L344),1,"")</f>
        <v>1</v>
      </c>
      <c r="AT344" s="201" t="n">
        <f aca="false">IF(AND($AT$5&gt;=K344,$AT$5&lt;=L344),1,"")</f>
        <v>1</v>
      </c>
      <c r="AU344" s="201" t="n">
        <f aca="false">IF(AND($AU$5&gt;=K344,$AU$5&lt;=L344),1,"")</f>
        <v>1</v>
      </c>
      <c r="AV344" s="201" t="n">
        <f aca="false">IF(AND($AV$5&gt;=K344,$AV$5&lt;=L344),1,"")</f>
        <v>1</v>
      </c>
      <c r="AW344" s="201" t="str">
        <f aca="false">IF(AND($AW$5&gt;=K344,$AW$5&lt;=L344),1,"")</f>
        <v/>
      </c>
      <c r="AX344" s="201" t="str">
        <f aca="false">IF(AND($AX$5&gt;=K344,$AX$5&lt;=L344),1,"")</f>
        <v/>
      </c>
      <c r="AY344" s="201" t="str">
        <f aca="false">IF(AND($AY$5&gt;=K344,$AY$5&lt;=L344),1,"")</f>
        <v/>
      </c>
      <c r="AZ344" s="201" t="str">
        <f aca="false">IF(AND($AZ$5&gt;=K344,$AZ$5&lt;=L344),1,"")</f>
        <v/>
      </c>
      <c r="BA344" s="201" t="str">
        <f aca="false">IF(AND($BA$5&gt;=K344,$BA$5&lt;=L344),1,"")</f>
        <v/>
      </c>
      <c r="BB344" s="201" t="str">
        <f aca="false">IF(AND($BB$5&gt;=K344,$BB$5&lt;=L344),1,"")</f>
        <v/>
      </c>
      <c r="BC344" s="201" t="str">
        <f aca="false">IF(AND($BC$5&gt;=K344,$BC$5&lt;=L344),1,"")</f>
        <v/>
      </c>
      <c r="BD344" s="201" t="str">
        <f aca="false">IF(AND($BD$5&gt;=K344,$BD$5&lt;=L344),1,"")</f>
        <v/>
      </c>
      <c r="BE344" s="201" t="str">
        <f aca="false">IF(AND($BE$5&gt;=K344,$BE$5&lt;=L344),1,"")</f>
        <v/>
      </c>
      <c r="BF344" s="201" t="str">
        <f aca="false">IF(AND($BF$5&gt;=K344,$BF$5&lt;=L344),1,"")</f>
        <v/>
      </c>
      <c r="BG344" s="201" t="str">
        <f aca="false">IF(AND($BG$5&gt;=K344,$BG$5&lt;=L344),1,"")</f>
        <v/>
      </c>
      <c r="BH344" s="201" t="str">
        <f aca="false">IF(AND($BH$5&gt;=K344,$BH$5&lt;=L344),1,"")</f>
        <v/>
      </c>
      <c r="BI344" s="201" t="str">
        <f aca="false">IF(AND($BI$5&gt;=K344,$BI$5&lt;=L344),1,"")</f>
        <v/>
      </c>
      <c r="BJ344" s="201" t="str">
        <f aca="false">IF(AND($BJ$5&gt;=K344,$BJ$5&lt;=L344),1,"")</f>
        <v/>
      </c>
      <c r="BK344" s="201" t="str">
        <f aca="false">IF(AND($BK$5&gt;=K344,$BK$5&lt;=L344),1,"")</f>
        <v/>
      </c>
      <c r="BL344" s="201" t="str">
        <f aca="false">IF(AND($BL$5&gt;=K344,$BL$5&lt;=L344),1,"")</f>
        <v/>
      </c>
      <c r="BM344" s="201" t="str">
        <f aca="false">IF(AND($BM$5&gt;=K344,$BM$5&lt;=L344),1,"")</f>
        <v/>
      </c>
      <c r="BN344" s="201" t="str">
        <f aca="false">IF(AND($BN$5&gt;=K344,$BN$5&lt;=L344),1,"")</f>
        <v/>
      </c>
      <c r="BO344" s="201" t="str">
        <f aca="false">IF(AND($BO$5&gt;=K344,$BO$5&lt;=L344),1,"")</f>
        <v/>
      </c>
      <c r="BP344" s="201" t="str">
        <f aca="false">IF(AND($BP$5&gt;=K344,$BP$5&lt;=L344),1,"")</f>
        <v/>
      </c>
      <c r="BQ344" s="219" t="n">
        <f aca="false">F344/BS344</f>
        <v>47.4714285714286</v>
      </c>
      <c r="BR344" s="239" t="s">
        <v>140</v>
      </c>
      <c r="BS344" s="240" t="n">
        <v>140</v>
      </c>
      <c r="BT344" s="241" t="s">
        <v>101</v>
      </c>
      <c r="BU344" s="242" t="n">
        <v>4</v>
      </c>
      <c r="BV344" s="243" t="s">
        <v>141</v>
      </c>
      <c r="BW344" s="240" t="n">
        <v>3</v>
      </c>
      <c r="BX344" s="249" t="s">
        <v>142</v>
      </c>
      <c r="BY344" s="250" t="n">
        <f aca="false">BU344*BW344</f>
        <v>12</v>
      </c>
      <c r="BZ344" s="224" t="n">
        <f aca="false">BQ344*BY344</f>
        <v>569.657142857143</v>
      </c>
      <c r="CA344" s="211"/>
      <c r="CB344" s="225" t="str">
        <f aca="false">B344</f>
        <v>E213</v>
      </c>
      <c r="CC344" s="172" t="n">
        <f aca="false">IF(J344&gt;0,(K344-1)*$CC$1+$CC$2,"")</f>
        <v>41564</v>
      </c>
      <c r="CD344" s="172" t="n">
        <f aca="false">IF(J344&gt;0,L344*$CC$1+$CC$2,"")</f>
        <v>41834</v>
      </c>
      <c r="CE344" s="251" t="n">
        <f aca="false">CD344-CC344</f>
        <v>270</v>
      </c>
    </row>
    <row r="345" customFormat="false" ht="18" hidden="true" customHeight="true" outlineLevel="0" collapsed="false">
      <c r="A345" s="135" t="str">
        <f aca="false">A344</f>
        <v>E2</v>
      </c>
      <c r="B345" s="206" t="str">
        <f aca="false">A345&amp;C345</f>
        <v>E214</v>
      </c>
      <c r="C345" s="279" t="n">
        <v>14</v>
      </c>
      <c r="D345" s="279" t="s">
        <v>154</v>
      </c>
      <c r="E345" s="278" t="s">
        <v>101</v>
      </c>
      <c r="F345" s="280" t="n">
        <v>6646</v>
      </c>
      <c r="G345" s="210" t="n">
        <v>50000</v>
      </c>
      <c r="H345" s="211" t="n">
        <f aca="false">F345*G345</f>
        <v>332300000</v>
      </c>
      <c r="I345" s="281" t="n">
        <v>0</v>
      </c>
      <c r="J345" s="213" t="n">
        <f aca="false">J291</f>
        <v>8</v>
      </c>
      <c r="K345" s="214" t="n">
        <f aca="false">K291+2</f>
        <v>38</v>
      </c>
      <c r="L345" s="215" t="n">
        <f aca="false">IF(J345&gt;0,K345+J345-1,0)</f>
        <v>45</v>
      </c>
      <c r="M345" s="230" t="str">
        <f aca="false">IF(AND($M$5&gt;=K345,$M$5&lt;=L345),1,"")</f>
        <v/>
      </c>
      <c r="N345" s="201" t="str">
        <f aca="false">IF(AND($N$5&gt;=K345,$N$5&lt;=L345),1,"")</f>
        <v/>
      </c>
      <c r="O345" s="201" t="str">
        <f aca="false">IF(AND($O$5&gt;=K345,$O$5&lt;=L345),1,"")</f>
        <v/>
      </c>
      <c r="P345" s="201" t="str">
        <f aca="false">IF(AND($P$5&gt;=K345,$P$5&lt;=L345),1,"")</f>
        <v/>
      </c>
      <c r="Q345" s="201" t="str">
        <f aca="false">IF(AND($Q$5&gt;=K345,$Q$5&lt;=L345),1,"")</f>
        <v/>
      </c>
      <c r="R345" s="201" t="str">
        <f aca="false">IF(AND($R$5&gt;=K345,$R$5&lt;=L345),1,"")</f>
        <v/>
      </c>
      <c r="S345" s="201" t="str">
        <f aca="false">IF(AND($S$5&gt;=K345,$S$5&lt;=L345),1,"")</f>
        <v/>
      </c>
      <c r="T345" s="201" t="str">
        <f aca="false">IF(AND($T$5&gt;=K345,$T$5&lt;=L345),1,"")</f>
        <v/>
      </c>
      <c r="U345" s="201" t="str">
        <f aca="false">IF(AND($U$5&gt;=K345,$U$5&lt;=L345),1,"")</f>
        <v/>
      </c>
      <c r="V345" s="201" t="str">
        <f aca="false">IF(AND($V$5&gt;=K345,$V$5&lt;=L345),1,"")</f>
        <v/>
      </c>
      <c r="W345" s="201" t="str">
        <f aca="false">IF(AND($W$5&gt;=K345,$W$5&lt;=L345),1,"")</f>
        <v/>
      </c>
      <c r="X345" s="201" t="str">
        <f aca="false">IF(AND($X$5&gt;=K345,$X$5&lt;=L345),1,"")</f>
        <v/>
      </c>
      <c r="Y345" s="201" t="str">
        <f aca="false">IF(AND($Y$5&gt;=K345,$Y$5&lt;=L345),1,"")</f>
        <v/>
      </c>
      <c r="Z345" s="201" t="str">
        <f aca="false">IF(AND($Z$5&gt;=K345,$Z$5&lt;=L345),1,"")</f>
        <v/>
      </c>
      <c r="AA345" s="201" t="str">
        <f aca="false">IF(AND($AA$5&gt;=K345,$AA$5&lt;=L345),1,"")</f>
        <v/>
      </c>
      <c r="AB345" s="201" t="str">
        <f aca="false">IF(AND($AB$5&gt;=K345,$AB$5&lt;=L345),1,"")</f>
        <v/>
      </c>
      <c r="AC345" s="201" t="str">
        <f aca="false">IF(AND($AC$5&gt;=K345,$AC$5&lt;=L345),1,"")</f>
        <v/>
      </c>
      <c r="AD345" s="201" t="str">
        <f aca="false">IF(AND($AD$5&gt;=K345,$AD$5&lt;=L345),1,"")</f>
        <v/>
      </c>
      <c r="AE345" s="201" t="str">
        <f aca="false">IF(AND($AE$5&gt;=K345,$AE$5&lt;=L345),1,"")</f>
        <v/>
      </c>
      <c r="AF345" s="201" t="str">
        <f aca="false">IF(AND($AF$5&gt;=K345,$AF$5&lt;=L345),1,"")</f>
        <v/>
      </c>
      <c r="AG345" s="201" t="str">
        <f aca="false">IF(AND($AG$5&gt;=K345,$AG$5&lt;=L345),1,"")</f>
        <v/>
      </c>
      <c r="AH345" s="201" t="str">
        <f aca="false">IF(AND($AH$5&gt;=K345,$AH$5&lt;=L345),1,"")</f>
        <v/>
      </c>
      <c r="AI345" s="201" t="str">
        <f aca="false">IF(AND($AI$5&gt;=K345,$AI$5&lt;=L345),1,"")</f>
        <v/>
      </c>
      <c r="AJ345" s="201" t="str">
        <f aca="false">IF(AND($AJ$5&gt;=K345,$AJ$5&lt;=L345),1,"")</f>
        <v/>
      </c>
      <c r="AK345" s="201" t="str">
        <f aca="false">IF(AND($AK$5&gt;=K345,$AK$5&lt;=L345),1,"")</f>
        <v/>
      </c>
      <c r="AL345" s="201" t="str">
        <f aca="false">IF(AND($AL$5&gt;=K345,$AL$5&lt;=L345),1,"")</f>
        <v/>
      </c>
      <c r="AM345" s="201" t="str">
        <f aca="false">IF(AND($AM$5&gt;=K345,$AM$5&lt;=L345),1,"")</f>
        <v/>
      </c>
      <c r="AN345" s="201" t="str">
        <f aca="false">IF(AND($AN$5&gt;=K345,$AN$5&lt;=L345),1,"")</f>
        <v/>
      </c>
      <c r="AO345" s="200" t="str">
        <f aca="false">IF(AND($AO$5&gt;=K345,$AO$5&lt;=L345),1,"")</f>
        <v/>
      </c>
      <c r="AP345" s="201" t="str">
        <f aca="false">IF(AND($AP$5&gt;=K345,$AP$5&lt;=L345),1,"")</f>
        <v/>
      </c>
      <c r="AQ345" s="201" t="str">
        <f aca="false">IF(AND($AQ$5&gt;=K345,$AQ$5&lt;=L345),1,"")</f>
        <v/>
      </c>
      <c r="AR345" s="201" t="str">
        <f aca="false">IF(AND($AR$5&gt;=K345,$AR$5&lt;=L345),1,"")</f>
        <v/>
      </c>
      <c r="AS345" s="201" t="str">
        <f aca="false">IF(AND($AS$5&gt;=K345,$AS$5&lt;=L345),1,"")</f>
        <v/>
      </c>
      <c r="AT345" s="201" t="str">
        <f aca="false">IF(AND($AT$5&gt;=K345,$AT$5&lt;=L345),1,"")</f>
        <v/>
      </c>
      <c r="AU345" s="201" t="str">
        <f aca="false">IF(AND($AU$5&gt;=K345,$AU$5&lt;=L345),1,"")</f>
        <v/>
      </c>
      <c r="AV345" s="201" t="str">
        <f aca="false">IF(AND($AV$5&gt;=K345,$AV$5&lt;=L345),1,"")</f>
        <v/>
      </c>
      <c r="AW345" s="201" t="str">
        <f aca="false">IF(AND($AW$5&gt;=K345,$AW$5&lt;=L345),1,"")</f>
        <v/>
      </c>
      <c r="AX345" s="201" t="n">
        <f aca="false">IF(AND($AX$5&gt;=K345,$AX$5&lt;=L345),1,"")</f>
        <v>1</v>
      </c>
      <c r="AY345" s="201" t="n">
        <f aca="false">IF(AND($AY$5&gt;=K345,$AY$5&lt;=L345),1,"")</f>
        <v>1</v>
      </c>
      <c r="AZ345" s="201" t="n">
        <f aca="false">IF(AND($AZ$5&gt;=K345,$AZ$5&lt;=L345),1,"")</f>
        <v>1</v>
      </c>
      <c r="BA345" s="201" t="n">
        <f aca="false">IF(AND($BA$5&gt;=K345,$BA$5&lt;=L345),1,"")</f>
        <v>1</v>
      </c>
      <c r="BB345" s="201" t="n">
        <f aca="false">IF(AND($BB$5&gt;=K345,$BB$5&lt;=L345),1,"")</f>
        <v>1</v>
      </c>
      <c r="BC345" s="201" t="n">
        <f aca="false">IF(AND($BC$5&gt;=K345,$BC$5&lt;=L345),1,"")</f>
        <v>1</v>
      </c>
      <c r="BD345" s="201" t="n">
        <f aca="false">IF(AND($BD$5&gt;=K345,$BD$5&lt;=L345),1,"")</f>
        <v>1</v>
      </c>
      <c r="BE345" s="201" t="n">
        <f aca="false">IF(AND($BE$5&gt;=K345,$BE$5&lt;=L345),1,"")</f>
        <v>1</v>
      </c>
      <c r="BF345" s="201" t="str">
        <f aca="false">IF(AND($BF$5&gt;=K345,$BF$5&lt;=L345),1,"")</f>
        <v/>
      </c>
      <c r="BG345" s="201" t="str">
        <f aca="false">IF(AND($BG$5&gt;=K345,$BG$5&lt;=L345),1,"")</f>
        <v/>
      </c>
      <c r="BH345" s="201" t="str">
        <f aca="false">IF(AND($BH$5&gt;=K345,$BH$5&lt;=L345),1,"")</f>
        <v/>
      </c>
      <c r="BI345" s="201" t="str">
        <f aca="false">IF(AND($BI$5&gt;=K345,$BI$5&lt;=L345),1,"")</f>
        <v/>
      </c>
      <c r="BJ345" s="201" t="str">
        <f aca="false">IF(AND($BJ$5&gt;=K345,$BJ$5&lt;=L345),1,"")</f>
        <v/>
      </c>
      <c r="BK345" s="201" t="str">
        <f aca="false">IF(AND($BK$5&gt;=K345,$BK$5&lt;=L345),1,"")</f>
        <v/>
      </c>
      <c r="BL345" s="201" t="str">
        <f aca="false">IF(AND($BL$5&gt;=K345,$BL$5&lt;=L345),1,"")</f>
        <v/>
      </c>
      <c r="BM345" s="201" t="str">
        <f aca="false">IF(AND($BM$5&gt;=K345,$BM$5&lt;=L345),1,"")</f>
        <v/>
      </c>
      <c r="BN345" s="201" t="str">
        <f aca="false">IF(AND($BN$5&gt;=K345,$BN$5&lt;=L345),1,"")</f>
        <v/>
      </c>
      <c r="BO345" s="201" t="str">
        <f aca="false">IF(AND($BO$5&gt;=K345,$BO$5&lt;=L345),1,"")</f>
        <v/>
      </c>
      <c r="BP345" s="201" t="str">
        <f aca="false">IF(AND($BP$5&gt;=K345,$BP$5&lt;=L345),1,"")</f>
        <v/>
      </c>
      <c r="BQ345" s="219" t="n">
        <f aca="false">F345/BS345</f>
        <v>33.23</v>
      </c>
      <c r="BR345" s="239" t="s">
        <v>140</v>
      </c>
      <c r="BS345" s="240" t="n">
        <v>200</v>
      </c>
      <c r="BT345" s="241" t="s">
        <v>101</v>
      </c>
      <c r="BU345" s="242" t="n">
        <v>2</v>
      </c>
      <c r="BV345" s="243" t="s">
        <v>141</v>
      </c>
      <c r="BW345" s="240" t="n">
        <v>3</v>
      </c>
      <c r="BX345" s="249" t="s">
        <v>142</v>
      </c>
      <c r="BY345" s="250" t="n">
        <f aca="false">BU345*BW345</f>
        <v>6</v>
      </c>
      <c r="BZ345" s="224" t="n">
        <f aca="false">BQ345*BY345</f>
        <v>199.38</v>
      </c>
      <c r="CA345" s="211"/>
      <c r="CB345" s="225" t="str">
        <f aca="false">B345</f>
        <v>E214</v>
      </c>
      <c r="CC345" s="172" t="n">
        <f aca="false">IF(J345&gt;0,(K345-1)*$CC$1+$CC$2,"")</f>
        <v>41849</v>
      </c>
      <c r="CD345" s="172" t="n">
        <f aca="false">IF(J345&gt;0,L345*$CC$1+$CC$2,"")</f>
        <v>41969</v>
      </c>
      <c r="CE345" s="251" t="n">
        <f aca="false">CD345-CC345</f>
        <v>120</v>
      </c>
    </row>
    <row r="346" customFormat="false" ht="18" hidden="true" customHeight="true" outlineLevel="0" collapsed="false">
      <c r="A346" s="135" t="str">
        <f aca="false">A345</f>
        <v>E2</v>
      </c>
      <c r="B346" s="206" t="str">
        <f aca="false">A346&amp;C346</f>
        <v>E215</v>
      </c>
      <c r="C346" s="283" t="n">
        <v>15</v>
      </c>
      <c r="D346" s="283" t="s">
        <v>112</v>
      </c>
      <c r="E346" s="282" t="s">
        <v>101</v>
      </c>
      <c r="F346" s="284" t="n">
        <v>3345</v>
      </c>
      <c r="G346" s="210" t="n">
        <v>50000</v>
      </c>
      <c r="H346" s="211" t="n">
        <f aca="false">F346*G346</f>
        <v>167250000</v>
      </c>
      <c r="I346" s="285" t="n">
        <v>0</v>
      </c>
      <c r="J346" s="309" t="n">
        <f aca="false">J292</f>
        <v>7</v>
      </c>
      <c r="K346" s="310" t="n">
        <f aca="false">K292+2</f>
        <v>26</v>
      </c>
      <c r="L346" s="215" t="n">
        <f aca="false">IF(J346&gt;0,K346+J346-1,0)</f>
        <v>32</v>
      </c>
      <c r="M346" s="230" t="str">
        <f aca="false">IF(AND($M$5&gt;=K346,$M$5&lt;=L346),1,"")</f>
        <v/>
      </c>
      <c r="N346" s="201" t="str">
        <f aca="false">IF(AND($N$5&gt;=K346,$N$5&lt;=L346),1,"")</f>
        <v/>
      </c>
      <c r="O346" s="201" t="str">
        <f aca="false">IF(AND($O$5&gt;=K346,$O$5&lt;=L346),1,"")</f>
        <v/>
      </c>
      <c r="P346" s="201" t="str">
        <f aca="false">IF(AND($P$5&gt;=K346,$P$5&lt;=L346),1,"")</f>
        <v/>
      </c>
      <c r="Q346" s="201" t="str">
        <f aca="false">IF(AND($Q$5&gt;=K346,$Q$5&lt;=L346),1,"")</f>
        <v/>
      </c>
      <c r="R346" s="201" t="str">
        <f aca="false">IF(AND($R$5&gt;=K346,$R$5&lt;=L346),1,"")</f>
        <v/>
      </c>
      <c r="S346" s="201" t="str">
        <f aca="false">IF(AND($S$5&gt;=K346,$S$5&lt;=L346),1,"")</f>
        <v/>
      </c>
      <c r="T346" s="201" t="str">
        <f aca="false">IF(AND($T$5&gt;=K346,$T$5&lt;=L346),1,"")</f>
        <v/>
      </c>
      <c r="U346" s="201" t="str">
        <f aca="false">IF(AND($U$5&gt;=K346,$U$5&lt;=L346),1,"")</f>
        <v/>
      </c>
      <c r="V346" s="201" t="str">
        <f aca="false">IF(AND($V$5&gt;=K346,$V$5&lt;=L346),1,"")</f>
        <v/>
      </c>
      <c r="W346" s="201" t="str">
        <f aca="false">IF(AND($W$5&gt;=K346,$W$5&lt;=L346),1,"")</f>
        <v/>
      </c>
      <c r="X346" s="201" t="str">
        <f aca="false">IF(AND($X$5&gt;=K346,$X$5&lt;=L346),1,"")</f>
        <v/>
      </c>
      <c r="Y346" s="201" t="str">
        <f aca="false">IF(AND($Y$5&gt;=K346,$Y$5&lt;=L346),1,"")</f>
        <v/>
      </c>
      <c r="Z346" s="201" t="str">
        <f aca="false">IF(AND($Z$5&gt;=K346,$Z$5&lt;=L346),1,"")</f>
        <v/>
      </c>
      <c r="AA346" s="201" t="str">
        <f aca="false">IF(AND($AA$5&gt;=K346,$AA$5&lt;=L346),1,"")</f>
        <v/>
      </c>
      <c r="AB346" s="201" t="str">
        <f aca="false">IF(AND($AB$5&gt;=K346,$AB$5&lt;=L346),1,"")</f>
        <v/>
      </c>
      <c r="AC346" s="201" t="str">
        <f aca="false">IF(AND($AC$5&gt;=K346,$AC$5&lt;=L346),1,"")</f>
        <v/>
      </c>
      <c r="AD346" s="201" t="str">
        <f aca="false">IF(AND($AD$5&gt;=K346,$AD$5&lt;=L346),1,"")</f>
        <v/>
      </c>
      <c r="AE346" s="201" t="str">
        <f aca="false">IF(AND($AE$5&gt;=K346,$AE$5&lt;=L346),1,"")</f>
        <v/>
      </c>
      <c r="AF346" s="201" t="str">
        <f aca="false">IF(AND($AF$5&gt;=K346,$AF$5&lt;=L346),1,"")</f>
        <v/>
      </c>
      <c r="AG346" s="201" t="str">
        <f aca="false">IF(AND($AG$5&gt;=K346,$AG$5&lt;=L346),1,"")</f>
        <v/>
      </c>
      <c r="AH346" s="201" t="str">
        <f aca="false">IF(AND($AH$5&gt;=K346,$AH$5&lt;=L346),1,"")</f>
        <v/>
      </c>
      <c r="AI346" s="201" t="str">
        <f aca="false">IF(AND($AI$5&gt;=K346,$AI$5&lt;=L346),1,"")</f>
        <v/>
      </c>
      <c r="AJ346" s="201" t="str">
        <f aca="false">IF(AND($AJ$5&gt;=K346,$AJ$5&lt;=L346),1,"")</f>
        <v/>
      </c>
      <c r="AK346" s="201" t="str">
        <f aca="false">IF(AND($AK$5&gt;=K346,$AK$5&lt;=L346),1,"")</f>
        <v/>
      </c>
      <c r="AL346" s="201" t="n">
        <f aca="false">IF(AND($AL$5&gt;=K346,$AL$5&lt;=L346),1,"")</f>
        <v>1</v>
      </c>
      <c r="AM346" s="201" t="n">
        <f aca="false">IF(AND($AM$5&gt;=K346,$AM$5&lt;=L346),1,"")</f>
        <v>1</v>
      </c>
      <c r="AN346" s="201" t="n">
        <f aca="false">IF(AND($AN$5&gt;=K346,$AN$5&lt;=L346),1,"")</f>
        <v>1</v>
      </c>
      <c r="AO346" s="200" t="n">
        <f aca="false">IF(AND($AO$5&gt;=K346,$AO$5&lt;=L346),1,"")</f>
        <v>1</v>
      </c>
      <c r="AP346" s="201" t="n">
        <f aca="false">IF(AND($AP$5&gt;=K346,$AP$5&lt;=L346),1,"")</f>
        <v>1</v>
      </c>
      <c r="AQ346" s="201" t="n">
        <f aca="false">IF(AND($AQ$5&gt;=K346,$AQ$5&lt;=L346),1,"")</f>
        <v>1</v>
      </c>
      <c r="AR346" s="201" t="n">
        <f aca="false">IF(AND($AR$5&gt;=K346,$AR$5&lt;=L346),1,"")</f>
        <v>1</v>
      </c>
      <c r="AS346" s="201" t="str">
        <f aca="false">IF(AND($AS$5&gt;=K346,$AS$5&lt;=L346),1,"")</f>
        <v/>
      </c>
      <c r="AT346" s="201" t="str">
        <f aca="false">IF(AND($AT$5&gt;=K346,$AT$5&lt;=L346),1,"")</f>
        <v/>
      </c>
      <c r="AU346" s="201" t="str">
        <f aca="false">IF(AND($AU$5&gt;=K346,$AU$5&lt;=L346),1,"")</f>
        <v/>
      </c>
      <c r="AV346" s="201" t="str">
        <f aca="false">IF(AND($AV$5&gt;=K346,$AV$5&lt;=L346),1,"")</f>
        <v/>
      </c>
      <c r="AW346" s="201" t="str">
        <f aca="false">IF(AND($AW$5&gt;=K346,$AW$5&lt;=L346),1,"")</f>
        <v/>
      </c>
      <c r="AX346" s="201" t="str">
        <f aca="false">IF(AND($AX$5&gt;=K346,$AX$5&lt;=L346),1,"")</f>
        <v/>
      </c>
      <c r="AY346" s="201" t="str">
        <f aca="false">IF(AND($AY$5&gt;=K346,$AY$5&lt;=L346),1,"")</f>
        <v/>
      </c>
      <c r="AZ346" s="201" t="str">
        <f aca="false">IF(AND($AZ$5&gt;=K346,$AZ$5&lt;=L346),1,"")</f>
        <v/>
      </c>
      <c r="BA346" s="201" t="str">
        <f aca="false">IF(AND($BA$5&gt;=K346,$BA$5&lt;=L346),1,"")</f>
        <v/>
      </c>
      <c r="BB346" s="201" t="str">
        <f aca="false">IF(AND($BB$5&gt;=K346,$BB$5&lt;=L346),1,"")</f>
        <v/>
      </c>
      <c r="BC346" s="201" t="str">
        <f aca="false">IF(AND($BC$5&gt;=K346,$BC$5&lt;=L346),1,"")</f>
        <v/>
      </c>
      <c r="BD346" s="201" t="str">
        <f aca="false">IF(AND($BD$5&gt;=K346,$BD$5&lt;=L346),1,"")</f>
        <v/>
      </c>
      <c r="BE346" s="201" t="str">
        <f aca="false">IF(AND($BE$5&gt;=K346,$BE$5&lt;=L346),1,"")</f>
        <v/>
      </c>
      <c r="BF346" s="201" t="str">
        <f aca="false">IF(AND($BF$5&gt;=K346,$BF$5&lt;=L346),1,"")</f>
        <v/>
      </c>
      <c r="BG346" s="201" t="str">
        <f aca="false">IF(AND($BG$5&gt;=K346,$BG$5&lt;=L346),1,"")</f>
        <v/>
      </c>
      <c r="BH346" s="201" t="str">
        <f aca="false">IF(AND($BH$5&gt;=K346,$BH$5&lt;=L346),1,"")</f>
        <v/>
      </c>
      <c r="BI346" s="201" t="str">
        <f aca="false">IF(AND($BI$5&gt;=K346,$BI$5&lt;=L346),1,"")</f>
        <v/>
      </c>
      <c r="BJ346" s="201" t="str">
        <f aca="false">IF(AND($BJ$5&gt;=K346,$BJ$5&lt;=L346),1,"")</f>
        <v/>
      </c>
      <c r="BK346" s="201" t="str">
        <f aca="false">IF(AND($BK$5&gt;=K346,$BK$5&lt;=L346),1,"")</f>
        <v/>
      </c>
      <c r="BL346" s="201" t="str">
        <f aca="false">IF(AND($BL$5&gt;=K346,$BL$5&lt;=L346),1,"")</f>
        <v/>
      </c>
      <c r="BM346" s="201" t="str">
        <f aca="false">IF(AND($BM$5&gt;=K346,$BM$5&lt;=L346),1,"")</f>
        <v/>
      </c>
      <c r="BN346" s="201" t="str">
        <f aca="false">IF(AND($BN$5&gt;=K346,$BN$5&lt;=L346),1,"")</f>
        <v/>
      </c>
      <c r="BO346" s="201" t="str">
        <f aca="false">IF(AND($BO$5&gt;=K346,$BO$5&lt;=L346),1,"")</f>
        <v/>
      </c>
      <c r="BP346" s="201" t="str">
        <f aca="false">IF(AND($BP$5&gt;=K346,$BP$5&lt;=L346),1,"")</f>
        <v/>
      </c>
      <c r="BQ346" s="219" t="n">
        <f aca="false">F346/BS346</f>
        <v>41.8125</v>
      </c>
      <c r="BR346" s="239" t="s">
        <v>140</v>
      </c>
      <c r="BS346" s="240" t="n">
        <v>80</v>
      </c>
      <c r="BT346" s="241" t="s">
        <v>101</v>
      </c>
      <c r="BU346" s="242" t="n">
        <v>4</v>
      </c>
      <c r="BV346" s="243" t="s">
        <v>141</v>
      </c>
      <c r="BW346" s="240" t="n">
        <v>3</v>
      </c>
      <c r="BX346" s="249" t="s">
        <v>142</v>
      </c>
      <c r="BY346" s="250" t="n">
        <f aca="false">BU346*BW346</f>
        <v>12</v>
      </c>
      <c r="BZ346" s="224" t="n">
        <f aca="false">BQ346*BY346</f>
        <v>501.75</v>
      </c>
      <c r="CA346" s="211"/>
      <c r="CB346" s="225" t="str">
        <f aca="false">B346</f>
        <v>E215</v>
      </c>
      <c r="CC346" s="172" t="n">
        <f aca="false">IF(J346&gt;0,(K346-1)*$CC$1+$CC$2,"")</f>
        <v>41669</v>
      </c>
      <c r="CD346" s="172" t="n">
        <f aca="false">IF(J346&gt;0,L346*$CC$1+$CC$2,"")</f>
        <v>41774</v>
      </c>
      <c r="CE346" s="251" t="n">
        <f aca="false">CD346-CC346</f>
        <v>105</v>
      </c>
    </row>
    <row r="347" customFormat="false" ht="18" hidden="true" customHeight="true" outlineLevel="0" collapsed="false">
      <c r="A347" s="135" t="str">
        <f aca="false">A346</f>
        <v>E2</v>
      </c>
      <c r="B347" s="206" t="str">
        <f aca="false">A347&amp;C347</f>
        <v>E216</v>
      </c>
      <c r="C347" s="265" t="n">
        <v>16</v>
      </c>
      <c r="D347" s="265" t="s">
        <v>113</v>
      </c>
      <c r="E347" s="264" t="s">
        <v>101</v>
      </c>
      <c r="F347" s="266" t="n">
        <v>1666</v>
      </c>
      <c r="G347" s="210" t="n">
        <v>150000</v>
      </c>
      <c r="H347" s="211" t="n">
        <f aca="false">F347*G347</f>
        <v>249900000</v>
      </c>
      <c r="I347" s="267" t="n">
        <v>0</v>
      </c>
      <c r="J347" s="286" t="n">
        <f aca="false">J293</f>
        <v>7</v>
      </c>
      <c r="K347" s="287" t="n">
        <f aca="false">K293+2</f>
        <v>25</v>
      </c>
      <c r="L347" s="215" t="n">
        <f aca="false">IF(J347&gt;0,K347+J347-1,0)</f>
        <v>31</v>
      </c>
      <c r="M347" s="230" t="str">
        <f aca="false">IF(AND($M$5&gt;=K347,$M$5&lt;=L347),1,"")</f>
        <v/>
      </c>
      <c r="N347" s="201" t="str">
        <f aca="false">IF(AND($N$5&gt;=K347,$N$5&lt;=L347),1,"")</f>
        <v/>
      </c>
      <c r="O347" s="201" t="str">
        <f aca="false">IF(AND($O$5&gt;=K347,$O$5&lt;=L347),1,"")</f>
        <v/>
      </c>
      <c r="P347" s="201" t="str">
        <f aca="false">IF(AND($P$5&gt;=K347,$P$5&lt;=L347),1,"")</f>
        <v/>
      </c>
      <c r="Q347" s="201" t="str">
        <f aca="false">IF(AND($Q$5&gt;=K347,$Q$5&lt;=L347),1,"")</f>
        <v/>
      </c>
      <c r="R347" s="201" t="str">
        <f aca="false">IF(AND($R$5&gt;=K347,$R$5&lt;=L347),1,"")</f>
        <v/>
      </c>
      <c r="S347" s="201" t="str">
        <f aca="false">IF(AND($S$5&gt;=K347,$S$5&lt;=L347),1,"")</f>
        <v/>
      </c>
      <c r="T347" s="201" t="str">
        <f aca="false">IF(AND($T$5&gt;=K347,$T$5&lt;=L347),1,"")</f>
        <v/>
      </c>
      <c r="U347" s="201" t="str">
        <f aca="false">IF(AND($U$5&gt;=K347,$U$5&lt;=L347),1,"")</f>
        <v/>
      </c>
      <c r="V347" s="201" t="str">
        <f aca="false">IF(AND($V$5&gt;=K347,$V$5&lt;=L347),1,"")</f>
        <v/>
      </c>
      <c r="W347" s="201" t="str">
        <f aca="false">IF(AND($W$5&gt;=K347,$W$5&lt;=L347),1,"")</f>
        <v/>
      </c>
      <c r="X347" s="201" t="str">
        <f aca="false">IF(AND($X$5&gt;=K347,$X$5&lt;=L347),1,"")</f>
        <v/>
      </c>
      <c r="Y347" s="201" t="str">
        <f aca="false">IF(AND($Y$5&gt;=K347,$Y$5&lt;=L347),1,"")</f>
        <v/>
      </c>
      <c r="Z347" s="201" t="str">
        <f aca="false">IF(AND($Z$5&gt;=K347,$Z$5&lt;=L347),1,"")</f>
        <v/>
      </c>
      <c r="AA347" s="201" t="str">
        <f aca="false">IF(AND($AA$5&gt;=K347,$AA$5&lt;=L347),1,"")</f>
        <v/>
      </c>
      <c r="AB347" s="201" t="str">
        <f aca="false">IF(AND($AB$5&gt;=K347,$AB$5&lt;=L347),1,"")</f>
        <v/>
      </c>
      <c r="AC347" s="201" t="str">
        <f aca="false">IF(AND($AC$5&gt;=K347,$AC$5&lt;=L347),1,"")</f>
        <v/>
      </c>
      <c r="AD347" s="201" t="str">
        <f aca="false">IF(AND($AD$5&gt;=K347,$AD$5&lt;=L347),1,"")</f>
        <v/>
      </c>
      <c r="AE347" s="201" t="str">
        <f aca="false">IF(AND($AE$5&gt;=K347,$AE$5&lt;=L347),1,"")</f>
        <v/>
      </c>
      <c r="AF347" s="201" t="str">
        <f aca="false">IF(AND($AF$5&gt;=K347,$AF$5&lt;=L347),1,"")</f>
        <v/>
      </c>
      <c r="AG347" s="201" t="str">
        <f aca="false">IF(AND($AG$5&gt;=K347,$AG$5&lt;=L347),1,"")</f>
        <v/>
      </c>
      <c r="AH347" s="201" t="str">
        <f aca="false">IF(AND($AH$5&gt;=K347,$AH$5&lt;=L347),1,"")</f>
        <v/>
      </c>
      <c r="AI347" s="201" t="str">
        <f aca="false">IF(AND($AI$5&gt;=K347,$AI$5&lt;=L347),1,"")</f>
        <v/>
      </c>
      <c r="AJ347" s="201" t="str">
        <f aca="false">IF(AND($AJ$5&gt;=K347,$AJ$5&lt;=L347),1,"")</f>
        <v/>
      </c>
      <c r="AK347" s="201" t="n">
        <f aca="false">IF(AND($AK$5&gt;=K347,$AK$5&lt;=L347),1,"")</f>
        <v>1</v>
      </c>
      <c r="AL347" s="201" t="n">
        <f aca="false">IF(AND($AL$5&gt;=K347,$AL$5&lt;=L347),1,"")</f>
        <v>1</v>
      </c>
      <c r="AM347" s="201" t="n">
        <f aca="false">IF(AND($AM$5&gt;=K347,$AM$5&lt;=L347),1,"")</f>
        <v>1</v>
      </c>
      <c r="AN347" s="201" t="n">
        <f aca="false">IF(AND($AN$5&gt;=K347,$AN$5&lt;=L347),1,"")</f>
        <v>1</v>
      </c>
      <c r="AO347" s="200" t="n">
        <f aca="false">IF(AND($AO$5&gt;=K347,$AO$5&lt;=L347),1,"")</f>
        <v>1</v>
      </c>
      <c r="AP347" s="201" t="n">
        <f aca="false">IF(AND($AP$5&gt;=K347,$AP$5&lt;=L347),1,"")</f>
        <v>1</v>
      </c>
      <c r="AQ347" s="201" t="n">
        <f aca="false">IF(AND($AQ$5&gt;=K347,$AQ$5&lt;=L347),1,"")</f>
        <v>1</v>
      </c>
      <c r="AR347" s="201" t="str">
        <f aca="false">IF(AND($AR$5&gt;=K347,$AR$5&lt;=L347),1,"")</f>
        <v/>
      </c>
      <c r="AS347" s="201" t="str">
        <f aca="false">IF(AND($AS$5&gt;=K347,$AS$5&lt;=L347),1,"")</f>
        <v/>
      </c>
      <c r="AT347" s="201" t="str">
        <f aca="false">IF(AND($AT$5&gt;=K347,$AT$5&lt;=L347),1,"")</f>
        <v/>
      </c>
      <c r="AU347" s="201" t="str">
        <f aca="false">IF(AND($AU$5&gt;=K347,$AU$5&lt;=L347),1,"")</f>
        <v/>
      </c>
      <c r="AV347" s="201" t="str">
        <f aca="false">IF(AND($AV$5&gt;=K347,$AV$5&lt;=L347),1,"")</f>
        <v/>
      </c>
      <c r="AW347" s="201" t="str">
        <f aca="false">IF(AND($AW$5&gt;=K347,$AW$5&lt;=L347),1,"")</f>
        <v/>
      </c>
      <c r="AX347" s="201" t="str">
        <f aca="false">IF(AND($AX$5&gt;=K347,$AX$5&lt;=L347),1,"")</f>
        <v/>
      </c>
      <c r="AY347" s="201" t="str">
        <f aca="false">IF(AND($AY$5&gt;=K347,$AY$5&lt;=L347),1,"")</f>
        <v/>
      </c>
      <c r="AZ347" s="201" t="str">
        <f aca="false">IF(AND($AZ$5&gt;=K347,$AZ$5&lt;=L347),1,"")</f>
        <v/>
      </c>
      <c r="BA347" s="201" t="str">
        <f aca="false">IF(AND($BA$5&gt;=K347,$BA$5&lt;=L347),1,"")</f>
        <v/>
      </c>
      <c r="BB347" s="201" t="str">
        <f aca="false">IF(AND($BB$5&gt;=K347,$BB$5&lt;=L347),1,"")</f>
        <v/>
      </c>
      <c r="BC347" s="201" t="str">
        <f aca="false">IF(AND($BC$5&gt;=K347,$BC$5&lt;=L347),1,"")</f>
        <v/>
      </c>
      <c r="BD347" s="201" t="str">
        <f aca="false">IF(AND($BD$5&gt;=K347,$BD$5&lt;=L347),1,"")</f>
        <v/>
      </c>
      <c r="BE347" s="201" t="str">
        <f aca="false">IF(AND($BE$5&gt;=K347,$BE$5&lt;=L347),1,"")</f>
        <v/>
      </c>
      <c r="BF347" s="201" t="str">
        <f aca="false">IF(AND($BF$5&gt;=K347,$BF$5&lt;=L347),1,"")</f>
        <v/>
      </c>
      <c r="BG347" s="201" t="str">
        <f aca="false">IF(AND($BG$5&gt;=K347,$BG$5&lt;=L347),1,"")</f>
        <v/>
      </c>
      <c r="BH347" s="201" t="str">
        <f aca="false">IF(AND($BH$5&gt;=K347,$BH$5&lt;=L347),1,"")</f>
        <v/>
      </c>
      <c r="BI347" s="201" t="str">
        <f aca="false">IF(AND($BI$5&gt;=K347,$BI$5&lt;=L347),1,"")</f>
        <v/>
      </c>
      <c r="BJ347" s="201" t="str">
        <f aca="false">IF(AND($BJ$5&gt;=K347,$BJ$5&lt;=L347),1,"")</f>
        <v/>
      </c>
      <c r="BK347" s="201" t="str">
        <f aca="false">IF(AND($BK$5&gt;=K347,$BK$5&lt;=L347),1,"")</f>
        <v/>
      </c>
      <c r="BL347" s="201" t="str">
        <f aca="false">IF(AND($BL$5&gt;=K347,$BL$5&lt;=L347),1,"")</f>
        <v/>
      </c>
      <c r="BM347" s="201" t="str">
        <f aca="false">IF(AND($BM$5&gt;=K347,$BM$5&lt;=L347),1,"")</f>
        <v/>
      </c>
      <c r="BN347" s="201" t="str">
        <f aca="false">IF(AND($BN$5&gt;=K347,$BN$5&lt;=L347),1,"")</f>
        <v/>
      </c>
      <c r="BO347" s="201" t="str">
        <f aca="false">IF(AND($BO$5&gt;=K347,$BO$5&lt;=L347),1,"")</f>
        <v/>
      </c>
      <c r="BP347" s="201" t="str">
        <f aca="false">IF(AND($BP$5&gt;=K347,$BP$5&lt;=L347),1,"")</f>
        <v/>
      </c>
      <c r="BQ347" s="219" t="n">
        <f aca="false">F347/BS347</f>
        <v>55.5333333333333</v>
      </c>
      <c r="BR347" s="239" t="s">
        <v>140</v>
      </c>
      <c r="BS347" s="240" t="n">
        <v>30</v>
      </c>
      <c r="BT347" s="241" t="s">
        <v>101</v>
      </c>
      <c r="BU347" s="242" t="n">
        <v>1</v>
      </c>
      <c r="BV347" s="243" t="s">
        <v>141</v>
      </c>
      <c r="BW347" s="240" t="n">
        <v>3</v>
      </c>
      <c r="BX347" s="249" t="s">
        <v>142</v>
      </c>
      <c r="BY347" s="250" t="n">
        <f aca="false">BU347*BW347</f>
        <v>3</v>
      </c>
      <c r="BZ347" s="224" t="n">
        <f aca="false">BQ347*BY347</f>
        <v>166.6</v>
      </c>
      <c r="CA347" s="211"/>
      <c r="CB347" s="225" t="str">
        <f aca="false">B347</f>
        <v>E216</v>
      </c>
      <c r="CC347" s="172" t="n">
        <f aca="false">IF(J347&gt;0,(K347-1)*$CC$1+$CC$2,"")</f>
        <v>41654</v>
      </c>
      <c r="CD347" s="172" t="n">
        <f aca="false">IF(J347&gt;0,L347*$CC$1+$CC$2,"")</f>
        <v>41759</v>
      </c>
      <c r="CE347" s="251" t="n">
        <f aca="false">CD347-CC347</f>
        <v>105</v>
      </c>
    </row>
    <row r="348" customFormat="false" ht="18" hidden="true" customHeight="true" outlineLevel="0" collapsed="false">
      <c r="A348" s="135" t="str">
        <f aca="false">A347</f>
        <v>E2</v>
      </c>
      <c r="B348" s="206" t="str">
        <f aca="false">A348&amp;C348</f>
        <v>E217</v>
      </c>
      <c r="C348" s="279" t="n">
        <v>17</v>
      </c>
      <c r="D348" s="279" t="s">
        <v>114</v>
      </c>
      <c r="E348" s="278" t="s">
        <v>101</v>
      </c>
      <c r="F348" s="280" t="n">
        <v>1554</v>
      </c>
      <c r="G348" s="210" t="n">
        <v>150000</v>
      </c>
      <c r="H348" s="211" t="n">
        <f aca="false">F348*G348</f>
        <v>233100000</v>
      </c>
      <c r="I348" s="281" t="n">
        <v>0</v>
      </c>
      <c r="J348" s="288" t="n">
        <f aca="false">J294</f>
        <v>6</v>
      </c>
      <c r="K348" s="289" t="n">
        <f aca="false">K294+2</f>
        <v>26</v>
      </c>
      <c r="L348" s="215" t="n">
        <f aca="false">IF(J348&gt;0,K348+J348-1,0)</f>
        <v>31</v>
      </c>
      <c r="M348" s="230" t="str">
        <f aca="false">IF(AND($M$5&gt;=K348,$M$5&lt;=L348),1,"")</f>
        <v/>
      </c>
      <c r="N348" s="201" t="str">
        <f aca="false">IF(AND($N$5&gt;=K348,$N$5&lt;=L348),1,"")</f>
        <v/>
      </c>
      <c r="O348" s="201" t="str">
        <f aca="false">IF(AND($O$5&gt;=K348,$O$5&lt;=L348),1,"")</f>
        <v/>
      </c>
      <c r="P348" s="201" t="str">
        <f aca="false">IF(AND($P$5&gt;=K348,$P$5&lt;=L348),1,"")</f>
        <v/>
      </c>
      <c r="Q348" s="201" t="str">
        <f aca="false">IF(AND($Q$5&gt;=K348,$Q$5&lt;=L348),1,"")</f>
        <v/>
      </c>
      <c r="R348" s="201" t="str">
        <f aca="false">IF(AND($R$5&gt;=K348,$R$5&lt;=L348),1,"")</f>
        <v/>
      </c>
      <c r="S348" s="201" t="str">
        <f aca="false">IF(AND($S$5&gt;=K348,$S$5&lt;=L348),1,"")</f>
        <v/>
      </c>
      <c r="T348" s="201" t="str">
        <f aca="false">IF(AND($T$5&gt;=K348,$T$5&lt;=L348),1,"")</f>
        <v/>
      </c>
      <c r="U348" s="201" t="str">
        <f aca="false">IF(AND($U$5&gt;=K348,$U$5&lt;=L348),1,"")</f>
        <v/>
      </c>
      <c r="V348" s="201" t="str">
        <f aca="false">IF(AND($V$5&gt;=K348,$V$5&lt;=L348),1,"")</f>
        <v/>
      </c>
      <c r="W348" s="201" t="str">
        <f aca="false">IF(AND($W$5&gt;=K348,$W$5&lt;=L348),1,"")</f>
        <v/>
      </c>
      <c r="X348" s="201" t="str">
        <f aca="false">IF(AND($X$5&gt;=K348,$X$5&lt;=L348),1,"")</f>
        <v/>
      </c>
      <c r="Y348" s="201" t="str">
        <f aca="false">IF(AND($Y$5&gt;=K348,$Y$5&lt;=L348),1,"")</f>
        <v/>
      </c>
      <c r="Z348" s="201" t="str">
        <f aca="false">IF(AND($Z$5&gt;=K348,$Z$5&lt;=L348),1,"")</f>
        <v/>
      </c>
      <c r="AA348" s="201" t="str">
        <f aca="false">IF(AND($AA$5&gt;=K348,$AA$5&lt;=L348),1,"")</f>
        <v/>
      </c>
      <c r="AB348" s="201" t="str">
        <f aca="false">IF(AND($AB$5&gt;=K348,$AB$5&lt;=L348),1,"")</f>
        <v/>
      </c>
      <c r="AC348" s="201" t="str">
        <f aca="false">IF(AND($AC$5&gt;=K348,$AC$5&lt;=L348),1,"")</f>
        <v/>
      </c>
      <c r="AD348" s="201" t="str">
        <f aca="false">IF(AND($AD$5&gt;=K348,$AD$5&lt;=L348),1,"")</f>
        <v/>
      </c>
      <c r="AE348" s="201" t="str">
        <f aca="false">IF(AND($AE$5&gt;=K348,$AE$5&lt;=L348),1,"")</f>
        <v/>
      </c>
      <c r="AF348" s="201" t="str">
        <f aca="false">IF(AND($AF$5&gt;=K348,$AF$5&lt;=L348),1,"")</f>
        <v/>
      </c>
      <c r="AG348" s="201" t="str">
        <f aca="false">IF(AND($AG$5&gt;=K348,$AG$5&lt;=L348),1,"")</f>
        <v/>
      </c>
      <c r="AH348" s="201" t="str">
        <f aca="false">IF(AND($AH$5&gt;=K348,$AH$5&lt;=L348),1,"")</f>
        <v/>
      </c>
      <c r="AI348" s="201" t="str">
        <f aca="false">IF(AND($AI$5&gt;=K348,$AI$5&lt;=L348),1,"")</f>
        <v/>
      </c>
      <c r="AJ348" s="201" t="str">
        <f aca="false">IF(AND($AJ$5&gt;=K348,$AJ$5&lt;=L348),1,"")</f>
        <v/>
      </c>
      <c r="AK348" s="201" t="str">
        <f aca="false">IF(AND($AK$5&gt;=K348,$AK$5&lt;=L348),1,"")</f>
        <v/>
      </c>
      <c r="AL348" s="201" t="n">
        <f aca="false">IF(AND($AL$5&gt;=K348,$AL$5&lt;=L348),1,"")</f>
        <v>1</v>
      </c>
      <c r="AM348" s="201" t="n">
        <f aca="false">IF(AND($AM$5&gt;=K348,$AM$5&lt;=L348),1,"")</f>
        <v>1</v>
      </c>
      <c r="AN348" s="201" t="n">
        <f aca="false">IF(AND($AN$5&gt;=K348,$AN$5&lt;=L348),1,"")</f>
        <v>1</v>
      </c>
      <c r="AO348" s="200" t="n">
        <f aca="false">IF(AND($AO$5&gt;=K348,$AO$5&lt;=L348),1,"")</f>
        <v>1</v>
      </c>
      <c r="AP348" s="201" t="n">
        <f aca="false">IF(AND($AP$5&gt;=K348,$AP$5&lt;=L348),1,"")</f>
        <v>1</v>
      </c>
      <c r="AQ348" s="201" t="n">
        <f aca="false">IF(AND($AQ$5&gt;=K348,$AQ$5&lt;=L348),1,"")</f>
        <v>1</v>
      </c>
      <c r="AR348" s="201" t="str">
        <f aca="false">IF(AND($AR$5&gt;=K348,$AR$5&lt;=L348),1,"")</f>
        <v/>
      </c>
      <c r="AS348" s="201" t="str">
        <f aca="false">IF(AND($AS$5&gt;=K348,$AS$5&lt;=L348),1,"")</f>
        <v/>
      </c>
      <c r="AT348" s="201" t="str">
        <f aca="false">IF(AND($AT$5&gt;=K348,$AT$5&lt;=L348),1,"")</f>
        <v/>
      </c>
      <c r="AU348" s="201" t="str">
        <f aca="false">IF(AND($AU$5&gt;=K348,$AU$5&lt;=L348),1,"")</f>
        <v/>
      </c>
      <c r="AV348" s="201" t="str">
        <f aca="false">IF(AND($AV$5&gt;=K348,$AV$5&lt;=L348),1,"")</f>
        <v/>
      </c>
      <c r="AW348" s="201" t="str">
        <f aca="false">IF(AND($AW$5&gt;=K348,$AW$5&lt;=L348),1,"")</f>
        <v/>
      </c>
      <c r="AX348" s="201" t="str">
        <f aca="false">IF(AND($AX$5&gt;=K348,$AX$5&lt;=L348),1,"")</f>
        <v/>
      </c>
      <c r="AY348" s="201" t="str">
        <f aca="false">IF(AND($AY$5&gt;=K348,$AY$5&lt;=L348),1,"")</f>
        <v/>
      </c>
      <c r="AZ348" s="201" t="str">
        <f aca="false">IF(AND($AZ$5&gt;=K348,$AZ$5&lt;=L348),1,"")</f>
        <v/>
      </c>
      <c r="BA348" s="201" t="str">
        <f aca="false">IF(AND($BA$5&gt;=K348,$BA$5&lt;=L348),1,"")</f>
        <v/>
      </c>
      <c r="BB348" s="201" t="str">
        <f aca="false">IF(AND($BB$5&gt;=K348,$BB$5&lt;=L348),1,"")</f>
        <v/>
      </c>
      <c r="BC348" s="201" t="str">
        <f aca="false">IF(AND($BC$5&gt;=K348,$BC$5&lt;=L348),1,"")</f>
        <v/>
      </c>
      <c r="BD348" s="201" t="str">
        <f aca="false">IF(AND($BD$5&gt;=K348,$BD$5&lt;=L348),1,"")</f>
        <v/>
      </c>
      <c r="BE348" s="201" t="str">
        <f aca="false">IF(AND($BE$5&gt;=K348,$BE$5&lt;=L348),1,"")</f>
        <v/>
      </c>
      <c r="BF348" s="201" t="str">
        <f aca="false">IF(AND($BF$5&gt;=K348,$BF$5&lt;=L348),1,"")</f>
        <v/>
      </c>
      <c r="BG348" s="201" t="str">
        <f aca="false">IF(AND($BG$5&gt;=K348,$BG$5&lt;=L348),1,"")</f>
        <v/>
      </c>
      <c r="BH348" s="201" t="str">
        <f aca="false">IF(AND($BH$5&gt;=K348,$BH$5&lt;=L348),1,"")</f>
        <v/>
      </c>
      <c r="BI348" s="201" t="str">
        <f aca="false">IF(AND($BI$5&gt;=K348,$BI$5&lt;=L348),1,"")</f>
        <v/>
      </c>
      <c r="BJ348" s="201" t="str">
        <f aca="false">IF(AND($BJ$5&gt;=K348,$BJ$5&lt;=L348),1,"")</f>
        <v/>
      </c>
      <c r="BK348" s="201" t="str">
        <f aca="false">IF(AND($BK$5&gt;=K348,$BK$5&lt;=L348),1,"")</f>
        <v/>
      </c>
      <c r="BL348" s="201" t="str">
        <f aca="false">IF(AND($BL$5&gt;=K348,$BL$5&lt;=L348),1,"")</f>
        <v/>
      </c>
      <c r="BM348" s="201" t="str">
        <f aca="false">IF(AND($BM$5&gt;=K348,$BM$5&lt;=L348),1,"")</f>
        <v/>
      </c>
      <c r="BN348" s="201" t="str">
        <f aca="false">IF(AND($BN$5&gt;=K348,$BN$5&lt;=L348),1,"")</f>
        <v/>
      </c>
      <c r="BO348" s="201" t="str">
        <f aca="false">IF(AND($BO$5&gt;=K348,$BO$5&lt;=L348),1,"")</f>
        <v/>
      </c>
      <c r="BP348" s="201" t="str">
        <f aca="false">IF(AND($BP$5&gt;=K348,$BP$5&lt;=L348),1,"")</f>
        <v/>
      </c>
      <c r="BQ348" s="219" t="n">
        <f aca="false">F348/BS348</f>
        <v>38.85</v>
      </c>
      <c r="BR348" s="239" t="s">
        <v>140</v>
      </c>
      <c r="BS348" s="240" t="n">
        <v>40</v>
      </c>
      <c r="BT348" s="241" t="s">
        <v>101</v>
      </c>
      <c r="BU348" s="242" t="n">
        <v>1</v>
      </c>
      <c r="BV348" s="243" t="s">
        <v>141</v>
      </c>
      <c r="BW348" s="240" t="n">
        <v>3</v>
      </c>
      <c r="BX348" s="249" t="s">
        <v>142</v>
      </c>
      <c r="BY348" s="250" t="n">
        <f aca="false">BU348*BW348</f>
        <v>3</v>
      </c>
      <c r="BZ348" s="224" t="n">
        <f aca="false">BQ348*BY348</f>
        <v>116.55</v>
      </c>
      <c r="CA348" s="211"/>
      <c r="CB348" s="225" t="str">
        <f aca="false">B348</f>
        <v>E217</v>
      </c>
      <c r="CC348" s="172" t="n">
        <f aca="false">IF(J348&gt;0,(K348-1)*$CC$1+$CC$2,"")</f>
        <v>41669</v>
      </c>
      <c r="CD348" s="172" t="n">
        <f aca="false">IF(J348&gt;0,L348*$CC$1+$CC$2,"")</f>
        <v>41759</v>
      </c>
      <c r="CE348" s="251" t="n">
        <f aca="false">CD348-CC348</f>
        <v>90</v>
      </c>
    </row>
    <row r="349" customFormat="false" ht="18" hidden="true" customHeight="true" outlineLevel="0" collapsed="false">
      <c r="A349" s="135" t="str">
        <f aca="false">A348</f>
        <v>E2</v>
      </c>
      <c r="B349" s="206" t="str">
        <f aca="false">A349&amp;C349</f>
        <v>E218</v>
      </c>
      <c r="C349" s="279" t="n">
        <v>18</v>
      </c>
      <c r="D349" s="279" t="s">
        <v>144</v>
      </c>
      <c r="E349" s="278" t="s">
        <v>101</v>
      </c>
      <c r="F349" s="280" t="n">
        <v>413</v>
      </c>
      <c r="G349" s="210" t="n">
        <v>200000</v>
      </c>
      <c r="H349" s="211" t="n">
        <f aca="false">F349*G349</f>
        <v>82600000</v>
      </c>
      <c r="I349" s="281" t="n">
        <v>0</v>
      </c>
      <c r="J349" s="213" t="n">
        <f aca="false">J295</f>
        <v>9</v>
      </c>
      <c r="K349" s="214" t="n">
        <f aca="false">K295+2</f>
        <v>29</v>
      </c>
      <c r="L349" s="215" t="n">
        <f aca="false">IF(J349&gt;0,K349+J349-1,0)</f>
        <v>37</v>
      </c>
      <c r="M349" s="230" t="str">
        <f aca="false">IF(AND($M$5&gt;=K349,$M$5&lt;=L349),1,"")</f>
        <v/>
      </c>
      <c r="N349" s="201" t="str">
        <f aca="false">IF(AND($N$5&gt;=K349,$N$5&lt;=L349),1,"")</f>
        <v/>
      </c>
      <c r="O349" s="201" t="str">
        <f aca="false">IF(AND($O$5&gt;=K349,$O$5&lt;=L349),1,"")</f>
        <v/>
      </c>
      <c r="P349" s="201" t="str">
        <f aca="false">IF(AND($P$5&gt;=K349,$P$5&lt;=L349),1,"")</f>
        <v/>
      </c>
      <c r="Q349" s="201" t="str">
        <f aca="false">IF(AND($Q$5&gt;=K349,$Q$5&lt;=L349),1,"")</f>
        <v/>
      </c>
      <c r="R349" s="201" t="str">
        <f aca="false">IF(AND($R$5&gt;=K349,$R$5&lt;=L349),1,"")</f>
        <v/>
      </c>
      <c r="S349" s="201" t="str">
        <f aca="false">IF(AND($S$5&gt;=K349,$S$5&lt;=L349),1,"")</f>
        <v/>
      </c>
      <c r="T349" s="201" t="str">
        <f aca="false">IF(AND($T$5&gt;=K349,$T$5&lt;=L349),1,"")</f>
        <v/>
      </c>
      <c r="U349" s="201" t="str">
        <f aca="false">IF(AND($U$5&gt;=K349,$U$5&lt;=L349),1,"")</f>
        <v/>
      </c>
      <c r="V349" s="201" t="str">
        <f aca="false">IF(AND($V$5&gt;=K349,$V$5&lt;=L349),1,"")</f>
        <v/>
      </c>
      <c r="W349" s="201" t="str">
        <f aca="false">IF(AND($W$5&gt;=K349,$W$5&lt;=L349),1,"")</f>
        <v/>
      </c>
      <c r="X349" s="201" t="str">
        <f aca="false">IF(AND($X$5&gt;=K349,$X$5&lt;=L349),1,"")</f>
        <v/>
      </c>
      <c r="Y349" s="201" t="str">
        <f aca="false">IF(AND($Y$5&gt;=K349,$Y$5&lt;=L349),1,"")</f>
        <v/>
      </c>
      <c r="Z349" s="201" t="str">
        <f aca="false">IF(AND($Z$5&gt;=K349,$Z$5&lt;=L349),1,"")</f>
        <v/>
      </c>
      <c r="AA349" s="201" t="str">
        <f aca="false">IF(AND($AA$5&gt;=K349,$AA$5&lt;=L349),1,"")</f>
        <v/>
      </c>
      <c r="AB349" s="201" t="str">
        <f aca="false">IF(AND($AB$5&gt;=K349,$AB$5&lt;=L349),1,"")</f>
        <v/>
      </c>
      <c r="AC349" s="201" t="str">
        <f aca="false">IF(AND($AC$5&gt;=K349,$AC$5&lt;=L349),1,"")</f>
        <v/>
      </c>
      <c r="AD349" s="201" t="str">
        <f aca="false">IF(AND($AD$5&gt;=K349,$AD$5&lt;=L349),1,"")</f>
        <v/>
      </c>
      <c r="AE349" s="201" t="str">
        <f aca="false">IF(AND($AE$5&gt;=K349,$AE$5&lt;=L349),1,"")</f>
        <v/>
      </c>
      <c r="AF349" s="201" t="str">
        <f aca="false">IF(AND($AF$5&gt;=K349,$AF$5&lt;=L349),1,"")</f>
        <v/>
      </c>
      <c r="AG349" s="201" t="str">
        <f aca="false">IF(AND($AG$5&gt;=K349,$AG$5&lt;=L349),1,"")</f>
        <v/>
      </c>
      <c r="AH349" s="201" t="str">
        <f aca="false">IF(AND($AH$5&gt;=K349,$AH$5&lt;=L349),1,"")</f>
        <v/>
      </c>
      <c r="AI349" s="201" t="str">
        <f aca="false">IF(AND($AI$5&gt;=K349,$AI$5&lt;=L349),1,"")</f>
        <v/>
      </c>
      <c r="AJ349" s="201" t="str">
        <f aca="false">IF(AND($AJ$5&gt;=K349,$AJ$5&lt;=L349),1,"")</f>
        <v/>
      </c>
      <c r="AK349" s="201" t="str">
        <f aca="false">IF(AND($AK$5&gt;=K349,$AK$5&lt;=L349),1,"")</f>
        <v/>
      </c>
      <c r="AL349" s="201" t="str">
        <f aca="false">IF(AND($AL$5&gt;=K349,$AL$5&lt;=L349),1,"")</f>
        <v/>
      </c>
      <c r="AM349" s="201" t="str">
        <f aca="false">IF(AND($AM$5&gt;=K349,$AM$5&lt;=L349),1,"")</f>
        <v/>
      </c>
      <c r="AN349" s="201" t="str">
        <f aca="false">IF(AND($AN$5&gt;=K349,$AN$5&lt;=L349),1,"")</f>
        <v/>
      </c>
      <c r="AO349" s="200" t="n">
        <f aca="false">IF(AND($AO$5&gt;=K349,$AO$5&lt;=L349),1,"")</f>
        <v>1</v>
      </c>
      <c r="AP349" s="201" t="n">
        <f aca="false">IF(AND($AP$5&gt;=K349,$AP$5&lt;=L349),1,"")</f>
        <v>1</v>
      </c>
      <c r="AQ349" s="201" t="n">
        <f aca="false">IF(AND($AQ$5&gt;=K349,$AQ$5&lt;=L349),1,"")</f>
        <v>1</v>
      </c>
      <c r="AR349" s="201" t="n">
        <f aca="false">IF(AND($AR$5&gt;=K349,$AR$5&lt;=L349),1,"")</f>
        <v>1</v>
      </c>
      <c r="AS349" s="201" t="n">
        <f aca="false">IF(AND($AS$5&gt;=K349,$AS$5&lt;=L349),1,"")</f>
        <v>1</v>
      </c>
      <c r="AT349" s="201" t="n">
        <f aca="false">IF(AND($AT$5&gt;=K349,$AT$5&lt;=L349),1,"")</f>
        <v>1</v>
      </c>
      <c r="AU349" s="201" t="n">
        <f aca="false">IF(AND($AU$5&gt;=K349,$AU$5&lt;=L349),1,"")</f>
        <v>1</v>
      </c>
      <c r="AV349" s="201" t="n">
        <f aca="false">IF(AND($AV$5&gt;=K349,$AV$5&lt;=L349),1,"")</f>
        <v>1</v>
      </c>
      <c r="AW349" s="201" t="n">
        <f aca="false">IF(AND($AW$5&gt;=K349,$AW$5&lt;=L349),1,"")</f>
        <v>1</v>
      </c>
      <c r="AX349" s="201" t="str">
        <f aca="false">IF(AND($AX$5&gt;=K349,$AX$5&lt;=L349),1,"")</f>
        <v/>
      </c>
      <c r="AY349" s="201" t="str">
        <f aca="false">IF(AND($AY$5&gt;=K349,$AY$5&lt;=L349),1,"")</f>
        <v/>
      </c>
      <c r="AZ349" s="201" t="str">
        <f aca="false">IF(AND($AZ$5&gt;=K349,$AZ$5&lt;=L349),1,"")</f>
        <v/>
      </c>
      <c r="BA349" s="201" t="str">
        <f aca="false">IF(AND($BA$5&gt;=K349,$BA$5&lt;=L349),1,"")</f>
        <v/>
      </c>
      <c r="BB349" s="201" t="str">
        <f aca="false">IF(AND($BB$5&gt;=K349,$BB$5&lt;=L349),1,"")</f>
        <v/>
      </c>
      <c r="BC349" s="201" t="str">
        <f aca="false">IF(AND($BC$5&gt;=K349,$BC$5&lt;=L349),1,"")</f>
        <v/>
      </c>
      <c r="BD349" s="201" t="str">
        <f aca="false">IF(AND($BD$5&gt;=K349,$BD$5&lt;=L349),1,"")</f>
        <v/>
      </c>
      <c r="BE349" s="201" t="str">
        <f aca="false">IF(AND($BE$5&gt;=K349,$BE$5&lt;=L349),1,"")</f>
        <v/>
      </c>
      <c r="BF349" s="201" t="str">
        <f aca="false">IF(AND($BF$5&gt;=K349,$BF$5&lt;=L349),1,"")</f>
        <v/>
      </c>
      <c r="BG349" s="201" t="str">
        <f aca="false">IF(AND($BG$5&gt;=K349,$BG$5&lt;=L349),1,"")</f>
        <v/>
      </c>
      <c r="BH349" s="201" t="str">
        <f aca="false">IF(AND($BH$5&gt;=K349,$BH$5&lt;=L349),1,"")</f>
        <v/>
      </c>
      <c r="BI349" s="201" t="str">
        <f aca="false">IF(AND($BI$5&gt;=K349,$BI$5&lt;=L349),1,"")</f>
        <v/>
      </c>
      <c r="BJ349" s="201" t="str">
        <f aca="false">IF(AND($BJ$5&gt;=K349,$BJ$5&lt;=L349),1,"")</f>
        <v/>
      </c>
      <c r="BK349" s="201" t="str">
        <f aca="false">IF(AND($BK$5&gt;=K349,$BK$5&lt;=L349),1,"")</f>
        <v/>
      </c>
      <c r="BL349" s="201" t="str">
        <f aca="false">IF(AND($BL$5&gt;=K349,$BL$5&lt;=L349),1,"")</f>
        <v/>
      </c>
      <c r="BM349" s="201" t="str">
        <f aca="false">IF(AND($BM$5&gt;=K349,$BM$5&lt;=L349),1,"")</f>
        <v/>
      </c>
      <c r="BN349" s="201" t="str">
        <f aca="false">IF(AND($BN$5&gt;=K349,$BN$5&lt;=L349),1,"")</f>
        <v/>
      </c>
      <c r="BO349" s="201" t="str">
        <f aca="false">IF(AND($BO$5&gt;=K349,$BO$5&lt;=L349),1,"")</f>
        <v/>
      </c>
      <c r="BP349" s="201" t="str">
        <f aca="false">IF(AND($BP$5&gt;=K349,$BP$5&lt;=L349),1,"")</f>
        <v/>
      </c>
      <c r="BQ349" s="219" t="n">
        <f aca="false">F349/BS349</f>
        <v>13.7666666666667</v>
      </c>
      <c r="BR349" s="239" t="s">
        <v>140</v>
      </c>
      <c r="BS349" s="240" t="n">
        <v>30</v>
      </c>
      <c r="BT349" s="241" t="s">
        <v>101</v>
      </c>
      <c r="BU349" s="242" t="n">
        <v>1</v>
      </c>
      <c r="BV349" s="243" t="s">
        <v>141</v>
      </c>
      <c r="BW349" s="240" t="n">
        <v>4</v>
      </c>
      <c r="BX349" s="249" t="s">
        <v>142</v>
      </c>
      <c r="BY349" s="250" t="n">
        <f aca="false">BU349*BW349</f>
        <v>4</v>
      </c>
      <c r="BZ349" s="224" t="n">
        <f aca="false">BQ349*BY349</f>
        <v>55.0666666666667</v>
      </c>
      <c r="CA349" s="211"/>
      <c r="CB349" s="225" t="str">
        <f aca="false">B349</f>
        <v>E218</v>
      </c>
      <c r="CC349" s="172" t="n">
        <f aca="false">IF(J349&gt;0,(K349-1)*$CC$1+$CC$2,"")</f>
        <v>41714</v>
      </c>
      <c r="CD349" s="172" t="n">
        <f aca="false">IF(J349&gt;0,L349*$CC$1+$CC$2,"")</f>
        <v>41849</v>
      </c>
      <c r="CE349" s="251" t="n">
        <f aca="false">CD349-CC349</f>
        <v>135</v>
      </c>
    </row>
    <row r="350" customFormat="false" ht="18" hidden="true" customHeight="true" outlineLevel="0" collapsed="false">
      <c r="A350" s="135" t="str">
        <f aca="false">A349</f>
        <v>E2</v>
      </c>
      <c r="B350" s="206" t="str">
        <f aca="false">A350&amp;C350</f>
        <v>E219</v>
      </c>
      <c r="C350" s="232" t="n">
        <v>19</v>
      </c>
      <c r="D350" s="232" t="s">
        <v>145</v>
      </c>
      <c r="E350" s="231" t="s">
        <v>101</v>
      </c>
      <c r="F350" s="233" t="n">
        <v>538</v>
      </c>
      <c r="G350" s="210" t="n">
        <v>400000</v>
      </c>
      <c r="H350" s="211" t="n">
        <f aca="false">F350*G350</f>
        <v>215200000</v>
      </c>
      <c r="I350" s="234" t="n">
        <v>0</v>
      </c>
      <c r="J350" s="290" t="n">
        <f aca="false">J296</f>
        <v>9</v>
      </c>
      <c r="K350" s="291" t="n">
        <f aca="false">K296+2</f>
        <v>25</v>
      </c>
      <c r="L350" s="215" t="n">
        <f aca="false">IF(J350&gt;0,K350+J350-1,0)</f>
        <v>33</v>
      </c>
      <c r="M350" s="230" t="str">
        <f aca="false">IF(AND($M$5&gt;=K350,$M$5&lt;=L350),1,"")</f>
        <v/>
      </c>
      <c r="N350" s="201" t="str">
        <f aca="false">IF(AND($N$5&gt;=K350,$N$5&lt;=L350),1,"")</f>
        <v/>
      </c>
      <c r="O350" s="201" t="str">
        <f aca="false">IF(AND($O$5&gt;=K350,$O$5&lt;=L350),1,"")</f>
        <v/>
      </c>
      <c r="P350" s="201" t="str">
        <f aca="false">IF(AND($P$5&gt;=K350,$P$5&lt;=L350),1,"")</f>
        <v/>
      </c>
      <c r="Q350" s="201" t="str">
        <f aca="false">IF(AND($Q$5&gt;=K350,$Q$5&lt;=L350),1,"")</f>
        <v/>
      </c>
      <c r="R350" s="201" t="str">
        <f aca="false">IF(AND($R$5&gt;=K350,$R$5&lt;=L350),1,"")</f>
        <v/>
      </c>
      <c r="S350" s="201" t="str">
        <f aca="false">IF(AND($S$5&gt;=K350,$S$5&lt;=L350),1,"")</f>
        <v/>
      </c>
      <c r="T350" s="201" t="str">
        <f aca="false">IF(AND($T$5&gt;=K350,$T$5&lt;=L350),1,"")</f>
        <v/>
      </c>
      <c r="U350" s="201" t="str">
        <f aca="false">IF(AND($U$5&gt;=K350,$U$5&lt;=L350),1,"")</f>
        <v/>
      </c>
      <c r="V350" s="201" t="str">
        <f aca="false">IF(AND($V$5&gt;=K350,$V$5&lt;=L350),1,"")</f>
        <v/>
      </c>
      <c r="W350" s="201" t="str">
        <f aca="false">IF(AND($W$5&gt;=K350,$W$5&lt;=L350),1,"")</f>
        <v/>
      </c>
      <c r="X350" s="201" t="str">
        <f aca="false">IF(AND($X$5&gt;=K350,$X$5&lt;=L350),1,"")</f>
        <v/>
      </c>
      <c r="Y350" s="201" t="str">
        <f aca="false">IF(AND($Y$5&gt;=K350,$Y$5&lt;=L350),1,"")</f>
        <v/>
      </c>
      <c r="Z350" s="201" t="str">
        <f aca="false">IF(AND($Z$5&gt;=K350,$Z$5&lt;=L350),1,"")</f>
        <v/>
      </c>
      <c r="AA350" s="201" t="str">
        <f aca="false">IF(AND($AA$5&gt;=K350,$AA$5&lt;=L350),1,"")</f>
        <v/>
      </c>
      <c r="AB350" s="201" t="str">
        <f aca="false">IF(AND($AB$5&gt;=K350,$AB$5&lt;=L350),1,"")</f>
        <v/>
      </c>
      <c r="AC350" s="201" t="str">
        <f aca="false">IF(AND($AC$5&gt;=K350,$AC$5&lt;=L350),1,"")</f>
        <v/>
      </c>
      <c r="AD350" s="201" t="str">
        <f aca="false">IF(AND($AD$5&gt;=K350,$AD$5&lt;=L350),1,"")</f>
        <v/>
      </c>
      <c r="AE350" s="201" t="str">
        <f aca="false">IF(AND($AE$5&gt;=K350,$AE$5&lt;=L350),1,"")</f>
        <v/>
      </c>
      <c r="AF350" s="201" t="str">
        <f aca="false">IF(AND($AF$5&gt;=K350,$AF$5&lt;=L350),1,"")</f>
        <v/>
      </c>
      <c r="AG350" s="201" t="str">
        <f aca="false">IF(AND($AG$5&gt;=K350,$AG$5&lt;=L350),1,"")</f>
        <v/>
      </c>
      <c r="AH350" s="201" t="str">
        <f aca="false">IF(AND($AH$5&gt;=K350,$AH$5&lt;=L350),1,"")</f>
        <v/>
      </c>
      <c r="AI350" s="201" t="str">
        <f aca="false">IF(AND($AI$5&gt;=K350,$AI$5&lt;=L350),1,"")</f>
        <v/>
      </c>
      <c r="AJ350" s="201" t="str">
        <f aca="false">IF(AND($AJ$5&gt;=K350,$AJ$5&lt;=L350),1,"")</f>
        <v/>
      </c>
      <c r="AK350" s="201" t="n">
        <f aca="false">IF(AND($AK$5&gt;=K350,$AK$5&lt;=L350),1,"")</f>
        <v>1</v>
      </c>
      <c r="AL350" s="201" t="n">
        <f aca="false">IF(AND($AL$5&gt;=K350,$AL$5&lt;=L350),1,"")</f>
        <v>1</v>
      </c>
      <c r="AM350" s="201" t="n">
        <f aca="false">IF(AND($AM$5&gt;=K350,$AM$5&lt;=L350),1,"")</f>
        <v>1</v>
      </c>
      <c r="AN350" s="201" t="n">
        <f aca="false">IF(AND($AN$5&gt;=K350,$AN$5&lt;=L350),1,"")</f>
        <v>1</v>
      </c>
      <c r="AO350" s="200" t="n">
        <f aca="false">IF(AND($AO$5&gt;=K350,$AO$5&lt;=L350),1,"")</f>
        <v>1</v>
      </c>
      <c r="AP350" s="201" t="n">
        <f aca="false">IF(AND($AP$5&gt;=K350,$AP$5&lt;=L350),1,"")</f>
        <v>1</v>
      </c>
      <c r="AQ350" s="201" t="n">
        <f aca="false">IF(AND($AQ$5&gt;=K350,$AQ$5&lt;=L350),1,"")</f>
        <v>1</v>
      </c>
      <c r="AR350" s="201" t="n">
        <f aca="false">IF(AND($AR$5&gt;=K350,$AR$5&lt;=L350),1,"")</f>
        <v>1</v>
      </c>
      <c r="AS350" s="201" t="n">
        <f aca="false">IF(AND($AS$5&gt;=K350,$AS$5&lt;=L350),1,"")</f>
        <v>1</v>
      </c>
      <c r="AT350" s="201" t="str">
        <f aca="false">IF(AND($AT$5&gt;=K350,$AT$5&lt;=L350),1,"")</f>
        <v/>
      </c>
      <c r="AU350" s="201" t="str">
        <f aca="false">IF(AND($AU$5&gt;=K350,$AU$5&lt;=L350),1,"")</f>
        <v/>
      </c>
      <c r="AV350" s="201" t="str">
        <f aca="false">IF(AND($AV$5&gt;=K350,$AV$5&lt;=L350),1,"")</f>
        <v/>
      </c>
      <c r="AW350" s="201" t="str">
        <f aca="false">IF(AND($AW$5&gt;=K350,$AW$5&lt;=L350),1,"")</f>
        <v/>
      </c>
      <c r="AX350" s="201" t="str">
        <f aca="false">IF(AND($AX$5&gt;=K350,$AX$5&lt;=L350),1,"")</f>
        <v/>
      </c>
      <c r="AY350" s="201" t="str">
        <f aca="false">IF(AND($AY$5&gt;=K350,$AY$5&lt;=L350),1,"")</f>
        <v/>
      </c>
      <c r="AZ350" s="201" t="str">
        <f aca="false">IF(AND($AZ$5&gt;=K350,$AZ$5&lt;=L350),1,"")</f>
        <v/>
      </c>
      <c r="BA350" s="201" t="str">
        <f aca="false">IF(AND($BA$5&gt;=K350,$BA$5&lt;=L350),1,"")</f>
        <v/>
      </c>
      <c r="BB350" s="201" t="str">
        <f aca="false">IF(AND($BB$5&gt;=K350,$BB$5&lt;=L350),1,"")</f>
        <v/>
      </c>
      <c r="BC350" s="201" t="str">
        <f aca="false">IF(AND($BC$5&gt;=K350,$BC$5&lt;=L350),1,"")</f>
        <v/>
      </c>
      <c r="BD350" s="201" t="str">
        <f aca="false">IF(AND($BD$5&gt;=K350,$BD$5&lt;=L350),1,"")</f>
        <v/>
      </c>
      <c r="BE350" s="201" t="str">
        <f aca="false">IF(AND($BE$5&gt;=K350,$BE$5&lt;=L350),1,"")</f>
        <v/>
      </c>
      <c r="BF350" s="201" t="str">
        <f aca="false">IF(AND($BF$5&gt;=K350,$BF$5&lt;=L350),1,"")</f>
        <v/>
      </c>
      <c r="BG350" s="201" t="str">
        <f aca="false">IF(AND($BG$5&gt;=K350,$BG$5&lt;=L350),1,"")</f>
        <v/>
      </c>
      <c r="BH350" s="201" t="str">
        <f aca="false">IF(AND($BH$5&gt;=K350,$BH$5&lt;=L350),1,"")</f>
        <v/>
      </c>
      <c r="BI350" s="201" t="str">
        <f aca="false">IF(AND($BI$5&gt;=K350,$BI$5&lt;=L350),1,"")</f>
        <v/>
      </c>
      <c r="BJ350" s="201" t="str">
        <f aca="false">IF(AND($BJ$5&gt;=K350,$BJ$5&lt;=L350),1,"")</f>
        <v/>
      </c>
      <c r="BK350" s="201" t="str">
        <f aca="false">IF(AND($BK$5&gt;=K350,$BK$5&lt;=L350),1,"")</f>
        <v/>
      </c>
      <c r="BL350" s="201" t="str">
        <f aca="false">IF(AND($BL$5&gt;=K350,$BL$5&lt;=L350),1,"")</f>
        <v/>
      </c>
      <c r="BM350" s="201" t="str">
        <f aca="false">IF(AND($BM$5&gt;=K350,$BM$5&lt;=L350),1,"")</f>
        <v/>
      </c>
      <c r="BN350" s="201" t="str">
        <f aca="false">IF(AND($BN$5&gt;=K350,$BN$5&lt;=L350),1,"")</f>
        <v/>
      </c>
      <c r="BO350" s="201" t="str">
        <f aca="false">IF(AND($BO$5&gt;=K350,$BO$5&lt;=L350),1,"")</f>
        <v/>
      </c>
      <c r="BP350" s="201" t="str">
        <f aca="false">IF(AND($BP$5&gt;=K350,$BP$5&lt;=L350),1,"")</f>
        <v/>
      </c>
      <c r="BQ350" s="219" t="n">
        <f aca="false">F350/BS350</f>
        <v>17.9333333333333</v>
      </c>
      <c r="BR350" s="239" t="s">
        <v>140</v>
      </c>
      <c r="BS350" s="240" t="n">
        <v>30</v>
      </c>
      <c r="BT350" s="241" t="s">
        <v>101</v>
      </c>
      <c r="BU350" s="242" t="n">
        <v>1</v>
      </c>
      <c r="BV350" s="243" t="s">
        <v>141</v>
      </c>
      <c r="BW350" s="240" t="n">
        <v>3</v>
      </c>
      <c r="BX350" s="249" t="s">
        <v>142</v>
      </c>
      <c r="BY350" s="250" t="n">
        <f aca="false">BU350*BW350</f>
        <v>3</v>
      </c>
      <c r="BZ350" s="224" t="n">
        <f aca="false">BQ350*BY350</f>
        <v>53.8</v>
      </c>
      <c r="CA350" s="211"/>
      <c r="CB350" s="225" t="str">
        <f aca="false">B350</f>
        <v>E219</v>
      </c>
      <c r="CC350" s="172" t="n">
        <f aca="false">IF(J350&gt;0,(K350-1)*$CC$1+$CC$2,"")</f>
        <v>41654</v>
      </c>
      <c r="CD350" s="172" t="n">
        <f aca="false">IF(J350&gt;0,L350*$CC$1+$CC$2,"")</f>
        <v>41789</v>
      </c>
      <c r="CE350" s="251" t="n">
        <f aca="false">CD350-CC350</f>
        <v>135</v>
      </c>
    </row>
    <row r="351" customFormat="false" ht="18" hidden="true" customHeight="true" outlineLevel="0" collapsed="false">
      <c r="A351" s="135" t="str">
        <f aca="false">A350</f>
        <v>E2</v>
      </c>
      <c r="B351" s="206" t="str">
        <f aca="false">A351&amp;C351</f>
        <v>E220</v>
      </c>
      <c r="C351" s="279" t="n">
        <v>20</v>
      </c>
      <c r="D351" s="279" t="s">
        <v>117</v>
      </c>
      <c r="E351" s="278" t="s">
        <v>101</v>
      </c>
      <c r="F351" s="280" t="n">
        <v>2534</v>
      </c>
      <c r="G351" s="210" t="n">
        <v>100000</v>
      </c>
      <c r="H351" s="211" t="n">
        <f aca="false">F351*G351</f>
        <v>253400000</v>
      </c>
      <c r="I351" s="281" t="n">
        <v>0</v>
      </c>
      <c r="J351" s="290" t="n">
        <f aca="false">J297</f>
        <v>8</v>
      </c>
      <c r="K351" s="291" t="n">
        <f aca="false">K297+2</f>
        <v>25</v>
      </c>
      <c r="L351" s="215" t="n">
        <f aca="false">IF(J351&gt;0,K351+J351-1,0)</f>
        <v>32</v>
      </c>
      <c r="M351" s="230" t="str">
        <f aca="false">IF(AND($M$5&gt;=K351,$M$5&lt;=L351),1,"")</f>
        <v/>
      </c>
      <c r="N351" s="201" t="str">
        <f aca="false">IF(AND($N$5&gt;=K351,$N$5&lt;=L351),1,"")</f>
        <v/>
      </c>
      <c r="O351" s="201" t="str">
        <f aca="false">IF(AND($O$5&gt;=K351,$O$5&lt;=L351),1,"")</f>
        <v/>
      </c>
      <c r="P351" s="201" t="str">
        <f aca="false">IF(AND($P$5&gt;=K351,$P$5&lt;=L351),1,"")</f>
        <v/>
      </c>
      <c r="Q351" s="201" t="str">
        <f aca="false">IF(AND($Q$5&gt;=K351,$Q$5&lt;=L351),1,"")</f>
        <v/>
      </c>
      <c r="R351" s="201" t="str">
        <f aca="false">IF(AND($R$5&gt;=K351,$R$5&lt;=L351),1,"")</f>
        <v/>
      </c>
      <c r="S351" s="201" t="str">
        <f aca="false">IF(AND($S$5&gt;=K351,$S$5&lt;=L351),1,"")</f>
        <v/>
      </c>
      <c r="T351" s="201" t="str">
        <f aca="false">IF(AND($T$5&gt;=K351,$T$5&lt;=L351),1,"")</f>
        <v/>
      </c>
      <c r="U351" s="201" t="str">
        <f aca="false">IF(AND($U$5&gt;=K351,$U$5&lt;=L351),1,"")</f>
        <v/>
      </c>
      <c r="V351" s="201" t="str">
        <f aca="false">IF(AND($V$5&gt;=K351,$V$5&lt;=L351),1,"")</f>
        <v/>
      </c>
      <c r="W351" s="201" t="str">
        <f aca="false">IF(AND($W$5&gt;=K351,$W$5&lt;=L351),1,"")</f>
        <v/>
      </c>
      <c r="X351" s="201" t="str">
        <f aca="false">IF(AND($X$5&gt;=K351,$X$5&lt;=L351),1,"")</f>
        <v/>
      </c>
      <c r="Y351" s="201" t="str">
        <f aca="false">IF(AND($Y$5&gt;=K351,$Y$5&lt;=L351),1,"")</f>
        <v/>
      </c>
      <c r="Z351" s="201" t="str">
        <f aca="false">IF(AND($Z$5&gt;=K351,$Z$5&lt;=L351),1,"")</f>
        <v/>
      </c>
      <c r="AA351" s="201" t="str">
        <f aca="false">IF(AND($AA$5&gt;=K351,$AA$5&lt;=L351),1,"")</f>
        <v/>
      </c>
      <c r="AB351" s="201" t="str">
        <f aca="false">IF(AND($AB$5&gt;=K351,$AB$5&lt;=L351),1,"")</f>
        <v/>
      </c>
      <c r="AC351" s="201" t="str">
        <f aca="false">IF(AND($AC$5&gt;=K351,$AC$5&lt;=L351),1,"")</f>
        <v/>
      </c>
      <c r="AD351" s="201" t="str">
        <f aca="false">IF(AND($AD$5&gt;=K351,$AD$5&lt;=L351),1,"")</f>
        <v/>
      </c>
      <c r="AE351" s="201" t="str">
        <f aca="false">IF(AND($AE$5&gt;=K351,$AE$5&lt;=L351),1,"")</f>
        <v/>
      </c>
      <c r="AF351" s="201" t="str">
        <f aca="false">IF(AND($AF$5&gt;=K351,$AF$5&lt;=L351),1,"")</f>
        <v/>
      </c>
      <c r="AG351" s="201" t="str">
        <f aca="false">IF(AND($AG$5&gt;=K351,$AG$5&lt;=L351),1,"")</f>
        <v/>
      </c>
      <c r="AH351" s="201" t="str">
        <f aca="false">IF(AND($AH$5&gt;=K351,$AH$5&lt;=L351),1,"")</f>
        <v/>
      </c>
      <c r="AI351" s="201" t="str">
        <f aca="false">IF(AND($AI$5&gt;=K351,$AI$5&lt;=L351),1,"")</f>
        <v/>
      </c>
      <c r="AJ351" s="201" t="str">
        <f aca="false">IF(AND($AJ$5&gt;=K351,$AJ$5&lt;=L351),1,"")</f>
        <v/>
      </c>
      <c r="AK351" s="201" t="n">
        <f aca="false">IF(AND($AK$5&gt;=K351,$AK$5&lt;=L351),1,"")</f>
        <v>1</v>
      </c>
      <c r="AL351" s="201" t="n">
        <f aca="false">IF(AND($AL$5&gt;=K351,$AL$5&lt;=L351),1,"")</f>
        <v>1</v>
      </c>
      <c r="AM351" s="201" t="n">
        <f aca="false">IF(AND($AM$5&gt;=K351,$AM$5&lt;=L351),1,"")</f>
        <v>1</v>
      </c>
      <c r="AN351" s="201" t="n">
        <f aca="false">IF(AND($AN$5&gt;=K351,$AN$5&lt;=L351),1,"")</f>
        <v>1</v>
      </c>
      <c r="AO351" s="200" t="n">
        <f aca="false">IF(AND($AO$5&gt;=K351,$AO$5&lt;=L351),1,"")</f>
        <v>1</v>
      </c>
      <c r="AP351" s="201" t="n">
        <f aca="false">IF(AND($AP$5&gt;=K351,$AP$5&lt;=L351),1,"")</f>
        <v>1</v>
      </c>
      <c r="AQ351" s="201" t="n">
        <f aca="false">IF(AND($AQ$5&gt;=K351,$AQ$5&lt;=L351),1,"")</f>
        <v>1</v>
      </c>
      <c r="AR351" s="201" t="n">
        <f aca="false">IF(AND($AR$5&gt;=K351,$AR$5&lt;=L351),1,"")</f>
        <v>1</v>
      </c>
      <c r="AS351" s="201" t="str">
        <f aca="false">IF(AND($AS$5&gt;=K351,$AS$5&lt;=L351),1,"")</f>
        <v/>
      </c>
      <c r="AT351" s="201" t="str">
        <f aca="false">IF(AND($AT$5&gt;=K351,$AT$5&lt;=L351),1,"")</f>
        <v/>
      </c>
      <c r="AU351" s="201" t="str">
        <f aca="false">IF(AND($AU$5&gt;=K351,$AU$5&lt;=L351),1,"")</f>
        <v/>
      </c>
      <c r="AV351" s="201" t="str">
        <f aca="false">IF(AND($AV$5&gt;=K351,$AV$5&lt;=L351),1,"")</f>
        <v/>
      </c>
      <c r="AW351" s="201" t="str">
        <f aca="false">IF(AND($AW$5&gt;=K351,$AW$5&lt;=L351),1,"")</f>
        <v/>
      </c>
      <c r="AX351" s="201" t="str">
        <f aca="false">IF(AND($AX$5&gt;=K351,$AX$5&lt;=L351),1,"")</f>
        <v/>
      </c>
      <c r="AY351" s="201" t="str">
        <f aca="false">IF(AND($AY$5&gt;=K351,$AY$5&lt;=L351),1,"")</f>
        <v/>
      </c>
      <c r="AZ351" s="201" t="str">
        <f aca="false">IF(AND($AZ$5&gt;=K351,$AZ$5&lt;=L351),1,"")</f>
        <v/>
      </c>
      <c r="BA351" s="201" t="str">
        <f aca="false">IF(AND($BA$5&gt;=K351,$BA$5&lt;=L351),1,"")</f>
        <v/>
      </c>
      <c r="BB351" s="201" t="str">
        <f aca="false">IF(AND($BB$5&gt;=K351,$BB$5&lt;=L351),1,"")</f>
        <v/>
      </c>
      <c r="BC351" s="201" t="str">
        <f aca="false">IF(AND($BC$5&gt;=K351,$BC$5&lt;=L351),1,"")</f>
        <v/>
      </c>
      <c r="BD351" s="201" t="str">
        <f aca="false">IF(AND($BD$5&gt;=K351,$BD$5&lt;=L351),1,"")</f>
        <v/>
      </c>
      <c r="BE351" s="201" t="str">
        <f aca="false">IF(AND($BE$5&gt;=K351,$BE$5&lt;=L351),1,"")</f>
        <v/>
      </c>
      <c r="BF351" s="201" t="str">
        <f aca="false">IF(AND($BF$5&gt;=K351,$BF$5&lt;=L351),1,"")</f>
        <v/>
      </c>
      <c r="BG351" s="201" t="str">
        <f aca="false">IF(AND($BG$5&gt;=K351,$BG$5&lt;=L351),1,"")</f>
        <v/>
      </c>
      <c r="BH351" s="201" t="str">
        <f aca="false">IF(AND($BH$5&gt;=K351,$BH$5&lt;=L351),1,"")</f>
        <v/>
      </c>
      <c r="BI351" s="201" t="str">
        <f aca="false">IF(AND($BI$5&gt;=K351,$BI$5&lt;=L351),1,"")</f>
        <v/>
      </c>
      <c r="BJ351" s="201" t="str">
        <f aca="false">IF(AND($BJ$5&gt;=K351,$BJ$5&lt;=L351),1,"")</f>
        <v/>
      </c>
      <c r="BK351" s="201" t="str">
        <f aca="false">IF(AND($BK$5&gt;=K351,$BK$5&lt;=L351),1,"")</f>
        <v/>
      </c>
      <c r="BL351" s="201" t="str">
        <f aca="false">IF(AND($BL$5&gt;=K351,$BL$5&lt;=L351),1,"")</f>
        <v/>
      </c>
      <c r="BM351" s="201" t="str">
        <f aca="false">IF(AND($BM$5&gt;=K351,$BM$5&lt;=L351),1,"")</f>
        <v/>
      </c>
      <c r="BN351" s="201" t="str">
        <f aca="false">IF(AND($BN$5&gt;=K351,$BN$5&lt;=L351),1,"")</f>
        <v/>
      </c>
      <c r="BO351" s="201" t="str">
        <f aca="false">IF(AND($BO$5&gt;=K351,$BO$5&lt;=L351),1,"")</f>
        <v/>
      </c>
      <c r="BP351" s="201" t="str">
        <f aca="false">IF(AND($BP$5&gt;=K351,$BP$5&lt;=L351),1,"")</f>
        <v/>
      </c>
      <c r="BQ351" s="219" t="n">
        <f aca="false">F351/BS351</f>
        <v>56.3111111111111</v>
      </c>
      <c r="BR351" s="239" t="s">
        <v>140</v>
      </c>
      <c r="BS351" s="240" t="n">
        <v>45</v>
      </c>
      <c r="BT351" s="241" t="s">
        <v>101</v>
      </c>
      <c r="BU351" s="242" t="n">
        <v>1</v>
      </c>
      <c r="BV351" s="243" t="s">
        <v>141</v>
      </c>
      <c r="BW351" s="240" t="n">
        <v>3</v>
      </c>
      <c r="BX351" s="249" t="s">
        <v>142</v>
      </c>
      <c r="BY351" s="250" t="n">
        <f aca="false">BU351*BW351</f>
        <v>3</v>
      </c>
      <c r="BZ351" s="224" t="n">
        <f aca="false">BQ351*BY351</f>
        <v>168.933333333333</v>
      </c>
      <c r="CA351" s="211"/>
      <c r="CB351" s="225" t="str">
        <f aca="false">B351</f>
        <v>E220</v>
      </c>
      <c r="CC351" s="172" t="n">
        <f aca="false">IF(J351&gt;0,(K351-1)*$CC$1+$CC$2,"")</f>
        <v>41654</v>
      </c>
      <c r="CD351" s="172" t="n">
        <f aca="false">IF(J351&gt;0,L351*$CC$1+$CC$2,"")</f>
        <v>41774</v>
      </c>
      <c r="CE351" s="251" t="n">
        <f aca="false">CD351-CC351</f>
        <v>120</v>
      </c>
    </row>
    <row r="352" customFormat="false" ht="18" hidden="true" customHeight="true" outlineLevel="0" collapsed="false">
      <c r="A352" s="135" t="str">
        <f aca="false">A351</f>
        <v>E2</v>
      </c>
      <c r="B352" s="206" t="str">
        <f aca="false">A352&amp;C352</f>
        <v>E221</v>
      </c>
      <c r="C352" s="245" t="n">
        <v>21</v>
      </c>
      <c r="D352" s="292" t="s">
        <v>146</v>
      </c>
      <c r="E352" s="244" t="s">
        <v>101</v>
      </c>
      <c r="F352" s="246" t="n">
        <v>3477</v>
      </c>
      <c r="G352" s="210" t="n">
        <v>200000</v>
      </c>
      <c r="H352" s="211" t="n">
        <f aca="false">F352*G352</f>
        <v>695400000</v>
      </c>
      <c r="I352" s="247" t="n">
        <v>0</v>
      </c>
      <c r="J352" s="213" t="n">
        <f aca="false">J298</f>
        <v>9</v>
      </c>
      <c r="K352" s="271" t="n">
        <f aca="false">K298+2</f>
        <v>33</v>
      </c>
      <c r="L352" s="215" t="n">
        <f aca="false">IF(J352&gt;0,K352+J352-1,0)</f>
        <v>41</v>
      </c>
      <c r="M352" s="230" t="str">
        <f aca="false">IF(AND($M$5&gt;=K352,$M$5&lt;=L352),1,"")</f>
        <v/>
      </c>
      <c r="N352" s="201" t="str">
        <f aca="false">IF(AND($N$5&gt;=K352,$N$5&lt;=L352),1,"")</f>
        <v/>
      </c>
      <c r="O352" s="201" t="str">
        <f aca="false">IF(AND($O$5&gt;=K352,$O$5&lt;=L352),1,"")</f>
        <v/>
      </c>
      <c r="P352" s="201" t="str">
        <f aca="false">IF(AND($P$5&gt;=K352,$P$5&lt;=L352),1,"")</f>
        <v/>
      </c>
      <c r="Q352" s="201" t="str">
        <f aca="false">IF(AND($Q$5&gt;=K352,$Q$5&lt;=L352),1,"")</f>
        <v/>
      </c>
      <c r="R352" s="201" t="str">
        <f aca="false">IF(AND($R$5&gt;=K352,$R$5&lt;=L352),1,"")</f>
        <v/>
      </c>
      <c r="S352" s="201" t="str">
        <f aca="false">IF(AND($S$5&gt;=K352,$S$5&lt;=L352),1,"")</f>
        <v/>
      </c>
      <c r="T352" s="201" t="str">
        <f aca="false">IF(AND($T$5&gt;=K352,$T$5&lt;=L352),1,"")</f>
        <v/>
      </c>
      <c r="U352" s="201" t="str">
        <f aca="false">IF(AND($U$5&gt;=K352,$U$5&lt;=L352),1,"")</f>
        <v/>
      </c>
      <c r="V352" s="201" t="str">
        <f aca="false">IF(AND($V$5&gt;=K352,$V$5&lt;=L352),1,"")</f>
        <v/>
      </c>
      <c r="W352" s="201" t="str">
        <f aca="false">IF(AND($W$5&gt;=K352,$W$5&lt;=L352),1,"")</f>
        <v/>
      </c>
      <c r="X352" s="201" t="str">
        <f aca="false">IF(AND($X$5&gt;=K352,$X$5&lt;=L352),1,"")</f>
        <v/>
      </c>
      <c r="Y352" s="201" t="str">
        <f aca="false">IF(AND($Y$5&gt;=K352,$Y$5&lt;=L352),1,"")</f>
        <v/>
      </c>
      <c r="Z352" s="201" t="str">
        <f aca="false">IF(AND($Z$5&gt;=K352,$Z$5&lt;=L352),1,"")</f>
        <v/>
      </c>
      <c r="AA352" s="201" t="str">
        <f aca="false">IF(AND($AA$5&gt;=K352,$AA$5&lt;=L352),1,"")</f>
        <v/>
      </c>
      <c r="AB352" s="201" t="str">
        <f aca="false">IF(AND($AB$5&gt;=K352,$AB$5&lt;=L352),1,"")</f>
        <v/>
      </c>
      <c r="AC352" s="201" t="str">
        <f aca="false">IF(AND($AC$5&gt;=K352,$AC$5&lt;=L352),1,"")</f>
        <v/>
      </c>
      <c r="AD352" s="201" t="str">
        <f aca="false">IF(AND($AD$5&gt;=K352,$AD$5&lt;=L352),1,"")</f>
        <v/>
      </c>
      <c r="AE352" s="201" t="str">
        <f aca="false">IF(AND($AE$5&gt;=K352,$AE$5&lt;=L352),1,"")</f>
        <v/>
      </c>
      <c r="AF352" s="201" t="str">
        <f aca="false">IF(AND($AF$5&gt;=K352,$AF$5&lt;=L352),1,"")</f>
        <v/>
      </c>
      <c r="AG352" s="201" t="str">
        <f aca="false">IF(AND($AG$5&gt;=K352,$AG$5&lt;=L352),1,"")</f>
        <v/>
      </c>
      <c r="AH352" s="201" t="str">
        <f aca="false">IF(AND($AH$5&gt;=K352,$AH$5&lt;=L352),1,"")</f>
        <v/>
      </c>
      <c r="AI352" s="201" t="str">
        <f aca="false">IF(AND($AI$5&gt;=K352,$AI$5&lt;=L352),1,"")</f>
        <v/>
      </c>
      <c r="AJ352" s="201" t="str">
        <f aca="false">IF(AND($AJ$5&gt;=K352,$AJ$5&lt;=L352),1,"")</f>
        <v/>
      </c>
      <c r="AK352" s="201" t="str">
        <f aca="false">IF(AND($AK$5&gt;=K352,$AK$5&lt;=L352),1,"")</f>
        <v/>
      </c>
      <c r="AL352" s="201" t="str">
        <f aca="false">IF(AND($AL$5&gt;=K352,$AL$5&lt;=L352),1,"")</f>
        <v/>
      </c>
      <c r="AM352" s="201" t="str">
        <f aca="false">IF(AND($AM$5&gt;=K352,$AM$5&lt;=L352),1,"")</f>
        <v/>
      </c>
      <c r="AN352" s="201" t="str">
        <f aca="false">IF(AND($AN$5&gt;=K352,$AN$5&lt;=L352),1,"")</f>
        <v/>
      </c>
      <c r="AO352" s="200" t="str">
        <f aca="false">IF(AND($AO$5&gt;=K352,$AO$5&lt;=L352),1,"")</f>
        <v/>
      </c>
      <c r="AP352" s="201" t="str">
        <f aca="false">IF(AND($AP$5&gt;=K352,$AP$5&lt;=L352),1,"")</f>
        <v/>
      </c>
      <c r="AQ352" s="201" t="str">
        <f aca="false">IF(AND($AQ$5&gt;=K352,$AQ$5&lt;=L352),1,"")</f>
        <v/>
      </c>
      <c r="AR352" s="201" t="str">
        <f aca="false">IF(AND($AR$5&gt;=K352,$AR$5&lt;=L352),1,"")</f>
        <v/>
      </c>
      <c r="AS352" s="201" t="n">
        <f aca="false">IF(AND($AS$5&gt;=K352,$AS$5&lt;=L352),1,"")</f>
        <v>1</v>
      </c>
      <c r="AT352" s="201" t="n">
        <f aca="false">IF(AND($AT$5&gt;=K352,$AT$5&lt;=L352),1,"")</f>
        <v>1</v>
      </c>
      <c r="AU352" s="201" t="n">
        <f aca="false">IF(AND($AU$5&gt;=K352,$AU$5&lt;=L352),1,"")</f>
        <v>1</v>
      </c>
      <c r="AV352" s="201" t="n">
        <f aca="false">IF(AND($AV$5&gt;=K352,$AV$5&lt;=L352),1,"")</f>
        <v>1</v>
      </c>
      <c r="AW352" s="201" t="n">
        <f aca="false">IF(AND($AW$5&gt;=K352,$AW$5&lt;=L352),1,"")</f>
        <v>1</v>
      </c>
      <c r="AX352" s="201" t="n">
        <f aca="false">IF(AND($AX$5&gt;=K352,$AX$5&lt;=L352),1,"")</f>
        <v>1</v>
      </c>
      <c r="AY352" s="201" t="n">
        <f aca="false">IF(AND($AY$5&gt;=K352,$AY$5&lt;=L352),1,"")</f>
        <v>1</v>
      </c>
      <c r="AZ352" s="269" t="n">
        <f aca="false">IF(AND($AZ$5&gt;=K352,$AZ$5&lt;=L352),1,"")</f>
        <v>1</v>
      </c>
      <c r="BA352" s="201" t="n">
        <f aca="false">IF(AND($BA$5&gt;=K352,$BA$5&lt;=L352),1,"")</f>
        <v>1</v>
      </c>
      <c r="BB352" s="201" t="str">
        <f aca="false">IF(AND($BB$5&gt;=K352,$BB$5&lt;=L352),1,"")</f>
        <v/>
      </c>
      <c r="BC352" s="201" t="str">
        <f aca="false">IF(AND($BC$5&gt;=K352,$BC$5&lt;=L352),1,"")</f>
        <v/>
      </c>
      <c r="BD352" s="201" t="str">
        <f aca="false">IF(AND($BD$5&gt;=K352,$BD$5&lt;=L352),1,"")</f>
        <v/>
      </c>
      <c r="BE352" s="201" t="str">
        <f aca="false">IF(AND($BE$5&gt;=K352,$BE$5&lt;=L352),1,"")</f>
        <v/>
      </c>
      <c r="BF352" s="201" t="str">
        <f aca="false">IF(AND($BF$5&gt;=K352,$BF$5&lt;=L352),1,"")</f>
        <v/>
      </c>
      <c r="BG352" s="201" t="str">
        <f aca="false">IF(AND($BG$5&gt;=K352,$BG$5&lt;=L352),1,"")</f>
        <v/>
      </c>
      <c r="BH352" s="201" t="str">
        <f aca="false">IF(AND($BH$5&gt;=K352,$BH$5&lt;=L352),1,"")</f>
        <v/>
      </c>
      <c r="BI352" s="201" t="str">
        <f aca="false">IF(AND($BI$5&gt;=K352,$BI$5&lt;=L352),1,"")</f>
        <v/>
      </c>
      <c r="BJ352" s="201" t="str">
        <f aca="false">IF(AND($BJ$5&gt;=K352,$BJ$5&lt;=L352),1,"")</f>
        <v/>
      </c>
      <c r="BK352" s="201" t="str">
        <f aca="false">IF(AND($BK$5&gt;=K352,$BK$5&lt;=L352),1,"")</f>
        <v/>
      </c>
      <c r="BL352" s="201" t="str">
        <f aca="false">IF(AND($BL$5&gt;=K352,$BL$5&lt;=L352),1,"")</f>
        <v/>
      </c>
      <c r="BM352" s="201" t="str">
        <f aca="false">IF(AND($BM$5&gt;=K352,$BM$5&lt;=L352),1,"")</f>
        <v/>
      </c>
      <c r="BN352" s="201" t="str">
        <f aca="false">IF(AND($BN$5&gt;=K352,$BN$5&lt;=L352),1,"")</f>
        <v/>
      </c>
      <c r="BO352" s="201" t="str">
        <f aca="false">IF(AND($BO$5&gt;=K352,$BO$5&lt;=L352),1,"")</f>
        <v/>
      </c>
      <c r="BP352" s="201" t="str">
        <f aca="false">IF(AND($BP$5&gt;=K352,$BP$5&lt;=L352),1,"")</f>
        <v/>
      </c>
      <c r="BQ352" s="219" t="n">
        <f aca="false">F352/BS352</f>
        <v>57.95</v>
      </c>
      <c r="BR352" s="239" t="s">
        <v>140</v>
      </c>
      <c r="BS352" s="240" t="n">
        <v>60</v>
      </c>
      <c r="BT352" s="241" t="s">
        <v>101</v>
      </c>
      <c r="BU352" s="242" t="n">
        <v>3</v>
      </c>
      <c r="BV352" s="243" t="s">
        <v>141</v>
      </c>
      <c r="BW352" s="240" t="n">
        <v>3</v>
      </c>
      <c r="BX352" s="249" t="s">
        <v>142</v>
      </c>
      <c r="BY352" s="250" t="n">
        <f aca="false">BU352*BW352</f>
        <v>9</v>
      </c>
      <c r="BZ352" s="224" t="n">
        <f aca="false">BQ352*BY352</f>
        <v>521.55</v>
      </c>
      <c r="CA352" s="211"/>
      <c r="CB352" s="225" t="str">
        <f aca="false">B352</f>
        <v>E221</v>
      </c>
      <c r="CC352" s="172" t="n">
        <f aca="false">IF(J352&gt;0,(K352-1)*$CC$1+$CC$2,"")</f>
        <v>41774</v>
      </c>
      <c r="CD352" s="172" t="n">
        <f aca="false">IF(J352&gt;0,L352*$CC$1+$CC$2,"")</f>
        <v>41909</v>
      </c>
      <c r="CE352" s="251" t="n">
        <f aca="false">CD352-CC352</f>
        <v>135</v>
      </c>
    </row>
    <row r="353" customFormat="false" ht="18" hidden="true" customHeight="true" outlineLevel="0" collapsed="false">
      <c r="A353" s="135" t="str">
        <f aca="false">A352</f>
        <v>E2</v>
      </c>
      <c r="B353" s="206" t="str">
        <f aca="false">A353&amp;C353</f>
        <v>E222</v>
      </c>
      <c r="C353" s="245" t="n">
        <v>22</v>
      </c>
      <c r="D353" s="245" t="s">
        <v>119</v>
      </c>
      <c r="E353" s="244" t="s">
        <v>101</v>
      </c>
      <c r="F353" s="246" t="n">
        <v>270</v>
      </c>
      <c r="G353" s="210" t="n">
        <v>500000</v>
      </c>
      <c r="H353" s="211" t="n">
        <f aca="false">F353*G353</f>
        <v>135000000</v>
      </c>
      <c r="I353" s="247" t="n">
        <v>0</v>
      </c>
      <c r="J353" s="213" t="n">
        <f aca="false">J299</f>
        <v>8</v>
      </c>
      <c r="K353" s="214" t="n">
        <f aca="false">K299+2</f>
        <v>33</v>
      </c>
      <c r="L353" s="215" t="n">
        <f aca="false">IF(J353&gt;0,K353+J353-1,0)</f>
        <v>40</v>
      </c>
      <c r="M353" s="230" t="str">
        <f aca="false">IF(AND($M$5&gt;=K353,$M$5&lt;=L353),1,"")</f>
        <v/>
      </c>
      <c r="N353" s="201" t="str">
        <f aca="false">IF(AND($N$5&gt;=K353,$N$5&lt;=L353),1,"")</f>
        <v/>
      </c>
      <c r="O353" s="201" t="str">
        <f aca="false">IF(AND($O$5&gt;=K353,$O$5&lt;=L353),1,"")</f>
        <v/>
      </c>
      <c r="P353" s="201" t="str">
        <f aca="false">IF(AND($P$5&gt;=K353,$P$5&lt;=L353),1,"")</f>
        <v/>
      </c>
      <c r="Q353" s="201" t="str">
        <f aca="false">IF(AND($Q$5&gt;=K353,$Q$5&lt;=L353),1,"")</f>
        <v/>
      </c>
      <c r="R353" s="201" t="str">
        <f aca="false">IF(AND($R$5&gt;=K353,$R$5&lt;=L353),1,"")</f>
        <v/>
      </c>
      <c r="S353" s="201" t="str">
        <f aca="false">IF(AND($S$5&gt;=K353,$S$5&lt;=L353),1,"")</f>
        <v/>
      </c>
      <c r="T353" s="201" t="str">
        <f aca="false">IF(AND($T$5&gt;=K353,$T$5&lt;=L353),1,"")</f>
        <v/>
      </c>
      <c r="U353" s="201" t="str">
        <f aca="false">IF(AND($U$5&gt;=K353,$U$5&lt;=L353),1,"")</f>
        <v/>
      </c>
      <c r="V353" s="201" t="str">
        <f aca="false">IF(AND($V$5&gt;=K353,$V$5&lt;=L353),1,"")</f>
        <v/>
      </c>
      <c r="W353" s="201" t="str">
        <f aca="false">IF(AND($W$5&gt;=K353,$W$5&lt;=L353),1,"")</f>
        <v/>
      </c>
      <c r="X353" s="201" t="str">
        <f aca="false">IF(AND($X$5&gt;=K353,$X$5&lt;=L353),1,"")</f>
        <v/>
      </c>
      <c r="Y353" s="201" t="str">
        <f aca="false">IF(AND($Y$5&gt;=K353,$Y$5&lt;=L353),1,"")</f>
        <v/>
      </c>
      <c r="Z353" s="201" t="str">
        <f aca="false">IF(AND($Z$5&gt;=K353,$Z$5&lt;=L353),1,"")</f>
        <v/>
      </c>
      <c r="AA353" s="201" t="str">
        <f aca="false">IF(AND($AA$5&gt;=K353,$AA$5&lt;=L353),1,"")</f>
        <v/>
      </c>
      <c r="AB353" s="201" t="str">
        <f aca="false">IF(AND($AB$5&gt;=K353,$AB$5&lt;=L353),1,"")</f>
        <v/>
      </c>
      <c r="AC353" s="201" t="str">
        <f aca="false">IF(AND($AC$5&gt;=K353,$AC$5&lt;=L353),1,"")</f>
        <v/>
      </c>
      <c r="AD353" s="201" t="str">
        <f aca="false">IF(AND($AD$5&gt;=K353,$AD$5&lt;=L353),1,"")</f>
        <v/>
      </c>
      <c r="AE353" s="201" t="str">
        <f aca="false">IF(AND($AE$5&gt;=K353,$AE$5&lt;=L353),1,"")</f>
        <v/>
      </c>
      <c r="AF353" s="201" t="str">
        <f aca="false">IF(AND($AF$5&gt;=K353,$AF$5&lt;=L353),1,"")</f>
        <v/>
      </c>
      <c r="AG353" s="201" t="str">
        <f aca="false">IF(AND($AG$5&gt;=K353,$AG$5&lt;=L353),1,"")</f>
        <v/>
      </c>
      <c r="AH353" s="201" t="str">
        <f aca="false">IF(AND($AH$5&gt;=K353,$AH$5&lt;=L353),1,"")</f>
        <v/>
      </c>
      <c r="AI353" s="201" t="str">
        <f aca="false">IF(AND($AI$5&gt;=K353,$AI$5&lt;=L353),1,"")</f>
        <v/>
      </c>
      <c r="AJ353" s="201" t="str">
        <f aca="false">IF(AND($AJ$5&gt;=K353,$AJ$5&lt;=L353),1,"")</f>
        <v/>
      </c>
      <c r="AK353" s="201" t="str">
        <f aca="false">IF(AND($AK$5&gt;=K353,$AK$5&lt;=L353),1,"")</f>
        <v/>
      </c>
      <c r="AL353" s="201" t="str">
        <f aca="false">IF(AND($AL$5&gt;=K353,$AL$5&lt;=L353),1,"")</f>
        <v/>
      </c>
      <c r="AM353" s="201" t="str">
        <f aca="false">IF(AND($AM$5&gt;=K353,$AM$5&lt;=L353),1,"")</f>
        <v/>
      </c>
      <c r="AN353" s="201" t="str">
        <f aca="false">IF(AND($AN$5&gt;=K353,$AN$5&lt;=L353),1,"")</f>
        <v/>
      </c>
      <c r="AO353" s="200" t="str">
        <f aca="false">IF(AND($AO$5&gt;=K353,$AO$5&lt;=L353),1,"")</f>
        <v/>
      </c>
      <c r="AP353" s="201" t="str">
        <f aca="false">IF(AND($AP$5&gt;=K353,$AP$5&lt;=L353),1,"")</f>
        <v/>
      </c>
      <c r="AQ353" s="201" t="str">
        <f aca="false">IF(AND($AQ$5&gt;=K353,$AQ$5&lt;=L353),1,"")</f>
        <v/>
      </c>
      <c r="AR353" s="201" t="str">
        <f aca="false">IF(AND($AR$5&gt;=K353,$AR$5&lt;=L353),1,"")</f>
        <v/>
      </c>
      <c r="AS353" s="201" t="n">
        <f aca="false">IF(AND($AS$5&gt;=K353,$AS$5&lt;=L353),1,"")</f>
        <v>1</v>
      </c>
      <c r="AT353" s="201" t="n">
        <f aca="false">IF(AND($AT$5&gt;=K353,$AT$5&lt;=L353),1,"")</f>
        <v>1</v>
      </c>
      <c r="AU353" s="201" t="n">
        <f aca="false">IF(AND($AU$5&gt;=K353,$AU$5&lt;=L353),1,"")</f>
        <v>1</v>
      </c>
      <c r="AV353" s="201" t="n">
        <f aca="false">IF(AND($AV$5&gt;=K353,$AV$5&lt;=L353),1,"")</f>
        <v>1</v>
      </c>
      <c r="AW353" s="201" t="n">
        <f aca="false">IF(AND($AW$5&gt;=K353,$AW$5&lt;=L353),1,"")</f>
        <v>1</v>
      </c>
      <c r="AX353" s="201" t="n">
        <f aca="false">IF(AND($AX$5&gt;=K353,$AX$5&lt;=L353),1,"")</f>
        <v>1</v>
      </c>
      <c r="AY353" s="201" t="n">
        <f aca="false">IF(AND($AY$5&gt;=K353,$AY$5&lt;=L353),1,"")</f>
        <v>1</v>
      </c>
      <c r="AZ353" s="201" t="n">
        <f aca="false">IF(AND($AZ$5&gt;=K353,$AZ$5&lt;=L353),1,"")</f>
        <v>1</v>
      </c>
      <c r="BA353" s="201" t="str">
        <f aca="false">IF(AND($BA$5&gt;=K353,$BA$5&lt;=L353),1,"")</f>
        <v/>
      </c>
      <c r="BB353" s="201" t="str">
        <f aca="false">IF(AND($BB$5&gt;=K353,$BB$5&lt;=L353),1,"")</f>
        <v/>
      </c>
      <c r="BC353" s="201" t="str">
        <f aca="false">IF(AND($BC$5&gt;=K353,$BC$5&lt;=L353),1,"")</f>
        <v/>
      </c>
      <c r="BD353" s="201" t="str">
        <f aca="false">IF(AND($BD$5&gt;=K353,$BD$5&lt;=L353),1,"")</f>
        <v/>
      </c>
      <c r="BE353" s="201" t="str">
        <f aca="false">IF(AND($BE$5&gt;=K353,$BE$5&lt;=L353),1,"")</f>
        <v/>
      </c>
      <c r="BF353" s="201" t="str">
        <f aca="false">IF(AND($BF$5&gt;=K353,$BF$5&lt;=L353),1,"")</f>
        <v/>
      </c>
      <c r="BG353" s="201" t="str">
        <f aca="false">IF(AND($BG$5&gt;=K353,$BG$5&lt;=L353),1,"")</f>
        <v/>
      </c>
      <c r="BH353" s="201" t="str">
        <f aca="false">IF(AND($BH$5&gt;=K353,$BH$5&lt;=L353),1,"")</f>
        <v/>
      </c>
      <c r="BI353" s="201" t="str">
        <f aca="false">IF(AND($BI$5&gt;=K353,$BI$5&lt;=L353),1,"")</f>
        <v/>
      </c>
      <c r="BJ353" s="201" t="str">
        <f aca="false">IF(AND($BJ$5&gt;=K353,$BJ$5&lt;=L353),1,"")</f>
        <v/>
      </c>
      <c r="BK353" s="201" t="str">
        <f aca="false">IF(AND($BK$5&gt;=K353,$BK$5&lt;=L353),1,"")</f>
        <v/>
      </c>
      <c r="BL353" s="201" t="str">
        <f aca="false">IF(AND($BL$5&gt;=K353,$BL$5&lt;=L353),1,"")</f>
        <v/>
      </c>
      <c r="BM353" s="201" t="str">
        <f aca="false">IF(AND($BM$5&gt;=K353,$BM$5&lt;=L353),1,"")</f>
        <v/>
      </c>
      <c r="BN353" s="201" t="str">
        <f aca="false">IF(AND($BN$5&gt;=K353,$BN$5&lt;=L353),1,"")</f>
        <v/>
      </c>
      <c r="BO353" s="201" t="str">
        <f aca="false">IF(AND($BO$5&gt;=K353,$BO$5&lt;=L353),1,"")</f>
        <v/>
      </c>
      <c r="BP353" s="201" t="str">
        <f aca="false">IF(AND($BP$5&gt;=K353,$BP$5&lt;=L353),1,"")</f>
        <v/>
      </c>
      <c r="BQ353" s="219" t="n">
        <f aca="false">F353/BS353</f>
        <v>9</v>
      </c>
      <c r="BR353" s="239" t="s">
        <v>140</v>
      </c>
      <c r="BS353" s="240" t="n">
        <v>30</v>
      </c>
      <c r="BT353" s="241" t="s">
        <v>101</v>
      </c>
      <c r="BU353" s="242" t="n">
        <v>1</v>
      </c>
      <c r="BV353" s="243" t="s">
        <v>141</v>
      </c>
      <c r="BW353" s="240" t="n">
        <v>2</v>
      </c>
      <c r="BX353" s="249" t="s">
        <v>142</v>
      </c>
      <c r="BY353" s="250" t="n">
        <f aca="false">BU353*BW353</f>
        <v>2</v>
      </c>
      <c r="BZ353" s="224" t="n">
        <f aca="false">BQ353*BY353</f>
        <v>18</v>
      </c>
      <c r="CA353" s="211"/>
      <c r="CB353" s="225" t="str">
        <f aca="false">B353</f>
        <v>E222</v>
      </c>
      <c r="CC353" s="172" t="n">
        <f aca="false">IF(J353&gt;0,(K353-1)*$CC$1+$CC$2,"")</f>
        <v>41774</v>
      </c>
      <c r="CD353" s="172" t="n">
        <f aca="false">IF(J353&gt;0,L353*$CC$1+$CC$2,"")</f>
        <v>41894</v>
      </c>
      <c r="CE353" s="251" t="n">
        <f aca="false">CD353-CC353</f>
        <v>120</v>
      </c>
    </row>
    <row r="354" customFormat="false" ht="18" hidden="true" customHeight="true" outlineLevel="0" collapsed="false">
      <c r="A354" s="135" t="str">
        <f aca="false">A353</f>
        <v>E2</v>
      </c>
      <c r="B354" s="206" t="str">
        <f aca="false">A354&amp;C354</f>
        <v>E223</v>
      </c>
      <c r="C354" s="245" t="n">
        <v>23</v>
      </c>
      <c r="D354" s="245" t="s">
        <v>120</v>
      </c>
      <c r="E354" s="244" t="s">
        <v>101</v>
      </c>
      <c r="F354" s="246" t="n">
        <v>1672</v>
      </c>
      <c r="G354" s="210" t="n">
        <f aca="false">168000*1.3</f>
        <v>218400</v>
      </c>
      <c r="H354" s="211" t="n">
        <f aca="false">F354*G354</f>
        <v>365164800</v>
      </c>
      <c r="I354" s="247" t="n">
        <v>0</v>
      </c>
      <c r="J354" s="213" t="n">
        <f aca="false">J300</f>
        <v>5</v>
      </c>
      <c r="K354" s="214" t="n">
        <f aca="false">K300+2</f>
        <v>37</v>
      </c>
      <c r="L354" s="215" t="n">
        <f aca="false">IF(J354&gt;0,K354+J354-1,0)</f>
        <v>41</v>
      </c>
      <c r="M354" s="230" t="str">
        <f aca="false">IF(AND($M$5&gt;=K354,$M$5&lt;=L354),1,"")</f>
        <v/>
      </c>
      <c r="N354" s="201" t="str">
        <f aca="false">IF(AND($N$5&gt;=K354,$N$5&lt;=L354),1,"")</f>
        <v/>
      </c>
      <c r="O354" s="201" t="str">
        <f aca="false">IF(AND($O$5&gt;=K354,$O$5&lt;=L354),1,"")</f>
        <v/>
      </c>
      <c r="P354" s="201" t="str">
        <f aca="false">IF(AND($P$5&gt;=K354,$P$5&lt;=L354),1,"")</f>
        <v/>
      </c>
      <c r="Q354" s="201" t="str">
        <f aca="false">IF(AND($Q$5&gt;=K354,$Q$5&lt;=L354),1,"")</f>
        <v/>
      </c>
      <c r="R354" s="201" t="str">
        <f aca="false">IF(AND($R$5&gt;=K354,$R$5&lt;=L354),1,"")</f>
        <v/>
      </c>
      <c r="S354" s="201" t="str">
        <f aca="false">IF(AND($S$5&gt;=K354,$S$5&lt;=L354),1,"")</f>
        <v/>
      </c>
      <c r="T354" s="201" t="str">
        <f aca="false">IF(AND($T$5&gt;=K354,$T$5&lt;=L354),1,"")</f>
        <v/>
      </c>
      <c r="U354" s="201" t="str">
        <f aca="false">IF(AND($U$5&gt;=K354,$U$5&lt;=L354),1,"")</f>
        <v/>
      </c>
      <c r="V354" s="201" t="str">
        <f aca="false">IF(AND($V$5&gt;=K354,$V$5&lt;=L354),1,"")</f>
        <v/>
      </c>
      <c r="W354" s="201" t="str">
        <f aca="false">IF(AND($W$5&gt;=K354,$W$5&lt;=L354),1,"")</f>
        <v/>
      </c>
      <c r="X354" s="201" t="str">
        <f aca="false">IF(AND($X$5&gt;=K354,$X$5&lt;=L354),1,"")</f>
        <v/>
      </c>
      <c r="Y354" s="201" t="str">
        <f aca="false">IF(AND($Y$5&gt;=K354,$Y$5&lt;=L354),1,"")</f>
        <v/>
      </c>
      <c r="Z354" s="201" t="str">
        <f aca="false">IF(AND($Z$5&gt;=K354,$Z$5&lt;=L354),1,"")</f>
        <v/>
      </c>
      <c r="AA354" s="201" t="str">
        <f aca="false">IF(AND($AA$5&gt;=K354,$AA$5&lt;=L354),1,"")</f>
        <v/>
      </c>
      <c r="AB354" s="201" t="str">
        <f aca="false">IF(AND($AB$5&gt;=K354,$AB$5&lt;=L354),1,"")</f>
        <v/>
      </c>
      <c r="AC354" s="201" t="str">
        <f aca="false">IF(AND($AC$5&gt;=K354,$AC$5&lt;=L354),1,"")</f>
        <v/>
      </c>
      <c r="AD354" s="201" t="str">
        <f aca="false">IF(AND($AD$5&gt;=K354,$AD$5&lt;=L354),1,"")</f>
        <v/>
      </c>
      <c r="AE354" s="201" t="str">
        <f aca="false">IF(AND($AE$5&gt;=K354,$AE$5&lt;=L354),1,"")</f>
        <v/>
      </c>
      <c r="AF354" s="201" t="str">
        <f aca="false">IF(AND($AF$5&gt;=K354,$AF$5&lt;=L354),1,"")</f>
        <v/>
      </c>
      <c r="AG354" s="201" t="str">
        <f aca="false">IF(AND($AG$5&gt;=K354,$AG$5&lt;=L354),1,"")</f>
        <v/>
      </c>
      <c r="AH354" s="201" t="str">
        <f aca="false">IF(AND($AH$5&gt;=K354,$AH$5&lt;=L354),1,"")</f>
        <v/>
      </c>
      <c r="AI354" s="201" t="str">
        <f aca="false">IF(AND($AI$5&gt;=K354,$AI$5&lt;=L354),1,"")</f>
        <v/>
      </c>
      <c r="AJ354" s="201" t="str">
        <f aca="false">IF(AND($AJ$5&gt;=K354,$AJ$5&lt;=L354),1,"")</f>
        <v/>
      </c>
      <c r="AK354" s="201" t="str">
        <f aca="false">IF(AND($AK$5&gt;=K354,$AK$5&lt;=L354),1,"")</f>
        <v/>
      </c>
      <c r="AL354" s="201" t="str">
        <f aca="false">IF(AND($AL$5&gt;=K354,$AL$5&lt;=L354),1,"")</f>
        <v/>
      </c>
      <c r="AM354" s="201" t="str">
        <f aca="false">IF(AND($AM$5&gt;=K354,$AM$5&lt;=L354),1,"")</f>
        <v/>
      </c>
      <c r="AN354" s="201" t="str">
        <f aca="false">IF(AND($AN$5&gt;=K354,$AN$5&lt;=L354),1,"")</f>
        <v/>
      </c>
      <c r="AO354" s="200" t="str">
        <f aca="false">IF(AND($AO$5&gt;=K354,$AO$5&lt;=L354),1,"")</f>
        <v/>
      </c>
      <c r="AP354" s="201" t="str">
        <f aca="false">IF(AND($AP$5&gt;=K354,$AP$5&lt;=L354),1,"")</f>
        <v/>
      </c>
      <c r="AQ354" s="201" t="str">
        <f aca="false">IF(AND($AQ$5&gt;=K354,$AQ$5&lt;=L354),1,"")</f>
        <v/>
      </c>
      <c r="AR354" s="201" t="str">
        <f aca="false">IF(AND($AR$5&gt;=K354,$AR$5&lt;=L354),1,"")</f>
        <v/>
      </c>
      <c r="AS354" s="201" t="str">
        <f aca="false">IF(AND($AS$5&gt;=K354,$AS$5&lt;=L354),1,"")</f>
        <v/>
      </c>
      <c r="AT354" s="201" t="str">
        <f aca="false">IF(AND($AT$5&gt;=K354,$AT$5&lt;=L354),1,"")</f>
        <v/>
      </c>
      <c r="AU354" s="201" t="str">
        <f aca="false">IF(AND($AU$5&gt;=K354,$AU$5&lt;=L354),1,"")</f>
        <v/>
      </c>
      <c r="AV354" s="201" t="str">
        <f aca="false">IF(AND($AV$5&gt;=K354,$AV$5&lt;=L354),1,"")</f>
        <v/>
      </c>
      <c r="AW354" s="201" t="n">
        <f aca="false">IF(AND($AW$5&gt;=K354,$AW$5&lt;=L354),1,"")</f>
        <v>1</v>
      </c>
      <c r="AX354" s="201" t="n">
        <f aca="false">IF(AND($AX$5&gt;=K354,$AX$5&lt;=L354),1,"")</f>
        <v>1</v>
      </c>
      <c r="AY354" s="201" t="n">
        <f aca="false">IF(AND($AY$5&gt;=K354,$AY$5&lt;=L354),1,"")</f>
        <v>1</v>
      </c>
      <c r="AZ354" s="201" t="n">
        <f aca="false">IF(AND($AZ$5&gt;=K354,$AZ$5&lt;=L354),1,"")</f>
        <v>1</v>
      </c>
      <c r="BA354" s="201" t="n">
        <f aca="false">IF(AND($BA$5&gt;=K354,$BA$5&lt;=L354),1,"")</f>
        <v>1</v>
      </c>
      <c r="BB354" s="201" t="str">
        <f aca="false">IF(AND($BB$5&gt;=K354,$BB$5&lt;=L354),1,"")</f>
        <v/>
      </c>
      <c r="BC354" s="201" t="str">
        <f aca="false">IF(AND($BC$5&gt;=K354,$BC$5&lt;=L354),1,"")</f>
        <v/>
      </c>
      <c r="BD354" s="201" t="str">
        <f aca="false">IF(AND($BD$5&gt;=K354,$BD$5&lt;=L354),1,"")</f>
        <v/>
      </c>
      <c r="BE354" s="201" t="str">
        <f aca="false">IF(AND($BE$5&gt;=K354,$BE$5&lt;=L354),1,"")</f>
        <v/>
      </c>
      <c r="BF354" s="201" t="str">
        <f aca="false">IF(AND($BF$5&gt;=K354,$BF$5&lt;=L354),1,"")</f>
        <v/>
      </c>
      <c r="BG354" s="201" t="str">
        <f aca="false">IF(AND($BG$5&gt;=K354,$BG$5&lt;=L354),1,"")</f>
        <v/>
      </c>
      <c r="BH354" s="201" t="str">
        <f aca="false">IF(AND($BH$5&gt;=K354,$BH$5&lt;=L354),1,"")</f>
        <v/>
      </c>
      <c r="BI354" s="201" t="str">
        <f aca="false">IF(AND($BI$5&gt;=K354,$BI$5&lt;=L354),1,"")</f>
        <v/>
      </c>
      <c r="BJ354" s="201" t="str">
        <f aca="false">IF(AND($BJ$5&gt;=K354,$BJ$5&lt;=L354),1,"")</f>
        <v/>
      </c>
      <c r="BK354" s="201" t="str">
        <f aca="false">IF(AND($BK$5&gt;=K354,$BK$5&lt;=L354),1,"")</f>
        <v/>
      </c>
      <c r="BL354" s="201" t="str">
        <f aca="false">IF(AND($BL$5&gt;=K354,$BL$5&lt;=L354),1,"")</f>
        <v/>
      </c>
      <c r="BM354" s="201" t="str">
        <f aca="false">IF(AND($BM$5&gt;=K354,$BM$5&lt;=L354),1,"")</f>
        <v/>
      </c>
      <c r="BN354" s="201" t="str">
        <f aca="false">IF(AND($BN$5&gt;=K354,$BN$5&lt;=L354),1,"")</f>
        <v/>
      </c>
      <c r="BO354" s="201" t="str">
        <f aca="false">IF(AND($BO$5&gt;=K354,$BO$5&lt;=L354),1,"")</f>
        <v/>
      </c>
      <c r="BP354" s="201" t="str">
        <f aca="false">IF(AND($BP$5&gt;=K354,$BP$5&lt;=L354),1,"")</f>
        <v/>
      </c>
      <c r="BQ354" s="219" t="n">
        <f aca="false">F354/BS354</f>
        <v>139.333333333333</v>
      </c>
      <c r="BR354" s="239" t="s">
        <v>140</v>
      </c>
      <c r="BS354" s="240" t="n">
        <v>12</v>
      </c>
      <c r="BT354" s="241" t="s">
        <v>101</v>
      </c>
      <c r="BU354" s="242" t="n">
        <v>1</v>
      </c>
      <c r="BV354" s="243" t="s">
        <v>141</v>
      </c>
      <c r="BW354" s="240" t="n">
        <v>2</v>
      </c>
      <c r="BX354" s="249" t="s">
        <v>142</v>
      </c>
      <c r="BY354" s="250" t="n">
        <f aca="false">BU354*BW354</f>
        <v>2</v>
      </c>
      <c r="BZ354" s="224" t="n">
        <f aca="false">BQ354*BY354</f>
        <v>278.666666666667</v>
      </c>
      <c r="CA354" s="211"/>
      <c r="CB354" s="225" t="str">
        <f aca="false">B354</f>
        <v>E223</v>
      </c>
      <c r="CC354" s="172" t="n">
        <f aca="false">IF(J354&gt;0,(K354-1)*$CC$1+$CC$2,"")</f>
        <v>41834</v>
      </c>
      <c r="CD354" s="172" t="n">
        <f aca="false">IF(J354&gt;0,L354*$CC$1+$CC$2,"")</f>
        <v>41909</v>
      </c>
      <c r="CE354" s="251" t="n">
        <f aca="false">CD354-CC354</f>
        <v>75</v>
      </c>
    </row>
    <row r="355" customFormat="false" ht="18" hidden="true" customHeight="true" outlineLevel="0" collapsed="false">
      <c r="A355" s="135" t="str">
        <f aca="false">A354</f>
        <v>E2</v>
      </c>
      <c r="B355" s="206" t="str">
        <f aca="false">A355&amp;C355</f>
        <v>E224</v>
      </c>
      <c r="C355" s="294" t="n">
        <v>24</v>
      </c>
      <c r="D355" s="294" t="s">
        <v>20</v>
      </c>
      <c r="E355" s="294" t="s">
        <v>121</v>
      </c>
      <c r="F355" s="295" t="n">
        <v>2</v>
      </c>
      <c r="G355" s="210" t="n">
        <v>25000000</v>
      </c>
      <c r="H355" s="211" t="n">
        <f aca="false">F355*G355</f>
        <v>50000000</v>
      </c>
      <c r="I355" s="296" t="n">
        <v>0</v>
      </c>
      <c r="J355" s="213" t="n">
        <f aca="false">J301</f>
        <v>6</v>
      </c>
      <c r="K355" s="214" t="n">
        <f aca="false">K301+2</f>
        <v>41</v>
      </c>
      <c r="L355" s="215" t="n">
        <f aca="false">IF(J355&gt;0,K355+J355-1,0)</f>
        <v>46</v>
      </c>
      <c r="M355" s="230" t="str">
        <f aca="false">IF(AND($M$5&gt;=K355,$M$5&lt;=L355),1,"")</f>
        <v/>
      </c>
      <c r="N355" s="201" t="str">
        <f aca="false">IF(AND($N$5&gt;=K355,$N$5&lt;=L355),1,"")</f>
        <v/>
      </c>
      <c r="O355" s="201" t="str">
        <f aca="false">IF(AND($O$5&gt;=K355,$O$5&lt;=L355),1,"")</f>
        <v/>
      </c>
      <c r="P355" s="201" t="str">
        <f aca="false">IF(AND($P$5&gt;=K355,$P$5&lt;=L355),1,"")</f>
        <v/>
      </c>
      <c r="Q355" s="201" t="str">
        <f aca="false">IF(AND($Q$5&gt;=K355,$Q$5&lt;=L355),1,"")</f>
        <v/>
      </c>
      <c r="R355" s="201" t="str">
        <f aca="false">IF(AND($R$5&gt;=K355,$R$5&lt;=L355),1,"")</f>
        <v/>
      </c>
      <c r="S355" s="201" t="str">
        <f aca="false">IF(AND($S$5&gt;=K355,$S$5&lt;=L355),1,"")</f>
        <v/>
      </c>
      <c r="T355" s="201" t="str">
        <f aca="false">IF(AND($T$5&gt;=K355,$T$5&lt;=L355),1,"")</f>
        <v/>
      </c>
      <c r="U355" s="201" t="str">
        <f aca="false">IF(AND($U$5&gt;=K355,$U$5&lt;=L355),1,"")</f>
        <v/>
      </c>
      <c r="V355" s="201" t="str">
        <f aca="false">IF(AND($V$5&gt;=K355,$V$5&lt;=L355),1,"")</f>
        <v/>
      </c>
      <c r="W355" s="201" t="str">
        <f aca="false">IF(AND($W$5&gt;=K355,$W$5&lt;=L355),1,"")</f>
        <v/>
      </c>
      <c r="X355" s="201" t="str">
        <f aca="false">IF(AND($X$5&gt;=K355,$X$5&lt;=L355),1,"")</f>
        <v/>
      </c>
      <c r="Y355" s="201" t="str">
        <f aca="false">IF(AND($Y$5&gt;=K355,$Y$5&lt;=L355),1,"")</f>
        <v/>
      </c>
      <c r="Z355" s="201" t="str">
        <f aca="false">IF(AND($Z$5&gt;=K355,$Z$5&lt;=L355),1,"")</f>
        <v/>
      </c>
      <c r="AA355" s="201" t="str">
        <f aca="false">IF(AND($AA$5&gt;=K355,$AA$5&lt;=L355),1,"")</f>
        <v/>
      </c>
      <c r="AB355" s="201" t="str">
        <f aca="false">IF(AND($AB$5&gt;=K355,$AB$5&lt;=L355),1,"")</f>
        <v/>
      </c>
      <c r="AC355" s="201" t="str">
        <f aca="false">IF(AND($AC$5&gt;=K355,$AC$5&lt;=L355),1,"")</f>
        <v/>
      </c>
      <c r="AD355" s="201" t="str">
        <f aca="false">IF(AND($AD$5&gt;=K355,$AD$5&lt;=L355),1,"")</f>
        <v/>
      </c>
      <c r="AE355" s="201" t="str">
        <f aca="false">IF(AND($AE$5&gt;=K355,$AE$5&lt;=L355),1,"")</f>
        <v/>
      </c>
      <c r="AF355" s="201" t="str">
        <f aca="false">IF(AND($AF$5&gt;=K355,$AF$5&lt;=L355),1,"")</f>
        <v/>
      </c>
      <c r="AG355" s="201" t="str">
        <f aca="false">IF(AND($AG$5&gt;=K355,$AG$5&lt;=L355),1,"")</f>
        <v/>
      </c>
      <c r="AH355" s="201" t="str">
        <f aca="false">IF(AND($AH$5&gt;=K355,$AH$5&lt;=L355),1,"")</f>
        <v/>
      </c>
      <c r="AI355" s="201" t="str">
        <f aca="false">IF(AND($AI$5&gt;=K355,$AI$5&lt;=L355),1,"")</f>
        <v/>
      </c>
      <c r="AJ355" s="201" t="str">
        <f aca="false">IF(AND($AJ$5&gt;=K355,$AJ$5&lt;=L355),1,"")</f>
        <v/>
      </c>
      <c r="AK355" s="201" t="str">
        <f aca="false">IF(AND($AK$5&gt;=K355,$AK$5&lt;=L355),1,"")</f>
        <v/>
      </c>
      <c r="AL355" s="201" t="str">
        <f aca="false">IF(AND($AL$5&gt;=K355,$AL$5&lt;=L355),1,"")</f>
        <v/>
      </c>
      <c r="AM355" s="201" t="str">
        <f aca="false">IF(AND($AM$5&gt;=K355,$AM$5&lt;=L355),1,"")</f>
        <v/>
      </c>
      <c r="AN355" s="201" t="str">
        <f aca="false">IF(AND($AN$5&gt;=K355,$AN$5&lt;=L355),1,"")</f>
        <v/>
      </c>
      <c r="AO355" s="200" t="str">
        <f aca="false">IF(AND($AO$5&gt;=K355,$AO$5&lt;=L355),1,"")</f>
        <v/>
      </c>
      <c r="AP355" s="201" t="str">
        <f aca="false">IF(AND($AP$5&gt;=K355,$AP$5&lt;=L355),1,"")</f>
        <v/>
      </c>
      <c r="AQ355" s="201" t="str">
        <f aca="false">IF(AND($AQ$5&gt;=K355,$AQ$5&lt;=L355),1,"")</f>
        <v/>
      </c>
      <c r="AR355" s="201" t="str">
        <f aca="false">IF(AND($AR$5&gt;=K355,$AR$5&lt;=L355),1,"")</f>
        <v/>
      </c>
      <c r="AS355" s="201" t="str">
        <f aca="false">IF(AND($AS$5&gt;=K355,$AS$5&lt;=L355),1,"")</f>
        <v/>
      </c>
      <c r="AT355" s="201" t="str">
        <f aca="false">IF(AND($AT$5&gt;=K355,$AT$5&lt;=L355),1,"")</f>
        <v/>
      </c>
      <c r="AU355" s="201" t="str">
        <f aca="false">IF(AND($AU$5&gt;=K355,$AU$5&lt;=L355),1,"")</f>
        <v/>
      </c>
      <c r="AV355" s="201" t="str">
        <f aca="false">IF(AND($AV$5&gt;=K355,$AV$5&lt;=L355),1,"")</f>
        <v/>
      </c>
      <c r="AW355" s="201" t="str">
        <f aca="false">IF(AND($AW$5&gt;=K355,$AW$5&lt;=L355),1,"")</f>
        <v/>
      </c>
      <c r="AX355" s="201" t="str">
        <f aca="false">IF(AND($AX$5&gt;=K355,$AX$5&lt;=L355),1,"")</f>
        <v/>
      </c>
      <c r="AY355" s="201" t="str">
        <f aca="false">IF(AND($AY$5&gt;=K355,$AY$5&lt;=L355),1,"")</f>
        <v/>
      </c>
      <c r="AZ355" s="201" t="str">
        <f aca="false">IF(AND($AZ$5&gt;=K355,$AZ$5&lt;=L355),1,"")</f>
        <v/>
      </c>
      <c r="BA355" s="201" t="n">
        <f aca="false">IF(AND($BA$5&gt;=K355,$BA$5&lt;=L355),1,"")</f>
        <v>1</v>
      </c>
      <c r="BB355" s="201" t="n">
        <f aca="false">IF(AND($BB$5&gt;=K355,$BB$5&lt;=L355),1,"")</f>
        <v>1</v>
      </c>
      <c r="BC355" s="201" t="n">
        <f aca="false">IF(AND($BC$5&gt;=K355,$BC$5&lt;=L355),1,"")</f>
        <v>1</v>
      </c>
      <c r="BD355" s="201" t="n">
        <f aca="false">IF(AND($BD$5&gt;=K355,$BD$5&lt;=L355),1,"")</f>
        <v>1</v>
      </c>
      <c r="BE355" s="201" t="n">
        <f aca="false">IF(AND($BE$5&gt;=K355,$BE$5&lt;=L355),1,"")</f>
        <v>1</v>
      </c>
      <c r="BF355" s="201" t="n">
        <f aca="false">IF(AND($BF$5&gt;=K355,$BF$5&lt;=L355),1,"")</f>
        <v>1</v>
      </c>
      <c r="BG355" s="201" t="str">
        <f aca="false">IF(AND($BG$5&gt;=K355,$BG$5&lt;=L355),1,"")</f>
        <v/>
      </c>
      <c r="BH355" s="201" t="str">
        <f aca="false">IF(AND($BH$5&gt;=K355,$BH$5&lt;=L355),1,"")</f>
        <v/>
      </c>
      <c r="BI355" s="201" t="str">
        <f aca="false">IF(AND($BI$5&gt;=K355,$BI$5&lt;=L355),1,"")</f>
        <v/>
      </c>
      <c r="BJ355" s="201" t="str">
        <f aca="false">IF(AND($BJ$5&gt;=K355,$BJ$5&lt;=L355),1,"")</f>
        <v/>
      </c>
      <c r="BK355" s="201" t="str">
        <f aca="false">IF(AND($BK$5&gt;=K355,$BK$5&lt;=L355),1,"")</f>
        <v/>
      </c>
      <c r="BL355" s="201" t="str">
        <f aca="false">IF(AND($BL$5&gt;=K355,$BL$5&lt;=L355),1,"")</f>
        <v/>
      </c>
      <c r="BM355" s="201" t="str">
        <f aca="false">IF(AND($BM$5&gt;=K355,$BM$5&lt;=L355),1,"")</f>
        <v/>
      </c>
      <c r="BN355" s="201" t="str">
        <f aca="false">IF(AND($BN$5&gt;=K355,$BN$5&lt;=L355),1,"")</f>
        <v/>
      </c>
      <c r="BO355" s="201" t="str">
        <f aca="false">IF(AND($BO$5&gt;=K355,$BO$5&lt;=L355),1,"")</f>
        <v/>
      </c>
      <c r="BP355" s="201" t="str">
        <f aca="false">IF(AND($BP$5&gt;=K355,$BP$5&lt;=L355),1,"")</f>
        <v/>
      </c>
      <c r="BQ355" s="219" t="n">
        <v>120</v>
      </c>
      <c r="BR355" s="297"/>
      <c r="BS355" s="298"/>
      <c r="BT355" s="299"/>
      <c r="BU355" s="242"/>
      <c r="BV355" s="243"/>
      <c r="BW355" s="240"/>
      <c r="BX355" s="249"/>
      <c r="BY355" s="223"/>
      <c r="BZ355" s="220"/>
      <c r="CA355" s="211"/>
      <c r="CB355" s="225" t="str">
        <f aca="false">B355</f>
        <v>E224</v>
      </c>
      <c r="CC355" s="172" t="n">
        <f aca="false">IF(J355&gt;0,(K355-1)*$CC$1+$CC$2,"")</f>
        <v>41894</v>
      </c>
      <c r="CD355" s="172" t="n">
        <f aca="false">IF(J355&gt;0,L355*$CC$1+$CC$2,"")</f>
        <v>41984</v>
      </c>
      <c r="CE355" s="251" t="n">
        <f aca="false">CD355-CC355</f>
        <v>90</v>
      </c>
    </row>
    <row r="356" customFormat="false" ht="18.75" hidden="true" customHeight="true" outlineLevel="0" collapsed="false">
      <c r="A356" s="135" t="str">
        <f aca="false">A355</f>
        <v>E2</v>
      </c>
      <c r="B356" s="206" t="str">
        <f aca="false">A356&amp;C356</f>
        <v>E225</v>
      </c>
      <c r="C356" s="208" t="n">
        <v>25</v>
      </c>
      <c r="D356" s="208" t="s">
        <v>225</v>
      </c>
      <c r="E356" s="208"/>
      <c r="F356" s="209" t="n">
        <v>4688.71</v>
      </c>
      <c r="G356" s="210"/>
      <c r="H356" s="211" t="n">
        <f aca="false">F356*G356</f>
        <v>0</v>
      </c>
      <c r="I356" s="212" t="n">
        <v>0</v>
      </c>
      <c r="J356" s="300" t="n">
        <f aca="false">J302</f>
        <v>10</v>
      </c>
      <c r="K356" s="301" t="n">
        <f aca="false">K302+2</f>
        <v>32</v>
      </c>
      <c r="L356" s="215" t="n">
        <f aca="false">IF(J356&gt;0,K356+J356-1,0)</f>
        <v>41</v>
      </c>
      <c r="M356" s="230" t="str">
        <f aca="false">IF(AND($M$5&gt;=K356,$M$5&lt;=L356),1,"")</f>
        <v/>
      </c>
      <c r="N356" s="201" t="str">
        <f aca="false">IF(AND($N$5&gt;=K356,$N$5&lt;=L356),1,"")</f>
        <v/>
      </c>
      <c r="O356" s="201" t="str">
        <f aca="false">IF(AND($O$5&gt;=K356,$O$5&lt;=L356),1,"")</f>
        <v/>
      </c>
      <c r="P356" s="201" t="str">
        <f aca="false">IF(AND($P$5&gt;=K356,$P$5&lt;=L356),1,"")</f>
        <v/>
      </c>
      <c r="Q356" s="201" t="str">
        <f aca="false">IF(AND($Q$5&gt;=K356,$Q$5&lt;=L356),1,"")</f>
        <v/>
      </c>
      <c r="R356" s="201" t="str">
        <f aca="false">IF(AND($R$5&gt;=K356,$R$5&lt;=L356),1,"")</f>
        <v/>
      </c>
      <c r="S356" s="201" t="str">
        <f aca="false">IF(AND($S$5&gt;=K356,$S$5&lt;=L356),1,"")</f>
        <v/>
      </c>
      <c r="T356" s="201" t="str">
        <f aca="false">IF(AND($T$5&gt;=K356,$T$5&lt;=L356),1,"")</f>
        <v/>
      </c>
      <c r="U356" s="201" t="str">
        <f aca="false">IF(AND($U$5&gt;=K356,$U$5&lt;=L356),1,"")</f>
        <v/>
      </c>
      <c r="V356" s="201" t="str">
        <f aca="false">IF(AND($V$5&gt;=K356,$V$5&lt;=L356),1,"")</f>
        <v/>
      </c>
      <c r="W356" s="201" t="str">
        <f aca="false">IF(AND($W$5&gt;=K356,$W$5&lt;=L356),1,"")</f>
        <v/>
      </c>
      <c r="X356" s="201" t="str">
        <f aca="false">IF(AND($X$5&gt;=K356,$X$5&lt;=L356),1,"")</f>
        <v/>
      </c>
      <c r="Y356" s="201" t="str">
        <f aca="false">IF(AND($Y$5&gt;=K356,$Y$5&lt;=L356),1,"")</f>
        <v/>
      </c>
      <c r="Z356" s="201" t="str">
        <f aca="false">IF(AND($Z$5&gt;=K356,$Z$5&lt;=L356),1,"")</f>
        <v/>
      </c>
      <c r="AA356" s="201" t="str">
        <f aca="false">IF(AND($AA$5&gt;=K356,$AA$5&lt;=L356),1,"")</f>
        <v/>
      </c>
      <c r="AB356" s="201" t="str">
        <f aca="false">IF(AND($AB$5&gt;=K356,$AB$5&lt;=L356),1,"")</f>
        <v/>
      </c>
      <c r="AC356" s="201" t="str">
        <f aca="false">IF(AND($AC$5&gt;=K356,$AC$5&lt;=L356),1,"")</f>
        <v/>
      </c>
      <c r="AD356" s="201" t="str">
        <f aca="false">IF(AND($AD$5&gt;=K356,$AD$5&lt;=L356),1,"")</f>
        <v/>
      </c>
      <c r="AE356" s="201" t="str">
        <f aca="false">IF(AND($AE$5&gt;=K356,$AE$5&lt;=L356),1,"")</f>
        <v/>
      </c>
      <c r="AF356" s="201" t="str">
        <f aca="false">IF(AND($AF$5&gt;=K356,$AF$5&lt;=L356),1,"")</f>
        <v/>
      </c>
      <c r="AG356" s="201" t="str">
        <f aca="false">IF(AND($AG$5&gt;=K356,$AG$5&lt;=L356),1,"")</f>
        <v/>
      </c>
      <c r="AH356" s="201" t="str">
        <f aca="false">IF(AND($AH$5&gt;=K356,$AH$5&lt;=L356),1,"")</f>
        <v/>
      </c>
      <c r="AI356" s="201" t="str">
        <f aca="false">IF(AND($AI$5&gt;=K356,$AI$5&lt;=L356),1,"")</f>
        <v/>
      </c>
      <c r="AJ356" s="201" t="str">
        <f aca="false">IF(AND($AJ$5&gt;=K356,$AJ$5&lt;=L356),1,"")</f>
        <v/>
      </c>
      <c r="AK356" s="201" t="str">
        <f aca="false">IF(AND($AK$5&gt;=K356,$AK$5&lt;=L356),1,"")</f>
        <v/>
      </c>
      <c r="AL356" s="201" t="str">
        <f aca="false">IF(AND($AL$5&gt;=K356,$AL$5&lt;=L356),1,"")</f>
        <v/>
      </c>
      <c r="AM356" s="201" t="str">
        <f aca="false">IF(AND($AM$5&gt;=K356,$AM$5&lt;=L356),1,"")</f>
        <v/>
      </c>
      <c r="AN356" s="201" t="str">
        <f aca="false">IF(AND($AN$5&gt;=K356,$AN$5&lt;=L356),1,"")</f>
        <v/>
      </c>
      <c r="AO356" s="200" t="str">
        <f aca="false">IF(AND($AO$5&gt;=K356,$AO$5&lt;=L356),1,"")</f>
        <v/>
      </c>
      <c r="AP356" s="201" t="str">
        <f aca="false">IF(AND($AP$5&gt;=K356,$AP$5&lt;=L356),1,"")</f>
        <v/>
      </c>
      <c r="AQ356" s="201" t="str">
        <f aca="false">IF(AND($AQ$5&gt;=K356,$AQ$5&lt;=L356),1,"")</f>
        <v/>
      </c>
      <c r="AR356" s="201" t="n">
        <f aca="false">IF(AND($AR$5&gt;=K356,$AR$5&lt;=L356),1,"")</f>
        <v>1</v>
      </c>
      <c r="AS356" s="201" t="n">
        <f aca="false">IF(AND($AS$5&gt;=K356,$AS$5&lt;=L356),1,"")</f>
        <v>1</v>
      </c>
      <c r="AT356" s="201" t="n">
        <f aca="false">IF(AND($AT$5&gt;=K356,$AT$5&lt;=L356),1,"")</f>
        <v>1</v>
      </c>
      <c r="AU356" s="201" t="n">
        <f aca="false">IF(AND($AU$5&gt;=K356,$AU$5&lt;=L356),1,"")</f>
        <v>1</v>
      </c>
      <c r="AV356" s="201" t="n">
        <f aca="false">IF(AND($AV$5&gt;=K356,$AV$5&lt;=L356),1,"")</f>
        <v>1</v>
      </c>
      <c r="AW356" s="201" t="n">
        <f aca="false">IF(AND($AW$5&gt;=K356,$AW$5&lt;=L356),1,"")</f>
        <v>1</v>
      </c>
      <c r="AX356" s="201" t="n">
        <f aca="false">IF(AND($AX$5&gt;=K356,$AX$5&lt;=L356),1,"")</f>
        <v>1</v>
      </c>
      <c r="AY356" s="201" t="n">
        <f aca="false">IF(AND($AY$5&gt;=K356,$AY$5&lt;=L356),1,"")</f>
        <v>1</v>
      </c>
      <c r="AZ356" s="201" t="n">
        <f aca="false">IF(AND($AZ$5&gt;=K356,$AZ$5&lt;=L356),1,"")</f>
        <v>1</v>
      </c>
      <c r="BA356" s="201" t="n">
        <f aca="false">IF(AND($BA$5&gt;=K356,$BA$5&lt;=L356),1,"")</f>
        <v>1</v>
      </c>
      <c r="BB356" s="201" t="str">
        <f aca="false">IF(AND($BB$5&gt;=K356,$BB$5&lt;=L356),1,"")</f>
        <v/>
      </c>
      <c r="BC356" s="201" t="str">
        <f aca="false">IF(AND($BC$5&gt;=K356,$BC$5&lt;=L356),1,"")</f>
        <v/>
      </c>
      <c r="BD356" s="201" t="str">
        <f aca="false">IF(AND($BD$5&gt;=K356,$BD$5&lt;=L356),1,"")</f>
        <v/>
      </c>
      <c r="BE356" s="201" t="str">
        <f aca="false">IF(AND($BE$5&gt;=K356,$BE$5&lt;=L356),1,"")</f>
        <v/>
      </c>
      <c r="BF356" s="201" t="str">
        <f aca="false">IF(AND($BF$5&gt;=K356,$BF$5&lt;=L356),1,"")</f>
        <v/>
      </c>
      <c r="BG356" s="201" t="str">
        <f aca="false">IF(AND($BG$5&gt;=K356,$BG$5&lt;=L356),1,"")</f>
        <v/>
      </c>
      <c r="BH356" s="201" t="str">
        <f aca="false">IF(AND($BH$5&gt;=K356,$BH$5&lt;=L356),1,"")</f>
        <v/>
      </c>
      <c r="BI356" s="201" t="str">
        <f aca="false">IF(AND($BI$5&gt;=K356,$BI$5&lt;=L356),1,"")</f>
        <v/>
      </c>
      <c r="BJ356" s="201" t="str">
        <f aca="false">IF(AND($BJ$5&gt;=K356,$BJ$5&lt;=L356),1,"")</f>
        <v/>
      </c>
      <c r="BK356" s="201" t="str">
        <f aca="false">IF(AND($BK$5&gt;=K356,$BK$5&lt;=L356),1,"")</f>
        <v/>
      </c>
      <c r="BL356" s="201" t="str">
        <f aca="false">IF(AND($BL$5&gt;=K356,$BL$5&lt;=L356),1,"")</f>
        <v/>
      </c>
      <c r="BM356" s="201" t="str">
        <f aca="false">IF(AND($BM$5&gt;=K356,$BM$5&lt;=L356),1,"")</f>
        <v/>
      </c>
      <c r="BN356" s="201" t="str">
        <f aca="false">IF(AND($BN$5&gt;=K356,$BN$5&lt;=L356),1,"")</f>
        <v/>
      </c>
      <c r="BO356" s="201" t="str">
        <f aca="false">IF(AND($BO$5&gt;=K356,$BO$5&lt;=L356),1,"")</f>
        <v/>
      </c>
      <c r="BP356" s="201" t="str">
        <f aca="false">IF(AND($BP$5&gt;=K356,$BP$5&lt;=L356),1,"")</f>
        <v/>
      </c>
      <c r="BQ356" s="219"/>
      <c r="BR356" s="297"/>
      <c r="BS356" s="298"/>
      <c r="BT356" s="299"/>
      <c r="BU356" s="242"/>
      <c r="BV356" s="243"/>
      <c r="BW356" s="240"/>
      <c r="BX356" s="249"/>
      <c r="BY356" s="223"/>
      <c r="BZ356" s="220"/>
      <c r="CA356" s="211"/>
      <c r="CB356" s="225" t="str">
        <f aca="false">B356</f>
        <v>E225</v>
      </c>
      <c r="CC356" s="172" t="n">
        <f aca="false">IF(J356&gt;0,(K356-1)*$CC$1+$CC$2,"")</f>
        <v>41759</v>
      </c>
      <c r="CD356" s="172" t="n">
        <f aca="false">IF(J356&gt;0,L356*$CC$1+$CC$2,"")</f>
        <v>41909</v>
      </c>
      <c r="CE356" s="251" t="n">
        <f aca="false">CD356-CC356</f>
        <v>150</v>
      </c>
    </row>
    <row r="357" customFormat="false" ht="18" hidden="true" customHeight="true" outlineLevel="0" collapsed="false">
      <c r="A357" s="135" t="str">
        <f aca="false">A355</f>
        <v>E2</v>
      </c>
      <c r="B357" s="206" t="str">
        <f aca="false">A357&amp;C357</f>
        <v>E226</v>
      </c>
      <c r="C357" s="227" t="n">
        <v>26</v>
      </c>
      <c r="D357" s="227" t="s">
        <v>226</v>
      </c>
      <c r="E357" s="227" t="s">
        <v>3</v>
      </c>
      <c r="F357" s="228" t="n">
        <v>4688.71</v>
      </c>
      <c r="G357" s="210" t="n">
        <v>700000</v>
      </c>
      <c r="H357" s="211" t="n">
        <f aca="false">F357*G357</f>
        <v>3282097000</v>
      </c>
      <c r="I357" s="229" t="n">
        <v>0</v>
      </c>
      <c r="J357" s="213" t="n">
        <f aca="false">J303</f>
        <v>5</v>
      </c>
      <c r="K357" s="214" t="n">
        <f aca="false">K303+2</f>
        <v>41</v>
      </c>
      <c r="L357" s="215" t="n">
        <f aca="false">IF(J357&gt;0,K357+J357-1,0)</f>
        <v>45</v>
      </c>
      <c r="M357" s="302" t="str">
        <f aca="false">IF(AND($M$5&gt;=K357,$M$5&lt;=L357),1,"")</f>
        <v/>
      </c>
      <c r="N357" s="303" t="str">
        <f aca="false">IF(AND($N$5&gt;=K357,$N$5&lt;=L357),1,"")</f>
        <v/>
      </c>
      <c r="O357" s="303" t="str">
        <f aca="false">IF(AND($O$5&gt;=K357,$O$5&lt;=L357),1,"")</f>
        <v/>
      </c>
      <c r="P357" s="303" t="str">
        <f aca="false">IF(AND($P$5&gt;=K357,$P$5&lt;=L357),1,"")</f>
        <v/>
      </c>
      <c r="Q357" s="303" t="str">
        <f aca="false">IF(AND($Q$5&gt;=K357,$Q$5&lt;=L357),1,"")</f>
        <v/>
      </c>
      <c r="R357" s="303" t="str">
        <f aca="false">IF(AND($R$5&gt;=K357,$R$5&lt;=L357),1,"")</f>
        <v/>
      </c>
      <c r="S357" s="303" t="str">
        <f aca="false">IF(AND($S$5&gt;=K357,$S$5&lt;=L357),1,"")</f>
        <v/>
      </c>
      <c r="T357" s="303" t="str">
        <f aca="false">IF(AND($T$5&gt;=K357,$T$5&lt;=L357),1,"")</f>
        <v/>
      </c>
      <c r="U357" s="303" t="str">
        <f aca="false">IF(AND($U$5&gt;=K357,$U$5&lt;=L357),1,"")</f>
        <v/>
      </c>
      <c r="V357" s="303" t="str">
        <f aca="false">IF(AND($V$5&gt;=K357,$V$5&lt;=L357),1,"")</f>
        <v/>
      </c>
      <c r="W357" s="303" t="str">
        <f aca="false">IF(AND($W$5&gt;=K357,$W$5&lt;=L357),1,"")</f>
        <v/>
      </c>
      <c r="X357" s="303" t="str">
        <f aca="false">IF(AND($X$5&gt;=K357,$X$5&lt;=L357),1,"")</f>
        <v/>
      </c>
      <c r="Y357" s="303" t="str">
        <f aca="false">IF(AND($Y$5&gt;=K357,$Y$5&lt;=L357),1,"")</f>
        <v/>
      </c>
      <c r="Z357" s="303" t="str">
        <f aca="false">IF(AND($Z$5&gt;=K357,$Z$5&lt;=L357),1,"")</f>
        <v/>
      </c>
      <c r="AA357" s="303" t="str">
        <f aca="false">IF(AND($AA$5&gt;=K357,$AA$5&lt;=L357),1,"")</f>
        <v/>
      </c>
      <c r="AB357" s="303" t="str">
        <f aca="false">IF(AND($AB$5&gt;=K357,$AB$5&lt;=L357),1,"")</f>
        <v/>
      </c>
      <c r="AC357" s="303" t="str">
        <f aca="false">IF(AND($AC$5&gt;=K357,$AC$5&lt;=L357),1,"")</f>
        <v/>
      </c>
      <c r="AD357" s="303" t="str">
        <f aca="false">IF(AND($AD$5&gt;=K357,$AD$5&lt;=L357),1,"")</f>
        <v/>
      </c>
      <c r="AE357" s="303" t="str">
        <f aca="false">IF(AND($AE$5&gt;=K357,$AE$5&lt;=L357),1,"")</f>
        <v/>
      </c>
      <c r="AF357" s="303" t="str">
        <f aca="false">IF(AND($AF$5&gt;=K357,$AF$5&lt;=L357),1,"")</f>
        <v/>
      </c>
      <c r="AG357" s="303" t="str">
        <f aca="false">IF(AND($AG$5&gt;=K357,$AG$5&lt;=L357),1,"")</f>
        <v/>
      </c>
      <c r="AH357" s="303" t="str">
        <f aca="false">IF(AND($AH$5&gt;=K357,$AH$5&lt;=L357),1,"")</f>
        <v/>
      </c>
      <c r="AI357" s="303" t="str">
        <f aca="false">IF(AND($AI$5&gt;=K357,$AI$5&lt;=L357),1,"")</f>
        <v/>
      </c>
      <c r="AJ357" s="303" t="str">
        <f aca="false">IF(AND($AJ$5&gt;=K357,$AJ$5&lt;=L357),1,"")</f>
        <v/>
      </c>
      <c r="AK357" s="303" t="str">
        <f aca="false">IF(AND($AK$5&gt;=K357,$AK$5&lt;=L357),1,"")</f>
        <v/>
      </c>
      <c r="AL357" s="303" t="str">
        <f aca="false">IF(AND($AL$5&gt;=K357,$AL$5&lt;=L357),1,"")</f>
        <v/>
      </c>
      <c r="AM357" s="303" t="str">
        <f aca="false">IF(AND($AM$5&gt;=K357,$AM$5&lt;=L357),1,"")</f>
        <v/>
      </c>
      <c r="AN357" s="303" t="str">
        <f aca="false">IF(AND($AN$5&gt;=K357,$AN$5&lt;=L357),1,"")</f>
        <v/>
      </c>
      <c r="AO357" s="304" t="str">
        <f aca="false">IF(AND($AO$5&gt;=K357,$AO$5&lt;=L357),1,"")</f>
        <v/>
      </c>
      <c r="AP357" s="303" t="str">
        <f aca="false">IF(AND($AP$5&gt;=K357,$AP$5&lt;=L357),1,"")</f>
        <v/>
      </c>
      <c r="AQ357" s="303" t="str">
        <f aca="false">IF(AND($AQ$5&gt;=K357,$AQ$5&lt;=L357),1,"")</f>
        <v/>
      </c>
      <c r="AR357" s="303" t="str">
        <f aca="false">IF(AND($AR$5&gt;=K357,$AR$5&lt;=L357),1,"")</f>
        <v/>
      </c>
      <c r="AS357" s="303" t="str">
        <f aca="false">IF(AND($AS$5&gt;=K357,$AS$5&lt;=L357),1,"")</f>
        <v/>
      </c>
      <c r="AT357" s="303" t="str">
        <f aca="false">IF(AND($AT$5&gt;=K357,$AT$5&lt;=L357),1,"")</f>
        <v/>
      </c>
      <c r="AU357" s="303" t="str">
        <f aca="false">IF(AND($AU$5&gt;=K357,$AU$5&lt;=L357),1,"")</f>
        <v/>
      </c>
      <c r="AV357" s="303" t="str">
        <f aca="false">IF(AND($AV$5&gt;=K357,$AV$5&lt;=L357),1,"")</f>
        <v/>
      </c>
      <c r="AW357" s="303" t="str">
        <f aca="false">IF(AND($AW$5&gt;=K357,$AW$5&lt;=L357),1,"")</f>
        <v/>
      </c>
      <c r="AX357" s="303" t="str">
        <f aca="false">IF(AND($AX$5&gt;=K357,$AX$5&lt;=L357),1,"")</f>
        <v/>
      </c>
      <c r="AY357" s="303" t="str">
        <f aca="false">IF(AND($AY$5&gt;=K357,$AY$5&lt;=L357),1,"")</f>
        <v/>
      </c>
      <c r="AZ357" s="303" t="str">
        <f aca="false">IF(AND($AZ$5&gt;=K357,$AZ$5&lt;=L357),1,"")</f>
        <v/>
      </c>
      <c r="BA357" s="303" t="n">
        <f aca="false">IF(AND($BA$5&gt;=K357,$BA$5&lt;=L357),1,"")</f>
        <v>1</v>
      </c>
      <c r="BB357" s="303" t="n">
        <f aca="false">IF(AND($BB$5&gt;=K357,$BB$5&lt;=L357),1,"")</f>
        <v>1</v>
      </c>
      <c r="BC357" s="303" t="n">
        <f aca="false">IF(AND($BC$5&gt;=K357,$BC$5&lt;=L357),1,"")</f>
        <v>1</v>
      </c>
      <c r="BD357" s="303" t="n">
        <f aca="false">IF(AND($BD$5&gt;=K357,$BD$5&lt;=L357),1,"")</f>
        <v>1</v>
      </c>
      <c r="BE357" s="303" t="n">
        <f aca="false">IF(AND($BE$5&gt;=K357,$BE$5&lt;=L357),1,"")</f>
        <v>1</v>
      </c>
      <c r="BF357" s="303" t="str">
        <f aca="false">IF(AND($BF$5&gt;=K357,$BF$5&lt;=L357),1,"")</f>
        <v/>
      </c>
      <c r="BG357" s="303" t="str">
        <f aca="false">IF(AND($BG$5&gt;=K357,$BG$5&lt;=L357),1,"")</f>
        <v/>
      </c>
      <c r="BH357" s="303" t="str">
        <f aca="false">IF(AND($BH$5&gt;=K357,$BH$5&lt;=L357),1,"")</f>
        <v/>
      </c>
      <c r="BI357" s="303" t="str">
        <f aca="false">IF(AND($BI$5&gt;=K357,$BI$5&lt;=L357),1,"")</f>
        <v/>
      </c>
      <c r="BJ357" s="303" t="str">
        <f aca="false">IF(AND($BJ$5&gt;=K357,$BJ$5&lt;=L357),1,"")</f>
        <v/>
      </c>
      <c r="BK357" s="303" t="str">
        <f aca="false">IF(AND($BK$5&gt;=K357,$BK$5&lt;=L357),1,"")</f>
        <v/>
      </c>
      <c r="BL357" s="303" t="str">
        <f aca="false">IF(AND($BL$5&gt;=K357,$BL$5&lt;=L357),1,"")</f>
        <v/>
      </c>
      <c r="BM357" s="303" t="str">
        <f aca="false">IF(AND($BM$5&gt;=K357,$BM$5&lt;=L357),1,"")</f>
        <v/>
      </c>
      <c r="BN357" s="303" t="str">
        <f aca="false">IF(AND($BN$5&gt;=K357,$BN$5&lt;=L357),1,"")</f>
        <v/>
      </c>
      <c r="BO357" s="303" t="str">
        <f aca="false">IF(AND($BO$5&gt;=K357,$BO$5&lt;=L357),1,"")</f>
        <v/>
      </c>
      <c r="BP357" s="303" t="str">
        <f aca="false">IF(AND($BP$5&gt;=K357,$BP$5&lt;=L357),1,"")</f>
        <v/>
      </c>
      <c r="BQ357" s="219" t="n">
        <v>150</v>
      </c>
      <c r="BR357" s="305"/>
      <c r="BS357" s="240"/>
      <c r="BT357" s="249"/>
      <c r="BU357" s="242"/>
      <c r="BV357" s="243"/>
      <c r="BW357" s="240"/>
      <c r="BX357" s="249"/>
      <c r="BY357" s="223"/>
      <c r="BZ357" s="220"/>
      <c r="CA357" s="211"/>
      <c r="CB357" s="225" t="str">
        <f aca="false">B357</f>
        <v>E226</v>
      </c>
      <c r="CC357" s="172" t="n">
        <f aca="false">IF(J357&gt;0,(K357-1)*$CC$1+$CC$2,"")</f>
        <v>41894</v>
      </c>
      <c r="CD357" s="172" t="n">
        <f aca="false">IF(J357&gt;0,L357*$CC$1+$CC$2,"")</f>
        <v>41969</v>
      </c>
      <c r="CE357" s="251" t="n">
        <f aca="false">CD357-CC357</f>
        <v>75</v>
      </c>
    </row>
    <row r="358" s="205" customFormat="true" ht="21.75" hidden="true" customHeight="true" outlineLevel="0" collapsed="false">
      <c r="A358" s="135" t="s">
        <v>246</v>
      </c>
      <c r="B358" s="206" t="str">
        <f aca="false">A358&amp;C358</f>
        <v>Gجدول زمان بندي بلوك G</v>
      </c>
      <c r="C358" s="194" t="str">
        <f aca="false">"جدول زمان بندي بلوك "&amp;A358</f>
        <v>جدول زمان بندي بلوك G</v>
      </c>
      <c r="D358" s="195"/>
      <c r="E358" s="194"/>
      <c r="F358" s="306"/>
      <c r="G358" s="307"/>
      <c r="H358" s="197" t="n">
        <f aca="false">SUM(H359:H384)</f>
        <v>16493582217.8939</v>
      </c>
      <c r="I358" s="307"/>
      <c r="J358" s="196" t="n">
        <f aca="false">L358-K358</f>
        <v>43</v>
      </c>
      <c r="K358" s="198" t="n">
        <f aca="false">IF(MIN(K359:K384)=0,1,MIN(K359:K384))</f>
        <v>4</v>
      </c>
      <c r="L358" s="198" t="n">
        <f aca="false">MAX(L359:L384)</f>
        <v>47</v>
      </c>
      <c r="M358" s="199" t="str">
        <f aca="false">IF(AND($M$5&gt;=K358,$M$5&lt;=L358),1,"")</f>
        <v/>
      </c>
      <c r="N358" s="200" t="str">
        <f aca="false">IF(AND($N$5&gt;=K358,$N$5&lt;=L358),1,"")</f>
        <v/>
      </c>
      <c r="O358" s="200" t="str">
        <f aca="false">IF(AND($O$5&gt;=K358,$O$5&lt;=L358),1,"")</f>
        <v/>
      </c>
      <c r="P358" s="200" t="n">
        <f aca="false">IF(AND($P$5&gt;=K358,$P$5&lt;=L358),1,"")</f>
        <v>1</v>
      </c>
      <c r="Q358" s="200" t="n">
        <f aca="false">IF(AND($Q$5&gt;=K358,$Q$5&lt;=L358),1,"")</f>
        <v>1</v>
      </c>
      <c r="R358" s="200" t="n">
        <f aca="false">IF(AND($R$5&gt;=K358,$R$5&lt;=L358),1,"")</f>
        <v>1</v>
      </c>
      <c r="S358" s="200" t="n">
        <f aca="false">IF(AND($S$5&gt;=K358,$S$5&lt;=L358),1,"")</f>
        <v>1</v>
      </c>
      <c r="T358" s="200" t="n">
        <f aca="false">IF(AND($T$5&gt;=K358,$T$5&lt;=L358),1,"")</f>
        <v>1</v>
      </c>
      <c r="U358" s="200" t="n">
        <f aca="false">IF(AND($U$5&gt;=K358,$U$5&lt;=L358),1,"")</f>
        <v>1</v>
      </c>
      <c r="V358" s="200" t="n">
        <f aca="false">IF(AND($V$5&gt;=K358,$V$5&lt;=L358),1,"")</f>
        <v>1</v>
      </c>
      <c r="W358" s="200" t="n">
        <f aca="false">IF(AND($W$5&gt;=K358,$W$5&lt;=L358),1,"")</f>
        <v>1</v>
      </c>
      <c r="X358" s="200" t="n">
        <f aca="false">IF(AND($X$5&gt;=K358,$X$5&lt;=L358),1,"")</f>
        <v>1</v>
      </c>
      <c r="Y358" s="200" t="n">
        <f aca="false">IF(AND($Y$5&gt;=K358,$Y$5&lt;=L358),1,"")</f>
        <v>1</v>
      </c>
      <c r="Z358" s="200" t="n">
        <f aca="false">IF(AND($Z$5&gt;=K358,$Z$5&lt;=L358),1,"")</f>
        <v>1</v>
      </c>
      <c r="AA358" s="200" t="n">
        <f aca="false">IF(AND($AA$5&gt;=K358,$AA$5&lt;=L358),1,"")</f>
        <v>1</v>
      </c>
      <c r="AB358" s="200" t="n">
        <f aca="false">IF(AND($AB$5&gt;=K358,$AB$5&lt;=L358),1,"")</f>
        <v>1</v>
      </c>
      <c r="AC358" s="200" t="n">
        <f aca="false">IF(AND($AC$5&gt;=K358,$AC$5&lt;=L358),1,"")</f>
        <v>1</v>
      </c>
      <c r="AD358" s="200" t="n">
        <f aca="false">IF(AND($AD$5&gt;=K358,$AD$5&lt;=L358),1,"")</f>
        <v>1</v>
      </c>
      <c r="AE358" s="200" t="n">
        <f aca="false">IF(AND($AE$5&gt;=K358,$AE$5&lt;=L358),1,"")</f>
        <v>1</v>
      </c>
      <c r="AF358" s="200" t="n">
        <f aca="false">IF(AND($AF$5&gt;=K358,$AF$5&lt;=L358),1,"")</f>
        <v>1</v>
      </c>
      <c r="AG358" s="200" t="n">
        <f aca="false">IF(AND($AG$5&gt;=K358,$AG$5&lt;=L358),1,"")</f>
        <v>1</v>
      </c>
      <c r="AH358" s="200" t="n">
        <f aca="false">IF(AND($AH$5&gt;=K358,$AH$5&lt;=L358),1,"")</f>
        <v>1</v>
      </c>
      <c r="AI358" s="200" t="n">
        <f aca="false">IF(AND($AI$5&gt;=K358,$AI$5&lt;=L358),1,"")</f>
        <v>1</v>
      </c>
      <c r="AJ358" s="201" t="n">
        <f aca="false">IF(AND($AJ$5&gt;=K358,$AJ$5&lt;=L358),1,"")</f>
        <v>1</v>
      </c>
      <c r="AK358" s="200" t="n">
        <f aca="false">IF(AND($AK$5&gt;=K358,$AK$5&lt;=L358),1,"")</f>
        <v>1</v>
      </c>
      <c r="AL358" s="200" t="n">
        <f aca="false">IF(AND($AL$5&gt;=K358,$AL$5&lt;=L358),1,"")</f>
        <v>1</v>
      </c>
      <c r="AM358" s="200" t="n">
        <f aca="false">IF(AND($AM$5&gt;=K358,$AM$5&lt;=L358),1,"")</f>
        <v>1</v>
      </c>
      <c r="AN358" s="200" t="n">
        <f aca="false">IF(AND($AN$5&gt;=K358,$AN$5&lt;=L358),1,"")</f>
        <v>1</v>
      </c>
      <c r="AO358" s="200" t="n">
        <f aca="false">IF(AND($AO$5&gt;=K358,$AO$5&lt;=L358),1,"")</f>
        <v>1</v>
      </c>
      <c r="AP358" s="200" t="n">
        <f aca="false">IF(AND($AP$5&gt;=K358,$AP$5&lt;=L358),1,"")</f>
        <v>1</v>
      </c>
      <c r="AQ358" s="200" t="n">
        <f aca="false">IF(AND($AQ$5&gt;=K358,$AQ$5&lt;=L358),1,"")</f>
        <v>1</v>
      </c>
      <c r="AR358" s="200" t="n">
        <f aca="false">IF(AND($AR$5&gt;=K358,$AR$5&lt;=L358),1,"")</f>
        <v>1</v>
      </c>
      <c r="AS358" s="200" t="n">
        <f aca="false">IF(AND($AS$5&gt;=K358,$AS$5&lt;=L358),1,"")</f>
        <v>1</v>
      </c>
      <c r="AT358" s="200" t="n">
        <f aca="false">IF(AND($AT$5&gt;=K358,$AT$5&lt;=L358),1,"")</f>
        <v>1</v>
      </c>
      <c r="AU358" s="200" t="n">
        <f aca="false">IF(AND($AU$5&gt;=K358,$AU$5&lt;=L358),1,"")</f>
        <v>1</v>
      </c>
      <c r="AV358" s="200" t="n">
        <f aca="false">IF(AND($AV$5&gt;=K358,$AV$5&lt;=L358),1,"")</f>
        <v>1</v>
      </c>
      <c r="AW358" s="200" t="n">
        <f aca="false">IF(AND($AW$5&gt;=K358,$AW$5&lt;=L358),1,"")</f>
        <v>1</v>
      </c>
      <c r="AX358" s="200" t="n">
        <f aca="false">IF(AND($AX$5&gt;=K358,$AX$5&lt;=L358),1,"")</f>
        <v>1</v>
      </c>
      <c r="AY358" s="200" t="n">
        <f aca="false">IF(AND($AY$5&gt;=K358,$AY$5&lt;=L358),1,"")</f>
        <v>1</v>
      </c>
      <c r="AZ358" s="200" t="n">
        <f aca="false">IF(AND($AZ$5&gt;=K358,$AZ$5&lt;=L358),1,"")</f>
        <v>1</v>
      </c>
      <c r="BA358" s="200" t="n">
        <f aca="false">IF(AND($BA$5&gt;=K358,$BA$5&lt;=L358),1,"")</f>
        <v>1</v>
      </c>
      <c r="BB358" s="200" t="n">
        <f aca="false">IF(AND($BB$5&gt;=K358,$BB$5&lt;=L358),1,"")</f>
        <v>1</v>
      </c>
      <c r="BC358" s="200" t="n">
        <f aca="false">IF(AND($BC$5&gt;=K358,$BC$5&lt;=L358),1,"")</f>
        <v>1</v>
      </c>
      <c r="BD358" s="200" t="n">
        <f aca="false">IF(AND($BD$5&gt;=K358,$BD$5&lt;=L358),1,"")</f>
        <v>1</v>
      </c>
      <c r="BE358" s="200" t="n">
        <f aca="false">IF(AND($BE$5&gt;=K358,$BE$5&lt;=L358),1,"")</f>
        <v>1</v>
      </c>
      <c r="BF358" s="200" t="n">
        <f aca="false">IF(AND($BF$5&gt;=K358,$BF$5&lt;=L358),1,"")</f>
        <v>1</v>
      </c>
      <c r="BG358" s="200" t="n">
        <f aca="false">IF(AND($BG$5&gt;=K358,$BG$5&lt;=L358),1,"")</f>
        <v>1</v>
      </c>
      <c r="BH358" s="200" t="str">
        <f aca="false">IF(AND($BH$5&gt;=K358,$BH$5&lt;=L358),1,"")</f>
        <v/>
      </c>
      <c r="BI358" s="200" t="str">
        <f aca="false">IF(AND($BI$5&gt;=K358,$BI$5&lt;=L358),1,"")</f>
        <v/>
      </c>
      <c r="BJ358" s="200" t="str">
        <f aca="false">IF(AND($BJ$5&gt;=K358,$BJ$5&lt;=L358),1,"")</f>
        <v/>
      </c>
      <c r="BK358" s="200" t="str">
        <f aca="false">IF(AND($BK$5&gt;=K358,$BK$5&lt;=L358),1,"")</f>
        <v/>
      </c>
      <c r="BL358" s="200" t="str">
        <f aca="false">IF(AND($BL$5&gt;=K358,$BL$5&lt;=L358),1,"")</f>
        <v/>
      </c>
      <c r="BM358" s="200" t="str">
        <f aca="false">IF(AND($BM$5&gt;=K358,$BM$5&lt;=L358),1,"")</f>
        <v/>
      </c>
      <c r="BN358" s="200" t="str">
        <f aca="false">IF(AND($BN$5&gt;=K358,$BN$5&lt;=L358),1,"")</f>
        <v/>
      </c>
      <c r="BO358" s="200" t="str">
        <f aca="false">IF(AND($BO$5&gt;=K358,$BO$5&lt;=L358),1,"")</f>
        <v/>
      </c>
      <c r="BP358" s="200" t="str">
        <f aca="false">IF(AND($BP$5&gt;=K358,$BP$5&lt;=L358),1,"")</f>
        <v/>
      </c>
      <c r="BQ358" s="194"/>
      <c r="BR358" s="194"/>
      <c r="BS358" s="194"/>
      <c r="BT358" s="194"/>
      <c r="BU358" s="194"/>
      <c r="BV358" s="194"/>
      <c r="BW358" s="194"/>
      <c r="BX358" s="194"/>
      <c r="BY358" s="194"/>
      <c r="BZ358" s="202"/>
      <c r="CA358" s="203"/>
      <c r="CB358" s="225" t="str">
        <f aca="false">B358</f>
        <v>Gجدول زمان بندي بلوك G</v>
      </c>
      <c r="CC358" s="204" t="n">
        <f aca="false">IF(J358&gt;0,(K358-1)*$CC$1+$CC$2,"")</f>
        <v>41339</v>
      </c>
      <c r="CD358" s="204" t="n">
        <f aca="false">IF(J358&gt;0,L358*$CC$1+$CC$2,"")</f>
        <v>41999</v>
      </c>
      <c r="CE358" s="251" t="n">
        <f aca="false">CD358-CC358</f>
        <v>660</v>
      </c>
    </row>
    <row r="359" customFormat="false" ht="18" hidden="true" customHeight="true" outlineLevel="0" collapsed="false">
      <c r="A359" s="135" t="str">
        <f aca="false">A358</f>
        <v>G</v>
      </c>
      <c r="B359" s="206" t="str">
        <f aca="false">A359&amp;C359</f>
        <v>G1</v>
      </c>
      <c r="C359" s="208" t="n">
        <v>1</v>
      </c>
      <c r="D359" s="208" t="s">
        <v>95</v>
      </c>
      <c r="E359" s="207" t="s">
        <v>96</v>
      </c>
      <c r="F359" s="209" t="n">
        <v>6054</v>
      </c>
      <c r="G359" s="210" t="n">
        <v>20000</v>
      </c>
      <c r="H359" s="211" t="n">
        <f aca="false">F359*G359</f>
        <v>121080000</v>
      </c>
      <c r="I359" s="212" t="n">
        <v>1</v>
      </c>
      <c r="J359" s="213" t="n">
        <v>0</v>
      </c>
      <c r="K359" s="214"/>
      <c r="L359" s="215" t="n">
        <f aca="false">IF(J359&gt;0,K359+J359-1,0)</f>
        <v>0</v>
      </c>
      <c r="M359" s="216" t="str">
        <f aca="false">IF(AND($M$5&gt;=K359,$M$5&lt;=L359),1,"")</f>
        <v/>
      </c>
      <c r="N359" s="217" t="str">
        <f aca="false">IF(AND($N$5&gt;=K359,$N$5&lt;=L359),1,"")</f>
        <v/>
      </c>
      <c r="O359" s="217" t="str">
        <f aca="false">IF(AND($O$5&gt;=K359,$O$5&lt;=L359),1,"")</f>
        <v/>
      </c>
      <c r="P359" s="217" t="str">
        <f aca="false">IF(AND($P$5&gt;=K359,$P$5&lt;=L359),1,"")</f>
        <v/>
      </c>
      <c r="Q359" s="217" t="str">
        <f aca="false">IF(AND($Q$5&gt;=K359,$Q$5&lt;=L359),1,"")</f>
        <v/>
      </c>
      <c r="R359" s="217" t="str">
        <f aca="false">IF(AND($R$5&gt;=K359,$R$5&lt;=L359),1,"")</f>
        <v/>
      </c>
      <c r="S359" s="217" t="str">
        <f aca="false">IF(AND($S$5&gt;=K359,$S$5&lt;=L359),1,"")</f>
        <v/>
      </c>
      <c r="T359" s="217" t="str">
        <f aca="false">IF(AND($T$5&gt;=K359,$T$5&lt;=L359),1,"")</f>
        <v/>
      </c>
      <c r="U359" s="217" t="str">
        <f aca="false">IF(AND($U$5&gt;=K359,$U$5&lt;=L359),1,"")</f>
        <v/>
      </c>
      <c r="V359" s="217" t="str">
        <f aca="false">IF(AND($V$5&gt;=K359,$V$5&lt;=L359),1,"")</f>
        <v/>
      </c>
      <c r="W359" s="217" t="str">
        <f aca="false">IF(AND($W$5&gt;=K359,$W$5&lt;=L359),1,"")</f>
        <v/>
      </c>
      <c r="X359" s="217" t="str">
        <f aca="false">IF(AND($X$5&gt;=K359,$X$5&lt;=L359),1,"")</f>
        <v/>
      </c>
      <c r="Y359" s="217" t="str">
        <f aca="false">IF(AND($Y$5&gt;=K359,$Y$5&lt;=L359),1,"")</f>
        <v/>
      </c>
      <c r="Z359" s="217" t="str">
        <f aca="false">IF(AND($Z$5&gt;=K359,$Z$5&lt;=L359),1,"")</f>
        <v/>
      </c>
      <c r="AA359" s="217" t="str">
        <f aca="false">IF(AND($AA$5&gt;=K359,$AA$5&lt;=L359),1,"")</f>
        <v/>
      </c>
      <c r="AB359" s="217" t="str">
        <f aca="false">IF(AND($AB$5&gt;=K359,$AB$5&lt;=L359),1,"")</f>
        <v/>
      </c>
      <c r="AC359" s="217" t="str">
        <f aca="false">IF(AND($AC$5&gt;=K359,$AC$5&lt;=L359),1,"")</f>
        <v/>
      </c>
      <c r="AD359" s="217" t="str">
        <f aca="false">IF(AND($AD$5&gt;=K359,$AD$5&lt;=L359),1,"")</f>
        <v/>
      </c>
      <c r="AE359" s="217" t="str">
        <f aca="false">IF(AND($AE$5&gt;=K359,$AE$5&lt;=L359),1,"")</f>
        <v/>
      </c>
      <c r="AF359" s="217" t="str">
        <f aca="false">IF(AND($AF$5&gt;=K359,$AF$5&lt;=L359),1,"")</f>
        <v/>
      </c>
      <c r="AG359" s="217" t="str">
        <f aca="false">IF(AND($AG$5&gt;=K359,$AG$5&lt;=L359),1,"")</f>
        <v/>
      </c>
      <c r="AH359" s="217" t="str">
        <f aca="false">IF(AND($AH$5&gt;=K359,$AH$5&lt;=L359),1,"")</f>
        <v/>
      </c>
      <c r="AI359" s="217" t="str">
        <f aca="false">IF(AND($AI$5&gt;=K359,$AI$5&lt;=L359),1,"")</f>
        <v/>
      </c>
      <c r="AJ359" s="217" t="str">
        <f aca="false">IF(AND($AJ$5&gt;=K359,$AJ$5&lt;=L359),1,"")</f>
        <v/>
      </c>
      <c r="AK359" s="217" t="str">
        <f aca="false">IF(AND($AK$5&gt;=K359,$AK$5&lt;=L359),1,"")</f>
        <v/>
      </c>
      <c r="AL359" s="217" t="str">
        <f aca="false">IF(AND($AL$5&gt;=K359,$AL$5&lt;=L359),1,"")</f>
        <v/>
      </c>
      <c r="AM359" s="217" t="str">
        <f aca="false">IF(AND($AM$5&gt;=K359,$AM$5&lt;=L359),1,"")</f>
        <v/>
      </c>
      <c r="AN359" s="217" t="str">
        <f aca="false">IF(AND($AN$5&gt;=K359,$AN$5&lt;=L359),1,"")</f>
        <v/>
      </c>
      <c r="AO359" s="218" t="str">
        <f aca="false">IF(AND($AO$5&gt;=K359,$AO$5&lt;=L359),1,"")</f>
        <v/>
      </c>
      <c r="AP359" s="217" t="str">
        <f aca="false">IF(AND($AP$5&gt;=K359,$AP$5&lt;=L359),1,"")</f>
        <v/>
      </c>
      <c r="AQ359" s="217" t="str">
        <f aca="false">IF(AND($AQ$5&gt;=K359,$AQ$5&lt;=L359),1,"")</f>
        <v/>
      </c>
      <c r="AR359" s="217" t="str">
        <f aca="false">IF(AND($AR$5&gt;=K359,$AR$5&lt;=L359),1,"")</f>
        <v/>
      </c>
      <c r="AS359" s="217" t="str">
        <f aca="false">IF(AND($AS$5&gt;=K359,$AS$5&lt;=L359),1,"")</f>
        <v/>
      </c>
      <c r="AT359" s="217" t="str">
        <f aca="false">IF(AND($AT$5&gt;=K359,$AT$5&lt;=L359),1,"")</f>
        <v/>
      </c>
      <c r="AU359" s="217" t="str">
        <f aca="false">IF(AND($AU$5&gt;=K359,$AU$5&lt;=L359),1,"")</f>
        <v/>
      </c>
      <c r="AV359" s="217" t="str">
        <f aca="false">IF(AND($AV$5&gt;=K359,$AV$5&lt;=L359),1,"")</f>
        <v/>
      </c>
      <c r="AW359" s="217" t="str">
        <f aca="false">IF(AND($AW$5&gt;=K359,$AW$5&lt;=L359),1,"")</f>
        <v/>
      </c>
      <c r="AX359" s="217" t="str">
        <f aca="false">IF(AND($AX$5&gt;=K359,$AX$5&lt;=L359),1,"")</f>
        <v/>
      </c>
      <c r="AY359" s="217" t="str">
        <f aca="false">IF(AND($AY$5&gt;=K359,$AY$5&lt;=L359),1,"")</f>
        <v/>
      </c>
      <c r="AZ359" s="217" t="str">
        <f aca="false">IF(AND($AZ$5&gt;=K359,$AZ$5&lt;=L359),1,"")</f>
        <v/>
      </c>
      <c r="BA359" s="217" t="str">
        <f aca="false">IF(AND($BA$5&gt;=K359,$BA$5&lt;=L359),1,"")</f>
        <v/>
      </c>
      <c r="BB359" s="217" t="str">
        <f aca="false">IF(AND($BB$5&gt;=K359,$BB$5&lt;=L359),1,"")</f>
        <v/>
      </c>
      <c r="BC359" s="217" t="str">
        <f aca="false">IF(AND($BC$5&gt;=K359,$BC$5&lt;=L359),1,"")</f>
        <v/>
      </c>
      <c r="BD359" s="217" t="str">
        <f aca="false">IF(AND($BD$5&gt;=K359,$BD$5&lt;=L359),1,"")</f>
        <v/>
      </c>
      <c r="BE359" s="217" t="str">
        <f aca="false">IF(AND($BE$5&gt;=K359,$BE$5&lt;=L359),1,"")</f>
        <v/>
      </c>
      <c r="BF359" s="217" t="str">
        <f aca="false">IF(AND($BF$5&gt;=K359,$BF$5&lt;=L359),1,"")</f>
        <v/>
      </c>
      <c r="BG359" s="217" t="str">
        <f aca="false">IF(AND($BG$5&gt;=K359,$BG$5&lt;=L359),1,"")</f>
        <v/>
      </c>
      <c r="BH359" s="217" t="str">
        <f aca="false">IF(AND($BH$5&gt;=K359,$BH$5&lt;=L359),1,"")</f>
        <v/>
      </c>
      <c r="BI359" s="217" t="str">
        <f aca="false">IF(AND($BI$5&gt;=K359,$BI$5&lt;=L359),1,"")</f>
        <v/>
      </c>
      <c r="BJ359" s="217" t="str">
        <f aca="false">IF(AND($BJ$5&gt;=K359,$BJ$5&lt;=L359),1,"")</f>
        <v/>
      </c>
      <c r="BK359" s="217" t="str">
        <f aca="false">IF(AND($BK$5&gt;=K359,$BK$5&lt;=L359),1,"")</f>
        <v/>
      </c>
      <c r="BL359" s="217" t="str">
        <f aca="false">IF(AND($BL$5&gt;=K359,$BL$5&lt;=L359),1,"")</f>
        <v/>
      </c>
      <c r="BM359" s="217" t="str">
        <f aca="false">IF(AND($BM$5&gt;=K359,$BM$5&lt;=L359),1,"")</f>
        <v/>
      </c>
      <c r="BN359" s="217" t="str">
        <f aca="false">IF(AND($BN$5&gt;=K359,$BN$5&lt;=L359),1,"")</f>
        <v/>
      </c>
      <c r="BO359" s="217" t="str">
        <f aca="false">IF(AND($BO$5&gt;=K359,$BO$5&lt;=L359),1,"")</f>
        <v/>
      </c>
      <c r="BP359" s="217" t="str">
        <f aca="false">IF(AND($BP$5&gt;=K359,$BP$5&lt;=L359),1,"")</f>
        <v/>
      </c>
      <c r="BQ359" s="219" t="n">
        <v>4</v>
      </c>
      <c r="BR359" s="220"/>
      <c r="BS359" s="221"/>
      <c r="BT359" s="222"/>
      <c r="BU359" s="220"/>
      <c r="BV359" s="221"/>
      <c r="BW359" s="221"/>
      <c r="BX359" s="222"/>
      <c r="BY359" s="223"/>
      <c r="BZ359" s="224"/>
      <c r="CA359" s="211"/>
      <c r="CB359" s="225" t="str">
        <f aca="false">B359</f>
        <v>G1</v>
      </c>
      <c r="CC359" s="172" t="str">
        <f aca="false">IF(J359&gt;0,(K359-1)*$CC$1+$CC$2,"")</f>
        <v/>
      </c>
      <c r="CD359" s="172" t="str">
        <f aca="false">IF(J359&gt;0,L359*$CC$1+$CC$2,"")</f>
        <v/>
      </c>
      <c r="CE359" s="251" t="e">
        <f aca="false">CD359-CC359</f>
        <v>#VALUE!</v>
      </c>
    </row>
    <row r="360" customFormat="false" ht="18" hidden="true" customHeight="true" outlineLevel="0" collapsed="false">
      <c r="A360" s="135" t="str">
        <f aca="false">A359</f>
        <v>G</v>
      </c>
      <c r="B360" s="206" t="str">
        <f aca="false">A360&amp;C360</f>
        <v>G2</v>
      </c>
      <c r="C360" s="227" t="n">
        <v>2</v>
      </c>
      <c r="D360" s="227" t="s">
        <v>14</v>
      </c>
      <c r="E360" s="226" t="s">
        <v>96</v>
      </c>
      <c r="F360" s="228" t="n">
        <v>473</v>
      </c>
      <c r="G360" s="210" t="n">
        <f aca="false">(153329235/914)+517000+650000</f>
        <v>1334756.27461707</v>
      </c>
      <c r="H360" s="211" t="n">
        <f aca="false">F360*G360</f>
        <v>631339717.893873</v>
      </c>
      <c r="I360" s="229" t="n">
        <v>1</v>
      </c>
      <c r="J360" s="213" t="n">
        <v>0</v>
      </c>
      <c r="K360" s="214"/>
      <c r="L360" s="215" t="n">
        <f aca="false">IF(J360&gt;0,K360+J360-1,0)</f>
        <v>0</v>
      </c>
      <c r="M360" s="230" t="str">
        <f aca="false">IF(AND($M$5&gt;=K360,$M$5&lt;=L360),1,"")</f>
        <v/>
      </c>
      <c r="N360" s="201" t="str">
        <f aca="false">IF(AND($N$5&gt;=K360,$N$5&lt;=L360),1,"")</f>
        <v/>
      </c>
      <c r="O360" s="201" t="str">
        <f aca="false">IF(AND($O$5&gt;=K360,$O$5&lt;=L360),1,"")</f>
        <v/>
      </c>
      <c r="P360" s="201" t="str">
        <f aca="false">IF(AND($P$5&gt;=K360,$P$5&lt;=L360),1,"")</f>
        <v/>
      </c>
      <c r="Q360" s="201" t="str">
        <f aca="false">IF(AND($Q$5&gt;=K360,$Q$5&lt;=L360),1,"")</f>
        <v/>
      </c>
      <c r="R360" s="201" t="str">
        <f aca="false">IF(AND($R$5&gt;=K360,$R$5&lt;=L360),1,"")</f>
        <v/>
      </c>
      <c r="S360" s="201" t="str">
        <f aca="false">IF(AND($S$5&gt;=K360,$S$5&lt;=L360),1,"")</f>
        <v/>
      </c>
      <c r="T360" s="201" t="str">
        <f aca="false">IF(AND($T$5&gt;=K360,$T$5&lt;=L360),1,"")</f>
        <v/>
      </c>
      <c r="U360" s="201" t="str">
        <f aca="false">IF(AND($U$5&gt;=K360,$U$5&lt;=L360),1,"")</f>
        <v/>
      </c>
      <c r="V360" s="201" t="str">
        <f aca="false">IF(AND($V$5&gt;=K360,$V$5&lt;=L360),1,"")</f>
        <v/>
      </c>
      <c r="W360" s="201" t="str">
        <f aca="false">IF(AND($W$5&gt;=K360,$W$5&lt;=L360),1,"")</f>
        <v/>
      </c>
      <c r="X360" s="201" t="str">
        <f aca="false">IF(AND($X$5&gt;=K360,$X$5&lt;=L360),1,"")</f>
        <v/>
      </c>
      <c r="Y360" s="201" t="str">
        <f aca="false">IF(AND($Y$5&gt;=K360,$Y$5&lt;=L360),1,"")</f>
        <v/>
      </c>
      <c r="Z360" s="201" t="str">
        <f aca="false">IF(AND($Z$5&gt;=K360,$Z$5&lt;=L360),1,"")</f>
        <v/>
      </c>
      <c r="AA360" s="201" t="str">
        <f aca="false">IF(AND($AA$5&gt;=K360,$AA$5&lt;=L360),1,"")</f>
        <v/>
      </c>
      <c r="AB360" s="201" t="str">
        <f aca="false">IF(AND($AB$5&gt;=K360,$AB$5&lt;=L360),1,"")</f>
        <v/>
      </c>
      <c r="AC360" s="201" t="str">
        <f aca="false">IF(AND($AC$5&gt;=K360,$AC$5&lt;=L360),1,"")</f>
        <v/>
      </c>
      <c r="AD360" s="201" t="str">
        <f aca="false">IF(AND($AD$5&gt;=K360,$AD$5&lt;=L360),1,"")</f>
        <v/>
      </c>
      <c r="AE360" s="201" t="str">
        <f aca="false">IF(AND($AE$5&gt;=K360,$AE$5&lt;=L360),1,"")</f>
        <v/>
      </c>
      <c r="AF360" s="201" t="str">
        <f aca="false">IF(AND($AF$5&gt;=K360,$AF$5&lt;=L360),1,"")</f>
        <v/>
      </c>
      <c r="AG360" s="201" t="str">
        <f aca="false">IF(AND($AG$5&gt;=K360,$AG$5&lt;=L360),1,"")</f>
        <v/>
      </c>
      <c r="AH360" s="201" t="str">
        <f aca="false">IF(AND($AH$5&gt;=K360,$AH$5&lt;=L360),1,"")</f>
        <v/>
      </c>
      <c r="AI360" s="201" t="str">
        <f aca="false">IF(AND($AI$5&gt;=K360,$AI$5&lt;=L360),1,"")</f>
        <v/>
      </c>
      <c r="AJ360" s="201" t="str">
        <f aca="false">IF(AND($AJ$5&gt;=K360,$AJ$5&lt;=L360),1,"")</f>
        <v/>
      </c>
      <c r="AK360" s="201" t="str">
        <f aca="false">IF(AND($AK$5&gt;=K360,$AK$5&lt;=L360),1,"")</f>
        <v/>
      </c>
      <c r="AL360" s="201" t="str">
        <f aca="false">IF(AND($AL$5&gt;=K360,$AL$5&lt;=L360),1,"")</f>
        <v/>
      </c>
      <c r="AM360" s="201" t="str">
        <f aca="false">IF(AND($AM$5&gt;=K360,$AM$5&lt;=L360),1,"")</f>
        <v/>
      </c>
      <c r="AN360" s="201" t="str">
        <f aca="false">IF(AND($AN$5&gt;=K360,$AN$5&lt;=L360),1,"")</f>
        <v/>
      </c>
      <c r="AO360" s="200" t="str">
        <f aca="false">IF(AND($AO$5&gt;=K360,$AO$5&lt;=L360),1,"")</f>
        <v/>
      </c>
      <c r="AP360" s="201" t="str">
        <f aca="false">IF(AND($AP$5&gt;=K360,$AP$5&lt;=L360),1,"")</f>
        <v/>
      </c>
      <c r="AQ360" s="201" t="str">
        <f aca="false">IF(AND($AQ$5&gt;=K360,$AQ$5&lt;=L360),1,"")</f>
        <v/>
      </c>
      <c r="AR360" s="201" t="str">
        <f aca="false">IF(AND($AR$5&gt;=K360,$AR$5&lt;=L360),1,"")</f>
        <v/>
      </c>
      <c r="AS360" s="201" t="str">
        <f aca="false">IF(AND($AS$5&gt;=K360,$AS$5&lt;=L360),1,"")</f>
        <v/>
      </c>
      <c r="AT360" s="201" t="str">
        <f aca="false">IF(AND($AT$5&gt;=K360,$AT$5&lt;=L360),1,"")</f>
        <v/>
      </c>
      <c r="AU360" s="201" t="str">
        <f aca="false">IF(AND($AU$5&gt;=K360,$AU$5&lt;=L360),1,"")</f>
        <v/>
      </c>
      <c r="AV360" s="201" t="str">
        <f aca="false">IF(AND($AV$5&gt;=K360,$AV$5&lt;=L360),1,"")</f>
        <v/>
      </c>
      <c r="AW360" s="201" t="str">
        <f aca="false">IF(AND($AW$5&gt;=K360,$AW$5&lt;=L360),1,"")</f>
        <v/>
      </c>
      <c r="AX360" s="201" t="str">
        <f aca="false">IF(AND($AX$5&gt;=K360,$AX$5&lt;=L360),1,"")</f>
        <v/>
      </c>
      <c r="AY360" s="201" t="str">
        <f aca="false">IF(AND($AY$5&gt;=K360,$AY$5&lt;=L360),1,"")</f>
        <v/>
      </c>
      <c r="AZ360" s="201" t="str">
        <f aca="false">IF(AND($AZ$5&gt;=K360,$AZ$5&lt;=L360),1,"")</f>
        <v/>
      </c>
      <c r="BA360" s="201" t="str">
        <f aca="false">IF(AND($BA$5&gt;=K360,$BA$5&lt;=L360),1,"")</f>
        <v/>
      </c>
      <c r="BB360" s="201" t="str">
        <f aca="false">IF(AND($BB$5&gt;=K360,$BB$5&lt;=L360),1,"")</f>
        <v/>
      </c>
      <c r="BC360" s="201" t="str">
        <f aca="false">IF(AND($BC$5&gt;=K360,$BC$5&lt;=L360),1,"")</f>
        <v/>
      </c>
      <c r="BD360" s="201" t="str">
        <f aca="false">IF(AND($BD$5&gt;=K360,$BD$5&lt;=L360),1,"")</f>
        <v/>
      </c>
      <c r="BE360" s="201" t="str">
        <f aca="false">IF(AND($BE$5&gt;=K360,$BE$5&lt;=L360),1,"")</f>
        <v/>
      </c>
      <c r="BF360" s="201" t="str">
        <f aca="false">IF(AND($BF$5&gt;=K360,$BF$5&lt;=L360),1,"")</f>
        <v/>
      </c>
      <c r="BG360" s="201" t="str">
        <f aca="false">IF(AND($BG$5&gt;=K360,$BG$5&lt;=L360),1,"")</f>
        <v/>
      </c>
      <c r="BH360" s="201" t="str">
        <f aca="false">IF(AND($BH$5&gt;=K360,$BH$5&lt;=L360),1,"")</f>
        <v/>
      </c>
      <c r="BI360" s="201" t="str">
        <f aca="false">IF(AND($BI$5&gt;=K360,$BI$5&lt;=L360),1,"")</f>
        <v/>
      </c>
      <c r="BJ360" s="201" t="str">
        <f aca="false">IF(AND($BJ$5&gt;=K360,$BJ$5&lt;=L360),1,"")</f>
        <v/>
      </c>
      <c r="BK360" s="201" t="str">
        <f aca="false">IF(AND($BK$5&gt;=K360,$BK$5&lt;=L360),1,"")</f>
        <v/>
      </c>
      <c r="BL360" s="201" t="str">
        <f aca="false">IF(AND($BL$5&gt;=K360,$BL$5&lt;=L360),1,"")</f>
        <v/>
      </c>
      <c r="BM360" s="201" t="str">
        <f aca="false">IF(AND($BM$5&gt;=K360,$BM$5&lt;=L360),1,"")</f>
        <v/>
      </c>
      <c r="BN360" s="201" t="str">
        <f aca="false">IF(AND($BN$5&gt;=K360,$BN$5&lt;=L360),1,"")</f>
        <v/>
      </c>
      <c r="BO360" s="201" t="str">
        <f aca="false">IF(AND($BO$5&gt;=K360,$BO$5&lt;=L360),1,"")</f>
        <v/>
      </c>
      <c r="BP360" s="201" t="str">
        <f aca="false">IF(AND($BP$5&gt;=K360,$BP$5&lt;=L360),1,"")</f>
        <v/>
      </c>
      <c r="BQ360" s="219" t="n">
        <v>38</v>
      </c>
      <c r="BR360" s="220"/>
      <c r="BS360" s="221"/>
      <c r="BT360" s="222"/>
      <c r="BU360" s="220"/>
      <c r="BV360" s="221"/>
      <c r="BW360" s="221"/>
      <c r="BX360" s="222"/>
      <c r="BY360" s="223"/>
      <c r="BZ360" s="224"/>
      <c r="CA360" s="211"/>
      <c r="CB360" s="225" t="str">
        <f aca="false">B360</f>
        <v>G2</v>
      </c>
      <c r="CC360" s="172" t="str">
        <f aca="false">IF(J360&gt;0,(K360-1)*$CC$1+$CC$2,"")</f>
        <v/>
      </c>
      <c r="CD360" s="172" t="str">
        <f aca="false">IF(J360&gt;0,L360*$CC$1+$CC$2,"")</f>
        <v/>
      </c>
      <c r="CE360" s="251" t="e">
        <f aca="false">CD360-CC360</f>
        <v>#VALUE!</v>
      </c>
    </row>
    <row r="361" customFormat="false" ht="18" hidden="true" customHeight="true" outlineLevel="0" collapsed="false">
      <c r="A361" s="135" t="str">
        <f aca="false">A360</f>
        <v>G</v>
      </c>
      <c r="B361" s="206" t="str">
        <f aca="false">A361&amp;C361</f>
        <v>G3</v>
      </c>
      <c r="C361" s="232" t="n">
        <v>3</v>
      </c>
      <c r="D361" s="232" t="s">
        <v>98</v>
      </c>
      <c r="E361" s="231" t="s">
        <v>99</v>
      </c>
      <c r="F361" s="233" t="n">
        <v>432000</v>
      </c>
      <c r="G361" s="210" t="n">
        <f aca="false">10000+6900</f>
        <v>16900</v>
      </c>
      <c r="H361" s="211" t="n">
        <f aca="false">F361*G361</f>
        <v>7300800000</v>
      </c>
      <c r="I361" s="234" t="n">
        <v>0.8</v>
      </c>
      <c r="J361" s="213" t="n">
        <f aca="false">J334</f>
        <v>7</v>
      </c>
      <c r="K361" s="214" t="n">
        <f aca="false">K334+1</f>
        <v>4</v>
      </c>
      <c r="L361" s="215" t="n">
        <f aca="false">IF(J361&gt;0,K361+J361-1,0)</f>
        <v>10</v>
      </c>
      <c r="M361" s="230" t="str">
        <f aca="false">IF(AND($M$5&gt;=K361,$M$5&lt;=L361),1,"")</f>
        <v/>
      </c>
      <c r="N361" s="201" t="str">
        <f aca="false">IF(AND($N$5&gt;=K361,$N$5&lt;=L361),1,"")</f>
        <v/>
      </c>
      <c r="O361" s="201" t="str">
        <f aca="false">IF(AND($O$5&gt;=K361,$O$5&lt;=L361),1,"")</f>
        <v/>
      </c>
      <c r="P361" s="201" t="n">
        <f aca="false">IF(AND($P$5&gt;=K361,$P$5&lt;=L361),1,"")</f>
        <v>1</v>
      </c>
      <c r="Q361" s="201" t="n">
        <f aca="false">IF(AND($Q$5&gt;=K361,$Q$5&lt;=L361),1,"")</f>
        <v>1</v>
      </c>
      <c r="R361" s="201" t="n">
        <f aca="false">IF(AND($R$5&gt;=K361,$R$5&lt;=L361),1,"")</f>
        <v>1</v>
      </c>
      <c r="S361" s="201" t="n">
        <f aca="false">IF(AND($S$5&gt;=K361,$S$5&lt;=L361),1,"")</f>
        <v>1</v>
      </c>
      <c r="T361" s="201" t="n">
        <f aca="false">IF(AND($T$5&gt;=K361,$T$5&lt;=L361),1,"")</f>
        <v>1</v>
      </c>
      <c r="U361" s="201" t="n">
        <f aca="false">IF(AND($U$5&gt;=K361,$U$5&lt;=L361),1,"")</f>
        <v>1</v>
      </c>
      <c r="V361" s="201" t="n">
        <f aca="false">IF(AND($V$5&gt;=K361,$V$5&lt;=L361),1,"")</f>
        <v>1</v>
      </c>
      <c r="W361" s="201" t="str">
        <f aca="false">IF(AND($W$5&gt;=K361,$W$5&lt;=L361),1,"")</f>
        <v/>
      </c>
      <c r="X361" s="201" t="str">
        <f aca="false">IF(AND($X$5&gt;=K361,$X$5&lt;=L361),1,"")</f>
        <v/>
      </c>
      <c r="Y361" s="201" t="str">
        <f aca="false">IF(AND($Y$5&gt;=K361,$Y$5&lt;=L361),1,"")</f>
        <v/>
      </c>
      <c r="Z361" s="201" t="str">
        <f aca="false">IF(AND($Z$5&gt;=K361,$Z$5&lt;=L361),1,"")</f>
        <v/>
      </c>
      <c r="AA361" s="201" t="str">
        <f aca="false">IF(AND($AA$5&gt;=K361,$AA$5&lt;=L361),1,"")</f>
        <v/>
      </c>
      <c r="AB361" s="201" t="str">
        <f aca="false">IF(AND($AB$5&gt;=K361,$AB$5&lt;=L361),1,"")</f>
        <v/>
      </c>
      <c r="AC361" s="201" t="str">
        <f aca="false">IF(AND($AC$5&gt;=K361,$AC$5&lt;=L361),1,"")</f>
        <v/>
      </c>
      <c r="AD361" s="201" t="str">
        <f aca="false">IF(AND($AD$5&gt;=K361,$AD$5&lt;=L361),1,"")</f>
        <v/>
      </c>
      <c r="AE361" s="201" t="str">
        <f aca="false">IF(AND($AE$5&gt;=K361,$AE$5&lt;=L361),1,"")</f>
        <v/>
      </c>
      <c r="AF361" s="201" t="str">
        <f aca="false">IF(AND($AF$5&gt;=K361,$AF$5&lt;=L361),1,"")</f>
        <v/>
      </c>
      <c r="AG361" s="201" t="str">
        <f aca="false">IF(AND($AG$5&gt;=K361,$AG$5&lt;=L361),1,"")</f>
        <v/>
      </c>
      <c r="AH361" s="201" t="str">
        <f aca="false">IF(AND($AH$5&gt;=K361,$AH$5&lt;=L361),1,"")</f>
        <v/>
      </c>
      <c r="AI361" s="201" t="str">
        <f aca="false">IF(AND($AI$5&gt;=K361,$AI$5&lt;=L361),1,"")</f>
        <v/>
      </c>
      <c r="AJ361" s="201" t="str">
        <f aca="false">IF(AND($AJ$5&gt;=K361,$AJ$5&lt;=L361),1,"")</f>
        <v/>
      </c>
      <c r="AK361" s="201" t="str">
        <f aca="false">IF(AND($AK$5&gt;=K361,$AK$5&lt;=L361),1,"")</f>
        <v/>
      </c>
      <c r="AL361" s="201" t="str">
        <f aca="false">IF(AND($AL$5&gt;=K361,$AL$5&lt;=L361),1,"")</f>
        <v/>
      </c>
      <c r="AM361" s="201" t="str">
        <f aca="false">IF(AND($AM$5&gt;=K361,$AM$5&lt;=L361),1,"")</f>
        <v/>
      </c>
      <c r="AN361" s="201" t="str">
        <f aca="false">IF(AND($AN$5&gt;=K361,$AN$5&lt;=L361),1,"")</f>
        <v/>
      </c>
      <c r="AO361" s="200" t="str">
        <f aca="false">IF(AND($AO$5&gt;=K361,$AO$5&lt;=L361),1,"")</f>
        <v/>
      </c>
      <c r="AP361" s="201" t="str">
        <f aca="false">IF(AND($AP$5&gt;=K361,$AP$5&lt;=L361),1,"")</f>
        <v/>
      </c>
      <c r="AQ361" s="201" t="str">
        <f aca="false">IF(AND($AQ$5&gt;=K361,$AQ$5&lt;=L361),1,"")</f>
        <v/>
      </c>
      <c r="AR361" s="201" t="str">
        <f aca="false">IF(AND($AR$5&gt;=K361,$AR$5&lt;=L361),1,"")</f>
        <v/>
      </c>
      <c r="AS361" s="201" t="str">
        <f aca="false">IF(AND($AS$5&gt;=K361,$AS$5&lt;=L361),1,"")</f>
        <v/>
      </c>
      <c r="AT361" s="201" t="str">
        <f aca="false">IF(AND($AT$5&gt;=K361,$AT$5&lt;=L361),1,"")</f>
        <v/>
      </c>
      <c r="AU361" s="201" t="str">
        <f aca="false">IF(AND($AU$5&gt;=K361,$AU$5&lt;=L361),1,"")</f>
        <v/>
      </c>
      <c r="AV361" s="201" t="str">
        <f aca="false">IF(AND($AV$5&gt;=K361,$AV$5&lt;=L361),1,"")</f>
        <v/>
      </c>
      <c r="AW361" s="201" t="str">
        <f aca="false">IF(AND($AW$5&gt;=K361,$AW$5&lt;=L361),1,"")</f>
        <v/>
      </c>
      <c r="AX361" s="201" t="str">
        <f aca="false">IF(AND($AX$5&gt;=K361,$AX$5&lt;=L361),1,"")</f>
        <v/>
      </c>
      <c r="AY361" s="201" t="str">
        <f aca="false">IF(AND($AY$5&gt;=K361,$AY$5&lt;=L361),1,"")</f>
        <v/>
      </c>
      <c r="AZ361" s="201" t="str">
        <f aca="false">IF(AND($AZ$5&gt;=K361,$AZ$5&lt;=L361),1,"")</f>
        <v/>
      </c>
      <c r="BA361" s="201" t="str">
        <f aca="false">IF(AND($BA$5&gt;=K361,$BA$5&lt;=L361),1,"")</f>
        <v/>
      </c>
      <c r="BB361" s="201" t="str">
        <f aca="false">IF(AND($BB$5&gt;=K361,$BB$5&lt;=L361),1,"")</f>
        <v/>
      </c>
      <c r="BC361" s="201" t="str">
        <f aca="false">IF(AND($BC$5&gt;=K361,$BC$5&lt;=L361),1,"")</f>
        <v/>
      </c>
      <c r="BD361" s="201" t="str">
        <f aca="false">IF(AND($BD$5&gt;=K361,$BD$5&lt;=L361),1,"")</f>
        <v/>
      </c>
      <c r="BE361" s="201" t="str">
        <f aca="false">IF(AND($BE$5&gt;=K361,$BE$5&lt;=L361),1,"")</f>
        <v/>
      </c>
      <c r="BF361" s="201" t="str">
        <f aca="false">IF(AND($BF$5&gt;=K361,$BF$5&lt;=L361),1,"")</f>
        <v/>
      </c>
      <c r="BG361" s="201" t="str">
        <f aca="false">IF(AND($BG$5&gt;=K361,$BG$5&lt;=L361),1,"")</f>
        <v/>
      </c>
      <c r="BH361" s="201" t="str">
        <f aca="false">IF(AND($BH$5&gt;=K361,$BH$5&lt;=L361),1,"")</f>
        <v/>
      </c>
      <c r="BI361" s="201" t="str">
        <f aca="false">IF(AND($BI$5&gt;=K361,$BI$5&lt;=L361),1,"")</f>
        <v/>
      </c>
      <c r="BJ361" s="201" t="str">
        <f aca="false">IF(AND($BJ$5&gt;=K361,$BJ$5&lt;=L361),1,"")</f>
        <v/>
      </c>
      <c r="BK361" s="201" t="str">
        <f aca="false">IF(AND($BK$5&gt;=K361,$BK$5&lt;=L361),1,"")</f>
        <v/>
      </c>
      <c r="BL361" s="201" t="str">
        <f aca="false">IF(AND($BL$5&gt;=K361,$BL$5&lt;=L361),1,"")</f>
        <v/>
      </c>
      <c r="BM361" s="201" t="str">
        <f aca="false">IF(AND($BM$5&gt;=K361,$BM$5&lt;=L361),1,"")</f>
        <v/>
      </c>
      <c r="BN361" s="201" t="str">
        <f aca="false">IF(AND($BN$5&gt;=K361,$BN$5&lt;=L361),1,"")</f>
        <v/>
      </c>
      <c r="BO361" s="201" t="str">
        <f aca="false">IF(AND($BO$5&gt;=K361,$BO$5&lt;=L361),1,"")</f>
        <v/>
      </c>
      <c r="BP361" s="201" t="str">
        <f aca="false">IF(AND($BP$5&gt;=K361,$BP$5&lt;=L361),1,"")</f>
        <v/>
      </c>
      <c r="BQ361" s="219" t="n">
        <v>30</v>
      </c>
      <c r="BR361" s="220"/>
      <c r="BS361" s="221"/>
      <c r="BT361" s="222"/>
      <c r="BU361" s="220"/>
      <c r="BV361" s="221"/>
      <c r="BW361" s="221"/>
      <c r="BX361" s="222"/>
      <c r="BY361" s="223"/>
      <c r="BZ361" s="224"/>
      <c r="CA361" s="211"/>
      <c r="CB361" s="225" t="str">
        <f aca="false">B361</f>
        <v>G3</v>
      </c>
      <c r="CC361" s="172" t="n">
        <f aca="false">IF(J361&gt;0,(K361-1)*$CC$1+$CC$2,"")</f>
        <v>41339</v>
      </c>
      <c r="CD361" s="172" t="n">
        <f aca="false">IF(J361&gt;0,L361*$CC$1+$CC$2,"")</f>
        <v>41444</v>
      </c>
      <c r="CE361" s="251" t="n">
        <f aca="false">CD361-CC361</f>
        <v>105</v>
      </c>
    </row>
    <row r="362" customFormat="false" ht="18" hidden="true" customHeight="true" outlineLevel="0" collapsed="false">
      <c r="A362" s="135" t="str">
        <f aca="false">A361</f>
        <v>G</v>
      </c>
      <c r="B362" s="206" t="str">
        <f aca="false">A362&amp;C362</f>
        <v>G4</v>
      </c>
      <c r="C362" s="236" t="n">
        <v>4</v>
      </c>
      <c r="D362" s="236" t="s">
        <v>100</v>
      </c>
      <c r="E362" s="235" t="s">
        <v>101</v>
      </c>
      <c r="F362" s="237" t="n">
        <v>3505</v>
      </c>
      <c r="G362" s="210" t="n">
        <f aca="false">235000+32000+9500+63500</f>
        <v>340000</v>
      </c>
      <c r="H362" s="211" t="n">
        <f aca="false">F362*G362</f>
        <v>1191700000</v>
      </c>
      <c r="I362" s="238" t="n">
        <v>0</v>
      </c>
      <c r="J362" s="213" t="n">
        <f aca="false">J335</f>
        <v>9</v>
      </c>
      <c r="K362" s="271" t="n">
        <f aca="false">K335+1</f>
        <v>14</v>
      </c>
      <c r="L362" s="215" t="n">
        <f aca="false">IF(J362&gt;0,K362+J362-1,0)</f>
        <v>22</v>
      </c>
      <c r="M362" s="230" t="str">
        <f aca="false">IF(AND($M$5&gt;=K362,$M$5&lt;=L362),1,"")</f>
        <v/>
      </c>
      <c r="N362" s="201" t="str">
        <f aca="false">IF(AND($N$5&gt;=K362,$N$5&lt;=L362),1,"")</f>
        <v/>
      </c>
      <c r="O362" s="201" t="str">
        <f aca="false">IF(AND($O$5&gt;=K362,$O$5&lt;=L362),1,"")</f>
        <v/>
      </c>
      <c r="P362" s="201" t="str">
        <f aca="false">IF(AND($P$5&gt;=K362,$P$5&lt;=L362),1,"")</f>
        <v/>
      </c>
      <c r="Q362" s="201" t="str">
        <f aca="false">IF(AND($Q$5&gt;=K362,$Q$5&lt;=L362),1,"")</f>
        <v/>
      </c>
      <c r="R362" s="201" t="str">
        <f aca="false">IF(AND($R$5&gt;=K362,$R$5&lt;=L362),1,"")</f>
        <v/>
      </c>
      <c r="S362" s="201" t="str">
        <f aca="false">IF(AND($S$5&gt;=K362,$S$5&lt;=L362),1,"")</f>
        <v/>
      </c>
      <c r="T362" s="201" t="str">
        <f aca="false">IF(AND($T$5&gt;=K362,$T$5&lt;=L362),1,"")</f>
        <v/>
      </c>
      <c r="U362" s="201" t="str">
        <f aca="false">IF(AND($U$5&gt;=K362,$U$5&lt;=L362),1,"")</f>
        <v/>
      </c>
      <c r="V362" s="201" t="str">
        <f aca="false">IF(AND($V$5&gt;=K362,$V$5&lt;=L362),1,"")</f>
        <v/>
      </c>
      <c r="W362" s="201" t="str">
        <f aca="false">IF(AND($W$5&gt;=K362,$W$5&lt;=L362),1,"")</f>
        <v/>
      </c>
      <c r="X362" s="201" t="str">
        <f aca="false">IF(AND($X$5&gt;=K362,$X$5&lt;=L362),1,"")</f>
        <v/>
      </c>
      <c r="Y362" s="201" t="str">
        <f aca="false">IF(AND($Y$5&gt;=K362,$Y$5&lt;=L362),1,"")</f>
        <v/>
      </c>
      <c r="Z362" s="201" t="n">
        <f aca="false">IF(AND($Z$5&gt;=K362,$Z$5&lt;=L362),1,"")</f>
        <v>1</v>
      </c>
      <c r="AA362" s="201" t="n">
        <f aca="false">IF(AND($AA$5&gt;=K362,$AA$5&lt;=L362),1,"")</f>
        <v>1</v>
      </c>
      <c r="AB362" s="201" t="n">
        <f aca="false">IF(AND($AB$5&gt;=K362,$AB$5&lt;=L362),1,"")</f>
        <v>1</v>
      </c>
      <c r="AC362" s="201" t="n">
        <f aca="false">IF(AND($AC$5&gt;=K362,$AC$5&lt;=L362),1,"")</f>
        <v>1</v>
      </c>
      <c r="AD362" s="201" t="n">
        <f aca="false">IF(AND($AD$5&gt;=K362,$AD$5&lt;=L362),1,"")</f>
        <v>1</v>
      </c>
      <c r="AE362" s="201" t="n">
        <f aca="false">IF(AND($AE$5&gt;=K362,$AE$5&lt;=L362),1,"")</f>
        <v>1</v>
      </c>
      <c r="AF362" s="201" t="n">
        <f aca="false">IF(AND($AF$5&gt;=K362,$AF$5&lt;=L362),1,"")</f>
        <v>1</v>
      </c>
      <c r="AG362" s="201" t="n">
        <f aca="false">IF(AND($AG$5&gt;=K362,$AG$5&lt;=L362),1,"")</f>
        <v>1</v>
      </c>
      <c r="AH362" s="201" t="n">
        <f aca="false">IF(AND($AH$5&gt;=K362,$AH$5&lt;=L362),1,"")</f>
        <v>1</v>
      </c>
      <c r="AI362" s="201" t="str">
        <f aca="false">IF(AND($AI$5&gt;=K362,$AI$5&lt;=L362),1,"")</f>
        <v/>
      </c>
      <c r="AJ362" s="201" t="str">
        <f aca="false">IF(AND($AJ$5&gt;=K362,$AJ$5&lt;=L362),1,"")</f>
        <v/>
      </c>
      <c r="AK362" s="201" t="str">
        <f aca="false">IF(AND($AK$5&gt;=K362,$AK$5&lt;=L362),1,"")</f>
        <v/>
      </c>
      <c r="AL362" s="201" t="str">
        <f aca="false">IF(AND($AL$5&gt;=K362,$AL$5&lt;=L362),1,"")</f>
        <v/>
      </c>
      <c r="AM362" s="201" t="str">
        <f aca="false">IF(AND($AM$5&gt;=K362,$AM$5&lt;=L362),1,"")</f>
        <v/>
      </c>
      <c r="AN362" s="201" t="str">
        <f aca="false">IF(AND($AN$5&gt;=K362,$AN$5&lt;=L362),1,"")</f>
        <v/>
      </c>
      <c r="AO362" s="200" t="str">
        <f aca="false">IF(AND($AO$5&gt;=K362,$AO$5&lt;=L362),1,"")</f>
        <v/>
      </c>
      <c r="AP362" s="201" t="str">
        <f aca="false">IF(AND($AP$5&gt;=K362,$AP$5&lt;=L362),1,"")</f>
        <v/>
      </c>
      <c r="AQ362" s="201" t="str">
        <f aca="false">IF(AND($AQ$5&gt;=K362,$AQ$5&lt;=L362),1,"")</f>
        <v/>
      </c>
      <c r="AR362" s="201" t="str">
        <f aca="false">IF(AND($AR$5&gt;=K362,$AR$5&lt;=L362),1,"")</f>
        <v/>
      </c>
      <c r="AS362" s="201" t="str">
        <f aca="false">IF(AND($AS$5&gt;=K362,$AS$5&lt;=L362),1,"")</f>
        <v/>
      </c>
      <c r="AT362" s="201" t="str">
        <f aca="false">IF(AND($AT$5&gt;=K362,$AT$5&lt;=L362),1,"")</f>
        <v/>
      </c>
      <c r="AU362" s="201" t="str">
        <f aca="false">IF(AND($AU$5&gt;=K362,$AU$5&lt;=L362),1,"")</f>
        <v/>
      </c>
      <c r="AV362" s="201" t="str">
        <f aca="false">IF(AND($AV$5&gt;=K362,$AV$5&lt;=L362),1,"")</f>
        <v/>
      </c>
      <c r="AW362" s="201" t="str">
        <f aca="false">IF(AND($AW$5&gt;=K362,$AW$5&lt;=L362),1,"")</f>
        <v/>
      </c>
      <c r="AX362" s="201" t="str">
        <f aca="false">IF(AND($AX$5&gt;=K362,$AX$5&lt;=L362),1,"")</f>
        <v/>
      </c>
      <c r="AY362" s="201" t="str">
        <f aca="false">IF(AND($AY$5&gt;=K362,$AY$5&lt;=L362),1,"")</f>
        <v/>
      </c>
      <c r="AZ362" s="201" t="str">
        <f aca="false">IF(AND($AZ$5&gt;=K362,$AZ$5&lt;=L362),1,"")</f>
        <v/>
      </c>
      <c r="BA362" s="201" t="str">
        <f aca="false">IF(AND($BA$5&gt;=K362,$BA$5&lt;=L362),1,"")</f>
        <v/>
      </c>
      <c r="BB362" s="201" t="str">
        <f aca="false">IF(AND($BB$5&gt;=K362,$BB$5&lt;=L362),1,"")</f>
        <v/>
      </c>
      <c r="BC362" s="201" t="str">
        <f aca="false">IF(AND($BC$5&gt;=K362,$BC$5&lt;=L362),1,"")</f>
        <v/>
      </c>
      <c r="BD362" s="201" t="str">
        <f aca="false">IF(AND($BD$5&gt;=K362,$BD$5&lt;=L362),1,"")</f>
        <v/>
      </c>
      <c r="BE362" s="201" t="str">
        <f aca="false">IF(AND($BE$5&gt;=K362,$BE$5&lt;=L362),1,"")</f>
        <v/>
      </c>
      <c r="BF362" s="201" t="str">
        <f aca="false">IF(AND($BF$5&gt;=K362,$BF$5&lt;=L362),1,"")</f>
        <v/>
      </c>
      <c r="BG362" s="201" t="str">
        <f aca="false">IF(AND($BG$5&gt;=K362,$BG$5&lt;=L362),1,"")</f>
        <v/>
      </c>
      <c r="BH362" s="201" t="str">
        <f aca="false">IF(AND($BH$5&gt;=K362,$BH$5&lt;=L362),1,"")</f>
        <v/>
      </c>
      <c r="BI362" s="201" t="str">
        <f aca="false">IF(AND($BI$5&gt;=K362,$BI$5&lt;=L362),1,"")</f>
        <v/>
      </c>
      <c r="BJ362" s="201" t="str">
        <f aca="false">IF(AND($BJ$5&gt;=K362,$BJ$5&lt;=L362),1,"")</f>
        <v/>
      </c>
      <c r="BK362" s="201" t="str">
        <f aca="false">IF(AND($BK$5&gt;=K362,$BK$5&lt;=L362),1,"")</f>
        <v/>
      </c>
      <c r="BL362" s="201" t="str">
        <f aca="false">IF(AND($BL$5&gt;=K362,$BL$5&lt;=L362),1,"")</f>
        <v/>
      </c>
      <c r="BM362" s="201" t="str">
        <f aca="false">IF(AND($BM$5&gt;=K362,$BM$5&lt;=L362),1,"")</f>
        <v/>
      </c>
      <c r="BN362" s="201" t="str">
        <f aca="false">IF(AND($BN$5&gt;=K362,$BN$5&lt;=L362),1,"")</f>
        <v/>
      </c>
      <c r="BO362" s="201" t="str">
        <f aca="false">IF(AND($BO$5&gt;=K362,$BO$5&lt;=L362),1,"")</f>
        <v/>
      </c>
      <c r="BP362" s="201" t="str">
        <f aca="false">IF(AND($BP$5&gt;=K362,$BP$5&lt;=L362),1,"")</f>
        <v/>
      </c>
      <c r="BQ362" s="219" t="n">
        <f aca="false">F362/BS362</f>
        <v>17.525</v>
      </c>
      <c r="BR362" s="220" t="s">
        <v>140</v>
      </c>
      <c r="BS362" s="221" t="n">
        <v>200</v>
      </c>
      <c r="BT362" s="222" t="s">
        <v>237</v>
      </c>
      <c r="BU362" s="220" t="n">
        <v>1</v>
      </c>
      <c r="BV362" s="221" t="s">
        <v>141</v>
      </c>
      <c r="BW362" s="221" t="n">
        <v>5</v>
      </c>
      <c r="BX362" s="222" t="s">
        <v>142</v>
      </c>
      <c r="BY362" s="223" t="n">
        <f aca="false">BU362*BW362</f>
        <v>5</v>
      </c>
      <c r="BZ362" s="224" t="n">
        <f aca="false">BQ362*BY362</f>
        <v>87.625</v>
      </c>
      <c r="CA362" s="211"/>
      <c r="CB362" s="225" t="str">
        <f aca="false">B362</f>
        <v>G4</v>
      </c>
      <c r="CC362" s="172" t="n">
        <f aca="false">IF(J362&gt;0,(K362-1)*$CC$1+$CC$2,"")</f>
        <v>41489</v>
      </c>
      <c r="CD362" s="172" t="n">
        <f aca="false">IF(J362&gt;0,L362*$CC$1+$CC$2,"")</f>
        <v>41624</v>
      </c>
      <c r="CE362" s="251" t="n">
        <f aca="false">CD362-CC362</f>
        <v>135</v>
      </c>
    </row>
    <row r="363" customFormat="false" ht="18" hidden="true" customHeight="true" outlineLevel="0" collapsed="false">
      <c r="A363" s="135" t="str">
        <f aca="false">A362</f>
        <v>G</v>
      </c>
      <c r="B363" s="206" t="str">
        <f aca="false">A363&amp;C363</f>
        <v>G5</v>
      </c>
      <c r="C363" s="227" t="n">
        <v>5</v>
      </c>
      <c r="D363" s="227" t="s">
        <v>102</v>
      </c>
      <c r="E363" s="226" t="s">
        <v>101</v>
      </c>
      <c r="F363" s="228" t="n">
        <v>1211</v>
      </c>
      <c r="G363" s="210" t="n">
        <f aca="false">(3500*12)+28000</f>
        <v>70000</v>
      </c>
      <c r="H363" s="211" t="n">
        <f aca="false">F363*G363</f>
        <v>84770000</v>
      </c>
      <c r="I363" s="229" t="n">
        <v>0.2</v>
      </c>
      <c r="J363" s="213" t="n">
        <f aca="false">J336</f>
        <v>6</v>
      </c>
      <c r="K363" s="308" t="n">
        <f aca="false">K336+1</f>
        <v>15</v>
      </c>
      <c r="L363" s="215" t="n">
        <f aca="false">IF(J363&gt;0,K363+J363-1,0)</f>
        <v>20</v>
      </c>
      <c r="M363" s="230" t="str">
        <f aca="false">IF(AND($M$5&gt;=K363,$M$5&lt;=L363),1,"")</f>
        <v/>
      </c>
      <c r="N363" s="201" t="str">
        <f aca="false">IF(AND($N$5&gt;=K363,$N$5&lt;=L363),1,"")</f>
        <v/>
      </c>
      <c r="O363" s="201" t="str">
        <f aca="false">IF(AND($O$5&gt;=K363,$O$5&lt;=L363),1,"")</f>
        <v/>
      </c>
      <c r="P363" s="201" t="str">
        <f aca="false">IF(AND($P$5&gt;=K363,$P$5&lt;=L363),1,"")</f>
        <v/>
      </c>
      <c r="Q363" s="201" t="str">
        <f aca="false">IF(AND($Q$5&gt;=K363,$Q$5&lt;=L363),1,"")</f>
        <v/>
      </c>
      <c r="R363" s="201" t="str">
        <f aca="false">IF(AND($R$5&gt;=K363,$R$5&lt;=L363),1,"")</f>
        <v/>
      </c>
      <c r="S363" s="201" t="str">
        <f aca="false">IF(AND($S$5&gt;=K363,$S$5&lt;=L363),1,"")</f>
        <v/>
      </c>
      <c r="T363" s="201" t="str">
        <f aca="false">IF(AND($T$5&gt;=K363,$T$5&lt;=L363),1,"")</f>
        <v/>
      </c>
      <c r="U363" s="201" t="str">
        <f aca="false">IF(AND($U$5&gt;=K363,$U$5&lt;=L363),1,"")</f>
        <v/>
      </c>
      <c r="V363" s="201" t="str">
        <f aca="false">IF(AND($V$5&gt;=K363,$V$5&lt;=L363),1,"")</f>
        <v/>
      </c>
      <c r="W363" s="201" t="str">
        <f aca="false">IF(AND($W$5&gt;=K363,$W$5&lt;=L363),1,"")</f>
        <v/>
      </c>
      <c r="X363" s="201" t="str">
        <f aca="false">IF(AND($X$5&gt;=K363,$X$5&lt;=L363),1,"")</f>
        <v/>
      </c>
      <c r="Y363" s="201" t="str">
        <f aca="false">IF(AND($Y$5&gt;=K363,$Y$5&lt;=L363),1,"")</f>
        <v/>
      </c>
      <c r="Z363" s="201" t="str">
        <f aca="false">IF(AND($Z$5&gt;=K363,$Z$5&lt;=L363),1,"")</f>
        <v/>
      </c>
      <c r="AA363" s="201" t="n">
        <f aca="false">IF(AND($AA$5&gt;=K363,$AA$5&lt;=L363),1,"")</f>
        <v>1</v>
      </c>
      <c r="AB363" s="201" t="n">
        <f aca="false">IF(AND($AB$5&gt;=K363,$AB$5&lt;=L363),1,"")</f>
        <v>1</v>
      </c>
      <c r="AC363" s="201" t="n">
        <f aca="false">IF(AND($AC$5&gt;=K363,$AC$5&lt;=L363),1,"")</f>
        <v>1</v>
      </c>
      <c r="AD363" s="201" t="n">
        <f aca="false">IF(AND($AD$5&gt;=K363,$AD$5&lt;=L363),1,"")</f>
        <v>1</v>
      </c>
      <c r="AE363" s="201" t="n">
        <f aca="false">IF(AND($AE$5&gt;=K363,$AE$5&lt;=L363),1,"")</f>
        <v>1</v>
      </c>
      <c r="AF363" s="201" t="n">
        <f aca="false">IF(AND($AF$5&gt;=K363,$AF$5&lt;=L363),1,"")</f>
        <v>1</v>
      </c>
      <c r="AG363" s="201" t="str">
        <f aca="false">IF(AND($AG$5&gt;=K363,$AG$5&lt;=L363),1,"")</f>
        <v/>
      </c>
      <c r="AH363" s="201" t="str">
        <f aca="false">IF(AND($AH$5&gt;=K363,$AH$5&lt;=L363),1,"")</f>
        <v/>
      </c>
      <c r="AI363" s="201" t="str">
        <f aca="false">IF(AND($AI$5&gt;=K363,$AI$5&lt;=L363),1,"")</f>
        <v/>
      </c>
      <c r="AJ363" s="201" t="str">
        <f aca="false">IF(AND($AJ$5&gt;=K363,$AJ$5&lt;=L363),1,"")</f>
        <v/>
      </c>
      <c r="AK363" s="201" t="str">
        <f aca="false">IF(AND($AK$5&gt;=K363,$AK$5&lt;=L363),1,"")</f>
        <v/>
      </c>
      <c r="AL363" s="201" t="str">
        <f aca="false">IF(AND($AL$5&gt;=K363,$AL$5&lt;=L363),1,"")</f>
        <v/>
      </c>
      <c r="AM363" s="201" t="str">
        <f aca="false">IF(AND($AM$5&gt;=K363,$AM$5&lt;=L363),1,"")</f>
        <v/>
      </c>
      <c r="AN363" s="201" t="str">
        <f aca="false">IF(AND($AN$5&gt;=K363,$AN$5&lt;=L363),1,"")</f>
        <v/>
      </c>
      <c r="AO363" s="200" t="str">
        <f aca="false">IF(AND($AO$5&gt;=K363,$AO$5&lt;=L363),1,"")</f>
        <v/>
      </c>
      <c r="AP363" s="201" t="str">
        <f aca="false">IF(AND($AP$5&gt;=K363,$AP$5&lt;=L363),1,"")</f>
        <v/>
      </c>
      <c r="AQ363" s="201" t="str">
        <f aca="false">IF(AND($AQ$5&gt;=K363,$AQ$5&lt;=L363),1,"")</f>
        <v/>
      </c>
      <c r="AR363" s="201" t="str">
        <f aca="false">IF(AND($AR$5&gt;=K363,$AR$5&lt;=L363),1,"")</f>
        <v/>
      </c>
      <c r="AS363" s="201" t="str">
        <f aca="false">IF(AND($AS$5&gt;=K363,$AS$5&lt;=L363),1,"")</f>
        <v/>
      </c>
      <c r="AT363" s="201" t="str">
        <f aca="false">IF(AND($AT$5&gt;=K363,$AT$5&lt;=L363),1,"")</f>
        <v/>
      </c>
      <c r="AU363" s="201" t="str">
        <f aca="false">IF(AND($AU$5&gt;=K363,$AU$5&lt;=L363),1,"")</f>
        <v/>
      </c>
      <c r="AV363" s="201" t="str">
        <f aca="false">IF(AND($AV$5&gt;=K363,$AV$5&lt;=L363),1,"")</f>
        <v/>
      </c>
      <c r="AW363" s="201" t="str">
        <f aca="false">IF(AND($AW$5&gt;=K363,$AW$5&lt;=L363),1,"")</f>
        <v/>
      </c>
      <c r="AX363" s="201" t="str">
        <f aca="false">IF(AND($AX$5&gt;=K363,$AX$5&lt;=L363),1,"")</f>
        <v/>
      </c>
      <c r="AY363" s="201" t="str">
        <f aca="false">IF(AND($AY$5&gt;=K363,$AY$5&lt;=L363),1,"")</f>
        <v/>
      </c>
      <c r="AZ363" s="201" t="str">
        <f aca="false">IF(AND($AZ$5&gt;=K363,$AZ$5&lt;=L363),1,"")</f>
        <v/>
      </c>
      <c r="BA363" s="201" t="str">
        <f aca="false">IF(AND($BA$5&gt;=K363,$BA$5&lt;=L363),1,"")</f>
        <v/>
      </c>
      <c r="BB363" s="201" t="str">
        <f aca="false">IF(AND($BB$5&gt;=K363,$BB$5&lt;=L363),1,"")</f>
        <v/>
      </c>
      <c r="BC363" s="201" t="str">
        <f aca="false">IF(AND($BC$5&gt;=K363,$BC$5&lt;=L363),1,"")</f>
        <v/>
      </c>
      <c r="BD363" s="201" t="str">
        <f aca="false">IF(AND($BD$5&gt;=K363,$BD$5&lt;=L363),1,"")</f>
        <v/>
      </c>
      <c r="BE363" s="201" t="str">
        <f aca="false">IF(AND($BE$5&gt;=K363,$BE$5&lt;=L363),1,"")</f>
        <v/>
      </c>
      <c r="BF363" s="201" t="str">
        <f aca="false">IF(AND($BF$5&gt;=K363,$BF$5&lt;=L363),1,"")</f>
        <v/>
      </c>
      <c r="BG363" s="201" t="str">
        <f aca="false">IF(AND($BG$5&gt;=K363,$BG$5&lt;=L363),1,"")</f>
        <v/>
      </c>
      <c r="BH363" s="201" t="str">
        <f aca="false">IF(AND($BH$5&gt;=K363,$BH$5&lt;=L363),1,"")</f>
        <v/>
      </c>
      <c r="BI363" s="201" t="str">
        <f aca="false">IF(AND($BI$5&gt;=K363,$BI$5&lt;=L363),1,"")</f>
        <v/>
      </c>
      <c r="BJ363" s="201" t="str">
        <f aca="false">IF(AND($BJ$5&gt;=K363,$BJ$5&lt;=L363),1,"")</f>
        <v/>
      </c>
      <c r="BK363" s="201" t="str">
        <f aca="false">IF(AND($BK$5&gt;=K363,$BK$5&lt;=L363),1,"")</f>
        <v/>
      </c>
      <c r="BL363" s="201" t="str">
        <f aca="false">IF(AND($BL$5&gt;=K363,$BL$5&lt;=L363),1,"")</f>
        <v/>
      </c>
      <c r="BM363" s="201" t="str">
        <f aca="false">IF(AND($BM$5&gt;=K363,$BM$5&lt;=L363),1,"")</f>
        <v/>
      </c>
      <c r="BN363" s="201" t="str">
        <f aca="false">IF(AND($BN$5&gt;=K363,$BN$5&lt;=L363),1,"")</f>
        <v/>
      </c>
      <c r="BO363" s="201" t="str">
        <f aca="false">IF(AND($BO$5&gt;=K363,$BO$5&lt;=L363),1,"")</f>
        <v/>
      </c>
      <c r="BP363" s="201" t="str">
        <f aca="false">IF(AND($BP$5&gt;=K363,$BP$5&lt;=L363),1,"")</f>
        <v/>
      </c>
      <c r="BQ363" s="219" t="n">
        <f aca="false">F363/BS363*(100%-I363)</f>
        <v>27.68</v>
      </c>
      <c r="BR363" s="239" t="s">
        <v>140</v>
      </c>
      <c r="BS363" s="240" t="n">
        <v>35</v>
      </c>
      <c r="BT363" s="241" t="s">
        <v>101</v>
      </c>
      <c r="BU363" s="242" t="n">
        <v>2</v>
      </c>
      <c r="BV363" s="243" t="s">
        <v>141</v>
      </c>
      <c r="BW363" s="240" t="n">
        <v>3</v>
      </c>
      <c r="BX363" s="249" t="s">
        <v>142</v>
      </c>
      <c r="BY363" s="223" t="n">
        <f aca="false">BU363*BW363</f>
        <v>6</v>
      </c>
      <c r="BZ363" s="224" t="n">
        <f aca="false">BQ363*BY363</f>
        <v>166.08</v>
      </c>
      <c r="CA363" s="211"/>
      <c r="CB363" s="225" t="str">
        <f aca="false">B363</f>
        <v>G5</v>
      </c>
      <c r="CC363" s="172" t="n">
        <f aca="false">IF(J363&gt;0,(K363-1)*$CC$1+$CC$2,"")</f>
        <v>41504</v>
      </c>
      <c r="CD363" s="172" t="n">
        <f aca="false">IF(J363&gt;0,L363*$CC$1+$CC$2,"")</f>
        <v>41594</v>
      </c>
      <c r="CE363" s="251" t="n">
        <f aca="false">CD363-CC363</f>
        <v>90</v>
      </c>
    </row>
    <row r="364" customFormat="false" ht="18" hidden="false" customHeight="true" outlineLevel="0" collapsed="false">
      <c r="A364" s="135" t="str">
        <f aca="false">A363</f>
        <v>G</v>
      </c>
      <c r="B364" s="206" t="str">
        <f aca="false">A364&amp;C364</f>
        <v>G6</v>
      </c>
      <c r="C364" s="245" t="n">
        <v>6</v>
      </c>
      <c r="D364" s="245" t="s">
        <v>139</v>
      </c>
      <c r="E364" s="244" t="s">
        <v>101</v>
      </c>
      <c r="F364" s="246" t="n">
        <v>3308</v>
      </c>
      <c r="G364" s="210" t="n">
        <v>80000</v>
      </c>
      <c r="H364" s="211" t="n">
        <f aca="false">F364*G364</f>
        <v>264640000</v>
      </c>
      <c r="I364" s="247" t="n">
        <v>0</v>
      </c>
      <c r="J364" s="213" t="n">
        <f aca="false">J337</f>
        <v>4</v>
      </c>
      <c r="K364" s="248" t="n">
        <v>11</v>
      </c>
      <c r="L364" s="215" t="n">
        <f aca="false">IF(J364&gt;0,K364+J364-1,0)</f>
        <v>14</v>
      </c>
      <c r="M364" s="230" t="str">
        <f aca="false">IF(AND($M$5&gt;=K364,$M$5&lt;=L364),1,"")</f>
        <v/>
      </c>
      <c r="N364" s="201" t="str">
        <f aca="false">IF(AND($N$5&gt;=K364,$N$5&lt;=L364),1,"")</f>
        <v/>
      </c>
      <c r="O364" s="201" t="str">
        <f aca="false">IF(AND($O$5&gt;=K364,$O$5&lt;=L364),1,"")</f>
        <v/>
      </c>
      <c r="P364" s="201" t="str">
        <f aca="false">IF(AND($P$5&gt;=K364,$P$5&lt;=L364),1,"")</f>
        <v/>
      </c>
      <c r="Q364" s="201" t="str">
        <f aca="false">IF(AND($Q$5&gt;=K364,$Q$5&lt;=L364),1,"")</f>
        <v/>
      </c>
      <c r="R364" s="201" t="str">
        <f aca="false">IF(AND($R$5&gt;=K364,$R$5&lt;=L364),1,"")</f>
        <v/>
      </c>
      <c r="S364" s="201" t="str">
        <f aca="false">IF(AND($S$5&gt;=K364,$S$5&lt;=L364),1,"")</f>
        <v/>
      </c>
      <c r="T364" s="201" t="str">
        <f aca="false">IF(AND($T$5&gt;=K364,$T$5&lt;=L364),1,"")</f>
        <v/>
      </c>
      <c r="U364" s="201" t="str">
        <f aca="false">IF(AND($U$5&gt;=K364,$U$5&lt;=L364),1,"")</f>
        <v/>
      </c>
      <c r="V364" s="201" t="str">
        <f aca="false">IF(AND($V$5&gt;=K364,$V$5&lt;=L364),1,"")</f>
        <v/>
      </c>
      <c r="W364" s="201" t="n">
        <f aca="false">IF(AND($W$5&gt;=K364,$W$5&lt;=L364),1,"")</f>
        <v>1</v>
      </c>
      <c r="X364" s="201" t="n">
        <f aca="false">IF(AND($X$5&gt;=K364,$X$5&lt;=L364),1,"")</f>
        <v>1</v>
      </c>
      <c r="Y364" s="201" t="n">
        <f aca="false">IF(AND($Y$5&gt;=K364,$Y$5&lt;=L364),1,"")</f>
        <v>1</v>
      </c>
      <c r="Z364" s="201" t="n">
        <f aca="false">IF(AND($Z$5&gt;=K364,$Z$5&lt;=L364),1,"")</f>
        <v>1</v>
      </c>
      <c r="AA364" s="201" t="str">
        <f aca="false">IF(AND($AA$5&gt;=K364,$AA$5&lt;=L364),1,"")</f>
        <v/>
      </c>
      <c r="AB364" s="201" t="str">
        <f aca="false">IF(AND($AB$5&gt;=K364,$AB$5&lt;=L364),1,"")</f>
        <v/>
      </c>
      <c r="AC364" s="201" t="str">
        <f aca="false">IF(AND($AC$5&gt;=K364,$AC$5&lt;=L364),1,"")</f>
        <v/>
      </c>
      <c r="AD364" s="201" t="str">
        <f aca="false">IF(AND($AD$5&gt;=K364,$AD$5&lt;=L364),1,"")</f>
        <v/>
      </c>
      <c r="AE364" s="201" t="str">
        <f aca="false">IF(AND($AE$5&gt;=K364,$AE$5&lt;=L364),1,"")</f>
        <v/>
      </c>
      <c r="AF364" s="201" t="str">
        <f aca="false">IF(AND($AF$5&gt;=K364,$AF$5&lt;=L364),1,"")</f>
        <v/>
      </c>
      <c r="AG364" s="201" t="str">
        <f aca="false">IF(AND($AG$5&gt;=K364,$AG$5&lt;=L364),1,"")</f>
        <v/>
      </c>
      <c r="AH364" s="201" t="str">
        <f aca="false">IF(AND($AH$5&gt;=K364,$AH$5&lt;=L364),1,"")</f>
        <v/>
      </c>
      <c r="AI364" s="201" t="str">
        <f aca="false">IF(AND($AI$5&gt;=K364,$AI$5&lt;=L364),1,"")</f>
        <v/>
      </c>
      <c r="AJ364" s="201" t="str">
        <f aca="false">IF(AND($AJ$5&gt;=K364,$AJ$5&lt;=L364),1,"")</f>
        <v/>
      </c>
      <c r="AK364" s="201" t="str">
        <f aca="false">IF(AND($AK$5&gt;=K364,$AK$5&lt;=L364),1,"")</f>
        <v/>
      </c>
      <c r="AL364" s="201" t="str">
        <f aca="false">IF(AND($AL$5&gt;=K364,$AL$5&lt;=L364),1,"")</f>
        <v/>
      </c>
      <c r="AM364" s="201" t="str">
        <f aca="false">IF(AND($AM$5&gt;=K364,$AM$5&lt;=L364),1,"")</f>
        <v/>
      </c>
      <c r="AN364" s="201" t="str">
        <f aca="false">IF(AND($AN$5&gt;=K364,$AN$5&lt;=L364),1,"")</f>
        <v/>
      </c>
      <c r="AO364" s="200" t="str">
        <f aca="false">IF(AND($AO$5&gt;=K364,$AO$5&lt;=L364),1,"")</f>
        <v/>
      </c>
      <c r="AP364" s="201" t="str">
        <f aca="false">IF(AND($AP$5&gt;=K364,$AP$5&lt;=L364),1,"")</f>
        <v/>
      </c>
      <c r="AQ364" s="201" t="str">
        <f aca="false">IF(AND($AQ$5&gt;=K364,$AQ$5&lt;=L364),1,"")</f>
        <v/>
      </c>
      <c r="AR364" s="201" t="str">
        <f aca="false">IF(AND($AR$5&gt;=K364,$AR$5&lt;=L364),1,"")</f>
        <v/>
      </c>
      <c r="AS364" s="201" t="str">
        <f aca="false">IF(AND($AS$5&gt;=K364,$AS$5&lt;=L364),1,"")</f>
        <v/>
      </c>
      <c r="AT364" s="201" t="str">
        <f aca="false">IF(AND($AT$5&gt;=K364,$AT$5&lt;=L364),1,"")</f>
        <v/>
      </c>
      <c r="AU364" s="201" t="str">
        <f aca="false">IF(AND($AU$5&gt;=K364,$AU$5&lt;=L364),1,"")</f>
        <v/>
      </c>
      <c r="AV364" s="201" t="str">
        <f aca="false">IF(AND($AV$5&gt;=K364,$AV$5&lt;=L364),1,"")</f>
        <v/>
      </c>
      <c r="AW364" s="201" t="str">
        <f aca="false">IF(AND($AW$5&gt;=K364,$AW$5&lt;=L364),1,"")</f>
        <v/>
      </c>
      <c r="AX364" s="201" t="str">
        <f aca="false">IF(AND($AX$5&gt;=K364,$AX$5&lt;=L364),1,"")</f>
        <v/>
      </c>
      <c r="AY364" s="201" t="str">
        <f aca="false">IF(AND($AY$5&gt;=K364,$AY$5&lt;=L364),1,"")</f>
        <v/>
      </c>
      <c r="AZ364" s="201" t="str">
        <f aca="false">IF(AND($AZ$5&gt;=K364,$AZ$5&lt;=L364),1,"")</f>
        <v/>
      </c>
      <c r="BA364" s="201" t="str">
        <f aca="false">IF(AND($BA$5&gt;=K364,$BA$5&lt;=L364),1,"")</f>
        <v/>
      </c>
      <c r="BB364" s="201" t="str">
        <f aca="false">IF(AND($BB$5&gt;=K364,$BB$5&lt;=L364),1,"")</f>
        <v/>
      </c>
      <c r="BC364" s="201" t="str">
        <f aca="false">IF(AND($BC$5&gt;=K364,$BC$5&lt;=L364),1,"")</f>
        <v/>
      </c>
      <c r="BD364" s="201" t="str">
        <f aca="false">IF(AND($BD$5&gt;=K364,$BD$5&lt;=L364),1,"")</f>
        <v/>
      </c>
      <c r="BE364" s="201" t="str">
        <f aca="false">IF(AND($BE$5&gt;=K364,$BE$5&lt;=L364),1,"")</f>
        <v/>
      </c>
      <c r="BF364" s="201" t="str">
        <f aca="false">IF(AND($BF$5&gt;=K364,$BF$5&lt;=L364),1,"")</f>
        <v/>
      </c>
      <c r="BG364" s="201" t="str">
        <f aca="false">IF(AND($BG$5&gt;=K364,$BG$5&lt;=L364),1,"")</f>
        <v/>
      </c>
      <c r="BH364" s="201" t="str">
        <f aca="false">IF(AND($BH$5&gt;=K364,$BH$5&lt;=L364),1,"")</f>
        <v/>
      </c>
      <c r="BI364" s="201" t="str">
        <f aca="false">IF(AND($BI$5&gt;=K364,$BI$5&lt;=L364),1,"")</f>
        <v/>
      </c>
      <c r="BJ364" s="201" t="str">
        <f aca="false">IF(AND($BJ$5&gt;=K364,$BJ$5&lt;=L364),1,"")</f>
        <v/>
      </c>
      <c r="BK364" s="201" t="str">
        <f aca="false">IF(AND($BK$5&gt;=K364,$BK$5&lt;=L364),1,"")</f>
        <v/>
      </c>
      <c r="BL364" s="201" t="str">
        <f aca="false">IF(AND($BL$5&gt;=K364,$BL$5&lt;=L364),1,"")</f>
        <v/>
      </c>
      <c r="BM364" s="201" t="str">
        <f aca="false">IF(AND($BM$5&gt;=K364,$BM$5&lt;=L364),1,"")</f>
        <v/>
      </c>
      <c r="BN364" s="201" t="str">
        <f aca="false">IF(AND($BN$5&gt;=K364,$BN$5&lt;=L364),1,"")</f>
        <v/>
      </c>
      <c r="BO364" s="201" t="str">
        <f aca="false">IF(AND($BO$5&gt;=K364,$BO$5&lt;=L364),1,"")</f>
        <v/>
      </c>
      <c r="BP364" s="201" t="str">
        <f aca="false">IF(AND($BP$5&gt;=K364,$BP$5&lt;=L364),1,"")</f>
        <v/>
      </c>
      <c r="BQ364" s="219" t="n">
        <f aca="false">F364/BS364*(100%-I364)</f>
        <v>22.0533333333333</v>
      </c>
      <c r="BR364" s="239" t="s">
        <v>140</v>
      </c>
      <c r="BS364" s="240" t="n">
        <v>150</v>
      </c>
      <c r="BT364" s="241" t="s">
        <v>101</v>
      </c>
      <c r="BU364" s="242" t="n">
        <v>3</v>
      </c>
      <c r="BV364" s="243" t="s">
        <v>141</v>
      </c>
      <c r="BW364" s="240" t="n">
        <v>3</v>
      </c>
      <c r="BX364" s="249" t="s">
        <v>142</v>
      </c>
      <c r="BY364" s="250" t="n">
        <f aca="false">BU364*BW364</f>
        <v>9</v>
      </c>
      <c r="BZ364" s="224" t="n">
        <f aca="false">BQ364*BY364</f>
        <v>198.48</v>
      </c>
      <c r="CA364" s="211"/>
      <c r="CB364" s="225" t="str">
        <f aca="false">B364</f>
        <v>G6</v>
      </c>
      <c r="CC364" s="172" t="n">
        <f aca="false">IF(J364&gt;0,(K364-1)*$CC$1+$CC$2,"")</f>
        <v>41444</v>
      </c>
      <c r="CD364" s="172" t="n">
        <f aca="false">IF(J364&gt;0,L364*$CC$1+$CC$2,"")</f>
        <v>41504</v>
      </c>
      <c r="CE364" s="251" t="n">
        <f aca="false">CD364-CC364</f>
        <v>60</v>
      </c>
    </row>
    <row r="365" customFormat="false" ht="18" hidden="false" customHeight="true" outlineLevel="0" collapsed="false">
      <c r="A365" s="135" t="str">
        <f aca="false">A364</f>
        <v>G</v>
      </c>
      <c r="B365" s="206" t="str">
        <f aca="false">A365&amp;C365</f>
        <v>G7</v>
      </c>
      <c r="C365" s="253" t="n">
        <v>7</v>
      </c>
      <c r="D365" s="253" t="s">
        <v>143</v>
      </c>
      <c r="E365" s="252" t="s">
        <v>101</v>
      </c>
      <c r="F365" s="254" t="n">
        <v>2293</v>
      </c>
      <c r="G365" s="210" t="n">
        <v>160000</v>
      </c>
      <c r="H365" s="211" t="n">
        <f aca="false">F365*G365</f>
        <v>366880000</v>
      </c>
      <c r="I365" s="255" t="n">
        <v>0</v>
      </c>
      <c r="J365" s="256" t="n">
        <f aca="false">J338</f>
        <v>4</v>
      </c>
      <c r="K365" s="257" t="n">
        <v>11</v>
      </c>
      <c r="L365" s="215" t="n">
        <f aca="false">IF(J365&gt;0,K365+J365-1,0)</f>
        <v>14</v>
      </c>
      <c r="M365" s="230" t="str">
        <f aca="false">IF(AND($M$5&gt;=K365,$M$5&lt;=L365),1,"")</f>
        <v/>
      </c>
      <c r="N365" s="201" t="str">
        <f aca="false">IF(AND($N$5&gt;=K365,$N$5&lt;=L365),1,"")</f>
        <v/>
      </c>
      <c r="O365" s="201" t="str">
        <f aca="false">IF(AND($O$5&gt;=K365,$O$5&lt;=L365),1,"")</f>
        <v/>
      </c>
      <c r="P365" s="201" t="str">
        <f aca="false">IF(AND($P$5&gt;=K365,$P$5&lt;=L365),1,"")</f>
        <v/>
      </c>
      <c r="Q365" s="201" t="str">
        <f aca="false">IF(AND($Q$5&gt;=K365,$Q$5&lt;=L365),1,"")</f>
        <v/>
      </c>
      <c r="R365" s="201" t="str">
        <f aca="false">IF(AND($R$5&gt;=K365,$R$5&lt;=L365),1,"")</f>
        <v/>
      </c>
      <c r="S365" s="201" t="str">
        <f aca="false">IF(AND($S$5&gt;=K365,$S$5&lt;=L365),1,"")</f>
        <v/>
      </c>
      <c r="T365" s="201" t="str">
        <f aca="false">IF(AND($T$5&gt;=K365,$T$5&lt;=L365),1,"")</f>
        <v/>
      </c>
      <c r="U365" s="201" t="str">
        <f aca="false">IF(AND($U$5&gt;=K365,$U$5&lt;=L365),1,"")</f>
        <v/>
      </c>
      <c r="V365" s="201" t="str">
        <f aca="false">IF(AND($V$5&gt;=K365,$V$5&lt;=L365),1,"")</f>
        <v/>
      </c>
      <c r="W365" s="201" t="n">
        <f aca="false">IF(AND($W$5&gt;=K365,$W$5&lt;=L365),1,"")</f>
        <v>1</v>
      </c>
      <c r="X365" s="201" t="n">
        <f aca="false">IF(AND($X$5&gt;=K365,$X$5&lt;=L365),1,"")</f>
        <v>1</v>
      </c>
      <c r="Y365" s="201" t="n">
        <f aca="false">IF(AND($Y$5&gt;=K365,$Y$5&lt;=L365),1,"")</f>
        <v>1</v>
      </c>
      <c r="Z365" s="201" t="n">
        <f aca="false">IF(AND($Z$5&gt;=K365,$Z$5&lt;=L365),1,"")</f>
        <v>1</v>
      </c>
      <c r="AA365" s="201" t="str">
        <f aca="false">IF(AND($AA$5&gt;=K365,$AA$5&lt;=L365),1,"")</f>
        <v/>
      </c>
      <c r="AB365" s="201" t="str">
        <f aca="false">IF(AND($AB$5&gt;=K365,$AB$5&lt;=L365),1,"")</f>
        <v/>
      </c>
      <c r="AC365" s="201" t="str">
        <f aca="false">IF(AND($AC$5&gt;=K365,$AC$5&lt;=L365),1,"")</f>
        <v/>
      </c>
      <c r="AD365" s="201" t="str">
        <f aca="false">IF(AND($AD$5&gt;=K365,$AD$5&lt;=L365),1,"")</f>
        <v/>
      </c>
      <c r="AE365" s="201" t="str">
        <f aca="false">IF(AND($AE$5&gt;=K365,$AE$5&lt;=L365),1,"")</f>
        <v/>
      </c>
      <c r="AF365" s="201" t="str">
        <f aca="false">IF(AND($AF$5&gt;=K365,$AF$5&lt;=L365),1,"")</f>
        <v/>
      </c>
      <c r="AG365" s="201" t="str">
        <f aca="false">IF(AND($AG$5&gt;=K365,$AG$5&lt;=L365),1,"")</f>
        <v/>
      </c>
      <c r="AH365" s="201" t="str">
        <f aca="false">IF(AND($AH$5&gt;=K365,$AH$5&lt;=L365),1,"")</f>
        <v/>
      </c>
      <c r="AI365" s="201" t="str">
        <f aca="false">IF(AND($AI$5&gt;=K365,$AI$5&lt;=L365),1,"")</f>
        <v/>
      </c>
      <c r="AJ365" s="201" t="str">
        <f aca="false">IF(AND($AJ$5&gt;=K365,$AJ$5&lt;=L365),1,"")</f>
        <v/>
      </c>
      <c r="AK365" s="201" t="str">
        <f aca="false">IF(AND($AK$5&gt;=K365,$AK$5&lt;=L365),1,"")</f>
        <v/>
      </c>
      <c r="AL365" s="201" t="str">
        <f aca="false">IF(AND($AL$5&gt;=K365,$AL$5&lt;=L365),1,"")</f>
        <v/>
      </c>
      <c r="AM365" s="201" t="str">
        <f aca="false">IF(AND($AM$5&gt;=K365,$AM$5&lt;=L365),1,"")</f>
        <v/>
      </c>
      <c r="AN365" s="201" t="str">
        <f aca="false">IF(AND($AN$5&gt;=K365,$AN$5&lt;=L365),1,"")</f>
        <v/>
      </c>
      <c r="AO365" s="200" t="str">
        <f aca="false">IF(AND($AO$5&gt;=K365,$AO$5&lt;=L365),1,"")</f>
        <v/>
      </c>
      <c r="AP365" s="201" t="str">
        <f aca="false">IF(AND($AP$5&gt;=K365,$AP$5&lt;=L365),1,"")</f>
        <v/>
      </c>
      <c r="AQ365" s="201" t="str">
        <f aca="false">IF(AND($AQ$5&gt;=K365,$AQ$5&lt;=L365),1,"")</f>
        <v/>
      </c>
      <c r="AR365" s="201" t="str">
        <f aca="false">IF(AND($AR$5&gt;=K365,$AR$5&lt;=L365),1,"")</f>
        <v/>
      </c>
      <c r="AS365" s="201" t="str">
        <f aca="false">IF(AND($AS$5&gt;=K365,$AS$5&lt;=L365),1,"")</f>
        <v/>
      </c>
      <c r="AT365" s="201" t="str">
        <f aca="false">IF(AND($AT$5&gt;=K365,$AT$5&lt;=L365),1,"")</f>
        <v/>
      </c>
      <c r="AU365" s="201" t="str">
        <f aca="false">IF(AND($AU$5&gt;=K365,$AU$5&lt;=L365),1,"")</f>
        <v/>
      </c>
      <c r="AV365" s="201" t="str">
        <f aca="false">IF(AND($AV$5&gt;=K365,$AV$5&lt;=L365),1,"")</f>
        <v/>
      </c>
      <c r="AW365" s="201" t="str">
        <f aca="false">IF(AND($AW$5&gt;=K365,$AW$5&lt;=L365),1,"")</f>
        <v/>
      </c>
      <c r="AX365" s="201" t="str">
        <f aca="false">IF(AND($AX$5&gt;=K365,$AX$5&lt;=L365),1,"")</f>
        <v/>
      </c>
      <c r="AY365" s="201" t="str">
        <f aca="false">IF(AND($AY$5&gt;=K365,$AY$5&lt;=L365),1,"")</f>
        <v/>
      </c>
      <c r="AZ365" s="201" t="str">
        <f aca="false">IF(AND($AZ$5&gt;=K365,$AZ$5&lt;=L365),1,"")</f>
        <v/>
      </c>
      <c r="BA365" s="201" t="str">
        <f aca="false">IF(AND($BA$5&gt;=K365,$BA$5&lt;=L365),1,"")</f>
        <v/>
      </c>
      <c r="BB365" s="201" t="str">
        <f aca="false">IF(AND($BB$5&gt;=K365,$BB$5&lt;=L365),1,"")</f>
        <v/>
      </c>
      <c r="BC365" s="201" t="str">
        <f aca="false">IF(AND($BC$5&gt;=K365,$BC$5&lt;=L365),1,"")</f>
        <v/>
      </c>
      <c r="BD365" s="201" t="str">
        <f aca="false">IF(AND($BD$5&gt;=K365,$BD$5&lt;=L365),1,"")</f>
        <v/>
      </c>
      <c r="BE365" s="201" t="str">
        <f aca="false">IF(AND($BE$5&gt;=K365,$BE$5&lt;=L365),1,"")</f>
        <v/>
      </c>
      <c r="BF365" s="201" t="str">
        <f aca="false">IF(AND($BF$5&gt;=K365,$BF$5&lt;=L365),1,"")</f>
        <v/>
      </c>
      <c r="BG365" s="201" t="str">
        <f aca="false">IF(AND($BG$5&gt;=K365,$BG$5&lt;=L365),1,"")</f>
        <v/>
      </c>
      <c r="BH365" s="201" t="str">
        <f aca="false">IF(AND($BH$5&gt;=K365,$BH$5&lt;=L365),1,"")</f>
        <v/>
      </c>
      <c r="BI365" s="201" t="str">
        <f aca="false">IF(AND($BI$5&gt;=K365,$BI$5&lt;=L365),1,"")</f>
        <v/>
      </c>
      <c r="BJ365" s="201" t="str">
        <f aca="false">IF(AND($BJ$5&gt;=K365,$BJ$5&lt;=L365),1,"")</f>
        <v/>
      </c>
      <c r="BK365" s="201" t="str">
        <f aca="false">IF(AND($BK$5&gt;=K365,$BK$5&lt;=L365),1,"")</f>
        <v/>
      </c>
      <c r="BL365" s="201" t="str">
        <f aca="false">IF(AND($BL$5&gt;=K365,$BL$5&lt;=L365),1,"")</f>
        <v/>
      </c>
      <c r="BM365" s="201" t="str">
        <f aca="false">IF(AND($BM$5&gt;=K365,$BM$5&lt;=L365),1,"")</f>
        <v/>
      </c>
      <c r="BN365" s="201" t="str">
        <f aca="false">IF(AND($BN$5&gt;=K365,$BN$5&lt;=L365),1,"")</f>
        <v/>
      </c>
      <c r="BO365" s="201" t="str">
        <f aca="false">IF(AND($BO$5&gt;=K365,$BO$5&lt;=L365),1,"")</f>
        <v/>
      </c>
      <c r="BP365" s="201" t="str">
        <f aca="false">IF(AND($BP$5&gt;=K365,$BP$5&lt;=L365),1,"")</f>
        <v/>
      </c>
      <c r="BQ365" s="219" t="n">
        <f aca="false">F365/BS365</f>
        <v>21.8380952380952</v>
      </c>
      <c r="BR365" s="239" t="s">
        <v>140</v>
      </c>
      <c r="BS365" s="240" t="n">
        <v>105</v>
      </c>
      <c r="BT365" s="241" t="s">
        <v>101</v>
      </c>
      <c r="BU365" s="242" t="n">
        <v>3</v>
      </c>
      <c r="BV365" s="243" t="s">
        <v>141</v>
      </c>
      <c r="BW365" s="240" t="n">
        <v>3</v>
      </c>
      <c r="BX365" s="249" t="s">
        <v>142</v>
      </c>
      <c r="BY365" s="250" t="n">
        <f aca="false">BU365*BW365</f>
        <v>9</v>
      </c>
      <c r="BZ365" s="224" t="n">
        <f aca="false">BQ365*BY365</f>
        <v>196.542857142857</v>
      </c>
      <c r="CA365" s="211"/>
      <c r="CB365" s="225" t="str">
        <f aca="false">B365</f>
        <v>G7</v>
      </c>
      <c r="CC365" s="172" t="n">
        <f aca="false">IF(J365&gt;0,(K365-1)*$CC$1+$CC$2,"")</f>
        <v>41444</v>
      </c>
      <c r="CD365" s="172" t="n">
        <f aca="false">IF(J365&gt;0,L365*$CC$1+$CC$2,"")</f>
        <v>41504</v>
      </c>
      <c r="CE365" s="251" t="n">
        <f aca="false">CD365-CC365</f>
        <v>60</v>
      </c>
    </row>
    <row r="366" customFormat="false" ht="18" hidden="true" customHeight="true" outlineLevel="0" collapsed="false">
      <c r="A366" s="135" t="str">
        <f aca="false">A365</f>
        <v>G</v>
      </c>
      <c r="B366" s="206" t="str">
        <f aca="false">A366&amp;C366</f>
        <v>G8</v>
      </c>
      <c r="C366" s="259" t="n">
        <v>8</v>
      </c>
      <c r="D366" s="259" t="s">
        <v>104</v>
      </c>
      <c r="E366" s="258" t="s">
        <v>101</v>
      </c>
      <c r="F366" s="260" t="n">
        <v>1361</v>
      </c>
      <c r="G366" s="210" t="n">
        <v>80000</v>
      </c>
      <c r="H366" s="211" t="n">
        <f aca="false">F366*G366</f>
        <v>108880000</v>
      </c>
      <c r="I366" s="261" t="n">
        <v>0.2</v>
      </c>
      <c r="J366" s="213" t="n">
        <f aca="false">J339</f>
        <v>7</v>
      </c>
      <c r="K366" s="214" t="n">
        <f aca="false">K339+1</f>
        <v>24</v>
      </c>
      <c r="L366" s="215" t="n">
        <f aca="false">IF(J366&gt;0,K366+J366-1,0)</f>
        <v>30</v>
      </c>
      <c r="M366" s="230" t="str">
        <f aca="false">IF(AND($M$5&gt;=K366,$M$5&lt;=L366),1,"")</f>
        <v/>
      </c>
      <c r="N366" s="201" t="str">
        <f aca="false">IF(AND($N$5&gt;=K366,$N$5&lt;=L366),1,"")</f>
        <v/>
      </c>
      <c r="O366" s="201" t="str">
        <f aca="false">IF(AND($O$5&gt;=K366,$O$5&lt;=L366),1,"")</f>
        <v/>
      </c>
      <c r="P366" s="201" t="str">
        <f aca="false">IF(AND($P$5&gt;=K366,$P$5&lt;=L366),1,"")</f>
        <v/>
      </c>
      <c r="Q366" s="201" t="str">
        <f aca="false">IF(AND($Q$5&gt;=K366,$Q$5&lt;=L366),1,"")</f>
        <v/>
      </c>
      <c r="R366" s="201" t="str">
        <f aca="false">IF(AND($R$5&gt;=K366,$R$5&lt;=L366),1,"")</f>
        <v/>
      </c>
      <c r="S366" s="201" t="str">
        <f aca="false">IF(AND($S$5&gt;=K366,$S$5&lt;=L366),1,"")</f>
        <v/>
      </c>
      <c r="T366" s="201" t="str">
        <f aca="false">IF(AND($T$5&gt;=K366,$T$5&lt;=L366),1,"")</f>
        <v/>
      </c>
      <c r="U366" s="201" t="str">
        <f aca="false">IF(AND($U$5&gt;=K366,$U$5&lt;=L366),1,"")</f>
        <v/>
      </c>
      <c r="V366" s="201" t="str">
        <f aca="false">IF(AND($V$5&gt;=K366,$V$5&lt;=L366),1,"")</f>
        <v/>
      </c>
      <c r="W366" s="201" t="str">
        <f aca="false">IF(AND($W$5&gt;=K366,$W$5&lt;=L366),1,"")</f>
        <v/>
      </c>
      <c r="X366" s="201" t="str">
        <f aca="false">IF(AND($X$5&gt;=K366,$X$5&lt;=L366),1,"")</f>
        <v/>
      </c>
      <c r="Y366" s="201" t="str">
        <f aca="false">IF(AND($Y$5&gt;=K366,$Y$5&lt;=L366),1,"")</f>
        <v/>
      </c>
      <c r="Z366" s="201" t="str">
        <f aca="false">IF(AND($Z$5&gt;=K366,$Z$5&lt;=L366),1,"")</f>
        <v/>
      </c>
      <c r="AA366" s="201" t="str">
        <f aca="false">IF(AND($AA$5&gt;=K366,$AA$5&lt;=L366),1,"")</f>
        <v/>
      </c>
      <c r="AB366" s="201" t="str">
        <f aca="false">IF(AND($AB$5&gt;=K366,$AB$5&lt;=L366),1,"")</f>
        <v/>
      </c>
      <c r="AC366" s="201" t="str">
        <f aca="false">IF(AND($AC$5&gt;=K366,$AC$5&lt;=L366),1,"")</f>
        <v/>
      </c>
      <c r="AD366" s="201" t="str">
        <f aca="false">IF(AND($AD$5&gt;=K366,$AD$5&lt;=L366),1,"")</f>
        <v/>
      </c>
      <c r="AE366" s="201" t="str">
        <f aca="false">IF(AND($AE$5&gt;=K366,$AE$5&lt;=L366),1,"")</f>
        <v/>
      </c>
      <c r="AF366" s="201" t="str">
        <f aca="false">IF(AND($AF$5&gt;=K366,$AF$5&lt;=L366),1,"")</f>
        <v/>
      </c>
      <c r="AG366" s="201" t="str">
        <f aca="false">IF(AND($AG$5&gt;=K366,$AG$5&lt;=L366),1,"")</f>
        <v/>
      </c>
      <c r="AH366" s="201" t="str">
        <f aca="false">IF(AND($AH$5&gt;=K366,$AH$5&lt;=L366),1,"")</f>
        <v/>
      </c>
      <c r="AI366" s="201" t="str">
        <f aca="false">IF(AND($AI$5&gt;=K366,$AI$5&lt;=L366),1,"")</f>
        <v/>
      </c>
      <c r="AJ366" s="201" t="n">
        <f aca="false">IF(AND($AJ$5&gt;=K366,$AJ$5&lt;=L366),1,"")</f>
        <v>1</v>
      </c>
      <c r="AK366" s="201" t="n">
        <f aca="false">IF(AND($AK$5&gt;=K366,$AK$5&lt;=L366),1,"")</f>
        <v>1</v>
      </c>
      <c r="AL366" s="201" t="n">
        <f aca="false">IF(AND($AL$5&gt;=K366,$AL$5&lt;=L366),1,"")</f>
        <v>1</v>
      </c>
      <c r="AM366" s="201" t="n">
        <f aca="false">IF(AND($AM$5&gt;=K366,$AM$5&lt;=L366),1,"")</f>
        <v>1</v>
      </c>
      <c r="AN366" s="201" t="n">
        <f aca="false">IF(AND($AN$5&gt;=K366,$AN$5&lt;=L366),1,"")</f>
        <v>1</v>
      </c>
      <c r="AO366" s="200" t="n">
        <f aca="false">IF(AND($AO$5&gt;=K366,$AO$5&lt;=L366),1,"")</f>
        <v>1</v>
      </c>
      <c r="AP366" s="201" t="n">
        <f aca="false">IF(AND($AP$5&gt;=K366,$AP$5&lt;=L366),1,"")</f>
        <v>1</v>
      </c>
      <c r="AQ366" s="201" t="str">
        <f aca="false">IF(AND($AQ$5&gt;=K366,$AQ$5&lt;=L366),1,"")</f>
        <v/>
      </c>
      <c r="AR366" s="201" t="str">
        <f aca="false">IF(AND($AR$5&gt;=K366,$AR$5&lt;=L366),1,"")</f>
        <v/>
      </c>
      <c r="AS366" s="201" t="str">
        <f aca="false">IF(AND($AS$5&gt;=K366,$AS$5&lt;=L366),1,"")</f>
        <v/>
      </c>
      <c r="AT366" s="201" t="str">
        <f aca="false">IF(AND($AT$5&gt;=K366,$AT$5&lt;=L366),1,"")</f>
        <v/>
      </c>
      <c r="AU366" s="201" t="str">
        <f aca="false">IF(AND($AU$5&gt;=K366,$AU$5&lt;=L366),1,"")</f>
        <v/>
      </c>
      <c r="AV366" s="201" t="str">
        <f aca="false">IF(AND($AV$5&gt;=K366,$AV$5&lt;=L366),1,"")</f>
        <v/>
      </c>
      <c r="AW366" s="201" t="str">
        <f aca="false">IF(AND($AW$5&gt;=K366,$AW$5&lt;=L366),1,"")</f>
        <v/>
      </c>
      <c r="AX366" s="201" t="str">
        <f aca="false">IF(AND($AX$5&gt;=K366,$AX$5&lt;=L366),1,"")</f>
        <v/>
      </c>
      <c r="AY366" s="201" t="str">
        <f aca="false">IF(AND($AY$5&gt;=K366,$AY$5&lt;=L366),1,"")</f>
        <v/>
      </c>
      <c r="AZ366" s="201" t="str">
        <f aca="false">IF(AND($AZ$5&gt;=K366,$AZ$5&lt;=L366),1,"")</f>
        <v/>
      </c>
      <c r="BA366" s="201" t="str">
        <f aca="false">IF(AND($BA$5&gt;=K366,$BA$5&lt;=L366),1,"")</f>
        <v/>
      </c>
      <c r="BB366" s="201" t="str">
        <f aca="false">IF(AND($BB$5&gt;=K366,$BB$5&lt;=L366),1,"")</f>
        <v/>
      </c>
      <c r="BC366" s="201" t="str">
        <f aca="false">IF(AND($BC$5&gt;=K366,$BC$5&lt;=L366),1,"")</f>
        <v/>
      </c>
      <c r="BD366" s="201" t="str">
        <f aca="false">IF(AND($BD$5&gt;=K366,$BD$5&lt;=L366),1,"")</f>
        <v/>
      </c>
      <c r="BE366" s="201" t="str">
        <f aca="false">IF(AND($BE$5&gt;=K366,$BE$5&lt;=L366),1,"")</f>
        <v/>
      </c>
      <c r="BF366" s="201" t="str">
        <f aca="false">IF(AND($BF$5&gt;=K366,$BF$5&lt;=L366),1,"")</f>
        <v/>
      </c>
      <c r="BG366" s="201" t="str">
        <f aca="false">IF(AND($BG$5&gt;=K366,$BG$5&lt;=L366),1,"")</f>
        <v/>
      </c>
      <c r="BH366" s="201" t="str">
        <f aca="false">IF(AND($BH$5&gt;=K366,$BH$5&lt;=L366),1,"")</f>
        <v/>
      </c>
      <c r="BI366" s="201" t="str">
        <f aca="false">IF(AND($BI$5&gt;=K366,$BI$5&lt;=L366),1,"")</f>
        <v/>
      </c>
      <c r="BJ366" s="201" t="str">
        <f aca="false">IF(AND($BJ$5&gt;=K366,$BJ$5&lt;=L366),1,"")</f>
        <v/>
      </c>
      <c r="BK366" s="201" t="str">
        <f aca="false">IF(AND($BK$5&gt;=K366,$BK$5&lt;=L366),1,"")</f>
        <v/>
      </c>
      <c r="BL366" s="201" t="str">
        <f aca="false">IF(AND($BL$5&gt;=K366,$BL$5&lt;=L366),1,"")</f>
        <v/>
      </c>
      <c r="BM366" s="201" t="str">
        <f aca="false">IF(AND($BM$5&gt;=K366,$BM$5&lt;=L366),1,"")</f>
        <v/>
      </c>
      <c r="BN366" s="201" t="str">
        <f aca="false">IF(AND($BN$5&gt;=K366,$BN$5&lt;=L366),1,"")</f>
        <v/>
      </c>
      <c r="BO366" s="201" t="str">
        <f aca="false">IF(AND($BO$5&gt;=K366,$BO$5&lt;=L366),1,"")</f>
        <v/>
      </c>
      <c r="BP366" s="201" t="str">
        <f aca="false">IF(AND($BP$5&gt;=K366,$BP$5&lt;=L366),1,"")</f>
        <v/>
      </c>
      <c r="BQ366" s="219" t="n">
        <f aca="false">F366/BS366*(100%-I366)</f>
        <v>10.888</v>
      </c>
      <c r="BR366" s="239" t="s">
        <v>140</v>
      </c>
      <c r="BS366" s="240" t="n">
        <v>100</v>
      </c>
      <c r="BT366" s="241" t="s">
        <v>101</v>
      </c>
      <c r="BU366" s="242" t="n">
        <v>2</v>
      </c>
      <c r="BV366" s="243" t="s">
        <v>141</v>
      </c>
      <c r="BW366" s="240" t="n">
        <v>4</v>
      </c>
      <c r="BX366" s="249" t="s">
        <v>142</v>
      </c>
      <c r="BY366" s="250" t="n">
        <f aca="false">BU366*BW366</f>
        <v>8</v>
      </c>
      <c r="BZ366" s="224" t="n">
        <f aca="false">BQ366*BY366</f>
        <v>87.104</v>
      </c>
      <c r="CA366" s="211"/>
      <c r="CB366" s="225" t="str">
        <f aca="false">B366</f>
        <v>G8</v>
      </c>
      <c r="CC366" s="172" t="n">
        <f aca="false">IF(J366&gt;0,(K366-1)*$CC$1+$CC$2,"")</f>
        <v>41639</v>
      </c>
      <c r="CD366" s="172" t="n">
        <f aca="false">IF(J366&gt;0,L366*$CC$1+$CC$2,"")</f>
        <v>41744</v>
      </c>
      <c r="CE366" s="251" t="n">
        <f aca="false">CD366-CC366</f>
        <v>105</v>
      </c>
    </row>
    <row r="367" customFormat="false" ht="18" hidden="true" customHeight="true" outlineLevel="0" collapsed="false">
      <c r="A367" s="135" t="str">
        <f aca="false">A366</f>
        <v>G</v>
      </c>
      <c r="B367" s="206" t="str">
        <f aca="false">A367&amp;C367</f>
        <v>G9</v>
      </c>
      <c r="C367" s="236" t="n">
        <v>9</v>
      </c>
      <c r="D367" s="236" t="s">
        <v>106</v>
      </c>
      <c r="E367" s="235" t="s">
        <v>101</v>
      </c>
      <c r="F367" s="237" t="n">
        <v>530</v>
      </c>
      <c r="G367" s="210" t="n">
        <v>80000</v>
      </c>
      <c r="H367" s="211" t="n">
        <f aca="false">F367*G367</f>
        <v>42400000</v>
      </c>
      <c r="I367" s="238" t="n">
        <v>0</v>
      </c>
      <c r="J367" s="213" t="n">
        <f aca="false">J340</f>
        <v>6</v>
      </c>
      <c r="K367" s="214" t="n">
        <f aca="false">K340+1</f>
        <v>27</v>
      </c>
      <c r="L367" s="215" t="n">
        <f aca="false">IF(J367&gt;0,K367+J367-1,0)</f>
        <v>32</v>
      </c>
      <c r="M367" s="230" t="str">
        <f aca="false">IF(AND($M$5&gt;=K367,$M$5&lt;=L367),1,"")</f>
        <v/>
      </c>
      <c r="N367" s="201" t="str">
        <f aca="false">IF(AND($N$5&gt;=K367,$N$5&lt;=L367),1,"")</f>
        <v/>
      </c>
      <c r="O367" s="201" t="str">
        <f aca="false">IF(AND($O$5&gt;=K367,$O$5&lt;=L367),1,"")</f>
        <v/>
      </c>
      <c r="P367" s="201" t="str">
        <f aca="false">IF(AND($P$5&gt;=K367,$P$5&lt;=L367),1,"")</f>
        <v/>
      </c>
      <c r="Q367" s="201" t="str">
        <f aca="false">IF(AND($Q$5&gt;=K367,$Q$5&lt;=L367),1,"")</f>
        <v/>
      </c>
      <c r="R367" s="201" t="str">
        <f aca="false">IF(AND($R$5&gt;=K367,$R$5&lt;=L367),1,"")</f>
        <v/>
      </c>
      <c r="S367" s="201" t="str">
        <f aca="false">IF(AND($S$5&gt;=K367,$S$5&lt;=L367),1,"")</f>
        <v/>
      </c>
      <c r="T367" s="201" t="str">
        <f aca="false">IF(AND($T$5&gt;=K367,$T$5&lt;=L367),1,"")</f>
        <v/>
      </c>
      <c r="U367" s="201" t="str">
        <f aca="false">IF(AND($U$5&gt;=K367,$U$5&lt;=L367),1,"")</f>
        <v/>
      </c>
      <c r="V367" s="201" t="str">
        <f aca="false">IF(AND($V$5&gt;=K367,$V$5&lt;=L367),1,"")</f>
        <v/>
      </c>
      <c r="W367" s="201" t="str">
        <f aca="false">IF(AND($W$5&gt;=K367,$W$5&lt;=L367),1,"")</f>
        <v/>
      </c>
      <c r="X367" s="201" t="str">
        <f aca="false">IF(AND($X$5&gt;=K367,$X$5&lt;=L367),1,"")</f>
        <v/>
      </c>
      <c r="Y367" s="201" t="str">
        <f aca="false">IF(AND($Y$5&gt;=K367,$Y$5&lt;=L367),1,"")</f>
        <v/>
      </c>
      <c r="Z367" s="201" t="str">
        <f aca="false">IF(AND($Z$5&gt;=K367,$Z$5&lt;=L367),1,"")</f>
        <v/>
      </c>
      <c r="AA367" s="201" t="str">
        <f aca="false">IF(AND($AA$5&gt;=K367,$AA$5&lt;=L367),1,"")</f>
        <v/>
      </c>
      <c r="AB367" s="201" t="str">
        <f aca="false">IF(AND($AB$5&gt;=K367,$AB$5&lt;=L367),1,"")</f>
        <v/>
      </c>
      <c r="AC367" s="201" t="str">
        <f aca="false">IF(AND($AC$5&gt;=K367,$AC$5&lt;=L367),1,"")</f>
        <v/>
      </c>
      <c r="AD367" s="201" t="str">
        <f aca="false">IF(AND($AD$5&gt;=K367,$AD$5&lt;=L367),1,"")</f>
        <v/>
      </c>
      <c r="AE367" s="201" t="str">
        <f aca="false">IF(AND($AE$5&gt;=K367,$AE$5&lt;=L367),1,"")</f>
        <v/>
      </c>
      <c r="AF367" s="201" t="str">
        <f aca="false">IF(AND($AF$5&gt;=K367,$AF$5&lt;=L367),1,"")</f>
        <v/>
      </c>
      <c r="AG367" s="201" t="str">
        <f aca="false">IF(AND($AG$5&gt;=K367,$AG$5&lt;=L367),1,"")</f>
        <v/>
      </c>
      <c r="AH367" s="201" t="str">
        <f aca="false">IF(AND($AH$5&gt;=K367,$AH$5&lt;=L367),1,"")</f>
        <v/>
      </c>
      <c r="AI367" s="201" t="str">
        <f aca="false">IF(AND($AI$5&gt;=K367,$AI$5&lt;=L367),1,"")</f>
        <v/>
      </c>
      <c r="AJ367" s="201" t="str">
        <f aca="false">IF(AND($AJ$5&gt;=K367,$AJ$5&lt;=L367),1,"")</f>
        <v/>
      </c>
      <c r="AK367" s="201" t="str">
        <f aca="false">IF(AND($AK$5&gt;=K367,$AK$5&lt;=L367),1,"")</f>
        <v/>
      </c>
      <c r="AL367" s="201" t="str">
        <f aca="false">IF(AND($AL$5&gt;=K367,$AL$5&lt;=L367),1,"")</f>
        <v/>
      </c>
      <c r="AM367" s="201" t="n">
        <f aca="false">IF(AND($AM$5&gt;=K367,$AM$5&lt;=L367),1,"")</f>
        <v>1</v>
      </c>
      <c r="AN367" s="201" t="n">
        <f aca="false">IF(AND($AN$5&gt;=K367,$AN$5&lt;=L367),1,"")</f>
        <v>1</v>
      </c>
      <c r="AO367" s="200" t="n">
        <f aca="false">IF(AND($AO$5&gt;=K367,$AO$5&lt;=L367),1,"")</f>
        <v>1</v>
      </c>
      <c r="AP367" s="201" t="n">
        <f aca="false">IF(AND($AP$5&gt;=K367,$AP$5&lt;=L367),1,"")</f>
        <v>1</v>
      </c>
      <c r="AQ367" s="201" t="n">
        <f aca="false">IF(AND($AQ$5&gt;=K367,$AQ$5&lt;=L367),1,"")</f>
        <v>1</v>
      </c>
      <c r="AR367" s="201" t="n">
        <f aca="false">IF(AND($AR$5&gt;=K367,$AR$5&lt;=L367),1,"")</f>
        <v>1</v>
      </c>
      <c r="AS367" s="201" t="str">
        <f aca="false">IF(AND($AS$5&gt;=K367,$AS$5&lt;=L367),1,"")</f>
        <v/>
      </c>
      <c r="AT367" s="201" t="str">
        <f aca="false">IF(AND($AT$5&gt;=K367,$AT$5&lt;=L367),1,"")</f>
        <v/>
      </c>
      <c r="AU367" s="201" t="str">
        <f aca="false">IF(AND($AU$5&gt;=K367,$AU$5&lt;=L367),1,"")</f>
        <v/>
      </c>
      <c r="AV367" s="201" t="str">
        <f aca="false">IF(AND($AV$5&gt;=K367,$AV$5&lt;=L367),1,"")</f>
        <v/>
      </c>
      <c r="AW367" s="201" t="str">
        <f aca="false">IF(AND($AW$5&gt;=K367,$AW$5&lt;=L367),1,"")</f>
        <v/>
      </c>
      <c r="AX367" s="201" t="str">
        <f aca="false">IF(AND($AX$5&gt;=K367,$AX$5&lt;=L367),1,"")</f>
        <v/>
      </c>
      <c r="AY367" s="201" t="str">
        <f aca="false">IF(AND($AY$5&gt;=K367,$AY$5&lt;=L367),1,"")</f>
        <v/>
      </c>
      <c r="AZ367" s="201" t="str">
        <f aca="false">IF(AND($AZ$5&gt;=K367,$AZ$5&lt;=L367),1,"")</f>
        <v/>
      </c>
      <c r="BA367" s="201" t="str">
        <f aca="false">IF(AND($BA$5&gt;=K367,$BA$5&lt;=L367),1,"")</f>
        <v/>
      </c>
      <c r="BB367" s="201" t="str">
        <f aca="false">IF(AND($BB$5&gt;=K367,$BB$5&lt;=L367),1,"")</f>
        <v/>
      </c>
      <c r="BC367" s="201" t="str">
        <f aca="false">IF(AND($BC$5&gt;=K367,$BC$5&lt;=L367),1,"")</f>
        <v/>
      </c>
      <c r="BD367" s="201" t="str">
        <f aca="false">IF(AND($BD$5&gt;=K367,$BD$5&lt;=L367),1,"")</f>
        <v/>
      </c>
      <c r="BE367" s="201" t="str">
        <f aca="false">IF(AND($BE$5&gt;=K367,$BE$5&lt;=L367),1,"")</f>
        <v/>
      </c>
      <c r="BF367" s="201" t="str">
        <f aca="false">IF(AND($BF$5&gt;=K367,$BF$5&lt;=L367),1,"")</f>
        <v/>
      </c>
      <c r="BG367" s="201" t="str">
        <f aca="false">IF(AND($BG$5&gt;=K367,$BG$5&lt;=L367),1,"")</f>
        <v/>
      </c>
      <c r="BH367" s="201" t="str">
        <f aca="false">IF(AND($BH$5&gt;=K367,$BH$5&lt;=L367),1,"")</f>
        <v/>
      </c>
      <c r="BI367" s="201" t="str">
        <f aca="false">IF(AND($BI$5&gt;=K367,$BI$5&lt;=L367),1,"")</f>
        <v/>
      </c>
      <c r="BJ367" s="201" t="str">
        <f aca="false">IF(AND($BJ$5&gt;=K367,$BJ$5&lt;=L367),1,"")</f>
        <v/>
      </c>
      <c r="BK367" s="201" t="str">
        <f aca="false">IF(AND($BK$5&gt;=K367,$BK$5&lt;=L367),1,"")</f>
        <v/>
      </c>
      <c r="BL367" s="201" t="str">
        <f aca="false">IF(AND($BL$5&gt;=K367,$BL$5&lt;=L367),1,"")</f>
        <v/>
      </c>
      <c r="BM367" s="201" t="str">
        <f aca="false">IF(AND($BM$5&gt;=K367,$BM$5&lt;=L367),1,"")</f>
        <v/>
      </c>
      <c r="BN367" s="201" t="str">
        <f aca="false">IF(AND($BN$5&gt;=K367,$BN$5&lt;=L367),1,"")</f>
        <v/>
      </c>
      <c r="BO367" s="201" t="str">
        <f aca="false">IF(AND($BO$5&gt;=K367,$BO$5&lt;=L367),1,"")</f>
        <v/>
      </c>
      <c r="BP367" s="201" t="str">
        <f aca="false">IF(AND($BP$5&gt;=K367,$BP$5&lt;=L367),1,"")</f>
        <v/>
      </c>
      <c r="BQ367" s="219" t="n">
        <f aca="false">F367/BS367</f>
        <v>35.3333333333333</v>
      </c>
      <c r="BR367" s="239" t="s">
        <v>140</v>
      </c>
      <c r="BS367" s="240" t="n">
        <v>15</v>
      </c>
      <c r="BT367" s="241" t="s">
        <v>101</v>
      </c>
      <c r="BU367" s="242" t="n">
        <v>1</v>
      </c>
      <c r="BV367" s="243" t="s">
        <v>141</v>
      </c>
      <c r="BW367" s="240" t="n">
        <v>4</v>
      </c>
      <c r="BX367" s="249" t="s">
        <v>142</v>
      </c>
      <c r="BY367" s="250" t="n">
        <f aca="false">BU367*BW367</f>
        <v>4</v>
      </c>
      <c r="BZ367" s="224" t="n">
        <f aca="false">BQ367*BY367</f>
        <v>141.333333333333</v>
      </c>
      <c r="CA367" s="211"/>
      <c r="CB367" s="225" t="str">
        <f aca="false">B367</f>
        <v>G9</v>
      </c>
      <c r="CC367" s="172" t="n">
        <f aca="false">IF(J367&gt;0,(K367-1)*$CC$1+$CC$2,"")</f>
        <v>41684</v>
      </c>
      <c r="CD367" s="172" t="n">
        <f aca="false">IF(J367&gt;0,L367*$CC$1+$CC$2,"")</f>
        <v>41774</v>
      </c>
      <c r="CE367" s="251" t="n">
        <f aca="false">CD367-CC367</f>
        <v>90</v>
      </c>
    </row>
    <row r="368" customFormat="false" ht="18" hidden="true" customHeight="true" outlineLevel="0" collapsed="false">
      <c r="A368" s="135" t="str">
        <f aca="false">A367</f>
        <v>G</v>
      </c>
      <c r="B368" s="206" t="str">
        <f aca="false">A368&amp;C368</f>
        <v>G10</v>
      </c>
      <c r="C368" s="253" t="n">
        <v>10</v>
      </c>
      <c r="D368" s="253" t="s">
        <v>107</v>
      </c>
      <c r="E368" s="252" t="s">
        <v>96</v>
      </c>
      <c r="F368" s="254" t="n">
        <v>245</v>
      </c>
      <c r="G368" s="210" t="n">
        <f aca="false">311000*1.3</f>
        <v>404300</v>
      </c>
      <c r="H368" s="211" t="n">
        <f aca="false">F368*G368</f>
        <v>99053500</v>
      </c>
      <c r="I368" s="255" t="n">
        <v>0</v>
      </c>
      <c r="J368" s="262" t="n">
        <v>8</v>
      </c>
      <c r="K368" s="263" t="n">
        <f aca="false">K341+1</f>
        <v>31</v>
      </c>
      <c r="L368" s="215" t="n">
        <f aca="false">IF(J368&gt;0,K368+J368-1,0)</f>
        <v>38</v>
      </c>
      <c r="M368" s="230" t="str">
        <f aca="false">IF(AND($M$5&gt;=K368,$M$5&lt;=L368),1,"")</f>
        <v/>
      </c>
      <c r="N368" s="201" t="str">
        <f aca="false">IF(AND($N$5&gt;=K368,$N$5&lt;=L368),1,"")</f>
        <v/>
      </c>
      <c r="O368" s="201" t="str">
        <f aca="false">IF(AND($O$5&gt;=K368,$O$5&lt;=L368),1,"")</f>
        <v/>
      </c>
      <c r="P368" s="201" t="str">
        <f aca="false">IF(AND($P$5&gt;=K368,$P$5&lt;=L368),1,"")</f>
        <v/>
      </c>
      <c r="Q368" s="201" t="str">
        <f aca="false">IF(AND($Q$5&gt;=K368,$Q$5&lt;=L368),1,"")</f>
        <v/>
      </c>
      <c r="R368" s="201" t="str">
        <f aca="false">IF(AND($R$5&gt;=K368,$R$5&lt;=L368),1,"")</f>
        <v/>
      </c>
      <c r="S368" s="201" t="str">
        <f aca="false">IF(AND($S$5&gt;=K368,$S$5&lt;=L368),1,"")</f>
        <v/>
      </c>
      <c r="T368" s="201" t="str">
        <f aca="false">IF(AND($T$5&gt;=K368,$T$5&lt;=L368),1,"")</f>
        <v/>
      </c>
      <c r="U368" s="201" t="str">
        <f aca="false">IF(AND($U$5&gt;=K368,$U$5&lt;=L368),1,"")</f>
        <v/>
      </c>
      <c r="V368" s="201" t="str">
        <f aca="false">IF(AND($V$5&gt;=K368,$V$5&lt;=L368),1,"")</f>
        <v/>
      </c>
      <c r="W368" s="201" t="str">
        <f aca="false">IF(AND($W$5&gt;=K368,$W$5&lt;=L368),1,"")</f>
        <v/>
      </c>
      <c r="X368" s="201" t="str">
        <f aca="false">IF(AND($X$5&gt;=K368,$X$5&lt;=L368),1,"")</f>
        <v/>
      </c>
      <c r="Y368" s="201" t="str">
        <f aca="false">IF(AND($Y$5&gt;=K368,$Y$5&lt;=L368),1,"")</f>
        <v/>
      </c>
      <c r="Z368" s="201" t="str">
        <f aca="false">IF(AND($Z$5&gt;=K368,$Z$5&lt;=L368),1,"")</f>
        <v/>
      </c>
      <c r="AA368" s="201" t="str">
        <f aca="false">IF(AND($AA$5&gt;=K368,$AA$5&lt;=L368),1,"")</f>
        <v/>
      </c>
      <c r="AB368" s="201" t="str">
        <f aca="false">IF(AND($AB$5&gt;=K368,$AB$5&lt;=L368),1,"")</f>
        <v/>
      </c>
      <c r="AC368" s="201" t="str">
        <f aca="false">IF(AND($AC$5&gt;=K368,$AC$5&lt;=L368),1,"")</f>
        <v/>
      </c>
      <c r="AD368" s="201" t="str">
        <f aca="false">IF(AND($AD$5&gt;=K368,$AD$5&lt;=L368),1,"")</f>
        <v/>
      </c>
      <c r="AE368" s="201" t="str">
        <f aca="false">IF(AND($AE$5&gt;=K368,$AE$5&lt;=L368),1,"")</f>
        <v/>
      </c>
      <c r="AF368" s="201" t="str">
        <f aca="false">IF(AND($AF$5&gt;=K368,$AF$5&lt;=L368),1,"")</f>
        <v/>
      </c>
      <c r="AG368" s="201" t="str">
        <f aca="false">IF(AND($AG$5&gt;=K368,$AG$5&lt;=L368),1,"")</f>
        <v/>
      </c>
      <c r="AH368" s="201" t="str">
        <f aca="false">IF(AND($AH$5&gt;=K368,$AH$5&lt;=L368),1,"")</f>
        <v/>
      </c>
      <c r="AI368" s="201" t="str">
        <f aca="false">IF(AND($AI$5&gt;=K368,$AI$5&lt;=L368),1,"")</f>
        <v/>
      </c>
      <c r="AJ368" s="201" t="str">
        <f aca="false">IF(AND($AJ$5&gt;=K368,$AJ$5&lt;=L368),1,"")</f>
        <v/>
      </c>
      <c r="AK368" s="201" t="str">
        <f aca="false">IF(AND($AK$5&gt;=K368,$AK$5&lt;=L368),1,"")</f>
        <v/>
      </c>
      <c r="AL368" s="201" t="str">
        <f aca="false">IF(AND($AL$5&gt;=K368,$AL$5&lt;=L368),1,"")</f>
        <v/>
      </c>
      <c r="AM368" s="201" t="str">
        <f aca="false">IF(AND($AM$5&gt;=K368,$AM$5&lt;=L368),1,"")</f>
        <v/>
      </c>
      <c r="AN368" s="201" t="str">
        <f aca="false">IF(AND($AN$5&gt;=K368,$AN$5&lt;=L368),1,"")</f>
        <v/>
      </c>
      <c r="AO368" s="200" t="str">
        <f aca="false">IF(AND($AO$5&gt;=K368,$AO$5&lt;=L368),1,"")</f>
        <v/>
      </c>
      <c r="AP368" s="201" t="str">
        <f aca="false">IF(AND($AP$5&gt;=K368,$AP$5&lt;=L368),1,"")</f>
        <v/>
      </c>
      <c r="AQ368" s="201" t="n">
        <f aca="false">IF(AND($AQ$5&gt;=K368,$AQ$5&lt;=L368),1,"")</f>
        <v>1</v>
      </c>
      <c r="AR368" s="201" t="n">
        <f aca="false">IF(AND($AR$5&gt;=K368,$AR$5&lt;=L368),1,"")</f>
        <v>1</v>
      </c>
      <c r="AS368" s="201" t="n">
        <f aca="false">IF(AND($AS$5&gt;=K368,$AS$5&lt;=L368),1,"")</f>
        <v>1</v>
      </c>
      <c r="AT368" s="201" t="n">
        <f aca="false">IF(AND($AT$5&gt;=K368,$AT$5&lt;=L368),1,"")</f>
        <v>1</v>
      </c>
      <c r="AU368" s="201" t="n">
        <f aca="false">IF(AND($AU$5&gt;=K368,$AU$5&lt;=L368),1,"")</f>
        <v>1</v>
      </c>
      <c r="AV368" s="201" t="n">
        <f aca="false">IF(AND($AV$5&gt;=K368,$AV$5&lt;=L368),1,"")</f>
        <v>1</v>
      </c>
      <c r="AW368" s="201" t="n">
        <f aca="false">IF(AND($AW$5&gt;=K368,$AW$5&lt;=L368),1,"")</f>
        <v>1</v>
      </c>
      <c r="AX368" s="201" t="n">
        <f aca="false">IF(AND($AX$5&gt;=K368,$AX$5&lt;=L368),1,"")</f>
        <v>1</v>
      </c>
      <c r="AY368" s="201" t="str">
        <f aca="false">IF(AND($AY$5&gt;=K368,$AY$5&lt;=L368),1,"")</f>
        <v/>
      </c>
      <c r="AZ368" s="201" t="str">
        <f aca="false">IF(AND($AZ$5&gt;=K368,$AZ$5&lt;=L368),1,"")</f>
        <v/>
      </c>
      <c r="BA368" s="201" t="str">
        <f aca="false">IF(AND($BA$5&gt;=K368,$BA$5&lt;=L368),1,"")</f>
        <v/>
      </c>
      <c r="BB368" s="201" t="str">
        <f aca="false">IF(AND($BB$5&gt;=K368,$BB$5&lt;=L368),1,"")</f>
        <v/>
      </c>
      <c r="BC368" s="201" t="str">
        <f aca="false">IF(AND($BC$5&gt;=K368,$BC$5&lt;=L368),1,"")</f>
        <v/>
      </c>
      <c r="BD368" s="201" t="str">
        <f aca="false">IF(AND($BD$5&gt;=K368,$BD$5&lt;=L368),1,"")</f>
        <v/>
      </c>
      <c r="BE368" s="201" t="str">
        <f aca="false">IF(AND($BE$5&gt;=K368,$BE$5&lt;=L368),1,"")</f>
        <v/>
      </c>
      <c r="BF368" s="201" t="str">
        <f aca="false">IF(AND($BF$5&gt;=K368,$BF$5&lt;=L368),1,"")</f>
        <v/>
      </c>
      <c r="BG368" s="201" t="str">
        <f aca="false">IF(AND($BG$5&gt;=K368,$BG$5&lt;=L368),1,"")</f>
        <v/>
      </c>
      <c r="BH368" s="201" t="str">
        <f aca="false">IF(AND($BH$5&gt;=K368,$BH$5&lt;=L368),1,"")</f>
        <v/>
      </c>
      <c r="BI368" s="201" t="str">
        <f aca="false">IF(AND($BI$5&gt;=K368,$BI$5&lt;=L368),1,"")</f>
        <v/>
      </c>
      <c r="BJ368" s="201" t="str">
        <f aca="false">IF(AND($BJ$5&gt;=K368,$BJ$5&lt;=L368),1,"")</f>
        <v/>
      </c>
      <c r="BK368" s="201" t="str">
        <f aca="false">IF(AND($BK$5&gt;=K368,$BK$5&lt;=L368),1,"")</f>
        <v/>
      </c>
      <c r="BL368" s="201" t="str">
        <f aca="false">IF(AND($BL$5&gt;=K368,$BL$5&lt;=L368),1,"")</f>
        <v/>
      </c>
      <c r="BM368" s="201" t="str">
        <f aca="false">IF(AND($BM$5&gt;=K368,$BM$5&lt;=L368),1,"")</f>
        <v/>
      </c>
      <c r="BN368" s="201" t="str">
        <f aca="false">IF(AND($BN$5&gt;=K368,$BN$5&lt;=L368),1,"")</f>
        <v/>
      </c>
      <c r="BO368" s="201" t="str">
        <f aca="false">IF(AND($BO$5&gt;=K368,$BO$5&lt;=L368),1,"")</f>
        <v/>
      </c>
      <c r="BP368" s="201" t="str">
        <f aca="false">IF(AND($BP$5&gt;=K368,$BP$5&lt;=L368),1,"")</f>
        <v/>
      </c>
      <c r="BQ368" s="219" t="n">
        <f aca="false">F368/BS368</f>
        <v>17.5</v>
      </c>
      <c r="BR368" s="239" t="s">
        <v>140</v>
      </c>
      <c r="BS368" s="240" t="n">
        <v>14</v>
      </c>
      <c r="BT368" s="241" t="s">
        <v>96</v>
      </c>
      <c r="BU368" s="242" t="n">
        <v>2</v>
      </c>
      <c r="BV368" s="243" t="s">
        <v>141</v>
      </c>
      <c r="BW368" s="240" t="n">
        <v>4</v>
      </c>
      <c r="BX368" s="249" t="s">
        <v>142</v>
      </c>
      <c r="BY368" s="250" t="n">
        <f aca="false">BU368*BW368</f>
        <v>8</v>
      </c>
      <c r="BZ368" s="224" t="n">
        <f aca="false">BQ368*BY368</f>
        <v>140</v>
      </c>
      <c r="CA368" s="211"/>
      <c r="CB368" s="225" t="str">
        <f aca="false">B368</f>
        <v>G10</v>
      </c>
      <c r="CC368" s="172" t="n">
        <f aca="false">IF(J368&gt;0,(K368-1)*$CC$1+$CC$2,"")</f>
        <v>41744</v>
      </c>
      <c r="CD368" s="172" t="n">
        <f aca="false">IF(J368&gt;0,L368*$CC$1+$CC$2,"")</f>
        <v>41864</v>
      </c>
      <c r="CE368" s="251" t="n">
        <f aca="false">CD368-CC368</f>
        <v>120</v>
      </c>
    </row>
    <row r="369" customFormat="false" ht="18" hidden="true" customHeight="true" outlineLevel="0" collapsed="false">
      <c r="A369" s="135" t="str">
        <f aca="false">A368</f>
        <v>G</v>
      </c>
      <c r="B369" s="206" t="str">
        <f aca="false">A369&amp;C369</f>
        <v>G11</v>
      </c>
      <c r="C369" s="265" t="n">
        <v>11</v>
      </c>
      <c r="D369" s="265" t="s">
        <v>108</v>
      </c>
      <c r="E369" s="264" t="s">
        <v>101</v>
      </c>
      <c r="F369" s="266" t="n">
        <v>379</v>
      </c>
      <c r="G369" s="210" t="n">
        <v>1000000</v>
      </c>
      <c r="H369" s="211" t="n">
        <f aca="false">F369*G369</f>
        <v>379000000</v>
      </c>
      <c r="I369" s="267" t="n">
        <v>0</v>
      </c>
      <c r="J369" s="213" t="n">
        <f aca="false">J342</f>
        <v>7</v>
      </c>
      <c r="K369" s="268" t="n">
        <f aca="false">K342+1</f>
        <v>34</v>
      </c>
      <c r="L369" s="215" t="n">
        <f aca="false">IF(J369&gt;0,K369+J369-1,0)</f>
        <v>40</v>
      </c>
      <c r="M369" s="230" t="str">
        <f aca="false">IF(AND($M$5&gt;=K369,$M$5&lt;=L369),1,"")</f>
        <v/>
      </c>
      <c r="N369" s="201" t="str">
        <f aca="false">IF(AND($N$5&gt;=K369,$N$5&lt;=L369),1,"")</f>
        <v/>
      </c>
      <c r="O369" s="201" t="str">
        <f aca="false">IF(AND($O$5&gt;=K369,$O$5&lt;=L369),1,"")</f>
        <v/>
      </c>
      <c r="P369" s="201" t="str">
        <f aca="false">IF(AND($P$5&gt;=K369,$P$5&lt;=L369),1,"")</f>
        <v/>
      </c>
      <c r="Q369" s="201" t="str">
        <f aca="false">IF(AND($Q$5&gt;=K369,$Q$5&lt;=L369),1,"")</f>
        <v/>
      </c>
      <c r="R369" s="201" t="str">
        <f aca="false">IF(AND($R$5&gt;=K369,$R$5&lt;=L369),1,"")</f>
        <v/>
      </c>
      <c r="S369" s="201" t="str">
        <f aca="false">IF(AND($S$5&gt;=K369,$S$5&lt;=L369),1,"")</f>
        <v/>
      </c>
      <c r="T369" s="201" t="str">
        <f aca="false">IF(AND($T$5&gt;=K369,$T$5&lt;=L369),1,"")</f>
        <v/>
      </c>
      <c r="U369" s="201" t="str">
        <f aca="false">IF(AND($U$5&gt;=K369,$U$5&lt;=L369),1,"")</f>
        <v/>
      </c>
      <c r="V369" s="201" t="str">
        <f aca="false">IF(AND($V$5&gt;=K369,$V$5&lt;=L369),1,"")</f>
        <v/>
      </c>
      <c r="W369" s="201" t="str">
        <f aca="false">IF(AND($W$5&gt;=K369,$W$5&lt;=L369),1,"")</f>
        <v/>
      </c>
      <c r="X369" s="201" t="str">
        <f aca="false">IF(AND($X$5&gt;=K369,$X$5&lt;=L369),1,"")</f>
        <v/>
      </c>
      <c r="Y369" s="201" t="str">
        <f aca="false">IF(AND($Y$5&gt;=K369,$Y$5&lt;=L369),1,"")</f>
        <v/>
      </c>
      <c r="Z369" s="201" t="str">
        <f aca="false">IF(AND($Z$5&gt;=K369,$Z$5&lt;=L369),1,"")</f>
        <v/>
      </c>
      <c r="AA369" s="201" t="str">
        <f aca="false">IF(AND($AA$5&gt;=K369,$AA$5&lt;=L369),1,"")</f>
        <v/>
      </c>
      <c r="AB369" s="201" t="str">
        <f aca="false">IF(AND($AB$5&gt;=K369,$AB$5&lt;=L369),1,"")</f>
        <v/>
      </c>
      <c r="AC369" s="201" t="str">
        <f aca="false">IF(AND($AC$5&gt;=K369,$AC$5&lt;=L369),1,"")</f>
        <v/>
      </c>
      <c r="AD369" s="201" t="str">
        <f aca="false">IF(AND($AD$5&gt;=K369,$AD$5&lt;=L369),1,"")</f>
        <v/>
      </c>
      <c r="AE369" s="201" t="str">
        <f aca="false">IF(AND($AE$5&gt;=K369,$AE$5&lt;=L369),1,"")</f>
        <v/>
      </c>
      <c r="AF369" s="201" t="str">
        <f aca="false">IF(AND($AF$5&gt;=K369,$AF$5&lt;=L369),1,"")</f>
        <v/>
      </c>
      <c r="AG369" s="201" t="str">
        <f aca="false">IF(AND($AG$5&gt;=K369,$AG$5&lt;=L369),1,"")</f>
        <v/>
      </c>
      <c r="AH369" s="201" t="str">
        <f aca="false">IF(AND($AH$5&gt;=K369,$AH$5&lt;=L369),1,"")</f>
        <v/>
      </c>
      <c r="AI369" s="201" t="str">
        <f aca="false">IF(AND($AI$5&gt;=K369,$AI$5&lt;=L369),1,"")</f>
        <v/>
      </c>
      <c r="AJ369" s="201" t="str">
        <f aca="false">IF(AND($AJ$5&gt;=K369,$AJ$5&lt;=L369),1,"")</f>
        <v/>
      </c>
      <c r="AK369" s="201" t="str">
        <f aca="false">IF(AND($AK$5&gt;=K369,$AK$5&lt;=L369),1,"")</f>
        <v/>
      </c>
      <c r="AL369" s="201" t="str">
        <f aca="false">IF(AND($AL$5&gt;=K369,$AL$5&lt;=L369),1,"")</f>
        <v/>
      </c>
      <c r="AM369" s="201" t="str">
        <f aca="false">IF(AND($AM$5&gt;=K369,$AM$5&lt;=L369),1,"")</f>
        <v/>
      </c>
      <c r="AN369" s="201" t="str">
        <f aca="false">IF(AND($AN$5&gt;=K369,$AN$5&lt;=L369),1,"")</f>
        <v/>
      </c>
      <c r="AO369" s="200" t="str">
        <f aca="false">IF(AND($AO$5&gt;=K369,$AO$5&lt;=L369),1,"")</f>
        <v/>
      </c>
      <c r="AP369" s="201" t="str">
        <f aca="false">IF(AND($AP$5&gt;=K369,$AP$5&lt;=L369),1,"")</f>
        <v/>
      </c>
      <c r="AQ369" s="201" t="str">
        <f aca="false">IF(AND($AQ$5&gt;=K369,$AQ$5&lt;=L369),1,"")</f>
        <v/>
      </c>
      <c r="AR369" s="201" t="str">
        <f aca="false">IF(AND($AR$5&gt;=K369,$AR$5&lt;=L369),1,"")</f>
        <v/>
      </c>
      <c r="AS369" s="201" t="str">
        <f aca="false">IF(AND($AS$5&gt;=K369,$AS$5&lt;=L369),1,"")</f>
        <v/>
      </c>
      <c r="AT369" s="201" t="n">
        <f aca="false">IF(AND($AT$5&gt;=K369,$AT$5&lt;=L369),1,"")</f>
        <v>1</v>
      </c>
      <c r="AU369" s="201" t="n">
        <f aca="false">IF(AND($AU$5&gt;=K369,$AU$5&lt;=L369),1,"")</f>
        <v>1</v>
      </c>
      <c r="AV369" s="201" t="n">
        <f aca="false">IF(AND($AV$5&gt;=K369,$AV$5&lt;=L369),1,"")</f>
        <v>1</v>
      </c>
      <c r="AW369" s="201" t="n">
        <f aca="false">IF(AND($AW$5&gt;=K369,$AW$5&lt;=L369),1,"")</f>
        <v>1</v>
      </c>
      <c r="AX369" s="201" t="n">
        <f aca="false">IF(AND($AX$5&gt;=K369,$AX$5&lt;=L369),1,"")</f>
        <v>1</v>
      </c>
      <c r="AY369" s="201" t="n">
        <f aca="false">IF(AND($AY$5&gt;=K369,$AY$5&lt;=L369),1,"")</f>
        <v>1</v>
      </c>
      <c r="AZ369" s="201" t="n">
        <f aca="false">IF(AND($AZ$5&gt;=K369,$AZ$5&lt;=L369),1,"")</f>
        <v>1</v>
      </c>
      <c r="BA369" s="201" t="str">
        <f aca="false">IF(AND($BA$5&gt;=K369,$BA$5&lt;=L369),1,"")</f>
        <v/>
      </c>
      <c r="BB369" s="201" t="str">
        <f aca="false">IF(AND($BB$5&gt;=K369,$BB$5&lt;=L369),1,"")</f>
        <v/>
      </c>
      <c r="BC369" s="201" t="str">
        <f aca="false">IF(AND($BC$5&gt;=K369,$BC$5&lt;=L369),1,"")</f>
        <v/>
      </c>
      <c r="BD369" s="269" t="str">
        <f aca="false">IF(AND($BD$5&gt;=K369,$BD$5&lt;=L369),1,"")</f>
        <v/>
      </c>
      <c r="BE369" s="201" t="str">
        <f aca="false">IF(AND($BE$5&gt;=K369,$BE$5&lt;=L369),1,"")</f>
        <v/>
      </c>
      <c r="BF369" s="201" t="str">
        <f aca="false">IF(AND($BF$5&gt;=K369,$BF$5&lt;=L369),1,"")</f>
        <v/>
      </c>
      <c r="BG369" s="201" t="str">
        <f aca="false">IF(AND($BG$5&gt;=K369,$BG$5&lt;=L369),1,"")</f>
        <v/>
      </c>
      <c r="BH369" s="269" t="str">
        <f aca="false">IF(AND($BH$5&gt;=K369,$BH$5&lt;=L369),1,"")</f>
        <v/>
      </c>
      <c r="BI369" s="201" t="str">
        <f aca="false">IF(AND($BI$5&gt;=K369,$BI$5&lt;=L369),1,"")</f>
        <v/>
      </c>
      <c r="BJ369" s="201" t="str">
        <f aca="false">IF(AND($BJ$5&gt;=K369,$BJ$5&lt;=L369),1,"")</f>
        <v/>
      </c>
      <c r="BK369" s="201" t="str">
        <f aca="false">IF(AND($BK$5&gt;=K369,$BK$5&lt;=L369),1,"")</f>
        <v/>
      </c>
      <c r="BL369" s="269" t="str">
        <f aca="false">IF(AND($BL$5&gt;=K369,$BL$5&lt;=L369),1,"")</f>
        <v/>
      </c>
      <c r="BM369" s="201" t="str">
        <f aca="false">IF(AND($BM$5&gt;=K369,$BM$5&lt;=L369),1,"")</f>
        <v/>
      </c>
      <c r="BN369" s="201" t="str">
        <f aca="false">IF(AND($BN$5&gt;=K369,$BN$5&lt;=L369),1,"")</f>
        <v/>
      </c>
      <c r="BO369" s="201" t="str">
        <f aca="false">IF(AND($BO$5&gt;=K369,$BO$5&lt;=L369),1,"")</f>
        <v/>
      </c>
      <c r="BP369" s="269" t="str">
        <f aca="false">IF(AND($BP$5&gt;=K369,$BP$5&lt;=L369),1,"")</f>
        <v/>
      </c>
      <c r="BQ369" s="219" t="n">
        <f aca="false">F369/BS369</f>
        <v>25.2666666666667</v>
      </c>
      <c r="BR369" s="239" t="s">
        <v>140</v>
      </c>
      <c r="BS369" s="240" t="n">
        <v>15</v>
      </c>
      <c r="BT369" s="241" t="s">
        <v>101</v>
      </c>
      <c r="BU369" s="242" t="n">
        <v>2</v>
      </c>
      <c r="BV369" s="243" t="s">
        <v>141</v>
      </c>
      <c r="BW369" s="240" t="n">
        <v>2</v>
      </c>
      <c r="BX369" s="249" t="s">
        <v>142</v>
      </c>
      <c r="BY369" s="250" t="n">
        <f aca="false">BU369*BW369</f>
        <v>4</v>
      </c>
      <c r="BZ369" s="224" t="n">
        <f aca="false">BQ369*BY369</f>
        <v>101.066666666667</v>
      </c>
      <c r="CA369" s="211"/>
      <c r="CB369" s="225" t="str">
        <f aca="false">B369</f>
        <v>G11</v>
      </c>
      <c r="CC369" s="172" t="n">
        <f aca="false">IF(J369&gt;0,(K369-1)*$CC$1+$CC$2,"")</f>
        <v>41789</v>
      </c>
      <c r="CD369" s="172" t="n">
        <f aca="false">IF(J369&gt;0,L369*$CC$1+$CC$2,"")</f>
        <v>41894</v>
      </c>
      <c r="CE369" s="251" t="n">
        <f aca="false">CD369-CC369</f>
        <v>105</v>
      </c>
    </row>
    <row r="370" customFormat="false" ht="18" hidden="true" customHeight="true" outlineLevel="0" collapsed="false">
      <c r="A370" s="135" t="str">
        <f aca="false">A369</f>
        <v>G</v>
      </c>
      <c r="B370" s="206" t="str">
        <f aca="false">A370&amp;C370</f>
        <v>G12</v>
      </c>
      <c r="C370" s="232" t="n">
        <v>12</v>
      </c>
      <c r="D370" s="232" t="s">
        <v>109</v>
      </c>
      <c r="E370" s="231" t="s">
        <v>99</v>
      </c>
      <c r="F370" s="233" t="n">
        <v>32000</v>
      </c>
      <c r="G370" s="210" t="n">
        <v>18000</v>
      </c>
      <c r="H370" s="211" t="n">
        <f aca="false">F370*G370</f>
        <v>576000000</v>
      </c>
      <c r="I370" s="234" t="n">
        <v>0</v>
      </c>
      <c r="J370" s="270" t="n">
        <f aca="false">J343</f>
        <v>21</v>
      </c>
      <c r="K370" s="271" t="n">
        <f aca="false">K343+1</f>
        <v>18</v>
      </c>
      <c r="L370" s="215" t="n">
        <f aca="false">IF(J370&gt;0,K370+J370-1,0)</f>
        <v>38</v>
      </c>
      <c r="M370" s="230" t="str">
        <f aca="false">IF(AND($M$5&gt;=K370,$M$5&lt;=L370),1,"")</f>
        <v/>
      </c>
      <c r="N370" s="201" t="str">
        <f aca="false">IF(AND($N$5&gt;=K370,$N$5&lt;=L370),1,"")</f>
        <v/>
      </c>
      <c r="O370" s="201" t="str">
        <f aca="false">IF(AND($O$5&gt;=K370,$O$5&lt;=L370),1,"")</f>
        <v/>
      </c>
      <c r="P370" s="201" t="str">
        <f aca="false">IF(AND($P$5&gt;=K370,$P$5&lt;=L370),1,"")</f>
        <v/>
      </c>
      <c r="Q370" s="201" t="str">
        <f aca="false">IF(AND($Q$5&gt;=K370,$Q$5&lt;=L370),1,"")</f>
        <v/>
      </c>
      <c r="R370" s="201" t="str">
        <f aca="false">IF(AND($R$5&gt;=K370,$R$5&lt;=L370),1,"")</f>
        <v/>
      </c>
      <c r="S370" s="201" t="str">
        <f aca="false">IF(AND($S$5&gt;=K370,$S$5&lt;=L370),1,"")</f>
        <v/>
      </c>
      <c r="T370" s="201" t="str">
        <f aca="false">IF(AND($T$5&gt;=K370,$T$5&lt;=L370),1,"")</f>
        <v/>
      </c>
      <c r="U370" s="201" t="str">
        <f aca="false">IF(AND($U$5&gt;=K370,$U$5&lt;=L370),1,"")</f>
        <v/>
      </c>
      <c r="V370" s="201" t="str">
        <f aca="false">IF(AND($V$5&gt;=K370,$V$5&lt;=L370),1,"")</f>
        <v/>
      </c>
      <c r="W370" s="201" t="str">
        <f aca="false">IF(AND($W$5&gt;=K370,$W$5&lt;=L370),1,"")</f>
        <v/>
      </c>
      <c r="X370" s="201" t="str">
        <f aca="false">IF(AND($X$5&gt;=K370,$X$5&lt;=L370),1,"")</f>
        <v/>
      </c>
      <c r="Y370" s="201" t="str">
        <f aca="false">IF(AND($Y$5&gt;=K370,$Y$5&lt;=L370),1,"")</f>
        <v/>
      </c>
      <c r="Z370" s="201" t="str">
        <f aca="false">IF(AND($Z$5&gt;=K370,$Z$5&lt;=L370),1,"")</f>
        <v/>
      </c>
      <c r="AA370" s="201" t="str">
        <f aca="false">IF(AND($AA$5&gt;=K370,$AA$5&lt;=L370),1,"")</f>
        <v/>
      </c>
      <c r="AB370" s="201" t="str">
        <f aca="false">IF(AND($AB$5&gt;=K370,$AB$5&lt;=L370),1,"")</f>
        <v/>
      </c>
      <c r="AC370" s="201" t="str">
        <f aca="false">IF(AND($AC$5&gt;=K370,$AC$5&lt;=L370),1,"")</f>
        <v/>
      </c>
      <c r="AD370" s="201" t="n">
        <f aca="false">IF(AND($AD$5&gt;=K370,$AD$5&lt;=L370),1,"")</f>
        <v>1</v>
      </c>
      <c r="AE370" s="201" t="n">
        <f aca="false">IF(AND($AE$5&gt;=K370,$AE$5&lt;=L370),1,"")</f>
        <v>1</v>
      </c>
      <c r="AF370" s="201" t="n">
        <f aca="false">IF(AND($AF$5&gt;=K370,$AF$5&lt;=L370),1,"")</f>
        <v>1</v>
      </c>
      <c r="AG370" s="201" t="n">
        <f aca="false">IF(AND($AG$5&gt;=K370,$AG$5&lt;=L370),1,"")</f>
        <v>1</v>
      </c>
      <c r="AH370" s="201" t="n">
        <f aca="false">IF(AND($AH$5&gt;=K370,$AH$5&lt;=L370),1,"")</f>
        <v>1</v>
      </c>
      <c r="AI370" s="201" t="n">
        <f aca="false">IF(AND($AI$5&gt;=K370,$AI$5&lt;=L370),1,"")</f>
        <v>1</v>
      </c>
      <c r="AJ370" s="201" t="n">
        <f aca="false">IF(AND($AJ$5&gt;=K370,$AJ$5&lt;=L370),1,"")</f>
        <v>1</v>
      </c>
      <c r="AK370" s="201" t="n">
        <f aca="false">IF(AND($AK$5&gt;=K370,$AK$5&lt;=L370),1,"")</f>
        <v>1</v>
      </c>
      <c r="AL370" s="201" t="n">
        <f aca="false">IF(AND($AL$5&gt;=K370,$AL$5&lt;=L370),1,"")</f>
        <v>1</v>
      </c>
      <c r="AM370" s="201" t="n">
        <f aca="false">IF(AND($AM$5&gt;=K370,$AM$5&lt;=L370),1,"")</f>
        <v>1</v>
      </c>
      <c r="AN370" s="201" t="n">
        <f aca="false">IF(AND($AN$5&gt;=K370,$AN$5&lt;=L370),1,"")</f>
        <v>1</v>
      </c>
      <c r="AO370" s="200" t="n">
        <f aca="false">IF(AND($AO$5&gt;=K370,$AO$5&lt;=L370),1,"")</f>
        <v>1</v>
      </c>
      <c r="AP370" s="201" t="n">
        <f aca="false">IF(AND($AP$5&gt;=K370,$AP$5&lt;=L370),1,"")</f>
        <v>1</v>
      </c>
      <c r="AQ370" s="201" t="n">
        <f aca="false">IF(AND($AQ$5&gt;=K370,$AQ$5&lt;=L370),1,"")</f>
        <v>1</v>
      </c>
      <c r="AR370" s="201" t="n">
        <f aca="false">IF(AND($AR$5&gt;=K370,$AR$5&lt;=L370),1,"")</f>
        <v>1</v>
      </c>
      <c r="AS370" s="201" t="n">
        <f aca="false">IF(AND($AS$5&gt;=K370,$AS$5&lt;=L370),1,"")</f>
        <v>1</v>
      </c>
      <c r="AT370" s="201" t="n">
        <f aca="false">IF(AND($AT$5&gt;=K370,$AT$5&lt;=L370),1,"")</f>
        <v>1</v>
      </c>
      <c r="AU370" s="201" t="n">
        <f aca="false">IF(AND($AU$5&gt;=K370,$AU$5&lt;=L370),1,"")</f>
        <v>1</v>
      </c>
      <c r="AV370" s="201" t="n">
        <f aca="false">IF(AND($AV$5&gt;=K370,$AV$5&lt;=L370),1,"")</f>
        <v>1</v>
      </c>
      <c r="AW370" s="201" t="n">
        <f aca="false">IF(AND($AW$5&gt;=K370,$AW$5&lt;=L370),1,"")</f>
        <v>1</v>
      </c>
      <c r="AX370" s="201" t="n">
        <f aca="false">IF(AND($AX$5&gt;=K370,$AX$5&lt;=L370),1,"")</f>
        <v>1</v>
      </c>
      <c r="AY370" s="201" t="str">
        <f aca="false">IF(AND($AY$5&gt;=K370,$AY$5&lt;=L370),1,"")</f>
        <v/>
      </c>
      <c r="AZ370" s="201" t="str">
        <f aca="false">IF(AND($AZ$5&gt;=K370,$AZ$5&lt;=L370),1,"")</f>
        <v/>
      </c>
      <c r="BA370" s="201" t="str">
        <f aca="false">IF(AND($BA$5&gt;=K370,$BA$5&lt;=L370),1,"")</f>
        <v/>
      </c>
      <c r="BB370" s="201" t="str">
        <f aca="false">IF(AND($BB$5&gt;=K370,$BB$5&lt;=L370),1,"")</f>
        <v/>
      </c>
      <c r="BC370" s="201" t="str">
        <f aca="false">IF(AND($BC$5&gt;=K370,$BC$5&lt;=L370),1,"")</f>
        <v/>
      </c>
      <c r="BD370" s="201" t="str">
        <f aca="false">IF(AND($BD$5&gt;=K370,$BD$5&lt;=L370),1,"")</f>
        <v/>
      </c>
      <c r="BE370" s="201" t="str">
        <f aca="false">IF(AND($BE$5&gt;=K370,$BE$5&lt;=L370),1,"")</f>
        <v/>
      </c>
      <c r="BF370" s="201" t="str">
        <f aca="false">IF(AND($BF$5&gt;=K370,$BF$5&lt;=L370),1,"")</f>
        <v/>
      </c>
      <c r="BG370" s="201" t="str">
        <f aca="false">IF(AND($BG$5&gt;=K370,$BG$5&lt;=L370),1,"")</f>
        <v/>
      </c>
      <c r="BH370" s="201" t="str">
        <f aca="false">IF(AND($BH$5&gt;=K370,$BH$5&lt;=L370),1,"")</f>
        <v/>
      </c>
      <c r="BI370" s="201" t="str">
        <f aca="false">IF(AND($BI$5&gt;=K370,$BI$5&lt;=L370),1,"")</f>
        <v/>
      </c>
      <c r="BJ370" s="201" t="str">
        <f aca="false">IF(AND($BJ$5&gt;=K370,$BJ$5&lt;=L370),1,"")</f>
        <v/>
      </c>
      <c r="BK370" s="201" t="str">
        <f aca="false">IF(AND($BK$5&gt;=K370,$BK$5&lt;=L370),1,"")</f>
        <v/>
      </c>
      <c r="BL370" s="201" t="str">
        <f aca="false">IF(AND($BL$5&gt;=K370,$BL$5&lt;=L370),1,"")</f>
        <v/>
      </c>
      <c r="BM370" s="201" t="str">
        <f aca="false">IF(AND($BM$5&gt;=K370,$BM$5&lt;=L370),1,"")</f>
        <v/>
      </c>
      <c r="BN370" s="201" t="str">
        <f aca="false">IF(AND($BN$5&gt;=K370,$BN$5&lt;=L370),1,"")</f>
        <v/>
      </c>
      <c r="BO370" s="201" t="str">
        <f aca="false">IF(AND($BO$5&gt;=K370,$BO$5&lt;=L370),1,"")</f>
        <v/>
      </c>
      <c r="BP370" s="201" t="str">
        <f aca="false">IF(AND($BP$5&gt;=K370,$BP$5&lt;=L370),1,"")</f>
        <v/>
      </c>
      <c r="BQ370" s="219" t="n">
        <f aca="false">F370/BS370</f>
        <v>68.0851063829787</v>
      </c>
      <c r="BR370" s="239" t="s">
        <v>140</v>
      </c>
      <c r="BS370" s="240" t="n">
        <v>470</v>
      </c>
      <c r="BT370" s="241" t="s">
        <v>99</v>
      </c>
      <c r="BU370" s="242" t="n">
        <v>4</v>
      </c>
      <c r="BV370" s="243" t="s">
        <v>141</v>
      </c>
      <c r="BW370" s="240" t="n">
        <v>3</v>
      </c>
      <c r="BX370" s="249" t="s">
        <v>142</v>
      </c>
      <c r="BY370" s="250" t="n">
        <f aca="false">BU370*BW370</f>
        <v>12</v>
      </c>
      <c r="BZ370" s="224" t="n">
        <f aca="false">BQ370*BY370</f>
        <v>817.021276595745</v>
      </c>
      <c r="CA370" s="211"/>
      <c r="CB370" s="225" t="str">
        <f aca="false">B370</f>
        <v>G12</v>
      </c>
      <c r="CC370" s="172" t="n">
        <f aca="false">IF(J370&gt;0,(K370-1)*$CC$1+$CC$2,"")</f>
        <v>41549</v>
      </c>
      <c r="CD370" s="172" t="n">
        <f aca="false">IF(J370&gt;0,L370*$CC$1+$CC$2,"")</f>
        <v>41864</v>
      </c>
      <c r="CE370" s="251" t="n">
        <f aca="false">CD370-CC370</f>
        <v>315</v>
      </c>
    </row>
    <row r="371" customFormat="false" ht="18" hidden="true" customHeight="true" outlineLevel="0" collapsed="false">
      <c r="A371" s="135" t="str">
        <f aca="false">A370</f>
        <v>G</v>
      </c>
      <c r="B371" s="206" t="str">
        <f aca="false">A371&amp;C371</f>
        <v>G13</v>
      </c>
      <c r="C371" s="273" t="n">
        <v>13</v>
      </c>
      <c r="D371" s="273" t="s">
        <v>110</v>
      </c>
      <c r="E371" s="272" t="s">
        <v>101</v>
      </c>
      <c r="F371" s="274" t="n">
        <v>5763</v>
      </c>
      <c r="G371" s="210" t="n">
        <v>50000</v>
      </c>
      <c r="H371" s="211" t="n">
        <f aca="false">F371*G371</f>
        <v>288150000</v>
      </c>
      <c r="I371" s="275" t="n">
        <v>0</v>
      </c>
      <c r="J371" s="276" t="n">
        <f aca="false">J344</f>
        <v>18</v>
      </c>
      <c r="K371" s="277" t="n">
        <f aca="false">K344+1</f>
        <v>20</v>
      </c>
      <c r="L371" s="215" t="n">
        <f aca="false">IF(J371&gt;0,K371+J371-1,0)</f>
        <v>37</v>
      </c>
      <c r="M371" s="230" t="str">
        <f aca="false">IF(AND($M$5&gt;=K371,$M$5&lt;=L371),1,"")</f>
        <v/>
      </c>
      <c r="N371" s="201" t="str">
        <f aca="false">IF(AND($N$5&gt;=K371,$N$5&lt;=L371),1,"")</f>
        <v/>
      </c>
      <c r="O371" s="201" t="str">
        <f aca="false">IF(AND($O$5&gt;=K371,$O$5&lt;=L371),1,"")</f>
        <v/>
      </c>
      <c r="P371" s="201" t="str">
        <f aca="false">IF(AND($P$5&gt;=K371,$P$5&lt;=L371),1,"")</f>
        <v/>
      </c>
      <c r="Q371" s="201" t="str">
        <f aca="false">IF(AND($Q$5&gt;=K371,$Q$5&lt;=L371),1,"")</f>
        <v/>
      </c>
      <c r="R371" s="201" t="str">
        <f aca="false">IF(AND($R$5&gt;=K371,$R$5&lt;=L371),1,"")</f>
        <v/>
      </c>
      <c r="S371" s="201" t="str">
        <f aca="false">IF(AND($S$5&gt;=K371,$S$5&lt;=L371),1,"")</f>
        <v/>
      </c>
      <c r="T371" s="201" t="str">
        <f aca="false">IF(AND($T$5&gt;=K371,$T$5&lt;=L371),1,"")</f>
        <v/>
      </c>
      <c r="U371" s="201" t="str">
        <f aca="false">IF(AND($U$5&gt;=K371,$U$5&lt;=L371),1,"")</f>
        <v/>
      </c>
      <c r="V371" s="201" t="str">
        <f aca="false">IF(AND($V$5&gt;=K371,$V$5&lt;=L371),1,"")</f>
        <v/>
      </c>
      <c r="W371" s="201" t="str">
        <f aca="false">IF(AND($W$5&gt;=K371,$W$5&lt;=L371),1,"")</f>
        <v/>
      </c>
      <c r="X371" s="201" t="str">
        <f aca="false">IF(AND($X$5&gt;=K371,$X$5&lt;=L371),1,"")</f>
        <v/>
      </c>
      <c r="Y371" s="201" t="str">
        <f aca="false">IF(AND($Y$5&gt;=K371,$Y$5&lt;=L371),1,"")</f>
        <v/>
      </c>
      <c r="Z371" s="201" t="str">
        <f aca="false">IF(AND($Z$5&gt;=K371,$Z$5&lt;=L371),1,"")</f>
        <v/>
      </c>
      <c r="AA371" s="201" t="str">
        <f aca="false">IF(AND($AA$5&gt;=K371,$AA$5&lt;=L371),1,"")</f>
        <v/>
      </c>
      <c r="AB371" s="201" t="str">
        <f aca="false">IF(AND($AB$5&gt;=K371,$AB$5&lt;=L371),1,"")</f>
        <v/>
      </c>
      <c r="AC371" s="201" t="str">
        <f aca="false">IF(AND($AC$5&gt;=K371,$AC$5&lt;=L371),1,"")</f>
        <v/>
      </c>
      <c r="AD371" s="201" t="str">
        <f aca="false">IF(AND($AD$5&gt;=K371,$AD$5&lt;=L371),1,"")</f>
        <v/>
      </c>
      <c r="AE371" s="201" t="str">
        <f aca="false">IF(AND($AE$5&gt;=K371,$AE$5&lt;=L371),1,"")</f>
        <v/>
      </c>
      <c r="AF371" s="201" t="n">
        <f aca="false">IF(AND($AF$5&gt;=K371,$AF$5&lt;=L371),1,"")</f>
        <v>1</v>
      </c>
      <c r="AG371" s="201" t="n">
        <f aca="false">IF(AND($AG$5&gt;=K371,$AG$5&lt;=L371),1,"")</f>
        <v>1</v>
      </c>
      <c r="AH371" s="201" t="n">
        <f aca="false">IF(AND($AH$5&gt;=K371,$AH$5&lt;=L371),1,"")</f>
        <v>1</v>
      </c>
      <c r="AI371" s="201" t="n">
        <f aca="false">IF(AND($AI$5&gt;=K371,$AI$5&lt;=L371),1,"")</f>
        <v>1</v>
      </c>
      <c r="AJ371" s="201" t="n">
        <f aca="false">IF(AND($AJ$5&gt;=K371,$AJ$5&lt;=L371),1,"")</f>
        <v>1</v>
      </c>
      <c r="AK371" s="201" t="n">
        <f aca="false">IF(AND($AK$5&gt;=K371,$AK$5&lt;=L371),1,"")</f>
        <v>1</v>
      </c>
      <c r="AL371" s="201" t="n">
        <f aca="false">IF(AND($AL$5&gt;=K371,$AL$5&lt;=L371),1,"")</f>
        <v>1</v>
      </c>
      <c r="AM371" s="201" t="n">
        <f aca="false">IF(AND($AM$5&gt;=K371,$AM$5&lt;=L371),1,"")</f>
        <v>1</v>
      </c>
      <c r="AN371" s="201" t="n">
        <f aca="false">IF(AND($AN$5&gt;=K371,$AN$5&lt;=L371),1,"")</f>
        <v>1</v>
      </c>
      <c r="AO371" s="200" t="n">
        <f aca="false">IF(AND($AO$5&gt;=K371,$AO$5&lt;=L371),1,"")</f>
        <v>1</v>
      </c>
      <c r="AP371" s="201" t="n">
        <f aca="false">IF(AND($AP$5&gt;=K371,$AP$5&lt;=L371),1,"")</f>
        <v>1</v>
      </c>
      <c r="AQ371" s="201" t="n">
        <f aca="false">IF(AND($AQ$5&gt;=K371,$AQ$5&lt;=L371),1,"")</f>
        <v>1</v>
      </c>
      <c r="AR371" s="201" t="n">
        <f aca="false">IF(AND($AR$5&gt;=K371,$AR$5&lt;=L371),1,"")</f>
        <v>1</v>
      </c>
      <c r="AS371" s="201" t="n">
        <f aca="false">IF(AND($AS$5&gt;=K371,$AS$5&lt;=L371),1,"")</f>
        <v>1</v>
      </c>
      <c r="AT371" s="201" t="n">
        <f aca="false">IF(AND($AT$5&gt;=K371,$AT$5&lt;=L371),1,"")</f>
        <v>1</v>
      </c>
      <c r="AU371" s="201" t="n">
        <f aca="false">IF(AND($AU$5&gt;=K371,$AU$5&lt;=L371),1,"")</f>
        <v>1</v>
      </c>
      <c r="AV371" s="201" t="n">
        <f aca="false">IF(AND($AV$5&gt;=K371,$AV$5&lt;=L371),1,"")</f>
        <v>1</v>
      </c>
      <c r="AW371" s="201" t="n">
        <f aca="false">IF(AND($AW$5&gt;=K371,$AW$5&lt;=L371),1,"")</f>
        <v>1</v>
      </c>
      <c r="AX371" s="201" t="str">
        <f aca="false">IF(AND($AX$5&gt;=K371,$AX$5&lt;=L371),1,"")</f>
        <v/>
      </c>
      <c r="AY371" s="201" t="str">
        <f aca="false">IF(AND($AY$5&gt;=K371,$AY$5&lt;=L371),1,"")</f>
        <v/>
      </c>
      <c r="AZ371" s="201" t="str">
        <f aca="false">IF(AND($AZ$5&gt;=K371,$AZ$5&lt;=L371),1,"")</f>
        <v/>
      </c>
      <c r="BA371" s="201" t="str">
        <f aca="false">IF(AND($BA$5&gt;=K371,$BA$5&lt;=L371),1,"")</f>
        <v/>
      </c>
      <c r="BB371" s="201" t="str">
        <f aca="false">IF(AND($BB$5&gt;=K371,$BB$5&lt;=L371),1,"")</f>
        <v/>
      </c>
      <c r="BC371" s="201" t="str">
        <f aca="false">IF(AND($BC$5&gt;=K371,$BC$5&lt;=L371),1,"")</f>
        <v/>
      </c>
      <c r="BD371" s="201" t="str">
        <f aca="false">IF(AND($BD$5&gt;=K371,$BD$5&lt;=L371),1,"")</f>
        <v/>
      </c>
      <c r="BE371" s="201" t="str">
        <f aca="false">IF(AND($BE$5&gt;=K371,$BE$5&lt;=L371),1,"")</f>
        <v/>
      </c>
      <c r="BF371" s="201" t="str">
        <f aca="false">IF(AND($BF$5&gt;=K371,$BF$5&lt;=L371),1,"")</f>
        <v/>
      </c>
      <c r="BG371" s="201" t="str">
        <f aca="false">IF(AND($BG$5&gt;=K371,$BG$5&lt;=L371),1,"")</f>
        <v/>
      </c>
      <c r="BH371" s="201" t="str">
        <f aca="false">IF(AND($BH$5&gt;=K371,$BH$5&lt;=L371),1,"")</f>
        <v/>
      </c>
      <c r="BI371" s="201" t="str">
        <f aca="false">IF(AND($BI$5&gt;=K371,$BI$5&lt;=L371),1,"")</f>
        <v/>
      </c>
      <c r="BJ371" s="201" t="str">
        <f aca="false">IF(AND($BJ$5&gt;=K371,$BJ$5&lt;=L371),1,"")</f>
        <v/>
      </c>
      <c r="BK371" s="201" t="str">
        <f aca="false">IF(AND($BK$5&gt;=K371,$BK$5&lt;=L371),1,"")</f>
        <v/>
      </c>
      <c r="BL371" s="201" t="str">
        <f aca="false">IF(AND($BL$5&gt;=K371,$BL$5&lt;=L371),1,"")</f>
        <v/>
      </c>
      <c r="BM371" s="201" t="str">
        <f aca="false">IF(AND($BM$5&gt;=K371,$BM$5&lt;=L371),1,"")</f>
        <v/>
      </c>
      <c r="BN371" s="201" t="str">
        <f aca="false">IF(AND($BN$5&gt;=K371,$BN$5&lt;=L371),1,"")</f>
        <v/>
      </c>
      <c r="BO371" s="201" t="str">
        <f aca="false">IF(AND($BO$5&gt;=K371,$BO$5&lt;=L371),1,"")</f>
        <v/>
      </c>
      <c r="BP371" s="201" t="str">
        <f aca="false">IF(AND($BP$5&gt;=K371,$BP$5&lt;=L371),1,"")</f>
        <v/>
      </c>
      <c r="BQ371" s="219" t="n">
        <f aca="false">F371/BS371</f>
        <v>41.1642857142857</v>
      </c>
      <c r="BR371" s="239" t="s">
        <v>140</v>
      </c>
      <c r="BS371" s="240" t="n">
        <v>140</v>
      </c>
      <c r="BT371" s="241" t="s">
        <v>101</v>
      </c>
      <c r="BU371" s="242" t="n">
        <v>4</v>
      </c>
      <c r="BV371" s="243" t="s">
        <v>141</v>
      </c>
      <c r="BW371" s="240" t="n">
        <v>3</v>
      </c>
      <c r="BX371" s="249" t="s">
        <v>142</v>
      </c>
      <c r="BY371" s="250" t="n">
        <f aca="false">BU371*BW371</f>
        <v>12</v>
      </c>
      <c r="BZ371" s="224" t="n">
        <f aca="false">BQ371*BY371</f>
        <v>493.971428571429</v>
      </c>
      <c r="CA371" s="211"/>
      <c r="CB371" s="225" t="str">
        <f aca="false">B371</f>
        <v>G13</v>
      </c>
      <c r="CC371" s="172" t="n">
        <f aca="false">IF(J371&gt;0,(K371-1)*$CC$1+$CC$2,"")</f>
        <v>41579</v>
      </c>
      <c r="CD371" s="172" t="n">
        <f aca="false">IF(J371&gt;0,L371*$CC$1+$CC$2,"")</f>
        <v>41849</v>
      </c>
      <c r="CE371" s="251" t="n">
        <f aca="false">CD371-CC371</f>
        <v>270</v>
      </c>
    </row>
    <row r="372" customFormat="false" ht="18" hidden="true" customHeight="true" outlineLevel="0" collapsed="false">
      <c r="A372" s="135" t="str">
        <f aca="false">A371</f>
        <v>G</v>
      </c>
      <c r="B372" s="206" t="str">
        <f aca="false">A372&amp;C372</f>
        <v>G14</v>
      </c>
      <c r="C372" s="279" t="n">
        <v>14</v>
      </c>
      <c r="D372" s="279" t="s">
        <v>154</v>
      </c>
      <c r="E372" s="278" t="s">
        <v>101</v>
      </c>
      <c r="F372" s="280" t="n">
        <v>5763</v>
      </c>
      <c r="G372" s="210" t="n">
        <v>50000</v>
      </c>
      <c r="H372" s="211" t="n">
        <f aca="false">F372*G372</f>
        <v>288150000</v>
      </c>
      <c r="I372" s="281" t="n">
        <v>0</v>
      </c>
      <c r="J372" s="213" t="n">
        <f aca="false">J345</f>
        <v>8</v>
      </c>
      <c r="K372" s="214" t="n">
        <f aca="false">K345+1</f>
        <v>39</v>
      </c>
      <c r="L372" s="215" t="n">
        <f aca="false">IF(J372&gt;0,K372+J372-1,0)</f>
        <v>46</v>
      </c>
      <c r="M372" s="230" t="str">
        <f aca="false">IF(AND($M$5&gt;=K372,$M$5&lt;=L372),1,"")</f>
        <v/>
      </c>
      <c r="N372" s="201" t="str">
        <f aca="false">IF(AND($N$5&gt;=K372,$N$5&lt;=L372),1,"")</f>
        <v/>
      </c>
      <c r="O372" s="201" t="str">
        <f aca="false">IF(AND($O$5&gt;=K372,$O$5&lt;=L372),1,"")</f>
        <v/>
      </c>
      <c r="P372" s="201" t="str">
        <f aca="false">IF(AND($P$5&gt;=K372,$P$5&lt;=L372),1,"")</f>
        <v/>
      </c>
      <c r="Q372" s="201" t="str">
        <f aca="false">IF(AND($Q$5&gt;=K372,$Q$5&lt;=L372),1,"")</f>
        <v/>
      </c>
      <c r="R372" s="201" t="str">
        <f aca="false">IF(AND($R$5&gt;=K372,$R$5&lt;=L372),1,"")</f>
        <v/>
      </c>
      <c r="S372" s="201" t="str">
        <f aca="false">IF(AND($S$5&gt;=K372,$S$5&lt;=L372),1,"")</f>
        <v/>
      </c>
      <c r="T372" s="201" t="str">
        <f aca="false">IF(AND($T$5&gt;=K372,$T$5&lt;=L372),1,"")</f>
        <v/>
      </c>
      <c r="U372" s="201" t="str">
        <f aca="false">IF(AND($U$5&gt;=K372,$U$5&lt;=L372),1,"")</f>
        <v/>
      </c>
      <c r="V372" s="201" t="str">
        <f aca="false">IF(AND($V$5&gt;=K372,$V$5&lt;=L372),1,"")</f>
        <v/>
      </c>
      <c r="W372" s="201" t="str">
        <f aca="false">IF(AND($W$5&gt;=K372,$W$5&lt;=L372),1,"")</f>
        <v/>
      </c>
      <c r="X372" s="201" t="str">
        <f aca="false">IF(AND($X$5&gt;=K372,$X$5&lt;=L372),1,"")</f>
        <v/>
      </c>
      <c r="Y372" s="201" t="str">
        <f aca="false">IF(AND($Y$5&gt;=K372,$Y$5&lt;=L372),1,"")</f>
        <v/>
      </c>
      <c r="Z372" s="201" t="str">
        <f aca="false">IF(AND($Z$5&gt;=K372,$Z$5&lt;=L372),1,"")</f>
        <v/>
      </c>
      <c r="AA372" s="201" t="str">
        <f aca="false">IF(AND($AA$5&gt;=K372,$AA$5&lt;=L372),1,"")</f>
        <v/>
      </c>
      <c r="AB372" s="201" t="str">
        <f aca="false">IF(AND($AB$5&gt;=K372,$AB$5&lt;=L372),1,"")</f>
        <v/>
      </c>
      <c r="AC372" s="201" t="str">
        <f aca="false">IF(AND($AC$5&gt;=K372,$AC$5&lt;=L372),1,"")</f>
        <v/>
      </c>
      <c r="AD372" s="201" t="str">
        <f aca="false">IF(AND($AD$5&gt;=K372,$AD$5&lt;=L372),1,"")</f>
        <v/>
      </c>
      <c r="AE372" s="201" t="str">
        <f aca="false">IF(AND($AE$5&gt;=K372,$AE$5&lt;=L372),1,"")</f>
        <v/>
      </c>
      <c r="AF372" s="201" t="str">
        <f aca="false">IF(AND($AF$5&gt;=K372,$AF$5&lt;=L372),1,"")</f>
        <v/>
      </c>
      <c r="AG372" s="201" t="str">
        <f aca="false">IF(AND($AG$5&gt;=K372,$AG$5&lt;=L372),1,"")</f>
        <v/>
      </c>
      <c r="AH372" s="201" t="str">
        <f aca="false">IF(AND($AH$5&gt;=K372,$AH$5&lt;=L372),1,"")</f>
        <v/>
      </c>
      <c r="AI372" s="201" t="str">
        <f aca="false">IF(AND($AI$5&gt;=K372,$AI$5&lt;=L372),1,"")</f>
        <v/>
      </c>
      <c r="AJ372" s="201" t="str">
        <f aca="false">IF(AND($AJ$5&gt;=K372,$AJ$5&lt;=L372),1,"")</f>
        <v/>
      </c>
      <c r="AK372" s="201" t="str">
        <f aca="false">IF(AND($AK$5&gt;=K372,$AK$5&lt;=L372),1,"")</f>
        <v/>
      </c>
      <c r="AL372" s="201" t="str">
        <f aca="false">IF(AND($AL$5&gt;=K372,$AL$5&lt;=L372),1,"")</f>
        <v/>
      </c>
      <c r="AM372" s="201" t="str">
        <f aca="false">IF(AND($AM$5&gt;=K372,$AM$5&lt;=L372),1,"")</f>
        <v/>
      </c>
      <c r="AN372" s="201" t="str">
        <f aca="false">IF(AND($AN$5&gt;=K372,$AN$5&lt;=L372),1,"")</f>
        <v/>
      </c>
      <c r="AO372" s="200" t="str">
        <f aca="false">IF(AND($AO$5&gt;=K372,$AO$5&lt;=L372),1,"")</f>
        <v/>
      </c>
      <c r="AP372" s="201" t="str">
        <f aca="false">IF(AND($AP$5&gt;=K372,$AP$5&lt;=L372),1,"")</f>
        <v/>
      </c>
      <c r="AQ372" s="201" t="str">
        <f aca="false">IF(AND($AQ$5&gt;=K372,$AQ$5&lt;=L372),1,"")</f>
        <v/>
      </c>
      <c r="AR372" s="201" t="str">
        <f aca="false">IF(AND($AR$5&gt;=K372,$AR$5&lt;=L372),1,"")</f>
        <v/>
      </c>
      <c r="AS372" s="201" t="str">
        <f aca="false">IF(AND($AS$5&gt;=K372,$AS$5&lt;=L372),1,"")</f>
        <v/>
      </c>
      <c r="AT372" s="201" t="str">
        <f aca="false">IF(AND($AT$5&gt;=K372,$AT$5&lt;=L372),1,"")</f>
        <v/>
      </c>
      <c r="AU372" s="201" t="str">
        <f aca="false">IF(AND($AU$5&gt;=K372,$AU$5&lt;=L372),1,"")</f>
        <v/>
      </c>
      <c r="AV372" s="201" t="str">
        <f aca="false">IF(AND($AV$5&gt;=K372,$AV$5&lt;=L372),1,"")</f>
        <v/>
      </c>
      <c r="AW372" s="201" t="str">
        <f aca="false">IF(AND($AW$5&gt;=K372,$AW$5&lt;=L372),1,"")</f>
        <v/>
      </c>
      <c r="AX372" s="201" t="str">
        <f aca="false">IF(AND($AX$5&gt;=K372,$AX$5&lt;=L372),1,"")</f>
        <v/>
      </c>
      <c r="AY372" s="201" t="n">
        <f aca="false">IF(AND($AY$5&gt;=K372,$AY$5&lt;=L372),1,"")</f>
        <v>1</v>
      </c>
      <c r="AZ372" s="201" t="n">
        <f aca="false">IF(AND($AZ$5&gt;=K372,$AZ$5&lt;=L372),1,"")</f>
        <v>1</v>
      </c>
      <c r="BA372" s="201" t="n">
        <f aca="false">IF(AND($BA$5&gt;=K372,$BA$5&lt;=L372),1,"")</f>
        <v>1</v>
      </c>
      <c r="BB372" s="201" t="n">
        <f aca="false">IF(AND($BB$5&gt;=K372,$BB$5&lt;=L372),1,"")</f>
        <v>1</v>
      </c>
      <c r="BC372" s="201" t="n">
        <f aca="false">IF(AND($BC$5&gt;=K372,$BC$5&lt;=L372),1,"")</f>
        <v>1</v>
      </c>
      <c r="BD372" s="201" t="n">
        <f aca="false">IF(AND($BD$5&gt;=K372,$BD$5&lt;=L372),1,"")</f>
        <v>1</v>
      </c>
      <c r="BE372" s="201" t="n">
        <f aca="false">IF(AND($BE$5&gt;=K372,$BE$5&lt;=L372),1,"")</f>
        <v>1</v>
      </c>
      <c r="BF372" s="201" t="n">
        <f aca="false">IF(AND($BF$5&gt;=K372,$BF$5&lt;=L372),1,"")</f>
        <v>1</v>
      </c>
      <c r="BG372" s="201" t="str">
        <f aca="false">IF(AND($BG$5&gt;=K372,$BG$5&lt;=L372),1,"")</f>
        <v/>
      </c>
      <c r="BH372" s="201" t="str">
        <f aca="false">IF(AND($BH$5&gt;=K372,$BH$5&lt;=L372),1,"")</f>
        <v/>
      </c>
      <c r="BI372" s="201" t="str">
        <f aca="false">IF(AND($BI$5&gt;=K372,$BI$5&lt;=L372),1,"")</f>
        <v/>
      </c>
      <c r="BJ372" s="201" t="str">
        <f aca="false">IF(AND($BJ$5&gt;=K372,$BJ$5&lt;=L372),1,"")</f>
        <v/>
      </c>
      <c r="BK372" s="201" t="str">
        <f aca="false">IF(AND($BK$5&gt;=K372,$BK$5&lt;=L372),1,"")</f>
        <v/>
      </c>
      <c r="BL372" s="201" t="str">
        <f aca="false">IF(AND($BL$5&gt;=K372,$BL$5&lt;=L372),1,"")</f>
        <v/>
      </c>
      <c r="BM372" s="201" t="str">
        <f aca="false">IF(AND($BM$5&gt;=K372,$BM$5&lt;=L372),1,"")</f>
        <v/>
      </c>
      <c r="BN372" s="201" t="str">
        <f aca="false">IF(AND($BN$5&gt;=K372,$BN$5&lt;=L372),1,"")</f>
        <v/>
      </c>
      <c r="BO372" s="201" t="str">
        <f aca="false">IF(AND($BO$5&gt;=K372,$BO$5&lt;=L372),1,"")</f>
        <v/>
      </c>
      <c r="BP372" s="201" t="str">
        <f aca="false">IF(AND($BP$5&gt;=K372,$BP$5&lt;=L372),1,"")</f>
        <v/>
      </c>
      <c r="BQ372" s="219" t="n">
        <f aca="false">F372/BS372</f>
        <v>28.815</v>
      </c>
      <c r="BR372" s="239" t="s">
        <v>140</v>
      </c>
      <c r="BS372" s="240" t="n">
        <v>200</v>
      </c>
      <c r="BT372" s="241" t="s">
        <v>101</v>
      </c>
      <c r="BU372" s="242" t="n">
        <v>2</v>
      </c>
      <c r="BV372" s="243" t="s">
        <v>141</v>
      </c>
      <c r="BW372" s="240" t="n">
        <v>3</v>
      </c>
      <c r="BX372" s="249" t="s">
        <v>142</v>
      </c>
      <c r="BY372" s="250" t="n">
        <f aca="false">BU372*BW372</f>
        <v>6</v>
      </c>
      <c r="BZ372" s="224" t="n">
        <f aca="false">BQ372*BY372</f>
        <v>172.89</v>
      </c>
      <c r="CA372" s="211"/>
      <c r="CB372" s="225" t="str">
        <f aca="false">B372</f>
        <v>G14</v>
      </c>
      <c r="CC372" s="172" t="n">
        <f aca="false">IF(J372&gt;0,(K372-1)*$CC$1+$CC$2,"")</f>
        <v>41864</v>
      </c>
      <c r="CD372" s="172" t="n">
        <f aca="false">IF(J372&gt;0,L372*$CC$1+$CC$2,"")</f>
        <v>41984</v>
      </c>
      <c r="CE372" s="251" t="n">
        <f aca="false">CD372-CC372</f>
        <v>120</v>
      </c>
    </row>
    <row r="373" customFormat="false" ht="18" hidden="true" customHeight="true" outlineLevel="0" collapsed="false">
      <c r="A373" s="135" t="str">
        <f aca="false">A372</f>
        <v>G</v>
      </c>
      <c r="B373" s="206" t="str">
        <f aca="false">A373&amp;C373</f>
        <v>G15</v>
      </c>
      <c r="C373" s="283" t="n">
        <v>15</v>
      </c>
      <c r="D373" s="283" t="s">
        <v>112</v>
      </c>
      <c r="E373" s="282" t="s">
        <v>101</v>
      </c>
      <c r="F373" s="284" t="n">
        <v>3048</v>
      </c>
      <c r="G373" s="210" t="n">
        <v>50000</v>
      </c>
      <c r="H373" s="211" t="n">
        <f aca="false">F373*G373</f>
        <v>152400000</v>
      </c>
      <c r="I373" s="285" t="n">
        <v>0</v>
      </c>
      <c r="J373" s="309" t="n">
        <f aca="false">J346</f>
        <v>7</v>
      </c>
      <c r="K373" s="310" t="n">
        <f aca="false">K346+1</f>
        <v>27</v>
      </c>
      <c r="L373" s="215" t="n">
        <f aca="false">IF(J373&gt;0,K373+J373-1,0)</f>
        <v>33</v>
      </c>
      <c r="M373" s="230" t="str">
        <f aca="false">IF(AND($M$5&gt;=K373,$M$5&lt;=L373),1,"")</f>
        <v/>
      </c>
      <c r="N373" s="201" t="str">
        <f aca="false">IF(AND($N$5&gt;=K373,$N$5&lt;=L373),1,"")</f>
        <v/>
      </c>
      <c r="O373" s="201" t="str">
        <f aca="false">IF(AND($O$5&gt;=K373,$O$5&lt;=L373),1,"")</f>
        <v/>
      </c>
      <c r="P373" s="201" t="str">
        <f aca="false">IF(AND($P$5&gt;=K373,$P$5&lt;=L373),1,"")</f>
        <v/>
      </c>
      <c r="Q373" s="201" t="str">
        <f aca="false">IF(AND($Q$5&gt;=K373,$Q$5&lt;=L373),1,"")</f>
        <v/>
      </c>
      <c r="R373" s="201" t="str">
        <f aca="false">IF(AND($R$5&gt;=K373,$R$5&lt;=L373),1,"")</f>
        <v/>
      </c>
      <c r="S373" s="201" t="str">
        <f aca="false">IF(AND($S$5&gt;=K373,$S$5&lt;=L373),1,"")</f>
        <v/>
      </c>
      <c r="T373" s="201" t="str">
        <f aca="false">IF(AND($T$5&gt;=K373,$T$5&lt;=L373),1,"")</f>
        <v/>
      </c>
      <c r="U373" s="201" t="str">
        <f aca="false">IF(AND($U$5&gt;=K373,$U$5&lt;=L373),1,"")</f>
        <v/>
      </c>
      <c r="V373" s="201" t="str">
        <f aca="false">IF(AND($V$5&gt;=K373,$V$5&lt;=L373),1,"")</f>
        <v/>
      </c>
      <c r="W373" s="201" t="str">
        <f aca="false">IF(AND($W$5&gt;=K373,$W$5&lt;=L373),1,"")</f>
        <v/>
      </c>
      <c r="X373" s="201" t="str">
        <f aca="false">IF(AND($X$5&gt;=K373,$X$5&lt;=L373),1,"")</f>
        <v/>
      </c>
      <c r="Y373" s="201" t="str">
        <f aca="false">IF(AND($Y$5&gt;=K373,$Y$5&lt;=L373),1,"")</f>
        <v/>
      </c>
      <c r="Z373" s="201" t="str">
        <f aca="false">IF(AND($Z$5&gt;=K373,$Z$5&lt;=L373),1,"")</f>
        <v/>
      </c>
      <c r="AA373" s="201" t="str">
        <f aca="false">IF(AND($AA$5&gt;=K373,$AA$5&lt;=L373),1,"")</f>
        <v/>
      </c>
      <c r="AB373" s="201" t="str">
        <f aca="false">IF(AND($AB$5&gt;=K373,$AB$5&lt;=L373),1,"")</f>
        <v/>
      </c>
      <c r="AC373" s="201" t="str">
        <f aca="false">IF(AND($AC$5&gt;=K373,$AC$5&lt;=L373),1,"")</f>
        <v/>
      </c>
      <c r="AD373" s="201" t="str">
        <f aca="false">IF(AND($AD$5&gt;=K373,$AD$5&lt;=L373),1,"")</f>
        <v/>
      </c>
      <c r="AE373" s="201" t="str">
        <f aca="false">IF(AND($AE$5&gt;=K373,$AE$5&lt;=L373),1,"")</f>
        <v/>
      </c>
      <c r="AF373" s="201" t="str">
        <f aca="false">IF(AND($AF$5&gt;=K373,$AF$5&lt;=L373),1,"")</f>
        <v/>
      </c>
      <c r="AG373" s="201" t="str">
        <f aca="false">IF(AND($AG$5&gt;=K373,$AG$5&lt;=L373),1,"")</f>
        <v/>
      </c>
      <c r="AH373" s="201" t="str">
        <f aca="false">IF(AND($AH$5&gt;=K373,$AH$5&lt;=L373),1,"")</f>
        <v/>
      </c>
      <c r="AI373" s="201" t="str">
        <f aca="false">IF(AND($AI$5&gt;=K373,$AI$5&lt;=L373),1,"")</f>
        <v/>
      </c>
      <c r="AJ373" s="201" t="str">
        <f aca="false">IF(AND($AJ$5&gt;=K373,$AJ$5&lt;=L373),1,"")</f>
        <v/>
      </c>
      <c r="AK373" s="201" t="str">
        <f aca="false">IF(AND($AK$5&gt;=K373,$AK$5&lt;=L373),1,"")</f>
        <v/>
      </c>
      <c r="AL373" s="201" t="str">
        <f aca="false">IF(AND($AL$5&gt;=K373,$AL$5&lt;=L373),1,"")</f>
        <v/>
      </c>
      <c r="AM373" s="201" t="n">
        <f aca="false">IF(AND($AM$5&gt;=K373,$AM$5&lt;=L373),1,"")</f>
        <v>1</v>
      </c>
      <c r="AN373" s="201" t="n">
        <f aca="false">IF(AND($AN$5&gt;=K373,$AN$5&lt;=L373),1,"")</f>
        <v>1</v>
      </c>
      <c r="AO373" s="200" t="n">
        <f aca="false">IF(AND($AO$5&gt;=K373,$AO$5&lt;=L373),1,"")</f>
        <v>1</v>
      </c>
      <c r="AP373" s="201" t="n">
        <f aca="false">IF(AND($AP$5&gt;=K373,$AP$5&lt;=L373),1,"")</f>
        <v>1</v>
      </c>
      <c r="AQ373" s="201" t="n">
        <f aca="false">IF(AND($AQ$5&gt;=K373,$AQ$5&lt;=L373),1,"")</f>
        <v>1</v>
      </c>
      <c r="AR373" s="201" t="n">
        <f aca="false">IF(AND($AR$5&gt;=K373,$AR$5&lt;=L373),1,"")</f>
        <v>1</v>
      </c>
      <c r="AS373" s="201" t="n">
        <f aca="false">IF(AND($AS$5&gt;=K373,$AS$5&lt;=L373),1,"")</f>
        <v>1</v>
      </c>
      <c r="AT373" s="201" t="str">
        <f aca="false">IF(AND($AT$5&gt;=K373,$AT$5&lt;=L373),1,"")</f>
        <v/>
      </c>
      <c r="AU373" s="201" t="str">
        <f aca="false">IF(AND($AU$5&gt;=K373,$AU$5&lt;=L373),1,"")</f>
        <v/>
      </c>
      <c r="AV373" s="201" t="str">
        <f aca="false">IF(AND($AV$5&gt;=K373,$AV$5&lt;=L373),1,"")</f>
        <v/>
      </c>
      <c r="AW373" s="201" t="str">
        <f aca="false">IF(AND($AW$5&gt;=K373,$AW$5&lt;=L373),1,"")</f>
        <v/>
      </c>
      <c r="AX373" s="201" t="str">
        <f aca="false">IF(AND($AX$5&gt;=K373,$AX$5&lt;=L373),1,"")</f>
        <v/>
      </c>
      <c r="AY373" s="201" t="str">
        <f aca="false">IF(AND($AY$5&gt;=K373,$AY$5&lt;=L373),1,"")</f>
        <v/>
      </c>
      <c r="AZ373" s="201" t="str">
        <f aca="false">IF(AND($AZ$5&gt;=K373,$AZ$5&lt;=L373),1,"")</f>
        <v/>
      </c>
      <c r="BA373" s="201" t="str">
        <f aca="false">IF(AND($BA$5&gt;=K373,$BA$5&lt;=L373),1,"")</f>
        <v/>
      </c>
      <c r="BB373" s="201" t="str">
        <f aca="false">IF(AND($BB$5&gt;=K373,$BB$5&lt;=L373),1,"")</f>
        <v/>
      </c>
      <c r="BC373" s="201" t="str">
        <f aca="false">IF(AND($BC$5&gt;=K373,$BC$5&lt;=L373),1,"")</f>
        <v/>
      </c>
      <c r="BD373" s="201" t="str">
        <f aca="false">IF(AND($BD$5&gt;=K373,$BD$5&lt;=L373),1,"")</f>
        <v/>
      </c>
      <c r="BE373" s="201" t="str">
        <f aca="false">IF(AND($BE$5&gt;=K373,$BE$5&lt;=L373),1,"")</f>
        <v/>
      </c>
      <c r="BF373" s="201" t="str">
        <f aca="false">IF(AND($BF$5&gt;=K373,$BF$5&lt;=L373),1,"")</f>
        <v/>
      </c>
      <c r="BG373" s="201" t="str">
        <f aca="false">IF(AND($BG$5&gt;=K373,$BG$5&lt;=L373),1,"")</f>
        <v/>
      </c>
      <c r="BH373" s="201" t="str">
        <f aca="false">IF(AND($BH$5&gt;=K373,$BH$5&lt;=L373),1,"")</f>
        <v/>
      </c>
      <c r="BI373" s="201" t="str">
        <f aca="false">IF(AND($BI$5&gt;=K373,$BI$5&lt;=L373),1,"")</f>
        <v/>
      </c>
      <c r="BJ373" s="201" t="str">
        <f aca="false">IF(AND($BJ$5&gt;=K373,$BJ$5&lt;=L373),1,"")</f>
        <v/>
      </c>
      <c r="BK373" s="201" t="str">
        <f aca="false">IF(AND($BK$5&gt;=K373,$BK$5&lt;=L373),1,"")</f>
        <v/>
      </c>
      <c r="BL373" s="201" t="str">
        <f aca="false">IF(AND($BL$5&gt;=K373,$BL$5&lt;=L373),1,"")</f>
        <v/>
      </c>
      <c r="BM373" s="201" t="str">
        <f aca="false">IF(AND($BM$5&gt;=K373,$BM$5&lt;=L373),1,"")</f>
        <v/>
      </c>
      <c r="BN373" s="201" t="str">
        <f aca="false">IF(AND($BN$5&gt;=K373,$BN$5&lt;=L373),1,"")</f>
        <v/>
      </c>
      <c r="BO373" s="201" t="str">
        <f aca="false">IF(AND($BO$5&gt;=K373,$BO$5&lt;=L373),1,"")</f>
        <v/>
      </c>
      <c r="BP373" s="201" t="str">
        <f aca="false">IF(AND($BP$5&gt;=K373,$BP$5&lt;=L373),1,"")</f>
        <v/>
      </c>
      <c r="BQ373" s="219" t="n">
        <f aca="false">F373/BS373</f>
        <v>38.1</v>
      </c>
      <c r="BR373" s="239" t="s">
        <v>140</v>
      </c>
      <c r="BS373" s="240" t="n">
        <v>80</v>
      </c>
      <c r="BT373" s="241" t="s">
        <v>101</v>
      </c>
      <c r="BU373" s="242" t="n">
        <v>4</v>
      </c>
      <c r="BV373" s="243" t="s">
        <v>141</v>
      </c>
      <c r="BW373" s="240" t="n">
        <v>3</v>
      </c>
      <c r="BX373" s="249" t="s">
        <v>142</v>
      </c>
      <c r="BY373" s="250" t="n">
        <f aca="false">BU373*BW373</f>
        <v>12</v>
      </c>
      <c r="BZ373" s="224" t="n">
        <f aca="false">BQ373*BY373</f>
        <v>457.2</v>
      </c>
      <c r="CA373" s="211"/>
      <c r="CB373" s="225" t="str">
        <f aca="false">B373</f>
        <v>G15</v>
      </c>
      <c r="CC373" s="172" t="n">
        <f aca="false">IF(J373&gt;0,(K373-1)*$CC$1+$CC$2,"")</f>
        <v>41684</v>
      </c>
      <c r="CD373" s="172" t="n">
        <f aca="false">IF(J373&gt;0,L373*$CC$1+$CC$2,"")</f>
        <v>41789</v>
      </c>
      <c r="CE373" s="251" t="n">
        <f aca="false">CD373-CC373</f>
        <v>105</v>
      </c>
    </row>
    <row r="374" customFormat="false" ht="18" hidden="true" customHeight="true" outlineLevel="0" collapsed="false">
      <c r="A374" s="135" t="str">
        <f aca="false">A373</f>
        <v>G</v>
      </c>
      <c r="B374" s="206" t="str">
        <f aca="false">A374&amp;C374</f>
        <v>G16</v>
      </c>
      <c r="C374" s="265" t="n">
        <v>16</v>
      </c>
      <c r="D374" s="265" t="s">
        <v>113</v>
      </c>
      <c r="E374" s="264" t="s">
        <v>101</v>
      </c>
      <c r="F374" s="266" t="n">
        <v>1457</v>
      </c>
      <c r="G374" s="210" t="n">
        <v>150000</v>
      </c>
      <c r="H374" s="211" t="n">
        <f aca="false">F374*G374</f>
        <v>218550000</v>
      </c>
      <c r="I374" s="267" t="n">
        <v>0</v>
      </c>
      <c r="J374" s="286" t="n">
        <f aca="false">J347</f>
        <v>7</v>
      </c>
      <c r="K374" s="287" t="n">
        <f aca="false">K347+1</f>
        <v>26</v>
      </c>
      <c r="L374" s="215" t="n">
        <f aca="false">IF(J374&gt;0,K374+J374-1,0)</f>
        <v>32</v>
      </c>
      <c r="M374" s="230" t="str">
        <f aca="false">IF(AND($M$5&gt;=K374,$M$5&lt;=L374),1,"")</f>
        <v/>
      </c>
      <c r="N374" s="201" t="str">
        <f aca="false">IF(AND($N$5&gt;=K374,$N$5&lt;=L374),1,"")</f>
        <v/>
      </c>
      <c r="O374" s="201" t="str">
        <f aca="false">IF(AND($O$5&gt;=K374,$O$5&lt;=L374),1,"")</f>
        <v/>
      </c>
      <c r="P374" s="201" t="str">
        <f aca="false">IF(AND($P$5&gt;=K374,$P$5&lt;=L374),1,"")</f>
        <v/>
      </c>
      <c r="Q374" s="201" t="str">
        <f aca="false">IF(AND($Q$5&gt;=K374,$Q$5&lt;=L374),1,"")</f>
        <v/>
      </c>
      <c r="R374" s="201" t="str">
        <f aca="false">IF(AND($R$5&gt;=K374,$R$5&lt;=L374),1,"")</f>
        <v/>
      </c>
      <c r="S374" s="201" t="str">
        <f aca="false">IF(AND($S$5&gt;=K374,$S$5&lt;=L374),1,"")</f>
        <v/>
      </c>
      <c r="T374" s="201" t="str">
        <f aca="false">IF(AND($T$5&gt;=K374,$T$5&lt;=L374),1,"")</f>
        <v/>
      </c>
      <c r="U374" s="201" t="str">
        <f aca="false">IF(AND($U$5&gt;=K374,$U$5&lt;=L374),1,"")</f>
        <v/>
      </c>
      <c r="V374" s="201" t="str">
        <f aca="false">IF(AND($V$5&gt;=K374,$V$5&lt;=L374),1,"")</f>
        <v/>
      </c>
      <c r="W374" s="201" t="str">
        <f aca="false">IF(AND($W$5&gt;=K374,$W$5&lt;=L374),1,"")</f>
        <v/>
      </c>
      <c r="X374" s="201" t="str">
        <f aca="false">IF(AND($X$5&gt;=K374,$X$5&lt;=L374),1,"")</f>
        <v/>
      </c>
      <c r="Y374" s="201" t="str">
        <f aca="false">IF(AND($Y$5&gt;=K374,$Y$5&lt;=L374),1,"")</f>
        <v/>
      </c>
      <c r="Z374" s="201" t="str">
        <f aca="false">IF(AND($Z$5&gt;=K374,$Z$5&lt;=L374),1,"")</f>
        <v/>
      </c>
      <c r="AA374" s="201" t="str">
        <f aca="false">IF(AND($AA$5&gt;=K374,$AA$5&lt;=L374),1,"")</f>
        <v/>
      </c>
      <c r="AB374" s="201" t="str">
        <f aca="false">IF(AND($AB$5&gt;=K374,$AB$5&lt;=L374),1,"")</f>
        <v/>
      </c>
      <c r="AC374" s="201" t="str">
        <f aca="false">IF(AND($AC$5&gt;=K374,$AC$5&lt;=L374),1,"")</f>
        <v/>
      </c>
      <c r="AD374" s="201" t="str">
        <f aca="false">IF(AND($AD$5&gt;=K374,$AD$5&lt;=L374),1,"")</f>
        <v/>
      </c>
      <c r="AE374" s="201" t="str">
        <f aca="false">IF(AND($AE$5&gt;=K374,$AE$5&lt;=L374),1,"")</f>
        <v/>
      </c>
      <c r="AF374" s="201" t="str">
        <f aca="false">IF(AND($AF$5&gt;=K374,$AF$5&lt;=L374),1,"")</f>
        <v/>
      </c>
      <c r="AG374" s="201" t="str">
        <f aca="false">IF(AND($AG$5&gt;=K374,$AG$5&lt;=L374),1,"")</f>
        <v/>
      </c>
      <c r="AH374" s="201" t="str">
        <f aca="false">IF(AND($AH$5&gt;=K374,$AH$5&lt;=L374),1,"")</f>
        <v/>
      </c>
      <c r="AI374" s="201" t="str">
        <f aca="false">IF(AND($AI$5&gt;=K374,$AI$5&lt;=L374),1,"")</f>
        <v/>
      </c>
      <c r="AJ374" s="201" t="str">
        <f aca="false">IF(AND($AJ$5&gt;=K374,$AJ$5&lt;=L374),1,"")</f>
        <v/>
      </c>
      <c r="AK374" s="201" t="str">
        <f aca="false">IF(AND($AK$5&gt;=K374,$AK$5&lt;=L374),1,"")</f>
        <v/>
      </c>
      <c r="AL374" s="201" t="n">
        <f aca="false">IF(AND($AL$5&gt;=K374,$AL$5&lt;=L374),1,"")</f>
        <v>1</v>
      </c>
      <c r="AM374" s="201" t="n">
        <f aca="false">IF(AND($AM$5&gt;=K374,$AM$5&lt;=L374),1,"")</f>
        <v>1</v>
      </c>
      <c r="AN374" s="201" t="n">
        <f aca="false">IF(AND($AN$5&gt;=K374,$AN$5&lt;=L374),1,"")</f>
        <v>1</v>
      </c>
      <c r="AO374" s="200" t="n">
        <f aca="false">IF(AND($AO$5&gt;=K374,$AO$5&lt;=L374),1,"")</f>
        <v>1</v>
      </c>
      <c r="AP374" s="201" t="n">
        <f aca="false">IF(AND($AP$5&gt;=K374,$AP$5&lt;=L374),1,"")</f>
        <v>1</v>
      </c>
      <c r="AQ374" s="201" t="n">
        <f aca="false">IF(AND($AQ$5&gt;=K374,$AQ$5&lt;=L374),1,"")</f>
        <v>1</v>
      </c>
      <c r="AR374" s="201" t="n">
        <f aca="false">IF(AND($AR$5&gt;=K374,$AR$5&lt;=L374),1,"")</f>
        <v>1</v>
      </c>
      <c r="AS374" s="201" t="str">
        <f aca="false">IF(AND($AS$5&gt;=K374,$AS$5&lt;=L374),1,"")</f>
        <v/>
      </c>
      <c r="AT374" s="201" t="str">
        <f aca="false">IF(AND($AT$5&gt;=K374,$AT$5&lt;=L374),1,"")</f>
        <v/>
      </c>
      <c r="AU374" s="201" t="str">
        <f aca="false">IF(AND($AU$5&gt;=K374,$AU$5&lt;=L374),1,"")</f>
        <v/>
      </c>
      <c r="AV374" s="201" t="str">
        <f aca="false">IF(AND($AV$5&gt;=K374,$AV$5&lt;=L374),1,"")</f>
        <v/>
      </c>
      <c r="AW374" s="201" t="str">
        <f aca="false">IF(AND($AW$5&gt;=K374,$AW$5&lt;=L374),1,"")</f>
        <v/>
      </c>
      <c r="AX374" s="201" t="str">
        <f aca="false">IF(AND($AX$5&gt;=K374,$AX$5&lt;=L374),1,"")</f>
        <v/>
      </c>
      <c r="AY374" s="201" t="str">
        <f aca="false">IF(AND($AY$5&gt;=K374,$AY$5&lt;=L374),1,"")</f>
        <v/>
      </c>
      <c r="AZ374" s="201" t="str">
        <f aca="false">IF(AND($AZ$5&gt;=K374,$AZ$5&lt;=L374),1,"")</f>
        <v/>
      </c>
      <c r="BA374" s="201" t="str">
        <f aca="false">IF(AND($BA$5&gt;=K374,$BA$5&lt;=L374),1,"")</f>
        <v/>
      </c>
      <c r="BB374" s="201" t="str">
        <f aca="false">IF(AND($BB$5&gt;=K374,$BB$5&lt;=L374),1,"")</f>
        <v/>
      </c>
      <c r="BC374" s="201" t="str">
        <f aca="false">IF(AND($BC$5&gt;=K374,$BC$5&lt;=L374),1,"")</f>
        <v/>
      </c>
      <c r="BD374" s="201" t="str">
        <f aca="false">IF(AND($BD$5&gt;=K374,$BD$5&lt;=L374),1,"")</f>
        <v/>
      </c>
      <c r="BE374" s="201" t="str">
        <f aca="false">IF(AND($BE$5&gt;=K374,$BE$5&lt;=L374),1,"")</f>
        <v/>
      </c>
      <c r="BF374" s="201" t="str">
        <f aca="false">IF(AND($BF$5&gt;=K374,$BF$5&lt;=L374),1,"")</f>
        <v/>
      </c>
      <c r="BG374" s="201" t="str">
        <f aca="false">IF(AND($BG$5&gt;=K374,$BG$5&lt;=L374),1,"")</f>
        <v/>
      </c>
      <c r="BH374" s="201" t="str">
        <f aca="false">IF(AND($BH$5&gt;=K374,$BH$5&lt;=L374),1,"")</f>
        <v/>
      </c>
      <c r="BI374" s="201" t="str">
        <f aca="false">IF(AND($BI$5&gt;=K374,$BI$5&lt;=L374),1,"")</f>
        <v/>
      </c>
      <c r="BJ374" s="201" t="str">
        <f aca="false">IF(AND($BJ$5&gt;=K374,$BJ$5&lt;=L374),1,"")</f>
        <v/>
      </c>
      <c r="BK374" s="201" t="str">
        <f aca="false">IF(AND($BK$5&gt;=K374,$BK$5&lt;=L374),1,"")</f>
        <v/>
      </c>
      <c r="BL374" s="201" t="str">
        <f aca="false">IF(AND($BL$5&gt;=K374,$BL$5&lt;=L374),1,"")</f>
        <v/>
      </c>
      <c r="BM374" s="201" t="str">
        <f aca="false">IF(AND($BM$5&gt;=K374,$BM$5&lt;=L374),1,"")</f>
        <v/>
      </c>
      <c r="BN374" s="201" t="str">
        <f aca="false">IF(AND($BN$5&gt;=K374,$BN$5&lt;=L374),1,"")</f>
        <v/>
      </c>
      <c r="BO374" s="201" t="str">
        <f aca="false">IF(AND($BO$5&gt;=K374,$BO$5&lt;=L374),1,"")</f>
        <v/>
      </c>
      <c r="BP374" s="201" t="str">
        <f aca="false">IF(AND($BP$5&gt;=K374,$BP$5&lt;=L374),1,"")</f>
        <v/>
      </c>
      <c r="BQ374" s="219" t="n">
        <f aca="false">F374/BS374</f>
        <v>48.5666666666667</v>
      </c>
      <c r="BR374" s="239" t="s">
        <v>140</v>
      </c>
      <c r="BS374" s="240" t="n">
        <v>30</v>
      </c>
      <c r="BT374" s="241" t="s">
        <v>101</v>
      </c>
      <c r="BU374" s="242" t="n">
        <v>1</v>
      </c>
      <c r="BV374" s="243" t="s">
        <v>141</v>
      </c>
      <c r="BW374" s="240" t="n">
        <v>3</v>
      </c>
      <c r="BX374" s="249" t="s">
        <v>142</v>
      </c>
      <c r="BY374" s="250" t="n">
        <f aca="false">BU374*BW374</f>
        <v>3</v>
      </c>
      <c r="BZ374" s="224" t="n">
        <f aca="false">BQ374*BY374</f>
        <v>145.7</v>
      </c>
      <c r="CA374" s="211"/>
      <c r="CB374" s="225" t="str">
        <f aca="false">B374</f>
        <v>G16</v>
      </c>
      <c r="CC374" s="172" t="n">
        <f aca="false">IF(J374&gt;0,(K374-1)*$CC$1+$CC$2,"")</f>
        <v>41669</v>
      </c>
      <c r="CD374" s="172" t="n">
        <f aca="false">IF(J374&gt;0,L374*$CC$1+$CC$2,"")</f>
        <v>41774</v>
      </c>
      <c r="CE374" s="251" t="n">
        <f aca="false">CD374-CC374</f>
        <v>105</v>
      </c>
    </row>
    <row r="375" customFormat="false" ht="18" hidden="true" customHeight="true" outlineLevel="0" collapsed="false">
      <c r="A375" s="135" t="str">
        <f aca="false">A374</f>
        <v>G</v>
      </c>
      <c r="B375" s="206" t="str">
        <f aca="false">A375&amp;C375</f>
        <v>G17</v>
      </c>
      <c r="C375" s="279" t="n">
        <v>17</v>
      </c>
      <c r="D375" s="279" t="s">
        <v>114</v>
      </c>
      <c r="E375" s="278" t="s">
        <v>101</v>
      </c>
      <c r="F375" s="280" t="n">
        <v>1339</v>
      </c>
      <c r="G375" s="210" t="n">
        <v>150000</v>
      </c>
      <c r="H375" s="211" t="n">
        <f aca="false">F375*G375</f>
        <v>200850000</v>
      </c>
      <c r="I375" s="281" t="n">
        <v>0</v>
      </c>
      <c r="J375" s="288" t="n">
        <f aca="false">J348</f>
        <v>6</v>
      </c>
      <c r="K375" s="289" t="n">
        <f aca="false">K348+1</f>
        <v>27</v>
      </c>
      <c r="L375" s="215" t="n">
        <f aca="false">IF(J375&gt;0,K375+J375-1,0)</f>
        <v>32</v>
      </c>
      <c r="M375" s="230" t="str">
        <f aca="false">IF(AND($M$5&gt;=K375,$M$5&lt;=L375),1,"")</f>
        <v/>
      </c>
      <c r="N375" s="201" t="str">
        <f aca="false">IF(AND($N$5&gt;=K375,$N$5&lt;=L375),1,"")</f>
        <v/>
      </c>
      <c r="O375" s="201" t="str">
        <f aca="false">IF(AND($O$5&gt;=K375,$O$5&lt;=L375),1,"")</f>
        <v/>
      </c>
      <c r="P375" s="201" t="str">
        <f aca="false">IF(AND($P$5&gt;=K375,$P$5&lt;=L375),1,"")</f>
        <v/>
      </c>
      <c r="Q375" s="201" t="str">
        <f aca="false">IF(AND($Q$5&gt;=K375,$Q$5&lt;=L375),1,"")</f>
        <v/>
      </c>
      <c r="R375" s="201" t="str">
        <f aca="false">IF(AND($R$5&gt;=K375,$R$5&lt;=L375),1,"")</f>
        <v/>
      </c>
      <c r="S375" s="201" t="str">
        <f aca="false">IF(AND($S$5&gt;=K375,$S$5&lt;=L375),1,"")</f>
        <v/>
      </c>
      <c r="T375" s="201" t="str">
        <f aca="false">IF(AND($T$5&gt;=K375,$T$5&lt;=L375),1,"")</f>
        <v/>
      </c>
      <c r="U375" s="201" t="str">
        <f aca="false">IF(AND($U$5&gt;=K375,$U$5&lt;=L375),1,"")</f>
        <v/>
      </c>
      <c r="V375" s="201" t="str">
        <f aca="false">IF(AND($V$5&gt;=K375,$V$5&lt;=L375),1,"")</f>
        <v/>
      </c>
      <c r="W375" s="201" t="str">
        <f aca="false">IF(AND($W$5&gt;=K375,$W$5&lt;=L375),1,"")</f>
        <v/>
      </c>
      <c r="X375" s="201" t="str">
        <f aca="false">IF(AND($X$5&gt;=K375,$X$5&lt;=L375),1,"")</f>
        <v/>
      </c>
      <c r="Y375" s="201" t="str">
        <f aca="false">IF(AND($Y$5&gt;=K375,$Y$5&lt;=L375),1,"")</f>
        <v/>
      </c>
      <c r="Z375" s="201" t="str">
        <f aca="false">IF(AND($Z$5&gt;=K375,$Z$5&lt;=L375),1,"")</f>
        <v/>
      </c>
      <c r="AA375" s="201" t="str">
        <f aca="false">IF(AND($AA$5&gt;=K375,$AA$5&lt;=L375),1,"")</f>
        <v/>
      </c>
      <c r="AB375" s="201" t="str">
        <f aca="false">IF(AND($AB$5&gt;=K375,$AB$5&lt;=L375),1,"")</f>
        <v/>
      </c>
      <c r="AC375" s="201" t="str">
        <f aca="false">IF(AND($AC$5&gt;=K375,$AC$5&lt;=L375),1,"")</f>
        <v/>
      </c>
      <c r="AD375" s="201" t="str">
        <f aca="false">IF(AND($AD$5&gt;=K375,$AD$5&lt;=L375),1,"")</f>
        <v/>
      </c>
      <c r="AE375" s="201" t="str">
        <f aca="false">IF(AND($AE$5&gt;=K375,$AE$5&lt;=L375),1,"")</f>
        <v/>
      </c>
      <c r="AF375" s="201" t="str">
        <f aca="false">IF(AND($AF$5&gt;=K375,$AF$5&lt;=L375),1,"")</f>
        <v/>
      </c>
      <c r="AG375" s="201" t="str">
        <f aca="false">IF(AND($AG$5&gt;=K375,$AG$5&lt;=L375),1,"")</f>
        <v/>
      </c>
      <c r="AH375" s="201" t="str">
        <f aca="false">IF(AND($AH$5&gt;=K375,$AH$5&lt;=L375),1,"")</f>
        <v/>
      </c>
      <c r="AI375" s="201" t="str">
        <f aca="false">IF(AND($AI$5&gt;=K375,$AI$5&lt;=L375),1,"")</f>
        <v/>
      </c>
      <c r="AJ375" s="201" t="str">
        <f aca="false">IF(AND($AJ$5&gt;=K375,$AJ$5&lt;=L375),1,"")</f>
        <v/>
      </c>
      <c r="AK375" s="201" t="str">
        <f aca="false">IF(AND($AK$5&gt;=K375,$AK$5&lt;=L375),1,"")</f>
        <v/>
      </c>
      <c r="AL375" s="201" t="str">
        <f aca="false">IF(AND($AL$5&gt;=K375,$AL$5&lt;=L375),1,"")</f>
        <v/>
      </c>
      <c r="AM375" s="201" t="n">
        <f aca="false">IF(AND($AM$5&gt;=K375,$AM$5&lt;=L375),1,"")</f>
        <v>1</v>
      </c>
      <c r="AN375" s="201" t="n">
        <f aca="false">IF(AND($AN$5&gt;=K375,$AN$5&lt;=L375),1,"")</f>
        <v>1</v>
      </c>
      <c r="AO375" s="200" t="n">
        <f aca="false">IF(AND($AO$5&gt;=K375,$AO$5&lt;=L375),1,"")</f>
        <v>1</v>
      </c>
      <c r="AP375" s="201" t="n">
        <f aca="false">IF(AND($AP$5&gt;=K375,$AP$5&lt;=L375),1,"")</f>
        <v>1</v>
      </c>
      <c r="AQ375" s="201" t="n">
        <f aca="false">IF(AND($AQ$5&gt;=K375,$AQ$5&lt;=L375),1,"")</f>
        <v>1</v>
      </c>
      <c r="AR375" s="201" t="n">
        <f aca="false">IF(AND($AR$5&gt;=K375,$AR$5&lt;=L375),1,"")</f>
        <v>1</v>
      </c>
      <c r="AS375" s="201" t="str">
        <f aca="false">IF(AND($AS$5&gt;=K375,$AS$5&lt;=L375),1,"")</f>
        <v/>
      </c>
      <c r="AT375" s="201" t="str">
        <f aca="false">IF(AND($AT$5&gt;=K375,$AT$5&lt;=L375),1,"")</f>
        <v/>
      </c>
      <c r="AU375" s="201" t="str">
        <f aca="false">IF(AND($AU$5&gt;=K375,$AU$5&lt;=L375),1,"")</f>
        <v/>
      </c>
      <c r="AV375" s="201" t="str">
        <f aca="false">IF(AND($AV$5&gt;=K375,$AV$5&lt;=L375),1,"")</f>
        <v/>
      </c>
      <c r="AW375" s="201" t="str">
        <f aca="false">IF(AND($AW$5&gt;=K375,$AW$5&lt;=L375),1,"")</f>
        <v/>
      </c>
      <c r="AX375" s="201" t="str">
        <f aca="false">IF(AND($AX$5&gt;=K375,$AX$5&lt;=L375),1,"")</f>
        <v/>
      </c>
      <c r="AY375" s="201" t="str">
        <f aca="false">IF(AND($AY$5&gt;=K375,$AY$5&lt;=L375),1,"")</f>
        <v/>
      </c>
      <c r="AZ375" s="201" t="str">
        <f aca="false">IF(AND($AZ$5&gt;=K375,$AZ$5&lt;=L375),1,"")</f>
        <v/>
      </c>
      <c r="BA375" s="201" t="str">
        <f aca="false">IF(AND($BA$5&gt;=K375,$BA$5&lt;=L375),1,"")</f>
        <v/>
      </c>
      <c r="BB375" s="201" t="str">
        <f aca="false">IF(AND($BB$5&gt;=K375,$BB$5&lt;=L375),1,"")</f>
        <v/>
      </c>
      <c r="BC375" s="201" t="str">
        <f aca="false">IF(AND($BC$5&gt;=K375,$BC$5&lt;=L375),1,"")</f>
        <v/>
      </c>
      <c r="BD375" s="201" t="str">
        <f aca="false">IF(AND($BD$5&gt;=K375,$BD$5&lt;=L375),1,"")</f>
        <v/>
      </c>
      <c r="BE375" s="201" t="str">
        <f aca="false">IF(AND($BE$5&gt;=K375,$BE$5&lt;=L375),1,"")</f>
        <v/>
      </c>
      <c r="BF375" s="201" t="str">
        <f aca="false">IF(AND($BF$5&gt;=K375,$BF$5&lt;=L375),1,"")</f>
        <v/>
      </c>
      <c r="BG375" s="201" t="str">
        <f aca="false">IF(AND($BG$5&gt;=K375,$BG$5&lt;=L375),1,"")</f>
        <v/>
      </c>
      <c r="BH375" s="201" t="str">
        <f aca="false">IF(AND($BH$5&gt;=K375,$BH$5&lt;=L375),1,"")</f>
        <v/>
      </c>
      <c r="BI375" s="201" t="str">
        <f aca="false">IF(AND($BI$5&gt;=K375,$BI$5&lt;=L375),1,"")</f>
        <v/>
      </c>
      <c r="BJ375" s="201" t="str">
        <f aca="false">IF(AND($BJ$5&gt;=K375,$BJ$5&lt;=L375),1,"")</f>
        <v/>
      </c>
      <c r="BK375" s="201" t="str">
        <f aca="false">IF(AND($BK$5&gt;=K375,$BK$5&lt;=L375),1,"")</f>
        <v/>
      </c>
      <c r="BL375" s="201" t="str">
        <f aca="false">IF(AND($BL$5&gt;=K375,$BL$5&lt;=L375),1,"")</f>
        <v/>
      </c>
      <c r="BM375" s="201" t="str">
        <f aca="false">IF(AND($BM$5&gt;=K375,$BM$5&lt;=L375),1,"")</f>
        <v/>
      </c>
      <c r="BN375" s="201" t="str">
        <f aca="false">IF(AND($BN$5&gt;=K375,$BN$5&lt;=L375),1,"")</f>
        <v/>
      </c>
      <c r="BO375" s="201" t="str">
        <f aca="false">IF(AND($BO$5&gt;=K375,$BO$5&lt;=L375),1,"")</f>
        <v/>
      </c>
      <c r="BP375" s="201" t="str">
        <f aca="false">IF(AND($BP$5&gt;=K375,$BP$5&lt;=L375),1,"")</f>
        <v/>
      </c>
      <c r="BQ375" s="219" t="n">
        <f aca="false">F375/BS375</f>
        <v>33.475</v>
      </c>
      <c r="BR375" s="239" t="s">
        <v>140</v>
      </c>
      <c r="BS375" s="240" t="n">
        <v>40</v>
      </c>
      <c r="BT375" s="241" t="s">
        <v>101</v>
      </c>
      <c r="BU375" s="242" t="n">
        <v>1</v>
      </c>
      <c r="BV375" s="243" t="s">
        <v>141</v>
      </c>
      <c r="BW375" s="240" t="n">
        <v>3</v>
      </c>
      <c r="BX375" s="249" t="s">
        <v>142</v>
      </c>
      <c r="BY375" s="250" t="n">
        <f aca="false">BU375*BW375</f>
        <v>3</v>
      </c>
      <c r="BZ375" s="224" t="n">
        <f aca="false">BQ375*BY375</f>
        <v>100.425</v>
      </c>
      <c r="CA375" s="211"/>
      <c r="CB375" s="225" t="str">
        <f aca="false">B375</f>
        <v>G17</v>
      </c>
      <c r="CC375" s="172" t="n">
        <f aca="false">IF(J375&gt;0,(K375-1)*$CC$1+$CC$2,"")</f>
        <v>41684</v>
      </c>
      <c r="CD375" s="172" t="n">
        <f aca="false">IF(J375&gt;0,L375*$CC$1+$CC$2,"")</f>
        <v>41774</v>
      </c>
      <c r="CE375" s="251" t="n">
        <f aca="false">CD375-CC375</f>
        <v>90</v>
      </c>
    </row>
    <row r="376" customFormat="false" ht="18" hidden="true" customHeight="true" outlineLevel="0" collapsed="false">
      <c r="A376" s="135" t="str">
        <f aca="false">A375</f>
        <v>G</v>
      </c>
      <c r="B376" s="206" t="str">
        <f aca="false">A376&amp;C376</f>
        <v>G18</v>
      </c>
      <c r="C376" s="279" t="n">
        <v>18</v>
      </c>
      <c r="D376" s="279" t="s">
        <v>144</v>
      </c>
      <c r="E376" s="278" t="s">
        <v>101</v>
      </c>
      <c r="F376" s="280" t="n">
        <v>413</v>
      </c>
      <c r="G376" s="210" t="n">
        <v>200000</v>
      </c>
      <c r="H376" s="211" t="n">
        <f aca="false">F376*G376</f>
        <v>82600000</v>
      </c>
      <c r="I376" s="281" t="n">
        <v>0</v>
      </c>
      <c r="J376" s="213" t="n">
        <f aca="false">J349</f>
        <v>9</v>
      </c>
      <c r="K376" s="214" t="n">
        <f aca="false">K349+1</f>
        <v>30</v>
      </c>
      <c r="L376" s="215" t="n">
        <f aca="false">IF(J376&gt;0,K376+J376-1,0)</f>
        <v>38</v>
      </c>
      <c r="M376" s="230" t="str">
        <f aca="false">IF(AND($M$5&gt;=K376,$M$5&lt;=L376),1,"")</f>
        <v/>
      </c>
      <c r="N376" s="201" t="str">
        <f aca="false">IF(AND($N$5&gt;=K376,$N$5&lt;=L376),1,"")</f>
        <v/>
      </c>
      <c r="O376" s="201" t="str">
        <f aca="false">IF(AND($O$5&gt;=K376,$O$5&lt;=L376),1,"")</f>
        <v/>
      </c>
      <c r="P376" s="201" t="str">
        <f aca="false">IF(AND($P$5&gt;=K376,$P$5&lt;=L376),1,"")</f>
        <v/>
      </c>
      <c r="Q376" s="201" t="str">
        <f aca="false">IF(AND($Q$5&gt;=K376,$Q$5&lt;=L376),1,"")</f>
        <v/>
      </c>
      <c r="R376" s="201" t="str">
        <f aca="false">IF(AND($R$5&gt;=K376,$R$5&lt;=L376),1,"")</f>
        <v/>
      </c>
      <c r="S376" s="201" t="str">
        <f aca="false">IF(AND($S$5&gt;=K376,$S$5&lt;=L376),1,"")</f>
        <v/>
      </c>
      <c r="T376" s="201" t="str">
        <f aca="false">IF(AND($T$5&gt;=K376,$T$5&lt;=L376),1,"")</f>
        <v/>
      </c>
      <c r="U376" s="201" t="str">
        <f aca="false">IF(AND($U$5&gt;=K376,$U$5&lt;=L376),1,"")</f>
        <v/>
      </c>
      <c r="V376" s="201" t="str">
        <f aca="false">IF(AND($V$5&gt;=K376,$V$5&lt;=L376),1,"")</f>
        <v/>
      </c>
      <c r="W376" s="201" t="str">
        <f aca="false">IF(AND($W$5&gt;=K376,$W$5&lt;=L376),1,"")</f>
        <v/>
      </c>
      <c r="X376" s="201" t="str">
        <f aca="false">IF(AND($X$5&gt;=K376,$X$5&lt;=L376),1,"")</f>
        <v/>
      </c>
      <c r="Y376" s="201" t="str">
        <f aca="false">IF(AND($Y$5&gt;=K376,$Y$5&lt;=L376),1,"")</f>
        <v/>
      </c>
      <c r="Z376" s="201" t="str">
        <f aca="false">IF(AND($Z$5&gt;=K376,$Z$5&lt;=L376),1,"")</f>
        <v/>
      </c>
      <c r="AA376" s="201" t="str">
        <f aca="false">IF(AND($AA$5&gt;=K376,$AA$5&lt;=L376),1,"")</f>
        <v/>
      </c>
      <c r="AB376" s="201" t="str">
        <f aca="false">IF(AND($AB$5&gt;=K376,$AB$5&lt;=L376),1,"")</f>
        <v/>
      </c>
      <c r="AC376" s="201" t="str">
        <f aca="false">IF(AND($AC$5&gt;=K376,$AC$5&lt;=L376),1,"")</f>
        <v/>
      </c>
      <c r="AD376" s="201" t="str">
        <f aca="false">IF(AND($AD$5&gt;=K376,$AD$5&lt;=L376),1,"")</f>
        <v/>
      </c>
      <c r="AE376" s="201" t="str">
        <f aca="false">IF(AND($AE$5&gt;=K376,$AE$5&lt;=L376),1,"")</f>
        <v/>
      </c>
      <c r="AF376" s="201" t="str">
        <f aca="false">IF(AND($AF$5&gt;=K376,$AF$5&lt;=L376),1,"")</f>
        <v/>
      </c>
      <c r="AG376" s="201" t="str">
        <f aca="false">IF(AND($AG$5&gt;=K376,$AG$5&lt;=L376),1,"")</f>
        <v/>
      </c>
      <c r="AH376" s="201" t="str">
        <f aca="false">IF(AND($AH$5&gt;=K376,$AH$5&lt;=L376),1,"")</f>
        <v/>
      </c>
      <c r="AI376" s="201" t="str">
        <f aca="false">IF(AND($AI$5&gt;=K376,$AI$5&lt;=L376),1,"")</f>
        <v/>
      </c>
      <c r="AJ376" s="201" t="str">
        <f aca="false">IF(AND($AJ$5&gt;=K376,$AJ$5&lt;=L376),1,"")</f>
        <v/>
      </c>
      <c r="AK376" s="201" t="str">
        <f aca="false">IF(AND($AK$5&gt;=K376,$AK$5&lt;=L376),1,"")</f>
        <v/>
      </c>
      <c r="AL376" s="201" t="str">
        <f aca="false">IF(AND($AL$5&gt;=K376,$AL$5&lt;=L376),1,"")</f>
        <v/>
      </c>
      <c r="AM376" s="201" t="str">
        <f aca="false">IF(AND($AM$5&gt;=K376,$AM$5&lt;=L376),1,"")</f>
        <v/>
      </c>
      <c r="AN376" s="201" t="str">
        <f aca="false">IF(AND($AN$5&gt;=K376,$AN$5&lt;=L376),1,"")</f>
        <v/>
      </c>
      <c r="AO376" s="200" t="str">
        <f aca="false">IF(AND($AO$5&gt;=K376,$AO$5&lt;=L376),1,"")</f>
        <v/>
      </c>
      <c r="AP376" s="201" t="n">
        <f aca="false">IF(AND($AP$5&gt;=K376,$AP$5&lt;=L376),1,"")</f>
        <v>1</v>
      </c>
      <c r="AQ376" s="201" t="n">
        <f aca="false">IF(AND($AQ$5&gt;=K376,$AQ$5&lt;=L376),1,"")</f>
        <v>1</v>
      </c>
      <c r="AR376" s="201" t="n">
        <f aca="false">IF(AND($AR$5&gt;=K376,$AR$5&lt;=L376),1,"")</f>
        <v>1</v>
      </c>
      <c r="AS376" s="201" t="n">
        <f aca="false">IF(AND($AS$5&gt;=K376,$AS$5&lt;=L376),1,"")</f>
        <v>1</v>
      </c>
      <c r="AT376" s="201" t="n">
        <f aca="false">IF(AND($AT$5&gt;=K376,$AT$5&lt;=L376),1,"")</f>
        <v>1</v>
      </c>
      <c r="AU376" s="201" t="n">
        <f aca="false">IF(AND($AU$5&gt;=K376,$AU$5&lt;=L376),1,"")</f>
        <v>1</v>
      </c>
      <c r="AV376" s="201" t="n">
        <f aca="false">IF(AND($AV$5&gt;=K376,$AV$5&lt;=L376),1,"")</f>
        <v>1</v>
      </c>
      <c r="AW376" s="201" t="n">
        <f aca="false">IF(AND($AW$5&gt;=K376,$AW$5&lt;=L376),1,"")</f>
        <v>1</v>
      </c>
      <c r="AX376" s="201" t="n">
        <f aca="false">IF(AND($AX$5&gt;=K376,$AX$5&lt;=L376),1,"")</f>
        <v>1</v>
      </c>
      <c r="AY376" s="201" t="str">
        <f aca="false">IF(AND($AY$5&gt;=K376,$AY$5&lt;=L376),1,"")</f>
        <v/>
      </c>
      <c r="AZ376" s="201" t="str">
        <f aca="false">IF(AND($AZ$5&gt;=K376,$AZ$5&lt;=L376),1,"")</f>
        <v/>
      </c>
      <c r="BA376" s="201" t="str">
        <f aca="false">IF(AND($BA$5&gt;=K376,$BA$5&lt;=L376),1,"")</f>
        <v/>
      </c>
      <c r="BB376" s="201" t="str">
        <f aca="false">IF(AND($BB$5&gt;=K376,$BB$5&lt;=L376),1,"")</f>
        <v/>
      </c>
      <c r="BC376" s="201" t="str">
        <f aca="false">IF(AND($BC$5&gt;=K376,$BC$5&lt;=L376),1,"")</f>
        <v/>
      </c>
      <c r="BD376" s="201" t="str">
        <f aca="false">IF(AND($BD$5&gt;=K376,$BD$5&lt;=L376),1,"")</f>
        <v/>
      </c>
      <c r="BE376" s="201" t="str">
        <f aca="false">IF(AND($BE$5&gt;=K376,$BE$5&lt;=L376),1,"")</f>
        <v/>
      </c>
      <c r="BF376" s="201" t="str">
        <f aca="false">IF(AND($BF$5&gt;=K376,$BF$5&lt;=L376),1,"")</f>
        <v/>
      </c>
      <c r="BG376" s="201" t="str">
        <f aca="false">IF(AND($BG$5&gt;=K376,$BG$5&lt;=L376),1,"")</f>
        <v/>
      </c>
      <c r="BH376" s="201" t="str">
        <f aca="false">IF(AND($BH$5&gt;=K376,$BH$5&lt;=L376),1,"")</f>
        <v/>
      </c>
      <c r="BI376" s="201" t="str">
        <f aca="false">IF(AND($BI$5&gt;=K376,$BI$5&lt;=L376),1,"")</f>
        <v/>
      </c>
      <c r="BJ376" s="201" t="str">
        <f aca="false">IF(AND($BJ$5&gt;=K376,$BJ$5&lt;=L376),1,"")</f>
        <v/>
      </c>
      <c r="BK376" s="201" t="str">
        <f aca="false">IF(AND($BK$5&gt;=K376,$BK$5&lt;=L376),1,"")</f>
        <v/>
      </c>
      <c r="BL376" s="201" t="str">
        <f aca="false">IF(AND($BL$5&gt;=K376,$BL$5&lt;=L376),1,"")</f>
        <v/>
      </c>
      <c r="BM376" s="201" t="str">
        <f aca="false">IF(AND($BM$5&gt;=K376,$BM$5&lt;=L376),1,"")</f>
        <v/>
      </c>
      <c r="BN376" s="201" t="str">
        <f aca="false">IF(AND($BN$5&gt;=K376,$BN$5&lt;=L376),1,"")</f>
        <v/>
      </c>
      <c r="BO376" s="201" t="str">
        <f aca="false">IF(AND($BO$5&gt;=K376,$BO$5&lt;=L376),1,"")</f>
        <v/>
      </c>
      <c r="BP376" s="201" t="str">
        <f aca="false">IF(AND($BP$5&gt;=K376,$BP$5&lt;=L376),1,"")</f>
        <v/>
      </c>
      <c r="BQ376" s="219" t="n">
        <f aca="false">F376/BS376</f>
        <v>13.7666666666667</v>
      </c>
      <c r="BR376" s="239" t="s">
        <v>140</v>
      </c>
      <c r="BS376" s="240" t="n">
        <v>30</v>
      </c>
      <c r="BT376" s="241" t="s">
        <v>101</v>
      </c>
      <c r="BU376" s="242" t="n">
        <v>1</v>
      </c>
      <c r="BV376" s="243" t="s">
        <v>141</v>
      </c>
      <c r="BW376" s="240" t="n">
        <v>4</v>
      </c>
      <c r="BX376" s="249" t="s">
        <v>142</v>
      </c>
      <c r="BY376" s="250" t="n">
        <f aca="false">BU376*BW376</f>
        <v>4</v>
      </c>
      <c r="BZ376" s="224" t="n">
        <f aca="false">BQ376*BY376</f>
        <v>55.0666666666667</v>
      </c>
      <c r="CA376" s="211"/>
      <c r="CB376" s="225" t="str">
        <f aca="false">B376</f>
        <v>G18</v>
      </c>
      <c r="CC376" s="172" t="n">
        <f aca="false">IF(J376&gt;0,(K376-1)*$CC$1+$CC$2,"")</f>
        <v>41729</v>
      </c>
      <c r="CD376" s="172" t="n">
        <f aca="false">IF(J376&gt;0,L376*$CC$1+$CC$2,"")</f>
        <v>41864</v>
      </c>
      <c r="CE376" s="251" t="n">
        <f aca="false">CD376-CC376</f>
        <v>135</v>
      </c>
    </row>
    <row r="377" customFormat="false" ht="18" hidden="true" customHeight="true" outlineLevel="0" collapsed="false">
      <c r="A377" s="135" t="str">
        <f aca="false">A376</f>
        <v>G</v>
      </c>
      <c r="B377" s="206" t="str">
        <f aca="false">A377&amp;C377</f>
        <v>G19</v>
      </c>
      <c r="C377" s="232" t="n">
        <v>19</v>
      </c>
      <c r="D377" s="232" t="s">
        <v>145</v>
      </c>
      <c r="E377" s="231" t="s">
        <v>101</v>
      </c>
      <c r="F377" s="233" t="n">
        <v>528</v>
      </c>
      <c r="G377" s="210" t="n">
        <v>400000</v>
      </c>
      <c r="H377" s="211" t="n">
        <f aca="false">F377*G377</f>
        <v>211200000</v>
      </c>
      <c r="I377" s="234" t="n">
        <v>0</v>
      </c>
      <c r="J377" s="290" t="n">
        <f aca="false">J350</f>
        <v>9</v>
      </c>
      <c r="K377" s="291" t="n">
        <f aca="false">K350+1</f>
        <v>26</v>
      </c>
      <c r="L377" s="215" t="n">
        <f aca="false">IF(J377&gt;0,K377+J377-1,0)</f>
        <v>34</v>
      </c>
      <c r="M377" s="230" t="str">
        <f aca="false">IF(AND($M$5&gt;=K377,$M$5&lt;=L377),1,"")</f>
        <v/>
      </c>
      <c r="N377" s="201" t="str">
        <f aca="false">IF(AND($N$5&gt;=K377,$N$5&lt;=L377),1,"")</f>
        <v/>
      </c>
      <c r="O377" s="201" t="str">
        <f aca="false">IF(AND($O$5&gt;=K377,$O$5&lt;=L377),1,"")</f>
        <v/>
      </c>
      <c r="P377" s="201" t="str">
        <f aca="false">IF(AND($P$5&gt;=K377,$P$5&lt;=L377),1,"")</f>
        <v/>
      </c>
      <c r="Q377" s="201" t="str">
        <f aca="false">IF(AND($Q$5&gt;=K377,$Q$5&lt;=L377),1,"")</f>
        <v/>
      </c>
      <c r="R377" s="201" t="str">
        <f aca="false">IF(AND($R$5&gt;=K377,$R$5&lt;=L377),1,"")</f>
        <v/>
      </c>
      <c r="S377" s="201" t="str">
        <f aca="false">IF(AND($S$5&gt;=K377,$S$5&lt;=L377),1,"")</f>
        <v/>
      </c>
      <c r="T377" s="201" t="str">
        <f aca="false">IF(AND($T$5&gt;=K377,$T$5&lt;=L377),1,"")</f>
        <v/>
      </c>
      <c r="U377" s="201" t="str">
        <f aca="false">IF(AND($U$5&gt;=K377,$U$5&lt;=L377),1,"")</f>
        <v/>
      </c>
      <c r="V377" s="201" t="str">
        <f aca="false">IF(AND($V$5&gt;=K377,$V$5&lt;=L377),1,"")</f>
        <v/>
      </c>
      <c r="W377" s="201" t="str">
        <f aca="false">IF(AND($W$5&gt;=K377,$W$5&lt;=L377),1,"")</f>
        <v/>
      </c>
      <c r="X377" s="201" t="str">
        <f aca="false">IF(AND($X$5&gt;=K377,$X$5&lt;=L377),1,"")</f>
        <v/>
      </c>
      <c r="Y377" s="201" t="str">
        <f aca="false">IF(AND($Y$5&gt;=K377,$Y$5&lt;=L377),1,"")</f>
        <v/>
      </c>
      <c r="Z377" s="201" t="str">
        <f aca="false">IF(AND($Z$5&gt;=K377,$Z$5&lt;=L377),1,"")</f>
        <v/>
      </c>
      <c r="AA377" s="201" t="str">
        <f aca="false">IF(AND($AA$5&gt;=K377,$AA$5&lt;=L377),1,"")</f>
        <v/>
      </c>
      <c r="AB377" s="201" t="str">
        <f aca="false">IF(AND($AB$5&gt;=K377,$AB$5&lt;=L377),1,"")</f>
        <v/>
      </c>
      <c r="AC377" s="201" t="str">
        <f aca="false">IF(AND($AC$5&gt;=K377,$AC$5&lt;=L377),1,"")</f>
        <v/>
      </c>
      <c r="AD377" s="201" t="str">
        <f aca="false">IF(AND($AD$5&gt;=K377,$AD$5&lt;=L377),1,"")</f>
        <v/>
      </c>
      <c r="AE377" s="201" t="str">
        <f aca="false">IF(AND($AE$5&gt;=K377,$AE$5&lt;=L377),1,"")</f>
        <v/>
      </c>
      <c r="AF377" s="201" t="str">
        <f aca="false">IF(AND($AF$5&gt;=K377,$AF$5&lt;=L377),1,"")</f>
        <v/>
      </c>
      <c r="AG377" s="201" t="str">
        <f aca="false">IF(AND($AG$5&gt;=K377,$AG$5&lt;=L377),1,"")</f>
        <v/>
      </c>
      <c r="AH377" s="201" t="str">
        <f aca="false">IF(AND($AH$5&gt;=K377,$AH$5&lt;=L377),1,"")</f>
        <v/>
      </c>
      <c r="AI377" s="201" t="str">
        <f aca="false">IF(AND($AI$5&gt;=K377,$AI$5&lt;=L377),1,"")</f>
        <v/>
      </c>
      <c r="AJ377" s="201" t="str">
        <f aca="false">IF(AND($AJ$5&gt;=K377,$AJ$5&lt;=L377),1,"")</f>
        <v/>
      </c>
      <c r="AK377" s="201" t="str">
        <f aca="false">IF(AND($AK$5&gt;=K377,$AK$5&lt;=L377),1,"")</f>
        <v/>
      </c>
      <c r="AL377" s="201" t="n">
        <f aca="false">IF(AND($AL$5&gt;=K377,$AL$5&lt;=L377),1,"")</f>
        <v>1</v>
      </c>
      <c r="AM377" s="201" t="n">
        <f aca="false">IF(AND($AM$5&gt;=K377,$AM$5&lt;=L377),1,"")</f>
        <v>1</v>
      </c>
      <c r="AN377" s="201" t="n">
        <f aca="false">IF(AND($AN$5&gt;=K377,$AN$5&lt;=L377),1,"")</f>
        <v>1</v>
      </c>
      <c r="AO377" s="200" t="n">
        <f aca="false">IF(AND($AO$5&gt;=K377,$AO$5&lt;=L377),1,"")</f>
        <v>1</v>
      </c>
      <c r="AP377" s="201" t="n">
        <f aca="false">IF(AND($AP$5&gt;=K377,$AP$5&lt;=L377),1,"")</f>
        <v>1</v>
      </c>
      <c r="AQ377" s="201" t="n">
        <f aca="false">IF(AND($AQ$5&gt;=K377,$AQ$5&lt;=L377),1,"")</f>
        <v>1</v>
      </c>
      <c r="AR377" s="201" t="n">
        <f aca="false">IF(AND($AR$5&gt;=K377,$AR$5&lt;=L377),1,"")</f>
        <v>1</v>
      </c>
      <c r="AS377" s="201" t="n">
        <f aca="false">IF(AND($AS$5&gt;=K377,$AS$5&lt;=L377),1,"")</f>
        <v>1</v>
      </c>
      <c r="AT377" s="201" t="n">
        <f aca="false">IF(AND($AT$5&gt;=K377,$AT$5&lt;=L377),1,"")</f>
        <v>1</v>
      </c>
      <c r="AU377" s="201" t="str">
        <f aca="false">IF(AND($AU$5&gt;=K377,$AU$5&lt;=L377),1,"")</f>
        <v/>
      </c>
      <c r="AV377" s="201" t="str">
        <f aca="false">IF(AND($AV$5&gt;=K377,$AV$5&lt;=L377),1,"")</f>
        <v/>
      </c>
      <c r="AW377" s="201" t="str">
        <f aca="false">IF(AND($AW$5&gt;=K377,$AW$5&lt;=L377),1,"")</f>
        <v/>
      </c>
      <c r="AX377" s="201" t="str">
        <f aca="false">IF(AND($AX$5&gt;=K377,$AX$5&lt;=L377),1,"")</f>
        <v/>
      </c>
      <c r="AY377" s="201" t="str">
        <f aca="false">IF(AND($AY$5&gt;=K377,$AY$5&lt;=L377),1,"")</f>
        <v/>
      </c>
      <c r="AZ377" s="201" t="str">
        <f aca="false">IF(AND($AZ$5&gt;=K377,$AZ$5&lt;=L377),1,"")</f>
        <v/>
      </c>
      <c r="BA377" s="201" t="str">
        <f aca="false">IF(AND($BA$5&gt;=K377,$BA$5&lt;=L377),1,"")</f>
        <v/>
      </c>
      <c r="BB377" s="201" t="str">
        <f aca="false">IF(AND($BB$5&gt;=K377,$BB$5&lt;=L377),1,"")</f>
        <v/>
      </c>
      <c r="BC377" s="201" t="str">
        <f aca="false">IF(AND($BC$5&gt;=K377,$BC$5&lt;=L377),1,"")</f>
        <v/>
      </c>
      <c r="BD377" s="201" t="str">
        <f aca="false">IF(AND($BD$5&gt;=K377,$BD$5&lt;=L377),1,"")</f>
        <v/>
      </c>
      <c r="BE377" s="201" t="str">
        <f aca="false">IF(AND($BE$5&gt;=K377,$BE$5&lt;=L377),1,"")</f>
        <v/>
      </c>
      <c r="BF377" s="201" t="str">
        <f aca="false">IF(AND($BF$5&gt;=K377,$BF$5&lt;=L377),1,"")</f>
        <v/>
      </c>
      <c r="BG377" s="201" t="str">
        <f aca="false">IF(AND($BG$5&gt;=K377,$BG$5&lt;=L377),1,"")</f>
        <v/>
      </c>
      <c r="BH377" s="201" t="str">
        <f aca="false">IF(AND($BH$5&gt;=K377,$BH$5&lt;=L377),1,"")</f>
        <v/>
      </c>
      <c r="BI377" s="201" t="str">
        <f aca="false">IF(AND($BI$5&gt;=K377,$BI$5&lt;=L377),1,"")</f>
        <v/>
      </c>
      <c r="BJ377" s="201" t="str">
        <f aca="false">IF(AND($BJ$5&gt;=K377,$BJ$5&lt;=L377),1,"")</f>
        <v/>
      </c>
      <c r="BK377" s="201" t="str">
        <f aca="false">IF(AND($BK$5&gt;=K377,$BK$5&lt;=L377),1,"")</f>
        <v/>
      </c>
      <c r="BL377" s="201" t="str">
        <f aca="false">IF(AND($BL$5&gt;=K377,$BL$5&lt;=L377),1,"")</f>
        <v/>
      </c>
      <c r="BM377" s="201" t="str">
        <f aca="false">IF(AND($BM$5&gt;=K377,$BM$5&lt;=L377),1,"")</f>
        <v/>
      </c>
      <c r="BN377" s="201" t="str">
        <f aca="false">IF(AND($BN$5&gt;=K377,$BN$5&lt;=L377),1,"")</f>
        <v/>
      </c>
      <c r="BO377" s="201" t="str">
        <f aca="false">IF(AND($BO$5&gt;=K377,$BO$5&lt;=L377),1,"")</f>
        <v/>
      </c>
      <c r="BP377" s="201" t="str">
        <f aca="false">IF(AND($BP$5&gt;=K377,$BP$5&lt;=L377),1,"")</f>
        <v/>
      </c>
      <c r="BQ377" s="219" t="n">
        <f aca="false">F377/BS377</f>
        <v>17.6</v>
      </c>
      <c r="BR377" s="239" t="s">
        <v>140</v>
      </c>
      <c r="BS377" s="240" t="n">
        <v>30</v>
      </c>
      <c r="BT377" s="241" t="s">
        <v>101</v>
      </c>
      <c r="BU377" s="242" t="n">
        <v>1</v>
      </c>
      <c r="BV377" s="243" t="s">
        <v>141</v>
      </c>
      <c r="BW377" s="240" t="n">
        <v>3</v>
      </c>
      <c r="BX377" s="249" t="s">
        <v>142</v>
      </c>
      <c r="BY377" s="250" t="n">
        <f aca="false">BU377*BW377</f>
        <v>3</v>
      </c>
      <c r="BZ377" s="224" t="n">
        <f aca="false">BQ377*BY377</f>
        <v>52.8</v>
      </c>
      <c r="CA377" s="211"/>
      <c r="CB377" s="225" t="str">
        <f aca="false">B377</f>
        <v>G19</v>
      </c>
      <c r="CC377" s="172" t="n">
        <f aca="false">IF(J377&gt;0,(K377-1)*$CC$1+$CC$2,"")</f>
        <v>41669</v>
      </c>
      <c r="CD377" s="172" t="n">
        <f aca="false">IF(J377&gt;0,L377*$CC$1+$CC$2,"")</f>
        <v>41804</v>
      </c>
      <c r="CE377" s="251" t="n">
        <f aca="false">CD377-CC377</f>
        <v>135</v>
      </c>
    </row>
    <row r="378" customFormat="false" ht="18" hidden="true" customHeight="true" outlineLevel="0" collapsed="false">
      <c r="A378" s="135" t="str">
        <f aca="false">A377</f>
        <v>G</v>
      </c>
      <c r="B378" s="206" t="str">
        <f aca="false">A378&amp;C378</f>
        <v>G20</v>
      </c>
      <c r="C378" s="279" t="n">
        <v>20</v>
      </c>
      <c r="D378" s="279" t="s">
        <v>117</v>
      </c>
      <c r="E378" s="278" t="s">
        <v>101</v>
      </c>
      <c r="F378" s="280" t="n">
        <v>2125</v>
      </c>
      <c r="G378" s="210" t="n">
        <v>100000</v>
      </c>
      <c r="H378" s="211" t="n">
        <f aca="false">F378*G378</f>
        <v>212500000</v>
      </c>
      <c r="I378" s="281" t="n">
        <v>0</v>
      </c>
      <c r="J378" s="290" t="n">
        <f aca="false">J351</f>
        <v>8</v>
      </c>
      <c r="K378" s="291" t="n">
        <f aca="false">K351+1</f>
        <v>26</v>
      </c>
      <c r="L378" s="215" t="n">
        <f aca="false">IF(J378&gt;0,K378+J378-1,0)</f>
        <v>33</v>
      </c>
      <c r="M378" s="230" t="str">
        <f aca="false">IF(AND($M$5&gt;=K378,$M$5&lt;=L378),1,"")</f>
        <v/>
      </c>
      <c r="N378" s="201" t="str">
        <f aca="false">IF(AND($N$5&gt;=K378,$N$5&lt;=L378),1,"")</f>
        <v/>
      </c>
      <c r="O378" s="201" t="str">
        <f aca="false">IF(AND($O$5&gt;=K378,$O$5&lt;=L378),1,"")</f>
        <v/>
      </c>
      <c r="P378" s="201" t="str">
        <f aca="false">IF(AND($P$5&gt;=K378,$P$5&lt;=L378),1,"")</f>
        <v/>
      </c>
      <c r="Q378" s="201" t="str">
        <f aca="false">IF(AND($Q$5&gt;=K378,$Q$5&lt;=L378),1,"")</f>
        <v/>
      </c>
      <c r="R378" s="201" t="str">
        <f aca="false">IF(AND($R$5&gt;=K378,$R$5&lt;=L378),1,"")</f>
        <v/>
      </c>
      <c r="S378" s="201" t="str">
        <f aca="false">IF(AND($S$5&gt;=K378,$S$5&lt;=L378),1,"")</f>
        <v/>
      </c>
      <c r="T378" s="201" t="str">
        <f aca="false">IF(AND($T$5&gt;=K378,$T$5&lt;=L378),1,"")</f>
        <v/>
      </c>
      <c r="U378" s="201" t="str">
        <f aca="false">IF(AND($U$5&gt;=K378,$U$5&lt;=L378),1,"")</f>
        <v/>
      </c>
      <c r="V378" s="201" t="str">
        <f aca="false">IF(AND($V$5&gt;=K378,$V$5&lt;=L378),1,"")</f>
        <v/>
      </c>
      <c r="W378" s="201" t="str">
        <f aca="false">IF(AND($W$5&gt;=K378,$W$5&lt;=L378),1,"")</f>
        <v/>
      </c>
      <c r="X378" s="201" t="str">
        <f aca="false">IF(AND($X$5&gt;=K378,$X$5&lt;=L378),1,"")</f>
        <v/>
      </c>
      <c r="Y378" s="201" t="str">
        <f aca="false">IF(AND($Y$5&gt;=K378,$Y$5&lt;=L378),1,"")</f>
        <v/>
      </c>
      <c r="Z378" s="201" t="str">
        <f aca="false">IF(AND($Z$5&gt;=K378,$Z$5&lt;=L378),1,"")</f>
        <v/>
      </c>
      <c r="AA378" s="201" t="str">
        <f aca="false">IF(AND($AA$5&gt;=K378,$AA$5&lt;=L378),1,"")</f>
        <v/>
      </c>
      <c r="AB378" s="201" t="str">
        <f aca="false">IF(AND($AB$5&gt;=K378,$AB$5&lt;=L378),1,"")</f>
        <v/>
      </c>
      <c r="AC378" s="201" t="str">
        <f aca="false">IF(AND($AC$5&gt;=K378,$AC$5&lt;=L378),1,"")</f>
        <v/>
      </c>
      <c r="AD378" s="201" t="str">
        <f aca="false">IF(AND($AD$5&gt;=K378,$AD$5&lt;=L378),1,"")</f>
        <v/>
      </c>
      <c r="AE378" s="201" t="str">
        <f aca="false">IF(AND($AE$5&gt;=K378,$AE$5&lt;=L378),1,"")</f>
        <v/>
      </c>
      <c r="AF378" s="201" t="str">
        <f aca="false">IF(AND($AF$5&gt;=K378,$AF$5&lt;=L378),1,"")</f>
        <v/>
      </c>
      <c r="AG378" s="201" t="str">
        <f aca="false">IF(AND($AG$5&gt;=K378,$AG$5&lt;=L378),1,"")</f>
        <v/>
      </c>
      <c r="AH378" s="201" t="str">
        <f aca="false">IF(AND($AH$5&gt;=K378,$AH$5&lt;=L378),1,"")</f>
        <v/>
      </c>
      <c r="AI378" s="201" t="str">
        <f aca="false">IF(AND($AI$5&gt;=K378,$AI$5&lt;=L378),1,"")</f>
        <v/>
      </c>
      <c r="AJ378" s="201" t="str">
        <f aca="false">IF(AND($AJ$5&gt;=K378,$AJ$5&lt;=L378),1,"")</f>
        <v/>
      </c>
      <c r="AK378" s="201" t="str">
        <f aca="false">IF(AND($AK$5&gt;=K378,$AK$5&lt;=L378),1,"")</f>
        <v/>
      </c>
      <c r="AL378" s="201" t="n">
        <f aca="false">IF(AND($AL$5&gt;=K378,$AL$5&lt;=L378),1,"")</f>
        <v>1</v>
      </c>
      <c r="AM378" s="201" t="n">
        <f aca="false">IF(AND($AM$5&gt;=K378,$AM$5&lt;=L378),1,"")</f>
        <v>1</v>
      </c>
      <c r="AN378" s="201" t="n">
        <f aca="false">IF(AND($AN$5&gt;=K378,$AN$5&lt;=L378),1,"")</f>
        <v>1</v>
      </c>
      <c r="AO378" s="200" t="n">
        <f aca="false">IF(AND($AO$5&gt;=K378,$AO$5&lt;=L378),1,"")</f>
        <v>1</v>
      </c>
      <c r="AP378" s="201" t="n">
        <f aca="false">IF(AND($AP$5&gt;=K378,$AP$5&lt;=L378),1,"")</f>
        <v>1</v>
      </c>
      <c r="AQ378" s="201" t="n">
        <f aca="false">IF(AND($AQ$5&gt;=K378,$AQ$5&lt;=L378),1,"")</f>
        <v>1</v>
      </c>
      <c r="AR378" s="201" t="n">
        <f aca="false">IF(AND($AR$5&gt;=K378,$AR$5&lt;=L378),1,"")</f>
        <v>1</v>
      </c>
      <c r="AS378" s="201" t="n">
        <f aca="false">IF(AND($AS$5&gt;=K378,$AS$5&lt;=L378),1,"")</f>
        <v>1</v>
      </c>
      <c r="AT378" s="201" t="str">
        <f aca="false">IF(AND($AT$5&gt;=K378,$AT$5&lt;=L378),1,"")</f>
        <v/>
      </c>
      <c r="AU378" s="201" t="str">
        <f aca="false">IF(AND($AU$5&gt;=K378,$AU$5&lt;=L378),1,"")</f>
        <v/>
      </c>
      <c r="AV378" s="201" t="str">
        <f aca="false">IF(AND($AV$5&gt;=K378,$AV$5&lt;=L378),1,"")</f>
        <v/>
      </c>
      <c r="AW378" s="201" t="str">
        <f aca="false">IF(AND($AW$5&gt;=K378,$AW$5&lt;=L378),1,"")</f>
        <v/>
      </c>
      <c r="AX378" s="201" t="str">
        <f aca="false">IF(AND($AX$5&gt;=K378,$AX$5&lt;=L378),1,"")</f>
        <v/>
      </c>
      <c r="AY378" s="201" t="str">
        <f aca="false">IF(AND($AY$5&gt;=K378,$AY$5&lt;=L378),1,"")</f>
        <v/>
      </c>
      <c r="AZ378" s="201" t="str">
        <f aca="false">IF(AND($AZ$5&gt;=K378,$AZ$5&lt;=L378),1,"")</f>
        <v/>
      </c>
      <c r="BA378" s="201" t="str">
        <f aca="false">IF(AND($BA$5&gt;=K378,$BA$5&lt;=L378),1,"")</f>
        <v/>
      </c>
      <c r="BB378" s="201" t="str">
        <f aca="false">IF(AND($BB$5&gt;=K378,$BB$5&lt;=L378),1,"")</f>
        <v/>
      </c>
      <c r="BC378" s="201" t="str">
        <f aca="false">IF(AND($BC$5&gt;=K378,$BC$5&lt;=L378),1,"")</f>
        <v/>
      </c>
      <c r="BD378" s="201" t="str">
        <f aca="false">IF(AND($BD$5&gt;=K378,$BD$5&lt;=L378),1,"")</f>
        <v/>
      </c>
      <c r="BE378" s="201" t="str">
        <f aca="false">IF(AND($BE$5&gt;=K378,$BE$5&lt;=L378),1,"")</f>
        <v/>
      </c>
      <c r="BF378" s="201" t="str">
        <f aca="false">IF(AND($BF$5&gt;=K378,$BF$5&lt;=L378),1,"")</f>
        <v/>
      </c>
      <c r="BG378" s="201" t="str">
        <f aca="false">IF(AND($BG$5&gt;=K378,$BG$5&lt;=L378),1,"")</f>
        <v/>
      </c>
      <c r="BH378" s="201" t="str">
        <f aca="false">IF(AND($BH$5&gt;=K378,$BH$5&lt;=L378),1,"")</f>
        <v/>
      </c>
      <c r="BI378" s="201" t="str">
        <f aca="false">IF(AND($BI$5&gt;=K378,$BI$5&lt;=L378),1,"")</f>
        <v/>
      </c>
      <c r="BJ378" s="201" t="str">
        <f aca="false">IF(AND($BJ$5&gt;=K378,$BJ$5&lt;=L378),1,"")</f>
        <v/>
      </c>
      <c r="BK378" s="201" t="str">
        <f aca="false">IF(AND($BK$5&gt;=K378,$BK$5&lt;=L378),1,"")</f>
        <v/>
      </c>
      <c r="BL378" s="201" t="str">
        <f aca="false">IF(AND($BL$5&gt;=K378,$BL$5&lt;=L378),1,"")</f>
        <v/>
      </c>
      <c r="BM378" s="201" t="str">
        <f aca="false">IF(AND($BM$5&gt;=K378,$BM$5&lt;=L378),1,"")</f>
        <v/>
      </c>
      <c r="BN378" s="201" t="str">
        <f aca="false">IF(AND($BN$5&gt;=K378,$BN$5&lt;=L378),1,"")</f>
        <v/>
      </c>
      <c r="BO378" s="201" t="str">
        <f aca="false">IF(AND($BO$5&gt;=K378,$BO$5&lt;=L378),1,"")</f>
        <v/>
      </c>
      <c r="BP378" s="201" t="str">
        <f aca="false">IF(AND($BP$5&gt;=K378,$BP$5&lt;=L378),1,"")</f>
        <v/>
      </c>
      <c r="BQ378" s="219" t="n">
        <f aca="false">F378/BS378</f>
        <v>47.2222222222222</v>
      </c>
      <c r="BR378" s="239" t="s">
        <v>140</v>
      </c>
      <c r="BS378" s="240" t="n">
        <v>45</v>
      </c>
      <c r="BT378" s="241" t="s">
        <v>101</v>
      </c>
      <c r="BU378" s="242" t="n">
        <v>1</v>
      </c>
      <c r="BV378" s="243" t="s">
        <v>141</v>
      </c>
      <c r="BW378" s="240" t="n">
        <v>3</v>
      </c>
      <c r="BX378" s="249" t="s">
        <v>142</v>
      </c>
      <c r="BY378" s="250" t="n">
        <f aca="false">BU378*BW378</f>
        <v>3</v>
      </c>
      <c r="BZ378" s="224" t="n">
        <f aca="false">BQ378*BY378</f>
        <v>141.666666666667</v>
      </c>
      <c r="CA378" s="211"/>
      <c r="CB378" s="225" t="str">
        <f aca="false">B378</f>
        <v>G20</v>
      </c>
      <c r="CC378" s="172" t="n">
        <f aca="false">IF(J378&gt;0,(K378-1)*$CC$1+$CC$2,"")</f>
        <v>41669</v>
      </c>
      <c r="CD378" s="172" t="n">
        <f aca="false">IF(J378&gt;0,L378*$CC$1+$CC$2,"")</f>
        <v>41789</v>
      </c>
      <c r="CE378" s="251" t="n">
        <f aca="false">CD378-CC378</f>
        <v>120</v>
      </c>
    </row>
    <row r="379" customFormat="false" ht="18" hidden="true" customHeight="true" outlineLevel="0" collapsed="false">
      <c r="A379" s="135" t="str">
        <f aca="false">A378</f>
        <v>G</v>
      </c>
      <c r="B379" s="206" t="str">
        <f aca="false">A379&amp;C379</f>
        <v>G21</v>
      </c>
      <c r="C379" s="245" t="n">
        <v>21</v>
      </c>
      <c r="D379" s="292" t="s">
        <v>146</v>
      </c>
      <c r="E379" s="244" t="s">
        <v>101</v>
      </c>
      <c r="F379" s="246" t="n">
        <v>1955</v>
      </c>
      <c r="G379" s="210" t="n">
        <v>200000</v>
      </c>
      <c r="H379" s="211" t="n">
        <f aca="false">F379*G379</f>
        <v>391000000</v>
      </c>
      <c r="I379" s="247" t="n">
        <v>0</v>
      </c>
      <c r="J379" s="213" t="n">
        <f aca="false">J352</f>
        <v>9</v>
      </c>
      <c r="K379" s="271" t="n">
        <f aca="false">K352+1</f>
        <v>34</v>
      </c>
      <c r="L379" s="215" t="n">
        <f aca="false">IF(J379&gt;0,K379+J379-1,0)</f>
        <v>42</v>
      </c>
      <c r="M379" s="230" t="str">
        <f aca="false">IF(AND($M$5&gt;=K379,$M$5&lt;=L379),1,"")</f>
        <v/>
      </c>
      <c r="N379" s="201" t="str">
        <f aca="false">IF(AND($N$5&gt;=K379,$N$5&lt;=L379),1,"")</f>
        <v/>
      </c>
      <c r="O379" s="201" t="str">
        <f aca="false">IF(AND($O$5&gt;=K379,$O$5&lt;=L379),1,"")</f>
        <v/>
      </c>
      <c r="P379" s="201" t="str">
        <f aca="false">IF(AND($P$5&gt;=K379,$P$5&lt;=L379),1,"")</f>
        <v/>
      </c>
      <c r="Q379" s="201" t="str">
        <f aca="false">IF(AND($Q$5&gt;=K379,$Q$5&lt;=L379),1,"")</f>
        <v/>
      </c>
      <c r="R379" s="201" t="str">
        <f aca="false">IF(AND($R$5&gt;=K379,$R$5&lt;=L379),1,"")</f>
        <v/>
      </c>
      <c r="S379" s="201" t="str">
        <f aca="false">IF(AND($S$5&gt;=K379,$S$5&lt;=L379),1,"")</f>
        <v/>
      </c>
      <c r="T379" s="201" t="str">
        <f aca="false">IF(AND($T$5&gt;=K379,$T$5&lt;=L379),1,"")</f>
        <v/>
      </c>
      <c r="U379" s="201" t="str">
        <f aca="false">IF(AND($U$5&gt;=K379,$U$5&lt;=L379),1,"")</f>
        <v/>
      </c>
      <c r="V379" s="201" t="str">
        <f aca="false">IF(AND($V$5&gt;=K379,$V$5&lt;=L379),1,"")</f>
        <v/>
      </c>
      <c r="W379" s="201" t="str">
        <f aca="false">IF(AND($W$5&gt;=K379,$W$5&lt;=L379),1,"")</f>
        <v/>
      </c>
      <c r="X379" s="201" t="str">
        <f aca="false">IF(AND($X$5&gt;=K379,$X$5&lt;=L379),1,"")</f>
        <v/>
      </c>
      <c r="Y379" s="201" t="str">
        <f aca="false">IF(AND($Y$5&gt;=K379,$Y$5&lt;=L379),1,"")</f>
        <v/>
      </c>
      <c r="Z379" s="201" t="str">
        <f aca="false">IF(AND($Z$5&gt;=K379,$Z$5&lt;=L379),1,"")</f>
        <v/>
      </c>
      <c r="AA379" s="201" t="str">
        <f aca="false">IF(AND($AA$5&gt;=K379,$AA$5&lt;=L379),1,"")</f>
        <v/>
      </c>
      <c r="AB379" s="201" t="str">
        <f aca="false">IF(AND($AB$5&gt;=K379,$AB$5&lt;=L379),1,"")</f>
        <v/>
      </c>
      <c r="AC379" s="201" t="str">
        <f aca="false">IF(AND($AC$5&gt;=K379,$AC$5&lt;=L379),1,"")</f>
        <v/>
      </c>
      <c r="AD379" s="201" t="str">
        <f aca="false">IF(AND($AD$5&gt;=K379,$AD$5&lt;=L379),1,"")</f>
        <v/>
      </c>
      <c r="AE379" s="201" t="str">
        <f aca="false">IF(AND($AE$5&gt;=K379,$AE$5&lt;=L379),1,"")</f>
        <v/>
      </c>
      <c r="AF379" s="201" t="str">
        <f aca="false">IF(AND($AF$5&gt;=K379,$AF$5&lt;=L379),1,"")</f>
        <v/>
      </c>
      <c r="AG379" s="201" t="str">
        <f aca="false">IF(AND($AG$5&gt;=K379,$AG$5&lt;=L379),1,"")</f>
        <v/>
      </c>
      <c r="AH379" s="201" t="str">
        <f aca="false">IF(AND($AH$5&gt;=K379,$AH$5&lt;=L379),1,"")</f>
        <v/>
      </c>
      <c r="AI379" s="201" t="str">
        <f aca="false">IF(AND($AI$5&gt;=K379,$AI$5&lt;=L379),1,"")</f>
        <v/>
      </c>
      <c r="AJ379" s="201" t="str">
        <f aca="false">IF(AND($AJ$5&gt;=K379,$AJ$5&lt;=L379),1,"")</f>
        <v/>
      </c>
      <c r="AK379" s="201" t="str">
        <f aca="false">IF(AND($AK$5&gt;=K379,$AK$5&lt;=L379),1,"")</f>
        <v/>
      </c>
      <c r="AL379" s="201" t="str">
        <f aca="false">IF(AND($AL$5&gt;=K379,$AL$5&lt;=L379),1,"")</f>
        <v/>
      </c>
      <c r="AM379" s="201" t="str">
        <f aca="false">IF(AND($AM$5&gt;=K379,$AM$5&lt;=L379),1,"")</f>
        <v/>
      </c>
      <c r="AN379" s="201" t="str">
        <f aca="false">IF(AND($AN$5&gt;=K379,$AN$5&lt;=L379),1,"")</f>
        <v/>
      </c>
      <c r="AO379" s="200" t="str">
        <f aca="false">IF(AND($AO$5&gt;=K379,$AO$5&lt;=L379),1,"")</f>
        <v/>
      </c>
      <c r="AP379" s="201" t="str">
        <f aca="false">IF(AND($AP$5&gt;=K379,$AP$5&lt;=L379),1,"")</f>
        <v/>
      </c>
      <c r="AQ379" s="201" t="str">
        <f aca="false">IF(AND($AQ$5&gt;=K379,$AQ$5&lt;=L379),1,"")</f>
        <v/>
      </c>
      <c r="AR379" s="201" t="str">
        <f aca="false">IF(AND($AR$5&gt;=K379,$AR$5&lt;=L379),1,"")</f>
        <v/>
      </c>
      <c r="AS379" s="201" t="str">
        <f aca="false">IF(AND($AS$5&gt;=K379,$AS$5&lt;=L379),1,"")</f>
        <v/>
      </c>
      <c r="AT379" s="201" t="n">
        <f aca="false">IF(AND($AT$5&gt;=K379,$AT$5&lt;=L379),1,"")</f>
        <v>1</v>
      </c>
      <c r="AU379" s="201" t="n">
        <f aca="false">IF(AND($AU$5&gt;=K379,$AU$5&lt;=L379),1,"")</f>
        <v>1</v>
      </c>
      <c r="AV379" s="201" t="n">
        <f aca="false">IF(AND($AV$5&gt;=K379,$AV$5&lt;=L379),1,"")</f>
        <v>1</v>
      </c>
      <c r="AW379" s="201" t="n">
        <f aca="false">IF(AND($AW$5&gt;=K379,$AW$5&lt;=L379),1,"")</f>
        <v>1</v>
      </c>
      <c r="AX379" s="201" t="n">
        <f aca="false">IF(AND($AX$5&gt;=K379,$AX$5&lt;=L379),1,"")</f>
        <v>1</v>
      </c>
      <c r="AY379" s="201" t="n">
        <f aca="false">IF(AND($AY$5&gt;=K379,$AY$5&lt;=L379),1,"")</f>
        <v>1</v>
      </c>
      <c r="AZ379" s="269" t="n">
        <f aca="false">IF(AND($AZ$5&gt;=K379,$AZ$5&lt;=L379),1,"")</f>
        <v>1</v>
      </c>
      <c r="BA379" s="201" t="n">
        <f aca="false">IF(AND($BA$5&gt;=K379,$BA$5&lt;=L379),1,"")</f>
        <v>1</v>
      </c>
      <c r="BB379" s="201" t="n">
        <f aca="false">IF(AND($BB$5&gt;=K379,$BB$5&lt;=L379),1,"")</f>
        <v>1</v>
      </c>
      <c r="BC379" s="201" t="str">
        <f aca="false">IF(AND($BC$5&gt;=K379,$BC$5&lt;=L379),1,"")</f>
        <v/>
      </c>
      <c r="BD379" s="201" t="str">
        <f aca="false">IF(AND($BD$5&gt;=K379,$BD$5&lt;=L379),1,"")</f>
        <v/>
      </c>
      <c r="BE379" s="201" t="str">
        <f aca="false">IF(AND($BE$5&gt;=K379,$BE$5&lt;=L379),1,"")</f>
        <v/>
      </c>
      <c r="BF379" s="201" t="str">
        <f aca="false">IF(AND($BF$5&gt;=K379,$BF$5&lt;=L379),1,"")</f>
        <v/>
      </c>
      <c r="BG379" s="201" t="str">
        <f aca="false">IF(AND($BG$5&gt;=K379,$BG$5&lt;=L379),1,"")</f>
        <v/>
      </c>
      <c r="BH379" s="201" t="str">
        <f aca="false">IF(AND($BH$5&gt;=K379,$BH$5&lt;=L379),1,"")</f>
        <v/>
      </c>
      <c r="BI379" s="201" t="str">
        <f aca="false">IF(AND($BI$5&gt;=K379,$BI$5&lt;=L379),1,"")</f>
        <v/>
      </c>
      <c r="BJ379" s="201" t="str">
        <f aca="false">IF(AND($BJ$5&gt;=K379,$BJ$5&lt;=L379),1,"")</f>
        <v/>
      </c>
      <c r="BK379" s="201" t="str">
        <f aca="false">IF(AND($BK$5&gt;=K379,$BK$5&lt;=L379),1,"")</f>
        <v/>
      </c>
      <c r="BL379" s="201" t="str">
        <f aca="false">IF(AND($BL$5&gt;=K379,$BL$5&lt;=L379),1,"")</f>
        <v/>
      </c>
      <c r="BM379" s="201" t="str">
        <f aca="false">IF(AND($BM$5&gt;=K379,$BM$5&lt;=L379),1,"")</f>
        <v/>
      </c>
      <c r="BN379" s="201" t="str">
        <f aca="false">IF(AND($BN$5&gt;=K379,$BN$5&lt;=L379),1,"")</f>
        <v/>
      </c>
      <c r="BO379" s="201" t="str">
        <f aca="false">IF(AND($BO$5&gt;=K379,$BO$5&lt;=L379),1,"")</f>
        <v/>
      </c>
      <c r="BP379" s="201" t="str">
        <f aca="false">IF(AND($BP$5&gt;=K379,$BP$5&lt;=L379),1,"")</f>
        <v/>
      </c>
      <c r="BQ379" s="219" t="n">
        <f aca="false">F379/BS379</f>
        <v>32.5833333333333</v>
      </c>
      <c r="BR379" s="239" t="s">
        <v>140</v>
      </c>
      <c r="BS379" s="240" t="n">
        <v>60</v>
      </c>
      <c r="BT379" s="241" t="s">
        <v>101</v>
      </c>
      <c r="BU379" s="242" t="n">
        <v>3</v>
      </c>
      <c r="BV379" s="243" t="s">
        <v>141</v>
      </c>
      <c r="BW379" s="240" t="n">
        <v>3</v>
      </c>
      <c r="BX379" s="249" t="s">
        <v>142</v>
      </c>
      <c r="BY379" s="250" t="n">
        <f aca="false">BU379*BW379</f>
        <v>9</v>
      </c>
      <c r="BZ379" s="224" t="n">
        <f aca="false">BQ379*BY379</f>
        <v>293.25</v>
      </c>
      <c r="CA379" s="211"/>
      <c r="CB379" s="225" t="str">
        <f aca="false">B379</f>
        <v>G21</v>
      </c>
      <c r="CC379" s="172" t="n">
        <f aca="false">IF(J379&gt;0,(K379-1)*$CC$1+$CC$2,"")</f>
        <v>41789</v>
      </c>
      <c r="CD379" s="172" t="n">
        <f aca="false">IF(J379&gt;0,L379*$CC$1+$CC$2,"")</f>
        <v>41924</v>
      </c>
      <c r="CE379" s="251" t="n">
        <f aca="false">CD379-CC379</f>
        <v>135</v>
      </c>
    </row>
    <row r="380" customFormat="false" ht="18" hidden="true" customHeight="true" outlineLevel="0" collapsed="false">
      <c r="A380" s="135" t="str">
        <f aca="false">A379</f>
        <v>G</v>
      </c>
      <c r="B380" s="206" t="str">
        <f aca="false">A380&amp;C380</f>
        <v>G22</v>
      </c>
      <c r="C380" s="245" t="n">
        <v>22</v>
      </c>
      <c r="D380" s="245" t="s">
        <v>119</v>
      </c>
      <c r="E380" s="244" t="s">
        <v>101</v>
      </c>
      <c r="F380" s="246" t="n">
        <v>235</v>
      </c>
      <c r="G380" s="210" t="n">
        <v>500000</v>
      </c>
      <c r="H380" s="211" t="n">
        <f aca="false">F380*G380</f>
        <v>117500000</v>
      </c>
      <c r="I380" s="247" t="n">
        <v>0</v>
      </c>
      <c r="J380" s="213" t="n">
        <f aca="false">J353</f>
        <v>8</v>
      </c>
      <c r="K380" s="214" t="n">
        <f aca="false">K353+1</f>
        <v>34</v>
      </c>
      <c r="L380" s="215" t="n">
        <f aca="false">IF(J380&gt;0,K380+J380-1,0)</f>
        <v>41</v>
      </c>
      <c r="M380" s="230" t="str">
        <f aca="false">IF(AND($M$5&gt;=K380,$M$5&lt;=L380),1,"")</f>
        <v/>
      </c>
      <c r="N380" s="201" t="str">
        <f aca="false">IF(AND($N$5&gt;=K380,$N$5&lt;=L380),1,"")</f>
        <v/>
      </c>
      <c r="O380" s="201" t="str">
        <f aca="false">IF(AND($O$5&gt;=K380,$O$5&lt;=L380),1,"")</f>
        <v/>
      </c>
      <c r="P380" s="201" t="str">
        <f aca="false">IF(AND($P$5&gt;=K380,$P$5&lt;=L380),1,"")</f>
        <v/>
      </c>
      <c r="Q380" s="201" t="str">
        <f aca="false">IF(AND($Q$5&gt;=K380,$Q$5&lt;=L380),1,"")</f>
        <v/>
      </c>
      <c r="R380" s="201" t="str">
        <f aca="false">IF(AND($R$5&gt;=K380,$R$5&lt;=L380),1,"")</f>
        <v/>
      </c>
      <c r="S380" s="201" t="str">
        <f aca="false">IF(AND($S$5&gt;=K380,$S$5&lt;=L380),1,"")</f>
        <v/>
      </c>
      <c r="T380" s="201" t="str">
        <f aca="false">IF(AND($T$5&gt;=K380,$T$5&lt;=L380),1,"")</f>
        <v/>
      </c>
      <c r="U380" s="201" t="str">
        <f aca="false">IF(AND($U$5&gt;=K380,$U$5&lt;=L380),1,"")</f>
        <v/>
      </c>
      <c r="V380" s="201" t="str">
        <f aca="false">IF(AND($V$5&gt;=K380,$V$5&lt;=L380),1,"")</f>
        <v/>
      </c>
      <c r="W380" s="201" t="str">
        <f aca="false">IF(AND($W$5&gt;=K380,$W$5&lt;=L380),1,"")</f>
        <v/>
      </c>
      <c r="X380" s="201" t="str">
        <f aca="false">IF(AND($X$5&gt;=K380,$X$5&lt;=L380),1,"")</f>
        <v/>
      </c>
      <c r="Y380" s="201" t="str">
        <f aca="false">IF(AND($Y$5&gt;=K380,$Y$5&lt;=L380),1,"")</f>
        <v/>
      </c>
      <c r="Z380" s="201" t="str">
        <f aca="false">IF(AND($Z$5&gt;=K380,$Z$5&lt;=L380),1,"")</f>
        <v/>
      </c>
      <c r="AA380" s="201" t="str">
        <f aca="false">IF(AND($AA$5&gt;=K380,$AA$5&lt;=L380),1,"")</f>
        <v/>
      </c>
      <c r="AB380" s="201" t="str">
        <f aca="false">IF(AND($AB$5&gt;=K380,$AB$5&lt;=L380),1,"")</f>
        <v/>
      </c>
      <c r="AC380" s="201" t="str">
        <f aca="false">IF(AND($AC$5&gt;=K380,$AC$5&lt;=L380),1,"")</f>
        <v/>
      </c>
      <c r="AD380" s="201" t="str">
        <f aca="false">IF(AND($AD$5&gt;=K380,$AD$5&lt;=L380),1,"")</f>
        <v/>
      </c>
      <c r="AE380" s="201" t="str">
        <f aca="false">IF(AND($AE$5&gt;=K380,$AE$5&lt;=L380),1,"")</f>
        <v/>
      </c>
      <c r="AF380" s="201" t="str">
        <f aca="false">IF(AND($AF$5&gt;=K380,$AF$5&lt;=L380),1,"")</f>
        <v/>
      </c>
      <c r="AG380" s="201" t="str">
        <f aca="false">IF(AND($AG$5&gt;=K380,$AG$5&lt;=L380),1,"")</f>
        <v/>
      </c>
      <c r="AH380" s="201" t="str">
        <f aca="false">IF(AND($AH$5&gt;=K380,$AH$5&lt;=L380),1,"")</f>
        <v/>
      </c>
      <c r="AI380" s="201" t="str">
        <f aca="false">IF(AND($AI$5&gt;=K380,$AI$5&lt;=L380),1,"")</f>
        <v/>
      </c>
      <c r="AJ380" s="201" t="str">
        <f aca="false">IF(AND($AJ$5&gt;=K380,$AJ$5&lt;=L380),1,"")</f>
        <v/>
      </c>
      <c r="AK380" s="201" t="str">
        <f aca="false">IF(AND($AK$5&gt;=K380,$AK$5&lt;=L380),1,"")</f>
        <v/>
      </c>
      <c r="AL380" s="201" t="str">
        <f aca="false">IF(AND($AL$5&gt;=K380,$AL$5&lt;=L380),1,"")</f>
        <v/>
      </c>
      <c r="AM380" s="201" t="str">
        <f aca="false">IF(AND($AM$5&gt;=K380,$AM$5&lt;=L380),1,"")</f>
        <v/>
      </c>
      <c r="AN380" s="201" t="str">
        <f aca="false">IF(AND($AN$5&gt;=K380,$AN$5&lt;=L380),1,"")</f>
        <v/>
      </c>
      <c r="AO380" s="200" t="str">
        <f aca="false">IF(AND($AO$5&gt;=K380,$AO$5&lt;=L380),1,"")</f>
        <v/>
      </c>
      <c r="AP380" s="201" t="str">
        <f aca="false">IF(AND($AP$5&gt;=K380,$AP$5&lt;=L380),1,"")</f>
        <v/>
      </c>
      <c r="AQ380" s="201" t="str">
        <f aca="false">IF(AND($AQ$5&gt;=K380,$AQ$5&lt;=L380),1,"")</f>
        <v/>
      </c>
      <c r="AR380" s="201" t="str">
        <f aca="false">IF(AND($AR$5&gt;=K380,$AR$5&lt;=L380),1,"")</f>
        <v/>
      </c>
      <c r="AS380" s="201" t="str">
        <f aca="false">IF(AND($AS$5&gt;=K380,$AS$5&lt;=L380),1,"")</f>
        <v/>
      </c>
      <c r="AT380" s="201" t="n">
        <f aca="false">IF(AND($AT$5&gt;=K380,$AT$5&lt;=L380),1,"")</f>
        <v>1</v>
      </c>
      <c r="AU380" s="201" t="n">
        <f aca="false">IF(AND($AU$5&gt;=K380,$AU$5&lt;=L380),1,"")</f>
        <v>1</v>
      </c>
      <c r="AV380" s="201" t="n">
        <f aca="false">IF(AND($AV$5&gt;=K380,$AV$5&lt;=L380),1,"")</f>
        <v>1</v>
      </c>
      <c r="AW380" s="201" t="n">
        <f aca="false">IF(AND($AW$5&gt;=K380,$AW$5&lt;=L380),1,"")</f>
        <v>1</v>
      </c>
      <c r="AX380" s="201" t="n">
        <f aca="false">IF(AND($AX$5&gt;=K380,$AX$5&lt;=L380),1,"")</f>
        <v>1</v>
      </c>
      <c r="AY380" s="201" t="n">
        <f aca="false">IF(AND($AY$5&gt;=K380,$AY$5&lt;=L380),1,"")</f>
        <v>1</v>
      </c>
      <c r="AZ380" s="201" t="n">
        <f aca="false">IF(AND($AZ$5&gt;=K380,$AZ$5&lt;=L380),1,"")</f>
        <v>1</v>
      </c>
      <c r="BA380" s="201" t="n">
        <f aca="false">IF(AND($BA$5&gt;=K380,$BA$5&lt;=L380),1,"")</f>
        <v>1</v>
      </c>
      <c r="BB380" s="201" t="str">
        <f aca="false">IF(AND($BB$5&gt;=K380,$BB$5&lt;=L380),1,"")</f>
        <v/>
      </c>
      <c r="BC380" s="201" t="str">
        <f aca="false">IF(AND($BC$5&gt;=K380,$BC$5&lt;=L380),1,"")</f>
        <v/>
      </c>
      <c r="BD380" s="201" t="str">
        <f aca="false">IF(AND($BD$5&gt;=K380,$BD$5&lt;=L380),1,"")</f>
        <v/>
      </c>
      <c r="BE380" s="201" t="str">
        <f aca="false">IF(AND($BE$5&gt;=K380,$BE$5&lt;=L380),1,"")</f>
        <v/>
      </c>
      <c r="BF380" s="201" t="str">
        <f aca="false">IF(AND($BF$5&gt;=K380,$BF$5&lt;=L380),1,"")</f>
        <v/>
      </c>
      <c r="BG380" s="201" t="str">
        <f aca="false">IF(AND($BG$5&gt;=K380,$BG$5&lt;=L380),1,"")</f>
        <v/>
      </c>
      <c r="BH380" s="201" t="str">
        <f aca="false">IF(AND($BH$5&gt;=K380,$BH$5&lt;=L380),1,"")</f>
        <v/>
      </c>
      <c r="BI380" s="201" t="str">
        <f aca="false">IF(AND($BI$5&gt;=K380,$BI$5&lt;=L380),1,"")</f>
        <v/>
      </c>
      <c r="BJ380" s="201" t="str">
        <f aca="false">IF(AND($BJ$5&gt;=K380,$BJ$5&lt;=L380),1,"")</f>
        <v/>
      </c>
      <c r="BK380" s="201" t="str">
        <f aca="false">IF(AND($BK$5&gt;=K380,$BK$5&lt;=L380),1,"")</f>
        <v/>
      </c>
      <c r="BL380" s="201" t="str">
        <f aca="false">IF(AND($BL$5&gt;=K380,$BL$5&lt;=L380),1,"")</f>
        <v/>
      </c>
      <c r="BM380" s="201" t="str">
        <f aca="false">IF(AND($BM$5&gt;=K380,$BM$5&lt;=L380),1,"")</f>
        <v/>
      </c>
      <c r="BN380" s="201" t="str">
        <f aca="false">IF(AND($BN$5&gt;=K380,$BN$5&lt;=L380),1,"")</f>
        <v/>
      </c>
      <c r="BO380" s="201" t="str">
        <f aca="false">IF(AND($BO$5&gt;=K380,$BO$5&lt;=L380),1,"")</f>
        <v/>
      </c>
      <c r="BP380" s="201" t="str">
        <f aca="false">IF(AND($BP$5&gt;=K380,$BP$5&lt;=L380),1,"")</f>
        <v/>
      </c>
      <c r="BQ380" s="219" t="n">
        <f aca="false">F380/BS380</f>
        <v>7.83333333333333</v>
      </c>
      <c r="BR380" s="239" t="s">
        <v>140</v>
      </c>
      <c r="BS380" s="240" t="n">
        <v>30</v>
      </c>
      <c r="BT380" s="241" t="s">
        <v>101</v>
      </c>
      <c r="BU380" s="242" t="n">
        <v>1</v>
      </c>
      <c r="BV380" s="243" t="s">
        <v>141</v>
      </c>
      <c r="BW380" s="240" t="n">
        <v>2</v>
      </c>
      <c r="BX380" s="249" t="s">
        <v>142</v>
      </c>
      <c r="BY380" s="250" t="n">
        <f aca="false">BU380*BW380</f>
        <v>2</v>
      </c>
      <c r="BZ380" s="224" t="n">
        <f aca="false">BQ380*BY380</f>
        <v>15.6666666666667</v>
      </c>
      <c r="CA380" s="211"/>
      <c r="CB380" s="225" t="str">
        <f aca="false">B380</f>
        <v>G22</v>
      </c>
      <c r="CC380" s="172" t="n">
        <f aca="false">IF(J380&gt;0,(K380-1)*$CC$1+$CC$2,"")</f>
        <v>41789</v>
      </c>
      <c r="CD380" s="172" t="n">
        <f aca="false">IF(J380&gt;0,L380*$CC$1+$CC$2,"")</f>
        <v>41909</v>
      </c>
      <c r="CE380" s="251" t="n">
        <f aca="false">CD380-CC380</f>
        <v>120</v>
      </c>
    </row>
    <row r="381" customFormat="false" ht="18" hidden="true" customHeight="true" outlineLevel="0" collapsed="false">
      <c r="A381" s="135" t="str">
        <f aca="false">A380</f>
        <v>G</v>
      </c>
      <c r="B381" s="206" t="str">
        <f aca="false">A381&amp;C381</f>
        <v>G23</v>
      </c>
      <c r="C381" s="245" t="n">
        <v>23</v>
      </c>
      <c r="D381" s="245" t="s">
        <v>120</v>
      </c>
      <c r="E381" s="244" t="s">
        <v>101</v>
      </c>
      <c r="F381" s="246" t="n">
        <v>1450</v>
      </c>
      <c r="G381" s="210" t="n">
        <f aca="false">168000*1.3</f>
        <v>218400</v>
      </c>
      <c r="H381" s="211" t="n">
        <f aca="false">F381*G381</f>
        <v>316680000</v>
      </c>
      <c r="I381" s="247" t="n">
        <v>0</v>
      </c>
      <c r="J381" s="213" t="n">
        <f aca="false">J354</f>
        <v>5</v>
      </c>
      <c r="K381" s="214" t="n">
        <f aca="false">K354+1</f>
        <v>38</v>
      </c>
      <c r="L381" s="215" t="n">
        <f aca="false">IF(J381&gt;0,K381+J381-1,0)</f>
        <v>42</v>
      </c>
      <c r="M381" s="230" t="str">
        <f aca="false">IF(AND($M$5&gt;=K381,$M$5&lt;=L381),1,"")</f>
        <v/>
      </c>
      <c r="N381" s="201" t="str">
        <f aca="false">IF(AND($N$5&gt;=K381,$N$5&lt;=L381),1,"")</f>
        <v/>
      </c>
      <c r="O381" s="201" t="str">
        <f aca="false">IF(AND($O$5&gt;=K381,$O$5&lt;=L381),1,"")</f>
        <v/>
      </c>
      <c r="P381" s="201" t="str">
        <f aca="false">IF(AND($P$5&gt;=K381,$P$5&lt;=L381),1,"")</f>
        <v/>
      </c>
      <c r="Q381" s="201" t="str">
        <f aca="false">IF(AND($Q$5&gt;=K381,$Q$5&lt;=L381),1,"")</f>
        <v/>
      </c>
      <c r="R381" s="201" t="str">
        <f aca="false">IF(AND($R$5&gt;=K381,$R$5&lt;=L381),1,"")</f>
        <v/>
      </c>
      <c r="S381" s="201" t="str">
        <f aca="false">IF(AND($S$5&gt;=K381,$S$5&lt;=L381),1,"")</f>
        <v/>
      </c>
      <c r="T381" s="201" t="str">
        <f aca="false">IF(AND($T$5&gt;=K381,$T$5&lt;=L381),1,"")</f>
        <v/>
      </c>
      <c r="U381" s="201" t="str">
        <f aca="false">IF(AND($U$5&gt;=K381,$U$5&lt;=L381),1,"")</f>
        <v/>
      </c>
      <c r="V381" s="201" t="str">
        <f aca="false">IF(AND($V$5&gt;=K381,$V$5&lt;=L381),1,"")</f>
        <v/>
      </c>
      <c r="W381" s="201" t="str">
        <f aca="false">IF(AND($W$5&gt;=K381,$W$5&lt;=L381),1,"")</f>
        <v/>
      </c>
      <c r="X381" s="201" t="str">
        <f aca="false">IF(AND($X$5&gt;=K381,$X$5&lt;=L381),1,"")</f>
        <v/>
      </c>
      <c r="Y381" s="201" t="str">
        <f aca="false">IF(AND($Y$5&gt;=K381,$Y$5&lt;=L381),1,"")</f>
        <v/>
      </c>
      <c r="Z381" s="201" t="str">
        <f aca="false">IF(AND($Z$5&gt;=K381,$Z$5&lt;=L381),1,"")</f>
        <v/>
      </c>
      <c r="AA381" s="201" t="str">
        <f aca="false">IF(AND($AA$5&gt;=K381,$AA$5&lt;=L381),1,"")</f>
        <v/>
      </c>
      <c r="AB381" s="201" t="str">
        <f aca="false">IF(AND($AB$5&gt;=K381,$AB$5&lt;=L381),1,"")</f>
        <v/>
      </c>
      <c r="AC381" s="201" t="str">
        <f aca="false">IF(AND($AC$5&gt;=K381,$AC$5&lt;=L381),1,"")</f>
        <v/>
      </c>
      <c r="AD381" s="201" t="str">
        <f aca="false">IF(AND($AD$5&gt;=K381,$AD$5&lt;=L381),1,"")</f>
        <v/>
      </c>
      <c r="AE381" s="201" t="str">
        <f aca="false">IF(AND($AE$5&gt;=K381,$AE$5&lt;=L381),1,"")</f>
        <v/>
      </c>
      <c r="AF381" s="201" t="str">
        <f aca="false">IF(AND($AF$5&gt;=K381,$AF$5&lt;=L381),1,"")</f>
        <v/>
      </c>
      <c r="AG381" s="201" t="str">
        <f aca="false">IF(AND($AG$5&gt;=K381,$AG$5&lt;=L381),1,"")</f>
        <v/>
      </c>
      <c r="AH381" s="201" t="str">
        <f aca="false">IF(AND($AH$5&gt;=K381,$AH$5&lt;=L381),1,"")</f>
        <v/>
      </c>
      <c r="AI381" s="201" t="str">
        <f aca="false">IF(AND($AI$5&gt;=K381,$AI$5&lt;=L381),1,"")</f>
        <v/>
      </c>
      <c r="AJ381" s="201" t="str">
        <f aca="false">IF(AND($AJ$5&gt;=K381,$AJ$5&lt;=L381),1,"")</f>
        <v/>
      </c>
      <c r="AK381" s="201" t="str">
        <f aca="false">IF(AND($AK$5&gt;=K381,$AK$5&lt;=L381),1,"")</f>
        <v/>
      </c>
      <c r="AL381" s="201" t="str">
        <f aca="false">IF(AND($AL$5&gt;=K381,$AL$5&lt;=L381),1,"")</f>
        <v/>
      </c>
      <c r="AM381" s="201" t="str">
        <f aca="false">IF(AND($AM$5&gt;=K381,$AM$5&lt;=L381),1,"")</f>
        <v/>
      </c>
      <c r="AN381" s="201" t="str">
        <f aca="false">IF(AND($AN$5&gt;=K381,$AN$5&lt;=L381),1,"")</f>
        <v/>
      </c>
      <c r="AO381" s="200" t="str">
        <f aca="false">IF(AND($AO$5&gt;=K381,$AO$5&lt;=L381),1,"")</f>
        <v/>
      </c>
      <c r="AP381" s="201" t="str">
        <f aca="false">IF(AND($AP$5&gt;=K381,$AP$5&lt;=L381),1,"")</f>
        <v/>
      </c>
      <c r="AQ381" s="201" t="str">
        <f aca="false">IF(AND($AQ$5&gt;=K381,$AQ$5&lt;=L381),1,"")</f>
        <v/>
      </c>
      <c r="AR381" s="201" t="str">
        <f aca="false">IF(AND($AR$5&gt;=K381,$AR$5&lt;=L381),1,"")</f>
        <v/>
      </c>
      <c r="AS381" s="201" t="str">
        <f aca="false">IF(AND($AS$5&gt;=K381,$AS$5&lt;=L381),1,"")</f>
        <v/>
      </c>
      <c r="AT381" s="201" t="str">
        <f aca="false">IF(AND($AT$5&gt;=K381,$AT$5&lt;=L381),1,"")</f>
        <v/>
      </c>
      <c r="AU381" s="201" t="str">
        <f aca="false">IF(AND($AU$5&gt;=K381,$AU$5&lt;=L381),1,"")</f>
        <v/>
      </c>
      <c r="AV381" s="201" t="str">
        <f aca="false">IF(AND($AV$5&gt;=K381,$AV$5&lt;=L381),1,"")</f>
        <v/>
      </c>
      <c r="AW381" s="201" t="str">
        <f aca="false">IF(AND($AW$5&gt;=K381,$AW$5&lt;=L381),1,"")</f>
        <v/>
      </c>
      <c r="AX381" s="201" t="n">
        <f aca="false">IF(AND($AX$5&gt;=K381,$AX$5&lt;=L381),1,"")</f>
        <v>1</v>
      </c>
      <c r="AY381" s="201" t="n">
        <f aca="false">IF(AND($AY$5&gt;=K381,$AY$5&lt;=L381),1,"")</f>
        <v>1</v>
      </c>
      <c r="AZ381" s="201" t="n">
        <f aca="false">IF(AND($AZ$5&gt;=K381,$AZ$5&lt;=L381),1,"")</f>
        <v>1</v>
      </c>
      <c r="BA381" s="201" t="n">
        <f aca="false">IF(AND($BA$5&gt;=K381,$BA$5&lt;=L381),1,"")</f>
        <v>1</v>
      </c>
      <c r="BB381" s="201" t="n">
        <f aca="false">IF(AND($BB$5&gt;=K381,$BB$5&lt;=L381),1,"")</f>
        <v>1</v>
      </c>
      <c r="BC381" s="201" t="str">
        <f aca="false">IF(AND($BC$5&gt;=K381,$BC$5&lt;=L381),1,"")</f>
        <v/>
      </c>
      <c r="BD381" s="201" t="str">
        <f aca="false">IF(AND($BD$5&gt;=K381,$BD$5&lt;=L381),1,"")</f>
        <v/>
      </c>
      <c r="BE381" s="201" t="str">
        <f aca="false">IF(AND($BE$5&gt;=K381,$BE$5&lt;=L381),1,"")</f>
        <v/>
      </c>
      <c r="BF381" s="201" t="str">
        <f aca="false">IF(AND($BF$5&gt;=K381,$BF$5&lt;=L381),1,"")</f>
        <v/>
      </c>
      <c r="BG381" s="201" t="str">
        <f aca="false">IF(AND($BG$5&gt;=K381,$BG$5&lt;=L381),1,"")</f>
        <v/>
      </c>
      <c r="BH381" s="201" t="str">
        <f aca="false">IF(AND($BH$5&gt;=K381,$BH$5&lt;=L381),1,"")</f>
        <v/>
      </c>
      <c r="BI381" s="201" t="str">
        <f aca="false">IF(AND($BI$5&gt;=K381,$BI$5&lt;=L381),1,"")</f>
        <v/>
      </c>
      <c r="BJ381" s="201" t="str">
        <f aca="false">IF(AND($BJ$5&gt;=K381,$BJ$5&lt;=L381),1,"")</f>
        <v/>
      </c>
      <c r="BK381" s="201" t="str">
        <f aca="false">IF(AND($BK$5&gt;=K381,$BK$5&lt;=L381),1,"")</f>
        <v/>
      </c>
      <c r="BL381" s="201" t="str">
        <f aca="false">IF(AND($BL$5&gt;=K381,$BL$5&lt;=L381),1,"")</f>
        <v/>
      </c>
      <c r="BM381" s="201" t="str">
        <f aca="false">IF(AND($BM$5&gt;=K381,$BM$5&lt;=L381),1,"")</f>
        <v/>
      </c>
      <c r="BN381" s="201" t="str">
        <f aca="false">IF(AND($BN$5&gt;=K381,$BN$5&lt;=L381),1,"")</f>
        <v/>
      </c>
      <c r="BO381" s="201" t="str">
        <f aca="false">IF(AND($BO$5&gt;=K381,$BO$5&lt;=L381),1,"")</f>
        <v/>
      </c>
      <c r="BP381" s="201" t="str">
        <f aca="false">IF(AND($BP$5&gt;=K381,$BP$5&lt;=L381),1,"")</f>
        <v/>
      </c>
      <c r="BQ381" s="219" t="n">
        <f aca="false">F381/BS381</f>
        <v>120.833333333333</v>
      </c>
      <c r="BR381" s="239" t="s">
        <v>140</v>
      </c>
      <c r="BS381" s="240" t="n">
        <v>12</v>
      </c>
      <c r="BT381" s="241" t="s">
        <v>101</v>
      </c>
      <c r="BU381" s="242" t="n">
        <v>1</v>
      </c>
      <c r="BV381" s="243" t="s">
        <v>141</v>
      </c>
      <c r="BW381" s="240" t="n">
        <v>2</v>
      </c>
      <c r="BX381" s="249" t="s">
        <v>142</v>
      </c>
      <c r="BY381" s="250" t="n">
        <f aca="false">BU381*BW381</f>
        <v>2</v>
      </c>
      <c r="BZ381" s="224" t="n">
        <f aca="false">BQ381*BY381</f>
        <v>241.666666666667</v>
      </c>
      <c r="CA381" s="211"/>
      <c r="CB381" s="225" t="str">
        <f aca="false">B381</f>
        <v>G23</v>
      </c>
      <c r="CC381" s="172" t="n">
        <f aca="false">IF(J381&gt;0,(K381-1)*$CC$1+$CC$2,"")</f>
        <v>41849</v>
      </c>
      <c r="CD381" s="172" t="n">
        <f aca="false">IF(J381&gt;0,L381*$CC$1+$CC$2,"")</f>
        <v>41924</v>
      </c>
      <c r="CE381" s="251" t="n">
        <f aca="false">CD381-CC381</f>
        <v>75</v>
      </c>
    </row>
    <row r="382" customFormat="false" ht="18" hidden="true" customHeight="true" outlineLevel="0" collapsed="false">
      <c r="A382" s="135" t="str">
        <f aca="false">A381</f>
        <v>G</v>
      </c>
      <c r="B382" s="206" t="str">
        <f aca="false">A382&amp;C382</f>
        <v>G24</v>
      </c>
      <c r="C382" s="294" t="n">
        <v>24</v>
      </c>
      <c r="D382" s="294" t="s">
        <v>20</v>
      </c>
      <c r="E382" s="294" t="s">
        <v>121</v>
      </c>
      <c r="F382" s="295" t="n">
        <v>2</v>
      </c>
      <c r="G382" s="210" t="n">
        <v>25000000</v>
      </c>
      <c r="H382" s="211" t="n">
        <f aca="false">F382*G382</f>
        <v>50000000</v>
      </c>
      <c r="I382" s="296" t="n">
        <v>0</v>
      </c>
      <c r="J382" s="213" t="n">
        <f aca="false">J355</f>
        <v>6</v>
      </c>
      <c r="K382" s="214" t="n">
        <f aca="false">K355+1</f>
        <v>42</v>
      </c>
      <c r="L382" s="215" t="n">
        <f aca="false">IF(J382&gt;0,K382+J382-1,0)</f>
        <v>47</v>
      </c>
      <c r="M382" s="230" t="str">
        <f aca="false">IF(AND($M$5&gt;=K382,$M$5&lt;=L382),1,"")</f>
        <v/>
      </c>
      <c r="N382" s="201" t="str">
        <f aca="false">IF(AND($N$5&gt;=K382,$N$5&lt;=L382),1,"")</f>
        <v/>
      </c>
      <c r="O382" s="201" t="str">
        <f aca="false">IF(AND($O$5&gt;=K382,$O$5&lt;=L382),1,"")</f>
        <v/>
      </c>
      <c r="P382" s="201" t="str">
        <f aca="false">IF(AND($P$5&gt;=K382,$P$5&lt;=L382),1,"")</f>
        <v/>
      </c>
      <c r="Q382" s="201" t="str">
        <f aca="false">IF(AND($Q$5&gt;=K382,$Q$5&lt;=L382),1,"")</f>
        <v/>
      </c>
      <c r="R382" s="201" t="str">
        <f aca="false">IF(AND($R$5&gt;=K382,$R$5&lt;=L382),1,"")</f>
        <v/>
      </c>
      <c r="S382" s="201" t="str">
        <f aca="false">IF(AND($S$5&gt;=K382,$S$5&lt;=L382),1,"")</f>
        <v/>
      </c>
      <c r="T382" s="201" t="str">
        <f aca="false">IF(AND($T$5&gt;=K382,$T$5&lt;=L382),1,"")</f>
        <v/>
      </c>
      <c r="U382" s="201" t="str">
        <f aca="false">IF(AND($U$5&gt;=K382,$U$5&lt;=L382),1,"")</f>
        <v/>
      </c>
      <c r="V382" s="201" t="str">
        <f aca="false">IF(AND($V$5&gt;=K382,$V$5&lt;=L382),1,"")</f>
        <v/>
      </c>
      <c r="W382" s="201" t="str">
        <f aca="false">IF(AND($W$5&gt;=K382,$W$5&lt;=L382),1,"")</f>
        <v/>
      </c>
      <c r="X382" s="201" t="str">
        <f aca="false">IF(AND($X$5&gt;=K382,$X$5&lt;=L382),1,"")</f>
        <v/>
      </c>
      <c r="Y382" s="201" t="str">
        <f aca="false">IF(AND($Y$5&gt;=K382,$Y$5&lt;=L382),1,"")</f>
        <v/>
      </c>
      <c r="Z382" s="201" t="str">
        <f aca="false">IF(AND($Z$5&gt;=K382,$Z$5&lt;=L382),1,"")</f>
        <v/>
      </c>
      <c r="AA382" s="201" t="str">
        <f aca="false">IF(AND($AA$5&gt;=K382,$AA$5&lt;=L382),1,"")</f>
        <v/>
      </c>
      <c r="AB382" s="201" t="str">
        <f aca="false">IF(AND($AB$5&gt;=K382,$AB$5&lt;=L382),1,"")</f>
        <v/>
      </c>
      <c r="AC382" s="201" t="str">
        <f aca="false">IF(AND($AC$5&gt;=K382,$AC$5&lt;=L382),1,"")</f>
        <v/>
      </c>
      <c r="AD382" s="201" t="str">
        <f aca="false">IF(AND($AD$5&gt;=K382,$AD$5&lt;=L382),1,"")</f>
        <v/>
      </c>
      <c r="AE382" s="201" t="str">
        <f aca="false">IF(AND($AE$5&gt;=K382,$AE$5&lt;=L382),1,"")</f>
        <v/>
      </c>
      <c r="AF382" s="201" t="str">
        <f aca="false">IF(AND($AF$5&gt;=K382,$AF$5&lt;=L382),1,"")</f>
        <v/>
      </c>
      <c r="AG382" s="201" t="str">
        <f aca="false">IF(AND($AG$5&gt;=K382,$AG$5&lt;=L382),1,"")</f>
        <v/>
      </c>
      <c r="AH382" s="201" t="str">
        <f aca="false">IF(AND($AH$5&gt;=K382,$AH$5&lt;=L382),1,"")</f>
        <v/>
      </c>
      <c r="AI382" s="201" t="str">
        <f aca="false">IF(AND($AI$5&gt;=K382,$AI$5&lt;=L382),1,"")</f>
        <v/>
      </c>
      <c r="AJ382" s="201" t="str">
        <f aca="false">IF(AND($AJ$5&gt;=K382,$AJ$5&lt;=L382),1,"")</f>
        <v/>
      </c>
      <c r="AK382" s="201" t="str">
        <f aca="false">IF(AND($AK$5&gt;=K382,$AK$5&lt;=L382),1,"")</f>
        <v/>
      </c>
      <c r="AL382" s="201" t="str">
        <f aca="false">IF(AND($AL$5&gt;=K382,$AL$5&lt;=L382),1,"")</f>
        <v/>
      </c>
      <c r="AM382" s="201" t="str">
        <f aca="false">IF(AND($AM$5&gt;=K382,$AM$5&lt;=L382),1,"")</f>
        <v/>
      </c>
      <c r="AN382" s="201" t="str">
        <f aca="false">IF(AND($AN$5&gt;=K382,$AN$5&lt;=L382),1,"")</f>
        <v/>
      </c>
      <c r="AO382" s="200" t="str">
        <f aca="false">IF(AND($AO$5&gt;=K382,$AO$5&lt;=L382),1,"")</f>
        <v/>
      </c>
      <c r="AP382" s="201" t="str">
        <f aca="false">IF(AND($AP$5&gt;=K382,$AP$5&lt;=L382),1,"")</f>
        <v/>
      </c>
      <c r="AQ382" s="201" t="str">
        <f aca="false">IF(AND($AQ$5&gt;=K382,$AQ$5&lt;=L382),1,"")</f>
        <v/>
      </c>
      <c r="AR382" s="201" t="str">
        <f aca="false">IF(AND($AR$5&gt;=K382,$AR$5&lt;=L382),1,"")</f>
        <v/>
      </c>
      <c r="AS382" s="201" t="str">
        <f aca="false">IF(AND($AS$5&gt;=K382,$AS$5&lt;=L382),1,"")</f>
        <v/>
      </c>
      <c r="AT382" s="201" t="str">
        <f aca="false">IF(AND($AT$5&gt;=K382,$AT$5&lt;=L382),1,"")</f>
        <v/>
      </c>
      <c r="AU382" s="201" t="str">
        <f aca="false">IF(AND($AU$5&gt;=K382,$AU$5&lt;=L382),1,"")</f>
        <v/>
      </c>
      <c r="AV382" s="201" t="str">
        <f aca="false">IF(AND($AV$5&gt;=K382,$AV$5&lt;=L382),1,"")</f>
        <v/>
      </c>
      <c r="AW382" s="201" t="str">
        <f aca="false">IF(AND($AW$5&gt;=K382,$AW$5&lt;=L382),1,"")</f>
        <v/>
      </c>
      <c r="AX382" s="201" t="str">
        <f aca="false">IF(AND($AX$5&gt;=K382,$AX$5&lt;=L382),1,"")</f>
        <v/>
      </c>
      <c r="AY382" s="201" t="str">
        <f aca="false">IF(AND($AY$5&gt;=K382,$AY$5&lt;=L382),1,"")</f>
        <v/>
      </c>
      <c r="AZ382" s="201" t="str">
        <f aca="false">IF(AND($AZ$5&gt;=K382,$AZ$5&lt;=L382),1,"")</f>
        <v/>
      </c>
      <c r="BA382" s="201" t="str">
        <f aca="false">IF(AND($BA$5&gt;=K382,$BA$5&lt;=L382),1,"")</f>
        <v/>
      </c>
      <c r="BB382" s="201" t="n">
        <f aca="false">IF(AND($BB$5&gt;=K382,$BB$5&lt;=L382),1,"")</f>
        <v>1</v>
      </c>
      <c r="BC382" s="201" t="n">
        <f aca="false">IF(AND($BC$5&gt;=K382,$BC$5&lt;=L382),1,"")</f>
        <v>1</v>
      </c>
      <c r="BD382" s="201" t="n">
        <f aca="false">IF(AND($BD$5&gt;=K382,$BD$5&lt;=L382),1,"")</f>
        <v>1</v>
      </c>
      <c r="BE382" s="201" t="n">
        <f aca="false">IF(AND($BE$5&gt;=K382,$BE$5&lt;=L382),1,"")</f>
        <v>1</v>
      </c>
      <c r="BF382" s="201" t="n">
        <f aca="false">IF(AND($BF$5&gt;=K382,$BF$5&lt;=L382),1,"")</f>
        <v>1</v>
      </c>
      <c r="BG382" s="201" t="n">
        <f aca="false">IF(AND($BG$5&gt;=K382,$BG$5&lt;=L382),1,"")</f>
        <v>1</v>
      </c>
      <c r="BH382" s="201" t="str">
        <f aca="false">IF(AND($BH$5&gt;=K382,$BH$5&lt;=L382),1,"")</f>
        <v/>
      </c>
      <c r="BI382" s="201" t="str">
        <f aca="false">IF(AND($BI$5&gt;=K382,$BI$5&lt;=L382),1,"")</f>
        <v/>
      </c>
      <c r="BJ382" s="201" t="str">
        <f aca="false">IF(AND($BJ$5&gt;=K382,$BJ$5&lt;=L382),1,"")</f>
        <v/>
      </c>
      <c r="BK382" s="201" t="str">
        <f aca="false">IF(AND($BK$5&gt;=K382,$BK$5&lt;=L382),1,"")</f>
        <v/>
      </c>
      <c r="BL382" s="201" t="str">
        <f aca="false">IF(AND($BL$5&gt;=K382,$BL$5&lt;=L382),1,"")</f>
        <v/>
      </c>
      <c r="BM382" s="201" t="str">
        <f aca="false">IF(AND($BM$5&gt;=K382,$BM$5&lt;=L382),1,"")</f>
        <v/>
      </c>
      <c r="BN382" s="201" t="str">
        <f aca="false">IF(AND($BN$5&gt;=K382,$BN$5&lt;=L382),1,"")</f>
        <v/>
      </c>
      <c r="BO382" s="201" t="str">
        <f aca="false">IF(AND($BO$5&gt;=K382,$BO$5&lt;=L382),1,"")</f>
        <v/>
      </c>
      <c r="BP382" s="201" t="str">
        <f aca="false">IF(AND($BP$5&gt;=K382,$BP$5&lt;=L382),1,"")</f>
        <v/>
      </c>
      <c r="BQ382" s="219" t="n">
        <v>120</v>
      </c>
      <c r="BR382" s="297"/>
      <c r="BS382" s="298"/>
      <c r="BT382" s="299"/>
      <c r="BU382" s="242"/>
      <c r="BV382" s="243"/>
      <c r="BW382" s="240"/>
      <c r="BX382" s="249"/>
      <c r="BY382" s="223"/>
      <c r="BZ382" s="220"/>
      <c r="CA382" s="211"/>
      <c r="CB382" s="225" t="str">
        <f aca="false">B382</f>
        <v>G24</v>
      </c>
      <c r="CC382" s="172" t="n">
        <f aca="false">IF(J382&gt;0,(K382-1)*$CC$1+$CC$2,"")</f>
        <v>41909</v>
      </c>
      <c r="CD382" s="172" t="n">
        <f aca="false">IF(J382&gt;0,L382*$CC$1+$CC$2,"")</f>
        <v>41999</v>
      </c>
      <c r="CE382" s="251" t="n">
        <f aca="false">CD382-CC382</f>
        <v>90</v>
      </c>
    </row>
    <row r="383" customFormat="false" ht="18.75" hidden="true" customHeight="true" outlineLevel="0" collapsed="false">
      <c r="A383" s="135" t="str">
        <f aca="false">A382</f>
        <v>G</v>
      </c>
      <c r="B383" s="206" t="str">
        <f aca="false">A383&amp;C383</f>
        <v>G25</v>
      </c>
      <c r="C383" s="208" t="n">
        <v>25</v>
      </c>
      <c r="D383" s="208" t="s">
        <v>225</v>
      </c>
      <c r="E383" s="208"/>
      <c r="F383" s="209" t="n">
        <v>3996.37</v>
      </c>
      <c r="G383" s="210"/>
      <c r="H383" s="211" t="n">
        <f aca="false">F383*G383</f>
        <v>0</v>
      </c>
      <c r="I383" s="212" t="n">
        <v>0</v>
      </c>
      <c r="J383" s="300" t="n">
        <f aca="false">J356</f>
        <v>10</v>
      </c>
      <c r="K383" s="301" t="n">
        <f aca="false">K356+1</f>
        <v>33</v>
      </c>
      <c r="L383" s="215" t="n">
        <f aca="false">IF(J383&gt;0,K383+J383-1,0)</f>
        <v>42</v>
      </c>
      <c r="M383" s="230" t="str">
        <f aca="false">IF(AND($M$5&gt;=K383,$M$5&lt;=L383),1,"")</f>
        <v/>
      </c>
      <c r="N383" s="201" t="str">
        <f aca="false">IF(AND($N$5&gt;=K383,$N$5&lt;=L383),1,"")</f>
        <v/>
      </c>
      <c r="O383" s="201" t="str">
        <f aca="false">IF(AND($O$5&gt;=K383,$O$5&lt;=L383),1,"")</f>
        <v/>
      </c>
      <c r="P383" s="201" t="str">
        <f aca="false">IF(AND($P$5&gt;=K383,$P$5&lt;=L383),1,"")</f>
        <v/>
      </c>
      <c r="Q383" s="201" t="str">
        <f aca="false">IF(AND($Q$5&gt;=K383,$Q$5&lt;=L383),1,"")</f>
        <v/>
      </c>
      <c r="R383" s="201" t="str">
        <f aca="false">IF(AND($R$5&gt;=K383,$R$5&lt;=L383),1,"")</f>
        <v/>
      </c>
      <c r="S383" s="201" t="str">
        <f aca="false">IF(AND($S$5&gt;=K383,$S$5&lt;=L383),1,"")</f>
        <v/>
      </c>
      <c r="T383" s="201" t="str">
        <f aca="false">IF(AND($T$5&gt;=K383,$T$5&lt;=L383),1,"")</f>
        <v/>
      </c>
      <c r="U383" s="201" t="str">
        <f aca="false">IF(AND($U$5&gt;=K383,$U$5&lt;=L383),1,"")</f>
        <v/>
      </c>
      <c r="V383" s="201" t="str">
        <f aca="false">IF(AND($V$5&gt;=K383,$V$5&lt;=L383),1,"")</f>
        <v/>
      </c>
      <c r="W383" s="201" t="str">
        <f aca="false">IF(AND($W$5&gt;=K383,$W$5&lt;=L383),1,"")</f>
        <v/>
      </c>
      <c r="X383" s="201" t="str">
        <f aca="false">IF(AND($X$5&gt;=K383,$X$5&lt;=L383),1,"")</f>
        <v/>
      </c>
      <c r="Y383" s="201" t="str">
        <f aca="false">IF(AND($Y$5&gt;=K383,$Y$5&lt;=L383),1,"")</f>
        <v/>
      </c>
      <c r="Z383" s="201" t="str">
        <f aca="false">IF(AND($Z$5&gt;=K383,$Z$5&lt;=L383),1,"")</f>
        <v/>
      </c>
      <c r="AA383" s="201" t="str">
        <f aca="false">IF(AND($AA$5&gt;=K383,$AA$5&lt;=L383),1,"")</f>
        <v/>
      </c>
      <c r="AB383" s="201" t="str">
        <f aca="false">IF(AND($AB$5&gt;=K383,$AB$5&lt;=L383),1,"")</f>
        <v/>
      </c>
      <c r="AC383" s="201" t="str">
        <f aca="false">IF(AND($AC$5&gt;=K383,$AC$5&lt;=L383),1,"")</f>
        <v/>
      </c>
      <c r="AD383" s="201" t="str">
        <f aca="false">IF(AND($AD$5&gt;=K383,$AD$5&lt;=L383),1,"")</f>
        <v/>
      </c>
      <c r="AE383" s="201" t="str">
        <f aca="false">IF(AND($AE$5&gt;=K383,$AE$5&lt;=L383),1,"")</f>
        <v/>
      </c>
      <c r="AF383" s="201" t="str">
        <f aca="false">IF(AND($AF$5&gt;=K383,$AF$5&lt;=L383),1,"")</f>
        <v/>
      </c>
      <c r="AG383" s="201" t="str">
        <f aca="false">IF(AND($AG$5&gt;=K383,$AG$5&lt;=L383),1,"")</f>
        <v/>
      </c>
      <c r="AH383" s="201" t="str">
        <f aca="false">IF(AND($AH$5&gt;=K383,$AH$5&lt;=L383),1,"")</f>
        <v/>
      </c>
      <c r="AI383" s="201" t="str">
        <f aca="false">IF(AND($AI$5&gt;=K383,$AI$5&lt;=L383),1,"")</f>
        <v/>
      </c>
      <c r="AJ383" s="201" t="str">
        <f aca="false">IF(AND($AJ$5&gt;=K383,$AJ$5&lt;=L383),1,"")</f>
        <v/>
      </c>
      <c r="AK383" s="201" t="str">
        <f aca="false">IF(AND($AK$5&gt;=K383,$AK$5&lt;=L383),1,"")</f>
        <v/>
      </c>
      <c r="AL383" s="201" t="str">
        <f aca="false">IF(AND($AL$5&gt;=K383,$AL$5&lt;=L383),1,"")</f>
        <v/>
      </c>
      <c r="AM383" s="201" t="str">
        <f aca="false">IF(AND($AM$5&gt;=K383,$AM$5&lt;=L383),1,"")</f>
        <v/>
      </c>
      <c r="AN383" s="201" t="str">
        <f aca="false">IF(AND($AN$5&gt;=K383,$AN$5&lt;=L383),1,"")</f>
        <v/>
      </c>
      <c r="AO383" s="200" t="str">
        <f aca="false">IF(AND($AO$5&gt;=K383,$AO$5&lt;=L383),1,"")</f>
        <v/>
      </c>
      <c r="AP383" s="201" t="str">
        <f aca="false">IF(AND($AP$5&gt;=K383,$AP$5&lt;=L383),1,"")</f>
        <v/>
      </c>
      <c r="AQ383" s="201" t="str">
        <f aca="false">IF(AND($AQ$5&gt;=K383,$AQ$5&lt;=L383),1,"")</f>
        <v/>
      </c>
      <c r="AR383" s="201" t="str">
        <f aca="false">IF(AND($AR$5&gt;=K383,$AR$5&lt;=L383),1,"")</f>
        <v/>
      </c>
      <c r="AS383" s="201" t="n">
        <f aca="false">IF(AND($AS$5&gt;=K383,$AS$5&lt;=L383),1,"")</f>
        <v>1</v>
      </c>
      <c r="AT383" s="201" t="n">
        <f aca="false">IF(AND($AT$5&gt;=K383,$AT$5&lt;=L383),1,"")</f>
        <v>1</v>
      </c>
      <c r="AU383" s="201" t="n">
        <f aca="false">IF(AND($AU$5&gt;=K383,$AU$5&lt;=L383),1,"")</f>
        <v>1</v>
      </c>
      <c r="AV383" s="201" t="n">
        <f aca="false">IF(AND($AV$5&gt;=K383,$AV$5&lt;=L383),1,"")</f>
        <v>1</v>
      </c>
      <c r="AW383" s="201" t="n">
        <f aca="false">IF(AND($AW$5&gt;=K383,$AW$5&lt;=L383),1,"")</f>
        <v>1</v>
      </c>
      <c r="AX383" s="201" t="n">
        <f aca="false">IF(AND($AX$5&gt;=K383,$AX$5&lt;=L383),1,"")</f>
        <v>1</v>
      </c>
      <c r="AY383" s="201" t="n">
        <f aca="false">IF(AND($AY$5&gt;=K383,$AY$5&lt;=L383),1,"")</f>
        <v>1</v>
      </c>
      <c r="AZ383" s="201" t="n">
        <f aca="false">IF(AND($AZ$5&gt;=K383,$AZ$5&lt;=L383),1,"")</f>
        <v>1</v>
      </c>
      <c r="BA383" s="201" t="n">
        <f aca="false">IF(AND($BA$5&gt;=K383,$BA$5&lt;=L383),1,"")</f>
        <v>1</v>
      </c>
      <c r="BB383" s="201" t="n">
        <f aca="false">IF(AND($BB$5&gt;=K383,$BB$5&lt;=L383),1,"")</f>
        <v>1</v>
      </c>
      <c r="BC383" s="201" t="str">
        <f aca="false">IF(AND($BC$5&gt;=K383,$BC$5&lt;=L383),1,"")</f>
        <v/>
      </c>
      <c r="BD383" s="201" t="str">
        <f aca="false">IF(AND($BD$5&gt;=K383,$BD$5&lt;=L383),1,"")</f>
        <v/>
      </c>
      <c r="BE383" s="201" t="str">
        <f aca="false">IF(AND($BE$5&gt;=K383,$BE$5&lt;=L383),1,"")</f>
        <v/>
      </c>
      <c r="BF383" s="201" t="str">
        <f aca="false">IF(AND($BF$5&gt;=K383,$BF$5&lt;=L383),1,"")</f>
        <v/>
      </c>
      <c r="BG383" s="201" t="str">
        <f aca="false">IF(AND($BG$5&gt;=K383,$BG$5&lt;=L383),1,"")</f>
        <v/>
      </c>
      <c r="BH383" s="201" t="str">
        <f aca="false">IF(AND($BH$5&gt;=K383,$BH$5&lt;=L383),1,"")</f>
        <v/>
      </c>
      <c r="BI383" s="201" t="str">
        <f aca="false">IF(AND($BI$5&gt;=K383,$BI$5&lt;=L383),1,"")</f>
        <v/>
      </c>
      <c r="BJ383" s="201" t="str">
        <f aca="false">IF(AND($BJ$5&gt;=K383,$BJ$5&lt;=L383),1,"")</f>
        <v/>
      </c>
      <c r="BK383" s="201" t="str">
        <f aca="false">IF(AND($BK$5&gt;=K383,$BK$5&lt;=L383),1,"")</f>
        <v/>
      </c>
      <c r="BL383" s="201" t="str">
        <f aca="false">IF(AND($BL$5&gt;=K383,$BL$5&lt;=L383),1,"")</f>
        <v/>
      </c>
      <c r="BM383" s="201" t="str">
        <f aca="false">IF(AND($BM$5&gt;=K383,$BM$5&lt;=L383),1,"")</f>
        <v/>
      </c>
      <c r="BN383" s="201" t="str">
        <f aca="false">IF(AND($BN$5&gt;=K383,$BN$5&lt;=L383),1,"")</f>
        <v/>
      </c>
      <c r="BO383" s="201" t="str">
        <f aca="false">IF(AND($BO$5&gt;=K383,$BO$5&lt;=L383),1,"")</f>
        <v/>
      </c>
      <c r="BP383" s="201" t="str">
        <f aca="false">IF(AND($BP$5&gt;=K383,$BP$5&lt;=L383),1,"")</f>
        <v/>
      </c>
      <c r="BQ383" s="219"/>
      <c r="BR383" s="297"/>
      <c r="BS383" s="298"/>
      <c r="BT383" s="299"/>
      <c r="BU383" s="242"/>
      <c r="BV383" s="243"/>
      <c r="BW383" s="240"/>
      <c r="BX383" s="249"/>
      <c r="BY383" s="223"/>
      <c r="BZ383" s="220"/>
      <c r="CA383" s="211"/>
      <c r="CB383" s="225" t="str">
        <f aca="false">B383</f>
        <v>G25</v>
      </c>
      <c r="CC383" s="172" t="n">
        <f aca="false">IF(J383&gt;0,(K383-1)*$CC$1+$CC$2,"")</f>
        <v>41774</v>
      </c>
      <c r="CD383" s="172" t="n">
        <f aca="false">IF(J383&gt;0,L383*$CC$1+$CC$2,"")</f>
        <v>41924</v>
      </c>
      <c r="CE383" s="251" t="n">
        <f aca="false">CD383-CC383</f>
        <v>150</v>
      </c>
    </row>
    <row r="384" customFormat="false" ht="18" hidden="true" customHeight="true" outlineLevel="0" collapsed="false">
      <c r="A384" s="135" t="str">
        <f aca="false">A382</f>
        <v>G</v>
      </c>
      <c r="B384" s="206" t="str">
        <f aca="false">A384&amp;C384</f>
        <v>G26</v>
      </c>
      <c r="C384" s="227" t="n">
        <v>26</v>
      </c>
      <c r="D384" s="227" t="s">
        <v>226</v>
      </c>
      <c r="E384" s="227" t="s">
        <v>3</v>
      </c>
      <c r="F384" s="228" t="n">
        <v>3996.37</v>
      </c>
      <c r="G384" s="210" t="n">
        <v>700000</v>
      </c>
      <c r="H384" s="211" t="n">
        <f aca="false">F384*G384</f>
        <v>2797459000</v>
      </c>
      <c r="I384" s="229" t="n">
        <v>0</v>
      </c>
      <c r="J384" s="213" t="n">
        <f aca="false">J357</f>
        <v>5</v>
      </c>
      <c r="K384" s="214" t="n">
        <f aca="false">K357+1</f>
        <v>42</v>
      </c>
      <c r="L384" s="215" t="n">
        <f aca="false">IF(J384&gt;0,K384+J384-1,0)</f>
        <v>46</v>
      </c>
      <c r="M384" s="302" t="str">
        <f aca="false">IF(AND($M$5&gt;=K384,$M$5&lt;=L384),1,"")</f>
        <v/>
      </c>
      <c r="N384" s="303" t="str">
        <f aca="false">IF(AND($N$5&gt;=K384,$N$5&lt;=L384),1,"")</f>
        <v/>
      </c>
      <c r="O384" s="303" t="str">
        <f aca="false">IF(AND($O$5&gt;=K384,$O$5&lt;=L384),1,"")</f>
        <v/>
      </c>
      <c r="P384" s="303" t="str">
        <f aca="false">IF(AND($P$5&gt;=K384,$P$5&lt;=L384),1,"")</f>
        <v/>
      </c>
      <c r="Q384" s="303" t="str">
        <f aca="false">IF(AND($Q$5&gt;=K384,$Q$5&lt;=L384),1,"")</f>
        <v/>
      </c>
      <c r="R384" s="303" t="str">
        <f aca="false">IF(AND($R$5&gt;=K384,$R$5&lt;=L384),1,"")</f>
        <v/>
      </c>
      <c r="S384" s="303" t="str">
        <f aca="false">IF(AND($S$5&gt;=K384,$S$5&lt;=L384),1,"")</f>
        <v/>
      </c>
      <c r="T384" s="303" t="str">
        <f aca="false">IF(AND($T$5&gt;=K384,$T$5&lt;=L384),1,"")</f>
        <v/>
      </c>
      <c r="U384" s="303" t="str">
        <f aca="false">IF(AND($U$5&gt;=K384,$U$5&lt;=L384),1,"")</f>
        <v/>
      </c>
      <c r="V384" s="303" t="str">
        <f aca="false">IF(AND($V$5&gt;=K384,$V$5&lt;=L384),1,"")</f>
        <v/>
      </c>
      <c r="W384" s="303" t="str">
        <f aca="false">IF(AND($W$5&gt;=K384,$W$5&lt;=L384),1,"")</f>
        <v/>
      </c>
      <c r="X384" s="303" t="str">
        <f aca="false">IF(AND($X$5&gt;=K384,$X$5&lt;=L384),1,"")</f>
        <v/>
      </c>
      <c r="Y384" s="303" t="str">
        <f aca="false">IF(AND($Y$5&gt;=K384,$Y$5&lt;=L384),1,"")</f>
        <v/>
      </c>
      <c r="Z384" s="303" t="str">
        <f aca="false">IF(AND($Z$5&gt;=K384,$Z$5&lt;=L384),1,"")</f>
        <v/>
      </c>
      <c r="AA384" s="303" t="str">
        <f aca="false">IF(AND($AA$5&gt;=K384,$AA$5&lt;=L384),1,"")</f>
        <v/>
      </c>
      <c r="AB384" s="303" t="str">
        <f aca="false">IF(AND($AB$5&gt;=K384,$AB$5&lt;=L384),1,"")</f>
        <v/>
      </c>
      <c r="AC384" s="303" t="str">
        <f aca="false">IF(AND($AC$5&gt;=K384,$AC$5&lt;=L384),1,"")</f>
        <v/>
      </c>
      <c r="AD384" s="303" t="str">
        <f aca="false">IF(AND($AD$5&gt;=K384,$AD$5&lt;=L384),1,"")</f>
        <v/>
      </c>
      <c r="AE384" s="303" t="str">
        <f aca="false">IF(AND($AE$5&gt;=K384,$AE$5&lt;=L384),1,"")</f>
        <v/>
      </c>
      <c r="AF384" s="303" t="str">
        <f aca="false">IF(AND($AF$5&gt;=K384,$AF$5&lt;=L384),1,"")</f>
        <v/>
      </c>
      <c r="AG384" s="303" t="str">
        <f aca="false">IF(AND($AG$5&gt;=K384,$AG$5&lt;=L384),1,"")</f>
        <v/>
      </c>
      <c r="AH384" s="303" t="str">
        <f aca="false">IF(AND($AH$5&gt;=K384,$AH$5&lt;=L384),1,"")</f>
        <v/>
      </c>
      <c r="AI384" s="303" t="str">
        <f aca="false">IF(AND($AI$5&gt;=K384,$AI$5&lt;=L384),1,"")</f>
        <v/>
      </c>
      <c r="AJ384" s="303" t="str">
        <f aca="false">IF(AND($AJ$5&gt;=K384,$AJ$5&lt;=L384),1,"")</f>
        <v/>
      </c>
      <c r="AK384" s="303" t="str">
        <f aca="false">IF(AND($AK$5&gt;=K384,$AK$5&lt;=L384),1,"")</f>
        <v/>
      </c>
      <c r="AL384" s="303" t="str">
        <f aca="false">IF(AND($AL$5&gt;=K384,$AL$5&lt;=L384),1,"")</f>
        <v/>
      </c>
      <c r="AM384" s="303" t="str">
        <f aca="false">IF(AND($AM$5&gt;=K384,$AM$5&lt;=L384),1,"")</f>
        <v/>
      </c>
      <c r="AN384" s="303" t="str">
        <f aca="false">IF(AND($AN$5&gt;=K384,$AN$5&lt;=L384),1,"")</f>
        <v/>
      </c>
      <c r="AO384" s="304" t="str">
        <f aca="false">IF(AND($AO$5&gt;=K384,$AO$5&lt;=L384),1,"")</f>
        <v/>
      </c>
      <c r="AP384" s="303" t="str">
        <f aca="false">IF(AND($AP$5&gt;=K384,$AP$5&lt;=L384),1,"")</f>
        <v/>
      </c>
      <c r="AQ384" s="303" t="str">
        <f aca="false">IF(AND($AQ$5&gt;=K384,$AQ$5&lt;=L384),1,"")</f>
        <v/>
      </c>
      <c r="AR384" s="303" t="str">
        <f aca="false">IF(AND($AR$5&gt;=K384,$AR$5&lt;=L384),1,"")</f>
        <v/>
      </c>
      <c r="AS384" s="303" t="str">
        <f aca="false">IF(AND($AS$5&gt;=K384,$AS$5&lt;=L384),1,"")</f>
        <v/>
      </c>
      <c r="AT384" s="303" t="str">
        <f aca="false">IF(AND($AT$5&gt;=K384,$AT$5&lt;=L384),1,"")</f>
        <v/>
      </c>
      <c r="AU384" s="303" t="str">
        <f aca="false">IF(AND($AU$5&gt;=K384,$AU$5&lt;=L384),1,"")</f>
        <v/>
      </c>
      <c r="AV384" s="303" t="str">
        <f aca="false">IF(AND($AV$5&gt;=K384,$AV$5&lt;=L384),1,"")</f>
        <v/>
      </c>
      <c r="AW384" s="303" t="str">
        <f aca="false">IF(AND($AW$5&gt;=K384,$AW$5&lt;=L384),1,"")</f>
        <v/>
      </c>
      <c r="AX384" s="303" t="str">
        <f aca="false">IF(AND($AX$5&gt;=K384,$AX$5&lt;=L384),1,"")</f>
        <v/>
      </c>
      <c r="AY384" s="303" t="str">
        <f aca="false">IF(AND($AY$5&gt;=K384,$AY$5&lt;=L384),1,"")</f>
        <v/>
      </c>
      <c r="AZ384" s="303" t="str">
        <f aca="false">IF(AND($AZ$5&gt;=K384,$AZ$5&lt;=L384),1,"")</f>
        <v/>
      </c>
      <c r="BA384" s="303" t="str">
        <f aca="false">IF(AND($BA$5&gt;=K384,$BA$5&lt;=L384),1,"")</f>
        <v/>
      </c>
      <c r="BB384" s="303" t="n">
        <f aca="false">IF(AND($BB$5&gt;=K384,$BB$5&lt;=L384),1,"")</f>
        <v>1</v>
      </c>
      <c r="BC384" s="303" t="n">
        <f aca="false">IF(AND($BC$5&gt;=K384,$BC$5&lt;=L384),1,"")</f>
        <v>1</v>
      </c>
      <c r="BD384" s="303" t="n">
        <f aca="false">IF(AND($BD$5&gt;=K384,$BD$5&lt;=L384),1,"")</f>
        <v>1</v>
      </c>
      <c r="BE384" s="303" t="n">
        <f aca="false">IF(AND($BE$5&gt;=K384,$BE$5&lt;=L384),1,"")</f>
        <v>1</v>
      </c>
      <c r="BF384" s="303" t="n">
        <f aca="false">IF(AND($BF$5&gt;=K384,$BF$5&lt;=L384),1,"")</f>
        <v>1</v>
      </c>
      <c r="BG384" s="303" t="str">
        <f aca="false">IF(AND($BG$5&gt;=K384,$BG$5&lt;=L384),1,"")</f>
        <v/>
      </c>
      <c r="BH384" s="303" t="str">
        <f aca="false">IF(AND($BH$5&gt;=K384,$BH$5&lt;=L384),1,"")</f>
        <v/>
      </c>
      <c r="BI384" s="303" t="str">
        <f aca="false">IF(AND($BI$5&gt;=K384,$BI$5&lt;=L384),1,"")</f>
        <v/>
      </c>
      <c r="BJ384" s="303" t="str">
        <f aca="false">IF(AND($BJ$5&gt;=K384,$BJ$5&lt;=L384),1,"")</f>
        <v/>
      </c>
      <c r="BK384" s="303" t="str">
        <f aca="false">IF(AND($BK$5&gt;=K384,$BK$5&lt;=L384),1,"")</f>
        <v/>
      </c>
      <c r="BL384" s="303" t="str">
        <f aca="false">IF(AND($BL$5&gt;=K384,$BL$5&lt;=L384),1,"")</f>
        <v/>
      </c>
      <c r="BM384" s="303" t="str">
        <f aca="false">IF(AND($BM$5&gt;=K384,$BM$5&lt;=L384),1,"")</f>
        <v/>
      </c>
      <c r="BN384" s="303" t="str">
        <f aca="false">IF(AND($BN$5&gt;=K384,$BN$5&lt;=L384),1,"")</f>
        <v/>
      </c>
      <c r="BO384" s="303" t="str">
        <f aca="false">IF(AND($BO$5&gt;=K384,$BO$5&lt;=L384),1,"")</f>
        <v/>
      </c>
      <c r="BP384" s="303" t="str">
        <f aca="false">IF(AND($BP$5&gt;=K384,$BP$5&lt;=L384),1,"")</f>
        <v/>
      </c>
      <c r="BQ384" s="219" t="n">
        <v>150</v>
      </c>
      <c r="BR384" s="305"/>
      <c r="BS384" s="240"/>
      <c r="BT384" s="249"/>
      <c r="BU384" s="242"/>
      <c r="BV384" s="243"/>
      <c r="BW384" s="240"/>
      <c r="BX384" s="249"/>
      <c r="BY384" s="223"/>
      <c r="BZ384" s="220"/>
      <c r="CA384" s="211"/>
      <c r="CB384" s="225" t="str">
        <f aca="false">B384</f>
        <v>G26</v>
      </c>
      <c r="CC384" s="172" t="n">
        <f aca="false">IF(J384&gt;0,(K384-1)*$CC$1+$CC$2,"")</f>
        <v>41909</v>
      </c>
      <c r="CD384" s="172" t="n">
        <f aca="false">IF(J384&gt;0,L384*$CC$1+$CC$2,"")</f>
        <v>41984</v>
      </c>
      <c r="CE384" s="251" t="n">
        <f aca="false">CD384-CC384</f>
        <v>75</v>
      </c>
    </row>
  </sheetData>
  <autoFilter ref="A6:CE384">
    <filterColumn colId="0">
      <filters>
        <filter val="6"/>
        <filter val="7"/>
      </filters>
    </filterColumn>
  </autoFilter>
  <mergeCells count="16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R4:BT4"/>
    <mergeCell ref="BU4:BX4"/>
  </mergeCells>
  <conditionalFormatting sqref="M8:BD33 M35:BD60 M62:BD87 M89:BD114 M116:BD141 M143:BD168 M170:BD195 M197:BD222 M224:BD249 M251:BD276 M278:BD303 M305:BD330 M332:BD357 M359:BD384">
    <cfRule type="cellIs" priority="2" operator="equal" aboveAverage="0" equalAverage="0" bottom="0" percent="0" rank="0" text="" dxfId="27">
      <formula>1</formula>
    </cfRule>
  </conditionalFormatting>
  <conditionalFormatting sqref="M88:BD88">
    <cfRule type="cellIs" priority="3" operator="equal" aboveAverage="0" equalAverage="0" bottom="0" percent="0" rank="0" text="" dxfId="28">
      <formula>1</formula>
    </cfRule>
  </conditionalFormatting>
  <conditionalFormatting sqref="M115:BD115">
    <cfRule type="cellIs" priority="4" operator="equal" aboveAverage="0" equalAverage="0" bottom="0" percent="0" rank="0" text="" dxfId="29">
      <formula>1</formula>
    </cfRule>
  </conditionalFormatting>
  <conditionalFormatting sqref="M142:BD142">
    <cfRule type="cellIs" priority="5" operator="equal" aboveAverage="0" equalAverage="0" bottom="0" percent="0" rank="0" text="" dxfId="30">
      <formula>1</formula>
    </cfRule>
  </conditionalFormatting>
  <conditionalFormatting sqref="M61:BD61">
    <cfRule type="cellIs" priority="6" operator="equal" aboveAverage="0" equalAverage="0" bottom="0" percent="0" rank="0" text="" dxfId="31">
      <formula>1</formula>
    </cfRule>
  </conditionalFormatting>
  <conditionalFormatting sqref="M169:BD169">
    <cfRule type="cellIs" priority="7" operator="equal" aboveAverage="0" equalAverage="0" bottom="0" percent="0" rank="0" text="" dxfId="32">
      <formula>1</formula>
    </cfRule>
  </conditionalFormatting>
  <conditionalFormatting sqref="M196:BD196">
    <cfRule type="cellIs" priority="8" operator="equal" aboveAverage="0" equalAverage="0" bottom="0" percent="0" rank="0" text="" dxfId="33">
      <formula>1</formula>
    </cfRule>
  </conditionalFormatting>
  <conditionalFormatting sqref="M223:BD223">
    <cfRule type="cellIs" priority="9" operator="equal" aboveAverage="0" equalAverage="0" bottom="0" percent="0" rank="0" text="" dxfId="34">
      <formula>1</formula>
    </cfRule>
  </conditionalFormatting>
  <conditionalFormatting sqref="M250:BD250">
    <cfRule type="cellIs" priority="10" operator="equal" aboveAverage="0" equalAverage="0" bottom="0" percent="0" rank="0" text="" dxfId="35">
      <formula>1</formula>
    </cfRule>
  </conditionalFormatting>
  <conditionalFormatting sqref="M277:BD277">
    <cfRule type="cellIs" priority="11" operator="equal" aboveAverage="0" equalAverage="0" bottom="0" percent="0" rank="0" text="" dxfId="36">
      <formula>1</formula>
    </cfRule>
  </conditionalFormatting>
  <conditionalFormatting sqref="M304:BD304">
    <cfRule type="cellIs" priority="12" operator="equal" aboveAverage="0" equalAverage="0" bottom="0" percent="0" rank="0" text="" dxfId="37">
      <formula>1</formula>
    </cfRule>
  </conditionalFormatting>
  <conditionalFormatting sqref="M331:BD331">
    <cfRule type="cellIs" priority="13" operator="equal" aboveAverage="0" equalAverage="0" bottom="0" percent="0" rank="0" text="" dxfId="38">
      <formula>1</formula>
    </cfRule>
  </conditionalFormatting>
  <conditionalFormatting sqref="M358:BD358">
    <cfRule type="cellIs" priority="14" operator="equal" aboveAverage="0" equalAverage="0" bottom="0" percent="0" rank="0" text="" dxfId="39">
      <formula>1</formula>
    </cfRule>
  </conditionalFormatting>
  <conditionalFormatting sqref="M7:BP7">
    <cfRule type="cellIs" priority="15" operator="equal" aboveAverage="0" equalAverage="0" bottom="0" percent="0" rank="0" text="" dxfId="40">
      <formula>1</formula>
    </cfRule>
  </conditionalFormatting>
  <conditionalFormatting sqref="M34:BD34">
    <cfRule type="cellIs" priority="16" operator="equal" aboveAverage="0" equalAverage="0" bottom="0" percent="0" rank="0" text="" dxfId="41">
      <formula>1</formula>
    </cfRule>
  </conditionalFormatting>
  <conditionalFormatting sqref="BE8:BH33 BE35:BH60 BE62:BH87 BE89:BH114 BE116:BH141 BE143:BH168 BE170:BH195 BE197:BH222 BE224:BH249 BE251:BH276 BE278:BH303 BE305:BH330 BE332:BH357 BE359:BH384">
    <cfRule type="cellIs" priority="17" operator="equal" aboveAverage="0" equalAverage="0" bottom="0" percent="0" rank="0" text="" dxfId="42">
      <formula>1</formula>
    </cfRule>
  </conditionalFormatting>
  <conditionalFormatting sqref="BE88:BH88">
    <cfRule type="cellIs" priority="18" operator="equal" aboveAverage="0" equalAverage="0" bottom="0" percent="0" rank="0" text="" dxfId="43">
      <formula>1</formula>
    </cfRule>
  </conditionalFormatting>
  <conditionalFormatting sqref="BE115:BH115">
    <cfRule type="cellIs" priority="19" operator="equal" aboveAverage="0" equalAverage="0" bottom="0" percent="0" rank="0" text="" dxfId="44">
      <formula>1</formula>
    </cfRule>
  </conditionalFormatting>
  <conditionalFormatting sqref="BE142:BH142">
    <cfRule type="cellIs" priority="20" operator="equal" aboveAverage="0" equalAverage="0" bottom="0" percent="0" rank="0" text="" dxfId="45">
      <formula>1</formula>
    </cfRule>
  </conditionalFormatting>
  <conditionalFormatting sqref="BE61:BH61">
    <cfRule type="cellIs" priority="21" operator="equal" aboveAverage="0" equalAverage="0" bottom="0" percent="0" rank="0" text="" dxfId="46">
      <formula>1</formula>
    </cfRule>
  </conditionalFormatting>
  <conditionalFormatting sqref="BE169:BH169">
    <cfRule type="cellIs" priority="22" operator="equal" aboveAverage="0" equalAverage="0" bottom="0" percent="0" rank="0" text="" dxfId="47">
      <formula>1</formula>
    </cfRule>
  </conditionalFormatting>
  <conditionalFormatting sqref="BE196:BH196">
    <cfRule type="cellIs" priority="23" operator="equal" aboveAverage="0" equalAverage="0" bottom="0" percent="0" rank="0" text="" dxfId="48">
      <formula>1</formula>
    </cfRule>
  </conditionalFormatting>
  <conditionalFormatting sqref="BE223:BH223">
    <cfRule type="cellIs" priority="24" operator="equal" aboveAverage="0" equalAverage="0" bottom="0" percent="0" rank="0" text="" dxfId="49">
      <formula>1</formula>
    </cfRule>
  </conditionalFormatting>
  <conditionalFormatting sqref="BE250:BH250">
    <cfRule type="cellIs" priority="25" operator="equal" aboveAverage="0" equalAverage="0" bottom="0" percent="0" rank="0" text="" dxfId="50">
      <formula>1</formula>
    </cfRule>
  </conditionalFormatting>
  <conditionalFormatting sqref="BE277:BH277">
    <cfRule type="cellIs" priority="26" operator="equal" aboveAverage="0" equalAverage="0" bottom="0" percent="0" rank="0" text="" dxfId="51">
      <formula>1</formula>
    </cfRule>
  </conditionalFormatting>
  <conditionalFormatting sqref="BE304:BH304">
    <cfRule type="cellIs" priority="27" operator="equal" aboveAverage="0" equalAverage="0" bottom="0" percent="0" rank="0" text="" dxfId="52">
      <formula>1</formula>
    </cfRule>
  </conditionalFormatting>
  <conditionalFormatting sqref="BE331:BH331">
    <cfRule type="cellIs" priority="28" operator="equal" aboveAverage="0" equalAverage="0" bottom="0" percent="0" rank="0" text="" dxfId="53">
      <formula>1</formula>
    </cfRule>
  </conditionalFormatting>
  <conditionalFormatting sqref="BE358:BH358">
    <cfRule type="cellIs" priority="29" operator="equal" aboveAverage="0" equalAverage="0" bottom="0" percent="0" rank="0" text="" dxfId="54">
      <formula>1</formula>
    </cfRule>
  </conditionalFormatting>
  <conditionalFormatting sqref="BE34:BH34">
    <cfRule type="cellIs" priority="30" operator="equal" aboveAverage="0" equalAverage="0" bottom="0" percent="0" rank="0" text="" dxfId="55">
      <formula>1</formula>
    </cfRule>
  </conditionalFormatting>
  <conditionalFormatting sqref="BI8:BL33 BI35:BL60 BI62:BL87 BI89:BL114 BI116:BL141 BI143:BL168 BI170:BL195 BI197:BL222 BI224:BL249 BI251:BL276 BI278:BL303 BI305:BL330 BI332:BL357 BI359:BL384">
    <cfRule type="cellIs" priority="31" operator="equal" aboveAverage="0" equalAverage="0" bottom="0" percent="0" rank="0" text="" dxfId="56">
      <formula>1</formula>
    </cfRule>
  </conditionalFormatting>
  <conditionalFormatting sqref="BI88:BL88">
    <cfRule type="cellIs" priority="32" operator="equal" aboveAverage="0" equalAverage="0" bottom="0" percent="0" rank="0" text="" dxfId="57">
      <formula>1</formula>
    </cfRule>
  </conditionalFormatting>
  <conditionalFormatting sqref="BI115:BL115">
    <cfRule type="cellIs" priority="33" operator="equal" aboveAverage="0" equalAverage="0" bottom="0" percent="0" rank="0" text="" dxfId="58">
      <formula>1</formula>
    </cfRule>
  </conditionalFormatting>
  <conditionalFormatting sqref="BI142:BL142">
    <cfRule type="cellIs" priority="34" operator="equal" aboveAverage="0" equalAverage="0" bottom="0" percent="0" rank="0" text="" dxfId="59">
      <formula>1</formula>
    </cfRule>
  </conditionalFormatting>
  <conditionalFormatting sqref="BI61:BL61">
    <cfRule type="cellIs" priority="35" operator="equal" aboveAverage="0" equalAverage="0" bottom="0" percent="0" rank="0" text="" dxfId="60">
      <formula>1</formula>
    </cfRule>
  </conditionalFormatting>
  <conditionalFormatting sqref="BI169:BL169">
    <cfRule type="cellIs" priority="36" operator="equal" aboveAverage="0" equalAverage="0" bottom="0" percent="0" rank="0" text="" dxfId="61">
      <formula>1</formula>
    </cfRule>
  </conditionalFormatting>
  <conditionalFormatting sqref="BI196:BL196">
    <cfRule type="cellIs" priority="37" operator="equal" aboveAverage="0" equalAverage="0" bottom="0" percent="0" rank="0" text="" dxfId="62">
      <formula>1</formula>
    </cfRule>
  </conditionalFormatting>
  <conditionalFormatting sqref="BI223:BL223">
    <cfRule type="cellIs" priority="38" operator="equal" aboveAverage="0" equalAverage="0" bottom="0" percent="0" rank="0" text="" dxfId="63">
      <formula>1</formula>
    </cfRule>
  </conditionalFormatting>
  <conditionalFormatting sqref="BI250:BL250">
    <cfRule type="cellIs" priority="39" operator="equal" aboveAverage="0" equalAverage="0" bottom="0" percent="0" rank="0" text="" dxfId="64">
      <formula>1</formula>
    </cfRule>
  </conditionalFormatting>
  <conditionalFormatting sqref="BI277:BL277">
    <cfRule type="cellIs" priority="40" operator="equal" aboveAverage="0" equalAverage="0" bottom="0" percent="0" rank="0" text="" dxfId="65">
      <formula>1</formula>
    </cfRule>
  </conditionalFormatting>
  <conditionalFormatting sqref="BI304:BL304">
    <cfRule type="cellIs" priority="41" operator="equal" aboveAverage="0" equalAverage="0" bottom="0" percent="0" rank="0" text="" dxfId="66">
      <formula>1</formula>
    </cfRule>
  </conditionalFormatting>
  <conditionalFormatting sqref="BI331:BL331">
    <cfRule type="cellIs" priority="42" operator="equal" aboveAverage="0" equalAverage="0" bottom="0" percent="0" rank="0" text="" dxfId="67">
      <formula>1</formula>
    </cfRule>
  </conditionalFormatting>
  <conditionalFormatting sqref="BI358:BL358">
    <cfRule type="cellIs" priority="43" operator="equal" aboveAverage="0" equalAverage="0" bottom="0" percent="0" rank="0" text="" dxfId="68">
      <formula>1</formula>
    </cfRule>
  </conditionalFormatting>
  <conditionalFormatting sqref="BI34:BL34">
    <cfRule type="cellIs" priority="44" operator="equal" aboveAverage="0" equalAverage="0" bottom="0" percent="0" rank="0" text="" dxfId="69">
      <formula>1</formula>
    </cfRule>
  </conditionalFormatting>
  <conditionalFormatting sqref="BM8:BP33 BM35:BP60 BM62:BP87 BM89:BP114 BM116:BP141 BM143:BP168 BM170:BP195 BM197:BP222 BM224:BP249 BM251:BP276 BM278:BP303 BM305:BP330 BM332:BP357 BM359:BP384">
    <cfRule type="cellIs" priority="45" operator="equal" aboveAverage="0" equalAverage="0" bottom="0" percent="0" rank="0" text="" dxfId="70">
      <formula>1</formula>
    </cfRule>
  </conditionalFormatting>
  <conditionalFormatting sqref="BM88:BP88">
    <cfRule type="cellIs" priority="46" operator="equal" aboveAverage="0" equalAverage="0" bottom="0" percent="0" rank="0" text="" dxfId="71">
      <formula>1</formula>
    </cfRule>
  </conditionalFormatting>
  <conditionalFormatting sqref="BM115:BP115">
    <cfRule type="cellIs" priority="47" operator="equal" aboveAverage="0" equalAverage="0" bottom="0" percent="0" rank="0" text="" dxfId="72">
      <formula>1</formula>
    </cfRule>
  </conditionalFormatting>
  <conditionalFormatting sqref="BM142:BP142">
    <cfRule type="cellIs" priority="48" operator="equal" aboveAverage="0" equalAverage="0" bottom="0" percent="0" rank="0" text="" dxfId="73">
      <formula>1</formula>
    </cfRule>
  </conditionalFormatting>
  <conditionalFormatting sqref="BM61:BP61">
    <cfRule type="cellIs" priority="49" operator="equal" aboveAverage="0" equalAverage="0" bottom="0" percent="0" rank="0" text="" dxfId="74">
      <formula>1</formula>
    </cfRule>
  </conditionalFormatting>
  <conditionalFormatting sqref="BM169:BP169">
    <cfRule type="cellIs" priority="50" operator="equal" aboveAverage="0" equalAverage="0" bottom="0" percent="0" rank="0" text="" dxfId="75">
      <formula>1</formula>
    </cfRule>
  </conditionalFormatting>
  <conditionalFormatting sqref="BM196:BP196">
    <cfRule type="cellIs" priority="51" operator="equal" aboveAverage="0" equalAverage="0" bottom="0" percent="0" rank="0" text="" dxfId="76">
      <formula>1</formula>
    </cfRule>
  </conditionalFormatting>
  <conditionalFormatting sqref="BM223:BP223">
    <cfRule type="cellIs" priority="52" operator="equal" aboveAverage="0" equalAverage="0" bottom="0" percent="0" rank="0" text="" dxfId="77">
      <formula>1</formula>
    </cfRule>
  </conditionalFormatting>
  <conditionalFormatting sqref="BM250:BP250">
    <cfRule type="cellIs" priority="53" operator="equal" aboveAverage="0" equalAverage="0" bottom="0" percent="0" rank="0" text="" dxfId="78">
      <formula>1</formula>
    </cfRule>
  </conditionalFormatting>
  <conditionalFormatting sqref="BM277:BP277">
    <cfRule type="cellIs" priority="54" operator="equal" aboveAverage="0" equalAverage="0" bottom="0" percent="0" rank="0" text="" dxfId="79">
      <formula>1</formula>
    </cfRule>
  </conditionalFormatting>
  <conditionalFormatting sqref="BM304:BP304">
    <cfRule type="cellIs" priority="55" operator="equal" aboveAverage="0" equalAverage="0" bottom="0" percent="0" rank="0" text="" dxfId="80">
      <formula>1</formula>
    </cfRule>
  </conditionalFormatting>
  <conditionalFormatting sqref="BM331:BP331">
    <cfRule type="cellIs" priority="56" operator="equal" aboveAverage="0" equalAverage="0" bottom="0" percent="0" rank="0" text="" dxfId="81">
      <formula>1</formula>
    </cfRule>
  </conditionalFormatting>
  <conditionalFormatting sqref="BM358:BP358">
    <cfRule type="cellIs" priority="57" operator="equal" aboveAverage="0" equalAverage="0" bottom="0" percent="0" rank="0" text="" dxfId="82">
      <formula>1</formula>
    </cfRule>
  </conditionalFormatting>
  <conditionalFormatting sqref="BM34:BP34">
    <cfRule type="cellIs" priority="58" operator="equal" aboveAverage="0" equalAverage="0" bottom="0" percent="0" rank="0" text="" dxfId="83">
      <formula>1</formula>
    </cfRule>
  </conditionalFormatting>
  <printOptions headings="false" gridLines="false" gridLinesSet="true" horizontalCentered="false" verticalCentered="false"/>
  <pageMargins left="0.170138888888889" right="0.170138888888889" top="0.5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47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A9" activeCellId="0" sqref="CA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5" width="3.11"/>
    <col collapsed="false" customWidth="true" hidden="false" outlineLevel="0" max="2" min="2" style="137" width="2.37"/>
    <col collapsed="false" customWidth="true" hidden="false" outlineLevel="0" max="3" min="3" style="137" width="3.11"/>
    <col collapsed="false" customWidth="true" hidden="false" outlineLevel="0" max="4" min="4" style="138" width="23.99"/>
    <col collapsed="false" customWidth="true" hidden="false" outlineLevel="0" max="5" min="5" style="137" width="5.87"/>
    <col collapsed="false" customWidth="true" hidden="false" outlineLevel="0" max="6" min="6" style="139" width="8.75"/>
    <col collapsed="false" customWidth="true" hidden="false" outlineLevel="0" max="7" min="7" style="137" width="11.61"/>
    <col collapsed="false" customWidth="true" hidden="false" outlineLevel="0" max="8" min="8" style="137" width="17.75"/>
    <col collapsed="false" customWidth="true" hidden="false" outlineLevel="0" max="9" min="9" style="137" width="6.99"/>
    <col collapsed="false" customWidth="true" hidden="false" outlineLevel="0" max="10" min="10" style="139" width="3.25"/>
    <col collapsed="false" customWidth="true" hidden="false" outlineLevel="0" max="12" min="11" style="139" width="4.11"/>
    <col collapsed="false" customWidth="true" hidden="false" outlineLevel="0" max="68" min="13" style="137" width="1.37"/>
    <col collapsed="false" customWidth="true" hidden="false" outlineLevel="0" max="69" min="69" style="143" width="4.25"/>
    <col collapsed="false" customWidth="true" hidden="false" outlineLevel="0" max="70" min="70" style="137" width="4.74"/>
    <col collapsed="false" customWidth="true" hidden="false" outlineLevel="0" max="71" min="71" style="137" width="5.99"/>
    <col collapsed="false" customWidth="true" hidden="false" outlineLevel="0" max="72" min="72" style="137" width="5.87"/>
    <col collapsed="false" customWidth="true" hidden="false" outlineLevel="0" max="73" min="73" style="137" width="2.99"/>
    <col collapsed="false" customWidth="true" hidden="false" outlineLevel="0" max="74" min="74" style="137" width="3.99"/>
    <col collapsed="false" customWidth="true" hidden="false" outlineLevel="0" max="75" min="75" style="137" width="2.99"/>
    <col collapsed="false" customWidth="true" hidden="false" outlineLevel="0" max="76" min="76" style="137" width="4.11"/>
    <col collapsed="false" customWidth="true" hidden="false" outlineLevel="0" max="77" min="77" style="137" width="5.12"/>
    <col collapsed="false" customWidth="true" hidden="false" outlineLevel="0" max="78" min="78" style="137" width="7.24"/>
    <col collapsed="false" customWidth="false" hidden="false" outlineLevel="0" max="79" min="79" style="137" width="8.99"/>
    <col collapsed="false" customWidth="true" hidden="false" outlineLevel="0" max="80" min="80" style="137" width="11.12"/>
    <col collapsed="false" customWidth="true" hidden="false" outlineLevel="0" max="95" min="81" style="313" width="3.11"/>
    <col collapsed="false" customWidth="false" hidden="false" outlineLevel="0" max="257" min="96" style="137" width="8.99"/>
  </cols>
  <sheetData>
    <row r="1" customFormat="false" ht="15.75" hidden="false" customHeight="false" outlineLevel="0" collapsed="false">
      <c r="D1" s="138" t="n">
        <v>2</v>
      </c>
      <c r="BR1" s="137" t="n">
        <f aca="false">BP5</f>
        <v>56</v>
      </c>
    </row>
    <row r="2" customFormat="false" ht="15.75" hidden="false" customHeight="false" outlineLevel="0" collapsed="false">
      <c r="D2" s="314" t="n">
        <f aca="false">J11</f>
        <v>25</v>
      </c>
    </row>
    <row r="3" customFormat="false" ht="20.25" hidden="false" customHeight="true" outlineLevel="0" collapsed="false">
      <c r="A3" s="315"/>
      <c r="B3" s="315"/>
      <c r="C3" s="149"/>
      <c r="D3" s="150"/>
      <c r="E3" s="151"/>
      <c r="F3" s="152"/>
      <c r="G3" s="151"/>
      <c r="H3" s="316"/>
      <c r="I3" s="151"/>
      <c r="J3" s="152"/>
      <c r="K3" s="152"/>
      <c r="L3" s="317"/>
      <c r="M3" s="154" t="s">
        <v>247</v>
      </c>
      <c r="N3" s="154"/>
      <c r="O3" s="154"/>
      <c r="P3" s="154"/>
      <c r="Q3" s="154" t="s">
        <v>248</v>
      </c>
      <c r="R3" s="154"/>
      <c r="S3" s="154"/>
      <c r="T3" s="154"/>
      <c r="U3" s="154" t="s">
        <v>249</v>
      </c>
      <c r="V3" s="154"/>
      <c r="W3" s="154"/>
      <c r="X3" s="154"/>
      <c r="Y3" s="154" t="s">
        <v>250</v>
      </c>
      <c r="Z3" s="154"/>
      <c r="AA3" s="154"/>
      <c r="AB3" s="154"/>
      <c r="AC3" s="154" t="s">
        <v>251</v>
      </c>
      <c r="AD3" s="154"/>
      <c r="AE3" s="154"/>
      <c r="AF3" s="154"/>
      <c r="AG3" s="154" t="s">
        <v>252</v>
      </c>
      <c r="AH3" s="154"/>
      <c r="AI3" s="154"/>
      <c r="AJ3" s="154"/>
      <c r="AK3" s="154" t="s">
        <v>253</v>
      </c>
      <c r="AL3" s="154"/>
      <c r="AM3" s="154"/>
      <c r="AN3" s="154"/>
      <c r="AO3" s="154" t="s">
        <v>254</v>
      </c>
      <c r="AP3" s="154"/>
      <c r="AQ3" s="154"/>
      <c r="AR3" s="154"/>
      <c r="AS3" s="154" t="s">
        <v>255</v>
      </c>
      <c r="AT3" s="154"/>
      <c r="AU3" s="154"/>
      <c r="AV3" s="154"/>
      <c r="AW3" s="154" t="s">
        <v>256</v>
      </c>
      <c r="AX3" s="154"/>
      <c r="AY3" s="154"/>
      <c r="AZ3" s="154"/>
      <c r="BA3" s="154" t="s">
        <v>257</v>
      </c>
      <c r="BB3" s="154"/>
      <c r="BC3" s="154"/>
      <c r="BD3" s="154"/>
      <c r="BE3" s="154" t="s">
        <v>257</v>
      </c>
      <c r="BF3" s="154"/>
      <c r="BG3" s="154"/>
      <c r="BH3" s="154"/>
      <c r="BI3" s="154" t="s">
        <v>257</v>
      </c>
      <c r="BJ3" s="154"/>
      <c r="BK3" s="154"/>
      <c r="BL3" s="154"/>
      <c r="BM3" s="154" t="s">
        <v>257</v>
      </c>
      <c r="BN3" s="154"/>
      <c r="BO3" s="154"/>
      <c r="BP3" s="154"/>
      <c r="BQ3" s="151"/>
      <c r="BR3" s="151"/>
      <c r="BS3" s="151"/>
      <c r="BT3" s="151"/>
      <c r="BU3" s="150"/>
      <c r="BV3" s="150"/>
      <c r="BW3" s="150"/>
      <c r="BX3" s="150"/>
      <c r="BY3" s="156"/>
      <c r="BZ3" s="318"/>
      <c r="CC3" s="319" t="n">
        <f aca="false">SUM(CC8:CC33)*15</f>
        <v>2984592941.46341</v>
      </c>
      <c r="CD3" s="319" t="n">
        <f aca="false">SUM(CD8:CD33)*15</f>
        <v>2984592941.46341</v>
      </c>
      <c r="CE3" s="319" t="n">
        <f aca="false">SUM(CE8:CE33)*15</f>
        <v>3043129251.80824</v>
      </c>
      <c r="CF3" s="319" t="n">
        <f aca="false">SUM(CF8:CF33)*15</f>
        <v>3043129251.80824</v>
      </c>
      <c r="CG3" s="319" t="n">
        <f aca="false">SUM(CG8:CG33)*15</f>
        <v>3063034436.99343</v>
      </c>
      <c r="CH3" s="319" t="n">
        <f aca="false">SUM(CH8:CH33)*15</f>
        <v>3086991859.21565</v>
      </c>
      <c r="CI3" s="319" t="n">
        <f aca="false">SUM(CI8:CI33)*15</f>
        <v>3086991859.21565</v>
      </c>
      <c r="CJ3" s="319" t="n">
        <f aca="false">SUM(CJ8:CJ33)*15</f>
        <v>3305060824.73289</v>
      </c>
      <c r="CK3" s="319" t="n">
        <f aca="false">SUM(CK8:CK33)*15</f>
        <v>3452484262.23289</v>
      </c>
      <c r="CL3" s="319" t="n">
        <f aca="false">SUM(CL8:CL33)*15</f>
        <v>3691429716.77835</v>
      </c>
      <c r="CM3" s="319" t="n">
        <f aca="false">SUM(CM8:CM33)*15</f>
        <v>3691429716.77835</v>
      </c>
      <c r="CN3" s="319" t="n">
        <f aca="false">SUM(CN8:CN33)*15</f>
        <v>3789921716.77835</v>
      </c>
      <c r="CO3" s="319" t="n">
        <f aca="false">SUM(CO8:CO33)*15</f>
        <v>3862073406.43352</v>
      </c>
      <c r="CP3" s="319" t="n">
        <f aca="false">SUM(CP8:CP33)*15</f>
        <v>2152988039.88187</v>
      </c>
      <c r="CQ3" s="319" t="n">
        <f aca="false">SUM(CQ8:CQ33)*15</f>
        <v>2324195182.73902</v>
      </c>
    </row>
    <row r="4" customFormat="false" ht="31.5" hidden="false" customHeight="true" outlineLevel="0" collapsed="false">
      <c r="A4" s="320"/>
      <c r="B4" s="320"/>
      <c r="C4" s="159" t="s">
        <v>86</v>
      </c>
      <c r="D4" s="159" t="s">
        <v>87</v>
      </c>
      <c r="E4" s="159" t="s">
        <v>88</v>
      </c>
      <c r="F4" s="160" t="s">
        <v>89</v>
      </c>
      <c r="G4" s="161" t="s">
        <v>90</v>
      </c>
      <c r="H4" s="159" t="s">
        <v>91</v>
      </c>
      <c r="I4" s="161" t="s">
        <v>124</v>
      </c>
      <c r="J4" s="162" t="s">
        <v>213</v>
      </c>
      <c r="K4" s="162" t="s">
        <v>214</v>
      </c>
      <c r="L4" s="162" t="s">
        <v>215</v>
      </c>
      <c r="M4" s="163" t="s">
        <v>216</v>
      </c>
      <c r="N4" s="164" t="s">
        <v>217</v>
      </c>
      <c r="O4" s="164" t="s">
        <v>218</v>
      </c>
      <c r="P4" s="165" t="s">
        <v>219</v>
      </c>
      <c r="Q4" s="163" t="s">
        <v>216</v>
      </c>
      <c r="R4" s="164" t="s">
        <v>217</v>
      </c>
      <c r="S4" s="164" t="s">
        <v>218</v>
      </c>
      <c r="T4" s="165" t="s">
        <v>219</v>
      </c>
      <c r="U4" s="163" t="s">
        <v>216</v>
      </c>
      <c r="V4" s="164" t="s">
        <v>217</v>
      </c>
      <c r="W4" s="164" t="s">
        <v>218</v>
      </c>
      <c r="X4" s="165" t="s">
        <v>219</v>
      </c>
      <c r="Y4" s="163" t="s">
        <v>216</v>
      </c>
      <c r="Z4" s="164" t="s">
        <v>217</v>
      </c>
      <c r="AA4" s="164" t="s">
        <v>218</v>
      </c>
      <c r="AB4" s="165" t="s">
        <v>219</v>
      </c>
      <c r="AC4" s="163" t="s">
        <v>216</v>
      </c>
      <c r="AD4" s="164" t="s">
        <v>217</v>
      </c>
      <c r="AE4" s="164" t="s">
        <v>218</v>
      </c>
      <c r="AF4" s="165" t="s">
        <v>219</v>
      </c>
      <c r="AG4" s="163" t="s">
        <v>216</v>
      </c>
      <c r="AH4" s="164" t="s">
        <v>217</v>
      </c>
      <c r="AI4" s="164" t="s">
        <v>218</v>
      </c>
      <c r="AJ4" s="165" t="s">
        <v>219</v>
      </c>
      <c r="AK4" s="163" t="s">
        <v>216</v>
      </c>
      <c r="AL4" s="164" t="s">
        <v>217</v>
      </c>
      <c r="AM4" s="164" t="s">
        <v>218</v>
      </c>
      <c r="AN4" s="165" t="s">
        <v>219</v>
      </c>
      <c r="AO4" s="163" t="s">
        <v>216</v>
      </c>
      <c r="AP4" s="164" t="s">
        <v>217</v>
      </c>
      <c r="AQ4" s="164" t="s">
        <v>218</v>
      </c>
      <c r="AR4" s="165" t="s">
        <v>219</v>
      </c>
      <c r="AS4" s="163" t="s">
        <v>216</v>
      </c>
      <c r="AT4" s="164" t="s">
        <v>217</v>
      </c>
      <c r="AU4" s="164" t="s">
        <v>218</v>
      </c>
      <c r="AV4" s="165" t="s">
        <v>219</v>
      </c>
      <c r="AW4" s="163" t="s">
        <v>216</v>
      </c>
      <c r="AX4" s="164" t="s">
        <v>217</v>
      </c>
      <c r="AY4" s="164" t="s">
        <v>218</v>
      </c>
      <c r="AZ4" s="165" t="s">
        <v>219</v>
      </c>
      <c r="BA4" s="163" t="s">
        <v>216</v>
      </c>
      <c r="BB4" s="164" t="s">
        <v>217</v>
      </c>
      <c r="BC4" s="164" t="s">
        <v>218</v>
      </c>
      <c r="BD4" s="165" t="s">
        <v>219</v>
      </c>
      <c r="BE4" s="163" t="s">
        <v>216</v>
      </c>
      <c r="BF4" s="164" t="s">
        <v>217</v>
      </c>
      <c r="BG4" s="164" t="s">
        <v>218</v>
      </c>
      <c r="BH4" s="165" t="s">
        <v>219</v>
      </c>
      <c r="BI4" s="163" t="s">
        <v>216</v>
      </c>
      <c r="BJ4" s="164" t="s">
        <v>217</v>
      </c>
      <c r="BK4" s="164" t="s">
        <v>218</v>
      </c>
      <c r="BL4" s="165" t="s">
        <v>219</v>
      </c>
      <c r="BM4" s="163" t="s">
        <v>216</v>
      </c>
      <c r="BN4" s="164" t="s">
        <v>217</v>
      </c>
      <c r="BO4" s="164" t="s">
        <v>218</v>
      </c>
      <c r="BP4" s="165" t="s">
        <v>219</v>
      </c>
      <c r="BQ4" s="167" t="s">
        <v>134</v>
      </c>
      <c r="BR4" s="161" t="s">
        <v>258</v>
      </c>
      <c r="BS4" s="161"/>
      <c r="BT4" s="161"/>
      <c r="BU4" s="161" t="s">
        <v>136</v>
      </c>
      <c r="BV4" s="161"/>
      <c r="BW4" s="161"/>
      <c r="BX4" s="161"/>
      <c r="BY4" s="169" t="s">
        <v>137</v>
      </c>
      <c r="BZ4" s="169" t="s">
        <v>138</v>
      </c>
      <c r="CC4" s="319"/>
      <c r="CD4" s="319"/>
      <c r="CE4" s="319"/>
      <c r="CF4" s="319"/>
      <c r="CG4" s="319"/>
      <c r="CH4" s="319"/>
      <c r="CI4" s="319"/>
      <c r="CJ4" s="319"/>
      <c r="CK4" s="319"/>
      <c r="CL4" s="319"/>
      <c r="CM4" s="319"/>
      <c r="CN4" s="319"/>
      <c r="CO4" s="319"/>
      <c r="CP4" s="319"/>
      <c r="CQ4" s="319"/>
    </row>
    <row r="5" s="140" customFormat="true" ht="9" hidden="false" customHeight="true" outlineLevel="0" collapsed="false">
      <c r="A5" s="321"/>
      <c r="B5" s="321"/>
      <c r="C5" s="322"/>
      <c r="D5" s="173"/>
      <c r="E5" s="173"/>
      <c r="F5" s="174"/>
      <c r="G5" s="175"/>
      <c r="H5" s="173"/>
      <c r="I5" s="175"/>
      <c r="J5" s="176"/>
      <c r="K5" s="176"/>
      <c r="L5" s="176"/>
      <c r="M5" s="177" t="n">
        <v>1</v>
      </c>
      <c r="N5" s="177" t="n">
        <f aca="false">M5+1</f>
        <v>2</v>
      </c>
      <c r="O5" s="177" t="n">
        <f aca="false">N5+1</f>
        <v>3</v>
      </c>
      <c r="P5" s="177" t="n">
        <f aca="false">O5+1</f>
        <v>4</v>
      </c>
      <c r="Q5" s="177" t="n">
        <f aca="false">P5+1</f>
        <v>5</v>
      </c>
      <c r="R5" s="177" t="n">
        <f aca="false">Q5+1</f>
        <v>6</v>
      </c>
      <c r="S5" s="177" t="n">
        <f aca="false">R5+1</f>
        <v>7</v>
      </c>
      <c r="T5" s="177" t="n">
        <f aca="false">S5+1</f>
        <v>8</v>
      </c>
      <c r="U5" s="177" t="n">
        <f aca="false">T5+1</f>
        <v>9</v>
      </c>
      <c r="V5" s="177" t="n">
        <f aca="false">U5+1</f>
        <v>10</v>
      </c>
      <c r="W5" s="177" t="n">
        <f aca="false">V5+1</f>
        <v>11</v>
      </c>
      <c r="X5" s="177" t="n">
        <f aca="false">W5+1</f>
        <v>12</v>
      </c>
      <c r="Y5" s="177" t="n">
        <f aca="false">X5+1</f>
        <v>13</v>
      </c>
      <c r="Z5" s="177" t="n">
        <f aca="false">Y5+1</f>
        <v>14</v>
      </c>
      <c r="AA5" s="177" t="n">
        <f aca="false">Z5+1</f>
        <v>15</v>
      </c>
      <c r="AB5" s="177" t="n">
        <f aca="false">AA5+1</f>
        <v>16</v>
      </c>
      <c r="AC5" s="177" t="n">
        <f aca="false">AB5+1</f>
        <v>17</v>
      </c>
      <c r="AD5" s="177" t="n">
        <f aca="false">AC5+1</f>
        <v>18</v>
      </c>
      <c r="AE5" s="177" t="n">
        <f aca="false">AD5+1</f>
        <v>19</v>
      </c>
      <c r="AF5" s="177" t="n">
        <f aca="false">AE5+1</f>
        <v>20</v>
      </c>
      <c r="AG5" s="177" t="n">
        <f aca="false">AF5+1</f>
        <v>21</v>
      </c>
      <c r="AH5" s="177" t="n">
        <f aca="false">AG5+1</f>
        <v>22</v>
      </c>
      <c r="AI5" s="177" t="n">
        <f aca="false">AH5+1</f>
        <v>23</v>
      </c>
      <c r="AJ5" s="177" t="n">
        <f aca="false">AI5+1</f>
        <v>24</v>
      </c>
      <c r="AK5" s="177" t="n">
        <f aca="false">AJ5+1</f>
        <v>25</v>
      </c>
      <c r="AL5" s="177" t="n">
        <f aca="false">AK5+1</f>
        <v>26</v>
      </c>
      <c r="AM5" s="177" t="n">
        <f aca="false">AL5+1</f>
        <v>27</v>
      </c>
      <c r="AN5" s="177" t="n">
        <f aca="false">AM5+1</f>
        <v>28</v>
      </c>
      <c r="AO5" s="177" t="n">
        <f aca="false">AN5+1</f>
        <v>29</v>
      </c>
      <c r="AP5" s="177" t="n">
        <f aca="false">AO5+1</f>
        <v>30</v>
      </c>
      <c r="AQ5" s="177" t="n">
        <f aca="false">AP5+1</f>
        <v>31</v>
      </c>
      <c r="AR5" s="177" t="n">
        <f aca="false">AQ5+1</f>
        <v>32</v>
      </c>
      <c r="AS5" s="177" t="n">
        <f aca="false">AR5+1</f>
        <v>33</v>
      </c>
      <c r="AT5" s="177" t="n">
        <f aca="false">AS5+1</f>
        <v>34</v>
      </c>
      <c r="AU5" s="177" t="n">
        <f aca="false">AT5+1</f>
        <v>35</v>
      </c>
      <c r="AV5" s="177" t="n">
        <f aca="false">AU5+1</f>
        <v>36</v>
      </c>
      <c r="AW5" s="177" t="n">
        <f aca="false">AV5+1</f>
        <v>37</v>
      </c>
      <c r="AX5" s="177" t="n">
        <f aca="false">AW5+1</f>
        <v>38</v>
      </c>
      <c r="AY5" s="177" t="n">
        <f aca="false">AX5+1</f>
        <v>39</v>
      </c>
      <c r="AZ5" s="177" t="n">
        <f aca="false">AY5+1</f>
        <v>40</v>
      </c>
      <c r="BA5" s="177" t="n">
        <f aca="false">AZ5+1</f>
        <v>41</v>
      </c>
      <c r="BB5" s="177" t="n">
        <f aca="false">BA5+1</f>
        <v>42</v>
      </c>
      <c r="BC5" s="177" t="n">
        <f aca="false">BB5+1</f>
        <v>43</v>
      </c>
      <c r="BD5" s="177" t="n">
        <f aca="false">BC5+1</f>
        <v>44</v>
      </c>
      <c r="BE5" s="177" t="n">
        <f aca="false">BD5+1</f>
        <v>45</v>
      </c>
      <c r="BF5" s="177" t="n">
        <f aca="false">BE5+1</f>
        <v>46</v>
      </c>
      <c r="BG5" s="177" t="n">
        <f aca="false">BF5+1</f>
        <v>47</v>
      </c>
      <c r="BH5" s="177" t="n">
        <f aca="false">BG5+1</f>
        <v>48</v>
      </c>
      <c r="BI5" s="177" t="n">
        <f aca="false">BH5+1</f>
        <v>49</v>
      </c>
      <c r="BJ5" s="177" t="n">
        <f aca="false">BI5+1</f>
        <v>50</v>
      </c>
      <c r="BK5" s="177" t="n">
        <f aca="false">BJ5+1</f>
        <v>51</v>
      </c>
      <c r="BL5" s="177" t="n">
        <f aca="false">BK5+1</f>
        <v>52</v>
      </c>
      <c r="BM5" s="177" t="n">
        <f aca="false">BL5+1</f>
        <v>53</v>
      </c>
      <c r="BN5" s="177" t="n">
        <f aca="false">BM5+1</f>
        <v>54</v>
      </c>
      <c r="BO5" s="177" t="n">
        <f aca="false">BN5+1</f>
        <v>55</v>
      </c>
      <c r="BP5" s="177" t="n">
        <f aca="false">BO5+1</f>
        <v>56</v>
      </c>
      <c r="BQ5" s="179"/>
      <c r="BR5" s="175"/>
      <c r="BS5" s="175"/>
      <c r="BT5" s="175"/>
      <c r="BU5" s="175"/>
      <c r="BV5" s="175"/>
      <c r="BW5" s="175"/>
      <c r="BX5" s="175"/>
      <c r="BY5" s="180"/>
      <c r="BZ5" s="323"/>
      <c r="CC5" s="319"/>
      <c r="CD5" s="319"/>
      <c r="CE5" s="319"/>
      <c r="CF5" s="319"/>
      <c r="CG5" s="319"/>
      <c r="CH5" s="319"/>
      <c r="CI5" s="319"/>
      <c r="CJ5" s="319"/>
      <c r="CK5" s="319"/>
      <c r="CL5" s="319"/>
      <c r="CM5" s="319"/>
      <c r="CN5" s="319"/>
      <c r="CO5" s="319"/>
      <c r="CP5" s="319"/>
      <c r="CQ5" s="319"/>
    </row>
    <row r="6" s="193" customFormat="true" ht="14.25" hidden="false" customHeight="true" outlineLevel="0" collapsed="false">
      <c r="A6" s="324"/>
      <c r="B6" s="324"/>
      <c r="C6" s="325"/>
      <c r="D6" s="187"/>
      <c r="E6" s="186"/>
      <c r="F6" s="188"/>
      <c r="G6" s="186"/>
      <c r="H6" s="326" t="e">
        <f aca="false">H7+#REF!+#REF!+#REF!+#REF!</f>
        <v>#REF!</v>
      </c>
      <c r="I6" s="186"/>
      <c r="J6" s="188"/>
      <c r="K6" s="188"/>
      <c r="L6" s="188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327"/>
      <c r="CC6" s="319"/>
      <c r="CD6" s="319"/>
      <c r="CE6" s="319"/>
      <c r="CF6" s="319"/>
      <c r="CG6" s="319"/>
      <c r="CH6" s="319"/>
      <c r="CI6" s="319"/>
      <c r="CJ6" s="319"/>
      <c r="CK6" s="319"/>
      <c r="CL6" s="319"/>
      <c r="CM6" s="319"/>
      <c r="CN6" s="319"/>
      <c r="CO6" s="319"/>
      <c r="CP6" s="319"/>
      <c r="CQ6" s="319"/>
    </row>
    <row r="7" s="205" customFormat="true" ht="21.75" hidden="false" customHeight="true" outlineLevel="0" collapsed="false">
      <c r="A7" s="328"/>
      <c r="B7" s="328"/>
      <c r="C7" s="329" t="s">
        <v>259</v>
      </c>
      <c r="D7" s="195"/>
      <c r="E7" s="194"/>
      <c r="F7" s="196"/>
      <c r="G7" s="194"/>
      <c r="H7" s="330" t="n">
        <f aca="false">SUM(H8:H33)</f>
        <v>270598629104.141</v>
      </c>
      <c r="I7" s="194"/>
      <c r="J7" s="196"/>
      <c r="K7" s="196"/>
      <c r="L7" s="196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331"/>
      <c r="CC7" s="319"/>
      <c r="CD7" s="319"/>
      <c r="CE7" s="319"/>
      <c r="CF7" s="319"/>
      <c r="CG7" s="319"/>
      <c r="CH7" s="319"/>
      <c r="CI7" s="319"/>
      <c r="CJ7" s="319"/>
      <c r="CK7" s="319"/>
      <c r="CL7" s="319"/>
      <c r="CM7" s="319"/>
      <c r="CN7" s="319"/>
      <c r="CO7" s="319"/>
      <c r="CP7" s="319"/>
      <c r="CQ7" s="319"/>
    </row>
    <row r="8" customFormat="false" ht="18" hidden="false" customHeight="true" outlineLevel="0" collapsed="false">
      <c r="C8" s="273" t="n">
        <v>1</v>
      </c>
      <c r="D8" s="273" t="s">
        <v>95</v>
      </c>
      <c r="E8" s="272" t="s">
        <v>96</v>
      </c>
      <c r="F8" s="332" t="n">
        <f aca="false">Prg!F8+Prg!F35+Prg!F62+Prg!F89+Prg!F116+Prg!F143+Prg!F170+Prg!F197+Prg!F224+Prg!F251+Prg!F278+Prg!F305+Prg!F332+Prg!F359</f>
        <v>68244</v>
      </c>
      <c r="G8" s="333" t="n">
        <v>20000</v>
      </c>
      <c r="H8" s="334" t="n">
        <f aca="false">G8*F8</f>
        <v>1364880000</v>
      </c>
      <c r="I8" s="335" t="n">
        <f aca="false">'هزینه هر بلوک'!AO4</f>
        <v>1</v>
      </c>
      <c r="J8" s="336" t="n">
        <f aca="false">COUNTIF(M8:BP8,"&gt;0")</f>
        <v>0</v>
      </c>
      <c r="K8" s="214" t="n">
        <f aca="false">MIN(Prg!K8,Prg!K35,Prg!K62,Prg!K89,Prg!K116,Prg!K143,Prg!K170,Prg!K197,Prg!K224,Prg!K251,Prg!K278,Prg!K305,Prg!K332,Prg!K359)</f>
        <v>0</v>
      </c>
      <c r="L8" s="337" t="n">
        <f aca="false">MAX(Prg!L8,Prg!L35,Prg!L62,Prg!L89,Prg!L116,Prg!L143,Prg!L170,Prg!L197,Prg!L224,Prg!L251,Prg!L278,Prg!L305,Prg!L332,Prg!L359)</f>
        <v>0</v>
      </c>
      <c r="M8" s="216" t="n">
        <f aca="false">SUM(Prg!M8,Prg!M35,Prg!M62,Prg!M89,Prg!M116,Prg!M143,Prg!M170,Prg!M197,Prg!M224,Prg!M251,Prg!M278,Prg!M305,Prg!M332,Prg!M359)</f>
        <v>0</v>
      </c>
      <c r="N8" s="217" t="n">
        <f aca="false">SUM(Prg!N8,Prg!N35,Prg!N62,Prg!N89,Prg!N116,Prg!N143,Prg!N170,Prg!N197,Prg!N224,Prg!N251,Prg!N278,Prg!N305,Prg!N332,Prg!N359)</f>
        <v>0</v>
      </c>
      <c r="O8" s="217" t="n">
        <f aca="false">SUM(Prg!O8,Prg!O35,Prg!O62,Prg!O89,Prg!O116,Prg!O143,Prg!O170,Prg!O197,Prg!O224,Prg!O251,Prg!O278,Prg!O305,Prg!O332,Prg!O359)</f>
        <v>0</v>
      </c>
      <c r="P8" s="217" t="n">
        <f aca="false">SUM(Prg!P8,Prg!P35,Prg!P62,Prg!P89,Prg!P116,Prg!P143,Prg!P170,Prg!P197,Prg!P224,Prg!P251,Prg!P278,Prg!P305,Prg!P332,Prg!P359)</f>
        <v>0</v>
      </c>
      <c r="Q8" s="217" t="n">
        <f aca="false">SUM(Prg!Q8,Prg!Q35,Prg!Q62,Prg!Q89,Prg!Q116,Prg!Q143,Prg!Q170,Prg!Q197,Prg!Q224,Prg!Q251,Prg!Q278,Prg!Q305,Prg!Q332,Prg!Q359)</f>
        <v>0</v>
      </c>
      <c r="R8" s="217" t="n">
        <f aca="false">SUM(Prg!R8,Prg!R35,Prg!R62,Prg!R89,Prg!R116,Prg!R143,Prg!R170,Prg!R197,Prg!R224,Prg!R251,Prg!R278,Prg!R305,Prg!R332,Prg!R359)</f>
        <v>0</v>
      </c>
      <c r="S8" s="217" t="n">
        <f aca="false">SUM(Prg!S8,Prg!S35,Prg!S62,Prg!S89,Prg!S116,Prg!S143,Prg!S170,Prg!S197,Prg!S224,Prg!S251,Prg!S278,Prg!S305,Prg!S332,Prg!S359)</f>
        <v>0</v>
      </c>
      <c r="T8" s="217" t="n">
        <f aca="false">SUM(Prg!T8,Prg!T35,Prg!T62,Prg!T89,Prg!T116,Prg!T143,Prg!T170,Prg!T197,Prg!T224,Prg!T251,Prg!T278,Prg!T305,Prg!T332,Prg!T359)</f>
        <v>0</v>
      </c>
      <c r="U8" s="217" t="n">
        <f aca="false">SUM(Prg!U8,Prg!U35,Prg!U62,Prg!U89,Prg!U116,Prg!U143,Prg!U170,Prg!U197,Prg!U224,Prg!U251,Prg!U278,Prg!U305,Prg!U332,Prg!U359)</f>
        <v>0</v>
      </c>
      <c r="V8" s="217" t="n">
        <f aca="false">SUM(Prg!V8,Prg!V35,Prg!V62,Prg!V89,Prg!V116,Prg!V143,Prg!V170,Prg!V197,Prg!V224,Prg!V251,Prg!V278,Prg!V305,Prg!V332,Prg!V359)</f>
        <v>0</v>
      </c>
      <c r="W8" s="217" t="n">
        <f aca="false">SUM(Prg!W8,Prg!W35,Prg!W62,Prg!W89,Prg!W116,Prg!W143,Prg!W170,Prg!W197,Prg!W224,Prg!W251,Prg!W278,Prg!W305,Prg!W332,Prg!W359)</f>
        <v>0</v>
      </c>
      <c r="X8" s="217" t="n">
        <f aca="false">SUM(Prg!X8,Prg!X35,Prg!X62,Prg!X89,Prg!X116,Prg!X143,Prg!X170,Prg!X197,Prg!X224,Prg!X251,Prg!X278,Prg!X305,Prg!X332,Prg!X359)</f>
        <v>0</v>
      </c>
      <c r="Y8" s="217" t="n">
        <f aca="false">SUM(Prg!Y8,Prg!Y35,Prg!Y62,Prg!Y89,Prg!Y116,Prg!Y143,Prg!Y170,Prg!Y197,Prg!Y224,Prg!Y251,Prg!Y278,Prg!Y305,Prg!Y332,Prg!Y359)</f>
        <v>0</v>
      </c>
      <c r="Z8" s="217" t="n">
        <f aca="false">SUM(Prg!Z8,Prg!Z35,Prg!Z62,Prg!Z89,Prg!Z116,Prg!Z143,Prg!Z170,Prg!Z197,Prg!Z224,Prg!Z251,Prg!Z278,Prg!Z305,Prg!Z332,Prg!Z359)</f>
        <v>0</v>
      </c>
      <c r="AA8" s="217" t="n">
        <f aca="false">SUM(Prg!AA8,Prg!AA35,Prg!AA62,Prg!AA89,Prg!AA116,Prg!AA143,Prg!AA170,Prg!AA197,Prg!AA224,Prg!AA251,Prg!AA278,Prg!AA305,Prg!AA332,Prg!AA359)</f>
        <v>0</v>
      </c>
      <c r="AB8" s="217" t="n">
        <f aca="false">SUM(Prg!AB8,Prg!AB35,Prg!AB62,Prg!AB89,Prg!AB116,Prg!AB143,Prg!AB170,Prg!AB197,Prg!AB224,Prg!AB251,Prg!AB278,Prg!AB305,Prg!AB332,Prg!AB359)</f>
        <v>0</v>
      </c>
      <c r="AC8" s="217" t="n">
        <f aca="false">SUM(Prg!AC8,Prg!AC35,Prg!AC62,Prg!AC89,Prg!AC116,Prg!AC143,Prg!AC170,Prg!AC197,Prg!AC224,Prg!AC251,Prg!AC278,Prg!AC305,Prg!AC332,Prg!AC359)</f>
        <v>0</v>
      </c>
      <c r="AD8" s="217" t="n">
        <f aca="false">SUM(Prg!AD8,Prg!AD35,Prg!AD62,Prg!AD89,Prg!AD116,Prg!AD143,Prg!AD170,Prg!AD197,Prg!AD224,Prg!AD251,Prg!AD278,Prg!AD305,Prg!AD332,Prg!AD359)</f>
        <v>0</v>
      </c>
      <c r="AE8" s="217" t="n">
        <f aca="false">SUM(Prg!AE8,Prg!AE35,Prg!AE62,Prg!AE89,Prg!AE116,Prg!AE143,Prg!AE170,Prg!AE197,Prg!AE224,Prg!AE251,Prg!AE278,Prg!AE305,Prg!AE332,Prg!AE359)</f>
        <v>0</v>
      </c>
      <c r="AF8" s="217" t="n">
        <f aca="false">SUM(Prg!AF8,Prg!AF35,Prg!AF62,Prg!AF89,Prg!AF116,Prg!AF143,Prg!AF170,Prg!AF197,Prg!AF224,Prg!AF251,Prg!AF278,Prg!AF305,Prg!AF332,Prg!AF359)</f>
        <v>0</v>
      </c>
      <c r="AG8" s="217" t="n">
        <f aca="false">SUM(Prg!AG8,Prg!AG35,Prg!AG62,Prg!AG89,Prg!AG116,Prg!AG143,Prg!AG170,Prg!AG197,Prg!AG224,Prg!AG251,Prg!AG278,Prg!AG305,Prg!AG332,Prg!AG359)</f>
        <v>0</v>
      </c>
      <c r="AH8" s="217" t="n">
        <f aca="false">SUM(Prg!AH8,Prg!AH35,Prg!AH62,Prg!AH89,Prg!AH116,Prg!AH143,Prg!AH170,Prg!AH197,Prg!AH224,Prg!AH251,Prg!AH278,Prg!AH305,Prg!AH332,Prg!AH359)</f>
        <v>0</v>
      </c>
      <c r="AI8" s="217" t="n">
        <f aca="false">SUM(Prg!AI8,Prg!AI35,Prg!AI62,Prg!AI89,Prg!AI116,Prg!AI143,Prg!AI170,Prg!AI197,Prg!AI224,Prg!AI251,Prg!AI278,Prg!AI305,Prg!AI332,Prg!AI359)</f>
        <v>0</v>
      </c>
      <c r="AJ8" s="217" t="n">
        <f aca="false">SUM(Prg!AJ8,Prg!AJ35,Prg!AJ62,Prg!AJ89,Prg!AJ116,Prg!AJ143,Prg!AJ170,Prg!AJ197,Prg!AJ224,Prg!AJ251,Prg!AJ278,Prg!AJ305,Prg!AJ332,Prg!AJ359)</f>
        <v>0</v>
      </c>
      <c r="AK8" s="217" t="n">
        <f aca="false">SUM(Prg!AK8,Prg!AK35,Prg!AK62,Prg!AK89,Prg!AK116,Prg!AK143,Prg!AK170,Prg!AK197,Prg!AK224,Prg!AK251,Prg!AK278,Prg!AK305,Prg!AK332,Prg!AK359)</f>
        <v>0</v>
      </c>
      <c r="AL8" s="217" t="n">
        <f aca="false">SUM(Prg!AL8,Prg!AL35,Prg!AL62,Prg!AL89,Prg!AL116,Prg!AL143,Prg!AL170,Prg!AL197,Prg!AL224,Prg!AL251,Prg!AL278,Prg!AL305,Prg!AL332,Prg!AL359)</f>
        <v>0</v>
      </c>
      <c r="AM8" s="217" t="n">
        <f aca="false">SUM(Prg!AM8,Prg!AM35,Prg!AM62,Prg!AM89,Prg!AM116,Prg!AM143,Prg!AM170,Prg!AM197,Prg!AM224,Prg!AM251,Prg!AM278,Prg!AM305,Prg!AM332,Prg!AM359)</f>
        <v>0</v>
      </c>
      <c r="AN8" s="217" t="n">
        <f aca="false">SUM(Prg!AN8,Prg!AN35,Prg!AN62,Prg!AN89,Prg!AN116,Prg!AN143,Prg!AN170,Prg!AN197,Prg!AN224,Prg!AN251,Prg!AN278,Prg!AN305,Prg!AN332,Prg!AN359)</f>
        <v>0</v>
      </c>
      <c r="AO8" s="217" t="n">
        <f aca="false">SUM(Prg!AO8,Prg!AO35,Prg!AO62,Prg!AO89,Prg!AO116,Prg!AO143,Prg!AO170,Prg!AO197,Prg!AO224,Prg!AO251,Prg!AO278,Prg!AO305,Prg!AO332,Prg!AO359)</f>
        <v>0</v>
      </c>
      <c r="AP8" s="217" t="n">
        <f aca="false">SUM(Prg!AP8,Prg!AP35,Prg!AP62,Prg!AP89,Prg!AP116,Prg!AP143,Prg!AP170,Prg!AP197,Prg!AP224,Prg!AP251,Prg!AP278,Prg!AP305,Prg!AP332,Prg!AP359)</f>
        <v>0</v>
      </c>
      <c r="AQ8" s="217" t="n">
        <f aca="false">SUM(Prg!AQ8,Prg!AQ35,Prg!AQ62,Prg!AQ89,Prg!AQ116,Prg!AQ143,Prg!AQ170,Prg!AQ197,Prg!AQ224,Prg!AQ251,Prg!AQ278,Prg!AQ305,Prg!AQ332,Prg!AQ359)</f>
        <v>0</v>
      </c>
      <c r="AR8" s="217" t="n">
        <f aca="false">SUM(Prg!AR8,Prg!AR35,Prg!AR62,Prg!AR89,Prg!AR116,Prg!AR143,Prg!AR170,Prg!AR197,Prg!AR224,Prg!AR251,Prg!AR278,Prg!AR305,Prg!AR332,Prg!AR359)</f>
        <v>0</v>
      </c>
      <c r="AS8" s="217" t="n">
        <f aca="false">SUM(Prg!AS8,Prg!AS35,Prg!AS62,Prg!AS89,Prg!AS116,Prg!AS143,Prg!AS170,Prg!AS197,Prg!AS224,Prg!AS251,Prg!AS278,Prg!AS305,Prg!AS332,Prg!AS359)</f>
        <v>0</v>
      </c>
      <c r="AT8" s="217" t="n">
        <f aca="false">SUM(Prg!AT8,Prg!AT35,Prg!AT62,Prg!AT89,Prg!AT116,Prg!AT143,Prg!AT170,Prg!AT197,Prg!AT224,Prg!AT251,Prg!AT278,Prg!AT305,Prg!AT332,Prg!AT359)</f>
        <v>0</v>
      </c>
      <c r="AU8" s="217" t="n">
        <f aca="false">SUM(Prg!AU8,Prg!AU35,Prg!AU62,Prg!AU89,Prg!AU116,Prg!AU143,Prg!AU170,Prg!AU197,Prg!AU224,Prg!AU251,Prg!AU278,Prg!AU305,Prg!AU332,Prg!AU359)</f>
        <v>0</v>
      </c>
      <c r="AV8" s="217" t="n">
        <f aca="false">SUM(Prg!AV8,Prg!AV35,Prg!AV62,Prg!AV89,Prg!AV116,Prg!AV143,Prg!AV170,Prg!AV197,Prg!AV224,Prg!AV251,Prg!AV278,Prg!AV305,Prg!AV332,Prg!AV359)</f>
        <v>0</v>
      </c>
      <c r="AW8" s="217" t="n">
        <f aca="false">SUM(Prg!AW8,Prg!AW35,Prg!AW62,Prg!AW89,Prg!AW116,Prg!AW143,Prg!AW170,Prg!AW197,Prg!AW224,Prg!AW251,Prg!AW278,Prg!AW305,Prg!AW332,Prg!AW359)</f>
        <v>0</v>
      </c>
      <c r="AX8" s="217" t="n">
        <f aca="false">SUM(Prg!AX8,Prg!AX35,Prg!AX62,Prg!AX89,Prg!AX116,Prg!AX143,Prg!AX170,Prg!AX197,Prg!AX224,Prg!AX251,Prg!AX278,Prg!AX305,Prg!AX332,Prg!AX359)</f>
        <v>0</v>
      </c>
      <c r="AY8" s="217" t="n">
        <f aca="false">SUM(Prg!AY8,Prg!AY35,Prg!AY62,Prg!AY89,Prg!AY116,Prg!AY143,Prg!AY170,Prg!AY197,Prg!AY224,Prg!AY251,Prg!AY278,Prg!AY305,Prg!AY332,Prg!AY359)</f>
        <v>0</v>
      </c>
      <c r="AZ8" s="217" t="n">
        <f aca="false">SUM(Prg!AZ8,Prg!AZ35,Prg!AZ62,Prg!AZ89,Prg!AZ116,Prg!AZ143,Prg!AZ170,Prg!AZ197,Prg!AZ224,Prg!AZ251,Prg!AZ278,Prg!AZ305,Prg!AZ332,Prg!AZ359)</f>
        <v>0</v>
      </c>
      <c r="BA8" s="217" t="n">
        <f aca="false">SUM(Prg!BA8,Prg!BA35,Prg!BA62,Prg!BA89,Prg!BA116,Prg!BA143,Prg!BA170,Prg!BA197,Prg!BA224,Prg!BA251,Prg!BA278,Prg!BA305,Prg!BA332,Prg!BA359)</f>
        <v>0</v>
      </c>
      <c r="BB8" s="217" t="n">
        <f aca="false">SUM(Prg!BB8,Prg!BB35,Prg!BB62,Prg!BB89,Prg!BB116,Prg!BB143,Prg!BB170,Prg!BB197,Prg!BB224,Prg!BB251,Prg!BB278,Prg!BB305,Prg!BB332,Prg!BB359)</f>
        <v>0</v>
      </c>
      <c r="BC8" s="217" t="n">
        <f aca="false">SUM(Prg!BC8,Prg!BC35,Prg!BC62,Prg!BC89,Prg!BC116,Prg!BC143,Prg!BC170,Prg!BC197,Prg!BC224,Prg!BC251,Prg!BC278,Prg!BC305,Prg!BC332,Prg!BC359)</f>
        <v>0</v>
      </c>
      <c r="BD8" s="217" t="n">
        <f aca="false">SUM(Prg!BD8,Prg!BD35,Prg!BD62,Prg!BD89,Prg!BD116,Prg!BD143,Prg!BD170,Prg!BD197,Prg!BD224,Prg!BD251,Prg!BD278,Prg!BD305,Prg!BD332,Prg!BD359)</f>
        <v>0</v>
      </c>
      <c r="BE8" s="217" t="n">
        <f aca="false">SUM(Prg!BE8,Prg!BE35,Prg!BE62,Prg!BE89,Prg!BE116,Prg!BE143,Prg!BE170,Prg!BE197,Prg!BE224,Prg!BE251,Prg!BE278,Prg!BE305,Prg!BE332,Prg!BE359)</f>
        <v>0</v>
      </c>
      <c r="BF8" s="217" t="n">
        <f aca="false">SUM(Prg!BF8,Prg!BF35,Prg!BF62,Prg!BF89,Prg!BF116,Prg!BF143,Prg!BF170,Prg!BF197,Prg!BF224,Prg!BF251,Prg!BF278,Prg!BF305,Prg!BF332,Prg!BF359)</f>
        <v>0</v>
      </c>
      <c r="BG8" s="217" t="n">
        <f aca="false">SUM(Prg!BG8,Prg!BG35,Prg!BG62,Prg!BG89,Prg!BG116,Prg!BG143,Prg!BG170,Prg!BG197,Prg!BG224,Prg!BG251,Prg!BG278,Prg!BG305,Prg!BG332,Prg!BG359)</f>
        <v>0</v>
      </c>
      <c r="BH8" s="217" t="n">
        <f aca="false">SUM(Prg!BH8,Prg!BH35,Prg!BH62,Prg!BH89,Prg!BH116,Prg!BH143,Prg!BH170,Prg!BH197,Prg!BH224,Prg!BH251,Prg!BH278,Prg!BH305,Prg!BH332,Prg!BH359)</f>
        <v>0</v>
      </c>
      <c r="BI8" s="217" t="n">
        <f aca="false">SUM(Prg!BI8,Prg!BI35,Prg!BI62,Prg!BI89,Prg!BI116,Prg!BI143,Prg!BI170,Prg!BI197,Prg!BI224,Prg!BI251,Prg!BI278,Prg!BI305,Prg!BI332,Prg!BI359)</f>
        <v>0</v>
      </c>
      <c r="BJ8" s="217" t="n">
        <f aca="false">SUM(Prg!BJ8,Prg!BJ35,Prg!BJ62,Prg!BJ89,Prg!BJ116,Prg!BJ143,Prg!BJ170,Prg!BJ197,Prg!BJ224,Prg!BJ251,Prg!BJ278,Prg!BJ305,Prg!BJ332,Prg!BJ359)</f>
        <v>0</v>
      </c>
      <c r="BK8" s="217" t="n">
        <f aca="false">SUM(Prg!BK8,Prg!BK35,Prg!BK62,Prg!BK89,Prg!BK116,Prg!BK143,Prg!BK170,Prg!BK197,Prg!BK224,Prg!BK251,Prg!BK278,Prg!BK305,Prg!BK332,Prg!BK359)</f>
        <v>0</v>
      </c>
      <c r="BL8" s="217" t="n">
        <f aca="false">SUM(Prg!BL8,Prg!BL35,Prg!BL62,Prg!BL89,Prg!BL116,Prg!BL143,Prg!BL170,Prg!BL197,Prg!BL224,Prg!BL251,Prg!BL278,Prg!BL305,Prg!BL332,Prg!BL359)</f>
        <v>0</v>
      </c>
      <c r="BM8" s="217" t="n">
        <f aca="false">SUM(Prg!BM8,Prg!BM35,Prg!BM62,Prg!BM89,Prg!BM116,Prg!BM143,Prg!BM170,Prg!BM197,Prg!BM224,Prg!BM251,Prg!BM278,Prg!BM305,Prg!BM332,Prg!BM359)</f>
        <v>0</v>
      </c>
      <c r="BN8" s="217" t="n">
        <f aca="false">SUM(Prg!BN8,Prg!BN35,Prg!BN62,Prg!BN89,Prg!BN116,Prg!BN143,Prg!BN170,Prg!BN197,Prg!BN224,Prg!BN251,Prg!BN278,Prg!BN305,Prg!BN332,Prg!BN359)</f>
        <v>0</v>
      </c>
      <c r="BO8" s="217" t="n">
        <f aca="false">SUM(Prg!BO8,Prg!BO35,Prg!BO62,Prg!BO89,Prg!BO116,Prg!BO143,Prg!BO170,Prg!BO197,Prg!BO224,Prg!BO251,Prg!BO278,Prg!BO305,Prg!BO332,Prg!BO359)</f>
        <v>0</v>
      </c>
      <c r="BP8" s="217" t="n">
        <f aca="false">SUM(Prg!BP8,Prg!BP35,Prg!BP62,Prg!BP89,Prg!BP116,Prg!BP143,Prg!BP170,Prg!BP197,Prg!BP224,Prg!BP251,Prg!BP278,Prg!BP305,Prg!BP332,Prg!BP359)</f>
        <v>0</v>
      </c>
      <c r="BQ8" s="338"/>
      <c r="BR8" s="239"/>
      <c r="BS8" s="240"/>
      <c r="BT8" s="249"/>
      <c r="BU8" s="339"/>
      <c r="BV8" s="243"/>
      <c r="BW8" s="240"/>
      <c r="BX8" s="249"/>
      <c r="BY8" s="340"/>
      <c r="BZ8" s="340"/>
      <c r="CA8" s="137" t="n">
        <f aca="false">J8*Prg!$CC$1</f>
        <v>0</v>
      </c>
      <c r="CB8" s="137" t="str">
        <f aca="false">IF(CA8=0,"",H8*(1-I8)/CA8)</f>
        <v/>
      </c>
      <c r="CC8" s="313" t="str">
        <f aca="false">IF(M8&gt;0,CB8,"")</f>
        <v/>
      </c>
      <c r="CD8" s="313" t="str">
        <f aca="false">IF(N8&gt;0,CC8,"")</f>
        <v/>
      </c>
      <c r="CE8" s="313" t="str">
        <f aca="false">IF(O8&gt;0,CD8,"")</f>
        <v/>
      </c>
      <c r="CF8" s="313" t="str">
        <f aca="false">IF(P8&gt;0,CE8,"")</f>
        <v/>
      </c>
      <c r="CG8" s="313" t="str">
        <f aca="false">IF(Q8&gt;0,CF8,"")</f>
        <v/>
      </c>
      <c r="CH8" s="313" t="str">
        <f aca="false">IF(R8&gt;0,CG8,"")</f>
        <v/>
      </c>
      <c r="CI8" s="313" t="str">
        <f aca="false">IF(S8&gt;0,CH8,"")</f>
        <v/>
      </c>
      <c r="CJ8" s="313" t="str">
        <f aca="false">IF(T8&gt;0,CI8,"")</f>
        <v/>
      </c>
      <c r="CK8" s="313" t="str">
        <f aca="false">IF(U8&gt;0,CJ8,"")</f>
        <v/>
      </c>
      <c r="CL8" s="313" t="str">
        <f aca="false">IF(V8&gt;0,CK8,"")</f>
        <v/>
      </c>
      <c r="CM8" s="313" t="str">
        <f aca="false">IF(W8&gt;0,CL8,"")</f>
        <v/>
      </c>
      <c r="CN8" s="313" t="str">
        <f aca="false">IF(X8&gt;0,CM8,"")</f>
        <v/>
      </c>
      <c r="CO8" s="313" t="str">
        <f aca="false">IF(Y8&gt;0,CN8,"")</f>
        <v/>
      </c>
      <c r="CP8" s="313" t="str">
        <f aca="false">IF(Z8&gt;0,CO8,"")</f>
        <v/>
      </c>
      <c r="CQ8" s="313" t="str">
        <f aca="false">IF(AA8&gt;0,CP8,"")</f>
        <v/>
      </c>
    </row>
    <row r="9" customFormat="false" ht="18" hidden="false" customHeight="true" outlineLevel="0" collapsed="false">
      <c r="C9" s="273" t="n">
        <v>2</v>
      </c>
      <c r="D9" s="273" t="s">
        <v>14</v>
      </c>
      <c r="E9" s="272" t="s">
        <v>96</v>
      </c>
      <c r="F9" s="332" t="n">
        <f aca="false">Prg!F9+Prg!F36+Prg!F63+Prg!F90+Prg!F117+Prg!F144+Prg!F171+Prg!F198+Prg!F225+Prg!F252+Prg!F279+Prg!F306+Prg!F333+Prg!F360</f>
        <v>7531</v>
      </c>
      <c r="G9" s="333" t="n">
        <f aca="false">(153329235/914)+517000+650000</f>
        <v>1334756.27461707</v>
      </c>
      <c r="H9" s="334" t="n">
        <f aca="false">G9*F9</f>
        <v>10052049504.1411</v>
      </c>
      <c r="I9" s="335" t="n">
        <f aca="false">'هزینه هر بلوک'!AO5</f>
        <v>1</v>
      </c>
      <c r="J9" s="336" t="n">
        <f aca="false">COUNTIF(M9:BP9,"&gt;0")</f>
        <v>0</v>
      </c>
      <c r="K9" s="214" t="n">
        <f aca="false">MIN(Prg!K9,Prg!K36,Prg!K63,Prg!K90,Prg!K117,Prg!K144,Prg!K171,Prg!K198,Prg!K225,Prg!K252,Prg!K279,Prg!K306,Prg!K333,Prg!K360)</f>
        <v>0</v>
      </c>
      <c r="L9" s="337" t="n">
        <f aca="false">MAX(Prg!L9,Prg!L36,Prg!L63,Prg!L90,Prg!L117,Prg!L144,Prg!L171,Prg!L198,Prg!L225,Prg!L252,Prg!L279,Prg!L306,Prg!L333,Prg!L360)</f>
        <v>0</v>
      </c>
      <c r="M9" s="230" t="n">
        <f aca="false">SUM(Prg!M9,Prg!M36,Prg!M63,Prg!M90,Prg!M117,Prg!M144,Prg!M171,Prg!M198,Prg!M225,Prg!M252,Prg!M279,Prg!M306,Prg!M333,Prg!M360)</f>
        <v>0</v>
      </c>
      <c r="N9" s="201" t="n">
        <f aca="false">SUM(Prg!N9,Prg!N36,Prg!N63,Prg!N90,Prg!N117,Prg!N144,Prg!N171,Prg!N198,Prg!N225,Prg!N252,Prg!N279,Prg!N306,Prg!N333,Prg!N360)</f>
        <v>0</v>
      </c>
      <c r="O9" s="201" t="n">
        <f aca="false">SUM(Prg!O9,Prg!O36,Prg!O63,Prg!O90,Prg!O117,Prg!O144,Prg!O171,Prg!O198,Prg!O225,Prg!O252,Prg!O279,Prg!O306,Prg!O333,Prg!O360)</f>
        <v>0</v>
      </c>
      <c r="P9" s="201" t="n">
        <f aca="false">SUM(Prg!P9,Prg!P36,Prg!P63,Prg!P90,Prg!P117,Prg!P144,Prg!P171,Prg!P198,Prg!P225,Prg!P252,Prg!P279,Prg!P306,Prg!P333,Prg!P360)</f>
        <v>0</v>
      </c>
      <c r="Q9" s="201" t="n">
        <f aca="false">SUM(Prg!Q9,Prg!Q36,Prg!Q63,Prg!Q90,Prg!Q117,Prg!Q144,Prg!Q171,Prg!Q198,Prg!Q225,Prg!Q252,Prg!Q279,Prg!Q306,Prg!Q333,Prg!Q360)</f>
        <v>0</v>
      </c>
      <c r="R9" s="201" t="n">
        <f aca="false">SUM(Prg!R9,Prg!R36,Prg!R63,Prg!R90,Prg!R117,Prg!R144,Prg!R171,Prg!R198,Prg!R225,Prg!R252,Prg!R279,Prg!R306,Prg!R333,Prg!R360)</f>
        <v>0</v>
      </c>
      <c r="S9" s="201" t="n">
        <f aca="false">SUM(Prg!S9,Prg!S36,Prg!S63,Prg!S90,Prg!S117,Prg!S144,Prg!S171,Prg!S198,Prg!S225,Prg!S252,Prg!S279,Prg!S306,Prg!S333,Prg!S360)</f>
        <v>0</v>
      </c>
      <c r="T9" s="201" t="n">
        <f aca="false">SUM(Prg!T9,Prg!T36,Prg!T63,Prg!T90,Prg!T117,Prg!T144,Prg!T171,Prg!T198,Prg!T225,Prg!T252,Prg!T279,Prg!T306,Prg!T333,Prg!T360)</f>
        <v>0</v>
      </c>
      <c r="U9" s="201" t="n">
        <f aca="false">SUM(Prg!U9,Prg!U36,Prg!U63,Prg!U90,Prg!U117,Prg!U144,Prg!U171,Prg!U198,Prg!U225,Prg!U252,Prg!U279,Prg!U306,Prg!U333,Prg!U360)</f>
        <v>0</v>
      </c>
      <c r="V9" s="201" t="n">
        <f aca="false">SUM(Prg!V9,Prg!V36,Prg!V63,Prg!V90,Prg!V117,Prg!V144,Prg!V171,Prg!V198,Prg!V225,Prg!V252,Prg!V279,Prg!V306,Prg!V333,Prg!V360)</f>
        <v>0</v>
      </c>
      <c r="W9" s="201" t="n">
        <f aca="false">SUM(Prg!W9,Prg!W36,Prg!W63,Prg!W90,Prg!W117,Prg!W144,Prg!W171,Prg!W198,Prg!W225,Prg!W252,Prg!W279,Prg!W306,Prg!W333,Prg!W360)</f>
        <v>0</v>
      </c>
      <c r="X9" s="201" t="n">
        <f aca="false">SUM(Prg!X9,Prg!X36,Prg!X63,Prg!X90,Prg!X117,Prg!X144,Prg!X171,Prg!X198,Prg!X225,Prg!X252,Prg!X279,Prg!X306,Prg!X333,Prg!X360)</f>
        <v>0</v>
      </c>
      <c r="Y9" s="201" t="n">
        <f aca="false">SUM(Prg!Y9,Prg!Y36,Prg!Y63,Prg!Y90,Prg!Y117,Prg!Y144,Prg!Y171,Prg!Y198,Prg!Y225,Prg!Y252,Prg!Y279,Prg!Y306,Prg!Y333,Prg!Y360)</f>
        <v>0</v>
      </c>
      <c r="Z9" s="201" t="n">
        <f aca="false">SUM(Prg!Z9,Prg!Z36,Prg!Z63,Prg!Z90,Prg!Z117,Prg!Z144,Prg!Z171,Prg!Z198,Prg!Z225,Prg!Z252,Prg!Z279,Prg!Z306,Prg!Z333,Prg!Z360)</f>
        <v>0</v>
      </c>
      <c r="AA9" s="201" t="n">
        <f aca="false">SUM(Prg!AA9,Prg!AA36,Prg!AA63,Prg!AA90,Prg!AA117,Prg!AA144,Prg!AA171,Prg!AA198,Prg!AA225,Prg!AA252,Prg!AA279,Prg!AA306,Prg!AA333,Prg!AA360)</f>
        <v>0</v>
      </c>
      <c r="AB9" s="201" t="n">
        <f aca="false">SUM(Prg!AB9,Prg!AB36,Prg!AB63,Prg!AB90,Prg!AB117,Prg!AB144,Prg!AB171,Prg!AB198,Prg!AB225,Prg!AB252,Prg!AB279,Prg!AB306,Prg!AB333,Prg!AB360)</f>
        <v>0</v>
      </c>
      <c r="AC9" s="201" t="n">
        <f aca="false">SUM(Prg!AC9,Prg!AC36,Prg!AC63,Prg!AC90,Prg!AC117,Prg!AC144,Prg!AC171,Prg!AC198,Prg!AC225,Prg!AC252,Prg!AC279,Prg!AC306,Prg!AC333,Prg!AC360)</f>
        <v>0</v>
      </c>
      <c r="AD9" s="201" t="n">
        <f aca="false">SUM(Prg!AD9,Prg!AD36,Prg!AD63,Prg!AD90,Prg!AD117,Prg!AD144,Prg!AD171,Prg!AD198,Prg!AD225,Prg!AD252,Prg!AD279,Prg!AD306,Prg!AD333,Prg!AD360)</f>
        <v>0</v>
      </c>
      <c r="AE9" s="201" t="n">
        <f aca="false">SUM(Prg!AE9,Prg!AE36,Prg!AE63,Prg!AE90,Prg!AE117,Prg!AE144,Prg!AE171,Prg!AE198,Prg!AE225,Prg!AE252,Prg!AE279,Prg!AE306,Prg!AE333,Prg!AE360)</f>
        <v>0</v>
      </c>
      <c r="AF9" s="201" t="n">
        <f aca="false">SUM(Prg!AF9,Prg!AF36,Prg!AF63,Prg!AF90,Prg!AF117,Prg!AF144,Prg!AF171,Prg!AF198,Prg!AF225,Prg!AF252,Prg!AF279,Prg!AF306,Prg!AF333,Prg!AF360)</f>
        <v>0</v>
      </c>
      <c r="AG9" s="201" t="n">
        <f aca="false">SUM(Prg!AG9,Prg!AG36,Prg!AG63,Prg!AG90,Prg!AG117,Prg!AG144,Prg!AG171,Prg!AG198,Prg!AG225,Prg!AG252,Prg!AG279,Prg!AG306,Prg!AG333,Prg!AG360)</f>
        <v>0</v>
      </c>
      <c r="AH9" s="201" t="n">
        <f aca="false">SUM(Prg!AH9,Prg!AH36,Prg!AH63,Prg!AH90,Prg!AH117,Prg!AH144,Prg!AH171,Prg!AH198,Prg!AH225,Prg!AH252,Prg!AH279,Prg!AH306,Prg!AH333,Prg!AH360)</f>
        <v>0</v>
      </c>
      <c r="AI9" s="201" t="n">
        <f aca="false">SUM(Prg!AI9,Prg!AI36,Prg!AI63,Prg!AI90,Prg!AI117,Prg!AI144,Prg!AI171,Prg!AI198,Prg!AI225,Prg!AI252,Prg!AI279,Prg!AI306,Prg!AI333,Prg!AI360)</f>
        <v>0</v>
      </c>
      <c r="AJ9" s="201" t="n">
        <f aca="false">SUM(Prg!AJ9,Prg!AJ36,Prg!AJ63,Prg!AJ90,Prg!AJ117,Prg!AJ144,Prg!AJ171,Prg!AJ198,Prg!AJ225,Prg!AJ252,Prg!AJ279,Prg!AJ306,Prg!AJ333,Prg!AJ360)</f>
        <v>0</v>
      </c>
      <c r="AK9" s="201" t="n">
        <f aca="false">SUM(Prg!AK9,Prg!AK36,Prg!AK63,Prg!AK90,Prg!AK117,Prg!AK144,Prg!AK171,Prg!AK198,Prg!AK225,Prg!AK252,Prg!AK279,Prg!AK306,Prg!AK333,Prg!AK360)</f>
        <v>0</v>
      </c>
      <c r="AL9" s="201" t="n">
        <f aca="false">SUM(Prg!AL9,Prg!AL36,Prg!AL63,Prg!AL90,Prg!AL117,Prg!AL144,Prg!AL171,Prg!AL198,Prg!AL225,Prg!AL252,Prg!AL279,Prg!AL306,Prg!AL333,Prg!AL360)</f>
        <v>0</v>
      </c>
      <c r="AM9" s="201" t="n">
        <f aca="false">SUM(Prg!AM9,Prg!AM36,Prg!AM63,Prg!AM90,Prg!AM117,Prg!AM144,Prg!AM171,Prg!AM198,Prg!AM225,Prg!AM252,Prg!AM279,Prg!AM306,Prg!AM333,Prg!AM360)</f>
        <v>0</v>
      </c>
      <c r="AN9" s="201" t="n">
        <f aca="false">SUM(Prg!AN9,Prg!AN36,Prg!AN63,Prg!AN90,Prg!AN117,Prg!AN144,Prg!AN171,Prg!AN198,Prg!AN225,Prg!AN252,Prg!AN279,Prg!AN306,Prg!AN333,Prg!AN360)</f>
        <v>0</v>
      </c>
      <c r="AO9" s="201" t="n">
        <f aca="false">SUM(Prg!AO9,Prg!AO36,Prg!AO63,Prg!AO90,Prg!AO117,Prg!AO144,Prg!AO171,Prg!AO198,Prg!AO225,Prg!AO252,Prg!AO279,Prg!AO306,Prg!AO333,Prg!AO360)</f>
        <v>0</v>
      </c>
      <c r="AP9" s="201" t="n">
        <f aca="false">SUM(Prg!AP9,Prg!AP36,Prg!AP63,Prg!AP90,Prg!AP117,Prg!AP144,Prg!AP171,Prg!AP198,Prg!AP225,Prg!AP252,Prg!AP279,Prg!AP306,Prg!AP333,Prg!AP360)</f>
        <v>0</v>
      </c>
      <c r="AQ9" s="201" t="n">
        <f aca="false">SUM(Prg!AQ9,Prg!AQ36,Prg!AQ63,Prg!AQ90,Prg!AQ117,Prg!AQ144,Prg!AQ171,Prg!AQ198,Prg!AQ225,Prg!AQ252,Prg!AQ279,Prg!AQ306,Prg!AQ333,Prg!AQ360)</f>
        <v>0</v>
      </c>
      <c r="AR9" s="201" t="n">
        <f aca="false">SUM(Prg!AR9,Prg!AR36,Prg!AR63,Prg!AR90,Prg!AR117,Prg!AR144,Prg!AR171,Prg!AR198,Prg!AR225,Prg!AR252,Prg!AR279,Prg!AR306,Prg!AR333,Prg!AR360)</f>
        <v>0</v>
      </c>
      <c r="AS9" s="201" t="n">
        <f aca="false">SUM(Prg!AS9,Prg!AS36,Prg!AS63,Prg!AS90,Prg!AS117,Prg!AS144,Prg!AS171,Prg!AS198,Prg!AS225,Prg!AS252,Prg!AS279,Prg!AS306,Prg!AS333,Prg!AS360)</f>
        <v>0</v>
      </c>
      <c r="AT9" s="201" t="n">
        <f aca="false">SUM(Prg!AT9,Prg!AT36,Prg!AT63,Prg!AT90,Prg!AT117,Prg!AT144,Prg!AT171,Prg!AT198,Prg!AT225,Prg!AT252,Prg!AT279,Prg!AT306,Prg!AT333,Prg!AT360)</f>
        <v>0</v>
      </c>
      <c r="AU9" s="201" t="n">
        <f aca="false">SUM(Prg!AU9,Prg!AU36,Prg!AU63,Prg!AU90,Prg!AU117,Prg!AU144,Prg!AU171,Prg!AU198,Prg!AU225,Prg!AU252,Prg!AU279,Prg!AU306,Prg!AU333,Prg!AU360)</f>
        <v>0</v>
      </c>
      <c r="AV9" s="201" t="n">
        <f aca="false">SUM(Prg!AV9,Prg!AV36,Prg!AV63,Prg!AV90,Prg!AV117,Prg!AV144,Prg!AV171,Prg!AV198,Prg!AV225,Prg!AV252,Prg!AV279,Prg!AV306,Prg!AV333,Prg!AV360)</f>
        <v>0</v>
      </c>
      <c r="AW9" s="201" t="n">
        <f aca="false">SUM(Prg!AW9,Prg!AW36,Prg!AW63,Prg!AW90,Prg!AW117,Prg!AW144,Prg!AW171,Prg!AW198,Prg!AW225,Prg!AW252,Prg!AW279,Prg!AW306,Prg!AW333,Prg!AW360)</f>
        <v>0</v>
      </c>
      <c r="AX9" s="201" t="n">
        <f aca="false">SUM(Prg!AX9,Prg!AX36,Prg!AX63,Prg!AX90,Prg!AX117,Prg!AX144,Prg!AX171,Prg!AX198,Prg!AX225,Prg!AX252,Prg!AX279,Prg!AX306,Prg!AX333,Prg!AX360)</f>
        <v>0</v>
      </c>
      <c r="AY9" s="201" t="n">
        <f aca="false">SUM(Prg!AY9,Prg!AY36,Prg!AY63,Prg!AY90,Prg!AY117,Prg!AY144,Prg!AY171,Prg!AY198,Prg!AY225,Prg!AY252,Prg!AY279,Prg!AY306,Prg!AY333,Prg!AY360)</f>
        <v>0</v>
      </c>
      <c r="AZ9" s="201" t="n">
        <f aca="false">SUM(Prg!AZ9,Prg!AZ36,Prg!AZ63,Prg!AZ90,Prg!AZ117,Prg!AZ144,Prg!AZ171,Prg!AZ198,Prg!AZ225,Prg!AZ252,Prg!AZ279,Prg!AZ306,Prg!AZ333,Prg!AZ360)</f>
        <v>0</v>
      </c>
      <c r="BA9" s="201" t="n">
        <f aca="false">SUM(Prg!BA9,Prg!BA36,Prg!BA63,Prg!BA90,Prg!BA117,Prg!BA144,Prg!BA171,Prg!BA198,Prg!BA225,Prg!BA252,Prg!BA279,Prg!BA306,Prg!BA333,Prg!BA360)</f>
        <v>0</v>
      </c>
      <c r="BB9" s="201" t="n">
        <f aca="false">SUM(Prg!BB9,Prg!BB36,Prg!BB63,Prg!BB90,Prg!BB117,Prg!BB144,Prg!BB171,Prg!BB198,Prg!BB225,Prg!BB252,Prg!BB279,Prg!BB306,Prg!BB333,Prg!BB360)</f>
        <v>0</v>
      </c>
      <c r="BC9" s="201" t="n">
        <f aca="false">SUM(Prg!BC9,Prg!BC36,Prg!BC63,Prg!BC90,Prg!BC117,Prg!BC144,Prg!BC171,Prg!BC198,Prg!BC225,Prg!BC252,Prg!BC279,Prg!BC306,Prg!BC333,Prg!BC360)</f>
        <v>0</v>
      </c>
      <c r="BD9" s="201" t="n">
        <f aca="false">SUM(Prg!BD9,Prg!BD36,Prg!BD63,Prg!BD90,Prg!BD117,Prg!BD144,Prg!BD171,Prg!BD198,Prg!BD225,Prg!BD252,Prg!BD279,Prg!BD306,Prg!BD333,Prg!BD360)</f>
        <v>0</v>
      </c>
      <c r="BE9" s="201" t="n">
        <f aca="false">SUM(Prg!BE9,Prg!BE36,Prg!BE63,Prg!BE90,Prg!BE117,Prg!BE144,Prg!BE171,Prg!BE198,Prg!BE225,Prg!BE252,Prg!BE279,Prg!BE306,Prg!BE333,Prg!BE360)</f>
        <v>0</v>
      </c>
      <c r="BF9" s="201" t="n">
        <f aca="false">SUM(Prg!BF9,Prg!BF36,Prg!BF63,Prg!BF90,Prg!BF117,Prg!BF144,Prg!BF171,Prg!BF198,Prg!BF225,Prg!BF252,Prg!BF279,Prg!BF306,Prg!BF333,Prg!BF360)</f>
        <v>0</v>
      </c>
      <c r="BG9" s="201" t="n">
        <f aca="false">SUM(Prg!BG9,Prg!BG36,Prg!BG63,Prg!BG90,Prg!BG117,Prg!BG144,Prg!BG171,Prg!BG198,Prg!BG225,Prg!BG252,Prg!BG279,Prg!BG306,Prg!BG333,Prg!BG360)</f>
        <v>0</v>
      </c>
      <c r="BH9" s="201" t="n">
        <f aca="false">SUM(Prg!BH9,Prg!BH36,Prg!BH63,Prg!BH90,Prg!BH117,Prg!BH144,Prg!BH171,Prg!BH198,Prg!BH225,Prg!BH252,Prg!BH279,Prg!BH306,Prg!BH333,Prg!BH360)</f>
        <v>0</v>
      </c>
      <c r="BI9" s="201" t="n">
        <f aca="false">SUM(Prg!BI9,Prg!BI36,Prg!BI63,Prg!BI90,Prg!BI117,Prg!BI144,Prg!BI171,Prg!BI198,Prg!BI225,Prg!BI252,Prg!BI279,Prg!BI306,Prg!BI333,Prg!BI360)</f>
        <v>0</v>
      </c>
      <c r="BJ9" s="201" t="n">
        <f aca="false">SUM(Prg!BJ9,Prg!BJ36,Prg!BJ63,Prg!BJ90,Prg!BJ117,Prg!BJ144,Prg!BJ171,Prg!BJ198,Prg!BJ225,Prg!BJ252,Prg!BJ279,Prg!BJ306,Prg!BJ333,Prg!BJ360)</f>
        <v>0</v>
      </c>
      <c r="BK9" s="201" t="n">
        <f aca="false">SUM(Prg!BK9,Prg!BK36,Prg!BK63,Prg!BK90,Prg!BK117,Prg!BK144,Prg!BK171,Prg!BK198,Prg!BK225,Prg!BK252,Prg!BK279,Prg!BK306,Prg!BK333,Prg!BK360)</f>
        <v>0</v>
      </c>
      <c r="BL9" s="201" t="n">
        <f aca="false">SUM(Prg!BL9,Prg!BL36,Prg!BL63,Prg!BL90,Prg!BL117,Prg!BL144,Prg!BL171,Prg!BL198,Prg!BL225,Prg!BL252,Prg!BL279,Prg!BL306,Prg!BL333,Prg!BL360)</f>
        <v>0</v>
      </c>
      <c r="BM9" s="201" t="n">
        <f aca="false">SUM(Prg!BM9,Prg!BM36,Prg!BM63,Prg!BM90,Prg!BM117,Prg!BM144,Prg!BM171,Prg!BM198,Prg!BM225,Prg!BM252,Prg!BM279,Prg!BM306,Prg!BM333,Prg!BM360)</f>
        <v>0</v>
      </c>
      <c r="BN9" s="201" t="n">
        <f aca="false">SUM(Prg!BN9,Prg!BN36,Prg!BN63,Prg!BN90,Prg!BN117,Prg!BN144,Prg!BN171,Prg!BN198,Prg!BN225,Prg!BN252,Prg!BN279,Prg!BN306,Prg!BN333,Prg!BN360)</f>
        <v>0</v>
      </c>
      <c r="BO9" s="201" t="n">
        <f aca="false">SUM(Prg!BO9,Prg!BO36,Prg!BO63,Prg!BO90,Prg!BO117,Prg!BO144,Prg!BO171,Prg!BO198,Prg!BO225,Prg!BO252,Prg!BO279,Prg!BO306,Prg!BO333,Prg!BO360)</f>
        <v>0</v>
      </c>
      <c r="BP9" s="201" t="n">
        <f aca="false">SUM(Prg!BP9,Prg!BP36,Prg!BP63,Prg!BP90,Prg!BP117,Prg!BP144,Prg!BP171,Prg!BP198,Prg!BP225,Prg!BP252,Prg!BP279,Prg!BP306,Prg!BP333,Prg!BP360)</f>
        <v>0</v>
      </c>
      <c r="BQ9" s="338"/>
      <c r="BR9" s="239"/>
      <c r="BS9" s="240"/>
      <c r="BT9" s="249"/>
      <c r="BU9" s="339"/>
      <c r="BV9" s="243"/>
      <c r="BW9" s="240"/>
      <c r="BX9" s="249"/>
      <c r="BY9" s="340"/>
      <c r="BZ9" s="340"/>
      <c r="CA9" s="137" t="n">
        <f aca="false">J9*Prg!$CC$1</f>
        <v>0</v>
      </c>
      <c r="CB9" s="137" t="str">
        <f aca="false">IF(CA9=0,"",H9*(1-I9)/CA9)</f>
        <v/>
      </c>
      <c r="CC9" s="313" t="str">
        <f aca="false">IF(M9&gt;0,CB9,"")</f>
        <v/>
      </c>
      <c r="CD9" s="313" t="str">
        <f aca="false">IF(N9&gt;0,CC9,"")</f>
        <v/>
      </c>
      <c r="CE9" s="313" t="str">
        <f aca="false">IF(O9&gt;0,CD9,"")</f>
        <v/>
      </c>
      <c r="CF9" s="313" t="str">
        <f aca="false">IF(P9&gt;0,CE9,"")</f>
        <v/>
      </c>
      <c r="CG9" s="313" t="str">
        <f aca="false">IF(Q9&gt;0,CF9,"")</f>
        <v/>
      </c>
      <c r="CH9" s="313" t="str">
        <f aca="false">IF(R9&gt;0,CG9,"")</f>
        <v/>
      </c>
      <c r="CI9" s="313" t="str">
        <f aca="false">IF(S9&gt;0,CH9,"")</f>
        <v/>
      </c>
      <c r="CJ9" s="313" t="str">
        <f aca="false">IF(T9&gt;0,CI9,"")</f>
        <v/>
      </c>
      <c r="CK9" s="313" t="str">
        <f aca="false">IF(U9&gt;0,CJ9,"")</f>
        <v/>
      </c>
      <c r="CL9" s="313" t="str">
        <f aca="false">IF(V9&gt;0,CK9,"")</f>
        <v/>
      </c>
      <c r="CM9" s="313" t="str">
        <f aca="false">IF(W9&gt;0,CL9,"")</f>
        <v/>
      </c>
      <c r="CN9" s="313" t="str">
        <f aca="false">IF(X9&gt;0,CM9,"")</f>
        <v/>
      </c>
      <c r="CO9" s="313" t="str">
        <f aca="false">IF(Y9&gt;0,CN9,"")</f>
        <v/>
      </c>
      <c r="CP9" s="313" t="str">
        <f aca="false">IF(Z9&gt;0,CO9,"")</f>
        <v/>
      </c>
      <c r="CQ9" s="313" t="str">
        <f aca="false">IF(AA9&gt;0,CP9,"")</f>
        <v/>
      </c>
    </row>
    <row r="10" customFormat="false" ht="18" hidden="false" customHeight="true" outlineLevel="0" collapsed="false">
      <c r="C10" s="273" t="n">
        <v>3</v>
      </c>
      <c r="D10" s="273" t="s">
        <v>98</v>
      </c>
      <c r="E10" s="272" t="s">
        <v>99</v>
      </c>
      <c r="F10" s="332" t="n">
        <f aca="false">Prg!F10+Prg!F37+Prg!F64+Prg!F91+Prg!F118+Prg!F145+Prg!F172+Prg!F199+Prg!F226+Prg!F253+Prg!F280+Prg!F307+Prg!F334+Prg!F361</f>
        <v>7146000</v>
      </c>
      <c r="G10" s="333" t="n">
        <f aca="false">10000+6900</f>
        <v>16900</v>
      </c>
      <c r="H10" s="334" t="n">
        <f aca="false">G10*F10</f>
        <v>120767400000</v>
      </c>
      <c r="I10" s="335" t="n">
        <f aca="false">'هزینه هر بلوک'!AO6</f>
        <v>0.797201231458159</v>
      </c>
      <c r="J10" s="336" t="n">
        <f aca="false">COUNTIF(M10:BP10,"&gt;0")</f>
        <v>13</v>
      </c>
      <c r="K10" s="214" t="n">
        <v>1</v>
      </c>
      <c r="L10" s="337" t="n">
        <f aca="false">MAX(Prg!L10,Prg!L37,Prg!L64,Prg!L91,Prg!L118,Prg!L145,Prg!L172,Prg!L199,Prg!L226,Prg!L253,Prg!L280,Prg!L307,Prg!L334,Prg!L361)</f>
        <v>13</v>
      </c>
      <c r="M10" s="230" t="n">
        <f aca="false">SUM(Prg!M10,Prg!M37,Prg!M64,Prg!M91,Prg!M118,Prg!M145,Prg!M172,Prg!M199,Prg!M226,Prg!M253,Prg!M280,Prg!M307,Prg!M334,Prg!M361)</f>
        <v>3</v>
      </c>
      <c r="N10" s="201" t="n">
        <f aca="false">SUM(Prg!N10,Prg!N37,Prg!N64,Prg!N91,Prg!N118,Prg!N145,Prg!N172,Prg!N199,Prg!N226,Prg!N253,Prg!N280,Prg!N307,Prg!N334,Prg!N361)</f>
        <v>3</v>
      </c>
      <c r="O10" s="201" t="n">
        <f aca="false">SUM(Prg!O10,Prg!O37,Prg!O64,Prg!O91,Prg!O118,Prg!O145,Prg!O172,Prg!O199,Prg!O226,Prg!O253,Prg!O280,Prg!O307,Prg!O334,Prg!O361)</f>
        <v>4</v>
      </c>
      <c r="P10" s="201" t="n">
        <f aca="false">SUM(Prg!P10,Prg!P37,Prg!P64,Prg!P91,Prg!P118,Prg!P145,Prg!P172,Prg!P199,Prg!P226,Prg!P253,Prg!P280,Prg!P307,Prg!P334,Prg!P361)</f>
        <v>5</v>
      </c>
      <c r="Q10" s="201" t="n">
        <f aca="false">SUM(Prg!Q10,Prg!Q37,Prg!Q64,Prg!Q91,Prg!Q118,Prg!Q145,Prg!Q172,Prg!Q199,Prg!Q226,Prg!Q253,Prg!Q280,Prg!Q307,Prg!Q334,Prg!Q361)</f>
        <v>6</v>
      </c>
      <c r="R10" s="201" t="n">
        <f aca="false">SUM(Prg!R10,Prg!R37,Prg!R64,Prg!R91,Prg!R118,Prg!R145,Prg!R172,Prg!R199,Prg!R226,Prg!R253,Prg!R280,Prg!R307,Prg!R334,Prg!R361)</f>
        <v>7</v>
      </c>
      <c r="S10" s="201" t="n">
        <f aca="false">SUM(Prg!S10,Prg!S37,Prg!S64,Prg!S91,Prg!S118,Prg!S145,Prg!S172,Prg!S199,Prg!S226,Prg!S253,Prg!S280,Prg!S307,Prg!S334,Prg!S361)</f>
        <v>8</v>
      </c>
      <c r="T10" s="201" t="n">
        <f aca="false">SUM(Prg!T10,Prg!T37,Prg!T64,Prg!T91,Prg!T118,Prg!T145,Prg!T172,Prg!T199,Prg!T226,Prg!T253,Prg!T280,Prg!T307,Prg!T334,Prg!T361)</f>
        <v>6</v>
      </c>
      <c r="U10" s="201" t="n">
        <f aca="false">SUM(Prg!U10,Prg!U37,Prg!U64,Prg!U91,Prg!U118,Prg!U145,Prg!U172,Prg!U199,Prg!U226,Prg!U253,Prg!U280,Prg!U307,Prg!U334,Prg!U361)</f>
        <v>6</v>
      </c>
      <c r="V10" s="201" t="n">
        <f aca="false">SUM(Prg!V10,Prg!V37,Prg!V64,Prg!V91,Prg!V118,Prg!V145,Prg!V172,Prg!V199,Prg!V226,Prg!V253,Prg!V280,Prg!V307,Prg!V334,Prg!V361)</f>
        <v>5</v>
      </c>
      <c r="W10" s="201" t="n">
        <f aca="false">SUM(Prg!W10,Prg!W37,Prg!W64,Prg!W91,Prg!W118,Prg!W145,Prg!W172,Prg!W199,Prg!W226,Prg!W253,Prg!W280,Prg!W307,Prg!W334,Prg!W361)</f>
        <v>4</v>
      </c>
      <c r="X10" s="201" t="n">
        <f aca="false">SUM(Prg!X10,Prg!X37,Prg!X64,Prg!X91,Prg!X118,Prg!X145,Prg!X172,Prg!X199,Prg!X226,Prg!X253,Prg!X280,Prg!X307,Prg!X334,Prg!X361)</f>
        <v>2</v>
      </c>
      <c r="Y10" s="201" t="n">
        <f aca="false">SUM(Prg!Y10,Prg!Y37,Prg!Y64,Prg!Y91,Prg!Y118,Prg!Y145,Prg!Y172,Prg!Y199,Prg!Y226,Prg!Y253,Prg!Y280,Prg!Y307,Prg!Y334,Prg!Y361)</f>
        <v>1</v>
      </c>
      <c r="Z10" s="201" t="n">
        <f aca="false">SUM(Prg!Z10,Prg!Z37,Prg!Z64,Prg!Z91,Prg!Z118,Prg!Z145,Prg!Z172,Prg!Z199,Prg!Z226,Prg!Z253,Prg!Z280,Prg!Z307,Prg!Z334,Prg!Z361)</f>
        <v>0</v>
      </c>
      <c r="AA10" s="201" t="n">
        <f aca="false">SUM(Prg!AA10,Prg!AA37,Prg!AA64,Prg!AA91,Prg!AA118,Prg!AA145,Prg!AA172,Prg!AA199,Prg!AA226,Prg!AA253,Prg!AA280,Prg!AA307,Prg!AA334,Prg!AA361)</f>
        <v>0</v>
      </c>
      <c r="AB10" s="201" t="n">
        <f aca="false">SUM(Prg!AB10,Prg!AB37,Prg!AB64,Prg!AB91,Prg!AB118,Prg!AB145,Prg!AB172,Prg!AB199,Prg!AB226,Prg!AB253,Prg!AB280,Prg!AB307,Prg!AB334,Prg!AB361)</f>
        <v>0</v>
      </c>
      <c r="AC10" s="201" t="n">
        <f aca="false">SUM(Prg!AC10,Prg!AC37,Prg!AC64,Prg!AC91,Prg!AC118,Prg!AC145,Prg!AC172,Prg!AC199,Prg!AC226,Prg!AC253,Prg!AC280,Prg!AC307,Prg!AC334,Prg!AC361)</f>
        <v>0</v>
      </c>
      <c r="AD10" s="201" t="n">
        <f aca="false">SUM(Prg!AD10,Prg!AD37,Prg!AD64,Prg!AD91,Prg!AD118,Prg!AD145,Prg!AD172,Prg!AD199,Prg!AD226,Prg!AD253,Prg!AD280,Prg!AD307,Prg!AD334,Prg!AD361)</f>
        <v>0</v>
      </c>
      <c r="AE10" s="201" t="n">
        <f aca="false">SUM(Prg!AE10,Prg!AE37,Prg!AE64,Prg!AE91,Prg!AE118,Prg!AE145,Prg!AE172,Prg!AE199,Prg!AE226,Prg!AE253,Prg!AE280,Prg!AE307,Prg!AE334,Prg!AE361)</f>
        <v>0</v>
      </c>
      <c r="AF10" s="201" t="n">
        <f aca="false">SUM(Prg!AF10,Prg!AF37,Prg!AF64,Prg!AF91,Prg!AF118,Prg!AF145,Prg!AF172,Prg!AF199,Prg!AF226,Prg!AF253,Prg!AF280,Prg!AF307,Prg!AF334,Prg!AF361)</f>
        <v>0</v>
      </c>
      <c r="AG10" s="201" t="n">
        <f aca="false">SUM(Prg!AG10,Prg!AG37,Prg!AG64,Prg!AG91,Prg!AG118,Prg!AG145,Prg!AG172,Prg!AG199,Prg!AG226,Prg!AG253,Prg!AG280,Prg!AG307,Prg!AG334,Prg!AG361)</f>
        <v>0</v>
      </c>
      <c r="AH10" s="201" t="n">
        <f aca="false">SUM(Prg!AH10,Prg!AH37,Prg!AH64,Prg!AH91,Prg!AH118,Prg!AH145,Prg!AH172,Prg!AH199,Prg!AH226,Prg!AH253,Prg!AH280,Prg!AH307,Prg!AH334,Prg!AH361)</f>
        <v>0</v>
      </c>
      <c r="AI10" s="201" t="n">
        <f aca="false">SUM(Prg!AI10,Prg!AI37,Prg!AI64,Prg!AI91,Prg!AI118,Prg!AI145,Prg!AI172,Prg!AI199,Prg!AI226,Prg!AI253,Prg!AI280,Prg!AI307,Prg!AI334,Prg!AI361)</f>
        <v>0</v>
      </c>
      <c r="AJ10" s="201" t="n">
        <f aca="false">SUM(Prg!AJ10,Prg!AJ37,Prg!AJ64,Prg!AJ91,Prg!AJ118,Prg!AJ145,Prg!AJ172,Prg!AJ199,Prg!AJ226,Prg!AJ253,Prg!AJ280,Prg!AJ307,Prg!AJ334,Prg!AJ361)</f>
        <v>0</v>
      </c>
      <c r="AK10" s="201" t="n">
        <f aca="false">SUM(Prg!AK10,Prg!AK37,Prg!AK64,Prg!AK91,Prg!AK118,Prg!AK145,Prg!AK172,Prg!AK199,Prg!AK226,Prg!AK253,Prg!AK280,Prg!AK307,Prg!AK334,Prg!AK361)</f>
        <v>0</v>
      </c>
      <c r="AL10" s="201" t="n">
        <f aca="false">SUM(Prg!AL10,Prg!AL37,Prg!AL64,Prg!AL91,Prg!AL118,Prg!AL145,Prg!AL172,Prg!AL199,Prg!AL226,Prg!AL253,Prg!AL280,Prg!AL307,Prg!AL334,Prg!AL361)</f>
        <v>0</v>
      </c>
      <c r="AM10" s="201" t="n">
        <f aca="false">SUM(Prg!AM10,Prg!AM37,Prg!AM64,Prg!AM91,Prg!AM118,Prg!AM145,Prg!AM172,Prg!AM199,Prg!AM226,Prg!AM253,Prg!AM280,Prg!AM307,Prg!AM334,Prg!AM361)</f>
        <v>0</v>
      </c>
      <c r="AN10" s="201" t="n">
        <f aca="false">SUM(Prg!AN10,Prg!AN37,Prg!AN64,Prg!AN91,Prg!AN118,Prg!AN145,Prg!AN172,Prg!AN199,Prg!AN226,Prg!AN253,Prg!AN280,Prg!AN307,Prg!AN334,Prg!AN361)</f>
        <v>0</v>
      </c>
      <c r="AO10" s="201" t="n">
        <f aca="false">SUM(Prg!AO10,Prg!AO37,Prg!AO64,Prg!AO91,Prg!AO118,Prg!AO145,Prg!AO172,Prg!AO199,Prg!AO226,Prg!AO253,Prg!AO280,Prg!AO307,Prg!AO334,Prg!AO361)</f>
        <v>0</v>
      </c>
      <c r="AP10" s="201" t="n">
        <f aca="false">SUM(Prg!AP10,Prg!AP37,Prg!AP64,Prg!AP91,Prg!AP118,Prg!AP145,Prg!AP172,Prg!AP199,Prg!AP226,Prg!AP253,Prg!AP280,Prg!AP307,Prg!AP334,Prg!AP361)</f>
        <v>0</v>
      </c>
      <c r="AQ10" s="201" t="n">
        <f aca="false">SUM(Prg!AQ10,Prg!AQ37,Prg!AQ64,Prg!AQ91,Prg!AQ118,Prg!AQ145,Prg!AQ172,Prg!AQ199,Prg!AQ226,Prg!AQ253,Prg!AQ280,Prg!AQ307,Prg!AQ334,Prg!AQ361)</f>
        <v>0</v>
      </c>
      <c r="AR10" s="201" t="n">
        <f aca="false">SUM(Prg!AR10,Prg!AR37,Prg!AR64,Prg!AR91,Prg!AR118,Prg!AR145,Prg!AR172,Prg!AR199,Prg!AR226,Prg!AR253,Prg!AR280,Prg!AR307,Prg!AR334,Prg!AR361)</f>
        <v>0</v>
      </c>
      <c r="AS10" s="201" t="n">
        <f aca="false">SUM(Prg!AS10,Prg!AS37,Prg!AS64,Prg!AS91,Prg!AS118,Prg!AS145,Prg!AS172,Prg!AS199,Prg!AS226,Prg!AS253,Prg!AS280,Prg!AS307,Prg!AS334,Prg!AS361)</f>
        <v>0</v>
      </c>
      <c r="AT10" s="201" t="n">
        <f aca="false">SUM(Prg!AT10,Prg!AT37,Prg!AT64,Prg!AT91,Prg!AT118,Prg!AT145,Prg!AT172,Prg!AT199,Prg!AT226,Prg!AT253,Prg!AT280,Prg!AT307,Prg!AT334,Prg!AT361)</f>
        <v>0</v>
      </c>
      <c r="AU10" s="201" t="n">
        <f aca="false">SUM(Prg!AU10,Prg!AU37,Prg!AU64,Prg!AU91,Prg!AU118,Prg!AU145,Prg!AU172,Prg!AU199,Prg!AU226,Prg!AU253,Prg!AU280,Prg!AU307,Prg!AU334,Prg!AU361)</f>
        <v>0</v>
      </c>
      <c r="AV10" s="201" t="n">
        <f aca="false">SUM(Prg!AV10,Prg!AV37,Prg!AV64,Prg!AV91,Prg!AV118,Prg!AV145,Prg!AV172,Prg!AV199,Prg!AV226,Prg!AV253,Prg!AV280,Prg!AV307,Prg!AV334,Prg!AV361)</f>
        <v>0</v>
      </c>
      <c r="AW10" s="201" t="n">
        <f aca="false">SUM(Prg!AW10,Prg!AW37,Prg!AW64,Prg!AW91,Prg!AW118,Prg!AW145,Prg!AW172,Prg!AW199,Prg!AW226,Prg!AW253,Prg!AW280,Prg!AW307,Prg!AW334,Prg!AW361)</f>
        <v>0</v>
      </c>
      <c r="AX10" s="201" t="n">
        <f aca="false">SUM(Prg!AX10,Prg!AX37,Prg!AX64,Prg!AX91,Prg!AX118,Prg!AX145,Prg!AX172,Prg!AX199,Prg!AX226,Prg!AX253,Prg!AX280,Prg!AX307,Prg!AX334,Prg!AX361)</f>
        <v>0</v>
      </c>
      <c r="AY10" s="201" t="n">
        <f aca="false">SUM(Prg!AY10,Prg!AY37,Prg!AY64,Prg!AY91,Prg!AY118,Prg!AY145,Prg!AY172,Prg!AY199,Prg!AY226,Prg!AY253,Prg!AY280,Prg!AY307,Prg!AY334,Prg!AY361)</f>
        <v>0</v>
      </c>
      <c r="AZ10" s="201" t="n">
        <f aca="false">SUM(Prg!AZ10,Prg!AZ37,Prg!AZ64,Prg!AZ91,Prg!AZ118,Prg!AZ145,Prg!AZ172,Prg!AZ199,Prg!AZ226,Prg!AZ253,Prg!AZ280,Prg!AZ307,Prg!AZ334,Prg!AZ361)</f>
        <v>0</v>
      </c>
      <c r="BA10" s="201" t="n">
        <f aca="false">SUM(Prg!BA10,Prg!BA37,Prg!BA64,Prg!BA91,Prg!BA118,Prg!BA145,Prg!BA172,Prg!BA199,Prg!BA226,Prg!BA253,Prg!BA280,Prg!BA307,Prg!BA334,Prg!BA361)</f>
        <v>0</v>
      </c>
      <c r="BB10" s="201" t="n">
        <f aca="false">SUM(Prg!BB10,Prg!BB37,Prg!BB64,Prg!BB91,Prg!BB118,Prg!BB145,Prg!BB172,Prg!BB199,Prg!BB226,Prg!BB253,Prg!BB280,Prg!BB307,Prg!BB334,Prg!BB361)</f>
        <v>0</v>
      </c>
      <c r="BC10" s="201" t="n">
        <f aca="false">SUM(Prg!BC10,Prg!BC37,Prg!BC64,Prg!BC91,Prg!BC118,Prg!BC145,Prg!BC172,Prg!BC199,Prg!BC226,Prg!BC253,Prg!BC280,Prg!BC307,Prg!BC334,Prg!BC361)</f>
        <v>0</v>
      </c>
      <c r="BD10" s="201" t="n">
        <f aca="false">SUM(Prg!BD10,Prg!BD37,Prg!BD64,Prg!BD91,Prg!BD118,Prg!BD145,Prg!BD172,Prg!BD199,Prg!BD226,Prg!BD253,Prg!BD280,Prg!BD307,Prg!BD334,Prg!BD361)</f>
        <v>0</v>
      </c>
      <c r="BE10" s="201" t="n">
        <f aca="false">SUM(Prg!BE10,Prg!BE37,Prg!BE64,Prg!BE91,Prg!BE118,Prg!BE145,Prg!BE172,Prg!BE199,Prg!BE226,Prg!BE253,Prg!BE280,Prg!BE307,Prg!BE334,Prg!BE361)</f>
        <v>0</v>
      </c>
      <c r="BF10" s="201" t="n">
        <f aca="false">SUM(Prg!BF10,Prg!BF37,Prg!BF64,Prg!BF91,Prg!BF118,Prg!BF145,Prg!BF172,Prg!BF199,Prg!BF226,Prg!BF253,Prg!BF280,Prg!BF307,Prg!BF334,Prg!BF361)</f>
        <v>0</v>
      </c>
      <c r="BG10" s="201" t="n">
        <f aca="false">SUM(Prg!BG10,Prg!BG37,Prg!BG64,Prg!BG91,Prg!BG118,Prg!BG145,Prg!BG172,Prg!BG199,Prg!BG226,Prg!BG253,Prg!BG280,Prg!BG307,Prg!BG334,Prg!BG361)</f>
        <v>0</v>
      </c>
      <c r="BH10" s="201" t="n">
        <f aca="false">SUM(Prg!BH10,Prg!BH37,Prg!BH64,Prg!BH91,Prg!BH118,Prg!BH145,Prg!BH172,Prg!BH199,Prg!BH226,Prg!BH253,Prg!BH280,Prg!BH307,Prg!BH334,Prg!BH361)</f>
        <v>0</v>
      </c>
      <c r="BI10" s="201" t="n">
        <f aca="false">SUM(Prg!BI10,Prg!BI37,Prg!BI64,Prg!BI91,Prg!BI118,Prg!BI145,Prg!BI172,Prg!BI199,Prg!BI226,Prg!BI253,Prg!BI280,Prg!BI307,Prg!BI334,Prg!BI361)</f>
        <v>0</v>
      </c>
      <c r="BJ10" s="201" t="n">
        <f aca="false">SUM(Prg!BJ10,Prg!BJ37,Prg!BJ64,Prg!BJ91,Prg!BJ118,Prg!BJ145,Prg!BJ172,Prg!BJ199,Prg!BJ226,Prg!BJ253,Prg!BJ280,Prg!BJ307,Prg!BJ334,Prg!BJ361)</f>
        <v>0</v>
      </c>
      <c r="BK10" s="201" t="n">
        <f aca="false">SUM(Prg!BK10,Prg!BK37,Prg!BK64,Prg!BK91,Prg!BK118,Prg!BK145,Prg!BK172,Prg!BK199,Prg!BK226,Prg!BK253,Prg!BK280,Prg!BK307,Prg!BK334,Prg!BK361)</f>
        <v>0</v>
      </c>
      <c r="BL10" s="201" t="n">
        <f aca="false">SUM(Prg!BL10,Prg!BL37,Prg!BL64,Prg!BL91,Prg!BL118,Prg!BL145,Prg!BL172,Prg!BL199,Prg!BL226,Prg!BL253,Prg!BL280,Prg!BL307,Prg!BL334,Prg!BL361)</f>
        <v>0</v>
      </c>
      <c r="BM10" s="201" t="n">
        <f aca="false">SUM(Prg!BM10,Prg!BM37,Prg!BM64,Prg!BM91,Prg!BM118,Prg!BM145,Prg!BM172,Prg!BM199,Prg!BM226,Prg!BM253,Prg!BM280,Prg!BM307,Prg!BM334,Prg!BM361)</f>
        <v>0</v>
      </c>
      <c r="BN10" s="201" t="n">
        <f aca="false">SUM(Prg!BN10,Prg!BN37,Prg!BN64,Prg!BN91,Prg!BN118,Prg!BN145,Prg!BN172,Prg!BN199,Prg!BN226,Prg!BN253,Prg!BN280,Prg!BN307,Prg!BN334,Prg!BN361)</f>
        <v>0</v>
      </c>
      <c r="BO10" s="201" t="n">
        <f aca="false">SUM(Prg!BO10,Prg!BO37,Prg!BO64,Prg!BO91,Prg!BO118,Prg!BO145,Prg!BO172,Prg!BO199,Prg!BO226,Prg!BO253,Prg!BO280,Prg!BO307,Prg!BO334,Prg!BO361)</f>
        <v>0</v>
      </c>
      <c r="BP10" s="201" t="n">
        <f aca="false">SUM(Prg!BP10,Prg!BP37,Prg!BP64,Prg!BP91,Prg!BP118,Prg!BP145,Prg!BP172,Prg!BP199,Prg!BP226,Prg!BP253,Prg!BP280,Prg!BP307,Prg!BP334,Prg!BP361)</f>
        <v>0</v>
      </c>
      <c r="BQ10" s="338" t="n">
        <f aca="false">J10*7</f>
        <v>91</v>
      </c>
      <c r="BR10" s="239" t="s">
        <v>140</v>
      </c>
      <c r="BS10" s="341" t="n">
        <v>15000</v>
      </c>
      <c r="BT10" s="249" t="str">
        <f aca="false">E10</f>
        <v>kg</v>
      </c>
      <c r="BU10" s="339" t="n">
        <f aca="false">ROUND(F10/BS10/(0.87*BQ10),0)</f>
        <v>6</v>
      </c>
      <c r="BV10" s="243" t="s">
        <v>141</v>
      </c>
      <c r="BW10" s="240" t="n">
        <v>15</v>
      </c>
      <c r="BX10" s="249" t="s">
        <v>142</v>
      </c>
      <c r="BY10" s="340" t="n">
        <f aca="false">BU10*BW10</f>
        <v>90</v>
      </c>
      <c r="BZ10" s="340" t="n">
        <f aca="false">BY10*BQ10</f>
        <v>8190</v>
      </c>
      <c r="CA10" s="137" t="n">
        <f aca="false">J10*Prg!$CC$1</f>
        <v>195</v>
      </c>
      <c r="CB10" s="137" t="n">
        <f aca="false">IF(CA10=0,"",H10*(1-I10)/CA10)</f>
        <v>125597333.333333</v>
      </c>
      <c r="CC10" s="313" t="n">
        <f aca="false">IF(M10&gt;0,$CB$10,"")</f>
        <v>125597333.333333</v>
      </c>
      <c r="CD10" s="313" t="n">
        <f aca="false">IF(N10&gt;0,$CB$10,"")</f>
        <v>125597333.333333</v>
      </c>
      <c r="CE10" s="313" t="n">
        <f aca="false">IF(O10&gt;0,$CB$10,"")</f>
        <v>125597333.333333</v>
      </c>
      <c r="CF10" s="313" t="n">
        <f aca="false">IF(P10&gt;0,$CB$10,"")</f>
        <v>125597333.333333</v>
      </c>
      <c r="CG10" s="313" t="n">
        <f aca="false">IF(Q10&gt;0,$CB$10,"")</f>
        <v>125597333.333333</v>
      </c>
      <c r="CH10" s="313" t="n">
        <f aca="false">IF(R10&gt;0,$CB$10,"")</f>
        <v>125597333.333333</v>
      </c>
      <c r="CI10" s="313" t="n">
        <f aca="false">IF(S10&gt;0,$CB$10,"")</f>
        <v>125597333.333333</v>
      </c>
      <c r="CJ10" s="313" t="n">
        <f aca="false">IF(T10&gt;0,$CB$10,"")</f>
        <v>125597333.333333</v>
      </c>
      <c r="CK10" s="313" t="n">
        <f aca="false">IF(U10&gt;0,$CB$10,"")</f>
        <v>125597333.333333</v>
      </c>
      <c r="CL10" s="313" t="n">
        <f aca="false">IF(V10&gt;0,$CB$10,"")</f>
        <v>125597333.333333</v>
      </c>
      <c r="CM10" s="313" t="n">
        <f aca="false">IF(W10&gt;0,$CB$10,"")</f>
        <v>125597333.333333</v>
      </c>
      <c r="CN10" s="313" t="n">
        <f aca="false">IF(X10&gt;0,$CB$10,"")</f>
        <v>125597333.333333</v>
      </c>
      <c r="CO10" s="313" t="n">
        <f aca="false">IF(Y10&gt;0,$CB$10,"")</f>
        <v>125597333.333333</v>
      </c>
      <c r="CP10" s="313" t="str">
        <f aca="false">IF(Z10&gt;0,$CB$10,"")</f>
        <v/>
      </c>
      <c r="CQ10" s="313" t="str">
        <f aca="false">IF(AA10&gt;0,$CB$10,"")</f>
        <v/>
      </c>
    </row>
    <row r="11" customFormat="false" ht="18" hidden="false" customHeight="true" outlineLevel="0" collapsed="false">
      <c r="C11" s="273" t="n">
        <v>4</v>
      </c>
      <c r="D11" s="273" t="s">
        <v>100</v>
      </c>
      <c r="E11" s="272" t="s">
        <v>101</v>
      </c>
      <c r="F11" s="332" t="n">
        <f aca="false">Prg!F11+Prg!F38+Prg!F65+Prg!F92+Prg!F119+Prg!F146+Prg!F173+Prg!F200+Prg!F227+Prg!F254+Prg!F281+Prg!F308+Prg!F335+Prg!F362</f>
        <v>59124</v>
      </c>
      <c r="G11" s="333" t="n">
        <f aca="false">235000+32000+9500+63500</f>
        <v>340000</v>
      </c>
      <c r="H11" s="334" t="n">
        <f aca="false">G11*F11</f>
        <v>20102160000</v>
      </c>
      <c r="I11" s="335" t="n">
        <f aca="false">'هزینه هر بلوک'!AO7</f>
        <v>0.423110750287531</v>
      </c>
      <c r="J11" s="336" t="n">
        <f aca="false">COUNTIF(M11:BP11,"&gt;0")</f>
        <v>25</v>
      </c>
      <c r="K11" s="214" t="n">
        <v>3</v>
      </c>
      <c r="L11" s="337" t="n">
        <f aca="false">MAX(Prg!L11,Prg!L38,Prg!L65,Prg!L92,Prg!L119,Prg!L146,Prg!L173,Prg!L200,Prg!L227,Prg!L254,Prg!L281,Prg!L308,Prg!L335,Prg!L362)</f>
        <v>25</v>
      </c>
      <c r="M11" s="230" t="n">
        <f aca="false">SUM(Prg!M11,Prg!M38,Prg!M65,Prg!M92,Prg!M119,Prg!M146,Prg!M173,Prg!M200,Prg!M227,Prg!M254,Prg!M281,Prg!M308,Prg!M335,Prg!M362)</f>
        <v>1</v>
      </c>
      <c r="N11" s="201" t="n">
        <f aca="false">SUM(Prg!N11,Prg!N38,Prg!N65,Prg!N92,Prg!N119,Prg!N146,Prg!N173,Prg!N200,Prg!N227,Prg!N254,Prg!N281,Prg!N308,Prg!N335,Prg!N362)</f>
        <v>1</v>
      </c>
      <c r="O11" s="201" t="n">
        <f aca="false">SUM(Prg!O11,Prg!O38,Prg!O65,Prg!O92,Prg!O119,Prg!O146,Prg!O173,Prg!O200,Prg!O227,Prg!O254,Prg!O281,Prg!O308,Prg!O335,Prg!O362)</f>
        <v>1</v>
      </c>
      <c r="P11" s="201" t="n">
        <f aca="false">SUM(Prg!P11,Prg!P38,Prg!P65,Prg!P92,Prg!P119,Prg!P146,Prg!P173,Prg!P200,Prg!P227,Prg!P254,Prg!P281,Prg!P308,Prg!P335,Prg!P362)</f>
        <v>1</v>
      </c>
      <c r="Q11" s="201" t="n">
        <f aca="false">SUM(Prg!Q11,Prg!Q38,Prg!Q65,Prg!Q92,Prg!Q119,Prg!Q146,Prg!Q173,Prg!Q200,Prg!Q227,Prg!Q254,Prg!Q281,Prg!Q308,Prg!Q335,Prg!Q362)</f>
        <v>1</v>
      </c>
      <c r="R11" s="201" t="n">
        <f aca="false">SUM(Prg!R11,Prg!R38,Prg!R65,Prg!R92,Prg!R119,Prg!R146,Prg!R173,Prg!R200,Prg!R227,Prg!R254,Prg!R281,Prg!R308,Prg!R335,Prg!R362)</f>
        <v>1</v>
      </c>
      <c r="S11" s="201" t="n">
        <f aca="false">SUM(Prg!S11,Prg!S38,Prg!S65,Prg!S92,Prg!S119,Prg!S146,Prg!S173,Prg!S200,Prg!S227,Prg!S254,Prg!S281,Prg!S308,Prg!S335,Prg!S362)</f>
        <v>2</v>
      </c>
      <c r="T11" s="201" t="n">
        <f aca="false">SUM(Prg!T11,Prg!T38,Prg!T65,Prg!T92,Prg!T119,Prg!T146,Prg!T173,Prg!T200,Prg!T227,Prg!T254,Prg!T281,Prg!T308,Prg!T335,Prg!T362)</f>
        <v>2</v>
      </c>
      <c r="U11" s="201" t="n">
        <f aca="false">SUM(Prg!U11,Prg!U38,Prg!U65,Prg!U92,Prg!U119,Prg!U146,Prg!U173,Prg!U200,Prg!U227,Prg!U254,Prg!U281,Prg!U308,Prg!U335,Prg!U362)</f>
        <v>3</v>
      </c>
      <c r="V11" s="201" t="n">
        <f aca="false">SUM(Prg!V11,Prg!V38,Prg!V65,Prg!V92,Prg!V119,Prg!V146,Prg!V173,Prg!V200,Prg!V227,Prg!V254,Prg!V281,Prg!V308,Prg!V335,Prg!V362)</f>
        <v>2</v>
      </c>
      <c r="W11" s="201" t="n">
        <f aca="false">SUM(Prg!W11,Prg!W38,Prg!W65,Prg!W92,Prg!W119,Prg!W146,Prg!W173,Prg!W200,Prg!W227,Prg!W254,Prg!W281,Prg!W308,Prg!W335,Prg!W362)</f>
        <v>3</v>
      </c>
      <c r="X11" s="201" t="n">
        <f aca="false">SUM(Prg!X11,Prg!X38,Prg!X65,Prg!X92,Prg!X119,Prg!X146,Prg!X173,Prg!X200,Prg!X227,Prg!X254,Prg!X281,Prg!X308,Prg!X335,Prg!X362)</f>
        <v>3</v>
      </c>
      <c r="Y11" s="201" t="n">
        <f aca="false">SUM(Prg!Y11,Prg!Y38,Prg!Y65,Prg!Y92,Prg!Y119,Prg!Y146,Prg!Y173,Prg!Y200,Prg!Y227,Prg!Y254,Prg!Y281,Prg!Y308,Prg!Y335,Prg!Y362)</f>
        <v>4</v>
      </c>
      <c r="Z11" s="201" t="n">
        <f aca="false">SUM(Prg!Z11,Prg!Z38,Prg!Z65,Prg!Z92,Prg!Z119,Prg!Z146,Prg!Z173,Prg!Z200,Prg!Z227,Prg!Z254,Prg!Z281,Prg!Z308,Prg!Z335,Prg!Z362)</f>
        <v>5</v>
      </c>
      <c r="AA11" s="201" t="n">
        <f aca="false">SUM(Prg!AA11,Prg!AA38,Prg!AA65,Prg!AA92,Prg!AA119,Prg!AA146,Prg!AA173,Prg!AA200,Prg!AA227,Prg!AA254,Prg!AA281,Prg!AA308,Prg!AA335,Prg!AA362)</f>
        <v>6</v>
      </c>
      <c r="AB11" s="201" t="n">
        <f aca="false">SUM(Prg!AB11,Prg!AB38,Prg!AB65,Prg!AB92,Prg!AB119,Prg!AB146,Prg!AB173,Prg!AB200,Prg!AB227,Prg!AB254,Prg!AB281,Prg!AB308,Prg!AB335,Prg!AB362)</f>
        <v>6</v>
      </c>
      <c r="AC11" s="201" t="n">
        <f aca="false">SUM(Prg!AC11,Prg!AC38,Prg!AC65,Prg!AC92,Prg!AC119,Prg!AC146,Prg!AC173,Prg!AC200,Prg!AC227,Prg!AC254,Prg!AC281,Prg!AC308,Prg!AC335,Prg!AC362)</f>
        <v>7</v>
      </c>
      <c r="AD11" s="201" t="n">
        <f aca="false">SUM(Prg!AD11,Prg!AD38,Prg!AD65,Prg!AD92,Prg!AD119,Prg!AD146,Prg!AD173,Prg!AD200,Prg!AD227,Prg!AD254,Prg!AD281,Prg!AD308,Prg!AD335,Prg!AD362)</f>
        <v>6</v>
      </c>
      <c r="AE11" s="201" t="n">
        <f aca="false">SUM(Prg!AE11,Prg!AE38,Prg!AE65,Prg!AE92,Prg!AE119,Prg!AE146,Prg!AE173,Prg!AE200,Prg!AE227,Prg!AE254,Prg!AE281,Prg!AE308,Prg!AE335,Prg!AE362)</f>
        <v>6</v>
      </c>
      <c r="AF11" s="201" t="n">
        <f aca="false">SUM(Prg!AF11,Prg!AF38,Prg!AF65,Prg!AF92,Prg!AF119,Prg!AF146,Prg!AF173,Prg!AF200,Prg!AF227,Prg!AF254,Prg!AF281,Prg!AF308,Prg!AF335,Prg!AF362)</f>
        <v>5</v>
      </c>
      <c r="AG11" s="201" t="n">
        <f aca="false">SUM(Prg!AG11,Prg!AG38,Prg!AG65,Prg!AG92,Prg!AG119,Prg!AG146,Prg!AG173,Prg!AG200,Prg!AG227,Prg!AG254,Prg!AG281,Prg!AG308,Prg!AG335,Prg!AG362)</f>
        <v>5</v>
      </c>
      <c r="AH11" s="201" t="n">
        <f aca="false">SUM(Prg!AH11,Prg!AH38,Prg!AH65,Prg!AH92,Prg!AH119,Prg!AH146,Prg!AH173,Prg!AH200,Prg!AH227,Prg!AH254,Prg!AH281,Prg!AH308,Prg!AH335,Prg!AH362)</f>
        <v>4</v>
      </c>
      <c r="AI11" s="201" t="n">
        <f aca="false">SUM(Prg!AI11,Prg!AI38,Prg!AI65,Prg!AI92,Prg!AI119,Prg!AI146,Prg!AI173,Prg!AI200,Prg!AI227,Prg!AI254,Prg!AI281,Prg!AI308,Prg!AI335,Prg!AI362)</f>
        <v>3</v>
      </c>
      <c r="AJ11" s="201" t="n">
        <f aca="false">SUM(Prg!AJ11,Prg!AJ38,Prg!AJ65,Prg!AJ92,Prg!AJ119,Prg!AJ146,Prg!AJ173,Prg!AJ200,Prg!AJ227,Prg!AJ254,Prg!AJ281,Prg!AJ308,Prg!AJ335,Prg!AJ362)</f>
        <v>2</v>
      </c>
      <c r="AK11" s="201" t="n">
        <f aca="false">SUM(Prg!AK11,Prg!AK38,Prg!AK65,Prg!AK92,Prg!AK119,Prg!AK146,Prg!AK173,Prg!AK200,Prg!AK227,Prg!AK254,Prg!AK281,Prg!AK308,Prg!AK335,Prg!AK362)</f>
        <v>1</v>
      </c>
      <c r="AL11" s="201" t="n">
        <f aca="false">SUM(Prg!AL11,Prg!AL38,Prg!AL65,Prg!AL92,Prg!AL119,Prg!AL146,Prg!AL173,Prg!AL200,Prg!AL227,Prg!AL254,Prg!AL281,Prg!AL308,Prg!AL335,Prg!AL362)</f>
        <v>0</v>
      </c>
      <c r="AM11" s="201" t="n">
        <f aca="false">SUM(Prg!AM11,Prg!AM38,Prg!AM65,Prg!AM92,Prg!AM119,Prg!AM146,Prg!AM173,Prg!AM200,Prg!AM227,Prg!AM254,Prg!AM281,Prg!AM308,Prg!AM335,Prg!AM362)</f>
        <v>0</v>
      </c>
      <c r="AN11" s="201" t="n">
        <f aca="false">SUM(Prg!AN11,Prg!AN38,Prg!AN65,Prg!AN92,Prg!AN119,Prg!AN146,Prg!AN173,Prg!AN200,Prg!AN227,Prg!AN254,Prg!AN281,Prg!AN308,Prg!AN335,Prg!AN362)</f>
        <v>0</v>
      </c>
      <c r="AO11" s="201" t="n">
        <f aca="false">SUM(Prg!AO11,Prg!AO38,Prg!AO65,Prg!AO92,Prg!AO119,Prg!AO146,Prg!AO173,Prg!AO200,Prg!AO227,Prg!AO254,Prg!AO281,Prg!AO308,Prg!AO335,Prg!AO362)</f>
        <v>0</v>
      </c>
      <c r="AP11" s="201" t="n">
        <f aca="false">SUM(Prg!AP11,Prg!AP38,Prg!AP65,Prg!AP92,Prg!AP119,Prg!AP146,Prg!AP173,Prg!AP200,Prg!AP227,Prg!AP254,Prg!AP281,Prg!AP308,Prg!AP335,Prg!AP362)</f>
        <v>0</v>
      </c>
      <c r="AQ11" s="201" t="n">
        <f aca="false">SUM(Prg!AQ11,Prg!AQ38,Prg!AQ65,Prg!AQ92,Prg!AQ119,Prg!AQ146,Prg!AQ173,Prg!AQ200,Prg!AQ227,Prg!AQ254,Prg!AQ281,Prg!AQ308,Prg!AQ335,Prg!AQ362)</f>
        <v>0</v>
      </c>
      <c r="AR11" s="201" t="n">
        <f aca="false">SUM(Prg!AR11,Prg!AR38,Prg!AR65,Prg!AR92,Prg!AR119,Prg!AR146,Prg!AR173,Prg!AR200,Prg!AR227,Prg!AR254,Prg!AR281,Prg!AR308,Prg!AR335,Prg!AR362)</f>
        <v>0</v>
      </c>
      <c r="AS11" s="201" t="n">
        <f aca="false">SUM(Prg!AS11,Prg!AS38,Prg!AS65,Prg!AS92,Prg!AS119,Prg!AS146,Prg!AS173,Prg!AS200,Prg!AS227,Prg!AS254,Prg!AS281,Prg!AS308,Prg!AS335,Prg!AS362)</f>
        <v>0</v>
      </c>
      <c r="AT11" s="201" t="n">
        <f aca="false">SUM(Prg!AT11,Prg!AT38,Prg!AT65,Prg!AT92,Prg!AT119,Prg!AT146,Prg!AT173,Prg!AT200,Prg!AT227,Prg!AT254,Prg!AT281,Prg!AT308,Prg!AT335,Prg!AT362)</f>
        <v>0</v>
      </c>
      <c r="AU11" s="201" t="n">
        <f aca="false">SUM(Prg!AU11,Prg!AU38,Prg!AU65,Prg!AU92,Prg!AU119,Prg!AU146,Prg!AU173,Prg!AU200,Prg!AU227,Prg!AU254,Prg!AU281,Prg!AU308,Prg!AU335,Prg!AU362)</f>
        <v>0</v>
      </c>
      <c r="AV11" s="201" t="n">
        <f aca="false">SUM(Prg!AV11,Prg!AV38,Prg!AV65,Prg!AV92,Prg!AV119,Prg!AV146,Prg!AV173,Prg!AV200,Prg!AV227,Prg!AV254,Prg!AV281,Prg!AV308,Prg!AV335,Prg!AV362)</f>
        <v>0</v>
      </c>
      <c r="AW11" s="201" t="n">
        <f aca="false">SUM(Prg!AW11,Prg!AW38,Prg!AW65,Prg!AW92,Prg!AW119,Prg!AW146,Prg!AW173,Prg!AW200,Prg!AW227,Prg!AW254,Prg!AW281,Prg!AW308,Prg!AW335,Prg!AW362)</f>
        <v>0</v>
      </c>
      <c r="AX11" s="201" t="n">
        <f aca="false">SUM(Prg!AX11,Prg!AX38,Prg!AX65,Prg!AX92,Prg!AX119,Prg!AX146,Prg!AX173,Prg!AX200,Prg!AX227,Prg!AX254,Prg!AX281,Prg!AX308,Prg!AX335,Prg!AX362)</f>
        <v>0</v>
      </c>
      <c r="AY11" s="201" t="n">
        <f aca="false">SUM(Prg!AY11,Prg!AY38,Prg!AY65,Prg!AY92,Prg!AY119,Prg!AY146,Prg!AY173,Prg!AY200,Prg!AY227,Prg!AY254,Prg!AY281,Prg!AY308,Prg!AY335,Prg!AY362)</f>
        <v>0</v>
      </c>
      <c r="AZ11" s="201" t="n">
        <f aca="false">SUM(Prg!AZ11,Prg!AZ38,Prg!AZ65,Prg!AZ92,Prg!AZ119,Prg!AZ146,Prg!AZ173,Prg!AZ200,Prg!AZ227,Prg!AZ254,Prg!AZ281,Prg!AZ308,Prg!AZ335,Prg!AZ362)</f>
        <v>0</v>
      </c>
      <c r="BA11" s="201" t="n">
        <f aca="false">SUM(Prg!BA11,Prg!BA38,Prg!BA65,Prg!BA92,Prg!BA119,Prg!BA146,Prg!BA173,Prg!BA200,Prg!BA227,Prg!BA254,Prg!BA281,Prg!BA308,Prg!BA335,Prg!BA362)</f>
        <v>0</v>
      </c>
      <c r="BB11" s="201" t="n">
        <f aca="false">SUM(Prg!BB11,Prg!BB38,Prg!BB65,Prg!BB92,Prg!BB119,Prg!BB146,Prg!BB173,Prg!BB200,Prg!BB227,Prg!BB254,Prg!BB281,Prg!BB308,Prg!BB335,Prg!BB362)</f>
        <v>0</v>
      </c>
      <c r="BC11" s="201" t="n">
        <f aca="false">SUM(Prg!BC11,Prg!BC38,Prg!BC65,Prg!BC92,Prg!BC119,Prg!BC146,Prg!BC173,Prg!BC200,Prg!BC227,Prg!BC254,Prg!BC281,Prg!BC308,Prg!BC335,Prg!BC362)</f>
        <v>0</v>
      </c>
      <c r="BD11" s="201" t="n">
        <f aca="false">SUM(Prg!BD11,Prg!BD38,Prg!BD65,Prg!BD92,Prg!BD119,Prg!BD146,Prg!BD173,Prg!BD200,Prg!BD227,Prg!BD254,Prg!BD281,Prg!BD308,Prg!BD335,Prg!BD362)</f>
        <v>0</v>
      </c>
      <c r="BE11" s="201" t="n">
        <f aca="false">SUM(Prg!BE11,Prg!BE38,Prg!BE65,Prg!BE92,Prg!BE119,Prg!BE146,Prg!BE173,Prg!BE200,Prg!BE227,Prg!BE254,Prg!BE281,Prg!BE308,Prg!BE335,Prg!BE362)</f>
        <v>0</v>
      </c>
      <c r="BF11" s="201" t="n">
        <f aca="false">SUM(Prg!BF11,Prg!BF38,Prg!BF65,Prg!BF92,Prg!BF119,Prg!BF146,Prg!BF173,Prg!BF200,Prg!BF227,Prg!BF254,Prg!BF281,Prg!BF308,Prg!BF335,Prg!BF362)</f>
        <v>0</v>
      </c>
      <c r="BG11" s="201" t="n">
        <f aca="false">SUM(Prg!BG11,Prg!BG38,Prg!BG65,Prg!BG92,Prg!BG119,Prg!BG146,Prg!BG173,Prg!BG200,Prg!BG227,Prg!BG254,Prg!BG281,Prg!BG308,Prg!BG335,Prg!BG362)</f>
        <v>0</v>
      </c>
      <c r="BH11" s="201" t="n">
        <f aca="false">SUM(Prg!BH11,Prg!BH38,Prg!BH65,Prg!BH92,Prg!BH119,Prg!BH146,Prg!BH173,Prg!BH200,Prg!BH227,Prg!BH254,Prg!BH281,Prg!BH308,Prg!BH335,Prg!BH362)</f>
        <v>0</v>
      </c>
      <c r="BI11" s="201" t="n">
        <f aca="false">SUM(Prg!BI11,Prg!BI38,Prg!BI65,Prg!BI92,Prg!BI119,Prg!BI146,Prg!BI173,Prg!BI200,Prg!BI227,Prg!BI254,Prg!BI281,Prg!BI308,Prg!BI335,Prg!BI362)</f>
        <v>0</v>
      </c>
      <c r="BJ11" s="201" t="n">
        <f aca="false">SUM(Prg!BJ11,Prg!BJ38,Prg!BJ65,Prg!BJ92,Prg!BJ119,Prg!BJ146,Prg!BJ173,Prg!BJ200,Prg!BJ227,Prg!BJ254,Prg!BJ281,Prg!BJ308,Prg!BJ335,Prg!BJ362)</f>
        <v>0</v>
      </c>
      <c r="BK11" s="201" t="n">
        <f aca="false">SUM(Prg!BK11,Prg!BK38,Prg!BK65,Prg!BK92,Prg!BK119,Prg!BK146,Prg!BK173,Prg!BK200,Prg!BK227,Prg!BK254,Prg!BK281,Prg!BK308,Prg!BK335,Prg!BK362)</f>
        <v>0</v>
      </c>
      <c r="BL11" s="201" t="n">
        <f aca="false">SUM(Prg!BL11,Prg!BL38,Prg!BL65,Prg!BL92,Prg!BL119,Prg!BL146,Prg!BL173,Prg!BL200,Prg!BL227,Prg!BL254,Prg!BL281,Prg!BL308,Prg!BL335,Prg!BL362)</f>
        <v>0</v>
      </c>
      <c r="BM11" s="201" t="n">
        <f aca="false">SUM(Prg!BM11,Prg!BM38,Prg!BM65,Prg!BM92,Prg!BM119,Prg!BM146,Prg!BM173,Prg!BM200,Prg!BM227,Prg!BM254,Prg!BM281,Prg!BM308,Prg!BM335,Prg!BM362)</f>
        <v>0</v>
      </c>
      <c r="BN11" s="201" t="n">
        <f aca="false">SUM(Prg!BN11,Prg!BN38,Prg!BN65,Prg!BN92,Prg!BN119,Prg!BN146,Prg!BN173,Prg!BN200,Prg!BN227,Prg!BN254,Prg!BN281,Prg!BN308,Prg!BN335,Prg!BN362)</f>
        <v>0</v>
      </c>
      <c r="BO11" s="201" t="n">
        <f aca="false">SUM(Prg!BO11,Prg!BO38,Prg!BO65,Prg!BO92,Prg!BO119,Prg!BO146,Prg!BO173,Prg!BO200,Prg!BO227,Prg!BO254,Prg!BO281,Prg!BO308,Prg!BO335,Prg!BO362)</f>
        <v>0</v>
      </c>
      <c r="BP11" s="201" t="n">
        <f aca="false">SUM(Prg!BP11,Prg!BP38,Prg!BP65,Prg!BP92,Prg!BP119,Prg!BP146,Prg!BP173,Prg!BP200,Prg!BP227,Prg!BP254,Prg!BP281,Prg!BP308,Prg!BP335,Prg!BP362)</f>
        <v>0</v>
      </c>
      <c r="BQ11" s="338" t="n">
        <f aca="false">J11*7</f>
        <v>175</v>
      </c>
      <c r="BR11" s="239" t="s">
        <v>140</v>
      </c>
      <c r="BS11" s="341" t="n">
        <v>300</v>
      </c>
      <c r="BT11" s="249" t="str">
        <f aca="false">E11</f>
        <v>m²</v>
      </c>
      <c r="BU11" s="339" t="n">
        <f aca="false">ROUND(F11/BS11/(0.87*BQ11),0)</f>
        <v>1</v>
      </c>
      <c r="BV11" s="243" t="s">
        <v>141</v>
      </c>
      <c r="BW11" s="240" t="n">
        <v>6</v>
      </c>
      <c r="BX11" s="249" t="s">
        <v>142</v>
      </c>
      <c r="BY11" s="340" t="n">
        <f aca="false">BU11*BW11</f>
        <v>6</v>
      </c>
      <c r="BZ11" s="340" t="n">
        <f aca="false">BY11*BQ11</f>
        <v>1050</v>
      </c>
      <c r="CA11" s="137" t="n">
        <f aca="false">J11*Prg!$CC$1</f>
        <v>375</v>
      </c>
      <c r="CB11" s="137" t="n">
        <f aca="false">IF(CA11=0,"",H11*(1-I11)/CA11)</f>
        <v>30924586.6666667</v>
      </c>
      <c r="CC11" s="313" t="n">
        <f aca="false">IF(M11&gt;0,$CB$11,"")</f>
        <v>30924586.6666667</v>
      </c>
      <c r="CD11" s="313" t="n">
        <f aca="false">IF(N11&gt;0,$CB$11,"")</f>
        <v>30924586.6666667</v>
      </c>
      <c r="CE11" s="313" t="n">
        <f aca="false">IF(O11&gt;0,$CB$11,"")</f>
        <v>30924586.6666667</v>
      </c>
      <c r="CF11" s="313" t="n">
        <f aca="false">IF(P11&gt;0,$CB$11,"")</f>
        <v>30924586.6666667</v>
      </c>
      <c r="CG11" s="313" t="n">
        <f aca="false">IF(Q11&gt;0,$CB$11,"")</f>
        <v>30924586.6666667</v>
      </c>
      <c r="CH11" s="313" t="n">
        <f aca="false">IF(R11&gt;0,$CB$11,"")</f>
        <v>30924586.6666667</v>
      </c>
      <c r="CI11" s="313" t="n">
        <f aca="false">IF(S11&gt;0,$CB$11,"")</f>
        <v>30924586.6666667</v>
      </c>
      <c r="CJ11" s="313" t="n">
        <f aca="false">IF(T11&gt;0,$CB$11,"")</f>
        <v>30924586.6666667</v>
      </c>
      <c r="CK11" s="313" t="n">
        <f aca="false">IF(U11&gt;0,$CB$11,"")</f>
        <v>30924586.6666667</v>
      </c>
      <c r="CL11" s="313" t="n">
        <f aca="false">IF(V11&gt;0,$CB$11,"")</f>
        <v>30924586.6666667</v>
      </c>
      <c r="CM11" s="313" t="n">
        <f aca="false">IF(W11&gt;0,$CB$11,"")</f>
        <v>30924586.6666667</v>
      </c>
      <c r="CN11" s="313" t="n">
        <f aca="false">IF(X11&gt;0,$CB$11,"")</f>
        <v>30924586.6666667</v>
      </c>
      <c r="CO11" s="313" t="n">
        <f aca="false">IF(Y11&gt;0,$CB$11,"")</f>
        <v>30924586.6666667</v>
      </c>
      <c r="CP11" s="313" t="n">
        <f aca="false">IF(Z11&gt;0,$CB$11,"")</f>
        <v>30924586.6666667</v>
      </c>
      <c r="CQ11" s="313" t="n">
        <f aca="false">IF(AA11&gt;0,$CB$11,"")</f>
        <v>30924586.6666667</v>
      </c>
    </row>
    <row r="12" customFormat="false" ht="18" hidden="false" customHeight="true" outlineLevel="0" collapsed="false">
      <c r="C12" s="273" t="n">
        <v>5</v>
      </c>
      <c r="D12" s="273" t="s">
        <v>102</v>
      </c>
      <c r="E12" s="272" t="s">
        <v>101</v>
      </c>
      <c r="F12" s="332" t="n">
        <f aca="false">Prg!F12+Prg!F39+Prg!F66+Prg!F93+Prg!F120+Prg!F147+Prg!F174+Prg!F201+Prg!F228+Prg!F255+Prg!F282+Prg!F309+Prg!F336+Prg!F363</f>
        <v>15431</v>
      </c>
      <c r="G12" s="333" t="n">
        <f aca="false">(3500*12)+28000</f>
        <v>70000</v>
      </c>
      <c r="H12" s="334" t="n">
        <f aca="false">G12*F12</f>
        <v>1080170000</v>
      </c>
      <c r="I12" s="335" t="n">
        <f aca="false">'هزینه هر بلوک'!AO8</f>
        <v>0.600772470999935</v>
      </c>
      <c r="J12" s="336" t="n">
        <f aca="false">COUNTIF(M12:BP12,"&gt;0")</f>
        <v>18</v>
      </c>
      <c r="K12" s="214" t="n">
        <v>1</v>
      </c>
      <c r="L12" s="337" t="n">
        <f aca="false">MAX(Prg!L12,Prg!L39,Prg!L66,Prg!L93,Prg!L120,Prg!L147,Prg!L174,Prg!L201,Prg!L228,Prg!L255,Prg!L282,Prg!L309,Prg!L336,Prg!L363)</f>
        <v>23</v>
      </c>
      <c r="M12" s="230" t="n">
        <f aca="false">SUM(Prg!M12,Prg!M39,Prg!M66,Prg!M93,Prg!M120,Prg!M147,Prg!M174,Prg!M201,Prg!M228,Prg!M255,Prg!M282,Prg!M309,Prg!M336,Prg!M363)</f>
        <v>0</v>
      </c>
      <c r="N12" s="201" t="n">
        <f aca="false">SUM(Prg!N12,Prg!N39,Prg!N66,Prg!N93,Prg!N120,Prg!N147,Prg!N174,Prg!N201,Prg!N228,Prg!N255,Prg!N282,Prg!N309,Prg!N336,Prg!N363)</f>
        <v>0</v>
      </c>
      <c r="O12" s="201" t="n">
        <f aca="false">SUM(Prg!O12,Prg!O39,Prg!O66,Prg!O93,Prg!O120,Prg!O147,Prg!O174,Prg!O201,Prg!O228,Prg!O255,Prg!O282,Prg!O309,Prg!O336,Prg!O363)</f>
        <v>0</v>
      </c>
      <c r="P12" s="201" t="n">
        <f aca="false">SUM(Prg!P12,Prg!P39,Prg!P66,Prg!P93,Prg!P120,Prg!P147,Prg!P174,Prg!P201,Prg!P228,Prg!P255,Prg!P282,Prg!P309,Prg!P336,Prg!P363)</f>
        <v>0</v>
      </c>
      <c r="Q12" s="201" t="n">
        <f aca="false">SUM(Prg!Q12,Prg!Q39,Prg!Q66,Prg!Q93,Prg!Q120,Prg!Q147,Prg!Q174,Prg!Q201,Prg!Q228,Prg!Q255,Prg!Q282,Prg!Q309,Prg!Q336,Prg!Q363)</f>
        <v>0</v>
      </c>
      <c r="R12" s="201" t="n">
        <f aca="false">SUM(Prg!R12,Prg!R39,Prg!R66,Prg!R93,Prg!R120,Prg!R147,Prg!R174,Prg!R201,Prg!R228,Prg!R255,Prg!R282,Prg!R309,Prg!R336,Prg!R363)</f>
        <v>1</v>
      </c>
      <c r="S12" s="201" t="n">
        <f aca="false">SUM(Prg!S12,Prg!S39,Prg!S66,Prg!S93,Prg!S120,Prg!S147,Prg!S174,Prg!S201,Prg!S228,Prg!S255,Prg!S282,Prg!S309,Prg!S336,Prg!S363)</f>
        <v>1</v>
      </c>
      <c r="T12" s="201" t="n">
        <f aca="false">SUM(Prg!T12,Prg!T39,Prg!T66,Prg!T93,Prg!T120,Prg!T147,Prg!T174,Prg!T201,Prg!T228,Prg!T255,Prg!T282,Prg!T309,Prg!T336,Prg!T363)</f>
        <v>2</v>
      </c>
      <c r="U12" s="201" t="n">
        <f aca="false">SUM(Prg!U12,Prg!U39,Prg!U66,Prg!U93,Prg!U120,Prg!U147,Prg!U174,Prg!U201,Prg!U228,Prg!U255,Prg!U282,Prg!U309,Prg!U336,Prg!U363)</f>
        <v>2</v>
      </c>
      <c r="V12" s="201" t="n">
        <f aca="false">SUM(Prg!V12,Prg!V39,Prg!V66,Prg!V93,Prg!V120,Prg!V147,Prg!V174,Prg!V201,Prg!V228,Prg!V255,Prg!V282,Prg!V309,Prg!V336,Prg!V363)</f>
        <v>3</v>
      </c>
      <c r="W12" s="201" t="n">
        <f aca="false">SUM(Prg!W12,Prg!W39,Prg!W66,Prg!W93,Prg!W120,Prg!W147,Prg!W174,Prg!W201,Prg!W228,Prg!W255,Prg!W282,Prg!W309,Prg!W336,Prg!W363)</f>
        <v>3</v>
      </c>
      <c r="X12" s="201" t="n">
        <f aca="false">SUM(Prg!X12,Prg!X39,Prg!X66,Prg!X93,Prg!X120,Prg!X147,Prg!X174,Prg!X201,Prg!X228,Prg!X255,Prg!X282,Prg!X309,Prg!X336,Prg!X363)</f>
        <v>3</v>
      </c>
      <c r="Y12" s="201" t="n">
        <f aca="false">SUM(Prg!Y12,Prg!Y39,Prg!Y66,Prg!Y93,Prg!Y120,Prg!Y147,Prg!Y174,Prg!Y201,Prg!Y228,Prg!Y255,Prg!Y282,Prg!Y309,Prg!Y336,Prg!Y363)</f>
        <v>3</v>
      </c>
      <c r="Z12" s="201" t="n">
        <f aca="false">SUM(Prg!Z12,Prg!Z39,Prg!Z66,Prg!Z93,Prg!Z120,Prg!Z147,Prg!Z174,Prg!Z201,Prg!Z228,Prg!Z255,Prg!Z282,Prg!Z309,Prg!Z336,Prg!Z363)</f>
        <v>3</v>
      </c>
      <c r="AA12" s="201" t="n">
        <f aca="false">SUM(Prg!AA12,Prg!AA39,Prg!AA66,Prg!AA93,Prg!AA120,Prg!AA147,Prg!AA174,Prg!AA201,Prg!AA228,Prg!AA255,Prg!AA282,Prg!AA309,Prg!AA336,Prg!AA363)</f>
        <v>4</v>
      </c>
      <c r="AB12" s="201" t="n">
        <f aca="false">SUM(Prg!AB12,Prg!AB39,Prg!AB66,Prg!AB93,Prg!AB120,Prg!AB147,Prg!AB174,Prg!AB201,Prg!AB228,Prg!AB255,Prg!AB282,Prg!AB309,Prg!AB336,Prg!AB363)</f>
        <v>4</v>
      </c>
      <c r="AC12" s="201" t="n">
        <f aca="false">SUM(Prg!AC12,Prg!AC39,Prg!AC66,Prg!AC93,Prg!AC120,Prg!AC147,Prg!AC174,Prg!AC201,Prg!AC228,Prg!AC255,Prg!AC282,Prg!AC309,Prg!AC336,Prg!AC363)</f>
        <v>5</v>
      </c>
      <c r="AD12" s="201" t="n">
        <f aca="false">SUM(Prg!AD12,Prg!AD39,Prg!AD66,Prg!AD93,Prg!AD120,Prg!AD147,Prg!AD174,Prg!AD201,Prg!AD228,Prg!AD255,Prg!AD282,Prg!AD309,Prg!AD336,Prg!AD363)</f>
        <v>5</v>
      </c>
      <c r="AE12" s="201" t="n">
        <f aca="false">SUM(Prg!AE12,Prg!AE39,Prg!AE66,Prg!AE93,Prg!AE120,Prg!AE147,Prg!AE174,Prg!AE201,Prg!AE228,Prg!AE255,Prg!AE282,Prg!AE309,Prg!AE336,Prg!AE363)</f>
        <v>5</v>
      </c>
      <c r="AF12" s="201" t="n">
        <f aca="false">SUM(Prg!AF12,Prg!AF39,Prg!AF66,Prg!AF93,Prg!AF120,Prg!AF147,Prg!AF174,Prg!AF201,Prg!AF228,Prg!AF255,Prg!AF282,Prg!AF309,Prg!AF336,Prg!AF363)</f>
        <v>4</v>
      </c>
      <c r="AG12" s="201" t="n">
        <f aca="false">SUM(Prg!AG12,Prg!AG39,Prg!AG66,Prg!AG93,Prg!AG120,Prg!AG147,Prg!AG174,Prg!AG201,Prg!AG228,Prg!AG255,Prg!AG282,Prg!AG309,Prg!AG336,Prg!AG363)</f>
        <v>3</v>
      </c>
      <c r="AH12" s="201" t="n">
        <f aca="false">SUM(Prg!AH12,Prg!AH39,Prg!AH66,Prg!AH93,Prg!AH120,Prg!AH147,Prg!AH174,Prg!AH201,Prg!AH228,Prg!AH255,Prg!AH282,Prg!AH309,Prg!AH336,Prg!AH363)</f>
        <v>2</v>
      </c>
      <c r="AI12" s="201" t="n">
        <f aca="false">SUM(Prg!AI12,Prg!AI39,Prg!AI66,Prg!AI93,Prg!AI120,Prg!AI147,Prg!AI174,Prg!AI201,Prg!AI228,Prg!AI255,Prg!AI282,Prg!AI309,Prg!AI336,Prg!AI363)</f>
        <v>1</v>
      </c>
      <c r="AJ12" s="201" t="n">
        <f aca="false">SUM(Prg!AJ12,Prg!AJ39,Prg!AJ66,Prg!AJ93,Prg!AJ120,Prg!AJ147,Prg!AJ174,Prg!AJ201,Prg!AJ228,Prg!AJ255,Prg!AJ282,Prg!AJ309,Prg!AJ336,Prg!AJ363)</f>
        <v>0</v>
      </c>
      <c r="AK12" s="201" t="n">
        <f aca="false">SUM(Prg!AK12,Prg!AK39,Prg!AK66,Prg!AK93,Prg!AK120,Prg!AK147,Prg!AK174,Prg!AK201,Prg!AK228,Prg!AK255,Prg!AK282,Prg!AK309,Prg!AK336,Prg!AK363)</f>
        <v>0</v>
      </c>
      <c r="AL12" s="201" t="n">
        <f aca="false">SUM(Prg!AL12,Prg!AL39,Prg!AL66,Prg!AL93,Prg!AL120,Prg!AL147,Prg!AL174,Prg!AL201,Prg!AL228,Prg!AL255,Prg!AL282,Prg!AL309,Prg!AL336,Prg!AL363)</f>
        <v>0</v>
      </c>
      <c r="AM12" s="201" t="n">
        <f aca="false">SUM(Prg!AM12,Prg!AM39,Prg!AM66,Prg!AM93,Prg!AM120,Prg!AM147,Prg!AM174,Prg!AM201,Prg!AM228,Prg!AM255,Prg!AM282,Prg!AM309,Prg!AM336,Prg!AM363)</f>
        <v>0</v>
      </c>
      <c r="AN12" s="201" t="n">
        <f aca="false">SUM(Prg!AN12,Prg!AN39,Prg!AN66,Prg!AN93,Prg!AN120,Prg!AN147,Prg!AN174,Prg!AN201,Prg!AN228,Prg!AN255,Prg!AN282,Prg!AN309,Prg!AN336,Prg!AN363)</f>
        <v>0</v>
      </c>
      <c r="AO12" s="201" t="n">
        <f aca="false">SUM(Prg!AO12,Prg!AO39,Prg!AO66,Prg!AO93,Prg!AO120,Prg!AO147,Prg!AO174,Prg!AO201,Prg!AO228,Prg!AO255,Prg!AO282,Prg!AO309,Prg!AO336,Prg!AO363)</f>
        <v>0</v>
      </c>
      <c r="AP12" s="201" t="n">
        <f aca="false">SUM(Prg!AP12,Prg!AP39,Prg!AP66,Prg!AP93,Prg!AP120,Prg!AP147,Prg!AP174,Prg!AP201,Prg!AP228,Prg!AP255,Prg!AP282,Prg!AP309,Prg!AP336,Prg!AP363)</f>
        <v>0</v>
      </c>
      <c r="AQ12" s="201" t="n">
        <f aca="false">SUM(Prg!AQ12,Prg!AQ39,Prg!AQ66,Prg!AQ93,Prg!AQ120,Prg!AQ147,Prg!AQ174,Prg!AQ201,Prg!AQ228,Prg!AQ255,Prg!AQ282,Prg!AQ309,Prg!AQ336,Prg!AQ363)</f>
        <v>0</v>
      </c>
      <c r="AR12" s="201" t="n">
        <f aca="false">SUM(Prg!AR12,Prg!AR39,Prg!AR66,Prg!AR93,Prg!AR120,Prg!AR147,Prg!AR174,Prg!AR201,Prg!AR228,Prg!AR255,Prg!AR282,Prg!AR309,Prg!AR336,Prg!AR363)</f>
        <v>0</v>
      </c>
      <c r="AS12" s="201" t="n">
        <f aca="false">SUM(Prg!AS12,Prg!AS39,Prg!AS66,Prg!AS93,Prg!AS120,Prg!AS147,Prg!AS174,Prg!AS201,Prg!AS228,Prg!AS255,Prg!AS282,Prg!AS309,Prg!AS336,Prg!AS363)</f>
        <v>0</v>
      </c>
      <c r="AT12" s="201" t="n">
        <f aca="false">SUM(Prg!AT12,Prg!AT39,Prg!AT66,Prg!AT93,Prg!AT120,Prg!AT147,Prg!AT174,Prg!AT201,Prg!AT228,Prg!AT255,Prg!AT282,Prg!AT309,Prg!AT336,Prg!AT363)</f>
        <v>0</v>
      </c>
      <c r="AU12" s="201" t="n">
        <f aca="false">SUM(Prg!AU12,Prg!AU39,Prg!AU66,Prg!AU93,Prg!AU120,Prg!AU147,Prg!AU174,Prg!AU201,Prg!AU228,Prg!AU255,Prg!AU282,Prg!AU309,Prg!AU336,Prg!AU363)</f>
        <v>0</v>
      </c>
      <c r="AV12" s="201" t="n">
        <f aca="false">SUM(Prg!AV12,Prg!AV39,Prg!AV66,Prg!AV93,Prg!AV120,Prg!AV147,Prg!AV174,Prg!AV201,Prg!AV228,Prg!AV255,Prg!AV282,Prg!AV309,Prg!AV336,Prg!AV363)</f>
        <v>0</v>
      </c>
      <c r="AW12" s="201" t="n">
        <f aca="false">SUM(Prg!AW12,Prg!AW39,Prg!AW66,Prg!AW93,Prg!AW120,Prg!AW147,Prg!AW174,Prg!AW201,Prg!AW228,Prg!AW255,Prg!AW282,Prg!AW309,Prg!AW336,Prg!AW363)</f>
        <v>0</v>
      </c>
      <c r="AX12" s="201" t="n">
        <f aca="false">SUM(Prg!AX12,Prg!AX39,Prg!AX66,Prg!AX93,Prg!AX120,Prg!AX147,Prg!AX174,Prg!AX201,Prg!AX228,Prg!AX255,Prg!AX282,Prg!AX309,Prg!AX336,Prg!AX363)</f>
        <v>0</v>
      </c>
      <c r="AY12" s="201" t="n">
        <f aca="false">SUM(Prg!AY12,Prg!AY39,Prg!AY66,Prg!AY93,Prg!AY120,Prg!AY147,Prg!AY174,Prg!AY201,Prg!AY228,Prg!AY255,Prg!AY282,Prg!AY309,Prg!AY336,Prg!AY363)</f>
        <v>0</v>
      </c>
      <c r="AZ12" s="201" t="n">
        <f aca="false">SUM(Prg!AZ12,Prg!AZ39,Prg!AZ66,Prg!AZ93,Prg!AZ120,Prg!AZ147,Prg!AZ174,Prg!AZ201,Prg!AZ228,Prg!AZ255,Prg!AZ282,Prg!AZ309,Prg!AZ336,Prg!AZ363)</f>
        <v>0</v>
      </c>
      <c r="BA12" s="201" t="n">
        <f aca="false">SUM(Prg!BA12,Prg!BA39,Prg!BA66,Prg!BA93,Prg!BA120,Prg!BA147,Prg!BA174,Prg!BA201,Prg!BA228,Prg!BA255,Prg!BA282,Prg!BA309,Prg!BA336,Prg!BA363)</f>
        <v>0</v>
      </c>
      <c r="BB12" s="201" t="n">
        <f aca="false">SUM(Prg!BB12,Prg!BB39,Prg!BB66,Prg!BB93,Prg!BB120,Prg!BB147,Prg!BB174,Prg!BB201,Prg!BB228,Prg!BB255,Prg!BB282,Prg!BB309,Prg!BB336,Prg!BB363)</f>
        <v>0</v>
      </c>
      <c r="BC12" s="201" t="n">
        <f aca="false">SUM(Prg!BC12,Prg!BC39,Prg!BC66,Prg!BC93,Prg!BC120,Prg!BC147,Prg!BC174,Prg!BC201,Prg!BC228,Prg!BC255,Prg!BC282,Prg!BC309,Prg!BC336,Prg!BC363)</f>
        <v>0</v>
      </c>
      <c r="BD12" s="201" t="n">
        <f aca="false">SUM(Prg!BD12,Prg!BD39,Prg!BD66,Prg!BD93,Prg!BD120,Prg!BD147,Prg!BD174,Prg!BD201,Prg!BD228,Prg!BD255,Prg!BD282,Prg!BD309,Prg!BD336,Prg!BD363)</f>
        <v>0</v>
      </c>
      <c r="BE12" s="201" t="n">
        <f aca="false">SUM(Prg!BE12,Prg!BE39,Prg!BE66,Prg!BE93,Prg!BE120,Prg!BE147,Prg!BE174,Prg!BE201,Prg!BE228,Prg!BE255,Prg!BE282,Prg!BE309,Prg!BE336,Prg!BE363)</f>
        <v>0</v>
      </c>
      <c r="BF12" s="201" t="n">
        <f aca="false">SUM(Prg!BF12,Prg!BF39,Prg!BF66,Prg!BF93,Prg!BF120,Prg!BF147,Prg!BF174,Prg!BF201,Prg!BF228,Prg!BF255,Prg!BF282,Prg!BF309,Prg!BF336,Prg!BF363)</f>
        <v>0</v>
      </c>
      <c r="BG12" s="201" t="n">
        <f aca="false">SUM(Prg!BG12,Prg!BG39,Prg!BG66,Prg!BG93,Prg!BG120,Prg!BG147,Prg!BG174,Prg!BG201,Prg!BG228,Prg!BG255,Prg!BG282,Prg!BG309,Prg!BG336,Prg!BG363)</f>
        <v>0</v>
      </c>
      <c r="BH12" s="201" t="n">
        <f aca="false">SUM(Prg!BH12,Prg!BH39,Prg!BH66,Prg!BH93,Prg!BH120,Prg!BH147,Prg!BH174,Prg!BH201,Prg!BH228,Prg!BH255,Prg!BH282,Prg!BH309,Prg!BH336,Prg!BH363)</f>
        <v>0</v>
      </c>
      <c r="BI12" s="201" t="n">
        <f aca="false">SUM(Prg!BI12,Prg!BI39,Prg!BI66,Prg!BI93,Prg!BI120,Prg!BI147,Prg!BI174,Prg!BI201,Prg!BI228,Prg!BI255,Prg!BI282,Prg!BI309,Prg!BI336,Prg!BI363)</f>
        <v>0</v>
      </c>
      <c r="BJ12" s="201" t="n">
        <f aca="false">SUM(Prg!BJ12,Prg!BJ39,Prg!BJ66,Prg!BJ93,Prg!BJ120,Prg!BJ147,Prg!BJ174,Prg!BJ201,Prg!BJ228,Prg!BJ255,Prg!BJ282,Prg!BJ309,Prg!BJ336,Prg!BJ363)</f>
        <v>0</v>
      </c>
      <c r="BK12" s="201" t="n">
        <f aca="false">SUM(Prg!BK12,Prg!BK39,Prg!BK66,Prg!BK93,Prg!BK120,Prg!BK147,Prg!BK174,Prg!BK201,Prg!BK228,Prg!BK255,Prg!BK282,Prg!BK309,Prg!BK336,Prg!BK363)</f>
        <v>0</v>
      </c>
      <c r="BL12" s="201" t="n">
        <f aca="false">SUM(Prg!BL12,Prg!BL39,Prg!BL66,Prg!BL93,Prg!BL120,Prg!BL147,Prg!BL174,Prg!BL201,Prg!BL228,Prg!BL255,Prg!BL282,Prg!BL309,Prg!BL336,Prg!BL363)</f>
        <v>0</v>
      </c>
      <c r="BM12" s="201" t="n">
        <f aca="false">SUM(Prg!BM12,Prg!BM39,Prg!BM66,Prg!BM93,Prg!BM120,Prg!BM147,Prg!BM174,Prg!BM201,Prg!BM228,Prg!BM255,Prg!BM282,Prg!BM309,Prg!BM336,Prg!BM363)</f>
        <v>0</v>
      </c>
      <c r="BN12" s="201" t="n">
        <f aca="false">SUM(Prg!BN12,Prg!BN39,Prg!BN66,Prg!BN93,Prg!BN120,Prg!BN147,Prg!BN174,Prg!BN201,Prg!BN228,Prg!BN255,Prg!BN282,Prg!BN309,Prg!BN336,Prg!BN363)</f>
        <v>0</v>
      </c>
      <c r="BO12" s="201" t="n">
        <f aca="false">SUM(Prg!BO12,Prg!BO39,Prg!BO66,Prg!BO93,Prg!BO120,Prg!BO147,Prg!BO174,Prg!BO201,Prg!BO228,Prg!BO255,Prg!BO282,Prg!BO309,Prg!BO336,Prg!BO363)</f>
        <v>0</v>
      </c>
      <c r="BP12" s="201" t="n">
        <f aca="false">SUM(Prg!BP12,Prg!BP39,Prg!BP66,Prg!BP93,Prg!BP120,Prg!BP147,Prg!BP174,Prg!BP201,Prg!BP228,Prg!BP255,Prg!BP282,Prg!BP309,Prg!BP336,Prg!BP363)</f>
        <v>0</v>
      </c>
      <c r="BQ12" s="338" t="n">
        <f aca="false">J12*7</f>
        <v>126</v>
      </c>
      <c r="BR12" s="239" t="s">
        <v>140</v>
      </c>
      <c r="BS12" s="341" t="n">
        <v>150</v>
      </c>
      <c r="BT12" s="249" t="str">
        <f aca="false">E12</f>
        <v>m²</v>
      </c>
      <c r="BU12" s="339" t="n">
        <f aca="false">ROUND(F12/BS12/(0.87*BQ12),0)</f>
        <v>1</v>
      </c>
      <c r="BV12" s="243" t="s">
        <v>141</v>
      </c>
      <c r="BW12" s="240" t="n">
        <v>3</v>
      </c>
      <c r="BX12" s="249" t="s">
        <v>142</v>
      </c>
      <c r="BY12" s="340" t="n">
        <f aca="false">BU12*BW12</f>
        <v>3</v>
      </c>
      <c r="BZ12" s="340" t="n">
        <f aca="false">BY12*BQ12</f>
        <v>378</v>
      </c>
      <c r="CA12" s="137" t="n">
        <f aca="false">J12*Prg!$CC$1</f>
        <v>270</v>
      </c>
      <c r="CB12" s="137" t="n">
        <f aca="false">IF(CA12=0,"",H12*(1-I12)/CA12)</f>
        <v>1597161.48148148</v>
      </c>
      <c r="CC12" s="313" t="str">
        <f aca="false">IF(M12&gt;0,$CB$12,"")</f>
        <v/>
      </c>
      <c r="CD12" s="313" t="str">
        <f aca="false">IF(N12&gt;0,$CB$12,"")</f>
        <v/>
      </c>
      <c r="CE12" s="313" t="str">
        <f aca="false">IF(O12&gt;0,$CB$12,"")</f>
        <v/>
      </c>
      <c r="CF12" s="313" t="str">
        <f aca="false">IF(P12&gt;0,$CB$12,"")</f>
        <v/>
      </c>
      <c r="CG12" s="313" t="str">
        <f aca="false">IF(Q12&gt;0,$CB$12,"")</f>
        <v/>
      </c>
      <c r="CH12" s="313" t="n">
        <f aca="false">IF(R12&gt;0,$CB$12,"")</f>
        <v>1597161.48148148</v>
      </c>
      <c r="CI12" s="313" t="n">
        <f aca="false">IF(S12&gt;0,$CB$12,"")</f>
        <v>1597161.48148148</v>
      </c>
      <c r="CJ12" s="313" t="n">
        <f aca="false">IF(T12&gt;0,$CB$12,"")</f>
        <v>1597161.48148148</v>
      </c>
      <c r="CK12" s="313" t="n">
        <f aca="false">IF(U12&gt;0,$CB$12,"")</f>
        <v>1597161.48148148</v>
      </c>
      <c r="CL12" s="313" t="n">
        <f aca="false">IF(V12&gt;0,$CB$12,"")</f>
        <v>1597161.48148148</v>
      </c>
      <c r="CM12" s="313" t="n">
        <f aca="false">IF(W12&gt;0,$CB$12,"")</f>
        <v>1597161.48148148</v>
      </c>
      <c r="CN12" s="313" t="n">
        <f aca="false">IF(X12&gt;0,$CB$12,"")</f>
        <v>1597161.48148148</v>
      </c>
      <c r="CO12" s="313" t="n">
        <f aca="false">IF(Y12&gt;0,$CB$12,"")</f>
        <v>1597161.48148148</v>
      </c>
      <c r="CP12" s="313" t="n">
        <f aca="false">IF(Z12&gt;0,$CB$12,"")</f>
        <v>1597161.48148148</v>
      </c>
      <c r="CQ12" s="313" t="n">
        <f aca="false">IF(AA12&gt;0,$CB$12,"")</f>
        <v>1597161.48148148</v>
      </c>
    </row>
    <row r="13" customFormat="false" ht="18" hidden="false" customHeight="false" outlineLevel="0" collapsed="false">
      <c r="C13" s="273" t="n">
        <v>6</v>
      </c>
      <c r="D13" s="273" t="s">
        <v>139</v>
      </c>
      <c r="E13" s="272" t="s">
        <v>101</v>
      </c>
      <c r="F13" s="332" t="n">
        <f aca="false">Prg!F13+Prg!F40+Prg!F67+Prg!F94+Prg!F121+Prg!F148+Prg!F175+Prg!F202+Prg!F229+Prg!F256+Prg!F283+Prg!F310+Prg!F337+Prg!F364</f>
        <v>54194</v>
      </c>
      <c r="G13" s="333" t="n">
        <v>80000</v>
      </c>
      <c r="H13" s="334" t="n">
        <f aca="false">G13*F13</f>
        <v>4335520000</v>
      </c>
      <c r="I13" s="335" t="n">
        <f aca="false">'هزینه هر بلوک'!AO9</f>
        <v>0.383968705022696</v>
      </c>
      <c r="J13" s="336" t="n">
        <f aca="false">COUNTIF(M13:BP13,"&gt;0")</f>
        <v>16</v>
      </c>
      <c r="K13" s="214" t="n">
        <f aca="false">MIN(Prg!K13,Prg!K40,Prg!K67,Prg!K94,Prg!K121,Prg!K148,Prg!K175,Prg!K202,Prg!K229,Prg!K256,Prg!K283,Prg!K310,Prg!K337,Prg!K364)</f>
        <v>1</v>
      </c>
      <c r="L13" s="337" t="n">
        <f aca="false">MAX(Prg!L13,Prg!L40,Prg!L67,Prg!L94,Prg!L121,Prg!L148,Prg!L175,Prg!L202,Prg!L229,Prg!L256,Prg!L283,Prg!L310,Prg!L337,Prg!L364)</f>
        <v>16</v>
      </c>
      <c r="M13" s="230" t="n">
        <f aca="false">SUM(Prg!M13,Prg!M40,Prg!M67,Prg!M94,Prg!M121,Prg!M148,Prg!M175,Prg!M202,Prg!M229,Prg!M256,Prg!M283,Prg!M310,Prg!M337,Prg!M364)</f>
        <v>1</v>
      </c>
      <c r="N13" s="201" t="n">
        <f aca="false">SUM(Prg!N13,Prg!N40,Prg!N67,Prg!N94,Prg!N121,Prg!N148,Prg!N175,Prg!N202,Prg!N229,Prg!N256,Prg!N283,Prg!N310,Prg!N337,Prg!N364)</f>
        <v>2</v>
      </c>
      <c r="O13" s="201" t="n">
        <f aca="false">SUM(Prg!O13,Prg!O40,Prg!O67,Prg!O94,Prg!O121,Prg!O148,Prg!O175,Prg!O202,Prg!O229,Prg!O256,Prg!O283,Prg!O310,Prg!O337,Prg!O364)</f>
        <v>3</v>
      </c>
      <c r="P13" s="201" t="n">
        <f aca="false">SUM(Prg!P13,Prg!P40,Prg!P67,Prg!P94,Prg!P121,Prg!P148,Prg!P175,Prg!P202,Prg!P229,Prg!P256,Prg!P283,Prg!P310,Prg!P337,Prg!P364)</f>
        <v>4</v>
      </c>
      <c r="Q13" s="201" t="n">
        <f aca="false">SUM(Prg!Q13,Prg!Q40,Prg!Q67,Prg!Q94,Prg!Q121,Prg!Q148,Prg!Q175,Prg!Q202,Prg!Q229,Prg!Q256,Prg!Q283,Prg!Q310,Prg!Q337,Prg!Q364)</f>
        <v>5</v>
      </c>
      <c r="R13" s="201" t="n">
        <f aca="false">SUM(Prg!R13,Prg!R40,Prg!R67,Prg!R94,Prg!R121,Prg!R148,Prg!R175,Prg!R202,Prg!R229,Prg!R256,Prg!R283,Prg!R310,Prg!R337,Prg!R364)</f>
        <v>5</v>
      </c>
      <c r="S13" s="201" t="n">
        <f aca="false">SUM(Prg!S13,Prg!S40,Prg!S67,Prg!S94,Prg!S121,Prg!S148,Prg!S175,Prg!S202,Prg!S229,Prg!S256,Prg!S283,Prg!S310,Prg!S337,Prg!S364)</f>
        <v>5</v>
      </c>
      <c r="T13" s="201" t="n">
        <f aca="false">SUM(Prg!T13,Prg!T40,Prg!T67,Prg!T94,Prg!T121,Prg!T148,Prg!T175,Prg!T202,Prg!T229,Prg!T256,Prg!T283,Prg!T310,Prg!T337,Prg!T364)</f>
        <v>5</v>
      </c>
      <c r="U13" s="201" t="n">
        <f aca="false">SUM(Prg!U13,Prg!U40,Prg!U67,Prg!U94,Prg!U121,Prg!U148,Prg!U175,Prg!U202,Prg!U229,Prg!U256,Prg!U283,Prg!U310,Prg!U337,Prg!U364)</f>
        <v>6</v>
      </c>
      <c r="V13" s="201" t="n">
        <f aca="false">SUM(Prg!V13,Prg!V40,Prg!V67,Prg!V94,Prg!V121,Prg!V148,Prg!V175,Prg!V202,Prg!V229,Prg!V256,Prg!V283,Prg!V310,Prg!V337,Prg!V364)</f>
        <v>9</v>
      </c>
      <c r="W13" s="201" t="n">
        <f aca="false">SUM(Prg!W13,Prg!W40,Prg!W67,Prg!W94,Prg!W121,Prg!W148,Prg!W175,Prg!W202,Prg!W229,Prg!W256,Prg!W283,Prg!W310,Prg!W337,Prg!W364)</f>
        <v>11</v>
      </c>
      <c r="X13" s="201" t="n">
        <f aca="false">SUM(Prg!X13,Prg!X40,Prg!X67,Prg!X94,Prg!X121,Prg!X148,Prg!X175,Prg!X202,Prg!X229,Prg!X256,Prg!X283,Prg!X310,Prg!X337,Prg!X364)</f>
        <v>12</v>
      </c>
      <c r="Y13" s="201" t="n">
        <f aca="false">SUM(Prg!Y13,Prg!Y40,Prg!Y67,Prg!Y94,Prg!Y121,Prg!Y148,Prg!Y175,Prg!Y202,Prg!Y229,Prg!Y256,Prg!Y283,Prg!Y310,Prg!Y337,Prg!Y364)</f>
        <v>11</v>
      </c>
      <c r="Z13" s="201" t="n">
        <f aca="false">SUM(Prg!Z13,Prg!Z40,Prg!Z67,Prg!Z94,Prg!Z121,Prg!Z148,Prg!Z175,Prg!Z202,Prg!Z229,Prg!Z256,Prg!Z283,Prg!Z310,Prg!Z337,Prg!Z364)</f>
        <v>6</v>
      </c>
      <c r="AA13" s="201" t="n">
        <f aca="false">SUM(Prg!AA13,Prg!AA40,Prg!AA67,Prg!AA94,Prg!AA121,Prg!AA148,Prg!AA175,Prg!AA202,Prg!AA229,Prg!AA256,Prg!AA283,Prg!AA310,Prg!AA337,Prg!AA364)</f>
        <v>3</v>
      </c>
      <c r="AB13" s="201" t="n">
        <f aca="false">SUM(Prg!AB13,Prg!AB40,Prg!AB67,Prg!AB94,Prg!AB121,Prg!AB148,Prg!AB175,Prg!AB202,Prg!AB229,Prg!AB256,Prg!AB283,Prg!AB310,Prg!AB337,Prg!AB364)</f>
        <v>2</v>
      </c>
      <c r="AC13" s="201" t="n">
        <f aca="false">SUM(Prg!AC13,Prg!AC40,Prg!AC67,Prg!AC94,Prg!AC121,Prg!AC148,Prg!AC175,Prg!AC202,Prg!AC229,Prg!AC256,Prg!AC283,Prg!AC310,Prg!AC337,Prg!AC364)</f>
        <v>0</v>
      </c>
      <c r="AD13" s="201" t="n">
        <f aca="false">SUM(Prg!AD13,Prg!AD40,Prg!AD67,Prg!AD94,Prg!AD121,Prg!AD148,Prg!AD175,Prg!AD202,Prg!AD229,Prg!AD256,Prg!AD283,Prg!AD310,Prg!AD337,Prg!AD364)</f>
        <v>0</v>
      </c>
      <c r="AE13" s="201" t="n">
        <f aca="false">SUM(Prg!AE13,Prg!AE40,Prg!AE67,Prg!AE94,Prg!AE121,Prg!AE148,Prg!AE175,Prg!AE202,Prg!AE229,Prg!AE256,Prg!AE283,Prg!AE310,Prg!AE337,Prg!AE364)</f>
        <v>0</v>
      </c>
      <c r="AF13" s="201" t="n">
        <f aca="false">SUM(Prg!AF13,Prg!AF40,Prg!AF67,Prg!AF94,Prg!AF121,Prg!AF148,Prg!AF175,Prg!AF202,Prg!AF229,Prg!AF256,Prg!AF283,Prg!AF310,Prg!AF337,Prg!AF364)</f>
        <v>0</v>
      </c>
      <c r="AG13" s="201" t="n">
        <f aca="false">SUM(Prg!AG13,Prg!AG40,Prg!AG67,Prg!AG94,Prg!AG121,Prg!AG148,Prg!AG175,Prg!AG202,Prg!AG229,Prg!AG256,Prg!AG283,Prg!AG310,Prg!AG337,Prg!AG364)</f>
        <v>0</v>
      </c>
      <c r="AH13" s="201" t="n">
        <f aca="false">SUM(Prg!AH13,Prg!AH40,Prg!AH67,Prg!AH94,Prg!AH121,Prg!AH148,Prg!AH175,Prg!AH202,Prg!AH229,Prg!AH256,Prg!AH283,Prg!AH310,Prg!AH337,Prg!AH364)</f>
        <v>0</v>
      </c>
      <c r="AI13" s="201" t="n">
        <f aca="false">SUM(Prg!AI13,Prg!AI40,Prg!AI67,Prg!AI94,Prg!AI121,Prg!AI148,Prg!AI175,Prg!AI202,Prg!AI229,Prg!AI256,Prg!AI283,Prg!AI310,Prg!AI337,Prg!AI364)</f>
        <v>0</v>
      </c>
      <c r="AJ13" s="201" t="n">
        <f aca="false">SUM(Prg!AJ13,Prg!AJ40,Prg!AJ67,Prg!AJ94,Prg!AJ121,Prg!AJ148,Prg!AJ175,Prg!AJ202,Prg!AJ229,Prg!AJ256,Prg!AJ283,Prg!AJ310,Prg!AJ337,Prg!AJ364)</f>
        <v>0</v>
      </c>
      <c r="AK13" s="201" t="n">
        <f aca="false">SUM(Prg!AK13,Prg!AK40,Prg!AK67,Prg!AK94,Prg!AK121,Prg!AK148,Prg!AK175,Prg!AK202,Prg!AK229,Prg!AK256,Prg!AK283,Prg!AK310,Prg!AK337,Prg!AK364)</f>
        <v>0</v>
      </c>
      <c r="AL13" s="201" t="n">
        <f aca="false">SUM(Prg!AL13,Prg!AL40,Prg!AL67,Prg!AL94,Prg!AL121,Prg!AL148,Prg!AL175,Prg!AL202,Prg!AL229,Prg!AL256,Prg!AL283,Prg!AL310,Prg!AL337,Prg!AL364)</f>
        <v>0</v>
      </c>
      <c r="AM13" s="201" t="n">
        <f aca="false">SUM(Prg!AM13,Prg!AM40,Prg!AM67,Prg!AM94,Prg!AM121,Prg!AM148,Prg!AM175,Prg!AM202,Prg!AM229,Prg!AM256,Prg!AM283,Prg!AM310,Prg!AM337,Prg!AM364)</f>
        <v>0</v>
      </c>
      <c r="AN13" s="201" t="n">
        <f aca="false">SUM(Prg!AN13,Prg!AN40,Prg!AN67,Prg!AN94,Prg!AN121,Prg!AN148,Prg!AN175,Prg!AN202,Prg!AN229,Prg!AN256,Prg!AN283,Prg!AN310,Prg!AN337,Prg!AN364)</f>
        <v>0</v>
      </c>
      <c r="AO13" s="201" t="n">
        <f aca="false">SUM(Prg!AO13,Prg!AO40,Prg!AO67,Prg!AO94,Prg!AO121,Prg!AO148,Prg!AO175,Prg!AO202,Prg!AO229,Prg!AO256,Prg!AO283,Prg!AO310,Prg!AO337,Prg!AO364)</f>
        <v>0</v>
      </c>
      <c r="AP13" s="201" t="n">
        <f aca="false">SUM(Prg!AP13,Prg!AP40,Prg!AP67,Prg!AP94,Prg!AP121,Prg!AP148,Prg!AP175,Prg!AP202,Prg!AP229,Prg!AP256,Prg!AP283,Prg!AP310,Prg!AP337,Prg!AP364)</f>
        <v>0</v>
      </c>
      <c r="AQ13" s="201" t="n">
        <f aca="false">SUM(Prg!AQ13,Prg!AQ40,Prg!AQ67,Prg!AQ94,Prg!AQ121,Prg!AQ148,Prg!AQ175,Prg!AQ202,Prg!AQ229,Prg!AQ256,Prg!AQ283,Prg!AQ310,Prg!AQ337,Prg!AQ364)</f>
        <v>0</v>
      </c>
      <c r="AR13" s="201" t="n">
        <f aca="false">SUM(Prg!AR13,Prg!AR40,Prg!AR67,Prg!AR94,Prg!AR121,Prg!AR148,Prg!AR175,Prg!AR202,Prg!AR229,Prg!AR256,Prg!AR283,Prg!AR310,Prg!AR337,Prg!AR364)</f>
        <v>0</v>
      </c>
      <c r="AS13" s="201" t="n">
        <f aca="false">SUM(Prg!AS13,Prg!AS40,Prg!AS67,Prg!AS94,Prg!AS121,Prg!AS148,Prg!AS175,Prg!AS202,Prg!AS229,Prg!AS256,Prg!AS283,Prg!AS310,Prg!AS337,Prg!AS364)</f>
        <v>0</v>
      </c>
      <c r="AT13" s="201" t="n">
        <f aca="false">SUM(Prg!AT13,Prg!AT40,Prg!AT67,Prg!AT94,Prg!AT121,Prg!AT148,Prg!AT175,Prg!AT202,Prg!AT229,Prg!AT256,Prg!AT283,Prg!AT310,Prg!AT337,Prg!AT364)</f>
        <v>0</v>
      </c>
      <c r="AU13" s="201" t="n">
        <f aca="false">SUM(Prg!AU13,Prg!AU40,Prg!AU67,Prg!AU94,Prg!AU121,Prg!AU148,Prg!AU175,Prg!AU202,Prg!AU229,Prg!AU256,Prg!AU283,Prg!AU310,Prg!AU337,Prg!AU364)</f>
        <v>0</v>
      </c>
      <c r="AV13" s="201" t="n">
        <f aca="false">SUM(Prg!AV13,Prg!AV40,Prg!AV67,Prg!AV94,Prg!AV121,Prg!AV148,Prg!AV175,Prg!AV202,Prg!AV229,Prg!AV256,Prg!AV283,Prg!AV310,Prg!AV337,Prg!AV364)</f>
        <v>0</v>
      </c>
      <c r="AW13" s="201" t="n">
        <f aca="false">SUM(Prg!AW13,Prg!AW40,Prg!AW67,Prg!AW94,Prg!AW121,Prg!AW148,Prg!AW175,Prg!AW202,Prg!AW229,Prg!AW256,Prg!AW283,Prg!AW310,Prg!AW337,Prg!AW364)</f>
        <v>0</v>
      </c>
      <c r="AX13" s="201" t="n">
        <f aca="false">SUM(Prg!AX13,Prg!AX40,Prg!AX67,Prg!AX94,Prg!AX121,Prg!AX148,Prg!AX175,Prg!AX202,Prg!AX229,Prg!AX256,Prg!AX283,Prg!AX310,Prg!AX337,Prg!AX364)</f>
        <v>0</v>
      </c>
      <c r="AY13" s="201" t="n">
        <f aca="false">SUM(Prg!AY13,Prg!AY40,Prg!AY67,Prg!AY94,Prg!AY121,Prg!AY148,Prg!AY175,Prg!AY202,Prg!AY229,Prg!AY256,Prg!AY283,Prg!AY310,Prg!AY337,Prg!AY364)</f>
        <v>0</v>
      </c>
      <c r="AZ13" s="201" t="n">
        <f aca="false">SUM(Prg!AZ13,Prg!AZ40,Prg!AZ67,Prg!AZ94,Prg!AZ121,Prg!AZ148,Prg!AZ175,Prg!AZ202,Prg!AZ229,Prg!AZ256,Prg!AZ283,Prg!AZ310,Prg!AZ337,Prg!AZ364)</f>
        <v>0</v>
      </c>
      <c r="BA13" s="201" t="n">
        <f aca="false">SUM(Prg!BA13,Prg!BA40,Prg!BA67,Prg!BA94,Prg!BA121,Prg!BA148,Prg!BA175,Prg!BA202,Prg!BA229,Prg!BA256,Prg!BA283,Prg!BA310,Prg!BA337,Prg!BA364)</f>
        <v>0</v>
      </c>
      <c r="BB13" s="201" t="n">
        <f aca="false">SUM(Prg!BB13,Prg!BB40,Prg!BB67,Prg!BB94,Prg!BB121,Prg!BB148,Prg!BB175,Prg!BB202,Prg!BB229,Prg!BB256,Prg!BB283,Prg!BB310,Prg!BB337,Prg!BB364)</f>
        <v>0</v>
      </c>
      <c r="BC13" s="201" t="n">
        <f aca="false">SUM(Prg!BC13,Prg!BC40,Prg!BC67,Prg!BC94,Prg!BC121,Prg!BC148,Prg!BC175,Prg!BC202,Prg!BC229,Prg!BC256,Prg!BC283,Prg!BC310,Prg!BC337,Prg!BC364)</f>
        <v>0</v>
      </c>
      <c r="BD13" s="201" t="n">
        <f aca="false">SUM(Prg!BD13,Prg!BD40,Prg!BD67,Prg!BD94,Prg!BD121,Prg!BD148,Prg!BD175,Prg!BD202,Prg!BD229,Prg!BD256,Prg!BD283,Prg!BD310,Prg!BD337,Prg!BD364)</f>
        <v>0</v>
      </c>
      <c r="BE13" s="201" t="n">
        <f aca="false">SUM(Prg!BE13,Prg!BE40,Prg!BE67,Prg!BE94,Prg!BE121,Prg!BE148,Prg!BE175,Prg!BE202,Prg!BE229,Prg!BE256,Prg!BE283,Prg!BE310,Prg!BE337,Prg!BE364)</f>
        <v>0</v>
      </c>
      <c r="BF13" s="201" t="n">
        <f aca="false">SUM(Prg!BF13,Prg!BF40,Prg!BF67,Prg!BF94,Prg!BF121,Prg!BF148,Prg!BF175,Prg!BF202,Prg!BF229,Prg!BF256,Prg!BF283,Prg!BF310,Prg!BF337,Prg!BF364)</f>
        <v>0</v>
      </c>
      <c r="BG13" s="201" t="n">
        <f aca="false">SUM(Prg!BG13,Prg!BG40,Prg!BG67,Prg!BG94,Prg!BG121,Prg!BG148,Prg!BG175,Prg!BG202,Prg!BG229,Prg!BG256,Prg!BG283,Prg!BG310,Prg!BG337,Prg!BG364)</f>
        <v>0</v>
      </c>
      <c r="BH13" s="201" t="n">
        <f aca="false">SUM(Prg!BH13,Prg!BH40,Prg!BH67,Prg!BH94,Prg!BH121,Prg!BH148,Prg!BH175,Prg!BH202,Prg!BH229,Prg!BH256,Prg!BH283,Prg!BH310,Prg!BH337,Prg!BH364)</f>
        <v>0</v>
      </c>
      <c r="BI13" s="201" t="n">
        <f aca="false">SUM(Prg!BI13,Prg!BI40,Prg!BI67,Prg!BI94,Prg!BI121,Prg!BI148,Prg!BI175,Prg!BI202,Prg!BI229,Prg!BI256,Prg!BI283,Prg!BI310,Prg!BI337,Prg!BI364)</f>
        <v>0</v>
      </c>
      <c r="BJ13" s="201" t="n">
        <f aca="false">SUM(Prg!BJ13,Prg!BJ40,Prg!BJ67,Prg!BJ94,Prg!BJ121,Prg!BJ148,Prg!BJ175,Prg!BJ202,Prg!BJ229,Prg!BJ256,Prg!BJ283,Prg!BJ310,Prg!BJ337,Prg!BJ364)</f>
        <v>0</v>
      </c>
      <c r="BK13" s="201" t="n">
        <f aca="false">SUM(Prg!BK13,Prg!BK40,Prg!BK67,Prg!BK94,Prg!BK121,Prg!BK148,Prg!BK175,Prg!BK202,Prg!BK229,Prg!BK256,Prg!BK283,Prg!BK310,Prg!BK337,Prg!BK364)</f>
        <v>0</v>
      </c>
      <c r="BL13" s="201" t="n">
        <f aca="false">SUM(Prg!BL13,Prg!BL40,Prg!BL67,Prg!BL94,Prg!BL121,Prg!BL148,Prg!BL175,Prg!BL202,Prg!BL229,Prg!BL256,Prg!BL283,Prg!BL310,Prg!BL337,Prg!BL364)</f>
        <v>0</v>
      </c>
      <c r="BM13" s="201" t="n">
        <f aca="false">SUM(Prg!BM13,Prg!BM40,Prg!BM67,Prg!BM94,Prg!BM121,Prg!BM148,Prg!BM175,Prg!BM202,Prg!BM229,Prg!BM256,Prg!BM283,Prg!BM310,Prg!BM337,Prg!BM364)</f>
        <v>0</v>
      </c>
      <c r="BN13" s="201" t="n">
        <f aca="false">SUM(Prg!BN13,Prg!BN40,Prg!BN67,Prg!BN94,Prg!BN121,Prg!BN148,Prg!BN175,Prg!BN202,Prg!BN229,Prg!BN256,Prg!BN283,Prg!BN310,Prg!BN337,Prg!BN364)</f>
        <v>0</v>
      </c>
      <c r="BO13" s="201" t="n">
        <f aca="false">SUM(Prg!BO13,Prg!BO40,Prg!BO67,Prg!BO94,Prg!BO121,Prg!BO148,Prg!BO175,Prg!BO202,Prg!BO229,Prg!BO256,Prg!BO283,Prg!BO310,Prg!BO337,Prg!BO364)</f>
        <v>0</v>
      </c>
      <c r="BP13" s="201" t="n">
        <f aca="false">SUM(Prg!BP13,Prg!BP40,Prg!BP67,Prg!BP94,Prg!BP121,Prg!BP148,Prg!BP175,Prg!BP202,Prg!BP229,Prg!BP256,Prg!BP283,Prg!BP310,Prg!BP337,Prg!BP364)</f>
        <v>0</v>
      </c>
      <c r="BQ13" s="338" t="n">
        <f aca="false">J13*7</f>
        <v>112</v>
      </c>
      <c r="BR13" s="239" t="s">
        <v>140</v>
      </c>
      <c r="BS13" s="341" t="n">
        <v>105</v>
      </c>
      <c r="BT13" s="249" t="str">
        <f aca="false">E13</f>
        <v>m²</v>
      </c>
      <c r="BU13" s="339" t="n">
        <f aca="false">ROUND(F13/BS13/(0.87*BQ13),0)</f>
        <v>5</v>
      </c>
      <c r="BV13" s="243" t="s">
        <v>141</v>
      </c>
      <c r="BW13" s="240" t="n">
        <v>3</v>
      </c>
      <c r="BX13" s="249" t="s">
        <v>142</v>
      </c>
      <c r="BY13" s="340" t="n">
        <f aca="false">BU13*BW13</f>
        <v>15</v>
      </c>
      <c r="BZ13" s="340" t="n">
        <f aca="false">BY13*BQ13</f>
        <v>1680</v>
      </c>
      <c r="CA13" s="137" t="n">
        <f aca="false">J13*Prg!$CC$1</f>
        <v>240</v>
      </c>
      <c r="CB13" s="137" t="n">
        <f aca="false">IF(CA13=0,"",H13*(1-I13)/CA13)</f>
        <v>11128400</v>
      </c>
      <c r="CC13" s="313" t="n">
        <f aca="false">IF(M13&gt;0,$CB$13,"")</f>
        <v>11128400</v>
      </c>
      <c r="CD13" s="313" t="n">
        <f aca="false">IF(N13&gt;0,$CB$13,"")</f>
        <v>11128400</v>
      </c>
      <c r="CE13" s="313" t="n">
        <f aca="false">IF(O13&gt;0,$CB$13,"")</f>
        <v>11128400</v>
      </c>
      <c r="CF13" s="313" t="n">
        <f aca="false">IF(P13&gt;0,$CB$13,"")</f>
        <v>11128400</v>
      </c>
      <c r="CG13" s="313" t="n">
        <f aca="false">IF(Q13&gt;0,$CB$13,"")</f>
        <v>11128400</v>
      </c>
      <c r="CH13" s="313" t="n">
        <f aca="false">IF(R13&gt;0,$CB$13,"")</f>
        <v>11128400</v>
      </c>
      <c r="CI13" s="313" t="n">
        <f aca="false">IF(S13&gt;0,$CB$13,"")</f>
        <v>11128400</v>
      </c>
      <c r="CJ13" s="313" t="n">
        <f aca="false">IF(T13&gt;0,$CB$13,"")</f>
        <v>11128400</v>
      </c>
      <c r="CK13" s="313" t="n">
        <f aca="false">IF(U13&gt;0,$CB$13,"")</f>
        <v>11128400</v>
      </c>
      <c r="CL13" s="313" t="n">
        <f aca="false">IF(V13&gt;0,$CB$13,"")</f>
        <v>11128400</v>
      </c>
      <c r="CM13" s="313" t="n">
        <f aca="false">IF(W13&gt;0,$CB$13,"")</f>
        <v>11128400</v>
      </c>
      <c r="CN13" s="313" t="n">
        <f aca="false">IF(X13&gt;0,$CB$13,"")</f>
        <v>11128400</v>
      </c>
      <c r="CO13" s="313" t="n">
        <f aca="false">IF(Y13&gt;0,$CB$13,"")</f>
        <v>11128400</v>
      </c>
      <c r="CP13" s="313" t="n">
        <f aca="false">IF(Z13&gt;0,$CB$13,"")</f>
        <v>11128400</v>
      </c>
      <c r="CQ13" s="313" t="n">
        <f aca="false">IF(AA13&gt;0,$CB$13,"")</f>
        <v>11128400</v>
      </c>
    </row>
    <row r="14" customFormat="false" ht="18" hidden="false" customHeight="false" outlineLevel="0" collapsed="false">
      <c r="C14" s="273" t="n">
        <v>7</v>
      </c>
      <c r="D14" s="273" t="s">
        <v>143</v>
      </c>
      <c r="E14" s="272" t="s">
        <v>101</v>
      </c>
      <c r="F14" s="332" t="n">
        <f aca="false">Prg!F14+Prg!F41+Prg!F68+Prg!F95+Prg!F122+Prg!F149+Prg!F176+Prg!F203+Prg!F230+Prg!F257+Prg!F284+Prg!F311+Prg!F338+Prg!F365</f>
        <v>38333</v>
      </c>
      <c r="G14" s="333" t="n">
        <v>160000</v>
      </c>
      <c r="H14" s="334" t="n">
        <f aca="false">G14*F14</f>
        <v>6133280000</v>
      </c>
      <c r="I14" s="335" t="n">
        <f aca="false">'هزینه هر بلوک'!AO10</f>
        <v>0.268145462134453</v>
      </c>
      <c r="J14" s="336" t="n">
        <f aca="false">COUNTIF(M14:BP14,"&gt;0")</f>
        <v>16</v>
      </c>
      <c r="K14" s="214" t="n">
        <f aca="false">MIN(Prg!K14,Prg!K41,Prg!K68,Prg!K95,Prg!K122,Prg!K149,Prg!K176,Prg!K203,Prg!K230,Prg!K257,Prg!K284,Prg!K311,Prg!K338,Prg!K365)</f>
        <v>1</v>
      </c>
      <c r="L14" s="337" t="n">
        <f aca="false">MAX(Prg!L14,Prg!L41,Prg!L68,Prg!L95,Prg!L122,Prg!L149,Prg!L176,Prg!L203,Prg!L230,Prg!L257,Prg!L284,Prg!L311,Prg!L338,Prg!L365)</f>
        <v>16</v>
      </c>
      <c r="M14" s="230" t="n">
        <f aca="false">SUM(Prg!M14,Prg!M41,Prg!M68,Prg!M95,Prg!M122,Prg!M149,Prg!M176,Prg!M203,Prg!M230,Prg!M257,Prg!M284,Prg!M311,Prg!M338,Prg!M365)</f>
        <v>1</v>
      </c>
      <c r="N14" s="201" t="n">
        <f aca="false">SUM(Prg!N14,Prg!N41,Prg!N68,Prg!N95,Prg!N122,Prg!N149,Prg!N176,Prg!N203,Prg!N230,Prg!N257,Prg!N284,Prg!N311,Prg!N338,Prg!N365)</f>
        <v>2</v>
      </c>
      <c r="O14" s="201" t="n">
        <f aca="false">SUM(Prg!O14,Prg!O41,Prg!O68,Prg!O95,Prg!O122,Prg!O149,Prg!O176,Prg!O203,Prg!O230,Prg!O257,Prg!O284,Prg!O311,Prg!O338,Prg!O365)</f>
        <v>3</v>
      </c>
      <c r="P14" s="201" t="n">
        <f aca="false">SUM(Prg!P14,Prg!P41,Prg!P68,Prg!P95,Prg!P122,Prg!P149,Prg!P176,Prg!P203,Prg!P230,Prg!P257,Prg!P284,Prg!P311,Prg!P338,Prg!P365)</f>
        <v>4</v>
      </c>
      <c r="Q14" s="201" t="n">
        <f aca="false">SUM(Prg!Q14,Prg!Q41,Prg!Q68,Prg!Q95,Prg!Q122,Prg!Q149,Prg!Q176,Prg!Q203,Prg!Q230,Prg!Q257,Prg!Q284,Prg!Q311,Prg!Q338,Prg!Q365)</f>
        <v>5</v>
      </c>
      <c r="R14" s="201" t="n">
        <f aca="false">SUM(Prg!R14,Prg!R41,Prg!R68,Prg!R95,Prg!R122,Prg!R149,Prg!R176,Prg!R203,Prg!R230,Prg!R257,Prg!R284,Prg!R311,Prg!R338,Prg!R365)</f>
        <v>5</v>
      </c>
      <c r="S14" s="201" t="n">
        <f aca="false">SUM(Prg!S14,Prg!S41,Prg!S68,Prg!S95,Prg!S122,Prg!S149,Prg!S176,Prg!S203,Prg!S230,Prg!S257,Prg!S284,Prg!S311,Prg!S338,Prg!S365)</f>
        <v>5</v>
      </c>
      <c r="T14" s="201" t="n">
        <f aca="false">SUM(Prg!T14,Prg!T41,Prg!T68,Prg!T95,Prg!T122,Prg!T149,Prg!T176,Prg!T203,Prg!T230,Prg!T257,Prg!T284,Prg!T311,Prg!T338,Prg!T365)</f>
        <v>5</v>
      </c>
      <c r="U14" s="201" t="n">
        <f aca="false">SUM(Prg!U14,Prg!U41,Prg!U68,Prg!U95,Prg!U122,Prg!U149,Prg!U176,Prg!U203,Prg!U230,Prg!U257,Prg!U284,Prg!U311,Prg!U338,Prg!U365)</f>
        <v>6</v>
      </c>
      <c r="V14" s="201" t="n">
        <f aca="false">SUM(Prg!V14,Prg!V41,Prg!V68,Prg!V95,Prg!V122,Prg!V149,Prg!V176,Prg!V203,Prg!V230,Prg!V257,Prg!V284,Prg!V311,Prg!V338,Prg!V365)</f>
        <v>9</v>
      </c>
      <c r="W14" s="201" t="n">
        <f aca="false">SUM(Prg!W14,Prg!W41,Prg!W68,Prg!W95,Prg!W122,Prg!W149,Prg!W176,Prg!W203,Prg!W230,Prg!W257,Prg!W284,Prg!W311,Prg!W338,Prg!W365)</f>
        <v>11</v>
      </c>
      <c r="X14" s="201" t="n">
        <f aca="false">SUM(Prg!X14,Prg!X41,Prg!X68,Prg!X95,Prg!X122,Prg!X149,Prg!X176,Prg!X203,Prg!X230,Prg!X257,Prg!X284,Prg!X311,Prg!X338,Prg!X365)</f>
        <v>12</v>
      </c>
      <c r="Y14" s="201" t="n">
        <f aca="false">SUM(Prg!Y14,Prg!Y41,Prg!Y68,Prg!Y95,Prg!Y122,Prg!Y149,Prg!Y176,Prg!Y203,Prg!Y230,Prg!Y257,Prg!Y284,Prg!Y311,Prg!Y338,Prg!Y365)</f>
        <v>13</v>
      </c>
      <c r="Z14" s="201" t="n">
        <f aca="false">SUM(Prg!Z14,Prg!Z41,Prg!Z68,Prg!Z95,Prg!Z122,Prg!Z149,Prg!Z176,Prg!Z203,Prg!Z230,Prg!Z257,Prg!Z284,Prg!Z311,Prg!Z338,Prg!Z365)</f>
        <v>8</v>
      </c>
      <c r="AA14" s="201" t="n">
        <f aca="false">SUM(Prg!AA14,Prg!AA41,Prg!AA68,Prg!AA95,Prg!AA122,Prg!AA149,Prg!AA176,Prg!AA203,Prg!AA230,Prg!AA257,Prg!AA284,Prg!AA311,Prg!AA338,Prg!AA365)</f>
        <v>4</v>
      </c>
      <c r="AB14" s="201" t="n">
        <f aca="false">SUM(Prg!AB14,Prg!AB41,Prg!AB68,Prg!AB95,Prg!AB122,Prg!AB149,Prg!AB176,Prg!AB203,Prg!AB230,Prg!AB257,Prg!AB284,Prg!AB311,Prg!AB338,Prg!AB365)</f>
        <v>2</v>
      </c>
      <c r="AC14" s="201" t="n">
        <f aca="false">SUM(Prg!AC14,Prg!AC41,Prg!AC68,Prg!AC95,Prg!AC122,Prg!AC149,Prg!AC176,Prg!AC203,Prg!AC230,Prg!AC257,Prg!AC284,Prg!AC311,Prg!AC338,Prg!AC365)</f>
        <v>0</v>
      </c>
      <c r="AD14" s="201" t="n">
        <f aca="false">SUM(Prg!AD14,Prg!AD41,Prg!AD68,Prg!AD95,Prg!AD122,Prg!AD149,Prg!AD176,Prg!AD203,Prg!AD230,Prg!AD257,Prg!AD284,Prg!AD311,Prg!AD338,Prg!AD365)</f>
        <v>0</v>
      </c>
      <c r="AE14" s="201" t="n">
        <f aca="false">SUM(Prg!AE14,Prg!AE41,Prg!AE68,Prg!AE95,Prg!AE122,Prg!AE149,Prg!AE176,Prg!AE203,Prg!AE230,Prg!AE257,Prg!AE284,Prg!AE311,Prg!AE338,Prg!AE365)</f>
        <v>0</v>
      </c>
      <c r="AF14" s="201" t="n">
        <f aca="false">SUM(Prg!AF14,Prg!AF41,Prg!AF68,Prg!AF95,Prg!AF122,Prg!AF149,Prg!AF176,Prg!AF203,Prg!AF230,Prg!AF257,Prg!AF284,Prg!AF311,Prg!AF338,Prg!AF365)</f>
        <v>0</v>
      </c>
      <c r="AG14" s="201" t="n">
        <f aca="false">SUM(Prg!AG14,Prg!AG41,Prg!AG68,Prg!AG95,Prg!AG122,Prg!AG149,Prg!AG176,Prg!AG203,Prg!AG230,Prg!AG257,Prg!AG284,Prg!AG311,Prg!AG338,Prg!AG365)</f>
        <v>0</v>
      </c>
      <c r="AH14" s="201" t="n">
        <f aca="false">SUM(Prg!AH14,Prg!AH41,Prg!AH68,Prg!AH95,Prg!AH122,Prg!AH149,Prg!AH176,Prg!AH203,Prg!AH230,Prg!AH257,Prg!AH284,Prg!AH311,Prg!AH338,Prg!AH365)</f>
        <v>0</v>
      </c>
      <c r="AI14" s="201" t="n">
        <f aca="false">SUM(Prg!AI14,Prg!AI41,Prg!AI68,Prg!AI95,Prg!AI122,Prg!AI149,Prg!AI176,Prg!AI203,Prg!AI230,Prg!AI257,Prg!AI284,Prg!AI311,Prg!AI338,Prg!AI365)</f>
        <v>0</v>
      </c>
      <c r="AJ14" s="201" t="n">
        <f aca="false">SUM(Prg!AJ14,Prg!AJ41,Prg!AJ68,Prg!AJ95,Prg!AJ122,Prg!AJ149,Prg!AJ176,Prg!AJ203,Prg!AJ230,Prg!AJ257,Prg!AJ284,Prg!AJ311,Prg!AJ338,Prg!AJ365)</f>
        <v>0</v>
      </c>
      <c r="AK14" s="201" t="n">
        <f aca="false">SUM(Prg!AK14,Prg!AK41,Prg!AK68,Prg!AK95,Prg!AK122,Prg!AK149,Prg!AK176,Prg!AK203,Prg!AK230,Prg!AK257,Prg!AK284,Prg!AK311,Prg!AK338,Prg!AK365)</f>
        <v>0</v>
      </c>
      <c r="AL14" s="201" t="n">
        <f aca="false">SUM(Prg!AL14,Prg!AL41,Prg!AL68,Prg!AL95,Prg!AL122,Prg!AL149,Prg!AL176,Prg!AL203,Prg!AL230,Prg!AL257,Prg!AL284,Prg!AL311,Prg!AL338,Prg!AL365)</f>
        <v>0</v>
      </c>
      <c r="AM14" s="201" t="n">
        <f aca="false">SUM(Prg!AM14,Prg!AM41,Prg!AM68,Prg!AM95,Prg!AM122,Prg!AM149,Prg!AM176,Prg!AM203,Prg!AM230,Prg!AM257,Prg!AM284,Prg!AM311,Prg!AM338,Prg!AM365)</f>
        <v>0</v>
      </c>
      <c r="AN14" s="201" t="n">
        <f aca="false">SUM(Prg!AN14,Prg!AN41,Prg!AN68,Prg!AN95,Prg!AN122,Prg!AN149,Prg!AN176,Prg!AN203,Prg!AN230,Prg!AN257,Prg!AN284,Prg!AN311,Prg!AN338,Prg!AN365)</f>
        <v>0</v>
      </c>
      <c r="AO14" s="201" t="n">
        <f aca="false">SUM(Prg!AO14,Prg!AO41,Prg!AO68,Prg!AO95,Prg!AO122,Prg!AO149,Prg!AO176,Prg!AO203,Prg!AO230,Prg!AO257,Prg!AO284,Prg!AO311,Prg!AO338,Prg!AO365)</f>
        <v>0</v>
      </c>
      <c r="AP14" s="201" t="n">
        <f aca="false">SUM(Prg!AP14,Prg!AP41,Prg!AP68,Prg!AP95,Prg!AP122,Prg!AP149,Prg!AP176,Prg!AP203,Prg!AP230,Prg!AP257,Prg!AP284,Prg!AP311,Prg!AP338,Prg!AP365)</f>
        <v>0</v>
      </c>
      <c r="AQ14" s="201" t="n">
        <f aca="false">SUM(Prg!AQ14,Prg!AQ41,Prg!AQ68,Prg!AQ95,Prg!AQ122,Prg!AQ149,Prg!AQ176,Prg!AQ203,Prg!AQ230,Prg!AQ257,Prg!AQ284,Prg!AQ311,Prg!AQ338,Prg!AQ365)</f>
        <v>0</v>
      </c>
      <c r="AR14" s="201" t="n">
        <f aca="false">SUM(Prg!AR14,Prg!AR41,Prg!AR68,Prg!AR95,Prg!AR122,Prg!AR149,Prg!AR176,Prg!AR203,Prg!AR230,Prg!AR257,Prg!AR284,Prg!AR311,Prg!AR338,Prg!AR365)</f>
        <v>0</v>
      </c>
      <c r="AS14" s="201" t="n">
        <f aca="false">SUM(Prg!AS14,Prg!AS41,Prg!AS68,Prg!AS95,Prg!AS122,Prg!AS149,Prg!AS176,Prg!AS203,Prg!AS230,Prg!AS257,Prg!AS284,Prg!AS311,Prg!AS338,Prg!AS365)</f>
        <v>0</v>
      </c>
      <c r="AT14" s="201" t="n">
        <f aca="false">SUM(Prg!AT14,Prg!AT41,Prg!AT68,Prg!AT95,Prg!AT122,Prg!AT149,Prg!AT176,Prg!AT203,Prg!AT230,Prg!AT257,Prg!AT284,Prg!AT311,Prg!AT338,Prg!AT365)</f>
        <v>0</v>
      </c>
      <c r="AU14" s="201" t="n">
        <f aca="false">SUM(Prg!AU14,Prg!AU41,Prg!AU68,Prg!AU95,Prg!AU122,Prg!AU149,Prg!AU176,Prg!AU203,Prg!AU230,Prg!AU257,Prg!AU284,Prg!AU311,Prg!AU338,Prg!AU365)</f>
        <v>0</v>
      </c>
      <c r="AV14" s="201" t="n">
        <f aca="false">SUM(Prg!AV14,Prg!AV41,Prg!AV68,Prg!AV95,Prg!AV122,Prg!AV149,Prg!AV176,Prg!AV203,Prg!AV230,Prg!AV257,Prg!AV284,Prg!AV311,Prg!AV338,Prg!AV365)</f>
        <v>0</v>
      </c>
      <c r="AW14" s="201" t="n">
        <f aca="false">SUM(Prg!AW14,Prg!AW41,Prg!AW68,Prg!AW95,Prg!AW122,Prg!AW149,Prg!AW176,Prg!AW203,Prg!AW230,Prg!AW257,Prg!AW284,Prg!AW311,Prg!AW338,Prg!AW365)</f>
        <v>0</v>
      </c>
      <c r="AX14" s="201" t="n">
        <f aca="false">SUM(Prg!AX14,Prg!AX41,Prg!AX68,Prg!AX95,Prg!AX122,Prg!AX149,Prg!AX176,Prg!AX203,Prg!AX230,Prg!AX257,Prg!AX284,Prg!AX311,Prg!AX338,Prg!AX365)</f>
        <v>0</v>
      </c>
      <c r="AY14" s="201" t="n">
        <f aca="false">SUM(Prg!AY14,Prg!AY41,Prg!AY68,Prg!AY95,Prg!AY122,Prg!AY149,Prg!AY176,Prg!AY203,Prg!AY230,Prg!AY257,Prg!AY284,Prg!AY311,Prg!AY338,Prg!AY365)</f>
        <v>0</v>
      </c>
      <c r="AZ14" s="201" t="n">
        <f aca="false">SUM(Prg!AZ14,Prg!AZ41,Prg!AZ68,Prg!AZ95,Prg!AZ122,Prg!AZ149,Prg!AZ176,Prg!AZ203,Prg!AZ230,Prg!AZ257,Prg!AZ284,Prg!AZ311,Prg!AZ338,Prg!AZ365)</f>
        <v>0</v>
      </c>
      <c r="BA14" s="201" t="n">
        <f aca="false">SUM(Prg!BA14,Prg!BA41,Prg!BA68,Prg!BA95,Prg!BA122,Prg!BA149,Prg!BA176,Prg!BA203,Prg!BA230,Prg!BA257,Prg!BA284,Prg!BA311,Prg!BA338,Prg!BA365)</f>
        <v>0</v>
      </c>
      <c r="BB14" s="201" t="n">
        <f aca="false">SUM(Prg!BB14,Prg!BB41,Prg!BB68,Prg!BB95,Prg!BB122,Prg!BB149,Prg!BB176,Prg!BB203,Prg!BB230,Prg!BB257,Prg!BB284,Prg!BB311,Prg!BB338,Prg!BB365)</f>
        <v>0</v>
      </c>
      <c r="BC14" s="201" t="n">
        <f aca="false">SUM(Prg!BC14,Prg!BC41,Prg!BC68,Prg!BC95,Prg!BC122,Prg!BC149,Prg!BC176,Prg!BC203,Prg!BC230,Prg!BC257,Prg!BC284,Prg!BC311,Prg!BC338,Prg!BC365)</f>
        <v>0</v>
      </c>
      <c r="BD14" s="201" t="n">
        <f aca="false">SUM(Prg!BD14,Prg!BD41,Prg!BD68,Prg!BD95,Prg!BD122,Prg!BD149,Prg!BD176,Prg!BD203,Prg!BD230,Prg!BD257,Prg!BD284,Prg!BD311,Prg!BD338,Prg!BD365)</f>
        <v>0</v>
      </c>
      <c r="BE14" s="201" t="n">
        <f aca="false">SUM(Prg!BE14,Prg!BE41,Prg!BE68,Prg!BE95,Prg!BE122,Prg!BE149,Prg!BE176,Prg!BE203,Prg!BE230,Prg!BE257,Prg!BE284,Prg!BE311,Prg!BE338,Prg!BE365)</f>
        <v>0</v>
      </c>
      <c r="BF14" s="201" t="n">
        <f aca="false">SUM(Prg!BF14,Prg!BF41,Prg!BF68,Prg!BF95,Prg!BF122,Prg!BF149,Prg!BF176,Prg!BF203,Prg!BF230,Prg!BF257,Prg!BF284,Prg!BF311,Prg!BF338,Prg!BF365)</f>
        <v>0</v>
      </c>
      <c r="BG14" s="201" t="n">
        <f aca="false">SUM(Prg!BG14,Prg!BG41,Prg!BG68,Prg!BG95,Prg!BG122,Prg!BG149,Prg!BG176,Prg!BG203,Prg!BG230,Prg!BG257,Prg!BG284,Prg!BG311,Prg!BG338,Prg!BG365)</f>
        <v>0</v>
      </c>
      <c r="BH14" s="201" t="n">
        <f aca="false">SUM(Prg!BH14,Prg!BH41,Prg!BH68,Prg!BH95,Prg!BH122,Prg!BH149,Prg!BH176,Prg!BH203,Prg!BH230,Prg!BH257,Prg!BH284,Prg!BH311,Prg!BH338,Prg!BH365)</f>
        <v>0</v>
      </c>
      <c r="BI14" s="201" t="n">
        <f aca="false">SUM(Prg!BI14,Prg!BI41,Prg!BI68,Prg!BI95,Prg!BI122,Prg!BI149,Prg!BI176,Prg!BI203,Prg!BI230,Prg!BI257,Prg!BI284,Prg!BI311,Prg!BI338,Prg!BI365)</f>
        <v>0</v>
      </c>
      <c r="BJ14" s="201" t="n">
        <f aca="false">SUM(Prg!BJ14,Prg!BJ41,Prg!BJ68,Prg!BJ95,Prg!BJ122,Prg!BJ149,Prg!BJ176,Prg!BJ203,Prg!BJ230,Prg!BJ257,Prg!BJ284,Prg!BJ311,Prg!BJ338,Prg!BJ365)</f>
        <v>0</v>
      </c>
      <c r="BK14" s="201" t="n">
        <f aca="false">SUM(Prg!BK14,Prg!BK41,Prg!BK68,Prg!BK95,Prg!BK122,Prg!BK149,Prg!BK176,Prg!BK203,Prg!BK230,Prg!BK257,Prg!BK284,Prg!BK311,Prg!BK338,Prg!BK365)</f>
        <v>0</v>
      </c>
      <c r="BL14" s="201" t="n">
        <f aca="false">SUM(Prg!BL14,Prg!BL41,Prg!BL68,Prg!BL95,Prg!BL122,Prg!BL149,Prg!BL176,Prg!BL203,Prg!BL230,Prg!BL257,Prg!BL284,Prg!BL311,Prg!BL338,Prg!BL365)</f>
        <v>0</v>
      </c>
      <c r="BM14" s="201" t="n">
        <f aca="false">SUM(Prg!BM14,Prg!BM41,Prg!BM68,Prg!BM95,Prg!BM122,Prg!BM149,Prg!BM176,Prg!BM203,Prg!BM230,Prg!BM257,Prg!BM284,Prg!BM311,Prg!BM338,Prg!BM365)</f>
        <v>0</v>
      </c>
      <c r="BN14" s="201" t="n">
        <f aca="false">SUM(Prg!BN14,Prg!BN41,Prg!BN68,Prg!BN95,Prg!BN122,Prg!BN149,Prg!BN176,Prg!BN203,Prg!BN230,Prg!BN257,Prg!BN284,Prg!BN311,Prg!BN338,Prg!BN365)</f>
        <v>0</v>
      </c>
      <c r="BO14" s="201" t="n">
        <f aca="false">SUM(Prg!BO14,Prg!BO41,Prg!BO68,Prg!BO95,Prg!BO122,Prg!BO149,Prg!BO176,Prg!BO203,Prg!BO230,Prg!BO257,Prg!BO284,Prg!BO311,Prg!BO338,Prg!BO365)</f>
        <v>0</v>
      </c>
      <c r="BP14" s="201" t="n">
        <f aca="false">SUM(Prg!BP14,Prg!BP41,Prg!BP68,Prg!BP95,Prg!BP122,Prg!BP149,Prg!BP176,Prg!BP203,Prg!BP230,Prg!BP257,Prg!BP284,Prg!BP311,Prg!BP338,Prg!BP365)</f>
        <v>0</v>
      </c>
      <c r="BQ14" s="338" t="n">
        <f aca="false">J14*7</f>
        <v>112</v>
      </c>
      <c r="BR14" s="239" t="s">
        <v>140</v>
      </c>
      <c r="BS14" s="341" t="n">
        <v>105</v>
      </c>
      <c r="BT14" s="249" t="str">
        <f aca="false">E14</f>
        <v>m²</v>
      </c>
      <c r="BU14" s="339" t="n">
        <f aca="false">ROUND(F14/BS14/(0.87*BQ14),0)</f>
        <v>4</v>
      </c>
      <c r="BV14" s="243" t="s">
        <v>141</v>
      </c>
      <c r="BW14" s="240" t="n">
        <v>4</v>
      </c>
      <c r="BX14" s="249" t="s">
        <v>142</v>
      </c>
      <c r="BY14" s="340" t="n">
        <f aca="false">BU14*BW14</f>
        <v>16</v>
      </c>
      <c r="BZ14" s="340" t="n">
        <f aca="false">BY14*BQ14</f>
        <v>1792</v>
      </c>
      <c r="CA14" s="137" t="n">
        <f aca="false">J14*Prg!$CC$1</f>
        <v>240</v>
      </c>
      <c r="CB14" s="137" t="n">
        <f aca="false">IF(CA14=0,"",H14*(1-I14)/CA14)</f>
        <v>18702786.6666667</v>
      </c>
      <c r="CC14" s="313" t="n">
        <f aca="false">IF(M14&gt;0,$CB$14,"")</f>
        <v>18702786.6666667</v>
      </c>
      <c r="CD14" s="313" t="n">
        <f aca="false">IF(N14&gt;0,$CB$14,"")</f>
        <v>18702786.6666667</v>
      </c>
      <c r="CE14" s="313" t="n">
        <f aca="false">IF(O14&gt;0,$CB$14,"")</f>
        <v>18702786.6666667</v>
      </c>
      <c r="CF14" s="313" t="n">
        <f aca="false">IF(P14&gt;0,$CB$14,"")</f>
        <v>18702786.6666667</v>
      </c>
      <c r="CG14" s="313" t="n">
        <f aca="false">IF(Q14&gt;0,$CB$14,"")</f>
        <v>18702786.6666667</v>
      </c>
      <c r="CH14" s="313" t="n">
        <f aca="false">IF(R14&gt;0,$CB$14,"")</f>
        <v>18702786.6666667</v>
      </c>
      <c r="CI14" s="313" t="n">
        <f aca="false">IF(S14&gt;0,$CB$14,"")</f>
        <v>18702786.6666667</v>
      </c>
      <c r="CJ14" s="313" t="n">
        <f aca="false">IF(T14&gt;0,$CB$14,"")</f>
        <v>18702786.6666667</v>
      </c>
      <c r="CK14" s="313" t="n">
        <f aca="false">IF(U14&gt;0,$CB$14,"")</f>
        <v>18702786.6666667</v>
      </c>
      <c r="CL14" s="313" t="n">
        <f aca="false">IF(V14&gt;0,$CB$14,"")</f>
        <v>18702786.6666667</v>
      </c>
      <c r="CM14" s="313" t="n">
        <f aca="false">IF(W14&gt;0,$CB$14,"")</f>
        <v>18702786.6666667</v>
      </c>
      <c r="CN14" s="313" t="n">
        <f aca="false">IF(X14&gt;0,$CB$14,"")</f>
        <v>18702786.6666667</v>
      </c>
      <c r="CO14" s="313" t="n">
        <f aca="false">IF(Y14&gt;0,$CB$14,"")</f>
        <v>18702786.6666667</v>
      </c>
      <c r="CP14" s="313" t="n">
        <f aca="false">IF(Z14&gt;0,$CB$14,"")</f>
        <v>18702786.6666667</v>
      </c>
      <c r="CQ14" s="313" t="n">
        <f aca="false">IF(AA14&gt;0,$CB$14,"")</f>
        <v>18702786.6666667</v>
      </c>
    </row>
    <row r="15" customFormat="false" ht="18" hidden="false" customHeight="false" outlineLevel="0" collapsed="false">
      <c r="C15" s="273" t="n">
        <v>8</v>
      </c>
      <c r="D15" s="273" t="s">
        <v>104</v>
      </c>
      <c r="E15" s="272" t="s">
        <v>101</v>
      </c>
      <c r="F15" s="332" t="n">
        <f aca="false">Prg!F15+Prg!F42+Prg!F69+Prg!F96+Prg!F123+Prg!F150+Prg!F177+Prg!F204+Prg!F231+Prg!F258+Prg!F285+Prg!F312+Prg!F339+Prg!F366</f>
        <v>21461</v>
      </c>
      <c r="G15" s="333" t="n">
        <v>80000</v>
      </c>
      <c r="H15" s="334" t="n">
        <f aca="false">G15*F15</f>
        <v>1716880000</v>
      </c>
      <c r="I15" s="335" t="n">
        <f aca="false">'هزینه هر بلوک'!AO11</f>
        <v>0.2</v>
      </c>
      <c r="J15" s="336" t="n">
        <f aca="false">COUNTIF(M15:BP15,"&gt;0")</f>
        <v>22</v>
      </c>
      <c r="K15" s="214" t="n">
        <f aca="false">MIN(Prg!K15,Prg!K42,Prg!K69,Prg!K96,Prg!K123,Prg!K150,Prg!K177,Prg!K204,Prg!K231,Prg!K258,Prg!K285,Prg!K312,Prg!K339,Prg!K366)</f>
        <v>12</v>
      </c>
      <c r="L15" s="337" t="n">
        <f aca="false">MAX(Prg!L15,Prg!L42,Prg!L69,Prg!L96,Prg!L123,Prg!L150,Prg!L177,Prg!L204,Prg!L231,Prg!L258,Prg!L285,Prg!L312,Prg!L339,Prg!L366)</f>
        <v>33</v>
      </c>
      <c r="M15" s="230" t="n">
        <f aca="false">SUM(Prg!M15,Prg!M42,Prg!M69,Prg!M96,Prg!M123,Prg!M150,Prg!M177,Prg!M204,Prg!M231,Prg!M258,Prg!M285,Prg!M312,Prg!M339,Prg!M366)</f>
        <v>0</v>
      </c>
      <c r="N15" s="201" t="n">
        <f aca="false">SUM(Prg!N15,Prg!N42,Prg!N69,Prg!N96,Prg!N123,Prg!N150,Prg!N177,Prg!N204,Prg!N231,Prg!N258,Prg!N285,Prg!N312,Prg!N339,Prg!N366)</f>
        <v>0</v>
      </c>
      <c r="O15" s="201" t="n">
        <f aca="false">SUM(Prg!O15,Prg!O42,Prg!O69,Prg!O96,Prg!O123,Prg!O150,Prg!O177,Prg!O204,Prg!O231,Prg!O258,Prg!O285,Prg!O312,Prg!O339,Prg!O366)</f>
        <v>0</v>
      </c>
      <c r="P15" s="201" t="n">
        <f aca="false">SUM(Prg!P15,Prg!P42,Prg!P69,Prg!P96,Prg!P123,Prg!P150,Prg!P177,Prg!P204,Prg!P231,Prg!P258,Prg!P285,Prg!P312,Prg!P339,Prg!P366)</f>
        <v>0</v>
      </c>
      <c r="Q15" s="201" t="n">
        <f aca="false">SUM(Prg!Q15,Prg!Q42,Prg!Q69,Prg!Q96,Prg!Q123,Prg!Q150,Prg!Q177,Prg!Q204,Prg!Q231,Prg!Q258,Prg!Q285,Prg!Q312,Prg!Q339,Prg!Q366)</f>
        <v>0</v>
      </c>
      <c r="R15" s="201" t="n">
        <f aca="false">SUM(Prg!R15,Prg!R42,Prg!R69,Prg!R96,Prg!R123,Prg!R150,Prg!R177,Prg!R204,Prg!R231,Prg!R258,Prg!R285,Prg!R312,Prg!R339,Prg!R366)</f>
        <v>0</v>
      </c>
      <c r="S15" s="201" t="n">
        <f aca="false">SUM(Prg!S15,Prg!S42,Prg!S69,Prg!S96,Prg!S123,Prg!S150,Prg!S177,Prg!S204,Prg!S231,Prg!S258,Prg!S285,Prg!S312,Prg!S339,Prg!S366)</f>
        <v>0</v>
      </c>
      <c r="T15" s="201" t="n">
        <f aca="false">SUM(Prg!T15,Prg!T42,Prg!T69,Prg!T96,Prg!T123,Prg!T150,Prg!T177,Prg!T204,Prg!T231,Prg!T258,Prg!T285,Prg!T312,Prg!T339,Prg!T366)</f>
        <v>0</v>
      </c>
      <c r="U15" s="201" t="n">
        <f aca="false">SUM(Prg!U15,Prg!U42,Prg!U69,Prg!U96,Prg!U123,Prg!U150,Prg!U177,Prg!U204,Prg!U231,Prg!U258,Prg!U285,Prg!U312,Prg!U339,Prg!U366)</f>
        <v>0</v>
      </c>
      <c r="V15" s="201" t="n">
        <f aca="false">SUM(Prg!V15,Prg!V42,Prg!V69,Prg!V96,Prg!V123,Prg!V150,Prg!V177,Prg!V204,Prg!V231,Prg!V258,Prg!V285,Prg!V312,Prg!V339,Prg!V366)</f>
        <v>0</v>
      </c>
      <c r="W15" s="201" t="n">
        <f aca="false">SUM(Prg!W15,Prg!W42,Prg!W69,Prg!W96,Prg!W123,Prg!W150,Prg!W177,Prg!W204,Prg!W231,Prg!W258,Prg!W285,Prg!W312,Prg!W339,Prg!W366)</f>
        <v>0</v>
      </c>
      <c r="X15" s="201" t="n">
        <f aca="false">SUM(Prg!X15,Prg!X42,Prg!X69,Prg!X96,Prg!X123,Prg!X150,Prg!X177,Prg!X204,Prg!X231,Prg!X258,Prg!X285,Prg!X312,Prg!X339,Prg!X366)</f>
        <v>1</v>
      </c>
      <c r="Y15" s="201" t="n">
        <f aca="false">SUM(Prg!Y15,Prg!Y42,Prg!Y69,Prg!Y96,Prg!Y123,Prg!Y150,Prg!Y177,Prg!Y204,Prg!Y231,Prg!Y258,Prg!Y285,Prg!Y312,Prg!Y339,Prg!Y366)</f>
        <v>2</v>
      </c>
      <c r="Z15" s="201" t="n">
        <f aca="false">SUM(Prg!Z15,Prg!Z42,Prg!Z69,Prg!Z96,Prg!Z123,Prg!Z150,Prg!Z177,Prg!Z204,Prg!Z231,Prg!Z258,Prg!Z285,Prg!Z312,Prg!Z339,Prg!Z366)</f>
        <v>3</v>
      </c>
      <c r="AA15" s="201" t="n">
        <f aca="false">SUM(Prg!AA15,Prg!AA42,Prg!AA69,Prg!AA96,Prg!AA123,Prg!AA150,Prg!AA177,Prg!AA204,Prg!AA231,Prg!AA258,Prg!AA285,Prg!AA312,Prg!AA339,Prg!AA366)</f>
        <v>5</v>
      </c>
      <c r="AB15" s="201" t="n">
        <f aca="false">SUM(Prg!AB15,Prg!AB42,Prg!AB69,Prg!AB96,Prg!AB123,Prg!AB150,Prg!AB177,Prg!AB204,Prg!AB231,Prg!AB258,Prg!AB285,Prg!AB312,Prg!AB339,Prg!AB366)</f>
        <v>6</v>
      </c>
      <c r="AC15" s="201" t="n">
        <f aca="false">SUM(Prg!AC15,Prg!AC42,Prg!AC69,Prg!AC96,Prg!AC123,Prg!AC150,Prg!AC177,Prg!AC204,Prg!AC231,Prg!AC258,Prg!AC285,Prg!AC312,Prg!AC339,Prg!AC366)</f>
        <v>7</v>
      </c>
      <c r="AD15" s="201" t="n">
        <f aca="false">SUM(Prg!AD15,Prg!AD42,Prg!AD69,Prg!AD96,Prg!AD123,Prg!AD150,Prg!AD177,Prg!AD204,Prg!AD231,Prg!AD258,Prg!AD285,Prg!AD312,Prg!AD339,Prg!AD366)</f>
        <v>7</v>
      </c>
      <c r="AE15" s="201" t="n">
        <f aca="false">SUM(Prg!AE15,Prg!AE42,Prg!AE69,Prg!AE96,Prg!AE123,Prg!AE150,Prg!AE177,Prg!AE204,Prg!AE231,Prg!AE258,Prg!AE285,Prg!AE312,Prg!AE339,Prg!AE366)</f>
        <v>7</v>
      </c>
      <c r="AF15" s="201" t="n">
        <f aca="false">SUM(Prg!AF15,Prg!AF42,Prg!AF69,Prg!AF96,Prg!AF123,Prg!AF150,Prg!AF177,Prg!AF204,Prg!AF231,Prg!AF258,Prg!AF285,Prg!AF312,Prg!AF339,Prg!AF366)</f>
        <v>5</v>
      </c>
      <c r="AG15" s="201" t="n">
        <f aca="false">SUM(Prg!AG15,Prg!AG42,Prg!AG69,Prg!AG96,Prg!AG123,Prg!AG150,Prg!AG177,Prg!AG204,Prg!AG231,Prg!AG258,Prg!AG285,Prg!AG312,Prg!AG339,Prg!AG366)</f>
        <v>5</v>
      </c>
      <c r="AH15" s="201" t="n">
        <f aca="false">SUM(Prg!AH15,Prg!AH42,Prg!AH69,Prg!AH96,Prg!AH123,Prg!AH150,Prg!AH177,Prg!AH204,Prg!AH231,Prg!AH258,Prg!AH285,Prg!AH312,Prg!AH339,Prg!AH366)</f>
        <v>3</v>
      </c>
      <c r="AI15" s="201" t="n">
        <f aca="false">SUM(Prg!AI15,Prg!AI42,Prg!AI69,Prg!AI96,Prg!AI123,Prg!AI150,Prg!AI177,Prg!AI204,Prg!AI231,Prg!AI258,Prg!AI285,Prg!AI312,Prg!AI339,Prg!AI366)</f>
        <v>4</v>
      </c>
      <c r="AJ15" s="201" t="n">
        <f aca="false">SUM(Prg!AJ15,Prg!AJ42,Prg!AJ69,Prg!AJ96,Prg!AJ123,Prg!AJ150,Prg!AJ177,Prg!AJ204,Prg!AJ231,Prg!AJ258,Prg!AJ285,Prg!AJ312,Prg!AJ339,Prg!AJ366)</f>
        <v>4</v>
      </c>
      <c r="AK15" s="201" t="n">
        <f aca="false">SUM(Prg!AK15,Prg!AK42,Prg!AK69,Prg!AK96,Prg!AK123,Prg!AK150,Prg!AK177,Prg!AK204,Prg!AK231,Prg!AK258,Prg!AK285,Prg!AK312,Prg!AK339,Prg!AK366)</f>
        <v>5</v>
      </c>
      <c r="AL15" s="201" t="n">
        <f aca="false">SUM(Prg!AL15,Prg!AL42,Prg!AL69,Prg!AL96,Prg!AL123,Prg!AL150,Prg!AL177,Prg!AL204,Prg!AL231,Prg!AL258,Prg!AL285,Prg!AL312,Prg!AL339,Prg!AL366)</f>
        <v>5</v>
      </c>
      <c r="AM15" s="201" t="n">
        <f aca="false">SUM(Prg!AM15,Prg!AM42,Prg!AM69,Prg!AM96,Prg!AM123,Prg!AM150,Prg!AM177,Prg!AM204,Prg!AM231,Prg!AM258,Prg!AM285,Prg!AM312,Prg!AM339,Prg!AM366)</f>
        <v>6</v>
      </c>
      <c r="AN15" s="201" t="n">
        <f aca="false">SUM(Prg!AN15,Prg!AN42,Prg!AN69,Prg!AN96,Prg!AN123,Prg!AN150,Prg!AN177,Prg!AN204,Prg!AN231,Prg!AN258,Prg!AN285,Prg!AN312,Prg!AN339,Prg!AN366)</f>
        <v>5</v>
      </c>
      <c r="AO15" s="201" t="n">
        <f aca="false">SUM(Prg!AO15,Prg!AO42,Prg!AO69,Prg!AO96,Prg!AO123,Prg!AO150,Prg!AO177,Prg!AO204,Prg!AO231,Prg!AO258,Prg!AO285,Prg!AO312,Prg!AO339,Prg!AO366)</f>
        <v>5</v>
      </c>
      <c r="AP15" s="201" t="n">
        <f aca="false">SUM(Prg!AP15,Prg!AP42,Prg!AP69,Prg!AP96,Prg!AP123,Prg!AP150,Prg!AP177,Prg!AP204,Prg!AP231,Prg!AP258,Prg!AP285,Prg!AP312,Prg!AP339,Prg!AP366)</f>
        <v>4</v>
      </c>
      <c r="AQ15" s="201" t="n">
        <f aca="false">SUM(Prg!AQ15,Prg!AQ42,Prg!AQ69,Prg!AQ96,Prg!AQ123,Prg!AQ150,Prg!AQ177,Prg!AQ204,Prg!AQ231,Prg!AQ258,Prg!AQ285,Prg!AQ312,Prg!AQ339,Prg!AQ366)</f>
        <v>3</v>
      </c>
      <c r="AR15" s="201" t="n">
        <f aca="false">SUM(Prg!AR15,Prg!AR42,Prg!AR69,Prg!AR96,Prg!AR123,Prg!AR150,Prg!AR177,Prg!AR204,Prg!AR231,Prg!AR258,Prg!AR285,Prg!AR312,Prg!AR339,Prg!AR366)</f>
        <v>2</v>
      </c>
      <c r="AS15" s="201" t="n">
        <f aca="false">SUM(Prg!AS15,Prg!AS42,Prg!AS69,Prg!AS96,Prg!AS123,Prg!AS150,Prg!AS177,Prg!AS204,Prg!AS231,Prg!AS258,Prg!AS285,Prg!AS312,Prg!AS339,Prg!AS366)</f>
        <v>1</v>
      </c>
      <c r="AT15" s="201" t="n">
        <f aca="false">SUM(Prg!AT15,Prg!AT42,Prg!AT69,Prg!AT96,Prg!AT123,Prg!AT150,Prg!AT177,Prg!AT204,Prg!AT231,Prg!AT258,Prg!AT285,Prg!AT312,Prg!AT339,Prg!AT366)</f>
        <v>0</v>
      </c>
      <c r="AU15" s="201" t="n">
        <f aca="false">SUM(Prg!AU15,Prg!AU42,Prg!AU69,Prg!AU96,Prg!AU123,Prg!AU150,Prg!AU177,Prg!AU204,Prg!AU231,Prg!AU258,Prg!AU285,Prg!AU312,Prg!AU339,Prg!AU366)</f>
        <v>0</v>
      </c>
      <c r="AV15" s="201" t="n">
        <f aca="false">SUM(Prg!AV15,Prg!AV42,Prg!AV69,Prg!AV96,Prg!AV123,Prg!AV150,Prg!AV177,Prg!AV204,Prg!AV231,Prg!AV258,Prg!AV285,Prg!AV312,Prg!AV339,Prg!AV366)</f>
        <v>0</v>
      </c>
      <c r="AW15" s="201" t="n">
        <f aca="false">SUM(Prg!AW15,Prg!AW42,Prg!AW69,Prg!AW96,Prg!AW123,Prg!AW150,Prg!AW177,Prg!AW204,Prg!AW231,Prg!AW258,Prg!AW285,Prg!AW312,Prg!AW339,Prg!AW366)</f>
        <v>0</v>
      </c>
      <c r="AX15" s="201" t="n">
        <f aca="false">SUM(Prg!AX15,Prg!AX42,Prg!AX69,Prg!AX96,Prg!AX123,Prg!AX150,Prg!AX177,Prg!AX204,Prg!AX231,Prg!AX258,Prg!AX285,Prg!AX312,Prg!AX339,Prg!AX366)</f>
        <v>0</v>
      </c>
      <c r="AY15" s="201" t="n">
        <f aca="false">SUM(Prg!AY15,Prg!AY42,Prg!AY69,Prg!AY96,Prg!AY123,Prg!AY150,Prg!AY177,Prg!AY204,Prg!AY231,Prg!AY258,Prg!AY285,Prg!AY312,Prg!AY339,Prg!AY366)</f>
        <v>0</v>
      </c>
      <c r="AZ15" s="201" t="n">
        <f aca="false">SUM(Prg!AZ15,Prg!AZ42,Prg!AZ69,Prg!AZ96,Prg!AZ123,Prg!AZ150,Prg!AZ177,Prg!AZ204,Prg!AZ231,Prg!AZ258,Prg!AZ285,Prg!AZ312,Prg!AZ339,Prg!AZ366)</f>
        <v>0</v>
      </c>
      <c r="BA15" s="201" t="n">
        <f aca="false">SUM(Prg!BA15,Prg!BA42,Prg!BA69,Prg!BA96,Prg!BA123,Prg!BA150,Prg!BA177,Prg!BA204,Prg!BA231,Prg!BA258,Prg!BA285,Prg!BA312,Prg!BA339,Prg!BA366)</f>
        <v>0</v>
      </c>
      <c r="BB15" s="201" t="n">
        <f aca="false">SUM(Prg!BB15,Prg!BB42,Prg!BB69,Prg!BB96,Prg!BB123,Prg!BB150,Prg!BB177,Prg!BB204,Prg!BB231,Prg!BB258,Prg!BB285,Prg!BB312,Prg!BB339,Prg!BB366)</f>
        <v>0</v>
      </c>
      <c r="BC15" s="201" t="n">
        <f aca="false">SUM(Prg!BC15,Prg!BC42,Prg!BC69,Prg!BC96,Prg!BC123,Prg!BC150,Prg!BC177,Prg!BC204,Prg!BC231,Prg!BC258,Prg!BC285,Prg!BC312,Prg!BC339,Prg!BC366)</f>
        <v>0</v>
      </c>
      <c r="BD15" s="201" t="n">
        <f aca="false">SUM(Prg!BD15,Prg!BD42,Prg!BD69,Prg!BD96,Prg!BD123,Prg!BD150,Prg!BD177,Prg!BD204,Prg!BD231,Prg!BD258,Prg!BD285,Prg!BD312,Prg!BD339,Prg!BD366)</f>
        <v>0</v>
      </c>
      <c r="BE15" s="201" t="n">
        <f aca="false">SUM(Prg!BE15,Prg!BE42,Prg!BE69,Prg!BE96,Prg!BE123,Prg!BE150,Prg!BE177,Prg!BE204,Prg!BE231,Prg!BE258,Prg!BE285,Prg!BE312,Prg!BE339,Prg!BE366)</f>
        <v>0</v>
      </c>
      <c r="BF15" s="201" t="n">
        <f aca="false">SUM(Prg!BF15,Prg!BF42,Prg!BF69,Prg!BF96,Prg!BF123,Prg!BF150,Prg!BF177,Prg!BF204,Prg!BF231,Prg!BF258,Prg!BF285,Prg!BF312,Prg!BF339,Prg!BF366)</f>
        <v>0</v>
      </c>
      <c r="BG15" s="201" t="n">
        <f aca="false">SUM(Prg!BG15,Prg!BG42,Prg!BG69,Prg!BG96,Prg!BG123,Prg!BG150,Prg!BG177,Prg!BG204,Prg!BG231,Prg!BG258,Prg!BG285,Prg!BG312,Prg!BG339,Prg!BG366)</f>
        <v>0</v>
      </c>
      <c r="BH15" s="201" t="n">
        <f aca="false">SUM(Prg!BH15,Prg!BH42,Prg!BH69,Prg!BH96,Prg!BH123,Prg!BH150,Prg!BH177,Prg!BH204,Prg!BH231,Prg!BH258,Prg!BH285,Prg!BH312,Prg!BH339,Prg!BH366)</f>
        <v>0</v>
      </c>
      <c r="BI15" s="201" t="n">
        <f aca="false">SUM(Prg!BI15,Prg!BI42,Prg!BI69,Prg!BI96,Prg!BI123,Prg!BI150,Prg!BI177,Prg!BI204,Prg!BI231,Prg!BI258,Prg!BI285,Prg!BI312,Prg!BI339,Prg!BI366)</f>
        <v>0</v>
      </c>
      <c r="BJ15" s="201" t="n">
        <f aca="false">SUM(Prg!BJ15,Prg!BJ42,Prg!BJ69,Prg!BJ96,Prg!BJ123,Prg!BJ150,Prg!BJ177,Prg!BJ204,Prg!BJ231,Prg!BJ258,Prg!BJ285,Prg!BJ312,Prg!BJ339,Prg!BJ366)</f>
        <v>0</v>
      </c>
      <c r="BK15" s="201" t="n">
        <f aca="false">SUM(Prg!BK15,Prg!BK42,Prg!BK69,Prg!BK96,Prg!BK123,Prg!BK150,Prg!BK177,Prg!BK204,Prg!BK231,Prg!BK258,Prg!BK285,Prg!BK312,Prg!BK339,Prg!BK366)</f>
        <v>0</v>
      </c>
      <c r="BL15" s="201" t="n">
        <f aca="false">SUM(Prg!BL15,Prg!BL42,Prg!BL69,Prg!BL96,Prg!BL123,Prg!BL150,Prg!BL177,Prg!BL204,Prg!BL231,Prg!BL258,Prg!BL285,Prg!BL312,Prg!BL339,Prg!BL366)</f>
        <v>0</v>
      </c>
      <c r="BM15" s="201" t="n">
        <f aca="false">SUM(Prg!BM15,Prg!BM42,Prg!BM69,Prg!BM96,Prg!BM123,Prg!BM150,Prg!BM177,Prg!BM204,Prg!BM231,Prg!BM258,Prg!BM285,Prg!BM312,Prg!BM339,Prg!BM366)</f>
        <v>0</v>
      </c>
      <c r="BN15" s="201" t="n">
        <f aca="false">SUM(Prg!BN15,Prg!BN42,Prg!BN69,Prg!BN96,Prg!BN123,Prg!BN150,Prg!BN177,Prg!BN204,Prg!BN231,Prg!BN258,Prg!BN285,Prg!BN312,Prg!BN339,Prg!BN366)</f>
        <v>0</v>
      </c>
      <c r="BO15" s="201" t="n">
        <f aca="false">SUM(Prg!BO15,Prg!BO42,Prg!BO69,Prg!BO96,Prg!BO123,Prg!BO150,Prg!BO177,Prg!BO204,Prg!BO231,Prg!BO258,Prg!BO285,Prg!BO312,Prg!BO339,Prg!BO366)</f>
        <v>0</v>
      </c>
      <c r="BP15" s="201" t="n">
        <f aca="false">SUM(Prg!BP15,Prg!BP42,Prg!BP69,Prg!BP96,Prg!BP123,Prg!BP150,Prg!BP177,Prg!BP204,Prg!BP231,Prg!BP258,Prg!BP285,Prg!BP312,Prg!BP339,Prg!BP366)</f>
        <v>0</v>
      </c>
      <c r="BQ15" s="338" t="n">
        <f aca="false">J15*7</f>
        <v>154</v>
      </c>
      <c r="BR15" s="239" t="s">
        <v>140</v>
      </c>
      <c r="BS15" s="341" t="n">
        <v>80</v>
      </c>
      <c r="BT15" s="249" t="str">
        <f aca="false">E15</f>
        <v>m²</v>
      </c>
      <c r="BU15" s="339" t="n">
        <f aca="false">ROUND(F15/BS15/(0.87*BQ15),0)</f>
        <v>2</v>
      </c>
      <c r="BV15" s="243" t="s">
        <v>141</v>
      </c>
      <c r="BW15" s="240" t="n">
        <v>5</v>
      </c>
      <c r="BX15" s="249" t="s">
        <v>142</v>
      </c>
      <c r="BY15" s="340" t="n">
        <f aca="false">BU15*BW15</f>
        <v>10</v>
      </c>
      <c r="BZ15" s="340" t="n">
        <f aca="false">BY15*BQ15</f>
        <v>1540</v>
      </c>
      <c r="CA15" s="137" t="n">
        <f aca="false">J15*Prg!$CC$1</f>
        <v>330</v>
      </c>
      <c r="CB15" s="137" t="n">
        <f aca="false">IF(CA15=0,"",H15*(1-I15)/CA15)</f>
        <v>4162133.33333333</v>
      </c>
      <c r="CC15" s="313" t="str">
        <f aca="false">IF(M15&gt;0,$CB$15,"")</f>
        <v/>
      </c>
      <c r="CD15" s="313" t="str">
        <f aca="false">IF(N15&gt;0,$CB$15,"")</f>
        <v/>
      </c>
      <c r="CE15" s="313" t="str">
        <f aca="false">IF(O15&gt;0,$CB$15,"")</f>
        <v/>
      </c>
      <c r="CF15" s="313" t="str">
        <f aca="false">IF(P15&gt;0,$CB$15,"")</f>
        <v/>
      </c>
      <c r="CG15" s="313" t="str">
        <f aca="false">IF(Q15&gt;0,$CB$15,"")</f>
        <v/>
      </c>
      <c r="CH15" s="313" t="str">
        <f aca="false">IF(R15&gt;0,$CB$15,"")</f>
        <v/>
      </c>
      <c r="CI15" s="313" t="str">
        <f aca="false">IF(S15&gt;0,$CB$15,"")</f>
        <v/>
      </c>
      <c r="CJ15" s="313" t="str">
        <f aca="false">IF(T15&gt;0,$CB$15,"")</f>
        <v/>
      </c>
      <c r="CK15" s="313" t="str">
        <f aca="false">IF(U15&gt;0,$CB$15,"")</f>
        <v/>
      </c>
      <c r="CL15" s="313" t="str">
        <f aca="false">IF(V15&gt;0,$CB$15,"")</f>
        <v/>
      </c>
      <c r="CM15" s="313" t="str">
        <f aca="false">IF(W15&gt;0,$CB$15,"")</f>
        <v/>
      </c>
      <c r="CN15" s="313" t="n">
        <f aca="false">IF(X15&gt;0,$CB$15,"")</f>
        <v>4162133.33333333</v>
      </c>
      <c r="CO15" s="313" t="n">
        <f aca="false">IF(Y15&gt;0,$CB$15,"")</f>
        <v>4162133.33333333</v>
      </c>
      <c r="CP15" s="313" t="n">
        <f aca="false">IF(Z15&gt;0,$CB$15,"")</f>
        <v>4162133.33333333</v>
      </c>
      <c r="CQ15" s="313" t="n">
        <f aca="false">IF(AA15&gt;0,$CB$15,"")</f>
        <v>4162133.33333333</v>
      </c>
    </row>
    <row r="16" customFormat="false" ht="18" hidden="false" customHeight="false" outlineLevel="0" collapsed="false">
      <c r="C16" s="273" t="n">
        <v>9</v>
      </c>
      <c r="D16" s="273" t="s">
        <v>106</v>
      </c>
      <c r="E16" s="272" t="s">
        <v>101</v>
      </c>
      <c r="F16" s="332" t="n">
        <f aca="false">Prg!F16+Prg!F43+Prg!F70+Prg!F97+Prg!F124+Prg!F151+Prg!F178+Prg!F205+Prg!F232+Prg!F259+Prg!F286+Prg!F313+Prg!F340+Prg!F367</f>
        <v>6718</v>
      </c>
      <c r="G16" s="333" t="n">
        <v>80000</v>
      </c>
      <c r="H16" s="334" t="n">
        <f aca="false">G16*F16</f>
        <v>537440000</v>
      </c>
      <c r="I16" s="335" t="n">
        <f aca="false">'هزینه هر بلوک'!AO12</f>
        <v>0</v>
      </c>
      <c r="J16" s="336" t="n">
        <f aca="false">COUNTIF(M16:BP16,"&gt;0")</f>
        <v>27</v>
      </c>
      <c r="K16" s="214" t="n">
        <f aca="false">MIN(Prg!K16,Prg!K43,Prg!K70,Prg!K97,Prg!K124,Prg!K151,Prg!K178,Prg!K205,Prg!K232,Prg!K259,Prg!K286,Prg!K313,Prg!K340,Prg!K367)</f>
        <v>5</v>
      </c>
      <c r="L16" s="337" t="n">
        <f aca="false">MAX(Prg!L16,Prg!L43,Prg!L70,Prg!L97,Prg!L124,Prg!L151,Prg!L178,Prg!L205,Prg!L232,Prg!L259,Prg!L286,Prg!L313,Prg!L340,Prg!L367)</f>
        <v>35</v>
      </c>
      <c r="M16" s="230" t="n">
        <f aca="false">SUM(Prg!M16,Prg!M43,Prg!M70,Prg!M97,Prg!M124,Prg!M151,Prg!M178,Prg!M205,Prg!M232,Prg!M259,Prg!M286,Prg!M313,Prg!M340,Prg!M367)</f>
        <v>0</v>
      </c>
      <c r="N16" s="201" t="n">
        <f aca="false">SUM(Prg!N16,Prg!N43,Prg!N70,Prg!N97,Prg!N124,Prg!N151,Prg!N178,Prg!N205,Prg!N232,Prg!N259,Prg!N286,Prg!N313,Prg!N340,Prg!N367)</f>
        <v>0</v>
      </c>
      <c r="O16" s="201" t="n">
        <f aca="false">SUM(Prg!O16,Prg!O43,Prg!O70,Prg!O97,Prg!O124,Prg!O151,Prg!O178,Prg!O205,Prg!O232,Prg!O259,Prg!O286,Prg!O313,Prg!O340,Prg!O367)</f>
        <v>0</v>
      </c>
      <c r="P16" s="201" t="n">
        <f aca="false">SUM(Prg!P16,Prg!P43,Prg!P70,Prg!P97,Prg!P124,Prg!P151,Prg!P178,Prg!P205,Prg!P232,Prg!P259,Prg!P286,Prg!P313,Prg!P340,Prg!P367)</f>
        <v>0</v>
      </c>
      <c r="Q16" s="201" t="n">
        <f aca="false">SUM(Prg!Q16,Prg!Q43,Prg!Q70,Prg!Q97,Prg!Q124,Prg!Q151,Prg!Q178,Prg!Q205,Prg!Q232,Prg!Q259,Prg!Q286,Prg!Q313,Prg!Q340,Prg!Q367)</f>
        <v>1</v>
      </c>
      <c r="R16" s="201" t="n">
        <f aca="false">SUM(Prg!R16,Prg!R43,Prg!R70,Prg!R97,Prg!R124,Prg!R151,Prg!R178,Prg!R205,Prg!R232,Prg!R259,Prg!R286,Prg!R313,Prg!R340,Prg!R367)</f>
        <v>2</v>
      </c>
      <c r="S16" s="201" t="n">
        <f aca="false">SUM(Prg!S16,Prg!S43,Prg!S70,Prg!S97,Prg!S124,Prg!S151,Prg!S178,Prg!S205,Prg!S232,Prg!S259,Prg!S286,Prg!S313,Prg!S340,Prg!S367)</f>
        <v>3</v>
      </c>
      <c r="T16" s="201" t="n">
        <f aca="false">SUM(Prg!T16,Prg!T43,Prg!T70,Prg!T97,Prg!T124,Prg!T151,Prg!T178,Prg!T205,Prg!T232,Prg!T259,Prg!T286,Prg!T313,Prg!T340,Prg!T367)</f>
        <v>4</v>
      </c>
      <c r="U16" s="201" t="n">
        <f aca="false">SUM(Prg!U16,Prg!U43,Prg!U70,Prg!U97,Prg!U124,Prg!U151,Prg!U178,Prg!U205,Prg!U232,Prg!U259,Prg!U286,Prg!U313,Prg!U340,Prg!U367)</f>
        <v>5</v>
      </c>
      <c r="V16" s="201" t="n">
        <f aca="false">SUM(Prg!V16,Prg!V43,Prg!V70,Prg!V97,Prg!V124,Prg!V151,Prg!V178,Prg!V205,Prg!V232,Prg!V259,Prg!V286,Prg!V313,Prg!V340,Prg!V367)</f>
        <v>5</v>
      </c>
      <c r="W16" s="201" t="n">
        <f aca="false">SUM(Prg!W16,Prg!W43,Prg!W70,Prg!W97,Prg!W124,Prg!W151,Prg!W178,Prg!W205,Prg!W232,Prg!W259,Prg!W286,Prg!W313,Prg!W340,Prg!W367)</f>
        <v>4</v>
      </c>
      <c r="X16" s="201" t="n">
        <f aca="false">SUM(Prg!X16,Prg!X43,Prg!X70,Prg!X97,Prg!X124,Prg!X151,Prg!X178,Prg!X205,Prg!X232,Prg!X259,Prg!X286,Prg!X313,Prg!X340,Prg!X367)</f>
        <v>2</v>
      </c>
      <c r="Y16" s="201" t="n">
        <f aca="false">SUM(Prg!Y16,Prg!Y43,Prg!Y70,Prg!Y97,Prg!Y124,Prg!Y151,Prg!Y178,Prg!Y205,Prg!Y232,Prg!Y259,Prg!Y286,Prg!Y313,Prg!Y340,Prg!Y367)</f>
        <v>1</v>
      </c>
      <c r="Z16" s="201" t="n">
        <f aca="false">SUM(Prg!Z16,Prg!Z43,Prg!Z70,Prg!Z97,Prg!Z124,Prg!Z151,Prg!Z178,Prg!Z205,Prg!Z232,Prg!Z259,Prg!Z286,Prg!Z313,Prg!Z340,Prg!Z367)</f>
        <v>0</v>
      </c>
      <c r="AA16" s="201" t="n">
        <f aca="false">SUM(Prg!AA16,Prg!AA43,Prg!AA70,Prg!AA97,Prg!AA124,Prg!AA151,Prg!AA178,Prg!AA205,Prg!AA232,Prg!AA259,Prg!AA286,Prg!AA313,Prg!AA340,Prg!AA367)</f>
        <v>0</v>
      </c>
      <c r="AB16" s="201" t="n">
        <f aca="false">SUM(Prg!AB16,Prg!AB43,Prg!AB70,Prg!AB97,Prg!AB124,Prg!AB151,Prg!AB178,Prg!AB205,Prg!AB232,Prg!AB259,Prg!AB286,Prg!AB313,Prg!AB340,Prg!AB367)</f>
        <v>0</v>
      </c>
      <c r="AC16" s="201" t="n">
        <f aca="false">SUM(Prg!AC16,Prg!AC43,Prg!AC70,Prg!AC97,Prg!AC124,Prg!AC151,Prg!AC178,Prg!AC205,Prg!AC232,Prg!AC259,Prg!AC286,Prg!AC313,Prg!AC340,Prg!AC367)</f>
        <v>0</v>
      </c>
      <c r="AD16" s="201" t="n">
        <f aca="false">SUM(Prg!AD16,Prg!AD43,Prg!AD70,Prg!AD97,Prg!AD124,Prg!AD151,Prg!AD178,Prg!AD205,Prg!AD232,Prg!AD259,Prg!AD286,Prg!AD313,Prg!AD340,Prg!AD367)</f>
        <v>1</v>
      </c>
      <c r="AE16" s="201" t="n">
        <f aca="false">SUM(Prg!AE16,Prg!AE43,Prg!AE70,Prg!AE97,Prg!AE124,Prg!AE151,Prg!AE178,Prg!AE205,Prg!AE232,Prg!AE259,Prg!AE286,Prg!AE313,Prg!AE340,Prg!AE367)</f>
        <v>1</v>
      </c>
      <c r="AF16" s="201" t="n">
        <f aca="false">SUM(Prg!AF16,Prg!AF43,Prg!AF70,Prg!AF97,Prg!AF124,Prg!AF151,Prg!AF178,Prg!AF205,Prg!AF232,Prg!AF259,Prg!AF286,Prg!AF313,Prg!AF340,Prg!AF367)</f>
        <v>2</v>
      </c>
      <c r="AG16" s="201" t="n">
        <f aca="false">SUM(Prg!AG16,Prg!AG43,Prg!AG70,Prg!AG97,Prg!AG124,Prg!AG151,Prg!AG178,Prg!AG205,Prg!AG232,Prg!AG259,Prg!AG286,Prg!AG313,Prg!AG340,Prg!AG367)</f>
        <v>2</v>
      </c>
      <c r="AH16" s="201" t="n">
        <f aca="false">SUM(Prg!AH16,Prg!AH43,Prg!AH70,Prg!AH97,Prg!AH124,Prg!AH151,Prg!AH178,Prg!AH205,Prg!AH232,Prg!AH259,Prg!AH286,Prg!AH313,Prg!AH340,Prg!AH367)</f>
        <v>3</v>
      </c>
      <c r="AI16" s="201" t="n">
        <f aca="false">SUM(Prg!AI16,Prg!AI43,Prg!AI70,Prg!AI97,Prg!AI124,Prg!AI151,Prg!AI178,Prg!AI205,Prg!AI232,Prg!AI259,Prg!AI286,Prg!AI313,Prg!AI340,Prg!AI367)</f>
        <v>3</v>
      </c>
      <c r="AJ16" s="201" t="n">
        <f aca="false">SUM(Prg!AJ16,Prg!AJ43,Prg!AJ70,Prg!AJ97,Prg!AJ124,Prg!AJ151,Prg!AJ178,Prg!AJ205,Prg!AJ232,Prg!AJ259,Prg!AJ286,Prg!AJ313,Prg!AJ340,Prg!AJ367)</f>
        <v>3</v>
      </c>
      <c r="AK16" s="201" t="n">
        <f aca="false">SUM(Prg!AK16,Prg!AK43,Prg!AK70,Prg!AK97,Prg!AK124,Prg!AK151,Prg!AK178,Prg!AK205,Prg!AK232,Prg!AK259,Prg!AK286,Prg!AK313,Prg!AK340,Prg!AK367)</f>
        <v>3</v>
      </c>
      <c r="AL16" s="201" t="n">
        <f aca="false">SUM(Prg!AL16,Prg!AL43,Prg!AL70,Prg!AL97,Prg!AL124,Prg!AL151,Prg!AL178,Prg!AL205,Prg!AL232,Prg!AL259,Prg!AL286,Prg!AL313,Prg!AL340,Prg!AL367)</f>
        <v>3</v>
      </c>
      <c r="AM16" s="201" t="n">
        <f aca="false">SUM(Prg!AM16,Prg!AM43,Prg!AM70,Prg!AM97,Prg!AM124,Prg!AM151,Prg!AM178,Prg!AM205,Prg!AM232,Prg!AM259,Prg!AM286,Prg!AM313,Prg!AM340,Prg!AM367)</f>
        <v>4</v>
      </c>
      <c r="AN16" s="201" t="n">
        <f aca="false">SUM(Prg!AN16,Prg!AN43,Prg!AN70,Prg!AN97,Prg!AN124,Prg!AN151,Prg!AN178,Prg!AN205,Prg!AN232,Prg!AN259,Prg!AN286,Prg!AN313,Prg!AN340,Prg!AN367)</f>
        <v>4</v>
      </c>
      <c r="AO16" s="201" t="n">
        <f aca="false">SUM(Prg!AO16,Prg!AO43,Prg!AO70,Prg!AO97,Prg!AO124,Prg!AO151,Prg!AO178,Prg!AO205,Prg!AO232,Prg!AO259,Prg!AO286,Prg!AO313,Prg!AO340,Prg!AO367)</f>
        <v>5</v>
      </c>
      <c r="AP16" s="201" t="n">
        <f aca="false">SUM(Prg!AP16,Prg!AP43,Prg!AP70,Prg!AP97,Prg!AP124,Prg!AP151,Prg!AP178,Prg!AP205,Prg!AP232,Prg!AP259,Prg!AP286,Prg!AP313,Prg!AP340,Prg!AP367)</f>
        <v>5</v>
      </c>
      <c r="AQ16" s="201" t="n">
        <f aca="false">SUM(Prg!AQ16,Prg!AQ43,Prg!AQ70,Prg!AQ97,Prg!AQ124,Prg!AQ151,Prg!AQ178,Prg!AQ205,Prg!AQ232,Prg!AQ259,Prg!AQ286,Prg!AQ313,Prg!AQ340,Prg!AQ367)</f>
        <v>5</v>
      </c>
      <c r="AR16" s="201" t="n">
        <f aca="false">SUM(Prg!AR16,Prg!AR43,Prg!AR70,Prg!AR97,Prg!AR124,Prg!AR151,Prg!AR178,Prg!AR205,Prg!AR232,Prg!AR259,Prg!AR286,Prg!AR313,Prg!AR340,Prg!AR367)</f>
        <v>4</v>
      </c>
      <c r="AS16" s="201" t="n">
        <f aca="false">SUM(Prg!AS16,Prg!AS43,Prg!AS70,Prg!AS97,Prg!AS124,Prg!AS151,Prg!AS178,Prg!AS205,Prg!AS232,Prg!AS259,Prg!AS286,Prg!AS313,Prg!AS340,Prg!AS367)</f>
        <v>3</v>
      </c>
      <c r="AT16" s="201" t="n">
        <f aca="false">SUM(Prg!AT16,Prg!AT43,Prg!AT70,Prg!AT97,Prg!AT124,Prg!AT151,Prg!AT178,Prg!AT205,Prg!AT232,Prg!AT259,Prg!AT286,Prg!AT313,Prg!AT340,Prg!AT367)</f>
        <v>2</v>
      </c>
      <c r="AU16" s="201" t="n">
        <f aca="false">SUM(Prg!AU16,Prg!AU43,Prg!AU70,Prg!AU97,Prg!AU124,Prg!AU151,Prg!AU178,Prg!AU205,Prg!AU232,Prg!AU259,Prg!AU286,Prg!AU313,Prg!AU340,Prg!AU367)</f>
        <v>1</v>
      </c>
      <c r="AV16" s="201" t="n">
        <f aca="false">SUM(Prg!AV16,Prg!AV43,Prg!AV70,Prg!AV97,Prg!AV124,Prg!AV151,Prg!AV178,Prg!AV205,Prg!AV232,Prg!AV259,Prg!AV286,Prg!AV313,Prg!AV340,Prg!AV367)</f>
        <v>0</v>
      </c>
      <c r="AW16" s="201" t="n">
        <f aca="false">SUM(Prg!AW16,Prg!AW43,Prg!AW70,Prg!AW97,Prg!AW124,Prg!AW151,Prg!AW178,Prg!AW205,Prg!AW232,Prg!AW259,Prg!AW286,Prg!AW313,Prg!AW340,Prg!AW367)</f>
        <v>0</v>
      </c>
      <c r="AX16" s="201" t="n">
        <f aca="false">SUM(Prg!AX16,Prg!AX43,Prg!AX70,Prg!AX97,Prg!AX124,Prg!AX151,Prg!AX178,Prg!AX205,Prg!AX232,Prg!AX259,Prg!AX286,Prg!AX313,Prg!AX340,Prg!AX367)</f>
        <v>0</v>
      </c>
      <c r="AY16" s="201" t="n">
        <f aca="false">SUM(Prg!AY16,Prg!AY43,Prg!AY70,Prg!AY97,Prg!AY124,Prg!AY151,Prg!AY178,Prg!AY205,Prg!AY232,Prg!AY259,Prg!AY286,Prg!AY313,Prg!AY340,Prg!AY367)</f>
        <v>0</v>
      </c>
      <c r="AZ16" s="201" t="n">
        <f aca="false">SUM(Prg!AZ16,Prg!AZ43,Prg!AZ70,Prg!AZ97,Prg!AZ124,Prg!AZ151,Prg!AZ178,Prg!AZ205,Prg!AZ232,Prg!AZ259,Prg!AZ286,Prg!AZ313,Prg!AZ340,Prg!AZ367)</f>
        <v>0</v>
      </c>
      <c r="BA16" s="201" t="n">
        <f aca="false">SUM(Prg!BA16,Prg!BA43,Prg!BA70,Prg!BA97,Prg!BA124,Prg!BA151,Prg!BA178,Prg!BA205,Prg!BA232,Prg!BA259,Prg!BA286,Prg!BA313,Prg!BA340,Prg!BA367)</f>
        <v>0</v>
      </c>
      <c r="BB16" s="201" t="n">
        <f aca="false">SUM(Prg!BB16,Prg!BB43,Prg!BB70,Prg!BB97,Prg!BB124,Prg!BB151,Prg!BB178,Prg!BB205,Prg!BB232,Prg!BB259,Prg!BB286,Prg!BB313,Prg!BB340,Prg!BB367)</f>
        <v>0</v>
      </c>
      <c r="BC16" s="201" t="n">
        <f aca="false">SUM(Prg!BC16,Prg!BC43,Prg!BC70,Prg!BC97,Prg!BC124,Prg!BC151,Prg!BC178,Prg!BC205,Prg!BC232,Prg!BC259,Prg!BC286,Prg!BC313,Prg!BC340,Prg!BC367)</f>
        <v>0</v>
      </c>
      <c r="BD16" s="201" t="n">
        <f aca="false">SUM(Prg!BD16,Prg!BD43,Prg!BD70,Prg!BD97,Prg!BD124,Prg!BD151,Prg!BD178,Prg!BD205,Prg!BD232,Prg!BD259,Prg!BD286,Prg!BD313,Prg!BD340,Prg!BD367)</f>
        <v>0</v>
      </c>
      <c r="BE16" s="201" t="n">
        <f aca="false">SUM(Prg!BE16,Prg!BE43,Prg!BE70,Prg!BE97,Prg!BE124,Prg!BE151,Prg!BE178,Prg!BE205,Prg!BE232,Prg!BE259,Prg!BE286,Prg!BE313,Prg!BE340,Prg!BE367)</f>
        <v>0</v>
      </c>
      <c r="BF16" s="201" t="n">
        <f aca="false">SUM(Prg!BF16,Prg!BF43,Prg!BF70,Prg!BF97,Prg!BF124,Prg!BF151,Prg!BF178,Prg!BF205,Prg!BF232,Prg!BF259,Prg!BF286,Prg!BF313,Prg!BF340,Prg!BF367)</f>
        <v>0</v>
      </c>
      <c r="BG16" s="201" t="n">
        <f aca="false">SUM(Prg!BG16,Prg!BG43,Prg!BG70,Prg!BG97,Prg!BG124,Prg!BG151,Prg!BG178,Prg!BG205,Prg!BG232,Prg!BG259,Prg!BG286,Prg!BG313,Prg!BG340,Prg!BG367)</f>
        <v>0</v>
      </c>
      <c r="BH16" s="201" t="n">
        <f aca="false">SUM(Prg!BH16,Prg!BH43,Prg!BH70,Prg!BH97,Prg!BH124,Prg!BH151,Prg!BH178,Prg!BH205,Prg!BH232,Prg!BH259,Prg!BH286,Prg!BH313,Prg!BH340,Prg!BH367)</f>
        <v>0</v>
      </c>
      <c r="BI16" s="201" t="n">
        <f aca="false">SUM(Prg!BI16,Prg!BI43,Prg!BI70,Prg!BI97,Prg!BI124,Prg!BI151,Prg!BI178,Prg!BI205,Prg!BI232,Prg!BI259,Prg!BI286,Prg!BI313,Prg!BI340,Prg!BI367)</f>
        <v>0</v>
      </c>
      <c r="BJ16" s="201" t="n">
        <f aca="false">SUM(Prg!BJ16,Prg!BJ43,Prg!BJ70,Prg!BJ97,Prg!BJ124,Prg!BJ151,Prg!BJ178,Prg!BJ205,Prg!BJ232,Prg!BJ259,Prg!BJ286,Prg!BJ313,Prg!BJ340,Prg!BJ367)</f>
        <v>0</v>
      </c>
      <c r="BK16" s="201" t="n">
        <f aca="false">SUM(Prg!BK16,Prg!BK43,Prg!BK70,Prg!BK97,Prg!BK124,Prg!BK151,Prg!BK178,Prg!BK205,Prg!BK232,Prg!BK259,Prg!BK286,Prg!BK313,Prg!BK340,Prg!BK367)</f>
        <v>0</v>
      </c>
      <c r="BL16" s="201" t="n">
        <f aca="false">SUM(Prg!BL16,Prg!BL43,Prg!BL70,Prg!BL97,Prg!BL124,Prg!BL151,Prg!BL178,Prg!BL205,Prg!BL232,Prg!BL259,Prg!BL286,Prg!BL313,Prg!BL340,Prg!BL367)</f>
        <v>0</v>
      </c>
      <c r="BM16" s="201" t="n">
        <f aca="false">SUM(Prg!BM16,Prg!BM43,Prg!BM70,Prg!BM97,Prg!BM124,Prg!BM151,Prg!BM178,Prg!BM205,Prg!BM232,Prg!BM259,Prg!BM286,Prg!BM313,Prg!BM340,Prg!BM367)</f>
        <v>0</v>
      </c>
      <c r="BN16" s="201" t="n">
        <f aca="false">SUM(Prg!BN16,Prg!BN43,Prg!BN70,Prg!BN97,Prg!BN124,Prg!BN151,Prg!BN178,Prg!BN205,Prg!BN232,Prg!BN259,Prg!BN286,Prg!BN313,Prg!BN340,Prg!BN367)</f>
        <v>0</v>
      </c>
      <c r="BO16" s="201" t="n">
        <f aca="false">SUM(Prg!BO16,Prg!BO43,Prg!BO70,Prg!BO97,Prg!BO124,Prg!BO151,Prg!BO178,Prg!BO205,Prg!BO232,Prg!BO259,Prg!BO286,Prg!BO313,Prg!BO340,Prg!BO367)</f>
        <v>0</v>
      </c>
      <c r="BP16" s="201" t="n">
        <f aca="false">SUM(Prg!BP16,Prg!BP43,Prg!BP70,Prg!BP97,Prg!BP124,Prg!BP151,Prg!BP178,Prg!BP205,Prg!BP232,Prg!BP259,Prg!BP286,Prg!BP313,Prg!BP340,Prg!BP367)</f>
        <v>0</v>
      </c>
      <c r="BQ16" s="338" t="n">
        <f aca="false">J16*7</f>
        <v>189</v>
      </c>
      <c r="BR16" s="239" t="s">
        <v>140</v>
      </c>
      <c r="BS16" s="341" t="n">
        <v>50</v>
      </c>
      <c r="BT16" s="249" t="str">
        <f aca="false">E16</f>
        <v>m²</v>
      </c>
      <c r="BU16" s="339" t="n">
        <f aca="false">ROUND(F16/BS16/(0.87*BQ16),0)</f>
        <v>1</v>
      </c>
      <c r="BV16" s="243" t="s">
        <v>141</v>
      </c>
      <c r="BW16" s="240" t="n">
        <v>6</v>
      </c>
      <c r="BX16" s="249" t="s">
        <v>142</v>
      </c>
      <c r="BY16" s="340" t="n">
        <f aca="false">BU16*BW16</f>
        <v>6</v>
      </c>
      <c r="BZ16" s="340" t="n">
        <f aca="false">BY16*BQ16</f>
        <v>1134</v>
      </c>
      <c r="CA16" s="137" t="n">
        <f aca="false">J16*Prg!$CC$1</f>
        <v>405</v>
      </c>
      <c r="CB16" s="137" t="n">
        <f aca="false">IF(CA16=0,"",H16*(1-I16)/CA16)</f>
        <v>1327012.34567901</v>
      </c>
      <c r="CC16" s="313" t="str">
        <f aca="false">IF(M16&gt;0,$CB$16,"")</f>
        <v/>
      </c>
      <c r="CD16" s="313" t="str">
        <f aca="false">IF(N16&gt;0,$CB$16,"")</f>
        <v/>
      </c>
      <c r="CE16" s="313" t="str">
        <f aca="false">IF(O16&gt;0,$CB$16,"")</f>
        <v/>
      </c>
      <c r="CF16" s="313" t="str">
        <f aca="false">IF(P16&gt;0,$CB$16,"")</f>
        <v/>
      </c>
      <c r="CG16" s="313" t="n">
        <f aca="false">IF(Q16&gt;0,$CB$16,"")</f>
        <v>1327012.34567901</v>
      </c>
      <c r="CH16" s="313" t="n">
        <f aca="false">IF(R16&gt;0,$CB$16,"")</f>
        <v>1327012.34567901</v>
      </c>
      <c r="CI16" s="313" t="n">
        <f aca="false">IF(S16&gt;0,$CB$16,"")</f>
        <v>1327012.34567901</v>
      </c>
      <c r="CJ16" s="313" t="n">
        <f aca="false">IF(T16&gt;0,$CB$16,"")</f>
        <v>1327012.34567901</v>
      </c>
      <c r="CK16" s="313" t="n">
        <f aca="false">IF(U16&gt;0,$CB$16,"")</f>
        <v>1327012.34567901</v>
      </c>
      <c r="CL16" s="313" t="n">
        <f aca="false">IF(V16&gt;0,$CB$16,"")</f>
        <v>1327012.34567901</v>
      </c>
      <c r="CM16" s="313" t="n">
        <f aca="false">IF(W16&gt;0,$CB$16,"")</f>
        <v>1327012.34567901</v>
      </c>
      <c r="CN16" s="313" t="n">
        <f aca="false">IF(X16&gt;0,$CB$16,"")</f>
        <v>1327012.34567901</v>
      </c>
      <c r="CO16" s="313" t="n">
        <f aca="false">IF(Y16&gt;0,$CB$16,"")</f>
        <v>1327012.34567901</v>
      </c>
      <c r="CP16" s="313" t="str">
        <f aca="false">IF(Z16&gt;0,$CB$16,"")</f>
        <v/>
      </c>
      <c r="CQ16" s="313" t="str">
        <f aca="false">IF(AA16&gt;0,$CB$16,"")</f>
        <v/>
      </c>
    </row>
    <row r="17" customFormat="false" ht="18" hidden="false" customHeight="false" outlineLevel="0" collapsed="false">
      <c r="C17" s="273" t="n">
        <v>10</v>
      </c>
      <c r="D17" s="273" t="s">
        <v>107</v>
      </c>
      <c r="E17" s="272" t="s">
        <v>96</v>
      </c>
      <c r="F17" s="332" t="n">
        <f aca="false">Prg!F17+Prg!F44+Prg!F71+Prg!F98+Prg!F125+Prg!F152+Prg!F179+Prg!F206+Prg!F233+Prg!F260+Prg!F287+Prg!F314+Prg!F341+Prg!F368</f>
        <v>3860</v>
      </c>
      <c r="G17" s="333" t="n">
        <f aca="false">311000*1.3</f>
        <v>404300</v>
      </c>
      <c r="H17" s="334" t="n">
        <f aca="false">G17*F17</f>
        <v>1560598000</v>
      </c>
      <c r="I17" s="335" t="n">
        <f aca="false">'هزینه هر بلوک'!AO13</f>
        <v>0</v>
      </c>
      <c r="J17" s="336" t="n">
        <f aca="false">COUNTIF(M17:BP17,"&gt;0")</f>
        <v>35</v>
      </c>
      <c r="K17" s="214" t="n">
        <f aca="false">MIN(Prg!K17,Prg!K44,Prg!K71,Prg!K98,Prg!K125,Prg!K152,Prg!K179,Prg!K206,Prg!K233,Prg!K260,Prg!K287,Prg!K314,Prg!K341,Prg!K368)</f>
        <v>14</v>
      </c>
      <c r="L17" s="337" t="n">
        <f aca="false">MAX(Prg!L17,Prg!L44,Prg!L71,Prg!L98,Prg!L125,Prg!L152,Prg!L179,Prg!L206,Prg!L233,Prg!L260,Prg!L287,Prg!L314,Prg!L341,Prg!L368)</f>
        <v>51</v>
      </c>
      <c r="M17" s="230" t="n">
        <f aca="false">SUM(Prg!M17,Prg!M44,Prg!M71,Prg!M98,Prg!M125,Prg!M152,Prg!M179,Prg!M206,Prg!M233,Prg!M260,Prg!M287,Prg!M314,Prg!M341,Prg!M368)</f>
        <v>0</v>
      </c>
      <c r="N17" s="201" t="n">
        <f aca="false">SUM(Prg!N17,Prg!N44,Prg!N71,Prg!N98,Prg!N125,Prg!N152,Prg!N179,Prg!N206,Prg!N233,Prg!N260,Prg!N287,Prg!N314,Prg!N341,Prg!N368)</f>
        <v>0</v>
      </c>
      <c r="O17" s="201" t="n">
        <f aca="false">SUM(Prg!O17,Prg!O44,Prg!O71,Prg!O98,Prg!O125,Prg!O152,Prg!O179,Prg!O206,Prg!O233,Prg!O260,Prg!O287,Prg!O314,Prg!O341,Prg!O368)</f>
        <v>0</v>
      </c>
      <c r="P17" s="201" t="n">
        <f aca="false">SUM(Prg!P17,Prg!P44,Prg!P71,Prg!P98,Prg!P125,Prg!P152,Prg!P179,Prg!P206,Prg!P233,Prg!P260,Prg!P287,Prg!P314,Prg!P341,Prg!P368)</f>
        <v>0</v>
      </c>
      <c r="Q17" s="201" t="n">
        <f aca="false">SUM(Prg!Q17,Prg!Q44,Prg!Q71,Prg!Q98,Prg!Q125,Prg!Q152,Prg!Q179,Prg!Q206,Prg!Q233,Prg!Q260,Prg!Q287,Prg!Q314,Prg!Q341,Prg!Q368)</f>
        <v>0</v>
      </c>
      <c r="R17" s="201" t="n">
        <f aca="false">SUM(Prg!R17,Prg!R44,Prg!R71,Prg!R98,Prg!R125,Prg!R152,Prg!R179,Prg!R206,Prg!R233,Prg!R260,Prg!R287,Prg!R314,Prg!R341,Prg!R368)</f>
        <v>0</v>
      </c>
      <c r="S17" s="201" t="n">
        <f aca="false">SUM(Prg!S17,Prg!S44,Prg!S71,Prg!S98,Prg!S125,Prg!S152,Prg!S179,Prg!S206,Prg!S233,Prg!S260,Prg!S287,Prg!S314,Prg!S341,Prg!S368)</f>
        <v>0</v>
      </c>
      <c r="T17" s="201" t="n">
        <f aca="false">SUM(Prg!T17,Prg!T44,Prg!T71,Prg!T98,Prg!T125,Prg!T152,Prg!T179,Prg!T206,Prg!T233,Prg!T260,Prg!T287,Prg!T314,Prg!T341,Prg!T368)</f>
        <v>0</v>
      </c>
      <c r="U17" s="201" t="n">
        <f aca="false">SUM(Prg!U17,Prg!U44,Prg!U71,Prg!U98,Prg!U125,Prg!U152,Prg!U179,Prg!U206,Prg!U233,Prg!U260,Prg!U287,Prg!U314,Prg!U341,Prg!U368)</f>
        <v>0</v>
      </c>
      <c r="V17" s="201" t="n">
        <f aca="false">SUM(Prg!V17,Prg!V44,Prg!V71,Prg!V98,Prg!V125,Prg!V152,Prg!V179,Prg!V206,Prg!V233,Prg!V260,Prg!V287,Prg!V314,Prg!V341,Prg!V368)</f>
        <v>0</v>
      </c>
      <c r="W17" s="201" t="n">
        <f aca="false">SUM(Prg!W17,Prg!W44,Prg!W71,Prg!W98,Prg!W125,Prg!W152,Prg!W179,Prg!W206,Prg!W233,Prg!W260,Prg!W287,Prg!W314,Prg!W341,Prg!W368)</f>
        <v>0</v>
      </c>
      <c r="X17" s="201" t="n">
        <f aca="false">SUM(Prg!X17,Prg!X44,Prg!X71,Prg!X98,Prg!X125,Prg!X152,Prg!X179,Prg!X206,Prg!X233,Prg!X260,Prg!X287,Prg!X314,Prg!X341,Prg!X368)</f>
        <v>0</v>
      </c>
      <c r="Y17" s="201" t="n">
        <f aca="false">SUM(Prg!Y17,Prg!Y44,Prg!Y71,Prg!Y98,Prg!Y125,Prg!Y152,Prg!Y179,Prg!Y206,Prg!Y233,Prg!Y260,Prg!Y287,Prg!Y314,Prg!Y341,Prg!Y368)</f>
        <v>0</v>
      </c>
      <c r="Z17" s="201" t="n">
        <f aca="false">SUM(Prg!Z17,Prg!Z44,Prg!Z71,Prg!Z98,Prg!Z125,Prg!Z152,Prg!Z179,Prg!Z206,Prg!Z233,Prg!Z260,Prg!Z287,Prg!Z314,Prg!Z341,Prg!Z368)</f>
        <v>1</v>
      </c>
      <c r="AA17" s="201" t="n">
        <f aca="false">SUM(Prg!AA17,Prg!AA44,Prg!AA71,Prg!AA98,Prg!AA125,Prg!AA152,Prg!AA179,Prg!AA206,Prg!AA233,Prg!AA260,Prg!AA287,Prg!AA314,Prg!AA341,Prg!AA368)</f>
        <v>2</v>
      </c>
      <c r="AB17" s="201" t="n">
        <f aca="false">SUM(Prg!AB17,Prg!AB44,Prg!AB71,Prg!AB98,Prg!AB125,Prg!AB152,Prg!AB179,Prg!AB206,Prg!AB233,Prg!AB260,Prg!AB287,Prg!AB314,Prg!AB341,Prg!AB368)</f>
        <v>3</v>
      </c>
      <c r="AC17" s="201" t="n">
        <f aca="false">SUM(Prg!AC17,Prg!AC44,Prg!AC71,Prg!AC98,Prg!AC125,Prg!AC152,Prg!AC179,Prg!AC206,Prg!AC233,Prg!AC260,Prg!AC287,Prg!AC314,Prg!AC341,Prg!AC368)</f>
        <v>4</v>
      </c>
      <c r="AD17" s="201" t="n">
        <f aca="false">SUM(Prg!AD17,Prg!AD44,Prg!AD71,Prg!AD98,Prg!AD125,Prg!AD152,Prg!AD179,Prg!AD206,Prg!AD233,Prg!AD260,Prg!AD287,Prg!AD314,Prg!AD341,Prg!AD368)</f>
        <v>5</v>
      </c>
      <c r="AE17" s="201" t="n">
        <f aca="false">SUM(Prg!AE17,Prg!AE44,Prg!AE71,Prg!AE98,Prg!AE125,Prg!AE152,Prg!AE179,Prg!AE206,Prg!AE233,Prg!AE260,Prg!AE287,Prg!AE314,Prg!AE341,Prg!AE368)</f>
        <v>5</v>
      </c>
      <c r="AF17" s="201" t="n">
        <f aca="false">SUM(Prg!AF17,Prg!AF44,Prg!AF71,Prg!AF98,Prg!AF125,Prg!AF152,Prg!AF179,Prg!AF206,Prg!AF233,Prg!AF260,Prg!AF287,Prg!AF314,Prg!AF341,Prg!AF368)</f>
        <v>5</v>
      </c>
      <c r="AG17" s="201" t="n">
        <f aca="false">SUM(Prg!AG17,Prg!AG44,Prg!AG71,Prg!AG98,Prg!AG125,Prg!AG152,Prg!AG179,Prg!AG206,Prg!AG233,Prg!AG260,Prg!AG287,Prg!AG314,Prg!AG341,Prg!AG368)</f>
        <v>5</v>
      </c>
      <c r="AH17" s="201" t="n">
        <f aca="false">SUM(Prg!AH17,Prg!AH44,Prg!AH71,Prg!AH98,Prg!AH125,Prg!AH152,Prg!AH179,Prg!AH206,Prg!AH233,Prg!AH260,Prg!AH287,Prg!AH314,Prg!AH341,Prg!AH368)</f>
        <v>5</v>
      </c>
      <c r="AI17" s="201" t="n">
        <f aca="false">SUM(Prg!AI17,Prg!AI44,Prg!AI71,Prg!AI98,Prg!AI125,Prg!AI152,Prg!AI179,Prg!AI206,Prg!AI233,Prg!AI260,Prg!AI287,Prg!AI314,Prg!AI341,Prg!AI368)</f>
        <v>5</v>
      </c>
      <c r="AJ17" s="201" t="n">
        <f aca="false">SUM(Prg!AJ17,Prg!AJ44,Prg!AJ71,Prg!AJ98,Prg!AJ125,Prg!AJ152,Prg!AJ179,Prg!AJ206,Prg!AJ233,Prg!AJ260,Prg!AJ287,Prg!AJ314,Prg!AJ341,Prg!AJ368)</f>
        <v>4</v>
      </c>
      <c r="AK17" s="201" t="n">
        <f aca="false">SUM(Prg!AK17,Prg!AK44,Prg!AK71,Prg!AK98,Prg!AK125,Prg!AK152,Prg!AK179,Prg!AK206,Prg!AK233,Prg!AK260,Prg!AK287,Prg!AK314,Prg!AK341,Prg!AK368)</f>
        <v>1</v>
      </c>
      <c r="AL17" s="201" t="n">
        <f aca="false">SUM(Prg!AL17,Prg!AL44,Prg!AL71,Prg!AL98,Prg!AL125,Prg!AL152,Prg!AL179,Prg!AL206,Prg!AL233,Prg!AL260,Prg!AL287,Prg!AL314,Prg!AL341,Prg!AL368)</f>
        <v>1</v>
      </c>
      <c r="AM17" s="201" t="n">
        <f aca="false">SUM(Prg!AM17,Prg!AM44,Prg!AM71,Prg!AM98,Prg!AM125,Prg!AM152,Prg!AM179,Prg!AM206,Prg!AM233,Prg!AM260,Prg!AM287,Prg!AM314,Prg!AM341,Prg!AM368)</f>
        <v>2</v>
      </c>
      <c r="AN17" s="201" t="n">
        <f aca="false">SUM(Prg!AN17,Prg!AN44,Prg!AN71,Prg!AN98,Prg!AN125,Prg!AN152,Prg!AN179,Prg!AN206,Prg!AN233,Prg!AN260,Prg!AN287,Prg!AN314,Prg!AN341,Prg!AN368)</f>
        <v>3</v>
      </c>
      <c r="AO17" s="201" t="n">
        <f aca="false">SUM(Prg!AO17,Prg!AO44,Prg!AO71,Prg!AO98,Prg!AO125,Prg!AO152,Prg!AO179,Prg!AO206,Prg!AO233,Prg!AO260,Prg!AO287,Prg!AO314,Prg!AO341,Prg!AO368)</f>
        <v>4</v>
      </c>
      <c r="AP17" s="201" t="n">
        <f aca="false">SUM(Prg!AP17,Prg!AP44,Prg!AP71,Prg!AP98,Prg!AP125,Prg!AP152,Prg!AP179,Prg!AP206,Prg!AP233,Prg!AP260,Prg!AP287,Prg!AP314,Prg!AP341,Prg!AP368)</f>
        <v>5</v>
      </c>
      <c r="AQ17" s="201" t="n">
        <f aca="false">SUM(Prg!AQ17,Prg!AQ44,Prg!AQ71,Prg!AQ98,Prg!AQ125,Prg!AQ152,Prg!AQ179,Prg!AQ206,Prg!AQ233,Prg!AQ260,Prg!AQ287,Prg!AQ314,Prg!AQ341,Prg!AQ368)</f>
        <v>6</v>
      </c>
      <c r="AR17" s="201" t="n">
        <f aca="false">SUM(Prg!AR17,Prg!AR44,Prg!AR71,Prg!AR98,Prg!AR125,Prg!AR152,Prg!AR179,Prg!AR206,Prg!AR233,Prg!AR260,Prg!AR287,Prg!AR314,Prg!AR341,Prg!AR368)</f>
        <v>7</v>
      </c>
      <c r="AS17" s="201" t="n">
        <f aca="false">SUM(Prg!AS17,Prg!AS44,Prg!AS71,Prg!AS98,Prg!AS125,Prg!AS152,Prg!AS179,Prg!AS206,Prg!AS233,Prg!AS260,Prg!AS287,Prg!AS314,Prg!AS341,Prg!AS368)</f>
        <v>8</v>
      </c>
      <c r="AT17" s="201" t="n">
        <f aca="false">SUM(Prg!AT17,Prg!AT44,Prg!AT71,Prg!AT98,Prg!AT125,Prg!AT152,Prg!AT179,Prg!AT206,Prg!AT233,Prg!AT260,Prg!AT287,Prg!AT314,Prg!AT341,Prg!AT368)</f>
        <v>7</v>
      </c>
      <c r="AU17" s="201" t="n">
        <f aca="false">SUM(Prg!AU17,Prg!AU44,Prg!AU71,Prg!AU98,Prg!AU125,Prg!AU152,Prg!AU179,Prg!AU206,Prg!AU233,Prg!AU260,Prg!AU287,Prg!AU314,Prg!AU341,Prg!AU368)</f>
        <v>6</v>
      </c>
      <c r="AV17" s="201" t="n">
        <f aca="false">SUM(Prg!AV17,Prg!AV44,Prg!AV71,Prg!AV98,Prg!AV125,Prg!AV152,Prg!AV179,Prg!AV206,Prg!AV233,Prg!AV260,Prg!AV287,Prg!AV314,Prg!AV341,Prg!AV368)</f>
        <v>5</v>
      </c>
      <c r="AW17" s="201" t="n">
        <f aca="false">SUM(Prg!AW17,Prg!AW44,Prg!AW71,Prg!AW98,Prg!AW125,Prg!AW152,Prg!AW179,Prg!AW206,Prg!AW233,Prg!AW260,Prg!AW287,Prg!AW314,Prg!AW341,Prg!AW368)</f>
        <v>4</v>
      </c>
      <c r="AX17" s="201" t="n">
        <f aca="false">SUM(Prg!AX17,Prg!AX44,Prg!AX71,Prg!AX98,Prg!AX125,Prg!AX152,Prg!AX179,Prg!AX206,Prg!AX233,Prg!AX260,Prg!AX287,Prg!AX314,Prg!AX341,Prg!AX368)</f>
        <v>3</v>
      </c>
      <c r="AY17" s="201" t="n">
        <f aca="false">SUM(Prg!AY17,Prg!AY44,Prg!AY71,Prg!AY98,Prg!AY125,Prg!AY152,Prg!AY179,Prg!AY206,Prg!AY233,Prg!AY260,Prg!AY287,Prg!AY314,Prg!AY341,Prg!AY368)</f>
        <v>2</v>
      </c>
      <c r="AZ17" s="201" t="n">
        <f aca="false">SUM(Prg!AZ17,Prg!AZ44,Prg!AZ71,Prg!AZ98,Prg!AZ125,Prg!AZ152,Prg!AZ179,Prg!AZ206,Prg!AZ233,Prg!AZ260,Prg!AZ287,Prg!AZ314,Prg!AZ341,Prg!AZ368)</f>
        <v>1</v>
      </c>
      <c r="BA17" s="201" t="n">
        <f aca="false">SUM(Prg!BA17,Prg!BA44,Prg!BA71,Prg!BA98,Prg!BA125,Prg!BA152,Prg!BA179,Prg!BA206,Prg!BA233,Prg!BA260,Prg!BA287,Prg!BA314,Prg!BA341,Prg!BA368)</f>
        <v>0</v>
      </c>
      <c r="BB17" s="201" t="n">
        <f aca="false">SUM(Prg!BB17,Prg!BB44,Prg!BB71,Prg!BB98,Prg!BB125,Prg!BB152,Prg!BB179,Prg!BB206,Prg!BB233,Prg!BB260,Prg!BB287,Prg!BB314,Prg!BB341,Prg!BB368)</f>
        <v>0</v>
      </c>
      <c r="BC17" s="201" t="n">
        <f aca="false">SUM(Prg!BC17,Prg!BC44,Prg!BC71,Prg!BC98,Prg!BC125,Prg!BC152,Prg!BC179,Prg!BC206,Prg!BC233,Prg!BC260,Prg!BC287,Prg!BC314,Prg!BC341,Prg!BC368)</f>
        <v>0</v>
      </c>
      <c r="BD17" s="201" t="n">
        <f aca="false">SUM(Prg!BD17,Prg!BD44,Prg!BD71,Prg!BD98,Prg!BD125,Prg!BD152,Prg!BD179,Prg!BD206,Prg!BD233,Prg!BD260,Prg!BD287,Prg!BD314,Prg!BD341,Prg!BD368)</f>
        <v>1</v>
      </c>
      <c r="BE17" s="201" t="n">
        <f aca="false">SUM(Prg!BE17,Prg!BE44,Prg!BE71,Prg!BE98,Prg!BE125,Prg!BE152,Prg!BE179,Prg!BE206,Prg!BE233,Prg!BE260,Prg!BE287,Prg!BE314,Prg!BE341,Prg!BE368)</f>
        <v>1</v>
      </c>
      <c r="BF17" s="201" t="n">
        <f aca="false">SUM(Prg!BF17,Prg!BF44,Prg!BF71,Prg!BF98,Prg!BF125,Prg!BF152,Prg!BF179,Prg!BF206,Prg!BF233,Prg!BF260,Prg!BF287,Prg!BF314,Prg!BF341,Prg!BF368)</f>
        <v>1</v>
      </c>
      <c r="BG17" s="201" t="n">
        <f aca="false">SUM(Prg!BG17,Prg!BG44,Prg!BG71,Prg!BG98,Prg!BG125,Prg!BG152,Prg!BG179,Prg!BG206,Prg!BG233,Prg!BG260,Prg!BG287,Prg!BG314,Prg!BG341,Prg!BG368)</f>
        <v>1</v>
      </c>
      <c r="BH17" s="201" t="n">
        <f aca="false">SUM(Prg!BH17,Prg!BH44,Prg!BH71,Prg!BH98,Prg!BH125,Prg!BH152,Prg!BH179,Prg!BH206,Prg!BH233,Prg!BH260,Prg!BH287,Prg!BH314,Prg!BH341,Prg!BH368)</f>
        <v>1</v>
      </c>
      <c r="BI17" s="201" t="n">
        <f aca="false">SUM(Prg!BI17,Prg!BI44,Prg!BI71,Prg!BI98,Prg!BI125,Prg!BI152,Prg!BI179,Prg!BI206,Prg!BI233,Prg!BI260,Prg!BI287,Prg!BI314,Prg!BI341,Prg!BI368)</f>
        <v>1</v>
      </c>
      <c r="BJ17" s="201" t="n">
        <f aca="false">SUM(Prg!BJ17,Prg!BJ44,Prg!BJ71,Prg!BJ98,Prg!BJ125,Prg!BJ152,Prg!BJ179,Prg!BJ206,Prg!BJ233,Prg!BJ260,Prg!BJ287,Prg!BJ314,Prg!BJ341,Prg!BJ368)</f>
        <v>1</v>
      </c>
      <c r="BK17" s="201" t="n">
        <f aca="false">SUM(Prg!BK17,Prg!BK44,Prg!BK71,Prg!BK98,Prg!BK125,Prg!BK152,Prg!BK179,Prg!BK206,Prg!BK233,Prg!BK260,Prg!BK287,Prg!BK314,Prg!BK341,Prg!BK368)</f>
        <v>1</v>
      </c>
      <c r="BL17" s="201" t="n">
        <f aca="false">SUM(Prg!BL17,Prg!BL44,Prg!BL71,Prg!BL98,Prg!BL125,Prg!BL152,Prg!BL179,Prg!BL206,Prg!BL233,Prg!BL260,Prg!BL287,Prg!BL314,Prg!BL341,Prg!BL368)</f>
        <v>0</v>
      </c>
      <c r="BM17" s="201" t="n">
        <f aca="false">SUM(Prg!BM17,Prg!BM44,Prg!BM71,Prg!BM98,Prg!BM125,Prg!BM152,Prg!BM179,Prg!BM206,Prg!BM233,Prg!BM260,Prg!BM287,Prg!BM314,Prg!BM341,Prg!BM368)</f>
        <v>0</v>
      </c>
      <c r="BN17" s="201" t="n">
        <f aca="false">SUM(Prg!BN17,Prg!BN44,Prg!BN71,Prg!BN98,Prg!BN125,Prg!BN152,Prg!BN179,Prg!BN206,Prg!BN233,Prg!BN260,Prg!BN287,Prg!BN314,Prg!BN341,Prg!BN368)</f>
        <v>0</v>
      </c>
      <c r="BO17" s="201" t="n">
        <f aca="false">SUM(Prg!BO17,Prg!BO44,Prg!BO71,Prg!BO98,Prg!BO125,Prg!BO152,Prg!BO179,Prg!BO206,Prg!BO233,Prg!BO260,Prg!BO287,Prg!BO314,Prg!BO341,Prg!BO368)</f>
        <v>0</v>
      </c>
      <c r="BP17" s="201" t="n">
        <f aca="false">SUM(Prg!BP17,Prg!BP44,Prg!BP71,Prg!BP98,Prg!BP125,Prg!BP152,Prg!BP179,Prg!BP206,Prg!BP233,Prg!BP260,Prg!BP287,Prg!BP314,Prg!BP341,Prg!BP368)</f>
        <v>0</v>
      </c>
      <c r="BQ17" s="338" t="n">
        <f aca="false">J17*7</f>
        <v>245</v>
      </c>
      <c r="BR17" s="239" t="s">
        <v>140</v>
      </c>
      <c r="BS17" s="341" t="n">
        <v>40</v>
      </c>
      <c r="BT17" s="249" t="str">
        <f aca="false">E17</f>
        <v>m³</v>
      </c>
      <c r="BU17" s="339" t="n">
        <f aca="false">ROUND(F17/BS17/(0.87*BQ17),0)</f>
        <v>0</v>
      </c>
      <c r="BV17" s="243" t="s">
        <v>141</v>
      </c>
      <c r="BW17" s="240" t="n">
        <v>7</v>
      </c>
      <c r="BX17" s="249" t="s">
        <v>142</v>
      </c>
      <c r="BY17" s="340" t="n">
        <f aca="false">BU17*BW17</f>
        <v>0</v>
      </c>
      <c r="BZ17" s="340" t="n">
        <f aca="false">BY17*BQ17</f>
        <v>0</v>
      </c>
      <c r="CA17" s="137" t="n">
        <f aca="false">J17*Prg!$CC$1</f>
        <v>525</v>
      </c>
      <c r="CB17" s="137" t="n">
        <f aca="false">IF(CA17=0,"",H17*(1-I17)/CA17)</f>
        <v>2972567.61904762</v>
      </c>
      <c r="CC17" s="313" t="str">
        <f aca="false">IF(M17&gt;0,$CB$17,"")</f>
        <v/>
      </c>
      <c r="CD17" s="313" t="str">
        <f aca="false">IF(N17&gt;0,$CB$17,"")</f>
        <v/>
      </c>
      <c r="CE17" s="313" t="str">
        <f aca="false">IF(O17&gt;0,$CB$17,"")</f>
        <v/>
      </c>
      <c r="CF17" s="313" t="str">
        <f aca="false">IF(P17&gt;0,$CB$17,"")</f>
        <v/>
      </c>
      <c r="CG17" s="313" t="str">
        <f aca="false">IF(Q17&gt;0,$CB$17,"")</f>
        <v/>
      </c>
      <c r="CH17" s="313" t="str">
        <f aca="false">IF(R17&gt;0,$CB$17,"")</f>
        <v/>
      </c>
      <c r="CI17" s="313" t="str">
        <f aca="false">IF(S17&gt;0,$CB$17,"")</f>
        <v/>
      </c>
      <c r="CJ17" s="313" t="str">
        <f aca="false">IF(T17&gt;0,$CB$17,"")</f>
        <v/>
      </c>
      <c r="CK17" s="313" t="str">
        <f aca="false">IF(U17&gt;0,$CB$17,"")</f>
        <v/>
      </c>
      <c r="CL17" s="313" t="str">
        <f aca="false">IF(V17&gt;0,$CB$17,"")</f>
        <v/>
      </c>
      <c r="CM17" s="313" t="str">
        <f aca="false">IF(W17&gt;0,$CB$17,"")</f>
        <v/>
      </c>
      <c r="CN17" s="313" t="str">
        <f aca="false">IF(X17&gt;0,$CB$17,"")</f>
        <v/>
      </c>
      <c r="CO17" s="313" t="str">
        <f aca="false">IF(Y17&gt;0,$CB$17,"")</f>
        <v/>
      </c>
      <c r="CP17" s="313" t="n">
        <f aca="false">IF(Z17&gt;0,$CB$17,"")</f>
        <v>2972567.61904762</v>
      </c>
      <c r="CQ17" s="313" t="n">
        <f aca="false">IF(AA17&gt;0,$CB$17,"")</f>
        <v>2972567.61904762</v>
      </c>
    </row>
    <row r="18" customFormat="false" ht="18" hidden="false" customHeight="false" outlineLevel="0" collapsed="false">
      <c r="C18" s="273" t="n">
        <v>11</v>
      </c>
      <c r="D18" s="273" t="s">
        <v>108</v>
      </c>
      <c r="E18" s="272" t="s">
        <v>101</v>
      </c>
      <c r="F18" s="332" t="n">
        <f aca="false">Prg!F18+Prg!F45+Prg!F72+Prg!F99+Prg!F126+Prg!F153+Prg!F180+Prg!F207+Prg!F234+Prg!F261+Prg!F288+Prg!F315+Prg!F342+Prg!F369</f>
        <v>6324</v>
      </c>
      <c r="G18" s="333" t="n">
        <v>1000000</v>
      </c>
      <c r="H18" s="334" t="n">
        <f aca="false">G18*F18</f>
        <v>6324000000</v>
      </c>
      <c r="I18" s="335" t="n">
        <f aca="false">'هزینه هر بلوک'!AO14</f>
        <v>0</v>
      </c>
      <c r="J18" s="336" t="n">
        <f aca="false">COUNTIF(M18:BP18,"&gt;0")</f>
        <v>29</v>
      </c>
      <c r="K18" s="214" t="n">
        <f aca="false">MIN(Prg!K18,Prg!K45,Prg!K72,Prg!K99,Prg!K126,Prg!K153,Prg!K180,Prg!K207,Prg!K234,Prg!K261,Prg!K288,Prg!K315,Prg!K342,Prg!K369)</f>
        <v>8</v>
      </c>
      <c r="L18" s="337" t="n">
        <f aca="false">MAX(Prg!L18,Prg!L45,Prg!L72,Prg!L99,Prg!L126,Prg!L153,Prg!L180,Prg!L207,Prg!L234,Prg!L261,Prg!L288,Prg!L315,Prg!L342,Prg!L369)</f>
        <v>43</v>
      </c>
      <c r="M18" s="230" t="n">
        <f aca="false">SUM(Prg!M18,Prg!M45,Prg!M72,Prg!M99,Prg!M126,Prg!M153,Prg!M180,Prg!M207,Prg!M234,Prg!M261,Prg!M288,Prg!M315,Prg!M342,Prg!M369)</f>
        <v>0</v>
      </c>
      <c r="N18" s="201" t="n">
        <f aca="false">SUM(Prg!N18,Prg!N45,Prg!N72,Prg!N99,Prg!N126,Prg!N153,Prg!N180,Prg!N207,Prg!N234,Prg!N261,Prg!N288,Prg!N315,Prg!N342,Prg!N369)</f>
        <v>0</v>
      </c>
      <c r="O18" s="201" t="n">
        <f aca="false">SUM(Prg!O18,Prg!O45,Prg!O72,Prg!O99,Prg!O126,Prg!O153,Prg!O180,Prg!O207,Prg!O234,Prg!O261,Prg!O288,Prg!O315,Prg!O342,Prg!O369)</f>
        <v>0</v>
      </c>
      <c r="P18" s="201" t="n">
        <f aca="false">SUM(Prg!P18,Prg!P45,Prg!P72,Prg!P99,Prg!P126,Prg!P153,Prg!P180,Prg!P207,Prg!P234,Prg!P261,Prg!P288,Prg!P315,Prg!P342,Prg!P369)</f>
        <v>0</v>
      </c>
      <c r="Q18" s="201" t="n">
        <f aca="false">SUM(Prg!Q18,Prg!Q45,Prg!Q72,Prg!Q99,Prg!Q126,Prg!Q153,Prg!Q180,Prg!Q207,Prg!Q234,Prg!Q261,Prg!Q288,Prg!Q315,Prg!Q342,Prg!Q369)</f>
        <v>0</v>
      </c>
      <c r="R18" s="201" t="n">
        <f aca="false">SUM(Prg!R18,Prg!R45,Prg!R72,Prg!R99,Prg!R126,Prg!R153,Prg!R180,Prg!R207,Prg!R234,Prg!R261,Prg!R288,Prg!R315,Prg!R342,Prg!R369)</f>
        <v>0</v>
      </c>
      <c r="S18" s="201" t="n">
        <f aca="false">SUM(Prg!S18,Prg!S45,Prg!S72,Prg!S99,Prg!S126,Prg!S153,Prg!S180,Prg!S207,Prg!S234,Prg!S261,Prg!S288,Prg!S315,Prg!S342,Prg!S369)</f>
        <v>0</v>
      </c>
      <c r="T18" s="201" t="n">
        <f aca="false">SUM(Prg!T18,Prg!T45,Prg!T72,Prg!T99,Prg!T126,Prg!T153,Prg!T180,Prg!T207,Prg!T234,Prg!T261,Prg!T288,Prg!T315,Prg!T342,Prg!T369)</f>
        <v>1</v>
      </c>
      <c r="U18" s="201" t="n">
        <f aca="false">SUM(Prg!U18,Prg!U45,Prg!U72,Prg!U99,Prg!U126,Prg!U153,Prg!U180,Prg!U207,Prg!U234,Prg!U261,Prg!U288,Prg!U315,Prg!U342,Prg!U369)</f>
        <v>2</v>
      </c>
      <c r="V18" s="201" t="n">
        <f aca="false">SUM(Prg!V18,Prg!V45,Prg!V72,Prg!V99,Prg!V126,Prg!V153,Prg!V180,Prg!V207,Prg!V234,Prg!V261,Prg!V288,Prg!V315,Prg!V342,Prg!V369)</f>
        <v>3</v>
      </c>
      <c r="W18" s="201" t="n">
        <f aca="false">SUM(Prg!W18,Prg!W45,Prg!W72,Prg!W99,Prg!W126,Prg!W153,Prg!W180,Prg!W207,Prg!W234,Prg!W261,Prg!W288,Prg!W315,Prg!W342,Prg!W369)</f>
        <v>4</v>
      </c>
      <c r="X18" s="201" t="n">
        <f aca="false">SUM(Prg!X18,Prg!X45,Prg!X72,Prg!X99,Prg!X126,Prg!X153,Prg!X180,Prg!X207,Prg!X234,Prg!X261,Prg!X288,Prg!X315,Prg!X342,Prg!X369)</f>
        <v>5</v>
      </c>
      <c r="Y18" s="201" t="n">
        <f aca="false">SUM(Prg!Y18,Prg!Y45,Prg!Y72,Prg!Y99,Prg!Y126,Prg!Y153,Prg!Y180,Prg!Y207,Prg!Y234,Prg!Y261,Prg!Y288,Prg!Y315,Prg!Y342,Prg!Y369)</f>
        <v>5</v>
      </c>
      <c r="Z18" s="201" t="n">
        <f aca="false">SUM(Prg!Z18,Prg!Z45,Prg!Z72,Prg!Z99,Prg!Z126,Prg!Z153,Prg!Z180,Prg!Z207,Prg!Z234,Prg!Z261,Prg!Z288,Prg!Z315,Prg!Z342,Prg!Z369)</f>
        <v>5</v>
      </c>
      <c r="AA18" s="201" t="n">
        <f aca="false">SUM(Prg!AA18,Prg!AA45,Prg!AA72,Prg!AA99,Prg!AA126,Prg!AA153,Prg!AA180,Prg!AA207,Prg!AA234,Prg!AA261,Prg!AA288,Prg!AA315,Prg!AA342,Prg!AA369)</f>
        <v>4</v>
      </c>
      <c r="AB18" s="201" t="n">
        <f aca="false">SUM(Prg!AB18,Prg!AB45,Prg!AB72,Prg!AB99,Prg!AB126,Prg!AB153,Prg!AB180,Prg!AB207,Prg!AB234,Prg!AB261,Prg!AB288,Prg!AB315,Prg!AB342,Prg!AB369)</f>
        <v>2</v>
      </c>
      <c r="AC18" s="201" t="n">
        <f aca="false">SUM(Prg!AC18,Prg!AC45,Prg!AC72,Prg!AC99,Prg!AC126,Prg!AC153,Prg!AC180,Prg!AC207,Prg!AC234,Prg!AC261,Prg!AC288,Prg!AC315,Prg!AC342,Prg!AC369)</f>
        <v>1</v>
      </c>
      <c r="AD18" s="201" t="n">
        <f aca="false">SUM(Prg!AD18,Prg!AD45,Prg!AD72,Prg!AD99,Prg!AD126,Prg!AD153,Prg!AD180,Prg!AD207,Prg!AD234,Prg!AD261,Prg!AD288,Prg!AD315,Prg!AD342,Prg!AD369)</f>
        <v>0</v>
      </c>
      <c r="AE18" s="201" t="n">
        <f aca="false">SUM(Prg!AE18,Prg!AE45,Prg!AE72,Prg!AE99,Prg!AE126,Prg!AE153,Prg!AE180,Prg!AE207,Prg!AE234,Prg!AE261,Prg!AE288,Prg!AE315,Prg!AE342,Prg!AE369)</f>
        <v>0</v>
      </c>
      <c r="AF18" s="201" t="n">
        <f aca="false">SUM(Prg!AF18,Prg!AF45,Prg!AF72,Prg!AF99,Prg!AF126,Prg!AF153,Prg!AF180,Prg!AF207,Prg!AF234,Prg!AF261,Prg!AF288,Prg!AF315,Prg!AF342,Prg!AF369)</f>
        <v>0</v>
      </c>
      <c r="AG18" s="201" t="n">
        <f aca="false">SUM(Prg!AG18,Prg!AG45,Prg!AG72,Prg!AG99,Prg!AG126,Prg!AG153,Prg!AG180,Prg!AG207,Prg!AG234,Prg!AG261,Prg!AG288,Prg!AG315,Prg!AG342,Prg!AG369)</f>
        <v>0</v>
      </c>
      <c r="AH18" s="201" t="n">
        <f aca="false">SUM(Prg!AH18,Prg!AH45,Prg!AH72,Prg!AH99,Prg!AH126,Prg!AH153,Prg!AH180,Prg!AH207,Prg!AH234,Prg!AH261,Prg!AH288,Prg!AH315,Prg!AH342,Prg!AH369)</f>
        <v>0</v>
      </c>
      <c r="AI18" s="201" t="n">
        <f aca="false">SUM(Prg!AI18,Prg!AI45,Prg!AI72,Prg!AI99,Prg!AI126,Prg!AI153,Prg!AI180,Prg!AI207,Prg!AI234,Prg!AI261,Prg!AI288,Prg!AI315,Prg!AI342,Prg!AI369)</f>
        <v>0</v>
      </c>
      <c r="AJ18" s="201" t="n">
        <f aca="false">SUM(Prg!AJ18,Prg!AJ45,Prg!AJ72,Prg!AJ99,Prg!AJ126,Prg!AJ153,Prg!AJ180,Prg!AJ207,Prg!AJ234,Prg!AJ261,Prg!AJ288,Prg!AJ315,Prg!AJ342,Prg!AJ369)</f>
        <v>0</v>
      </c>
      <c r="AK18" s="201" t="n">
        <f aca="false">SUM(Prg!AK18,Prg!AK45,Prg!AK72,Prg!AK99,Prg!AK126,Prg!AK153,Prg!AK180,Prg!AK207,Prg!AK234,Prg!AK261,Prg!AK288,Prg!AK315,Prg!AK342,Prg!AK369)</f>
        <v>1</v>
      </c>
      <c r="AL18" s="201" t="n">
        <f aca="false">SUM(Prg!AL18,Prg!AL45,Prg!AL72,Prg!AL99,Prg!AL126,Prg!AL153,Prg!AL180,Prg!AL207,Prg!AL234,Prg!AL261,Prg!AL288,Prg!AL315,Prg!AL342,Prg!AL369)</f>
        <v>1</v>
      </c>
      <c r="AM18" s="201" t="n">
        <f aca="false">SUM(Prg!AM18,Prg!AM45,Prg!AM72,Prg!AM99,Prg!AM126,Prg!AM153,Prg!AM180,Prg!AM207,Prg!AM234,Prg!AM261,Prg!AM288,Prg!AM315,Prg!AM342,Prg!AM369)</f>
        <v>2</v>
      </c>
      <c r="AN18" s="201" t="n">
        <f aca="false">SUM(Prg!AN18,Prg!AN45,Prg!AN72,Prg!AN99,Prg!AN126,Prg!AN153,Prg!AN180,Prg!AN207,Prg!AN234,Prg!AN261,Prg!AN288,Prg!AN315,Prg!AN342,Prg!AN369)</f>
        <v>2</v>
      </c>
      <c r="AO18" s="201" t="n">
        <f aca="false">SUM(Prg!AO18,Prg!AO45,Prg!AO72,Prg!AO99,Prg!AO126,Prg!AO153,Prg!AO180,Prg!AO207,Prg!AO234,Prg!AO261,Prg!AO288,Prg!AO315,Prg!AO342,Prg!AO369)</f>
        <v>3</v>
      </c>
      <c r="AP18" s="201" t="n">
        <f aca="false">SUM(Prg!AP18,Prg!AP45,Prg!AP72,Prg!AP99,Prg!AP126,Prg!AP153,Prg!AP180,Prg!AP207,Prg!AP234,Prg!AP261,Prg!AP288,Prg!AP315,Prg!AP342,Prg!AP369)</f>
        <v>3</v>
      </c>
      <c r="AQ18" s="201" t="n">
        <f aca="false">SUM(Prg!AQ18,Prg!AQ45,Prg!AQ72,Prg!AQ99,Prg!AQ126,Prg!AQ153,Prg!AQ180,Prg!AQ207,Prg!AQ234,Prg!AQ261,Prg!AQ288,Prg!AQ315,Prg!AQ342,Prg!AQ369)</f>
        <v>4</v>
      </c>
      <c r="AR18" s="201" t="n">
        <f aca="false">SUM(Prg!AR18,Prg!AR45,Prg!AR72,Prg!AR99,Prg!AR126,Prg!AR153,Prg!AR180,Prg!AR207,Prg!AR234,Prg!AR261,Prg!AR288,Prg!AR315,Prg!AR342,Prg!AR369)</f>
        <v>3</v>
      </c>
      <c r="AS18" s="201" t="n">
        <f aca="false">SUM(Prg!AS18,Prg!AS45,Prg!AS72,Prg!AS99,Prg!AS126,Prg!AS153,Prg!AS180,Prg!AS207,Prg!AS234,Prg!AS261,Prg!AS288,Prg!AS315,Prg!AS342,Prg!AS369)</f>
        <v>4</v>
      </c>
      <c r="AT18" s="201" t="n">
        <f aca="false">SUM(Prg!AT18,Prg!AT45,Prg!AT72,Prg!AT99,Prg!AT126,Prg!AT153,Prg!AT180,Prg!AT207,Prg!AT234,Prg!AT261,Prg!AT288,Prg!AT315,Prg!AT342,Prg!AT369)</f>
        <v>4</v>
      </c>
      <c r="AU18" s="201" t="n">
        <f aca="false">SUM(Prg!AU18,Prg!AU45,Prg!AU72,Prg!AU99,Prg!AU126,Prg!AU153,Prg!AU180,Prg!AU207,Prg!AU234,Prg!AU261,Prg!AU288,Prg!AU315,Prg!AU342,Prg!AU369)</f>
        <v>5</v>
      </c>
      <c r="AV18" s="201" t="n">
        <f aca="false">SUM(Prg!AV18,Prg!AV45,Prg!AV72,Prg!AV99,Prg!AV126,Prg!AV153,Prg!AV180,Prg!AV207,Prg!AV234,Prg!AV261,Prg!AV288,Prg!AV315,Prg!AV342,Prg!AV369)</f>
        <v>5</v>
      </c>
      <c r="AW18" s="201" t="n">
        <f aca="false">SUM(Prg!AW18,Prg!AW45,Prg!AW72,Prg!AW99,Prg!AW126,Prg!AW153,Prg!AW180,Prg!AW207,Prg!AW234,Prg!AW261,Prg!AW288,Prg!AW315,Prg!AW342,Prg!AW369)</f>
        <v>6</v>
      </c>
      <c r="AX18" s="201" t="n">
        <f aca="false">SUM(Prg!AX18,Prg!AX45,Prg!AX72,Prg!AX99,Prg!AX126,Prg!AX153,Prg!AX180,Prg!AX207,Prg!AX234,Prg!AX261,Prg!AX288,Prg!AX315,Prg!AX342,Prg!AX369)</f>
        <v>5</v>
      </c>
      <c r="AY18" s="201" t="n">
        <f aca="false">SUM(Prg!AY18,Prg!AY45,Prg!AY72,Prg!AY99,Prg!AY126,Prg!AY153,Prg!AY180,Prg!AY207,Prg!AY234,Prg!AY261,Prg!AY288,Prg!AY315,Prg!AY342,Prg!AY369)</f>
        <v>5</v>
      </c>
      <c r="AZ18" s="201" t="n">
        <f aca="false">SUM(Prg!AZ18,Prg!AZ45,Prg!AZ72,Prg!AZ99,Prg!AZ126,Prg!AZ153,Prg!AZ180,Prg!AZ207,Prg!AZ234,Prg!AZ261,Prg!AZ288,Prg!AZ315,Prg!AZ342,Prg!AZ369)</f>
        <v>4</v>
      </c>
      <c r="BA18" s="201" t="n">
        <f aca="false">SUM(Prg!BA18,Prg!BA45,Prg!BA72,Prg!BA99,Prg!BA126,Prg!BA153,Prg!BA180,Prg!BA207,Prg!BA234,Prg!BA261,Prg!BA288,Prg!BA315,Prg!BA342,Prg!BA369)</f>
        <v>3</v>
      </c>
      <c r="BB18" s="201" t="n">
        <f aca="false">SUM(Prg!BB18,Prg!BB45,Prg!BB72,Prg!BB99,Prg!BB126,Prg!BB153,Prg!BB180,Prg!BB207,Prg!BB234,Prg!BB261,Prg!BB288,Prg!BB315,Prg!BB342,Prg!BB369)</f>
        <v>2</v>
      </c>
      <c r="BC18" s="201" t="n">
        <f aca="false">SUM(Prg!BC18,Prg!BC45,Prg!BC72,Prg!BC99,Prg!BC126,Prg!BC153,Prg!BC180,Prg!BC207,Prg!BC234,Prg!BC261,Prg!BC288,Prg!BC315,Prg!BC342,Prg!BC369)</f>
        <v>1</v>
      </c>
      <c r="BD18" s="269" t="n">
        <f aca="false">SUM(Prg!BD18,Prg!BD45,Prg!BD72,Prg!BD99,Prg!BD126,Prg!BD153,Prg!BD180,Prg!BD207,Prg!BD234,Prg!BD261,Prg!BD288,Prg!BD315,Prg!BD342,Prg!BD369)</f>
        <v>0</v>
      </c>
      <c r="BE18" s="201" t="n">
        <f aca="false">SUM(Prg!BE18,Prg!BE45,Prg!BE72,Prg!BE99,Prg!BE126,Prg!BE153,Prg!BE180,Prg!BE207,Prg!BE234,Prg!BE261,Prg!BE288,Prg!BE315,Prg!BE342,Prg!BE369)</f>
        <v>0</v>
      </c>
      <c r="BF18" s="201" t="n">
        <f aca="false">SUM(Prg!BF18,Prg!BF45,Prg!BF72,Prg!BF99,Prg!BF126,Prg!BF153,Prg!BF180,Prg!BF207,Prg!BF234,Prg!BF261,Prg!BF288,Prg!BF315,Prg!BF342,Prg!BF369)</f>
        <v>0</v>
      </c>
      <c r="BG18" s="201" t="n">
        <f aca="false">SUM(Prg!BG18,Prg!BG45,Prg!BG72,Prg!BG99,Prg!BG126,Prg!BG153,Prg!BG180,Prg!BG207,Prg!BG234,Prg!BG261,Prg!BG288,Prg!BG315,Prg!BG342,Prg!BG369)</f>
        <v>0</v>
      </c>
      <c r="BH18" s="269" t="n">
        <f aca="false">SUM(Prg!BH18,Prg!BH45,Prg!BH72,Prg!BH99,Prg!BH126,Prg!BH153,Prg!BH180,Prg!BH207,Prg!BH234,Prg!BH261,Prg!BH288,Prg!BH315,Prg!BH342,Prg!BH369)</f>
        <v>0</v>
      </c>
      <c r="BI18" s="201" t="n">
        <f aca="false">SUM(Prg!BI18,Prg!BI45,Prg!BI72,Prg!BI99,Prg!BI126,Prg!BI153,Prg!BI180,Prg!BI207,Prg!BI234,Prg!BI261,Prg!BI288,Prg!BI315,Prg!BI342,Prg!BI369)</f>
        <v>0</v>
      </c>
      <c r="BJ18" s="201" t="n">
        <f aca="false">SUM(Prg!BJ18,Prg!BJ45,Prg!BJ72,Prg!BJ99,Prg!BJ126,Prg!BJ153,Prg!BJ180,Prg!BJ207,Prg!BJ234,Prg!BJ261,Prg!BJ288,Prg!BJ315,Prg!BJ342,Prg!BJ369)</f>
        <v>0</v>
      </c>
      <c r="BK18" s="201" t="n">
        <f aca="false">SUM(Prg!BK18,Prg!BK45,Prg!BK72,Prg!BK99,Prg!BK126,Prg!BK153,Prg!BK180,Prg!BK207,Prg!BK234,Prg!BK261,Prg!BK288,Prg!BK315,Prg!BK342,Prg!BK369)</f>
        <v>0</v>
      </c>
      <c r="BL18" s="269" t="n">
        <f aca="false">SUM(Prg!BL18,Prg!BL45,Prg!BL72,Prg!BL99,Prg!BL126,Prg!BL153,Prg!BL180,Prg!BL207,Prg!BL234,Prg!BL261,Prg!BL288,Prg!BL315,Prg!BL342,Prg!BL369)</f>
        <v>0</v>
      </c>
      <c r="BM18" s="201" t="n">
        <f aca="false">SUM(Prg!BM18,Prg!BM45,Prg!BM72,Prg!BM99,Prg!BM126,Prg!BM153,Prg!BM180,Prg!BM207,Prg!BM234,Prg!BM261,Prg!BM288,Prg!BM315,Prg!BM342,Prg!BM369)</f>
        <v>0</v>
      </c>
      <c r="BN18" s="201" t="n">
        <f aca="false">SUM(Prg!BN18,Prg!BN45,Prg!BN72,Prg!BN99,Prg!BN126,Prg!BN153,Prg!BN180,Prg!BN207,Prg!BN234,Prg!BN261,Prg!BN288,Prg!BN315,Prg!BN342,Prg!BN369)</f>
        <v>0</v>
      </c>
      <c r="BO18" s="201" t="n">
        <f aca="false">SUM(Prg!BO18,Prg!BO45,Prg!BO72,Prg!BO99,Prg!BO126,Prg!BO153,Prg!BO180,Prg!BO207,Prg!BO234,Prg!BO261,Prg!BO288,Prg!BO315,Prg!BO342,Prg!BO369)</f>
        <v>0</v>
      </c>
      <c r="BP18" s="269" t="n">
        <f aca="false">SUM(Prg!BP18,Prg!BP45,Prg!BP72,Prg!BP99,Prg!BP126,Prg!BP153,Prg!BP180,Prg!BP207,Prg!BP234,Prg!BP261,Prg!BP288,Prg!BP315,Prg!BP342,Prg!BP369)</f>
        <v>0</v>
      </c>
      <c r="BQ18" s="338" t="n">
        <f aca="false">J18*7</f>
        <v>203</v>
      </c>
      <c r="BR18" s="239" t="s">
        <v>140</v>
      </c>
      <c r="BS18" s="341" t="n">
        <v>15</v>
      </c>
      <c r="BT18" s="249" t="str">
        <f aca="false">E18</f>
        <v>m²</v>
      </c>
      <c r="BU18" s="339" t="n">
        <f aca="false">ROUND(F18/BS18/(0.87*BQ18),0)</f>
        <v>2</v>
      </c>
      <c r="BV18" s="243" t="s">
        <v>141</v>
      </c>
      <c r="BW18" s="240" t="n">
        <v>8</v>
      </c>
      <c r="BX18" s="249" t="s">
        <v>142</v>
      </c>
      <c r="BY18" s="340" t="n">
        <f aca="false">BU18*BW18</f>
        <v>16</v>
      </c>
      <c r="BZ18" s="340" t="n">
        <f aca="false">BY18*BQ18</f>
        <v>3248</v>
      </c>
      <c r="CA18" s="137" t="n">
        <f aca="false">J18*Prg!$CC$1</f>
        <v>435</v>
      </c>
      <c r="CB18" s="137" t="n">
        <f aca="false">IF(CA18=0,"",H18*(1-I18)/CA18)</f>
        <v>14537931.0344828</v>
      </c>
      <c r="CC18" s="313" t="str">
        <f aca="false">IF(M18&gt;0,$CB$18,"")</f>
        <v/>
      </c>
      <c r="CD18" s="313" t="str">
        <f aca="false">IF(N18&gt;0,$CB$18,"")</f>
        <v/>
      </c>
      <c r="CE18" s="313" t="str">
        <f aca="false">IF(O18&gt;0,$CB$18,"")</f>
        <v/>
      </c>
      <c r="CF18" s="313" t="str">
        <f aca="false">IF(P18&gt;0,$CB$18,"")</f>
        <v/>
      </c>
      <c r="CG18" s="313" t="str">
        <f aca="false">IF(Q18&gt;0,$CB$18,"")</f>
        <v/>
      </c>
      <c r="CH18" s="313" t="str">
        <f aca="false">IF(R18&gt;0,$CB$18,"")</f>
        <v/>
      </c>
      <c r="CI18" s="313" t="str">
        <f aca="false">IF(S18&gt;0,$CB$18,"")</f>
        <v/>
      </c>
      <c r="CJ18" s="313" t="n">
        <f aca="false">IF(T18&gt;0,$CB$18,"")</f>
        <v>14537931.0344828</v>
      </c>
      <c r="CK18" s="313" t="n">
        <f aca="false">IF(U18&gt;0,$CB$18,"")</f>
        <v>14537931.0344828</v>
      </c>
      <c r="CL18" s="313" t="n">
        <f aca="false">IF(V18&gt;0,$CB$18,"")</f>
        <v>14537931.0344828</v>
      </c>
      <c r="CM18" s="313" t="n">
        <f aca="false">IF(W18&gt;0,$CB$18,"")</f>
        <v>14537931.0344828</v>
      </c>
      <c r="CN18" s="313" t="n">
        <f aca="false">IF(X18&gt;0,$CB$18,"")</f>
        <v>14537931.0344828</v>
      </c>
      <c r="CO18" s="313" t="n">
        <f aca="false">IF(Y18&gt;0,$CB$18,"")</f>
        <v>14537931.0344828</v>
      </c>
      <c r="CP18" s="313" t="n">
        <f aca="false">IF(Z18&gt;0,$CB$18,"")</f>
        <v>14537931.0344828</v>
      </c>
      <c r="CQ18" s="313" t="n">
        <f aca="false">IF(AA18&gt;0,$CB$18,"")</f>
        <v>14537931.0344828</v>
      </c>
    </row>
    <row r="19" customFormat="false" ht="18" hidden="false" customHeight="false" outlineLevel="0" collapsed="false">
      <c r="C19" s="273" t="n">
        <v>12</v>
      </c>
      <c r="D19" s="273" t="s">
        <v>109</v>
      </c>
      <c r="E19" s="272" t="s">
        <v>99</v>
      </c>
      <c r="F19" s="332" t="n">
        <f aca="false">Prg!F19+Prg!F46+Prg!F73+Prg!F100+Prg!F127+Prg!F154+Prg!F181+Prg!F208+Prg!F235+Prg!F262+Prg!F289+Prg!F316+Prg!F343+Prg!F370</f>
        <v>487000</v>
      </c>
      <c r="G19" s="333" t="n">
        <v>18000</v>
      </c>
      <c r="H19" s="334" t="n">
        <f aca="false">G19*F19</f>
        <v>8766000000</v>
      </c>
      <c r="I19" s="335" t="n">
        <f aca="false">'هزینه هر بلوک'!AO15</f>
        <v>0.114630390143737</v>
      </c>
      <c r="J19" s="336" t="n">
        <f aca="false">COUNTIF(M19:BP19,"&gt;0")</f>
        <v>41</v>
      </c>
      <c r="K19" s="214" t="n">
        <f aca="false">MIN(Prg!K19,Prg!K46,Prg!K73,Prg!K100,Prg!K127,Prg!K154,Prg!K181,Prg!K208,Prg!K235,Prg!K262,Prg!K289,Prg!K316,Prg!K343,Prg!K370)</f>
        <v>1</v>
      </c>
      <c r="L19" s="337" t="n">
        <f aca="false">MAX(Prg!L19,Prg!L46,Prg!L73,Prg!L100,Prg!L127,Prg!L154,Prg!L181,Prg!L208,Prg!L235,Prg!L262,Prg!L289,Prg!L316,Prg!L343,Prg!L370)</f>
        <v>41</v>
      </c>
      <c r="M19" s="230" t="n">
        <f aca="false">SUM(Prg!M19,Prg!M46,Prg!M73,Prg!M100,Prg!M127,Prg!M154,Prg!M181,Prg!M208,Prg!M235,Prg!M262,Prg!M289,Prg!M316,Prg!M343,Prg!M370)</f>
        <v>1</v>
      </c>
      <c r="N19" s="201" t="n">
        <f aca="false">SUM(Prg!N19,Prg!N46,Prg!N73,Prg!N100,Prg!N127,Prg!N154,Prg!N181,Prg!N208,Prg!N235,Prg!N262,Prg!N289,Prg!N316,Prg!N343,Prg!N370)</f>
        <v>2</v>
      </c>
      <c r="O19" s="201" t="n">
        <f aca="false">SUM(Prg!O19,Prg!O46,Prg!O73,Prg!O100,Prg!O127,Prg!O154,Prg!O181,Prg!O208,Prg!O235,Prg!O262,Prg!O289,Prg!O316,Prg!O343,Prg!O370)</f>
        <v>3</v>
      </c>
      <c r="P19" s="201" t="n">
        <f aca="false">SUM(Prg!P19,Prg!P46,Prg!P73,Prg!P100,Prg!P127,Prg!P154,Prg!P181,Prg!P208,Prg!P235,Prg!P262,Prg!P289,Prg!P316,Prg!P343,Prg!P370)</f>
        <v>4</v>
      </c>
      <c r="Q19" s="201" t="n">
        <f aca="false">SUM(Prg!Q19,Prg!Q46,Prg!Q73,Prg!Q100,Prg!Q127,Prg!Q154,Prg!Q181,Prg!Q208,Prg!Q235,Prg!Q262,Prg!Q289,Prg!Q316,Prg!Q343,Prg!Q370)</f>
        <v>5</v>
      </c>
      <c r="R19" s="201" t="n">
        <f aca="false">SUM(Prg!R19,Prg!R46,Prg!R73,Prg!R100,Prg!R127,Prg!R154,Prg!R181,Prg!R208,Prg!R235,Prg!R262,Prg!R289,Prg!R316,Prg!R343,Prg!R370)</f>
        <v>5</v>
      </c>
      <c r="S19" s="201" t="n">
        <f aca="false">SUM(Prg!S19,Prg!S46,Prg!S73,Prg!S100,Prg!S127,Prg!S154,Prg!S181,Prg!S208,Prg!S235,Prg!S262,Prg!S289,Prg!S316,Prg!S343,Prg!S370)</f>
        <v>5</v>
      </c>
      <c r="T19" s="201" t="n">
        <f aca="false">SUM(Prg!T19,Prg!T46,Prg!T73,Prg!T100,Prg!T127,Prg!T154,Prg!T181,Prg!T208,Prg!T235,Prg!T262,Prg!T289,Prg!T316,Prg!T343,Prg!T370)</f>
        <v>5</v>
      </c>
      <c r="U19" s="201" t="n">
        <f aca="false">SUM(Prg!U19,Prg!U46,Prg!U73,Prg!U100,Prg!U127,Prg!U154,Prg!U181,Prg!U208,Prg!U235,Prg!U262,Prg!U289,Prg!U316,Prg!U343,Prg!U370)</f>
        <v>6</v>
      </c>
      <c r="V19" s="201" t="n">
        <f aca="false">SUM(Prg!V19,Prg!V46,Prg!V73,Prg!V100,Prg!V127,Prg!V154,Prg!V181,Prg!V208,Prg!V235,Prg!V262,Prg!V289,Prg!V316,Prg!V343,Prg!V370)</f>
        <v>6</v>
      </c>
      <c r="W19" s="201" t="n">
        <f aca="false">SUM(Prg!W19,Prg!W46,Prg!W73,Prg!W100,Prg!W127,Prg!W154,Prg!W181,Prg!W208,Prg!W235,Prg!W262,Prg!W289,Prg!W316,Prg!W343,Prg!W370)</f>
        <v>7</v>
      </c>
      <c r="X19" s="201" t="n">
        <f aca="false">SUM(Prg!X19,Prg!X46,Prg!X73,Prg!X100,Prg!X127,Prg!X154,Prg!X181,Prg!X208,Prg!X235,Prg!X262,Prg!X289,Prg!X316,Prg!X343,Prg!X370)</f>
        <v>7</v>
      </c>
      <c r="Y19" s="201" t="n">
        <f aca="false">SUM(Prg!Y19,Prg!Y46,Prg!Y73,Prg!Y100,Prg!Y127,Prg!Y154,Prg!Y181,Prg!Y208,Prg!Y235,Prg!Y262,Prg!Y289,Prg!Y316,Prg!Y343,Prg!Y370)</f>
        <v>8</v>
      </c>
      <c r="Z19" s="201" t="n">
        <f aca="false">SUM(Prg!Z19,Prg!Z46,Prg!Z73,Prg!Z100,Prg!Z127,Prg!Z154,Prg!Z181,Prg!Z208,Prg!Z235,Prg!Z262,Prg!Z289,Prg!Z316,Prg!Z343,Prg!Z370)</f>
        <v>8</v>
      </c>
      <c r="AA19" s="201" t="n">
        <f aca="false">SUM(Prg!AA19,Prg!AA46,Prg!AA73,Prg!AA100,Prg!AA127,Prg!AA154,Prg!AA181,Prg!AA208,Prg!AA235,Prg!AA262,Prg!AA289,Prg!AA316,Prg!AA343,Prg!AA370)</f>
        <v>9</v>
      </c>
      <c r="AB19" s="201" t="n">
        <f aca="false">SUM(Prg!AB19,Prg!AB46,Prg!AB73,Prg!AB100,Prg!AB127,Prg!AB154,Prg!AB181,Prg!AB208,Prg!AB235,Prg!AB262,Prg!AB289,Prg!AB316,Prg!AB343,Prg!AB370)</f>
        <v>9</v>
      </c>
      <c r="AC19" s="201" t="n">
        <f aca="false">SUM(Prg!AC19,Prg!AC46,Prg!AC73,Prg!AC100,Prg!AC127,Prg!AC154,Prg!AC181,Prg!AC208,Prg!AC235,Prg!AC262,Prg!AC289,Prg!AC316,Prg!AC343,Prg!AC370)</f>
        <v>10</v>
      </c>
      <c r="AD19" s="201" t="n">
        <f aca="false">SUM(Prg!AD19,Prg!AD46,Prg!AD73,Prg!AD100,Prg!AD127,Prg!AD154,Prg!AD181,Prg!AD208,Prg!AD235,Prg!AD262,Prg!AD289,Prg!AD316,Prg!AD343,Prg!AD370)</f>
        <v>11</v>
      </c>
      <c r="AE19" s="201" t="n">
        <f aca="false">SUM(Prg!AE19,Prg!AE46,Prg!AE73,Prg!AE100,Prg!AE127,Prg!AE154,Prg!AE181,Prg!AE208,Prg!AE235,Prg!AE262,Prg!AE289,Prg!AE316,Prg!AE343,Prg!AE370)</f>
        <v>12</v>
      </c>
      <c r="AF19" s="201" t="n">
        <f aca="false">SUM(Prg!AF19,Prg!AF46,Prg!AF73,Prg!AF100,Prg!AF127,Prg!AF154,Prg!AF181,Prg!AF208,Prg!AF235,Prg!AF262,Prg!AF289,Prg!AF316,Prg!AF343,Prg!AF370)</f>
        <v>12</v>
      </c>
      <c r="AG19" s="201" t="n">
        <f aca="false">SUM(Prg!AG19,Prg!AG46,Prg!AG73,Prg!AG100,Prg!AG127,Prg!AG154,Prg!AG181,Prg!AG208,Prg!AG235,Prg!AG262,Prg!AG289,Prg!AG316,Prg!AG343,Prg!AG370)</f>
        <v>11</v>
      </c>
      <c r="AH19" s="201" t="n">
        <f aca="false">SUM(Prg!AH19,Prg!AH46,Prg!AH73,Prg!AH100,Prg!AH127,Prg!AH154,Prg!AH181,Prg!AH208,Prg!AH235,Prg!AH262,Prg!AH289,Prg!AH316,Prg!AH343,Prg!AH370)</f>
        <v>10</v>
      </c>
      <c r="AI19" s="201" t="n">
        <f aca="false">SUM(Prg!AI19,Prg!AI46,Prg!AI73,Prg!AI100,Prg!AI127,Prg!AI154,Prg!AI181,Prg!AI208,Prg!AI235,Prg!AI262,Prg!AI289,Prg!AI316,Prg!AI343,Prg!AI370)</f>
        <v>9</v>
      </c>
      <c r="AJ19" s="201" t="n">
        <f aca="false">SUM(Prg!AJ19,Prg!AJ46,Prg!AJ73,Prg!AJ100,Prg!AJ127,Prg!AJ154,Prg!AJ181,Prg!AJ208,Prg!AJ235,Prg!AJ262,Prg!AJ289,Prg!AJ316,Prg!AJ343,Prg!AJ370)</f>
        <v>9</v>
      </c>
      <c r="AK19" s="201" t="n">
        <f aca="false">SUM(Prg!AK19,Prg!AK46,Prg!AK73,Prg!AK100,Prg!AK127,Prg!AK154,Prg!AK181,Prg!AK208,Prg!AK235,Prg!AK262,Prg!AK289,Prg!AK316,Prg!AK343,Prg!AK370)</f>
        <v>9</v>
      </c>
      <c r="AL19" s="201" t="n">
        <f aca="false">SUM(Prg!AL19,Prg!AL46,Prg!AL73,Prg!AL100,Prg!AL127,Prg!AL154,Prg!AL181,Prg!AL208,Prg!AL235,Prg!AL262,Prg!AL289,Prg!AL316,Prg!AL343,Prg!AL370)</f>
        <v>9</v>
      </c>
      <c r="AM19" s="201" t="n">
        <f aca="false">SUM(Prg!AM19,Prg!AM46,Prg!AM73,Prg!AM100,Prg!AM127,Prg!AM154,Prg!AM181,Prg!AM208,Prg!AM235,Prg!AM262,Prg!AM289,Prg!AM316,Prg!AM343,Prg!AM370)</f>
        <v>9</v>
      </c>
      <c r="AN19" s="201" t="n">
        <f aca="false">SUM(Prg!AN19,Prg!AN46,Prg!AN73,Prg!AN100,Prg!AN127,Prg!AN154,Prg!AN181,Prg!AN208,Prg!AN235,Prg!AN262,Prg!AN289,Prg!AN316,Prg!AN343,Prg!AN370)</f>
        <v>9</v>
      </c>
      <c r="AO19" s="201" t="n">
        <f aca="false">SUM(Prg!AO19,Prg!AO46,Prg!AO73,Prg!AO100,Prg!AO127,Prg!AO154,Prg!AO181,Prg!AO208,Prg!AO235,Prg!AO262,Prg!AO289,Prg!AO316,Prg!AO343,Prg!AO370)</f>
        <v>9</v>
      </c>
      <c r="AP19" s="201" t="n">
        <f aca="false">SUM(Prg!AP19,Prg!AP46,Prg!AP73,Prg!AP100,Prg!AP127,Prg!AP154,Prg!AP181,Prg!AP208,Prg!AP235,Prg!AP262,Prg!AP289,Prg!AP316,Prg!AP343,Prg!AP370)</f>
        <v>8</v>
      </c>
      <c r="AQ19" s="201" t="n">
        <f aca="false">SUM(Prg!AQ19,Prg!AQ46,Prg!AQ73,Prg!AQ100,Prg!AQ127,Prg!AQ154,Prg!AQ181,Prg!AQ208,Prg!AQ235,Prg!AQ262,Prg!AQ289,Prg!AQ316,Prg!AQ343,Prg!AQ370)</f>
        <v>8</v>
      </c>
      <c r="AR19" s="201" t="n">
        <f aca="false">SUM(Prg!AR19,Prg!AR46,Prg!AR73,Prg!AR100,Prg!AR127,Prg!AR154,Prg!AR181,Prg!AR208,Prg!AR235,Prg!AR262,Prg!AR289,Prg!AR316,Prg!AR343,Prg!AR370)</f>
        <v>7</v>
      </c>
      <c r="AS19" s="201" t="n">
        <f aca="false">SUM(Prg!AS19,Prg!AS46,Prg!AS73,Prg!AS100,Prg!AS127,Prg!AS154,Prg!AS181,Prg!AS208,Prg!AS235,Prg!AS262,Prg!AS289,Prg!AS316,Prg!AS343,Prg!AS370)</f>
        <v>7</v>
      </c>
      <c r="AT19" s="201" t="n">
        <f aca="false">SUM(Prg!AT19,Prg!AT46,Prg!AT73,Prg!AT100,Prg!AT127,Prg!AT154,Prg!AT181,Prg!AT208,Prg!AT235,Prg!AT262,Prg!AT289,Prg!AT316,Prg!AT343,Prg!AT370)</f>
        <v>6</v>
      </c>
      <c r="AU19" s="201" t="n">
        <f aca="false">SUM(Prg!AU19,Prg!AU46,Prg!AU73,Prg!AU100,Prg!AU127,Prg!AU154,Prg!AU181,Prg!AU208,Prg!AU235,Prg!AU262,Prg!AU289,Prg!AU316,Prg!AU343,Prg!AU370)</f>
        <v>6</v>
      </c>
      <c r="AV19" s="201" t="n">
        <f aca="false">SUM(Prg!AV19,Prg!AV46,Prg!AV73,Prg!AV100,Prg!AV127,Prg!AV154,Prg!AV181,Prg!AV208,Prg!AV235,Prg!AV262,Prg!AV289,Prg!AV316,Prg!AV343,Prg!AV370)</f>
        <v>5</v>
      </c>
      <c r="AW19" s="201" t="n">
        <f aca="false">SUM(Prg!AW19,Prg!AW46,Prg!AW73,Prg!AW100,Prg!AW127,Prg!AW154,Prg!AW181,Prg!AW208,Prg!AW235,Prg!AW262,Prg!AW289,Prg!AW316,Prg!AW343,Prg!AW370)</f>
        <v>5</v>
      </c>
      <c r="AX19" s="201" t="n">
        <f aca="false">SUM(Prg!AX19,Prg!AX46,Prg!AX73,Prg!AX100,Prg!AX127,Prg!AX154,Prg!AX181,Prg!AX208,Prg!AX235,Prg!AX262,Prg!AX289,Prg!AX316,Prg!AX343,Prg!AX370)</f>
        <v>4</v>
      </c>
      <c r="AY19" s="201" t="n">
        <f aca="false">SUM(Prg!AY19,Prg!AY46,Prg!AY73,Prg!AY100,Prg!AY127,Prg!AY154,Prg!AY181,Prg!AY208,Prg!AY235,Prg!AY262,Prg!AY289,Prg!AY316,Prg!AY343,Prg!AY370)</f>
        <v>3</v>
      </c>
      <c r="AZ19" s="201" t="n">
        <f aca="false">SUM(Prg!AZ19,Prg!AZ46,Prg!AZ73,Prg!AZ100,Prg!AZ127,Prg!AZ154,Prg!AZ181,Prg!AZ208,Prg!AZ235,Prg!AZ262,Prg!AZ289,Prg!AZ316,Prg!AZ343,Prg!AZ370)</f>
        <v>2</v>
      </c>
      <c r="BA19" s="201" t="n">
        <f aca="false">SUM(Prg!BA19,Prg!BA46,Prg!BA73,Prg!BA100,Prg!BA127,Prg!BA154,Prg!BA181,Prg!BA208,Prg!BA235,Prg!BA262,Prg!BA289,Prg!BA316,Prg!BA343,Prg!BA370)</f>
        <v>1</v>
      </c>
      <c r="BB19" s="201" t="n">
        <f aca="false">SUM(Prg!BB19,Prg!BB46,Prg!BB73,Prg!BB100,Prg!BB127,Prg!BB154,Prg!BB181,Prg!BB208,Prg!BB235,Prg!BB262,Prg!BB289,Prg!BB316,Prg!BB343,Prg!BB370)</f>
        <v>0</v>
      </c>
      <c r="BC19" s="201" t="n">
        <f aca="false">SUM(Prg!BC19,Prg!BC46,Prg!BC73,Prg!BC100,Prg!BC127,Prg!BC154,Prg!BC181,Prg!BC208,Prg!BC235,Prg!BC262,Prg!BC289,Prg!BC316,Prg!BC343,Prg!BC370)</f>
        <v>0</v>
      </c>
      <c r="BD19" s="201" t="n">
        <f aca="false">SUM(Prg!BD19,Prg!BD46,Prg!BD73,Prg!BD100,Prg!BD127,Prg!BD154,Prg!BD181,Prg!BD208,Prg!BD235,Prg!BD262,Prg!BD289,Prg!BD316,Prg!BD343,Prg!BD370)</f>
        <v>0</v>
      </c>
      <c r="BE19" s="201" t="n">
        <f aca="false">SUM(Prg!BE19,Prg!BE46,Prg!BE73,Prg!BE100,Prg!BE127,Prg!BE154,Prg!BE181,Prg!BE208,Prg!BE235,Prg!BE262,Prg!BE289,Prg!BE316,Prg!BE343,Prg!BE370)</f>
        <v>0</v>
      </c>
      <c r="BF19" s="201" t="n">
        <f aca="false">SUM(Prg!BF19,Prg!BF46,Prg!BF73,Prg!BF100,Prg!BF127,Prg!BF154,Prg!BF181,Prg!BF208,Prg!BF235,Prg!BF262,Prg!BF289,Prg!BF316,Prg!BF343,Prg!BF370)</f>
        <v>0</v>
      </c>
      <c r="BG19" s="201" t="n">
        <f aca="false">SUM(Prg!BG19,Prg!BG46,Prg!BG73,Prg!BG100,Prg!BG127,Prg!BG154,Prg!BG181,Prg!BG208,Prg!BG235,Prg!BG262,Prg!BG289,Prg!BG316,Prg!BG343,Prg!BG370)</f>
        <v>0</v>
      </c>
      <c r="BH19" s="201" t="n">
        <f aca="false">SUM(Prg!BH19,Prg!BH46,Prg!BH73,Prg!BH100,Prg!BH127,Prg!BH154,Prg!BH181,Prg!BH208,Prg!BH235,Prg!BH262,Prg!BH289,Prg!BH316,Prg!BH343,Prg!BH370)</f>
        <v>0</v>
      </c>
      <c r="BI19" s="201" t="n">
        <f aca="false">SUM(Prg!BI19,Prg!BI46,Prg!BI73,Prg!BI100,Prg!BI127,Prg!BI154,Prg!BI181,Prg!BI208,Prg!BI235,Prg!BI262,Prg!BI289,Prg!BI316,Prg!BI343,Prg!BI370)</f>
        <v>0</v>
      </c>
      <c r="BJ19" s="201" t="n">
        <f aca="false">SUM(Prg!BJ19,Prg!BJ46,Prg!BJ73,Prg!BJ100,Prg!BJ127,Prg!BJ154,Prg!BJ181,Prg!BJ208,Prg!BJ235,Prg!BJ262,Prg!BJ289,Prg!BJ316,Prg!BJ343,Prg!BJ370)</f>
        <v>0</v>
      </c>
      <c r="BK19" s="201" t="n">
        <f aca="false">SUM(Prg!BK19,Prg!BK46,Prg!BK73,Prg!BK100,Prg!BK127,Prg!BK154,Prg!BK181,Prg!BK208,Prg!BK235,Prg!BK262,Prg!BK289,Prg!BK316,Prg!BK343,Prg!BK370)</f>
        <v>0</v>
      </c>
      <c r="BL19" s="201" t="n">
        <f aca="false">SUM(Prg!BL19,Prg!BL46,Prg!BL73,Prg!BL100,Prg!BL127,Prg!BL154,Prg!BL181,Prg!BL208,Prg!BL235,Prg!BL262,Prg!BL289,Prg!BL316,Prg!BL343,Prg!BL370)</f>
        <v>0</v>
      </c>
      <c r="BM19" s="201" t="n">
        <f aca="false">SUM(Prg!BM19,Prg!BM46,Prg!BM73,Prg!BM100,Prg!BM127,Prg!BM154,Prg!BM181,Prg!BM208,Prg!BM235,Prg!BM262,Prg!BM289,Prg!BM316,Prg!BM343,Prg!BM370)</f>
        <v>0</v>
      </c>
      <c r="BN19" s="201" t="n">
        <f aca="false">SUM(Prg!BN19,Prg!BN46,Prg!BN73,Prg!BN100,Prg!BN127,Prg!BN154,Prg!BN181,Prg!BN208,Prg!BN235,Prg!BN262,Prg!BN289,Prg!BN316,Prg!BN343,Prg!BN370)</f>
        <v>0</v>
      </c>
      <c r="BO19" s="201" t="n">
        <f aca="false">SUM(Prg!BO19,Prg!BO46,Prg!BO73,Prg!BO100,Prg!BO127,Prg!BO154,Prg!BO181,Prg!BO208,Prg!BO235,Prg!BO262,Prg!BO289,Prg!BO316,Prg!BO343,Prg!BO370)</f>
        <v>0</v>
      </c>
      <c r="BP19" s="201" t="n">
        <f aca="false">SUM(Prg!BP19,Prg!BP46,Prg!BP73,Prg!BP100,Prg!BP127,Prg!BP154,Prg!BP181,Prg!BP208,Prg!BP235,Prg!BP262,Prg!BP289,Prg!BP316,Prg!BP343,Prg!BP370)</f>
        <v>0</v>
      </c>
      <c r="BQ19" s="338" t="n">
        <f aca="false">J19*7</f>
        <v>287</v>
      </c>
      <c r="BR19" s="239" t="s">
        <v>140</v>
      </c>
      <c r="BS19" s="341" t="n">
        <v>1000</v>
      </c>
      <c r="BT19" s="249" t="str">
        <f aca="false">E19</f>
        <v>kg</v>
      </c>
      <c r="BU19" s="339" t="n">
        <f aca="false">ROUND(F19/BS19/(0.87*BQ19),0)</f>
        <v>2</v>
      </c>
      <c r="BV19" s="243" t="s">
        <v>141</v>
      </c>
      <c r="BW19" s="240" t="n">
        <v>9</v>
      </c>
      <c r="BX19" s="249" t="s">
        <v>142</v>
      </c>
      <c r="BY19" s="340" t="n">
        <f aca="false">BU19*BW19</f>
        <v>18</v>
      </c>
      <c r="BZ19" s="340" t="n">
        <f aca="false">BY19*BQ19</f>
        <v>5166</v>
      </c>
      <c r="CA19" s="137" t="n">
        <f aca="false">J19*Prg!$CC$1</f>
        <v>615</v>
      </c>
      <c r="CB19" s="137" t="n">
        <f aca="false">IF(CA19=0,"",H19*(1-I19)/CA19)</f>
        <v>12619756.097561</v>
      </c>
      <c r="CC19" s="313" t="n">
        <f aca="false">IF(M19&gt;0,$CB$19,"")</f>
        <v>12619756.097561</v>
      </c>
      <c r="CD19" s="313" t="n">
        <f aca="false">IF(N19&gt;0,$CB$19,"")</f>
        <v>12619756.097561</v>
      </c>
      <c r="CE19" s="313" t="n">
        <f aca="false">IF(O19&gt;0,$CB$19,"")</f>
        <v>12619756.097561</v>
      </c>
      <c r="CF19" s="313" t="n">
        <f aca="false">IF(P19&gt;0,$CB$19,"")</f>
        <v>12619756.097561</v>
      </c>
      <c r="CG19" s="313" t="n">
        <f aca="false">IF(Q19&gt;0,$CB$19,"")</f>
        <v>12619756.097561</v>
      </c>
      <c r="CH19" s="313" t="n">
        <f aca="false">IF(R19&gt;0,$CB$19,"")</f>
        <v>12619756.097561</v>
      </c>
      <c r="CI19" s="313" t="n">
        <f aca="false">IF(S19&gt;0,$CB$19,"")</f>
        <v>12619756.097561</v>
      </c>
      <c r="CJ19" s="313" t="n">
        <f aca="false">IF(T19&gt;0,$CB$19,"")</f>
        <v>12619756.097561</v>
      </c>
      <c r="CK19" s="313" t="n">
        <f aca="false">IF(U19&gt;0,$CB$19,"")</f>
        <v>12619756.097561</v>
      </c>
      <c r="CL19" s="313" t="n">
        <f aca="false">IF(V19&gt;0,$CB$19,"")</f>
        <v>12619756.097561</v>
      </c>
      <c r="CM19" s="313" t="n">
        <f aca="false">IF(W19&gt;0,$CB$19,"")</f>
        <v>12619756.097561</v>
      </c>
      <c r="CN19" s="313" t="n">
        <f aca="false">IF(X19&gt;0,$CB$19,"")</f>
        <v>12619756.097561</v>
      </c>
      <c r="CO19" s="313" t="n">
        <f aca="false">IF(Y19&gt;0,$CB$19,"")</f>
        <v>12619756.097561</v>
      </c>
      <c r="CP19" s="313" t="n">
        <f aca="false">IF(Z19&gt;0,$CB$19,"")</f>
        <v>12619756.097561</v>
      </c>
      <c r="CQ19" s="313" t="n">
        <f aca="false">IF(AA19&gt;0,$CB$19,"")</f>
        <v>12619756.097561</v>
      </c>
    </row>
    <row r="20" customFormat="false" ht="18" hidden="false" customHeight="false" outlineLevel="0" collapsed="false">
      <c r="C20" s="273" t="n">
        <v>13</v>
      </c>
      <c r="D20" s="273" t="s">
        <v>110</v>
      </c>
      <c r="E20" s="272" t="s">
        <v>101</v>
      </c>
      <c r="F20" s="332" t="n">
        <f aca="false">Prg!F20+Prg!F47+Prg!F74+Prg!F101+Prg!F128+Prg!F155+Prg!F182+Prg!F209+Prg!F236+Prg!F263+Prg!F290+Prg!F317+Prg!F344+Prg!F371</f>
        <v>94351</v>
      </c>
      <c r="G20" s="333" t="n">
        <v>50000</v>
      </c>
      <c r="H20" s="334" t="n">
        <f aca="false">G20*F20</f>
        <v>4717550000</v>
      </c>
      <c r="I20" s="335" t="n">
        <f aca="false">'هزینه هر بلوک'!AO16</f>
        <v>0</v>
      </c>
      <c r="J20" s="336" t="n">
        <f aca="false">COUNTIF(M20:BP20,"&gt;0")</f>
        <v>32</v>
      </c>
      <c r="K20" s="214" t="n">
        <f aca="false">MIN(Prg!K20,Prg!K47,Prg!K74,Prg!K101,Prg!K128,Prg!K155,Prg!K182,Prg!K209,Prg!K236,Prg!K263,Prg!K290,Prg!K317,Prg!K344,Prg!K371)</f>
        <v>9</v>
      </c>
      <c r="L20" s="337" t="n">
        <f aca="false">MAX(Prg!L20,Prg!L47,Prg!L74,Prg!L101,Prg!L128,Prg!L155,Prg!L182,Prg!L209,Prg!L236,Prg!L263,Prg!L290,Prg!L317,Prg!L344,Prg!L371)</f>
        <v>40</v>
      </c>
      <c r="M20" s="230" t="n">
        <f aca="false">SUM(Prg!M20,Prg!M47,Prg!M74,Prg!M101,Prg!M128,Prg!M155,Prg!M182,Prg!M209,Prg!M236,Prg!M263,Prg!M290,Prg!M317,Prg!M344,Prg!M371)</f>
        <v>0</v>
      </c>
      <c r="N20" s="201" t="n">
        <f aca="false">SUM(Prg!N20,Prg!N47,Prg!N74,Prg!N101,Prg!N128,Prg!N155,Prg!N182,Prg!N209,Prg!N236,Prg!N263,Prg!N290,Prg!N317,Prg!N344,Prg!N371)</f>
        <v>0</v>
      </c>
      <c r="O20" s="201" t="n">
        <f aca="false">SUM(Prg!O20,Prg!O47,Prg!O74,Prg!O101,Prg!O128,Prg!O155,Prg!O182,Prg!O209,Prg!O236,Prg!O263,Prg!O290,Prg!O317,Prg!O344,Prg!O371)</f>
        <v>0</v>
      </c>
      <c r="P20" s="201" t="n">
        <f aca="false">SUM(Prg!P20,Prg!P47,Prg!P74,Prg!P101,Prg!P128,Prg!P155,Prg!P182,Prg!P209,Prg!P236,Prg!P263,Prg!P290,Prg!P317,Prg!P344,Prg!P371)</f>
        <v>0</v>
      </c>
      <c r="Q20" s="201" t="n">
        <f aca="false">SUM(Prg!Q20,Prg!Q47,Prg!Q74,Prg!Q101,Prg!Q128,Prg!Q155,Prg!Q182,Prg!Q209,Prg!Q236,Prg!Q263,Prg!Q290,Prg!Q317,Prg!Q344,Prg!Q371)</f>
        <v>0</v>
      </c>
      <c r="R20" s="201" t="n">
        <f aca="false">SUM(Prg!R20,Prg!R47,Prg!R74,Prg!R101,Prg!R128,Prg!R155,Prg!R182,Prg!R209,Prg!R236,Prg!R263,Prg!R290,Prg!R317,Prg!R344,Prg!R371)</f>
        <v>0</v>
      </c>
      <c r="S20" s="201" t="n">
        <f aca="false">SUM(Prg!S20,Prg!S47,Prg!S74,Prg!S101,Prg!S128,Prg!S155,Prg!S182,Prg!S209,Prg!S236,Prg!S263,Prg!S290,Prg!S317,Prg!S344,Prg!S371)</f>
        <v>0</v>
      </c>
      <c r="T20" s="201" t="n">
        <f aca="false">SUM(Prg!T20,Prg!T47,Prg!T74,Prg!T101,Prg!T128,Prg!T155,Prg!T182,Prg!T209,Prg!T236,Prg!T263,Prg!T290,Prg!T317,Prg!T344,Prg!T371)</f>
        <v>0</v>
      </c>
      <c r="U20" s="201" t="n">
        <f aca="false">SUM(Prg!U20,Prg!U47,Prg!U74,Prg!U101,Prg!U128,Prg!U155,Prg!U182,Prg!U209,Prg!U236,Prg!U263,Prg!U290,Prg!U317,Prg!U344,Prg!U371)</f>
        <v>1</v>
      </c>
      <c r="V20" s="201" t="n">
        <f aca="false">SUM(Prg!V20,Prg!V47,Prg!V74,Prg!V101,Prg!V128,Prg!V155,Prg!V182,Prg!V209,Prg!V236,Prg!V263,Prg!V290,Prg!V317,Prg!V344,Prg!V371)</f>
        <v>2</v>
      </c>
      <c r="W20" s="201" t="n">
        <f aca="false">SUM(Prg!W20,Prg!W47,Prg!W74,Prg!W101,Prg!W128,Prg!W155,Prg!W182,Prg!W209,Prg!W236,Prg!W263,Prg!W290,Prg!W317,Prg!W344,Prg!W371)</f>
        <v>4</v>
      </c>
      <c r="X20" s="201" t="n">
        <f aca="false">SUM(Prg!X20,Prg!X47,Prg!X74,Prg!X101,Prg!X128,Prg!X155,Prg!X182,Prg!X209,Prg!X236,Prg!X263,Prg!X290,Prg!X317,Prg!X344,Prg!X371)</f>
        <v>5</v>
      </c>
      <c r="Y20" s="201" t="n">
        <f aca="false">SUM(Prg!Y20,Prg!Y47,Prg!Y74,Prg!Y101,Prg!Y128,Prg!Y155,Prg!Y182,Prg!Y209,Prg!Y236,Prg!Y263,Prg!Y290,Prg!Y317,Prg!Y344,Prg!Y371)</f>
        <v>7</v>
      </c>
      <c r="Z20" s="201" t="n">
        <f aca="false">SUM(Prg!Z20,Prg!Z47,Prg!Z74,Prg!Z101,Prg!Z128,Prg!Z155,Prg!Z182,Prg!Z209,Prg!Z236,Prg!Z263,Prg!Z290,Prg!Z317,Prg!Z344,Prg!Z371)</f>
        <v>7</v>
      </c>
      <c r="AA20" s="201" t="n">
        <f aca="false">SUM(Prg!AA20,Prg!AA47,Prg!AA74,Prg!AA101,Prg!AA128,Prg!AA155,Prg!AA182,Prg!AA209,Prg!AA236,Prg!AA263,Prg!AA290,Prg!AA317,Prg!AA344,Prg!AA371)</f>
        <v>8</v>
      </c>
      <c r="AB20" s="201" t="n">
        <f aca="false">SUM(Prg!AB20,Prg!AB47,Prg!AB74,Prg!AB101,Prg!AB128,Prg!AB155,Prg!AB182,Prg!AB209,Prg!AB236,Prg!AB263,Prg!AB290,Prg!AB317,Prg!AB344,Prg!AB371)</f>
        <v>8</v>
      </c>
      <c r="AC20" s="201" t="n">
        <f aca="false">SUM(Prg!AC20,Prg!AC47,Prg!AC74,Prg!AC101,Prg!AC128,Prg!AC155,Prg!AC182,Prg!AC209,Prg!AC236,Prg!AC263,Prg!AC290,Prg!AC317,Prg!AC344,Prg!AC371)</f>
        <v>9</v>
      </c>
      <c r="AD20" s="201" t="n">
        <f aca="false">SUM(Prg!AD20,Prg!AD47,Prg!AD74,Prg!AD101,Prg!AD128,Prg!AD155,Prg!AD182,Prg!AD209,Prg!AD236,Prg!AD263,Prg!AD290,Prg!AD317,Prg!AD344,Prg!AD371)</f>
        <v>9</v>
      </c>
      <c r="AE20" s="201" t="n">
        <f aca="false">SUM(Prg!AE20,Prg!AE47,Prg!AE74,Prg!AE101,Prg!AE128,Prg!AE155,Prg!AE182,Prg!AE209,Prg!AE236,Prg!AE263,Prg!AE290,Prg!AE317,Prg!AE344,Prg!AE371)</f>
        <v>10</v>
      </c>
      <c r="AF20" s="201" t="n">
        <f aca="false">SUM(Prg!AF20,Prg!AF47,Prg!AF74,Prg!AF101,Prg!AF128,Prg!AF155,Prg!AF182,Prg!AF209,Prg!AF236,Prg!AF263,Prg!AF290,Prg!AF317,Prg!AF344,Prg!AF371)</f>
        <v>11</v>
      </c>
      <c r="AG20" s="201" t="n">
        <f aca="false">SUM(Prg!AG20,Prg!AG47,Prg!AG74,Prg!AG101,Prg!AG128,Prg!AG155,Prg!AG182,Prg!AG209,Prg!AG236,Prg!AG263,Prg!AG290,Prg!AG317,Prg!AG344,Prg!AG371)</f>
        <v>12</v>
      </c>
      <c r="AH20" s="201" t="n">
        <f aca="false">SUM(Prg!AH20,Prg!AH47,Prg!AH74,Prg!AH101,Prg!AH128,Prg!AH155,Prg!AH182,Prg!AH209,Prg!AH236,Prg!AH263,Prg!AH290,Prg!AH317,Prg!AH344,Prg!AH371)</f>
        <v>13</v>
      </c>
      <c r="AI20" s="201" t="n">
        <f aca="false">SUM(Prg!AI20,Prg!AI47,Prg!AI74,Prg!AI101,Prg!AI128,Prg!AI155,Prg!AI182,Prg!AI209,Prg!AI236,Prg!AI263,Prg!AI290,Prg!AI317,Prg!AI344,Prg!AI371)</f>
        <v>12</v>
      </c>
      <c r="AJ20" s="201" t="n">
        <f aca="false">SUM(Prg!AJ20,Prg!AJ47,Prg!AJ74,Prg!AJ101,Prg!AJ128,Prg!AJ155,Prg!AJ182,Prg!AJ209,Prg!AJ236,Prg!AJ263,Prg!AJ290,Prg!AJ317,Prg!AJ344,Prg!AJ371)</f>
        <v>10</v>
      </c>
      <c r="AK20" s="201" t="n">
        <f aca="false">SUM(Prg!AK20,Prg!AK47,Prg!AK74,Prg!AK101,Prg!AK128,Prg!AK155,Prg!AK182,Prg!AK209,Prg!AK236,Prg!AK263,Prg!AK290,Prg!AK317,Prg!AK344,Prg!AK371)</f>
        <v>9</v>
      </c>
      <c r="AL20" s="201" t="n">
        <f aca="false">SUM(Prg!AL20,Prg!AL47,Prg!AL74,Prg!AL101,Prg!AL128,Prg!AL155,Prg!AL182,Prg!AL209,Prg!AL236,Prg!AL263,Prg!AL290,Prg!AL317,Prg!AL344,Prg!AL371)</f>
        <v>9</v>
      </c>
      <c r="AM20" s="201" t="n">
        <f aca="false">SUM(Prg!AM20,Prg!AM47,Prg!AM74,Prg!AM101,Prg!AM128,Prg!AM155,Prg!AM182,Prg!AM209,Prg!AM236,Prg!AM263,Prg!AM290,Prg!AM317,Prg!AM344,Prg!AM371)</f>
        <v>9</v>
      </c>
      <c r="AN20" s="201" t="n">
        <f aca="false">SUM(Prg!AN20,Prg!AN47,Prg!AN74,Prg!AN101,Prg!AN128,Prg!AN155,Prg!AN182,Prg!AN209,Prg!AN236,Prg!AN263,Prg!AN290,Prg!AN317,Prg!AN344,Prg!AN371)</f>
        <v>9</v>
      </c>
      <c r="AO20" s="201" t="n">
        <f aca="false">SUM(Prg!AO20,Prg!AO47,Prg!AO74,Prg!AO101,Prg!AO128,Prg!AO155,Prg!AO182,Prg!AO209,Prg!AO236,Prg!AO263,Prg!AO290,Prg!AO317,Prg!AO344,Prg!AO371)</f>
        <v>8</v>
      </c>
      <c r="AP20" s="201" t="n">
        <f aca="false">SUM(Prg!AP20,Prg!AP47,Prg!AP74,Prg!AP101,Prg!AP128,Prg!AP155,Prg!AP182,Prg!AP209,Prg!AP236,Prg!AP263,Prg!AP290,Prg!AP317,Prg!AP344,Prg!AP371)</f>
        <v>8</v>
      </c>
      <c r="AQ20" s="201" t="n">
        <f aca="false">SUM(Prg!AQ20,Prg!AQ47,Prg!AQ74,Prg!AQ101,Prg!AQ128,Prg!AQ155,Prg!AQ182,Prg!AQ209,Prg!AQ236,Prg!AQ263,Prg!AQ290,Prg!AQ317,Prg!AQ344,Prg!AQ371)</f>
        <v>7</v>
      </c>
      <c r="AR20" s="201" t="n">
        <f aca="false">SUM(Prg!AR20,Prg!AR47,Prg!AR74,Prg!AR101,Prg!AR128,Prg!AR155,Prg!AR182,Prg!AR209,Prg!AR236,Prg!AR263,Prg!AR290,Prg!AR317,Prg!AR344,Prg!AR371)</f>
        <v>7</v>
      </c>
      <c r="AS20" s="201" t="n">
        <f aca="false">SUM(Prg!AS20,Prg!AS47,Prg!AS74,Prg!AS101,Prg!AS128,Prg!AS155,Prg!AS182,Prg!AS209,Prg!AS236,Prg!AS263,Prg!AS290,Prg!AS317,Prg!AS344,Prg!AS371)</f>
        <v>6</v>
      </c>
      <c r="AT20" s="201" t="n">
        <f aca="false">SUM(Prg!AT20,Prg!AT47,Prg!AT74,Prg!AT101,Prg!AT128,Prg!AT155,Prg!AT182,Prg!AT209,Prg!AT236,Prg!AT263,Prg!AT290,Prg!AT317,Prg!AT344,Prg!AT371)</f>
        <v>6</v>
      </c>
      <c r="AU20" s="201" t="n">
        <f aca="false">SUM(Prg!AU20,Prg!AU47,Prg!AU74,Prg!AU101,Prg!AU128,Prg!AU155,Prg!AU182,Prg!AU209,Prg!AU236,Prg!AU263,Prg!AU290,Prg!AU317,Prg!AU344,Prg!AU371)</f>
        <v>5</v>
      </c>
      <c r="AV20" s="201" t="n">
        <f aca="false">SUM(Prg!AV20,Prg!AV47,Prg!AV74,Prg!AV101,Prg!AV128,Prg!AV155,Prg!AV182,Prg!AV209,Prg!AV236,Prg!AV263,Prg!AV290,Prg!AV317,Prg!AV344,Prg!AV371)</f>
        <v>5</v>
      </c>
      <c r="AW20" s="201" t="n">
        <f aca="false">SUM(Prg!AW20,Prg!AW47,Prg!AW74,Prg!AW101,Prg!AW128,Prg!AW155,Prg!AW182,Prg!AW209,Prg!AW236,Prg!AW263,Prg!AW290,Prg!AW317,Prg!AW344,Prg!AW371)</f>
        <v>4</v>
      </c>
      <c r="AX20" s="201" t="n">
        <f aca="false">SUM(Prg!AX20,Prg!AX47,Prg!AX74,Prg!AX101,Prg!AX128,Prg!AX155,Prg!AX182,Prg!AX209,Prg!AX236,Prg!AX263,Prg!AX290,Prg!AX317,Prg!AX344,Prg!AX371)</f>
        <v>3</v>
      </c>
      <c r="AY20" s="201" t="n">
        <f aca="false">SUM(Prg!AY20,Prg!AY47,Prg!AY74,Prg!AY101,Prg!AY128,Prg!AY155,Prg!AY182,Prg!AY209,Prg!AY236,Prg!AY263,Prg!AY290,Prg!AY317,Prg!AY344,Prg!AY371)</f>
        <v>2</v>
      </c>
      <c r="AZ20" s="201" t="n">
        <f aca="false">SUM(Prg!AZ20,Prg!AZ47,Prg!AZ74,Prg!AZ101,Prg!AZ128,Prg!AZ155,Prg!AZ182,Prg!AZ209,Prg!AZ236,Prg!AZ263,Prg!AZ290,Prg!AZ317,Prg!AZ344,Prg!AZ371)</f>
        <v>1</v>
      </c>
      <c r="BA20" s="201" t="n">
        <f aca="false">SUM(Prg!BA20,Prg!BA47,Prg!BA74,Prg!BA101,Prg!BA128,Prg!BA155,Prg!BA182,Prg!BA209,Prg!BA236,Prg!BA263,Prg!BA290,Prg!BA317,Prg!BA344,Prg!BA371)</f>
        <v>0</v>
      </c>
      <c r="BB20" s="201" t="n">
        <f aca="false">SUM(Prg!BB20,Prg!BB47,Prg!BB74,Prg!BB101,Prg!BB128,Prg!BB155,Prg!BB182,Prg!BB209,Prg!BB236,Prg!BB263,Prg!BB290,Prg!BB317,Prg!BB344,Prg!BB371)</f>
        <v>0</v>
      </c>
      <c r="BC20" s="201" t="n">
        <f aca="false">SUM(Prg!BC20,Prg!BC47,Prg!BC74,Prg!BC101,Prg!BC128,Prg!BC155,Prg!BC182,Prg!BC209,Prg!BC236,Prg!BC263,Prg!BC290,Prg!BC317,Prg!BC344,Prg!BC371)</f>
        <v>0</v>
      </c>
      <c r="BD20" s="201" t="n">
        <f aca="false">SUM(Prg!BD20,Prg!BD47,Prg!BD74,Prg!BD101,Prg!BD128,Prg!BD155,Prg!BD182,Prg!BD209,Prg!BD236,Prg!BD263,Prg!BD290,Prg!BD317,Prg!BD344,Prg!BD371)</f>
        <v>0</v>
      </c>
      <c r="BE20" s="201" t="n">
        <f aca="false">SUM(Prg!BE20,Prg!BE47,Prg!BE74,Prg!BE101,Prg!BE128,Prg!BE155,Prg!BE182,Prg!BE209,Prg!BE236,Prg!BE263,Prg!BE290,Prg!BE317,Prg!BE344,Prg!BE371)</f>
        <v>0</v>
      </c>
      <c r="BF20" s="201" t="n">
        <f aca="false">SUM(Prg!BF20,Prg!BF47,Prg!BF74,Prg!BF101,Prg!BF128,Prg!BF155,Prg!BF182,Prg!BF209,Prg!BF236,Prg!BF263,Prg!BF290,Prg!BF317,Prg!BF344,Prg!BF371)</f>
        <v>0</v>
      </c>
      <c r="BG20" s="201" t="n">
        <f aca="false">SUM(Prg!BG20,Prg!BG47,Prg!BG74,Prg!BG101,Prg!BG128,Prg!BG155,Prg!BG182,Prg!BG209,Prg!BG236,Prg!BG263,Prg!BG290,Prg!BG317,Prg!BG344,Prg!BG371)</f>
        <v>0</v>
      </c>
      <c r="BH20" s="201" t="n">
        <f aca="false">SUM(Prg!BH20,Prg!BH47,Prg!BH74,Prg!BH101,Prg!BH128,Prg!BH155,Prg!BH182,Prg!BH209,Prg!BH236,Prg!BH263,Prg!BH290,Prg!BH317,Prg!BH344,Prg!BH371)</f>
        <v>0</v>
      </c>
      <c r="BI20" s="201" t="n">
        <f aca="false">SUM(Prg!BI20,Prg!BI47,Prg!BI74,Prg!BI101,Prg!BI128,Prg!BI155,Prg!BI182,Prg!BI209,Prg!BI236,Prg!BI263,Prg!BI290,Prg!BI317,Prg!BI344,Prg!BI371)</f>
        <v>0</v>
      </c>
      <c r="BJ20" s="201" t="n">
        <f aca="false">SUM(Prg!BJ20,Prg!BJ47,Prg!BJ74,Prg!BJ101,Prg!BJ128,Prg!BJ155,Prg!BJ182,Prg!BJ209,Prg!BJ236,Prg!BJ263,Prg!BJ290,Prg!BJ317,Prg!BJ344,Prg!BJ371)</f>
        <v>0</v>
      </c>
      <c r="BK20" s="201" t="n">
        <f aca="false">SUM(Prg!BK20,Prg!BK47,Prg!BK74,Prg!BK101,Prg!BK128,Prg!BK155,Prg!BK182,Prg!BK209,Prg!BK236,Prg!BK263,Prg!BK290,Prg!BK317,Prg!BK344,Prg!BK371)</f>
        <v>0</v>
      </c>
      <c r="BL20" s="201" t="n">
        <f aca="false">SUM(Prg!BL20,Prg!BL47,Prg!BL74,Prg!BL101,Prg!BL128,Prg!BL155,Prg!BL182,Prg!BL209,Prg!BL236,Prg!BL263,Prg!BL290,Prg!BL317,Prg!BL344,Prg!BL371)</f>
        <v>0</v>
      </c>
      <c r="BM20" s="201" t="n">
        <f aca="false">SUM(Prg!BM20,Prg!BM47,Prg!BM74,Prg!BM101,Prg!BM128,Prg!BM155,Prg!BM182,Prg!BM209,Prg!BM236,Prg!BM263,Prg!BM290,Prg!BM317,Prg!BM344,Prg!BM371)</f>
        <v>0</v>
      </c>
      <c r="BN20" s="201" t="n">
        <f aca="false">SUM(Prg!BN20,Prg!BN47,Prg!BN74,Prg!BN101,Prg!BN128,Prg!BN155,Prg!BN182,Prg!BN209,Prg!BN236,Prg!BN263,Prg!BN290,Prg!BN317,Prg!BN344,Prg!BN371)</f>
        <v>0</v>
      </c>
      <c r="BO20" s="201" t="n">
        <f aca="false">SUM(Prg!BO20,Prg!BO47,Prg!BO74,Prg!BO101,Prg!BO128,Prg!BO155,Prg!BO182,Prg!BO209,Prg!BO236,Prg!BO263,Prg!BO290,Prg!BO317,Prg!BO344,Prg!BO371)</f>
        <v>0</v>
      </c>
      <c r="BP20" s="201" t="n">
        <f aca="false">SUM(Prg!BP20,Prg!BP47,Prg!BP74,Prg!BP101,Prg!BP128,Prg!BP155,Prg!BP182,Prg!BP209,Prg!BP236,Prg!BP263,Prg!BP290,Prg!BP317,Prg!BP344,Prg!BP371)</f>
        <v>0</v>
      </c>
      <c r="BQ20" s="338" t="n">
        <f aca="false">J20*7</f>
        <v>224</v>
      </c>
      <c r="BR20" s="239" t="s">
        <v>140</v>
      </c>
      <c r="BS20" s="341" t="n">
        <v>470</v>
      </c>
      <c r="BT20" s="249" t="str">
        <f aca="false">E20</f>
        <v>m²</v>
      </c>
      <c r="BU20" s="339" t="n">
        <f aca="false">ROUND(F20/BS20/(0.87*BQ20),0)</f>
        <v>1</v>
      </c>
      <c r="BV20" s="243" t="s">
        <v>141</v>
      </c>
      <c r="BW20" s="240" t="n">
        <v>10</v>
      </c>
      <c r="BX20" s="249" t="s">
        <v>142</v>
      </c>
      <c r="BY20" s="340" t="n">
        <f aca="false">BU20*BW20</f>
        <v>10</v>
      </c>
      <c r="BZ20" s="340" t="n">
        <f aca="false">BY20*BQ20</f>
        <v>2240</v>
      </c>
      <c r="CA20" s="137" t="n">
        <f aca="false">J20*Prg!$CC$1</f>
        <v>480</v>
      </c>
      <c r="CB20" s="137" t="n">
        <f aca="false">IF(CA20=0,"",H20*(1-I20)/CA20)</f>
        <v>9828229.16666667</v>
      </c>
      <c r="CC20" s="313" t="str">
        <f aca="false">IF(M20&gt;0,$CB$20,"")</f>
        <v/>
      </c>
      <c r="CD20" s="313" t="str">
        <f aca="false">IF(N20&gt;0,$CB$20,"")</f>
        <v/>
      </c>
      <c r="CE20" s="313" t="str">
        <f aca="false">IF(O20&gt;0,$CB$20,"")</f>
        <v/>
      </c>
      <c r="CF20" s="313" t="str">
        <f aca="false">IF(P20&gt;0,$CB$20,"")</f>
        <v/>
      </c>
      <c r="CG20" s="313" t="str">
        <f aca="false">IF(Q20&gt;0,$CB$20,"")</f>
        <v/>
      </c>
      <c r="CH20" s="313" t="str">
        <f aca="false">IF(R20&gt;0,$CB$20,"")</f>
        <v/>
      </c>
      <c r="CI20" s="313" t="str">
        <f aca="false">IF(S20&gt;0,$CB$20,"")</f>
        <v/>
      </c>
      <c r="CJ20" s="313" t="str">
        <f aca="false">IF(T20&gt;0,$CB$20,"")</f>
        <v/>
      </c>
      <c r="CK20" s="313" t="n">
        <f aca="false">IF(U20&gt;0,$CB$20,"")</f>
        <v>9828229.16666667</v>
      </c>
      <c r="CL20" s="313" t="n">
        <f aca="false">IF(V20&gt;0,$CB$20,"")</f>
        <v>9828229.16666667</v>
      </c>
      <c r="CM20" s="313" t="n">
        <f aca="false">IF(W20&gt;0,$CB$20,"")</f>
        <v>9828229.16666667</v>
      </c>
      <c r="CN20" s="313" t="n">
        <f aca="false">IF(X20&gt;0,$CB$20,"")</f>
        <v>9828229.16666667</v>
      </c>
      <c r="CO20" s="313" t="n">
        <f aca="false">IF(Y20&gt;0,$CB$20,"")</f>
        <v>9828229.16666667</v>
      </c>
      <c r="CP20" s="313" t="n">
        <f aca="false">IF(Z20&gt;0,$CB$20,"")</f>
        <v>9828229.16666667</v>
      </c>
      <c r="CQ20" s="313" t="n">
        <f aca="false">IF(AA20&gt;0,$CB$20,"")</f>
        <v>9828229.16666667</v>
      </c>
    </row>
    <row r="21" customFormat="false" ht="18" hidden="false" customHeight="false" outlineLevel="0" collapsed="false">
      <c r="C21" s="273" t="n">
        <v>14</v>
      </c>
      <c r="D21" s="273" t="s">
        <v>111</v>
      </c>
      <c r="E21" s="272" t="s">
        <v>101</v>
      </c>
      <c r="F21" s="332" t="n">
        <f aca="false">Prg!F21+Prg!F48+Prg!F75+Prg!F102+Prg!F129+Prg!F156+Prg!F183+Prg!F210+Prg!F237+Prg!F264+Prg!F291+Prg!F318+Prg!F345+Prg!F372</f>
        <v>94351</v>
      </c>
      <c r="G21" s="333" t="n">
        <v>50000</v>
      </c>
      <c r="H21" s="334" t="n">
        <f aca="false">G21*F21</f>
        <v>4717550000</v>
      </c>
      <c r="I21" s="335" t="n">
        <f aca="false">'هزینه هر بلوک'!AO17</f>
        <v>0</v>
      </c>
      <c r="J21" s="336" t="n">
        <f aca="false">COUNTIF(M21:BP21,"&gt;0")</f>
        <v>31</v>
      </c>
      <c r="K21" s="214" t="n">
        <f aca="false">MIN(Prg!K21,Prg!K48,Prg!K75,Prg!K102,Prg!K129,Prg!K156,Prg!K183,Prg!K210,Prg!K237,Prg!K264,Prg!K291,Prg!K318,Prg!K345,Prg!K372)</f>
        <v>17</v>
      </c>
      <c r="L21" s="337" t="n">
        <f aca="false">MAX(Prg!L21,Prg!L48,Prg!L75,Prg!L102,Prg!L129,Prg!L156,Prg!L183,Prg!L210,Prg!L237,Prg!L264,Prg!L291,Prg!L318,Prg!L345,Prg!L372)</f>
        <v>49</v>
      </c>
      <c r="M21" s="230" t="n">
        <f aca="false">SUM(Prg!M21,Prg!M48,Prg!M75,Prg!M102,Prg!M129,Prg!M156,Prg!M183,Prg!M210,Prg!M237,Prg!M264,Prg!M291,Prg!M318,Prg!M345,Prg!M372)</f>
        <v>0</v>
      </c>
      <c r="N21" s="201" t="n">
        <f aca="false">SUM(Prg!N21,Prg!N48,Prg!N75,Prg!N102,Prg!N129,Prg!N156,Prg!N183,Prg!N210,Prg!N237,Prg!N264,Prg!N291,Prg!N318,Prg!N345,Prg!N372)</f>
        <v>0</v>
      </c>
      <c r="O21" s="201" t="n">
        <f aca="false">SUM(Prg!O21,Prg!O48,Prg!O75,Prg!O102,Prg!O129,Prg!O156,Prg!O183,Prg!O210,Prg!O237,Prg!O264,Prg!O291,Prg!O318,Prg!O345,Prg!O372)</f>
        <v>0</v>
      </c>
      <c r="P21" s="201" t="n">
        <f aca="false">SUM(Prg!P21,Prg!P48,Prg!P75,Prg!P102,Prg!P129,Prg!P156,Prg!P183,Prg!P210,Prg!P237,Prg!P264,Prg!P291,Prg!P318,Prg!P345,Prg!P372)</f>
        <v>0</v>
      </c>
      <c r="Q21" s="201" t="n">
        <f aca="false">SUM(Prg!Q21,Prg!Q48,Prg!Q75,Prg!Q102,Prg!Q129,Prg!Q156,Prg!Q183,Prg!Q210,Prg!Q237,Prg!Q264,Prg!Q291,Prg!Q318,Prg!Q345,Prg!Q372)</f>
        <v>0</v>
      </c>
      <c r="R21" s="201" t="n">
        <f aca="false">SUM(Prg!R21,Prg!R48,Prg!R75,Prg!R102,Prg!R129,Prg!R156,Prg!R183,Prg!R210,Prg!R237,Prg!R264,Prg!R291,Prg!R318,Prg!R345,Prg!R372)</f>
        <v>0</v>
      </c>
      <c r="S21" s="201" t="n">
        <f aca="false">SUM(Prg!S21,Prg!S48,Prg!S75,Prg!S102,Prg!S129,Prg!S156,Prg!S183,Prg!S210,Prg!S237,Prg!S264,Prg!S291,Prg!S318,Prg!S345,Prg!S372)</f>
        <v>0</v>
      </c>
      <c r="T21" s="201" t="n">
        <f aca="false">SUM(Prg!T21,Prg!T48,Prg!T75,Prg!T102,Prg!T129,Prg!T156,Prg!T183,Prg!T210,Prg!T237,Prg!T264,Prg!T291,Prg!T318,Prg!T345,Prg!T372)</f>
        <v>0</v>
      </c>
      <c r="U21" s="201" t="n">
        <f aca="false">SUM(Prg!U21,Prg!U48,Prg!U75,Prg!U102,Prg!U129,Prg!U156,Prg!U183,Prg!U210,Prg!U237,Prg!U264,Prg!U291,Prg!U318,Prg!U345,Prg!U372)</f>
        <v>0</v>
      </c>
      <c r="V21" s="201" t="n">
        <f aca="false">SUM(Prg!V21,Prg!V48,Prg!V75,Prg!V102,Prg!V129,Prg!V156,Prg!V183,Prg!V210,Prg!V237,Prg!V264,Prg!V291,Prg!V318,Prg!V345,Prg!V372)</f>
        <v>0</v>
      </c>
      <c r="W21" s="201" t="n">
        <f aca="false">SUM(Prg!W21,Prg!W48,Prg!W75,Prg!W102,Prg!W129,Prg!W156,Prg!W183,Prg!W210,Prg!W237,Prg!W264,Prg!W291,Prg!W318,Prg!W345,Prg!W372)</f>
        <v>0</v>
      </c>
      <c r="X21" s="201" t="n">
        <f aca="false">SUM(Prg!X21,Prg!X48,Prg!X75,Prg!X102,Prg!X129,Prg!X156,Prg!X183,Prg!X210,Prg!X237,Prg!X264,Prg!X291,Prg!X318,Prg!X345,Prg!X372)</f>
        <v>0</v>
      </c>
      <c r="Y21" s="201" t="n">
        <f aca="false">SUM(Prg!Y21,Prg!Y48,Prg!Y75,Prg!Y102,Prg!Y129,Prg!Y156,Prg!Y183,Prg!Y210,Prg!Y237,Prg!Y264,Prg!Y291,Prg!Y318,Prg!Y345,Prg!Y372)</f>
        <v>0</v>
      </c>
      <c r="Z21" s="201" t="n">
        <f aca="false">SUM(Prg!Z21,Prg!Z48,Prg!Z75,Prg!Z102,Prg!Z129,Prg!Z156,Prg!Z183,Prg!Z210,Prg!Z237,Prg!Z264,Prg!Z291,Prg!Z318,Prg!Z345,Prg!Z372)</f>
        <v>0</v>
      </c>
      <c r="AA21" s="201" t="n">
        <f aca="false">SUM(Prg!AA21,Prg!AA48,Prg!AA75,Prg!AA102,Prg!AA129,Prg!AA156,Prg!AA183,Prg!AA210,Prg!AA237,Prg!AA264,Prg!AA291,Prg!AA318,Prg!AA345,Prg!AA372)</f>
        <v>0</v>
      </c>
      <c r="AB21" s="201" t="n">
        <f aca="false">SUM(Prg!AB21,Prg!AB48,Prg!AB75,Prg!AB102,Prg!AB129,Prg!AB156,Prg!AB183,Prg!AB210,Prg!AB237,Prg!AB264,Prg!AB291,Prg!AB318,Prg!AB345,Prg!AB372)</f>
        <v>0</v>
      </c>
      <c r="AC21" s="201" t="n">
        <f aca="false">SUM(Prg!AC21,Prg!AC48,Prg!AC75,Prg!AC102,Prg!AC129,Prg!AC156,Prg!AC183,Prg!AC210,Prg!AC237,Prg!AC264,Prg!AC291,Prg!AC318,Prg!AC345,Prg!AC372)</f>
        <v>1</v>
      </c>
      <c r="AD21" s="201" t="n">
        <f aca="false">SUM(Prg!AD21,Prg!AD48,Prg!AD75,Prg!AD102,Prg!AD129,Prg!AD156,Prg!AD183,Prg!AD210,Prg!AD237,Prg!AD264,Prg!AD291,Prg!AD318,Prg!AD345,Prg!AD372)</f>
        <v>2</v>
      </c>
      <c r="AE21" s="201" t="n">
        <f aca="false">SUM(Prg!AE21,Prg!AE48,Prg!AE75,Prg!AE102,Prg!AE129,Prg!AE156,Prg!AE183,Prg!AE210,Prg!AE237,Prg!AE264,Prg!AE291,Prg!AE318,Prg!AE345,Prg!AE372)</f>
        <v>3</v>
      </c>
      <c r="AF21" s="201" t="n">
        <f aca="false">SUM(Prg!AF21,Prg!AF48,Prg!AF75,Prg!AF102,Prg!AF129,Prg!AF156,Prg!AF183,Prg!AF210,Prg!AF237,Prg!AF264,Prg!AF291,Prg!AF318,Prg!AF345,Prg!AF372)</f>
        <v>4</v>
      </c>
      <c r="AG21" s="201" t="n">
        <f aca="false">SUM(Prg!AG21,Prg!AG48,Prg!AG75,Prg!AG102,Prg!AG129,Prg!AG156,Prg!AG183,Prg!AG210,Prg!AG237,Prg!AG264,Prg!AG291,Prg!AG318,Prg!AG345,Prg!AG372)</f>
        <v>5</v>
      </c>
      <c r="AH21" s="201" t="n">
        <f aca="false">SUM(Prg!AH21,Prg!AH48,Prg!AH75,Prg!AH102,Prg!AH129,Prg!AH156,Prg!AH183,Prg!AH210,Prg!AH237,Prg!AH264,Prg!AH291,Prg!AH318,Prg!AH345,Prg!AH372)</f>
        <v>5</v>
      </c>
      <c r="AI21" s="201" t="n">
        <f aca="false">SUM(Prg!AI21,Prg!AI48,Prg!AI75,Prg!AI102,Prg!AI129,Prg!AI156,Prg!AI183,Prg!AI210,Prg!AI237,Prg!AI264,Prg!AI291,Prg!AI318,Prg!AI345,Prg!AI372)</f>
        <v>5</v>
      </c>
      <c r="AJ21" s="201" t="n">
        <f aca="false">SUM(Prg!AJ21,Prg!AJ48,Prg!AJ75,Prg!AJ102,Prg!AJ129,Prg!AJ156,Prg!AJ183,Prg!AJ210,Prg!AJ237,Prg!AJ264,Prg!AJ291,Prg!AJ318,Prg!AJ345,Prg!AJ372)</f>
        <v>5</v>
      </c>
      <c r="AK21" s="201" t="n">
        <f aca="false">SUM(Prg!AK21,Prg!AK48,Prg!AK75,Prg!AK102,Prg!AK129,Prg!AK156,Prg!AK183,Prg!AK210,Prg!AK237,Prg!AK264,Prg!AK291,Prg!AK318,Prg!AK345,Prg!AK372)</f>
        <v>4</v>
      </c>
      <c r="AL21" s="201" t="n">
        <f aca="false">SUM(Prg!AL21,Prg!AL48,Prg!AL75,Prg!AL102,Prg!AL129,Prg!AL156,Prg!AL183,Prg!AL210,Prg!AL237,Prg!AL264,Prg!AL291,Prg!AL318,Prg!AL345,Prg!AL372)</f>
        <v>2</v>
      </c>
      <c r="AM21" s="201" t="n">
        <f aca="false">SUM(Prg!AM21,Prg!AM48,Prg!AM75,Prg!AM102,Prg!AM129,Prg!AM156,Prg!AM183,Prg!AM210,Prg!AM237,Prg!AM264,Prg!AM291,Prg!AM318,Prg!AM345,Prg!AM372)</f>
        <v>1</v>
      </c>
      <c r="AN21" s="201" t="n">
        <f aca="false">SUM(Prg!AN21,Prg!AN48,Prg!AN75,Prg!AN102,Prg!AN129,Prg!AN156,Prg!AN183,Prg!AN210,Prg!AN237,Prg!AN264,Prg!AN291,Prg!AN318,Prg!AN345,Prg!AN372)</f>
        <v>0</v>
      </c>
      <c r="AO21" s="201" t="n">
        <f aca="false">SUM(Prg!AO21,Prg!AO48,Prg!AO75,Prg!AO102,Prg!AO129,Prg!AO156,Prg!AO183,Prg!AO210,Prg!AO237,Prg!AO264,Prg!AO291,Prg!AO318,Prg!AO345,Prg!AO372)</f>
        <v>0</v>
      </c>
      <c r="AP21" s="201" t="n">
        <f aca="false">SUM(Prg!AP21,Prg!AP48,Prg!AP75,Prg!AP102,Prg!AP129,Prg!AP156,Prg!AP183,Prg!AP210,Prg!AP237,Prg!AP264,Prg!AP291,Prg!AP318,Prg!AP345,Prg!AP372)</f>
        <v>1</v>
      </c>
      <c r="AQ21" s="201" t="n">
        <f aca="false">SUM(Prg!AQ21,Prg!AQ48,Prg!AQ75,Prg!AQ102,Prg!AQ129,Prg!AQ156,Prg!AQ183,Prg!AQ210,Prg!AQ237,Prg!AQ264,Prg!AQ291,Prg!AQ318,Prg!AQ345,Prg!AQ372)</f>
        <v>1</v>
      </c>
      <c r="AR21" s="201" t="n">
        <f aca="false">SUM(Prg!AR21,Prg!AR48,Prg!AR75,Prg!AR102,Prg!AR129,Prg!AR156,Prg!AR183,Prg!AR210,Prg!AR237,Prg!AR264,Prg!AR291,Prg!AR318,Prg!AR345,Prg!AR372)</f>
        <v>2</v>
      </c>
      <c r="AS21" s="201" t="n">
        <f aca="false">SUM(Prg!AS21,Prg!AS48,Prg!AS75,Prg!AS102,Prg!AS129,Prg!AS156,Prg!AS183,Prg!AS210,Prg!AS237,Prg!AS264,Prg!AS291,Prg!AS318,Prg!AS345,Prg!AS372)</f>
        <v>2</v>
      </c>
      <c r="AT21" s="201" t="n">
        <f aca="false">SUM(Prg!AT21,Prg!AT48,Prg!AT75,Prg!AT102,Prg!AT129,Prg!AT156,Prg!AT183,Prg!AT210,Prg!AT237,Prg!AT264,Prg!AT291,Prg!AT318,Prg!AT345,Prg!AT372)</f>
        <v>3</v>
      </c>
      <c r="AU21" s="201" t="n">
        <f aca="false">SUM(Prg!AU21,Prg!AU48,Prg!AU75,Prg!AU102,Prg!AU129,Prg!AU156,Prg!AU183,Prg!AU210,Prg!AU237,Prg!AU264,Prg!AU291,Prg!AU318,Prg!AU345,Prg!AU372)</f>
        <v>3</v>
      </c>
      <c r="AV21" s="201" t="n">
        <f aca="false">SUM(Prg!AV21,Prg!AV48,Prg!AV75,Prg!AV102,Prg!AV129,Prg!AV156,Prg!AV183,Prg!AV210,Prg!AV237,Prg!AV264,Prg!AV291,Prg!AV318,Prg!AV345,Prg!AV372)</f>
        <v>4</v>
      </c>
      <c r="AW21" s="201" t="n">
        <f aca="false">SUM(Prg!AW21,Prg!AW48,Prg!AW75,Prg!AW102,Prg!AW129,Prg!AW156,Prg!AW183,Prg!AW210,Prg!AW237,Prg!AW264,Prg!AW291,Prg!AW318,Prg!AW345,Prg!AW372)</f>
        <v>4</v>
      </c>
      <c r="AX21" s="201" t="n">
        <f aca="false">SUM(Prg!AX21,Prg!AX48,Prg!AX75,Prg!AX102,Prg!AX129,Prg!AX156,Prg!AX183,Prg!AX210,Prg!AX237,Prg!AX264,Prg!AX291,Prg!AX318,Prg!AX345,Prg!AX372)</f>
        <v>4</v>
      </c>
      <c r="AY21" s="201" t="n">
        <f aca="false">SUM(Prg!AY21,Prg!AY48,Prg!AY75,Prg!AY102,Prg!AY129,Prg!AY156,Prg!AY183,Prg!AY210,Prg!AY237,Prg!AY264,Prg!AY291,Prg!AY318,Prg!AY345,Prg!AY372)</f>
        <v>5</v>
      </c>
      <c r="AZ21" s="201" t="n">
        <f aca="false">SUM(Prg!AZ21,Prg!AZ48,Prg!AZ75,Prg!AZ102,Prg!AZ129,Prg!AZ156,Prg!AZ183,Prg!AZ210,Prg!AZ237,Prg!AZ264,Prg!AZ291,Prg!AZ318,Prg!AZ345,Prg!AZ372)</f>
        <v>5</v>
      </c>
      <c r="BA21" s="201" t="n">
        <f aca="false">SUM(Prg!BA21,Prg!BA48,Prg!BA75,Prg!BA102,Prg!BA129,Prg!BA156,Prg!BA183,Prg!BA210,Prg!BA237,Prg!BA264,Prg!BA291,Prg!BA318,Prg!BA345,Prg!BA372)</f>
        <v>6</v>
      </c>
      <c r="BB21" s="201" t="n">
        <f aca="false">SUM(Prg!BB21,Prg!BB48,Prg!BB75,Prg!BB102,Prg!BB129,Prg!BB156,Prg!BB183,Prg!BB210,Prg!BB237,Prg!BB264,Prg!BB291,Prg!BB318,Prg!BB345,Prg!BB372)</f>
        <v>6</v>
      </c>
      <c r="BC21" s="201" t="n">
        <f aca="false">SUM(Prg!BC21,Prg!BC48,Prg!BC75,Prg!BC102,Prg!BC129,Prg!BC156,Prg!BC183,Prg!BC210,Prg!BC237,Prg!BC264,Prg!BC291,Prg!BC318,Prg!BC345,Prg!BC372)</f>
        <v>6</v>
      </c>
      <c r="BD21" s="201" t="n">
        <f aca="false">SUM(Prg!BD21,Prg!BD48,Prg!BD75,Prg!BD102,Prg!BD129,Prg!BD156,Prg!BD183,Prg!BD210,Prg!BD237,Prg!BD264,Prg!BD291,Prg!BD318,Prg!BD345,Prg!BD372)</f>
        <v>5</v>
      </c>
      <c r="BE21" s="201" t="n">
        <f aca="false">SUM(Prg!BE21,Prg!BE48,Prg!BE75,Prg!BE102,Prg!BE129,Prg!BE156,Prg!BE183,Prg!BE210,Prg!BE237,Prg!BE264,Prg!BE291,Prg!BE318,Prg!BE345,Prg!BE372)</f>
        <v>5</v>
      </c>
      <c r="BF21" s="201" t="n">
        <f aca="false">SUM(Prg!BF21,Prg!BF48,Prg!BF75,Prg!BF102,Prg!BF129,Prg!BF156,Prg!BF183,Prg!BF210,Prg!BF237,Prg!BF264,Prg!BF291,Prg!BF318,Prg!BF345,Prg!BF372)</f>
        <v>4</v>
      </c>
      <c r="BG21" s="201" t="n">
        <f aca="false">SUM(Prg!BG21,Prg!BG48,Prg!BG75,Prg!BG102,Prg!BG129,Prg!BG156,Prg!BG183,Prg!BG210,Prg!BG237,Prg!BG264,Prg!BG291,Prg!BG318,Prg!BG345,Prg!BG372)</f>
        <v>3</v>
      </c>
      <c r="BH21" s="201" t="n">
        <f aca="false">SUM(Prg!BH21,Prg!BH48,Prg!BH75,Prg!BH102,Prg!BH129,Prg!BH156,Prg!BH183,Prg!BH210,Prg!BH237,Prg!BH264,Prg!BH291,Prg!BH318,Prg!BH345,Prg!BH372)</f>
        <v>2</v>
      </c>
      <c r="BI21" s="201" t="n">
        <f aca="false">SUM(Prg!BI21,Prg!BI48,Prg!BI75,Prg!BI102,Prg!BI129,Prg!BI156,Prg!BI183,Prg!BI210,Prg!BI237,Prg!BI264,Prg!BI291,Prg!BI318,Prg!BI345,Prg!BI372)</f>
        <v>1</v>
      </c>
      <c r="BJ21" s="201" t="n">
        <f aca="false">SUM(Prg!BJ21,Prg!BJ48,Prg!BJ75,Prg!BJ102,Prg!BJ129,Prg!BJ156,Prg!BJ183,Prg!BJ210,Prg!BJ237,Prg!BJ264,Prg!BJ291,Prg!BJ318,Prg!BJ345,Prg!BJ372)</f>
        <v>0</v>
      </c>
      <c r="BK21" s="201" t="n">
        <f aca="false">SUM(Prg!BK21,Prg!BK48,Prg!BK75,Prg!BK102,Prg!BK129,Prg!BK156,Prg!BK183,Prg!BK210,Prg!BK237,Prg!BK264,Prg!BK291,Prg!BK318,Prg!BK345,Prg!BK372)</f>
        <v>0</v>
      </c>
      <c r="BL21" s="201" t="n">
        <f aca="false">SUM(Prg!BL21,Prg!BL48,Prg!BL75,Prg!BL102,Prg!BL129,Prg!BL156,Prg!BL183,Prg!BL210,Prg!BL237,Prg!BL264,Prg!BL291,Prg!BL318,Prg!BL345,Prg!BL372)</f>
        <v>0</v>
      </c>
      <c r="BM21" s="201" t="n">
        <f aca="false">SUM(Prg!BM21,Prg!BM48,Prg!BM75,Prg!BM102,Prg!BM129,Prg!BM156,Prg!BM183,Prg!BM210,Prg!BM237,Prg!BM264,Prg!BM291,Prg!BM318,Prg!BM345,Prg!BM372)</f>
        <v>0</v>
      </c>
      <c r="BN21" s="201" t="n">
        <f aca="false">SUM(Prg!BN21,Prg!BN48,Prg!BN75,Prg!BN102,Prg!BN129,Prg!BN156,Prg!BN183,Prg!BN210,Prg!BN237,Prg!BN264,Prg!BN291,Prg!BN318,Prg!BN345,Prg!BN372)</f>
        <v>0</v>
      </c>
      <c r="BO21" s="201" t="n">
        <f aca="false">SUM(Prg!BO21,Prg!BO48,Prg!BO75,Prg!BO102,Prg!BO129,Prg!BO156,Prg!BO183,Prg!BO210,Prg!BO237,Prg!BO264,Prg!BO291,Prg!BO318,Prg!BO345,Prg!BO372)</f>
        <v>0</v>
      </c>
      <c r="BP21" s="201" t="n">
        <f aca="false">SUM(Prg!BP21,Prg!BP48,Prg!BP75,Prg!BP102,Prg!BP129,Prg!BP156,Prg!BP183,Prg!BP210,Prg!BP237,Prg!BP264,Prg!BP291,Prg!BP318,Prg!BP345,Prg!BP372)</f>
        <v>0</v>
      </c>
      <c r="BQ21" s="338" t="n">
        <f aca="false">J21*7</f>
        <v>217</v>
      </c>
      <c r="BR21" s="239" t="s">
        <v>140</v>
      </c>
      <c r="BS21" s="341" t="n">
        <v>300</v>
      </c>
      <c r="BT21" s="249" t="str">
        <f aca="false">E21</f>
        <v>m²</v>
      </c>
      <c r="BU21" s="339" t="n">
        <f aca="false">ROUND(F21/BS21/(0.87*BQ21),0)</f>
        <v>2</v>
      </c>
      <c r="BV21" s="243" t="s">
        <v>141</v>
      </c>
      <c r="BW21" s="240" t="n">
        <v>11</v>
      </c>
      <c r="BX21" s="249" t="s">
        <v>142</v>
      </c>
      <c r="BY21" s="340" t="n">
        <f aca="false">BU21*BW21</f>
        <v>22</v>
      </c>
      <c r="BZ21" s="340" t="n">
        <f aca="false">BY21*BQ21</f>
        <v>4774</v>
      </c>
      <c r="CA21" s="137" t="n">
        <f aca="false">J21*Prg!$CC$1</f>
        <v>465</v>
      </c>
      <c r="CB21" s="137" t="n">
        <f aca="false">IF(CA21=0,"",H21*(1-I21)/CA21)</f>
        <v>10145268.8172043</v>
      </c>
      <c r="CC21" s="313" t="str">
        <f aca="false">IF(M21&gt;0,$CB$21,"")</f>
        <v/>
      </c>
      <c r="CD21" s="313" t="str">
        <f aca="false">IF(N21&gt;0,$CB$21,"")</f>
        <v/>
      </c>
      <c r="CE21" s="313" t="str">
        <f aca="false">IF(O21&gt;0,$CB$21,"")</f>
        <v/>
      </c>
      <c r="CF21" s="313" t="str">
        <f aca="false">IF(P21&gt;0,$CB$21,"")</f>
        <v/>
      </c>
      <c r="CG21" s="313" t="str">
        <f aca="false">IF(Q21&gt;0,$CB$21,"")</f>
        <v/>
      </c>
      <c r="CH21" s="313" t="str">
        <f aca="false">IF(R21&gt;0,$CB$21,"")</f>
        <v/>
      </c>
      <c r="CI21" s="313" t="str">
        <f aca="false">IF(S21&gt;0,$CB$21,"")</f>
        <v/>
      </c>
      <c r="CJ21" s="313" t="str">
        <f aca="false">IF(T21&gt;0,$CB$21,"")</f>
        <v/>
      </c>
      <c r="CK21" s="313" t="str">
        <f aca="false">IF(U21&gt;0,$CB$21,"")</f>
        <v/>
      </c>
      <c r="CL21" s="313" t="str">
        <f aca="false">IF(V21&gt;0,$CB$21,"")</f>
        <v/>
      </c>
      <c r="CM21" s="313" t="str">
        <f aca="false">IF(W21&gt;0,$CB$21,"")</f>
        <v/>
      </c>
      <c r="CN21" s="313" t="str">
        <f aca="false">IF(X21&gt;0,$CB$21,"")</f>
        <v/>
      </c>
      <c r="CO21" s="313" t="str">
        <f aca="false">IF(Y21&gt;0,$CB$21,"")</f>
        <v/>
      </c>
      <c r="CP21" s="313" t="str">
        <f aca="false">IF(Z21&gt;0,$CB$21,"")</f>
        <v/>
      </c>
      <c r="CQ21" s="313" t="str">
        <f aca="false">IF(AA21&gt;0,$CB$21,"")</f>
        <v/>
      </c>
    </row>
    <row r="22" customFormat="false" ht="18" hidden="false" customHeight="false" outlineLevel="0" collapsed="false">
      <c r="C22" s="273" t="n">
        <v>15</v>
      </c>
      <c r="D22" s="273" t="s">
        <v>112</v>
      </c>
      <c r="E22" s="272" t="s">
        <v>101</v>
      </c>
      <c r="F22" s="332" t="n">
        <f aca="false">Prg!F22+Prg!F49+Prg!F76+Prg!F103+Prg!F130+Prg!F157+Prg!F184+Prg!F211+Prg!F238+Prg!F265+Prg!F292+Prg!F319+Prg!F346+Prg!F373</f>
        <v>43527</v>
      </c>
      <c r="G22" s="333" t="n">
        <v>50000</v>
      </c>
      <c r="H22" s="334" t="n">
        <f aca="false">G22*F22</f>
        <v>2176350000</v>
      </c>
      <c r="I22" s="335" t="n">
        <f aca="false">'هزینه هر بلوک'!AO18</f>
        <v>0.22</v>
      </c>
      <c r="J22" s="336" t="n">
        <f aca="false">COUNTIF(M22:BP22,"&gt;0")</f>
        <v>29</v>
      </c>
      <c r="K22" s="214" t="n">
        <f aca="false">MIN(Prg!K22,Prg!K49,Prg!K76,Prg!K103,Prg!K130,Prg!K157,Prg!K184,Prg!K211,Prg!K238,Prg!K265,Prg!K292,Prg!K319,Prg!K346,Prg!K373)</f>
        <v>3</v>
      </c>
      <c r="L22" s="337" t="n">
        <f aca="false">MAX(Prg!L22,Prg!L49,Prg!L76,Prg!L103,Prg!L130,Prg!L157,Prg!L184,Prg!L211,Prg!L238,Prg!L265,Prg!L292,Prg!L319,Prg!L346,Prg!L373)</f>
        <v>36</v>
      </c>
      <c r="M22" s="230" t="n">
        <f aca="false">SUM(Prg!M22,Prg!M49,Prg!M76,Prg!M103,Prg!M130,Prg!M157,Prg!M184,Prg!M211,Prg!M238,Prg!M265,Prg!M292,Prg!M319,Prg!M346,Prg!M373)</f>
        <v>0</v>
      </c>
      <c r="N22" s="201" t="n">
        <f aca="false">SUM(Prg!N22,Prg!N49,Prg!N76,Prg!N103,Prg!N130,Prg!N157,Prg!N184,Prg!N211,Prg!N238,Prg!N265,Prg!N292,Prg!N319,Prg!N346,Prg!N373)</f>
        <v>0</v>
      </c>
      <c r="O22" s="201" t="n">
        <f aca="false">SUM(Prg!O22,Prg!O49,Prg!O76,Prg!O103,Prg!O130,Prg!O157,Prg!O184,Prg!O211,Prg!O238,Prg!O265,Prg!O292,Prg!O319,Prg!O346,Prg!O373)</f>
        <v>1</v>
      </c>
      <c r="P22" s="201" t="n">
        <f aca="false">SUM(Prg!P22,Prg!P49,Prg!P76,Prg!P103,Prg!P130,Prg!P157,Prg!P184,Prg!P211,Prg!P238,Prg!P265,Prg!P292,Prg!P319,Prg!P346,Prg!P373)</f>
        <v>2</v>
      </c>
      <c r="Q22" s="201" t="n">
        <f aca="false">SUM(Prg!Q22,Prg!Q49,Prg!Q76,Prg!Q103,Prg!Q130,Prg!Q157,Prg!Q184,Prg!Q211,Prg!Q238,Prg!Q265,Prg!Q292,Prg!Q319,Prg!Q346,Prg!Q373)</f>
        <v>3</v>
      </c>
      <c r="R22" s="201" t="n">
        <f aca="false">SUM(Prg!R22,Prg!R49,Prg!R76,Prg!R103,Prg!R130,Prg!R157,Prg!R184,Prg!R211,Prg!R238,Prg!R265,Prg!R292,Prg!R319,Prg!R346,Prg!R373)</f>
        <v>4</v>
      </c>
      <c r="S22" s="201" t="n">
        <f aca="false">SUM(Prg!S22,Prg!S49,Prg!S76,Prg!S103,Prg!S130,Prg!S157,Prg!S184,Prg!S211,Prg!S238,Prg!S265,Prg!S292,Prg!S319,Prg!S346,Prg!S373)</f>
        <v>5</v>
      </c>
      <c r="T22" s="201" t="n">
        <f aca="false">SUM(Prg!T22,Prg!T49,Prg!T76,Prg!T103,Prg!T130,Prg!T157,Prg!T184,Prg!T211,Prg!T238,Prg!T265,Prg!T292,Prg!T319,Prg!T346,Prg!T373)</f>
        <v>5</v>
      </c>
      <c r="U22" s="201" t="n">
        <f aca="false">SUM(Prg!U22,Prg!U49,Prg!U76,Prg!U103,Prg!U130,Prg!U157,Prg!U184,Prg!U211,Prg!U238,Prg!U265,Prg!U292,Prg!U319,Prg!U346,Prg!U373)</f>
        <v>5</v>
      </c>
      <c r="V22" s="201" t="n">
        <f aca="false">SUM(Prg!V22,Prg!V49,Prg!V76,Prg!V103,Prg!V130,Prg!V157,Prg!V184,Prg!V211,Prg!V238,Prg!V265,Prg!V292,Prg!V319,Prg!V346,Prg!V373)</f>
        <v>4</v>
      </c>
      <c r="W22" s="201" t="n">
        <f aca="false">SUM(Prg!W22,Prg!W49,Prg!W76,Prg!W103,Prg!W130,Prg!W157,Prg!W184,Prg!W211,Prg!W238,Prg!W265,Prg!W292,Prg!W319,Prg!W346,Prg!W373)</f>
        <v>2</v>
      </c>
      <c r="X22" s="201" t="n">
        <f aca="false">SUM(Prg!X22,Prg!X49,Prg!X76,Prg!X103,Prg!X130,Prg!X157,Prg!X184,Prg!X211,Prg!X238,Prg!X265,Prg!X292,Prg!X319,Prg!X346,Prg!X373)</f>
        <v>1</v>
      </c>
      <c r="Y22" s="201" t="n">
        <f aca="false">SUM(Prg!Y22,Prg!Y49,Prg!Y76,Prg!Y103,Prg!Y130,Prg!Y157,Prg!Y184,Prg!Y211,Prg!Y238,Prg!Y265,Prg!Y292,Prg!Y319,Prg!Y346,Prg!Y373)</f>
        <v>0</v>
      </c>
      <c r="Z22" s="201" t="n">
        <f aca="false">SUM(Prg!Z22,Prg!Z49,Prg!Z76,Prg!Z103,Prg!Z130,Prg!Z157,Prg!Z184,Prg!Z211,Prg!Z238,Prg!Z265,Prg!Z292,Prg!Z319,Prg!Z346,Prg!Z373)</f>
        <v>0</v>
      </c>
      <c r="AA22" s="201" t="n">
        <f aca="false">SUM(Prg!AA22,Prg!AA49,Prg!AA76,Prg!AA103,Prg!AA130,Prg!AA157,Prg!AA184,Prg!AA211,Prg!AA238,Prg!AA265,Prg!AA292,Prg!AA319,Prg!AA346,Prg!AA373)</f>
        <v>0</v>
      </c>
      <c r="AB22" s="201" t="n">
        <f aca="false">SUM(Prg!AB22,Prg!AB49,Prg!AB76,Prg!AB103,Prg!AB130,Prg!AB157,Prg!AB184,Prg!AB211,Prg!AB238,Prg!AB265,Prg!AB292,Prg!AB319,Prg!AB346,Prg!AB373)</f>
        <v>0</v>
      </c>
      <c r="AC22" s="201" t="n">
        <f aca="false">SUM(Prg!AC22,Prg!AC49,Prg!AC76,Prg!AC103,Prg!AC130,Prg!AC157,Prg!AC184,Prg!AC211,Prg!AC238,Prg!AC265,Prg!AC292,Prg!AC319,Prg!AC346,Prg!AC373)</f>
        <v>0</v>
      </c>
      <c r="AD22" s="201" t="n">
        <f aca="false">SUM(Prg!AD22,Prg!AD49,Prg!AD76,Prg!AD103,Prg!AD130,Prg!AD157,Prg!AD184,Prg!AD211,Prg!AD238,Prg!AD265,Prg!AD292,Prg!AD319,Prg!AD346,Prg!AD373)</f>
        <v>1</v>
      </c>
      <c r="AE22" s="201" t="n">
        <f aca="false">SUM(Prg!AE22,Prg!AE49,Prg!AE76,Prg!AE103,Prg!AE130,Prg!AE157,Prg!AE184,Prg!AE211,Prg!AE238,Prg!AE265,Prg!AE292,Prg!AE319,Prg!AE346,Prg!AE373)</f>
        <v>1</v>
      </c>
      <c r="AF22" s="201" t="n">
        <f aca="false">SUM(Prg!AF22,Prg!AF49,Prg!AF76,Prg!AF103,Prg!AF130,Prg!AF157,Prg!AF184,Prg!AF211,Prg!AF238,Prg!AF265,Prg!AF292,Prg!AF319,Prg!AF346,Prg!AF373)</f>
        <v>2</v>
      </c>
      <c r="AG22" s="201" t="n">
        <f aca="false">SUM(Prg!AG22,Prg!AG49,Prg!AG76,Prg!AG103,Prg!AG130,Prg!AG157,Prg!AG184,Prg!AG211,Prg!AG238,Prg!AG265,Prg!AG292,Prg!AG319,Prg!AG346,Prg!AG373)</f>
        <v>2</v>
      </c>
      <c r="AH22" s="201" t="n">
        <f aca="false">SUM(Prg!AH22,Prg!AH49,Prg!AH76,Prg!AH103,Prg!AH130,Prg!AH157,Prg!AH184,Prg!AH211,Prg!AH238,Prg!AH265,Prg!AH292,Prg!AH319,Prg!AH346,Prg!AH373)</f>
        <v>3</v>
      </c>
      <c r="AI22" s="201" t="n">
        <f aca="false">SUM(Prg!AI22,Prg!AI49,Prg!AI76,Prg!AI103,Prg!AI130,Prg!AI157,Prg!AI184,Prg!AI211,Prg!AI238,Prg!AI265,Prg!AI292,Prg!AI319,Prg!AI346,Prg!AI373)</f>
        <v>3</v>
      </c>
      <c r="AJ22" s="201" t="n">
        <f aca="false">SUM(Prg!AJ22,Prg!AJ49,Prg!AJ76,Prg!AJ103,Prg!AJ130,Prg!AJ157,Prg!AJ184,Prg!AJ211,Prg!AJ238,Prg!AJ265,Prg!AJ292,Prg!AJ319,Prg!AJ346,Prg!AJ373)</f>
        <v>4</v>
      </c>
      <c r="AK22" s="201" t="n">
        <f aca="false">SUM(Prg!AK22,Prg!AK49,Prg!AK76,Prg!AK103,Prg!AK130,Prg!AK157,Prg!AK184,Prg!AK211,Prg!AK238,Prg!AK265,Prg!AK292,Prg!AK319,Prg!AK346,Prg!AK373)</f>
        <v>3</v>
      </c>
      <c r="AL22" s="201" t="n">
        <f aca="false">SUM(Prg!AL22,Prg!AL49,Prg!AL76,Prg!AL103,Prg!AL130,Prg!AL157,Prg!AL184,Prg!AL211,Prg!AL238,Prg!AL265,Prg!AL292,Prg!AL319,Prg!AL346,Prg!AL373)</f>
        <v>4</v>
      </c>
      <c r="AM22" s="201" t="n">
        <f aca="false">SUM(Prg!AM22,Prg!AM49,Prg!AM76,Prg!AM103,Prg!AM130,Prg!AM157,Prg!AM184,Prg!AM211,Prg!AM238,Prg!AM265,Prg!AM292,Prg!AM319,Prg!AM346,Prg!AM373)</f>
        <v>4</v>
      </c>
      <c r="AN22" s="201" t="n">
        <f aca="false">SUM(Prg!AN22,Prg!AN49,Prg!AN76,Prg!AN103,Prg!AN130,Prg!AN157,Prg!AN184,Prg!AN211,Prg!AN238,Prg!AN265,Prg!AN292,Prg!AN319,Prg!AN346,Prg!AN373)</f>
        <v>5</v>
      </c>
      <c r="AO22" s="201" t="n">
        <f aca="false">SUM(Prg!AO22,Prg!AO49,Prg!AO76,Prg!AO103,Prg!AO130,Prg!AO157,Prg!AO184,Prg!AO211,Prg!AO238,Prg!AO265,Prg!AO292,Prg!AO319,Prg!AO346,Prg!AO373)</f>
        <v>5</v>
      </c>
      <c r="AP22" s="201" t="n">
        <f aca="false">SUM(Prg!AP22,Prg!AP49,Prg!AP76,Prg!AP103,Prg!AP130,Prg!AP157,Prg!AP184,Prg!AP211,Prg!AP238,Prg!AP265,Prg!AP292,Prg!AP319,Prg!AP346,Prg!AP373)</f>
        <v>6</v>
      </c>
      <c r="AQ22" s="201" t="n">
        <f aca="false">SUM(Prg!AQ22,Prg!AQ49,Prg!AQ76,Prg!AQ103,Prg!AQ130,Prg!AQ157,Prg!AQ184,Prg!AQ211,Prg!AQ238,Prg!AQ265,Prg!AQ292,Prg!AQ319,Prg!AQ346,Prg!AQ373)</f>
        <v>5</v>
      </c>
      <c r="AR22" s="201" t="n">
        <f aca="false">SUM(Prg!AR22,Prg!AR49,Prg!AR76,Prg!AR103,Prg!AR130,Prg!AR157,Prg!AR184,Prg!AR211,Prg!AR238,Prg!AR265,Prg!AR292,Prg!AR319,Prg!AR346,Prg!AR373)</f>
        <v>5</v>
      </c>
      <c r="AS22" s="201" t="n">
        <f aca="false">SUM(Prg!AS22,Prg!AS49,Prg!AS76,Prg!AS103,Prg!AS130,Prg!AS157,Prg!AS184,Prg!AS211,Prg!AS238,Prg!AS265,Prg!AS292,Prg!AS319,Prg!AS346,Prg!AS373)</f>
        <v>4</v>
      </c>
      <c r="AT22" s="201" t="n">
        <f aca="false">SUM(Prg!AT22,Prg!AT49,Prg!AT76,Prg!AT103,Prg!AT130,Prg!AT157,Prg!AT184,Prg!AT211,Prg!AT238,Prg!AT265,Prg!AT292,Prg!AT319,Prg!AT346,Prg!AT373)</f>
        <v>3</v>
      </c>
      <c r="AU22" s="201" t="n">
        <f aca="false">SUM(Prg!AU22,Prg!AU49,Prg!AU76,Prg!AU103,Prg!AU130,Prg!AU157,Prg!AU184,Prg!AU211,Prg!AU238,Prg!AU265,Prg!AU292,Prg!AU319,Prg!AU346,Prg!AU373)</f>
        <v>2</v>
      </c>
      <c r="AV22" s="201" t="n">
        <f aca="false">SUM(Prg!AV22,Prg!AV49,Prg!AV76,Prg!AV103,Prg!AV130,Prg!AV157,Prg!AV184,Prg!AV211,Prg!AV238,Prg!AV265,Prg!AV292,Prg!AV319,Prg!AV346,Prg!AV373)</f>
        <v>1</v>
      </c>
      <c r="AW22" s="201" t="n">
        <f aca="false">SUM(Prg!AW22,Prg!AW49,Prg!AW76,Prg!AW103,Prg!AW130,Prg!AW157,Prg!AW184,Prg!AW211,Prg!AW238,Prg!AW265,Prg!AW292,Prg!AW319,Prg!AW346,Prg!AW373)</f>
        <v>0</v>
      </c>
      <c r="AX22" s="201" t="n">
        <f aca="false">SUM(Prg!AX22,Prg!AX49,Prg!AX76,Prg!AX103,Prg!AX130,Prg!AX157,Prg!AX184,Prg!AX211,Prg!AX238,Prg!AX265,Prg!AX292,Prg!AX319,Prg!AX346,Prg!AX373)</f>
        <v>0</v>
      </c>
      <c r="AY22" s="201" t="n">
        <f aca="false">SUM(Prg!AY22,Prg!AY49,Prg!AY76,Prg!AY103,Prg!AY130,Prg!AY157,Prg!AY184,Prg!AY211,Prg!AY238,Prg!AY265,Prg!AY292,Prg!AY319,Prg!AY346,Prg!AY373)</f>
        <v>0</v>
      </c>
      <c r="AZ22" s="201" t="n">
        <f aca="false">SUM(Prg!AZ22,Prg!AZ49,Prg!AZ76,Prg!AZ103,Prg!AZ130,Prg!AZ157,Prg!AZ184,Prg!AZ211,Prg!AZ238,Prg!AZ265,Prg!AZ292,Prg!AZ319,Prg!AZ346,Prg!AZ373)</f>
        <v>0</v>
      </c>
      <c r="BA22" s="201" t="n">
        <f aca="false">SUM(Prg!BA22,Prg!BA49,Prg!BA76,Prg!BA103,Prg!BA130,Prg!BA157,Prg!BA184,Prg!BA211,Prg!BA238,Prg!BA265,Prg!BA292,Prg!BA319,Prg!BA346,Prg!BA373)</f>
        <v>0</v>
      </c>
      <c r="BB22" s="201" t="n">
        <f aca="false">SUM(Prg!BB22,Prg!BB49,Prg!BB76,Prg!BB103,Prg!BB130,Prg!BB157,Prg!BB184,Prg!BB211,Prg!BB238,Prg!BB265,Prg!BB292,Prg!BB319,Prg!BB346,Prg!BB373)</f>
        <v>0</v>
      </c>
      <c r="BC22" s="201" t="n">
        <f aca="false">SUM(Prg!BC22,Prg!BC49,Prg!BC76,Prg!BC103,Prg!BC130,Prg!BC157,Prg!BC184,Prg!BC211,Prg!BC238,Prg!BC265,Prg!BC292,Prg!BC319,Prg!BC346,Prg!BC373)</f>
        <v>0</v>
      </c>
      <c r="BD22" s="201" t="n">
        <f aca="false">SUM(Prg!BD22,Prg!BD49,Prg!BD76,Prg!BD103,Prg!BD130,Prg!BD157,Prg!BD184,Prg!BD211,Prg!BD238,Prg!BD265,Prg!BD292,Prg!BD319,Prg!BD346,Prg!BD373)</f>
        <v>0</v>
      </c>
      <c r="BE22" s="201" t="n">
        <f aca="false">SUM(Prg!BE22,Prg!BE49,Prg!BE76,Prg!BE103,Prg!BE130,Prg!BE157,Prg!BE184,Prg!BE211,Prg!BE238,Prg!BE265,Prg!BE292,Prg!BE319,Prg!BE346,Prg!BE373)</f>
        <v>0</v>
      </c>
      <c r="BF22" s="201" t="n">
        <f aca="false">SUM(Prg!BF22,Prg!BF49,Prg!BF76,Prg!BF103,Prg!BF130,Prg!BF157,Prg!BF184,Prg!BF211,Prg!BF238,Prg!BF265,Prg!BF292,Prg!BF319,Prg!BF346,Prg!BF373)</f>
        <v>0</v>
      </c>
      <c r="BG22" s="201" t="n">
        <f aca="false">SUM(Prg!BG22,Prg!BG49,Prg!BG76,Prg!BG103,Prg!BG130,Prg!BG157,Prg!BG184,Prg!BG211,Prg!BG238,Prg!BG265,Prg!BG292,Prg!BG319,Prg!BG346,Prg!BG373)</f>
        <v>0</v>
      </c>
      <c r="BH22" s="201" t="n">
        <f aca="false">SUM(Prg!BH22,Prg!BH49,Prg!BH76,Prg!BH103,Prg!BH130,Prg!BH157,Prg!BH184,Prg!BH211,Prg!BH238,Prg!BH265,Prg!BH292,Prg!BH319,Prg!BH346,Prg!BH373)</f>
        <v>0</v>
      </c>
      <c r="BI22" s="201" t="n">
        <f aca="false">SUM(Prg!BI22,Prg!BI49,Prg!BI76,Prg!BI103,Prg!BI130,Prg!BI157,Prg!BI184,Prg!BI211,Prg!BI238,Prg!BI265,Prg!BI292,Prg!BI319,Prg!BI346,Prg!BI373)</f>
        <v>0</v>
      </c>
      <c r="BJ22" s="201" t="n">
        <f aca="false">SUM(Prg!BJ22,Prg!BJ49,Prg!BJ76,Prg!BJ103,Prg!BJ130,Prg!BJ157,Prg!BJ184,Prg!BJ211,Prg!BJ238,Prg!BJ265,Prg!BJ292,Prg!BJ319,Prg!BJ346,Prg!BJ373)</f>
        <v>0</v>
      </c>
      <c r="BK22" s="201" t="n">
        <f aca="false">SUM(Prg!BK22,Prg!BK49,Prg!BK76,Prg!BK103,Prg!BK130,Prg!BK157,Prg!BK184,Prg!BK211,Prg!BK238,Prg!BK265,Prg!BK292,Prg!BK319,Prg!BK346,Prg!BK373)</f>
        <v>0</v>
      </c>
      <c r="BL22" s="201" t="n">
        <f aca="false">SUM(Prg!BL22,Prg!BL49,Prg!BL76,Prg!BL103,Prg!BL130,Prg!BL157,Prg!BL184,Prg!BL211,Prg!BL238,Prg!BL265,Prg!BL292,Prg!BL319,Prg!BL346,Prg!BL373)</f>
        <v>0</v>
      </c>
      <c r="BM22" s="201" t="n">
        <f aca="false">SUM(Prg!BM22,Prg!BM49,Prg!BM76,Prg!BM103,Prg!BM130,Prg!BM157,Prg!BM184,Prg!BM211,Prg!BM238,Prg!BM265,Prg!BM292,Prg!BM319,Prg!BM346,Prg!BM373)</f>
        <v>0</v>
      </c>
      <c r="BN22" s="201" t="n">
        <f aca="false">SUM(Prg!BN22,Prg!BN49,Prg!BN76,Prg!BN103,Prg!BN130,Prg!BN157,Prg!BN184,Prg!BN211,Prg!BN238,Prg!BN265,Prg!BN292,Prg!BN319,Prg!BN346,Prg!BN373)</f>
        <v>0</v>
      </c>
      <c r="BO22" s="201" t="n">
        <f aca="false">SUM(Prg!BO22,Prg!BO49,Prg!BO76,Prg!BO103,Prg!BO130,Prg!BO157,Prg!BO184,Prg!BO211,Prg!BO238,Prg!BO265,Prg!BO292,Prg!BO319,Prg!BO346,Prg!BO373)</f>
        <v>0</v>
      </c>
      <c r="BP22" s="201" t="n">
        <f aca="false">SUM(Prg!BP22,Prg!BP49,Prg!BP76,Prg!BP103,Prg!BP130,Prg!BP157,Prg!BP184,Prg!BP211,Prg!BP238,Prg!BP265,Prg!BP292,Prg!BP319,Prg!BP346,Prg!BP373)</f>
        <v>0</v>
      </c>
      <c r="BQ22" s="338" t="n">
        <f aca="false">J22*7</f>
        <v>203</v>
      </c>
      <c r="BR22" s="239" t="s">
        <v>140</v>
      </c>
      <c r="BS22" s="341" t="n">
        <v>40</v>
      </c>
      <c r="BT22" s="249" t="str">
        <f aca="false">E22</f>
        <v>m²</v>
      </c>
      <c r="BU22" s="339" t="n">
        <f aca="false">ROUND(F22/BS22/(0.87*BQ22),0)</f>
        <v>6</v>
      </c>
      <c r="BV22" s="243" t="s">
        <v>141</v>
      </c>
      <c r="BW22" s="240" t="n">
        <v>12</v>
      </c>
      <c r="BX22" s="249" t="s">
        <v>142</v>
      </c>
      <c r="BY22" s="340" t="n">
        <f aca="false">BU22*BW22</f>
        <v>72</v>
      </c>
      <c r="BZ22" s="340" t="n">
        <f aca="false">BY22*BQ22</f>
        <v>14616</v>
      </c>
      <c r="CA22" s="137" t="n">
        <f aca="false">J22*Prg!$CC$1</f>
        <v>435</v>
      </c>
      <c r="CB22" s="137" t="n">
        <f aca="false">IF(CA22=0,"",H22*(1-I22)/CA22)</f>
        <v>3902420.68965517</v>
      </c>
      <c r="CC22" s="313" t="str">
        <f aca="false">IF(M22&gt;0,$CB$22,"")</f>
        <v/>
      </c>
      <c r="CD22" s="313" t="str">
        <f aca="false">IF(N22&gt;0,$CB$22,"")</f>
        <v/>
      </c>
      <c r="CE22" s="313" t="n">
        <f aca="false">IF(O22&gt;0,$CB$22,"")</f>
        <v>3902420.68965517</v>
      </c>
      <c r="CF22" s="313" t="n">
        <f aca="false">IF(P22&gt;0,$CB$22,"")</f>
        <v>3902420.68965517</v>
      </c>
      <c r="CG22" s="313" t="n">
        <f aca="false">IF(Q22&gt;0,$CB$22,"")</f>
        <v>3902420.68965517</v>
      </c>
      <c r="CH22" s="313" t="n">
        <f aca="false">IF(R22&gt;0,$CB$22,"")</f>
        <v>3902420.68965517</v>
      </c>
      <c r="CI22" s="313" t="n">
        <f aca="false">IF(S22&gt;0,$CB$22,"")</f>
        <v>3902420.68965517</v>
      </c>
      <c r="CJ22" s="313" t="n">
        <f aca="false">IF(T22&gt;0,$CB$22,"")</f>
        <v>3902420.68965517</v>
      </c>
      <c r="CK22" s="313" t="n">
        <f aca="false">IF(U22&gt;0,$CB$22,"")</f>
        <v>3902420.68965517</v>
      </c>
      <c r="CL22" s="313" t="n">
        <f aca="false">IF(V22&gt;0,$CB$22,"")</f>
        <v>3902420.68965517</v>
      </c>
      <c r="CM22" s="313" t="n">
        <f aca="false">IF(W22&gt;0,$CB$22,"")</f>
        <v>3902420.68965517</v>
      </c>
      <c r="CN22" s="313" t="n">
        <f aca="false">IF(X22&gt;0,$CB$22,"")</f>
        <v>3902420.68965517</v>
      </c>
      <c r="CO22" s="313" t="str">
        <f aca="false">IF(Y22&gt;0,$CB$22,"")</f>
        <v/>
      </c>
      <c r="CP22" s="313" t="str">
        <f aca="false">IF(Z22&gt;0,$CB$22,"")</f>
        <v/>
      </c>
      <c r="CQ22" s="313" t="str">
        <f aca="false">IF(AA22&gt;0,$CB$22,"")</f>
        <v/>
      </c>
    </row>
    <row r="23" customFormat="false" ht="18" hidden="false" customHeight="false" outlineLevel="0" collapsed="false">
      <c r="C23" s="273" t="n">
        <v>16</v>
      </c>
      <c r="D23" s="273" t="s">
        <v>113</v>
      </c>
      <c r="E23" s="272" t="s">
        <v>101</v>
      </c>
      <c r="F23" s="332" t="n">
        <f aca="false">Prg!F23+Prg!F50+Prg!F77+Prg!F104+Prg!F131+Prg!F158+Prg!F185+Prg!F212+Prg!F239+Prg!F266+Prg!F293+Prg!F320+Prg!F347+Prg!F374</f>
        <v>23969</v>
      </c>
      <c r="G23" s="333" t="n">
        <v>150000</v>
      </c>
      <c r="H23" s="334" t="n">
        <f aca="false">G23*F23</f>
        <v>3595350000</v>
      </c>
      <c r="I23" s="335" t="n">
        <f aca="false">'هزینه هر بلوک'!AO19</f>
        <v>0</v>
      </c>
      <c r="J23" s="336" t="n">
        <f aca="false">COUNTIF(M23:BP23,"&gt;0")</f>
        <v>21</v>
      </c>
      <c r="K23" s="214" t="n">
        <f aca="false">MIN(Prg!K23,Prg!K50,Prg!K77,Prg!K104,Prg!K131,Prg!K158,Prg!K185,Prg!K212,Prg!K239,Prg!K266,Prg!K293,Prg!K320,Prg!K347,Prg!K374)</f>
        <v>15</v>
      </c>
      <c r="L23" s="337" t="n">
        <f aca="false">MAX(Prg!L23,Prg!L50,Prg!L77,Prg!L104,Prg!L131,Prg!L158,Prg!L185,Prg!L212,Prg!L239,Prg!L266,Prg!L293,Prg!L320,Prg!L347,Prg!L374)</f>
        <v>35</v>
      </c>
      <c r="M23" s="230" t="n">
        <f aca="false">SUM(Prg!M23,Prg!M50,Prg!M77,Prg!M104,Prg!M131,Prg!M158,Prg!M185,Prg!M212,Prg!M239,Prg!M266,Prg!M293,Prg!M320,Prg!M347,Prg!M374)</f>
        <v>0</v>
      </c>
      <c r="N23" s="201" t="n">
        <f aca="false">SUM(Prg!N23,Prg!N50,Prg!N77,Prg!N104,Prg!N131,Prg!N158,Prg!N185,Prg!N212,Prg!N239,Prg!N266,Prg!N293,Prg!N320,Prg!N347,Prg!N374)</f>
        <v>0</v>
      </c>
      <c r="O23" s="201" t="n">
        <f aca="false">SUM(Prg!O23,Prg!O50,Prg!O77,Prg!O104,Prg!O131,Prg!O158,Prg!O185,Prg!O212,Prg!O239,Prg!O266,Prg!O293,Prg!O320,Prg!O347,Prg!O374)</f>
        <v>0</v>
      </c>
      <c r="P23" s="201" t="n">
        <f aca="false">SUM(Prg!P23,Prg!P50,Prg!P77,Prg!P104,Prg!P131,Prg!P158,Prg!P185,Prg!P212,Prg!P239,Prg!P266,Prg!P293,Prg!P320,Prg!P347,Prg!P374)</f>
        <v>0</v>
      </c>
      <c r="Q23" s="201" t="n">
        <f aca="false">SUM(Prg!Q23,Prg!Q50,Prg!Q77,Prg!Q104,Prg!Q131,Prg!Q158,Prg!Q185,Prg!Q212,Prg!Q239,Prg!Q266,Prg!Q293,Prg!Q320,Prg!Q347,Prg!Q374)</f>
        <v>0</v>
      </c>
      <c r="R23" s="201" t="n">
        <f aca="false">SUM(Prg!R23,Prg!R50,Prg!R77,Prg!R104,Prg!R131,Prg!R158,Prg!R185,Prg!R212,Prg!R239,Prg!R266,Prg!R293,Prg!R320,Prg!R347,Prg!R374)</f>
        <v>0</v>
      </c>
      <c r="S23" s="201" t="n">
        <f aca="false">SUM(Prg!S23,Prg!S50,Prg!S77,Prg!S104,Prg!S131,Prg!S158,Prg!S185,Prg!S212,Prg!S239,Prg!S266,Prg!S293,Prg!S320,Prg!S347,Prg!S374)</f>
        <v>0</v>
      </c>
      <c r="T23" s="201" t="n">
        <f aca="false">SUM(Prg!T23,Prg!T50,Prg!T77,Prg!T104,Prg!T131,Prg!T158,Prg!T185,Prg!T212,Prg!T239,Prg!T266,Prg!T293,Prg!T320,Prg!T347,Prg!T374)</f>
        <v>0</v>
      </c>
      <c r="U23" s="201" t="n">
        <f aca="false">SUM(Prg!U23,Prg!U50,Prg!U77,Prg!U104,Prg!U131,Prg!U158,Prg!U185,Prg!U212,Prg!U239,Prg!U266,Prg!U293,Prg!U320,Prg!U347,Prg!U374)</f>
        <v>0</v>
      </c>
      <c r="V23" s="201" t="n">
        <f aca="false">SUM(Prg!V23,Prg!V50,Prg!V77,Prg!V104,Prg!V131,Prg!V158,Prg!V185,Prg!V212,Prg!V239,Prg!V266,Prg!V293,Prg!V320,Prg!V347,Prg!V374)</f>
        <v>0</v>
      </c>
      <c r="W23" s="201" t="n">
        <f aca="false">SUM(Prg!W23,Prg!W50,Prg!W77,Prg!W104,Prg!W131,Prg!W158,Prg!W185,Prg!W212,Prg!W239,Prg!W266,Prg!W293,Prg!W320,Prg!W347,Prg!W374)</f>
        <v>0</v>
      </c>
      <c r="X23" s="201" t="n">
        <f aca="false">SUM(Prg!X23,Prg!X50,Prg!X77,Prg!X104,Prg!X131,Prg!X158,Prg!X185,Prg!X212,Prg!X239,Prg!X266,Prg!X293,Prg!X320,Prg!X347,Prg!X374)</f>
        <v>0</v>
      </c>
      <c r="Y23" s="201" t="n">
        <f aca="false">SUM(Prg!Y23,Prg!Y50,Prg!Y77,Prg!Y104,Prg!Y131,Prg!Y158,Prg!Y185,Prg!Y212,Prg!Y239,Prg!Y266,Prg!Y293,Prg!Y320,Prg!Y347,Prg!Y374)</f>
        <v>0</v>
      </c>
      <c r="Z23" s="201" t="n">
        <f aca="false">SUM(Prg!Z23,Prg!Z50,Prg!Z77,Prg!Z104,Prg!Z131,Prg!Z158,Prg!Z185,Prg!Z212,Prg!Z239,Prg!Z266,Prg!Z293,Prg!Z320,Prg!Z347,Prg!Z374)</f>
        <v>0</v>
      </c>
      <c r="AA23" s="201" t="n">
        <f aca="false">SUM(Prg!AA23,Prg!AA50,Prg!AA77,Prg!AA104,Prg!AA131,Prg!AA158,Prg!AA185,Prg!AA212,Prg!AA239,Prg!AA266,Prg!AA293,Prg!AA320,Prg!AA347,Prg!AA374)</f>
        <v>1</v>
      </c>
      <c r="AB23" s="201" t="n">
        <f aca="false">SUM(Prg!AB23,Prg!AB50,Prg!AB77,Prg!AB104,Prg!AB131,Prg!AB158,Prg!AB185,Prg!AB212,Prg!AB239,Prg!AB266,Prg!AB293,Prg!AB320,Prg!AB347,Prg!AB374)</f>
        <v>2</v>
      </c>
      <c r="AC23" s="201" t="n">
        <f aca="false">SUM(Prg!AC23,Prg!AC50,Prg!AC77,Prg!AC104,Prg!AC131,Prg!AC158,Prg!AC185,Prg!AC212,Prg!AC239,Prg!AC266,Prg!AC293,Prg!AC320,Prg!AC347,Prg!AC374)</f>
        <v>4</v>
      </c>
      <c r="AD23" s="201" t="n">
        <f aca="false">SUM(Prg!AD23,Prg!AD50,Prg!AD77,Prg!AD104,Prg!AD131,Prg!AD158,Prg!AD185,Prg!AD212,Prg!AD239,Prg!AD266,Prg!AD293,Prg!AD320,Prg!AD347,Prg!AD374)</f>
        <v>5</v>
      </c>
      <c r="AE23" s="201" t="n">
        <f aca="false">SUM(Prg!AE23,Prg!AE50,Prg!AE77,Prg!AE104,Prg!AE131,Prg!AE158,Prg!AE185,Prg!AE212,Prg!AE239,Prg!AE266,Prg!AE293,Prg!AE320,Prg!AE347,Prg!AE374)</f>
        <v>7</v>
      </c>
      <c r="AF23" s="201" t="n">
        <f aca="false">SUM(Prg!AF23,Prg!AF50,Prg!AF77,Prg!AF104,Prg!AF131,Prg!AF158,Prg!AF185,Prg!AF212,Prg!AF239,Prg!AF266,Prg!AF293,Prg!AF320,Prg!AF347,Prg!AF374)</f>
        <v>7</v>
      </c>
      <c r="AG23" s="201" t="n">
        <f aca="false">SUM(Prg!AG23,Prg!AG50,Prg!AG77,Prg!AG104,Prg!AG131,Prg!AG158,Prg!AG185,Prg!AG212,Prg!AG239,Prg!AG266,Prg!AG293,Prg!AG320,Prg!AG347,Prg!AG374)</f>
        <v>8</v>
      </c>
      <c r="AH23" s="201" t="n">
        <f aca="false">SUM(Prg!AH23,Prg!AH50,Prg!AH77,Prg!AH104,Prg!AH131,Prg!AH158,Prg!AH185,Prg!AH212,Prg!AH239,Prg!AH266,Prg!AH293,Prg!AH320,Prg!AH347,Prg!AH374)</f>
        <v>7</v>
      </c>
      <c r="AI23" s="201" t="n">
        <f aca="false">SUM(Prg!AI23,Prg!AI50,Prg!AI77,Prg!AI104,Prg!AI131,Prg!AI158,Prg!AI185,Prg!AI212,Prg!AI239,Prg!AI266,Prg!AI293,Prg!AI320,Prg!AI347,Prg!AI374)</f>
        <v>6</v>
      </c>
      <c r="AJ23" s="201" t="n">
        <f aca="false">SUM(Prg!AJ23,Prg!AJ50,Prg!AJ77,Prg!AJ104,Prg!AJ131,Prg!AJ158,Prg!AJ185,Prg!AJ212,Prg!AJ239,Prg!AJ266,Prg!AJ293,Prg!AJ320,Prg!AJ347,Prg!AJ374)</f>
        <v>4</v>
      </c>
      <c r="AK23" s="201" t="n">
        <f aca="false">SUM(Prg!AK23,Prg!AK50,Prg!AK77,Prg!AK104,Prg!AK131,Prg!AK158,Prg!AK185,Prg!AK212,Prg!AK239,Prg!AK266,Prg!AK293,Prg!AK320,Prg!AK347,Prg!AK374)</f>
        <v>4</v>
      </c>
      <c r="AL23" s="201" t="n">
        <f aca="false">SUM(Prg!AL23,Prg!AL50,Prg!AL77,Prg!AL104,Prg!AL131,Prg!AL158,Prg!AL185,Prg!AL212,Prg!AL239,Prg!AL266,Prg!AL293,Prg!AL320,Prg!AL347,Prg!AL374)</f>
        <v>4</v>
      </c>
      <c r="AM23" s="201" t="n">
        <f aca="false">SUM(Prg!AM23,Prg!AM50,Prg!AM77,Prg!AM104,Prg!AM131,Prg!AM158,Prg!AM185,Prg!AM212,Prg!AM239,Prg!AM266,Prg!AM293,Prg!AM320,Prg!AM347,Prg!AM374)</f>
        <v>5</v>
      </c>
      <c r="AN23" s="201" t="n">
        <f aca="false">SUM(Prg!AN23,Prg!AN50,Prg!AN77,Prg!AN104,Prg!AN131,Prg!AN158,Prg!AN185,Prg!AN212,Prg!AN239,Prg!AN266,Prg!AN293,Prg!AN320,Prg!AN347,Prg!AN374)</f>
        <v>5</v>
      </c>
      <c r="AO23" s="201" t="n">
        <f aca="false">SUM(Prg!AO23,Prg!AO50,Prg!AO77,Prg!AO104,Prg!AO131,Prg!AO158,Prg!AO185,Prg!AO212,Prg!AO239,Prg!AO266,Prg!AO293,Prg!AO320,Prg!AO347,Prg!AO374)</f>
        <v>6</v>
      </c>
      <c r="AP23" s="201" t="n">
        <f aca="false">SUM(Prg!AP23,Prg!AP50,Prg!AP77,Prg!AP104,Prg!AP131,Prg!AP158,Prg!AP185,Prg!AP212,Prg!AP239,Prg!AP266,Prg!AP293,Prg!AP320,Prg!AP347,Prg!AP374)</f>
        <v>5</v>
      </c>
      <c r="AQ23" s="201" t="n">
        <f aca="false">SUM(Prg!AQ23,Prg!AQ50,Prg!AQ77,Prg!AQ104,Prg!AQ131,Prg!AQ158,Prg!AQ185,Prg!AQ212,Prg!AQ239,Prg!AQ266,Prg!AQ293,Prg!AQ320,Prg!AQ347,Prg!AQ374)</f>
        <v>5</v>
      </c>
      <c r="AR23" s="201" t="n">
        <f aca="false">SUM(Prg!AR23,Prg!AR50,Prg!AR77,Prg!AR104,Prg!AR131,Prg!AR158,Prg!AR185,Prg!AR212,Prg!AR239,Prg!AR266,Prg!AR293,Prg!AR320,Prg!AR347,Prg!AR374)</f>
        <v>4</v>
      </c>
      <c r="AS23" s="201" t="n">
        <f aca="false">SUM(Prg!AS23,Prg!AS50,Prg!AS77,Prg!AS104,Prg!AS131,Prg!AS158,Prg!AS185,Prg!AS212,Prg!AS239,Prg!AS266,Prg!AS293,Prg!AS320,Prg!AS347,Prg!AS374)</f>
        <v>3</v>
      </c>
      <c r="AT23" s="201" t="n">
        <f aca="false">SUM(Prg!AT23,Prg!AT50,Prg!AT77,Prg!AT104,Prg!AT131,Prg!AT158,Prg!AT185,Prg!AT212,Prg!AT239,Prg!AT266,Prg!AT293,Prg!AT320,Prg!AT347,Prg!AT374)</f>
        <v>2</v>
      </c>
      <c r="AU23" s="201" t="n">
        <f aca="false">SUM(Prg!AU23,Prg!AU50,Prg!AU77,Prg!AU104,Prg!AU131,Prg!AU158,Prg!AU185,Prg!AU212,Prg!AU239,Prg!AU266,Prg!AU293,Prg!AU320,Prg!AU347,Prg!AU374)</f>
        <v>1</v>
      </c>
      <c r="AV23" s="201" t="n">
        <f aca="false">SUM(Prg!AV23,Prg!AV50,Prg!AV77,Prg!AV104,Prg!AV131,Prg!AV158,Prg!AV185,Prg!AV212,Prg!AV239,Prg!AV266,Prg!AV293,Prg!AV320,Prg!AV347,Prg!AV374)</f>
        <v>0</v>
      </c>
      <c r="AW23" s="201" t="n">
        <f aca="false">SUM(Prg!AW23,Prg!AW50,Prg!AW77,Prg!AW104,Prg!AW131,Prg!AW158,Prg!AW185,Prg!AW212,Prg!AW239,Prg!AW266,Prg!AW293,Prg!AW320,Prg!AW347,Prg!AW374)</f>
        <v>0</v>
      </c>
      <c r="AX23" s="201" t="n">
        <f aca="false">SUM(Prg!AX23,Prg!AX50,Prg!AX77,Prg!AX104,Prg!AX131,Prg!AX158,Prg!AX185,Prg!AX212,Prg!AX239,Prg!AX266,Prg!AX293,Prg!AX320,Prg!AX347,Prg!AX374)</f>
        <v>0</v>
      </c>
      <c r="AY23" s="201" t="n">
        <f aca="false">SUM(Prg!AY23,Prg!AY50,Prg!AY77,Prg!AY104,Prg!AY131,Prg!AY158,Prg!AY185,Prg!AY212,Prg!AY239,Prg!AY266,Prg!AY293,Prg!AY320,Prg!AY347,Prg!AY374)</f>
        <v>0</v>
      </c>
      <c r="AZ23" s="201" t="n">
        <f aca="false">SUM(Prg!AZ23,Prg!AZ50,Prg!AZ77,Prg!AZ104,Prg!AZ131,Prg!AZ158,Prg!AZ185,Prg!AZ212,Prg!AZ239,Prg!AZ266,Prg!AZ293,Prg!AZ320,Prg!AZ347,Prg!AZ374)</f>
        <v>0</v>
      </c>
      <c r="BA23" s="201" t="n">
        <f aca="false">SUM(Prg!BA23,Prg!BA50,Prg!BA77,Prg!BA104,Prg!BA131,Prg!BA158,Prg!BA185,Prg!BA212,Prg!BA239,Prg!BA266,Prg!BA293,Prg!BA320,Prg!BA347,Prg!BA374)</f>
        <v>0</v>
      </c>
      <c r="BB23" s="201" t="n">
        <f aca="false">SUM(Prg!BB23,Prg!BB50,Prg!BB77,Prg!BB104,Prg!BB131,Prg!BB158,Prg!BB185,Prg!BB212,Prg!BB239,Prg!BB266,Prg!BB293,Prg!BB320,Prg!BB347,Prg!BB374)</f>
        <v>0</v>
      </c>
      <c r="BC23" s="201" t="n">
        <f aca="false">SUM(Prg!BC23,Prg!BC50,Prg!BC77,Prg!BC104,Prg!BC131,Prg!BC158,Prg!BC185,Prg!BC212,Prg!BC239,Prg!BC266,Prg!BC293,Prg!BC320,Prg!BC347,Prg!BC374)</f>
        <v>0</v>
      </c>
      <c r="BD23" s="201" t="n">
        <f aca="false">SUM(Prg!BD23,Prg!BD50,Prg!BD77,Prg!BD104,Prg!BD131,Prg!BD158,Prg!BD185,Prg!BD212,Prg!BD239,Prg!BD266,Prg!BD293,Prg!BD320,Prg!BD347,Prg!BD374)</f>
        <v>0</v>
      </c>
      <c r="BE23" s="201" t="n">
        <f aca="false">SUM(Prg!BE23,Prg!BE50,Prg!BE77,Prg!BE104,Prg!BE131,Prg!BE158,Prg!BE185,Prg!BE212,Prg!BE239,Prg!BE266,Prg!BE293,Prg!BE320,Prg!BE347,Prg!BE374)</f>
        <v>0</v>
      </c>
      <c r="BF23" s="201" t="n">
        <f aca="false">SUM(Prg!BF23,Prg!BF50,Prg!BF77,Prg!BF104,Prg!BF131,Prg!BF158,Prg!BF185,Prg!BF212,Prg!BF239,Prg!BF266,Prg!BF293,Prg!BF320,Prg!BF347,Prg!BF374)</f>
        <v>0</v>
      </c>
      <c r="BG23" s="201" t="n">
        <f aca="false">SUM(Prg!BG23,Prg!BG50,Prg!BG77,Prg!BG104,Prg!BG131,Prg!BG158,Prg!BG185,Prg!BG212,Prg!BG239,Prg!BG266,Prg!BG293,Prg!BG320,Prg!BG347,Prg!BG374)</f>
        <v>0</v>
      </c>
      <c r="BH23" s="201" t="n">
        <f aca="false">SUM(Prg!BH23,Prg!BH50,Prg!BH77,Prg!BH104,Prg!BH131,Prg!BH158,Prg!BH185,Prg!BH212,Prg!BH239,Prg!BH266,Prg!BH293,Prg!BH320,Prg!BH347,Prg!BH374)</f>
        <v>0</v>
      </c>
      <c r="BI23" s="201" t="n">
        <f aca="false">SUM(Prg!BI23,Prg!BI50,Prg!BI77,Prg!BI104,Prg!BI131,Prg!BI158,Prg!BI185,Prg!BI212,Prg!BI239,Prg!BI266,Prg!BI293,Prg!BI320,Prg!BI347,Prg!BI374)</f>
        <v>0</v>
      </c>
      <c r="BJ23" s="201" t="n">
        <f aca="false">SUM(Prg!BJ23,Prg!BJ50,Prg!BJ77,Prg!BJ104,Prg!BJ131,Prg!BJ158,Prg!BJ185,Prg!BJ212,Prg!BJ239,Prg!BJ266,Prg!BJ293,Prg!BJ320,Prg!BJ347,Prg!BJ374)</f>
        <v>0</v>
      </c>
      <c r="BK23" s="201" t="n">
        <f aca="false">SUM(Prg!BK23,Prg!BK50,Prg!BK77,Prg!BK104,Prg!BK131,Prg!BK158,Prg!BK185,Prg!BK212,Prg!BK239,Prg!BK266,Prg!BK293,Prg!BK320,Prg!BK347,Prg!BK374)</f>
        <v>0</v>
      </c>
      <c r="BL23" s="201" t="n">
        <f aca="false">SUM(Prg!BL23,Prg!BL50,Prg!BL77,Prg!BL104,Prg!BL131,Prg!BL158,Prg!BL185,Prg!BL212,Prg!BL239,Prg!BL266,Prg!BL293,Prg!BL320,Prg!BL347,Prg!BL374)</f>
        <v>0</v>
      </c>
      <c r="BM23" s="201" t="n">
        <f aca="false">SUM(Prg!BM23,Prg!BM50,Prg!BM77,Prg!BM104,Prg!BM131,Prg!BM158,Prg!BM185,Prg!BM212,Prg!BM239,Prg!BM266,Prg!BM293,Prg!BM320,Prg!BM347,Prg!BM374)</f>
        <v>0</v>
      </c>
      <c r="BN23" s="201" t="n">
        <f aca="false">SUM(Prg!BN23,Prg!BN50,Prg!BN77,Prg!BN104,Prg!BN131,Prg!BN158,Prg!BN185,Prg!BN212,Prg!BN239,Prg!BN266,Prg!BN293,Prg!BN320,Prg!BN347,Prg!BN374)</f>
        <v>0</v>
      </c>
      <c r="BO23" s="201" t="n">
        <f aca="false">SUM(Prg!BO23,Prg!BO50,Prg!BO77,Prg!BO104,Prg!BO131,Prg!BO158,Prg!BO185,Prg!BO212,Prg!BO239,Prg!BO266,Prg!BO293,Prg!BO320,Prg!BO347,Prg!BO374)</f>
        <v>0</v>
      </c>
      <c r="BP23" s="201" t="n">
        <f aca="false">SUM(Prg!BP23,Prg!BP50,Prg!BP77,Prg!BP104,Prg!BP131,Prg!BP158,Prg!BP185,Prg!BP212,Prg!BP239,Prg!BP266,Prg!BP293,Prg!BP320,Prg!BP347,Prg!BP374)</f>
        <v>0</v>
      </c>
      <c r="BQ23" s="338" t="n">
        <f aca="false">J23*7</f>
        <v>147</v>
      </c>
      <c r="BR23" s="239" t="s">
        <v>140</v>
      </c>
      <c r="BS23" s="341" t="n">
        <v>30</v>
      </c>
      <c r="BT23" s="249" t="str">
        <f aca="false">E23</f>
        <v>m²</v>
      </c>
      <c r="BU23" s="339" t="n">
        <f aca="false">ROUND(F23/BS23/(0.87*BQ23),0)</f>
        <v>6</v>
      </c>
      <c r="BV23" s="243" t="s">
        <v>141</v>
      </c>
      <c r="BW23" s="240" t="n">
        <v>13</v>
      </c>
      <c r="BX23" s="249" t="s">
        <v>142</v>
      </c>
      <c r="BY23" s="340" t="n">
        <f aca="false">BU23*BW23</f>
        <v>78</v>
      </c>
      <c r="BZ23" s="340" t="n">
        <f aca="false">BY23*BQ23</f>
        <v>11466</v>
      </c>
      <c r="CA23" s="137" t="n">
        <f aca="false">J23*Prg!$CC$1</f>
        <v>315</v>
      </c>
      <c r="CB23" s="137" t="n">
        <f aca="false">IF(CA23=0,"",H23*(1-I23)/CA23)</f>
        <v>11413809.5238095</v>
      </c>
      <c r="CC23" s="313" t="str">
        <f aca="false">IF(M23&gt;0,$CB$23,"")</f>
        <v/>
      </c>
      <c r="CD23" s="313" t="str">
        <f aca="false">IF(N23&gt;0,$CB$23,"")</f>
        <v/>
      </c>
      <c r="CE23" s="313" t="str">
        <f aca="false">IF(O23&gt;0,$CB$23,"")</f>
        <v/>
      </c>
      <c r="CF23" s="313" t="str">
        <f aca="false">IF(P23&gt;0,$CB$23,"")</f>
        <v/>
      </c>
      <c r="CG23" s="313" t="str">
        <f aca="false">IF(Q23&gt;0,$CB$23,"")</f>
        <v/>
      </c>
      <c r="CH23" s="313" t="str">
        <f aca="false">IF(R23&gt;0,$CB$23,"")</f>
        <v/>
      </c>
      <c r="CI23" s="313" t="str">
        <f aca="false">IF(S23&gt;0,$CB$23,"")</f>
        <v/>
      </c>
      <c r="CJ23" s="313" t="str">
        <f aca="false">IF(T23&gt;0,$CB$23,"")</f>
        <v/>
      </c>
      <c r="CK23" s="313" t="str">
        <f aca="false">IF(U23&gt;0,$CB$23,"")</f>
        <v/>
      </c>
      <c r="CL23" s="313" t="str">
        <f aca="false">IF(V23&gt;0,$CB$23,"")</f>
        <v/>
      </c>
      <c r="CM23" s="313" t="str">
        <f aca="false">IF(W23&gt;0,$CB$23,"")</f>
        <v/>
      </c>
      <c r="CN23" s="313" t="str">
        <f aca="false">IF(X23&gt;0,$CB$23,"")</f>
        <v/>
      </c>
      <c r="CO23" s="313" t="str">
        <f aca="false">IF(Y23&gt;0,$CB$23,"")</f>
        <v/>
      </c>
      <c r="CP23" s="313" t="str">
        <f aca="false">IF(Z23&gt;0,$CB$23,"")</f>
        <v/>
      </c>
      <c r="CQ23" s="313" t="n">
        <f aca="false">IF(AA23&gt;0,$CB$23,"")</f>
        <v>11413809.5238095</v>
      </c>
    </row>
    <row r="24" customFormat="false" ht="18" hidden="false" customHeight="false" outlineLevel="0" collapsed="false">
      <c r="C24" s="273" t="n">
        <v>17</v>
      </c>
      <c r="D24" s="273" t="s">
        <v>114</v>
      </c>
      <c r="E24" s="272" t="s">
        <v>101</v>
      </c>
      <c r="F24" s="332" t="n">
        <f aca="false">Prg!F24+Prg!F51+Prg!F78+Prg!F105+Prg!F132+Prg!F159+Prg!F186+Prg!F213+Prg!F240+Prg!F267+Prg!F294+Prg!F321+Prg!F348+Prg!F375</f>
        <v>21782</v>
      </c>
      <c r="G24" s="333" t="n">
        <v>150000</v>
      </c>
      <c r="H24" s="334" t="n">
        <f aca="false">G24*F24</f>
        <v>3267300000</v>
      </c>
      <c r="I24" s="335" t="n">
        <f aca="false">'هزینه هر بلوک'!AO20</f>
        <v>0</v>
      </c>
      <c r="J24" s="336" t="n">
        <f aca="false">COUNTIF(M24:BP24,"&gt;0")</f>
        <v>20</v>
      </c>
      <c r="K24" s="214" t="n">
        <f aca="false">MIN(Prg!K24,Prg!K51,Prg!K78,Prg!K105,Prg!K132,Prg!K159,Prg!K186,Prg!K213,Prg!K240,Prg!K267,Prg!K294,Prg!K321,Prg!K348,Prg!K375)</f>
        <v>16</v>
      </c>
      <c r="L24" s="337" t="n">
        <f aca="false">MAX(Prg!L24,Prg!L51,Prg!L78,Prg!L105,Prg!L132,Prg!L159,Prg!L186,Prg!L213,Prg!L240,Prg!L267,Prg!L294,Prg!L321,Prg!L348,Prg!L375)</f>
        <v>35</v>
      </c>
      <c r="M24" s="230" t="n">
        <f aca="false">SUM(Prg!M24,Prg!M51,Prg!M78,Prg!M105,Prg!M132,Prg!M159,Prg!M186,Prg!M213,Prg!M240,Prg!M267,Prg!M294,Prg!M321,Prg!M348,Prg!M375)</f>
        <v>0</v>
      </c>
      <c r="N24" s="201" t="n">
        <f aca="false">SUM(Prg!N24,Prg!N51,Prg!N78,Prg!N105,Prg!N132,Prg!N159,Prg!N186,Prg!N213,Prg!N240,Prg!N267,Prg!N294,Prg!N321,Prg!N348,Prg!N375)</f>
        <v>0</v>
      </c>
      <c r="O24" s="201" t="n">
        <f aca="false">SUM(Prg!O24,Prg!O51,Prg!O78,Prg!O105,Prg!O132,Prg!O159,Prg!O186,Prg!O213,Prg!O240,Prg!O267,Prg!O294,Prg!O321,Prg!O348,Prg!O375)</f>
        <v>0</v>
      </c>
      <c r="P24" s="201" t="n">
        <f aca="false">SUM(Prg!P24,Prg!P51,Prg!P78,Prg!P105,Prg!P132,Prg!P159,Prg!P186,Prg!P213,Prg!P240,Prg!P267,Prg!P294,Prg!P321,Prg!P348,Prg!P375)</f>
        <v>0</v>
      </c>
      <c r="Q24" s="201" t="n">
        <f aca="false">SUM(Prg!Q24,Prg!Q51,Prg!Q78,Prg!Q105,Prg!Q132,Prg!Q159,Prg!Q186,Prg!Q213,Prg!Q240,Prg!Q267,Prg!Q294,Prg!Q321,Prg!Q348,Prg!Q375)</f>
        <v>0</v>
      </c>
      <c r="R24" s="201" t="n">
        <f aca="false">SUM(Prg!R24,Prg!R51,Prg!R78,Prg!R105,Prg!R132,Prg!R159,Prg!R186,Prg!R213,Prg!R240,Prg!R267,Prg!R294,Prg!R321,Prg!R348,Prg!R375)</f>
        <v>0</v>
      </c>
      <c r="S24" s="201" t="n">
        <f aca="false">SUM(Prg!S24,Prg!S51,Prg!S78,Prg!S105,Prg!S132,Prg!S159,Prg!S186,Prg!S213,Prg!S240,Prg!S267,Prg!S294,Prg!S321,Prg!S348,Prg!S375)</f>
        <v>0</v>
      </c>
      <c r="T24" s="201" t="n">
        <f aca="false">SUM(Prg!T24,Prg!T51,Prg!T78,Prg!T105,Prg!T132,Prg!T159,Prg!T186,Prg!T213,Prg!T240,Prg!T267,Prg!T294,Prg!T321,Prg!T348,Prg!T375)</f>
        <v>0</v>
      </c>
      <c r="U24" s="201" t="n">
        <f aca="false">SUM(Prg!U24,Prg!U51,Prg!U78,Prg!U105,Prg!U132,Prg!U159,Prg!U186,Prg!U213,Prg!U240,Prg!U267,Prg!U294,Prg!U321,Prg!U348,Prg!U375)</f>
        <v>0</v>
      </c>
      <c r="V24" s="201" t="n">
        <f aca="false">SUM(Prg!V24,Prg!V51,Prg!V78,Prg!V105,Prg!V132,Prg!V159,Prg!V186,Prg!V213,Prg!V240,Prg!V267,Prg!V294,Prg!V321,Prg!V348,Prg!V375)</f>
        <v>0</v>
      </c>
      <c r="W24" s="201" t="n">
        <f aca="false">SUM(Prg!W24,Prg!W51,Prg!W78,Prg!W105,Prg!W132,Prg!W159,Prg!W186,Prg!W213,Prg!W240,Prg!W267,Prg!W294,Prg!W321,Prg!W348,Prg!W375)</f>
        <v>0</v>
      </c>
      <c r="X24" s="201" t="n">
        <f aca="false">SUM(Prg!X24,Prg!X51,Prg!X78,Prg!X105,Prg!X132,Prg!X159,Prg!X186,Prg!X213,Prg!X240,Prg!X267,Prg!X294,Prg!X321,Prg!X348,Prg!X375)</f>
        <v>0</v>
      </c>
      <c r="Y24" s="201" t="n">
        <f aca="false">SUM(Prg!Y24,Prg!Y51,Prg!Y78,Prg!Y105,Prg!Y132,Prg!Y159,Prg!Y186,Prg!Y213,Prg!Y240,Prg!Y267,Prg!Y294,Prg!Y321,Prg!Y348,Prg!Y375)</f>
        <v>0</v>
      </c>
      <c r="Z24" s="201" t="n">
        <f aca="false">SUM(Prg!Z24,Prg!Z51,Prg!Z78,Prg!Z105,Prg!Z132,Prg!Z159,Prg!Z186,Prg!Z213,Prg!Z240,Prg!Z267,Prg!Z294,Prg!Z321,Prg!Z348,Prg!Z375)</f>
        <v>0</v>
      </c>
      <c r="AA24" s="201" t="n">
        <f aca="false">SUM(Prg!AA24,Prg!AA51,Prg!AA78,Prg!AA105,Prg!AA132,Prg!AA159,Prg!AA186,Prg!AA213,Prg!AA240,Prg!AA267,Prg!AA294,Prg!AA321,Prg!AA348,Prg!AA375)</f>
        <v>0</v>
      </c>
      <c r="AB24" s="201" t="n">
        <f aca="false">SUM(Prg!AB24,Prg!AB51,Prg!AB78,Prg!AB105,Prg!AB132,Prg!AB159,Prg!AB186,Prg!AB213,Prg!AB240,Prg!AB267,Prg!AB294,Prg!AB321,Prg!AB348,Prg!AB375)</f>
        <v>1</v>
      </c>
      <c r="AC24" s="201" t="n">
        <f aca="false">SUM(Prg!AC24,Prg!AC51,Prg!AC78,Prg!AC105,Prg!AC132,Prg!AC159,Prg!AC186,Prg!AC213,Prg!AC240,Prg!AC267,Prg!AC294,Prg!AC321,Prg!AC348,Prg!AC375)</f>
        <v>2</v>
      </c>
      <c r="AD24" s="201" t="n">
        <f aca="false">SUM(Prg!AD24,Prg!AD51,Prg!AD78,Prg!AD105,Prg!AD132,Prg!AD159,Prg!AD186,Prg!AD213,Prg!AD240,Prg!AD267,Prg!AD294,Prg!AD321,Prg!AD348,Prg!AD375)</f>
        <v>4</v>
      </c>
      <c r="AE24" s="201" t="n">
        <f aca="false">SUM(Prg!AE24,Prg!AE51,Prg!AE78,Prg!AE105,Prg!AE132,Prg!AE159,Prg!AE186,Prg!AE213,Prg!AE240,Prg!AE267,Prg!AE294,Prg!AE321,Prg!AE348,Prg!AE375)</f>
        <v>5</v>
      </c>
      <c r="AF24" s="201" t="n">
        <f aca="false">SUM(Prg!AF24,Prg!AF51,Prg!AF78,Prg!AF105,Prg!AF132,Prg!AF159,Prg!AF186,Prg!AF213,Prg!AF240,Prg!AF267,Prg!AF294,Prg!AF321,Prg!AF348,Prg!AF375)</f>
        <v>7</v>
      </c>
      <c r="AG24" s="201" t="n">
        <f aca="false">SUM(Prg!AG24,Prg!AG51,Prg!AG78,Prg!AG105,Prg!AG132,Prg!AG159,Prg!AG186,Prg!AG213,Prg!AG240,Prg!AG267,Prg!AG294,Prg!AG321,Prg!AG348,Prg!AG375)</f>
        <v>7</v>
      </c>
      <c r="AH24" s="201" t="n">
        <f aca="false">SUM(Prg!AH24,Prg!AH51,Prg!AH78,Prg!AH105,Prg!AH132,Prg!AH159,Prg!AH186,Prg!AH213,Prg!AH240,Prg!AH267,Prg!AH294,Prg!AH321,Prg!AH348,Prg!AH375)</f>
        <v>8</v>
      </c>
      <c r="AI24" s="201" t="n">
        <f aca="false">SUM(Prg!AI24,Prg!AI51,Prg!AI78,Prg!AI105,Prg!AI132,Prg!AI159,Prg!AI186,Prg!AI213,Prg!AI240,Prg!AI267,Prg!AI294,Prg!AI321,Prg!AI348,Prg!AI375)</f>
        <v>6</v>
      </c>
      <c r="AJ24" s="201" t="n">
        <f aca="false">SUM(Prg!AJ24,Prg!AJ51,Prg!AJ78,Prg!AJ105,Prg!AJ132,Prg!AJ159,Prg!AJ186,Prg!AJ213,Prg!AJ240,Prg!AJ267,Prg!AJ294,Prg!AJ321,Prg!AJ348,Prg!AJ375)</f>
        <v>4</v>
      </c>
      <c r="AK24" s="201" t="n">
        <f aca="false">SUM(Prg!AK24,Prg!AK51,Prg!AK78,Prg!AK105,Prg!AK132,Prg!AK159,Prg!AK186,Prg!AK213,Prg!AK240,Prg!AK267,Prg!AK294,Prg!AK321,Prg!AK348,Prg!AK375)</f>
        <v>3</v>
      </c>
      <c r="AL24" s="201" t="n">
        <f aca="false">SUM(Prg!AL24,Prg!AL51,Prg!AL78,Prg!AL105,Prg!AL132,Prg!AL159,Prg!AL186,Prg!AL213,Prg!AL240,Prg!AL267,Prg!AL294,Prg!AL321,Prg!AL348,Prg!AL375)</f>
        <v>3</v>
      </c>
      <c r="AM24" s="201" t="n">
        <f aca="false">SUM(Prg!AM24,Prg!AM51,Prg!AM78,Prg!AM105,Prg!AM132,Prg!AM159,Prg!AM186,Prg!AM213,Prg!AM240,Prg!AM267,Prg!AM294,Prg!AM321,Prg!AM348,Prg!AM375)</f>
        <v>4</v>
      </c>
      <c r="AN24" s="201" t="n">
        <f aca="false">SUM(Prg!AN24,Prg!AN51,Prg!AN78,Prg!AN105,Prg!AN132,Prg!AN159,Prg!AN186,Prg!AN213,Prg!AN240,Prg!AN267,Prg!AN294,Prg!AN321,Prg!AN348,Prg!AN375)</f>
        <v>4</v>
      </c>
      <c r="AO24" s="201" t="n">
        <f aca="false">SUM(Prg!AO24,Prg!AO51,Prg!AO78,Prg!AO105,Prg!AO132,Prg!AO159,Prg!AO186,Prg!AO213,Prg!AO240,Prg!AO267,Prg!AO294,Prg!AO321,Prg!AO348,Prg!AO375)</f>
        <v>5</v>
      </c>
      <c r="AP24" s="201" t="n">
        <f aca="false">SUM(Prg!AP24,Prg!AP51,Prg!AP78,Prg!AP105,Prg!AP132,Prg!AP159,Prg!AP186,Prg!AP213,Prg!AP240,Prg!AP267,Prg!AP294,Prg!AP321,Prg!AP348,Prg!AP375)</f>
        <v>5</v>
      </c>
      <c r="AQ24" s="201" t="n">
        <f aca="false">SUM(Prg!AQ24,Prg!AQ51,Prg!AQ78,Prg!AQ105,Prg!AQ132,Prg!AQ159,Prg!AQ186,Prg!AQ213,Prg!AQ240,Prg!AQ267,Prg!AQ294,Prg!AQ321,Prg!AQ348,Prg!AQ375)</f>
        <v>5</v>
      </c>
      <c r="AR24" s="201" t="n">
        <f aca="false">SUM(Prg!AR24,Prg!AR51,Prg!AR78,Prg!AR105,Prg!AR132,Prg!AR159,Prg!AR186,Prg!AR213,Prg!AR240,Prg!AR267,Prg!AR294,Prg!AR321,Prg!AR348,Prg!AR375)</f>
        <v>4</v>
      </c>
      <c r="AS24" s="201" t="n">
        <f aca="false">SUM(Prg!AS24,Prg!AS51,Prg!AS78,Prg!AS105,Prg!AS132,Prg!AS159,Prg!AS186,Prg!AS213,Prg!AS240,Prg!AS267,Prg!AS294,Prg!AS321,Prg!AS348,Prg!AS375)</f>
        <v>3</v>
      </c>
      <c r="AT24" s="201" t="n">
        <f aca="false">SUM(Prg!AT24,Prg!AT51,Prg!AT78,Prg!AT105,Prg!AT132,Prg!AT159,Prg!AT186,Prg!AT213,Prg!AT240,Prg!AT267,Prg!AT294,Prg!AT321,Prg!AT348,Prg!AT375)</f>
        <v>2</v>
      </c>
      <c r="AU24" s="201" t="n">
        <f aca="false">SUM(Prg!AU24,Prg!AU51,Prg!AU78,Prg!AU105,Prg!AU132,Prg!AU159,Prg!AU186,Prg!AU213,Prg!AU240,Prg!AU267,Prg!AU294,Prg!AU321,Prg!AU348,Prg!AU375)</f>
        <v>1</v>
      </c>
      <c r="AV24" s="201" t="n">
        <f aca="false">SUM(Prg!AV24,Prg!AV51,Prg!AV78,Prg!AV105,Prg!AV132,Prg!AV159,Prg!AV186,Prg!AV213,Prg!AV240,Prg!AV267,Prg!AV294,Prg!AV321,Prg!AV348,Prg!AV375)</f>
        <v>0</v>
      </c>
      <c r="AW24" s="201" t="n">
        <f aca="false">SUM(Prg!AW24,Prg!AW51,Prg!AW78,Prg!AW105,Prg!AW132,Prg!AW159,Prg!AW186,Prg!AW213,Prg!AW240,Prg!AW267,Prg!AW294,Prg!AW321,Prg!AW348,Prg!AW375)</f>
        <v>0</v>
      </c>
      <c r="AX24" s="201" t="n">
        <f aca="false">SUM(Prg!AX24,Prg!AX51,Prg!AX78,Prg!AX105,Prg!AX132,Prg!AX159,Prg!AX186,Prg!AX213,Prg!AX240,Prg!AX267,Prg!AX294,Prg!AX321,Prg!AX348,Prg!AX375)</f>
        <v>0</v>
      </c>
      <c r="AY24" s="201" t="n">
        <f aca="false">SUM(Prg!AY24,Prg!AY51,Prg!AY78,Prg!AY105,Prg!AY132,Prg!AY159,Prg!AY186,Prg!AY213,Prg!AY240,Prg!AY267,Prg!AY294,Prg!AY321,Prg!AY348,Prg!AY375)</f>
        <v>0</v>
      </c>
      <c r="AZ24" s="201" t="n">
        <f aca="false">SUM(Prg!AZ24,Prg!AZ51,Prg!AZ78,Prg!AZ105,Prg!AZ132,Prg!AZ159,Prg!AZ186,Prg!AZ213,Prg!AZ240,Prg!AZ267,Prg!AZ294,Prg!AZ321,Prg!AZ348,Prg!AZ375)</f>
        <v>0</v>
      </c>
      <c r="BA24" s="201" t="n">
        <f aca="false">SUM(Prg!BA24,Prg!BA51,Prg!BA78,Prg!BA105,Prg!BA132,Prg!BA159,Prg!BA186,Prg!BA213,Prg!BA240,Prg!BA267,Prg!BA294,Prg!BA321,Prg!BA348,Prg!BA375)</f>
        <v>0</v>
      </c>
      <c r="BB24" s="201" t="n">
        <f aca="false">SUM(Prg!BB24,Prg!BB51,Prg!BB78,Prg!BB105,Prg!BB132,Prg!BB159,Prg!BB186,Prg!BB213,Prg!BB240,Prg!BB267,Prg!BB294,Prg!BB321,Prg!BB348,Prg!BB375)</f>
        <v>0</v>
      </c>
      <c r="BC24" s="201" t="n">
        <f aca="false">SUM(Prg!BC24,Prg!BC51,Prg!BC78,Prg!BC105,Prg!BC132,Prg!BC159,Prg!BC186,Prg!BC213,Prg!BC240,Prg!BC267,Prg!BC294,Prg!BC321,Prg!BC348,Prg!BC375)</f>
        <v>0</v>
      </c>
      <c r="BD24" s="201" t="n">
        <f aca="false">SUM(Prg!BD24,Prg!BD51,Prg!BD78,Prg!BD105,Prg!BD132,Prg!BD159,Prg!BD186,Prg!BD213,Prg!BD240,Prg!BD267,Prg!BD294,Prg!BD321,Prg!BD348,Prg!BD375)</f>
        <v>0</v>
      </c>
      <c r="BE24" s="201" t="n">
        <f aca="false">SUM(Prg!BE24,Prg!BE51,Prg!BE78,Prg!BE105,Prg!BE132,Prg!BE159,Prg!BE186,Prg!BE213,Prg!BE240,Prg!BE267,Prg!BE294,Prg!BE321,Prg!BE348,Prg!BE375)</f>
        <v>0</v>
      </c>
      <c r="BF24" s="201" t="n">
        <f aca="false">SUM(Prg!BF24,Prg!BF51,Prg!BF78,Prg!BF105,Prg!BF132,Prg!BF159,Prg!BF186,Prg!BF213,Prg!BF240,Prg!BF267,Prg!BF294,Prg!BF321,Prg!BF348,Prg!BF375)</f>
        <v>0</v>
      </c>
      <c r="BG24" s="201" t="n">
        <f aca="false">SUM(Prg!BG24,Prg!BG51,Prg!BG78,Prg!BG105,Prg!BG132,Prg!BG159,Prg!BG186,Prg!BG213,Prg!BG240,Prg!BG267,Prg!BG294,Prg!BG321,Prg!BG348,Prg!BG375)</f>
        <v>0</v>
      </c>
      <c r="BH24" s="201" t="n">
        <f aca="false">SUM(Prg!BH24,Prg!BH51,Prg!BH78,Prg!BH105,Prg!BH132,Prg!BH159,Prg!BH186,Prg!BH213,Prg!BH240,Prg!BH267,Prg!BH294,Prg!BH321,Prg!BH348,Prg!BH375)</f>
        <v>0</v>
      </c>
      <c r="BI24" s="201" t="n">
        <f aca="false">SUM(Prg!BI24,Prg!BI51,Prg!BI78,Prg!BI105,Prg!BI132,Prg!BI159,Prg!BI186,Prg!BI213,Prg!BI240,Prg!BI267,Prg!BI294,Prg!BI321,Prg!BI348,Prg!BI375)</f>
        <v>0</v>
      </c>
      <c r="BJ24" s="201" t="n">
        <f aca="false">SUM(Prg!BJ24,Prg!BJ51,Prg!BJ78,Prg!BJ105,Prg!BJ132,Prg!BJ159,Prg!BJ186,Prg!BJ213,Prg!BJ240,Prg!BJ267,Prg!BJ294,Prg!BJ321,Prg!BJ348,Prg!BJ375)</f>
        <v>0</v>
      </c>
      <c r="BK24" s="201" t="n">
        <f aca="false">SUM(Prg!BK24,Prg!BK51,Prg!BK78,Prg!BK105,Prg!BK132,Prg!BK159,Prg!BK186,Prg!BK213,Prg!BK240,Prg!BK267,Prg!BK294,Prg!BK321,Prg!BK348,Prg!BK375)</f>
        <v>0</v>
      </c>
      <c r="BL24" s="201" t="n">
        <f aca="false">SUM(Prg!BL24,Prg!BL51,Prg!BL78,Prg!BL105,Prg!BL132,Prg!BL159,Prg!BL186,Prg!BL213,Prg!BL240,Prg!BL267,Prg!BL294,Prg!BL321,Prg!BL348,Prg!BL375)</f>
        <v>0</v>
      </c>
      <c r="BM24" s="201" t="n">
        <f aca="false">SUM(Prg!BM24,Prg!BM51,Prg!BM78,Prg!BM105,Prg!BM132,Prg!BM159,Prg!BM186,Prg!BM213,Prg!BM240,Prg!BM267,Prg!BM294,Prg!BM321,Prg!BM348,Prg!BM375)</f>
        <v>0</v>
      </c>
      <c r="BN24" s="201" t="n">
        <f aca="false">SUM(Prg!BN24,Prg!BN51,Prg!BN78,Prg!BN105,Prg!BN132,Prg!BN159,Prg!BN186,Prg!BN213,Prg!BN240,Prg!BN267,Prg!BN294,Prg!BN321,Prg!BN348,Prg!BN375)</f>
        <v>0</v>
      </c>
      <c r="BO24" s="201" t="n">
        <f aca="false">SUM(Prg!BO24,Prg!BO51,Prg!BO78,Prg!BO105,Prg!BO132,Prg!BO159,Prg!BO186,Prg!BO213,Prg!BO240,Prg!BO267,Prg!BO294,Prg!BO321,Prg!BO348,Prg!BO375)</f>
        <v>0</v>
      </c>
      <c r="BP24" s="201" t="n">
        <f aca="false">SUM(Prg!BP24,Prg!BP51,Prg!BP78,Prg!BP105,Prg!BP132,Prg!BP159,Prg!BP186,Prg!BP213,Prg!BP240,Prg!BP267,Prg!BP294,Prg!BP321,Prg!BP348,Prg!BP375)</f>
        <v>0</v>
      </c>
      <c r="BQ24" s="338" t="n">
        <f aca="false">J24*7</f>
        <v>140</v>
      </c>
      <c r="BR24" s="239" t="s">
        <v>140</v>
      </c>
      <c r="BS24" s="341" t="n">
        <v>140</v>
      </c>
      <c r="BT24" s="249" t="str">
        <f aca="false">E24</f>
        <v>m²</v>
      </c>
      <c r="BU24" s="339" t="n">
        <f aca="false">ROUND(F24/BS24/(0.87*BQ24),0)</f>
        <v>1</v>
      </c>
      <c r="BV24" s="243" t="s">
        <v>141</v>
      </c>
      <c r="BW24" s="240" t="n">
        <v>14</v>
      </c>
      <c r="BX24" s="249" t="s">
        <v>142</v>
      </c>
      <c r="BY24" s="340" t="n">
        <f aca="false">BU24*BW24</f>
        <v>14</v>
      </c>
      <c r="BZ24" s="340" t="n">
        <f aca="false">BY24*BQ24</f>
        <v>1960</v>
      </c>
      <c r="CA24" s="137" t="n">
        <f aca="false">J24*Prg!$CC$1</f>
        <v>300</v>
      </c>
      <c r="CB24" s="137" t="n">
        <f aca="false">IF(CA24=0,"",H24*(1-I24)/CA24)</f>
        <v>10891000</v>
      </c>
      <c r="CC24" s="313" t="str">
        <f aca="false">IF(M24&gt;0,$CB$24,"")</f>
        <v/>
      </c>
      <c r="CD24" s="313" t="str">
        <f aca="false">IF(N24&gt;0,$CB$24,"")</f>
        <v/>
      </c>
      <c r="CE24" s="313" t="str">
        <f aca="false">IF(O24&gt;0,$CB$24,"")</f>
        <v/>
      </c>
      <c r="CF24" s="313" t="str">
        <f aca="false">IF(P24&gt;0,$CB$24,"")</f>
        <v/>
      </c>
      <c r="CG24" s="313" t="str">
        <f aca="false">IF(Q24&gt;0,$CB$24,"")</f>
        <v/>
      </c>
      <c r="CH24" s="313" t="str">
        <f aca="false">IF(R24&gt;0,$CB$24,"")</f>
        <v/>
      </c>
      <c r="CI24" s="313" t="str">
        <f aca="false">IF(S24&gt;0,$CB$24,"")</f>
        <v/>
      </c>
      <c r="CJ24" s="313" t="str">
        <f aca="false">IF(T24&gt;0,$CB$24,"")</f>
        <v/>
      </c>
      <c r="CK24" s="313" t="str">
        <f aca="false">IF(U24&gt;0,$CB$24,"")</f>
        <v/>
      </c>
      <c r="CL24" s="313" t="str">
        <f aca="false">IF(V24&gt;0,$CB$24,"")</f>
        <v/>
      </c>
      <c r="CM24" s="313" t="str">
        <f aca="false">IF(W24&gt;0,$CB$24,"")</f>
        <v/>
      </c>
      <c r="CN24" s="313" t="str">
        <f aca="false">IF(X24&gt;0,$CB$24,"")</f>
        <v/>
      </c>
      <c r="CO24" s="313" t="str">
        <f aca="false">IF(Y24&gt;0,$CB$24,"")</f>
        <v/>
      </c>
      <c r="CP24" s="313" t="str">
        <f aca="false">IF(Z24&gt;0,$CB$24,"")</f>
        <v/>
      </c>
      <c r="CQ24" s="313" t="str">
        <f aca="false">IF(AA24&gt;0,$CB$24,"")</f>
        <v/>
      </c>
    </row>
    <row r="25" customFormat="false" ht="18" hidden="false" customHeight="false" outlineLevel="0" collapsed="false">
      <c r="C25" s="273" t="n">
        <v>18</v>
      </c>
      <c r="D25" s="273" t="s">
        <v>144</v>
      </c>
      <c r="E25" s="272" t="s">
        <v>101</v>
      </c>
      <c r="F25" s="332" t="n">
        <f aca="false">Prg!F25+Prg!F52+Prg!F79+Prg!F106+Prg!F133+Prg!F160+Prg!F187+Prg!F214+Prg!F241+Prg!F268+Prg!F295+Prg!F322+Prg!F349+Prg!F376</f>
        <v>5409</v>
      </c>
      <c r="G25" s="333" t="n">
        <v>200000</v>
      </c>
      <c r="H25" s="334" t="n">
        <f aca="false">G25*F25</f>
        <v>1081800000</v>
      </c>
      <c r="I25" s="335" t="n">
        <f aca="false">'هزینه هر بلوک'!AO21</f>
        <v>0</v>
      </c>
      <c r="J25" s="336" t="n">
        <f aca="false">COUNTIF(M25:BP25,"&gt;0")</f>
        <v>30</v>
      </c>
      <c r="K25" s="214" t="n">
        <f aca="false">MIN(Prg!K25,Prg!K52,Prg!K79,Prg!K106,Prg!K133,Prg!K160,Prg!K187,Prg!K214,Prg!K241,Prg!K268,Prg!K295,Prg!K322,Prg!K349,Prg!K376)</f>
        <v>12</v>
      </c>
      <c r="L25" s="337" t="n">
        <f aca="false">MAX(Prg!L25,Prg!L52,Prg!L79,Prg!L106,Prg!L133,Prg!L160,Prg!L187,Prg!L214,Prg!L241,Prg!L268,Prg!L295,Prg!L322,Prg!L349,Prg!L376)</f>
        <v>41</v>
      </c>
      <c r="M25" s="230" t="n">
        <f aca="false">SUM(Prg!M25,Prg!M52,Prg!M79,Prg!M106,Prg!M133,Prg!M160,Prg!M187,Prg!M214,Prg!M241,Prg!M268,Prg!M295,Prg!M322,Prg!M349,Prg!M376)</f>
        <v>0</v>
      </c>
      <c r="N25" s="201" t="n">
        <f aca="false">SUM(Prg!N25,Prg!N52,Prg!N79,Prg!N106,Prg!N133,Prg!N160,Prg!N187,Prg!N214,Prg!N241,Prg!N268,Prg!N295,Prg!N322,Prg!N349,Prg!N376)</f>
        <v>0</v>
      </c>
      <c r="O25" s="201" t="n">
        <f aca="false">SUM(Prg!O25,Prg!O52,Prg!O79,Prg!O106,Prg!O133,Prg!O160,Prg!O187,Prg!O214,Prg!O241,Prg!O268,Prg!O295,Prg!O322,Prg!O349,Prg!O376)</f>
        <v>0</v>
      </c>
      <c r="P25" s="201" t="n">
        <f aca="false">SUM(Prg!P25,Prg!P52,Prg!P79,Prg!P106,Prg!P133,Prg!P160,Prg!P187,Prg!P214,Prg!P241,Prg!P268,Prg!P295,Prg!P322,Prg!P349,Prg!P376)</f>
        <v>0</v>
      </c>
      <c r="Q25" s="201" t="n">
        <f aca="false">SUM(Prg!Q25,Prg!Q52,Prg!Q79,Prg!Q106,Prg!Q133,Prg!Q160,Prg!Q187,Prg!Q214,Prg!Q241,Prg!Q268,Prg!Q295,Prg!Q322,Prg!Q349,Prg!Q376)</f>
        <v>0</v>
      </c>
      <c r="R25" s="201" t="n">
        <f aca="false">SUM(Prg!R25,Prg!R52,Prg!R79,Prg!R106,Prg!R133,Prg!R160,Prg!R187,Prg!R214,Prg!R241,Prg!R268,Prg!R295,Prg!R322,Prg!R349,Prg!R376)</f>
        <v>0</v>
      </c>
      <c r="S25" s="201" t="n">
        <f aca="false">SUM(Prg!S25,Prg!S52,Prg!S79,Prg!S106,Prg!S133,Prg!S160,Prg!S187,Prg!S214,Prg!S241,Prg!S268,Prg!S295,Prg!S322,Prg!S349,Prg!S376)</f>
        <v>0</v>
      </c>
      <c r="T25" s="201" t="n">
        <f aca="false">SUM(Prg!T25,Prg!T52,Prg!T79,Prg!T106,Prg!T133,Prg!T160,Prg!T187,Prg!T214,Prg!T241,Prg!T268,Prg!T295,Prg!T322,Prg!T349,Prg!T376)</f>
        <v>0</v>
      </c>
      <c r="U25" s="201" t="n">
        <f aca="false">SUM(Prg!U25,Prg!U52,Prg!U79,Prg!U106,Prg!U133,Prg!U160,Prg!U187,Prg!U214,Prg!U241,Prg!U268,Prg!U295,Prg!U322,Prg!U349,Prg!U376)</f>
        <v>0</v>
      </c>
      <c r="V25" s="201" t="n">
        <f aca="false">SUM(Prg!V25,Prg!V52,Prg!V79,Prg!V106,Prg!V133,Prg!V160,Prg!V187,Prg!V214,Prg!V241,Prg!V268,Prg!V295,Prg!V322,Prg!V349,Prg!V376)</f>
        <v>0</v>
      </c>
      <c r="W25" s="201" t="n">
        <f aca="false">SUM(Prg!W25,Prg!W52,Prg!W79,Prg!W106,Prg!W133,Prg!W160,Prg!W187,Prg!W214,Prg!W241,Prg!W268,Prg!W295,Prg!W322,Prg!W349,Prg!W376)</f>
        <v>0</v>
      </c>
      <c r="X25" s="201" t="n">
        <f aca="false">SUM(Prg!X25,Prg!X52,Prg!X79,Prg!X106,Prg!X133,Prg!X160,Prg!X187,Prg!X214,Prg!X241,Prg!X268,Prg!X295,Prg!X322,Prg!X349,Prg!X376)</f>
        <v>1</v>
      </c>
      <c r="Y25" s="201" t="n">
        <f aca="false">SUM(Prg!Y25,Prg!Y52,Prg!Y79,Prg!Y106,Prg!Y133,Prg!Y160,Prg!Y187,Prg!Y214,Prg!Y241,Prg!Y268,Prg!Y295,Prg!Y322,Prg!Y349,Prg!Y376)</f>
        <v>2</v>
      </c>
      <c r="Z25" s="201" t="n">
        <f aca="false">SUM(Prg!Z25,Prg!Z52,Prg!Z79,Prg!Z106,Prg!Z133,Prg!Z160,Prg!Z187,Prg!Z214,Prg!Z241,Prg!Z268,Prg!Z295,Prg!Z322,Prg!Z349,Prg!Z376)</f>
        <v>3</v>
      </c>
      <c r="AA25" s="201" t="n">
        <f aca="false">SUM(Prg!AA25,Prg!AA52,Prg!AA79,Prg!AA106,Prg!AA133,Prg!AA160,Prg!AA187,Prg!AA214,Prg!AA241,Prg!AA268,Prg!AA295,Prg!AA322,Prg!AA349,Prg!AA376)</f>
        <v>4</v>
      </c>
      <c r="AB25" s="201" t="n">
        <f aca="false">SUM(Prg!AB25,Prg!AB52,Prg!AB79,Prg!AB106,Prg!AB133,Prg!AB160,Prg!AB187,Prg!AB214,Prg!AB241,Prg!AB268,Prg!AB295,Prg!AB322,Prg!AB349,Prg!AB376)</f>
        <v>5</v>
      </c>
      <c r="AC25" s="201" t="n">
        <f aca="false">SUM(Prg!AC25,Prg!AC52,Prg!AC79,Prg!AC106,Prg!AC133,Prg!AC160,Prg!AC187,Prg!AC214,Prg!AC241,Prg!AC268,Prg!AC295,Prg!AC322,Prg!AC349,Prg!AC376)</f>
        <v>5</v>
      </c>
      <c r="AD25" s="201" t="n">
        <f aca="false">SUM(Prg!AD25,Prg!AD52,Prg!AD79,Prg!AD106,Prg!AD133,Prg!AD160,Prg!AD187,Prg!AD214,Prg!AD241,Prg!AD268,Prg!AD295,Prg!AD322,Prg!AD349,Prg!AD376)</f>
        <v>5</v>
      </c>
      <c r="AE25" s="201" t="n">
        <f aca="false">SUM(Prg!AE25,Prg!AE52,Prg!AE79,Prg!AE106,Prg!AE133,Prg!AE160,Prg!AE187,Prg!AE214,Prg!AE241,Prg!AE268,Prg!AE295,Prg!AE322,Prg!AE349,Prg!AE376)</f>
        <v>5</v>
      </c>
      <c r="AF25" s="201" t="n">
        <f aca="false">SUM(Prg!AF25,Prg!AF52,Prg!AF79,Prg!AF106,Prg!AF133,Prg!AF160,Prg!AF187,Prg!AF214,Prg!AF241,Prg!AF268,Prg!AF295,Prg!AF322,Prg!AF349,Prg!AF376)</f>
        <v>5</v>
      </c>
      <c r="AG25" s="201" t="n">
        <f aca="false">SUM(Prg!AG25,Prg!AG52,Prg!AG79,Prg!AG106,Prg!AG133,Prg!AG160,Prg!AG187,Prg!AG214,Prg!AG241,Prg!AG268,Prg!AG295,Prg!AG322,Prg!AG349,Prg!AG376)</f>
        <v>5</v>
      </c>
      <c r="AH25" s="201" t="n">
        <f aca="false">SUM(Prg!AH25,Prg!AH52,Prg!AH79,Prg!AH106,Prg!AH133,Prg!AH160,Prg!AH187,Prg!AH214,Prg!AH241,Prg!AH268,Prg!AH295,Prg!AH322,Prg!AH349,Prg!AH376)</f>
        <v>3</v>
      </c>
      <c r="AI25" s="201" t="n">
        <f aca="false">SUM(Prg!AI25,Prg!AI52,Prg!AI79,Prg!AI106,Prg!AI133,Prg!AI160,Prg!AI187,Prg!AI214,Prg!AI241,Prg!AI268,Prg!AI295,Prg!AI322,Prg!AI349,Prg!AI376)</f>
        <v>3</v>
      </c>
      <c r="AJ25" s="201" t="n">
        <f aca="false">SUM(Prg!AJ25,Prg!AJ52,Prg!AJ79,Prg!AJ106,Prg!AJ133,Prg!AJ160,Prg!AJ187,Prg!AJ214,Prg!AJ241,Prg!AJ268,Prg!AJ295,Prg!AJ322,Prg!AJ349,Prg!AJ376)</f>
        <v>2</v>
      </c>
      <c r="AK25" s="201" t="n">
        <f aca="false">SUM(Prg!AK25,Prg!AK52,Prg!AK79,Prg!AK106,Prg!AK133,Prg!AK160,Prg!AK187,Prg!AK214,Prg!AK241,Prg!AK268,Prg!AK295,Prg!AK322,Prg!AK349,Prg!AK376)</f>
        <v>3</v>
      </c>
      <c r="AL25" s="201" t="n">
        <f aca="false">SUM(Prg!AL25,Prg!AL52,Prg!AL79,Prg!AL106,Prg!AL133,Prg!AL160,Prg!AL187,Prg!AL214,Prg!AL241,Prg!AL268,Prg!AL295,Prg!AL322,Prg!AL349,Prg!AL376)</f>
        <v>3</v>
      </c>
      <c r="AM25" s="201" t="n">
        <f aca="false">SUM(Prg!AM25,Prg!AM52,Prg!AM79,Prg!AM106,Prg!AM133,Prg!AM160,Prg!AM187,Prg!AM214,Prg!AM241,Prg!AM268,Prg!AM295,Prg!AM322,Prg!AM349,Prg!AM376)</f>
        <v>4</v>
      </c>
      <c r="AN25" s="201" t="n">
        <f aca="false">SUM(Prg!AN25,Prg!AN52,Prg!AN79,Prg!AN106,Prg!AN133,Prg!AN160,Prg!AN187,Prg!AN214,Prg!AN241,Prg!AN268,Prg!AN295,Prg!AN322,Prg!AN349,Prg!AN376)</f>
        <v>4</v>
      </c>
      <c r="AO25" s="201" t="n">
        <f aca="false">SUM(Prg!AO25,Prg!AO52,Prg!AO79,Prg!AO106,Prg!AO133,Prg!AO160,Prg!AO187,Prg!AO214,Prg!AO241,Prg!AO268,Prg!AO295,Prg!AO322,Prg!AO349,Prg!AO376)</f>
        <v>5</v>
      </c>
      <c r="AP25" s="201" t="n">
        <f aca="false">SUM(Prg!AP25,Prg!AP52,Prg!AP79,Prg!AP106,Prg!AP133,Prg!AP160,Prg!AP187,Prg!AP214,Prg!AP241,Prg!AP268,Prg!AP295,Prg!AP322,Prg!AP349,Prg!AP376)</f>
        <v>5</v>
      </c>
      <c r="AQ25" s="201" t="n">
        <f aca="false">SUM(Prg!AQ25,Prg!AQ52,Prg!AQ79,Prg!AQ106,Prg!AQ133,Prg!AQ160,Prg!AQ187,Prg!AQ214,Prg!AQ241,Prg!AQ268,Prg!AQ295,Prg!AQ322,Prg!AQ349,Prg!AQ376)</f>
        <v>6</v>
      </c>
      <c r="AR25" s="201" t="n">
        <f aca="false">SUM(Prg!AR25,Prg!AR52,Prg!AR79,Prg!AR106,Prg!AR133,Prg!AR160,Prg!AR187,Prg!AR214,Prg!AR241,Prg!AR268,Prg!AR295,Prg!AR322,Prg!AR349,Prg!AR376)</f>
        <v>6</v>
      </c>
      <c r="AS25" s="201" t="n">
        <f aca="false">SUM(Prg!AS25,Prg!AS52,Prg!AS79,Prg!AS106,Prg!AS133,Prg!AS160,Prg!AS187,Prg!AS214,Prg!AS241,Prg!AS268,Prg!AS295,Prg!AS322,Prg!AS349,Prg!AS376)</f>
        <v>7</v>
      </c>
      <c r="AT25" s="201" t="n">
        <f aca="false">SUM(Prg!AT25,Prg!AT52,Prg!AT79,Prg!AT106,Prg!AT133,Prg!AT160,Prg!AT187,Prg!AT214,Prg!AT241,Prg!AT268,Prg!AT295,Prg!AT322,Prg!AT349,Prg!AT376)</f>
        <v>6</v>
      </c>
      <c r="AU25" s="201" t="n">
        <f aca="false">SUM(Prg!AU25,Prg!AU52,Prg!AU79,Prg!AU106,Prg!AU133,Prg!AU160,Prg!AU187,Prg!AU214,Prg!AU241,Prg!AU268,Prg!AU295,Prg!AU322,Prg!AU349,Prg!AU376)</f>
        <v>6</v>
      </c>
      <c r="AV25" s="201" t="n">
        <f aca="false">SUM(Prg!AV25,Prg!AV52,Prg!AV79,Prg!AV106,Prg!AV133,Prg!AV160,Prg!AV187,Prg!AV214,Prg!AV241,Prg!AV268,Prg!AV295,Prg!AV322,Prg!AV349,Prg!AV376)</f>
        <v>5</v>
      </c>
      <c r="AW25" s="201" t="n">
        <f aca="false">SUM(Prg!AW25,Prg!AW52,Prg!AW79,Prg!AW106,Prg!AW133,Prg!AW160,Prg!AW187,Prg!AW214,Prg!AW241,Prg!AW268,Prg!AW295,Prg!AW322,Prg!AW349,Prg!AW376)</f>
        <v>5</v>
      </c>
      <c r="AX25" s="201" t="n">
        <f aca="false">SUM(Prg!AX25,Prg!AX52,Prg!AX79,Prg!AX106,Prg!AX133,Prg!AX160,Prg!AX187,Prg!AX214,Prg!AX241,Prg!AX268,Prg!AX295,Prg!AX322,Prg!AX349,Prg!AX376)</f>
        <v>4</v>
      </c>
      <c r="AY25" s="201" t="n">
        <f aca="false">SUM(Prg!AY25,Prg!AY52,Prg!AY79,Prg!AY106,Prg!AY133,Prg!AY160,Prg!AY187,Prg!AY214,Prg!AY241,Prg!AY268,Prg!AY295,Prg!AY322,Prg!AY349,Prg!AY376)</f>
        <v>3</v>
      </c>
      <c r="AZ25" s="201" t="n">
        <f aca="false">SUM(Prg!AZ25,Prg!AZ52,Prg!AZ79,Prg!AZ106,Prg!AZ133,Prg!AZ160,Prg!AZ187,Prg!AZ214,Prg!AZ241,Prg!AZ268,Prg!AZ295,Prg!AZ322,Prg!AZ349,Prg!AZ376)</f>
        <v>2</v>
      </c>
      <c r="BA25" s="201" t="n">
        <f aca="false">SUM(Prg!BA25,Prg!BA52,Prg!BA79,Prg!BA106,Prg!BA133,Prg!BA160,Prg!BA187,Prg!BA214,Prg!BA241,Prg!BA268,Prg!BA295,Prg!BA322,Prg!BA349,Prg!BA376)</f>
        <v>1</v>
      </c>
      <c r="BB25" s="201" t="n">
        <f aca="false">SUM(Prg!BB25,Prg!BB52,Prg!BB79,Prg!BB106,Prg!BB133,Prg!BB160,Prg!BB187,Prg!BB214,Prg!BB241,Prg!BB268,Prg!BB295,Prg!BB322,Prg!BB349,Prg!BB376)</f>
        <v>0</v>
      </c>
      <c r="BC25" s="201" t="n">
        <f aca="false">SUM(Prg!BC25,Prg!BC52,Prg!BC79,Prg!BC106,Prg!BC133,Prg!BC160,Prg!BC187,Prg!BC214,Prg!BC241,Prg!BC268,Prg!BC295,Prg!BC322,Prg!BC349,Prg!BC376)</f>
        <v>0</v>
      </c>
      <c r="BD25" s="201" t="n">
        <f aca="false">SUM(Prg!BD25,Prg!BD52,Prg!BD79,Prg!BD106,Prg!BD133,Prg!BD160,Prg!BD187,Prg!BD214,Prg!BD241,Prg!BD268,Prg!BD295,Prg!BD322,Prg!BD349,Prg!BD376)</f>
        <v>0</v>
      </c>
      <c r="BE25" s="201" t="n">
        <f aca="false">SUM(Prg!BE25,Prg!BE52,Prg!BE79,Prg!BE106,Prg!BE133,Prg!BE160,Prg!BE187,Prg!BE214,Prg!BE241,Prg!BE268,Prg!BE295,Prg!BE322,Prg!BE349,Prg!BE376)</f>
        <v>0</v>
      </c>
      <c r="BF25" s="201" t="n">
        <f aca="false">SUM(Prg!BF25,Prg!BF52,Prg!BF79,Prg!BF106,Prg!BF133,Prg!BF160,Prg!BF187,Prg!BF214,Prg!BF241,Prg!BF268,Prg!BF295,Prg!BF322,Prg!BF349,Prg!BF376)</f>
        <v>0</v>
      </c>
      <c r="BG25" s="201" t="n">
        <f aca="false">SUM(Prg!BG25,Prg!BG52,Prg!BG79,Prg!BG106,Prg!BG133,Prg!BG160,Prg!BG187,Prg!BG214,Prg!BG241,Prg!BG268,Prg!BG295,Prg!BG322,Prg!BG349,Prg!BG376)</f>
        <v>0</v>
      </c>
      <c r="BH25" s="201" t="n">
        <f aca="false">SUM(Prg!BH25,Prg!BH52,Prg!BH79,Prg!BH106,Prg!BH133,Prg!BH160,Prg!BH187,Prg!BH214,Prg!BH241,Prg!BH268,Prg!BH295,Prg!BH322,Prg!BH349,Prg!BH376)</f>
        <v>0</v>
      </c>
      <c r="BI25" s="201" t="n">
        <f aca="false">SUM(Prg!BI25,Prg!BI52,Prg!BI79,Prg!BI106,Prg!BI133,Prg!BI160,Prg!BI187,Prg!BI214,Prg!BI241,Prg!BI268,Prg!BI295,Prg!BI322,Prg!BI349,Prg!BI376)</f>
        <v>0</v>
      </c>
      <c r="BJ25" s="201" t="n">
        <f aca="false">SUM(Prg!BJ25,Prg!BJ52,Prg!BJ79,Prg!BJ106,Prg!BJ133,Prg!BJ160,Prg!BJ187,Prg!BJ214,Prg!BJ241,Prg!BJ268,Prg!BJ295,Prg!BJ322,Prg!BJ349,Prg!BJ376)</f>
        <v>0</v>
      </c>
      <c r="BK25" s="201" t="n">
        <f aca="false">SUM(Prg!BK25,Prg!BK52,Prg!BK79,Prg!BK106,Prg!BK133,Prg!BK160,Prg!BK187,Prg!BK214,Prg!BK241,Prg!BK268,Prg!BK295,Prg!BK322,Prg!BK349,Prg!BK376)</f>
        <v>0</v>
      </c>
      <c r="BL25" s="201" t="n">
        <f aca="false">SUM(Prg!BL25,Prg!BL52,Prg!BL79,Prg!BL106,Prg!BL133,Prg!BL160,Prg!BL187,Prg!BL214,Prg!BL241,Prg!BL268,Prg!BL295,Prg!BL322,Prg!BL349,Prg!BL376)</f>
        <v>0</v>
      </c>
      <c r="BM25" s="201" t="n">
        <f aca="false">SUM(Prg!BM25,Prg!BM52,Prg!BM79,Prg!BM106,Prg!BM133,Prg!BM160,Prg!BM187,Prg!BM214,Prg!BM241,Prg!BM268,Prg!BM295,Prg!BM322,Prg!BM349,Prg!BM376)</f>
        <v>0</v>
      </c>
      <c r="BN25" s="201" t="n">
        <f aca="false">SUM(Prg!BN25,Prg!BN52,Prg!BN79,Prg!BN106,Prg!BN133,Prg!BN160,Prg!BN187,Prg!BN214,Prg!BN241,Prg!BN268,Prg!BN295,Prg!BN322,Prg!BN349,Prg!BN376)</f>
        <v>0</v>
      </c>
      <c r="BO25" s="201" t="n">
        <f aca="false">SUM(Prg!BO25,Prg!BO52,Prg!BO79,Prg!BO106,Prg!BO133,Prg!BO160,Prg!BO187,Prg!BO214,Prg!BO241,Prg!BO268,Prg!BO295,Prg!BO322,Prg!BO349,Prg!BO376)</f>
        <v>0</v>
      </c>
      <c r="BP25" s="201" t="n">
        <f aca="false">SUM(Prg!BP25,Prg!BP52,Prg!BP79,Prg!BP106,Prg!BP133,Prg!BP160,Prg!BP187,Prg!BP214,Prg!BP241,Prg!BP268,Prg!BP295,Prg!BP322,Prg!BP349,Prg!BP376)</f>
        <v>0</v>
      </c>
      <c r="BQ25" s="338" t="n">
        <f aca="false">J25*7</f>
        <v>210</v>
      </c>
      <c r="BR25" s="239" t="s">
        <v>140</v>
      </c>
      <c r="BS25" s="341" t="n">
        <v>40</v>
      </c>
      <c r="BT25" s="249" t="str">
        <f aca="false">E25</f>
        <v>m²</v>
      </c>
      <c r="BU25" s="339" t="n">
        <f aca="false">ROUND(F25/BS25/(0.87*BQ25),0)</f>
        <v>1</v>
      </c>
      <c r="BV25" s="243" t="s">
        <v>141</v>
      </c>
      <c r="BW25" s="240" t="n">
        <v>15</v>
      </c>
      <c r="BX25" s="249" t="s">
        <v>142</v>
      </c>
      <c r="BY25" s="340" t="n">
        <f aca="false">BU25*BW25</f>
        <v>15</v>
      </c>
      <c r="BZ25" s="340" t="n">
        <f aca="false">BY25*BQ25</f>
        <v>3150</v>
      </c>
      <c r="CA25" s="137" t="n">
        <f aca="false">J25*Prg!$CC$1</f>
        <v>450</v>
      </c>
      <c r="CB25" s="137" t="n">
        <f aca="false">IF(CA25=0,"",H25*(1-I25)/CA25)</f>
        <v>2404000</v>
      </c>
      <c r="CC25" s="313" t="str">
        <f aca="false">IF(M25&gt;0,$CB$25,"")</f>
        <v/>
      </c>
      <c r="CD25" s="313" t="str">
        <f aca="false">IF(N25&gt;0,$CB$25,"")</f>
        <v/>
      </c>
      <c r="CE25" s="313" t="str">
        <f aca="false">IF(O25&gt;0,$CB$25,"")</f>
        <v/>
      </c>
      <c r="CF25" s="313" t="str">
        <f aca="false">IF(P25&gt;0,$CB$25,"")</f>
        <v/>
      </c>
      <c r="CG25" s="313" t="str">
        <f aca="false">IF(Q25&gt;0,$CB$25,"")</f>
        <v/>
      </c>
      <c r="CH25" s="313" t="str">
        <f aca="false">IF(R25&gt;0,$CB$25,"")</f>
        <v/>
      </c>
      <c r="CI25" s="313" t="str">
        <f aca="false">IF(S25&gt;0,$CB$25,"")</f>
        <v/>
      </c>
      <c r="CJ25" s="313" t="str">
        <f aca="false">IF(T25&gt;0,$CB$25,"")</f>
        <v/>
      </c>
      <c r="CK25" s="313" t="str">
        <f aca="false">IF(U25&gt;0,$CB$25,"")</f>
        <v/>
      </c>
      <c r="CL25" s="313" t="str">
        <f aca="false">IF(V25&gt;0,$CB$25,"")</f>
        <v/>
      </c>
      <c r="CM25" s="313" t="str">
        <f aca="false">IF(W25&gt;0,$CB$25,"")</f>
        <v/>
      </c>
      <c r="CN25" s="313" t="n">
        <f aca="false">IF(X25&gt;0,$CB$25,"")</f>
        <v>2404000</v>
      </c>
      <c r="CO25" s="313" t="n">
        <f aca="false">IF(Y25&gt;0,$CB$25,"")</f>
        <v>2404000</v>
      </c>
      <c r="CP25" s="313" t="n">
        <f aca="false">IF(Z25&gt;0,$CB$25,"")</f>
        <v>2404000</v>
      </c>
      <c r="CQ25" s="313" t="n">
        <f aca="false">IF(AA25&gt;0,$CB$25,"")</f>
        <v>2404000</v>
      </c>
    </row>
    <row r="26" customFormat="false" ht="18" hidden="false" customHeight="false" outlineLevel="0" collapsed="false">
      <c r="C26" s="273" t="n">
        <v>19</v>
      </c>
      <c r="D26" s="273" t="s">
        <v>145</v>
      </c>
      <c r="E26" s="272" t="s">
        <v>101</v>
      </c>
      <c r="F26" s="332" t="n">
        <f aca="false">Prg!F26+Prg!F53+Prg!F80+Prg!F107+Prg!F134+Prg!F161+Prg!F188+Prg!F215+Prg!F242+Prg!F269+Prg!F296+Prg!F323+Prg!F350+Prg!F377</f>
        <v>8168</v>
      </c>
      <c r="G26" s="333" t="n">
        <v>400000</v>
      </c>
      <c r="H26" s="334" t="n">
        <f aca="false">G26*F26</f>
        <v>3267200000</v>
      </c>
      <c r="I26" s="335" t="n">
        <f aca="false">'هزینه هر بلوک'!AO22</f>
        <v>0</v>
      </c>
      <c r="J26" s="336" t="n">
        <f aca="false">COUNTIF(M26:BP26,"&gt;0")</f>
        <v>25</v>
      </c>
      <c r="K26" s="214" t="n">
        <f aca="false">MIN(Prg!K26,Prg!K53,Prg!K80,Prg!K107,Prg!K134,Prg!K161,Prg!K188,Prg!K215,Prg!K242,Prg!K269,Prg!K296,Prg!K323,Prg!K350,Prg!K377)</f>
        <v>13</v>
      </c>
      <c r="L26" s="337" t="n">
        <f aca="false">MAX(Prg!L26,Prg!L53,Prg!L80,Prg!L107,Prg!L134,Prg!L161,Prg!L188,Prg!L215,Prg!L242,Prg!L269,Prg!L296,Prg!L323,Prg!L350,Prg!L377)</f>
        <v>37</v>
      </c>
      <c r="M26" s="230" t="n">
        <f aca="false">SUM(Prg!M26,Prg!M53,Prg!M80,Prg!M107,Prg!M134,Prg!M161,Prg!M188,Prg!M215,Prg!M242,Prg!M269,Prg!M296,Prg!M323,Prg!M350,Prg!M377)</f>
        <v>0</v>
      </c>
      <c r="N26" s="201" t="n">
        <f aca="false">SUM(Prg!N26,Prg!N53,Prg!N80,Prg!N107,Prg!N134,Prg!N161,Prg!N188,Prg!N215,Prg!N242,Prg!N269,Prg!N296,Prg!N323,Prg!N350,Prg!N377)</f>
        <v>0</v>
      </c>
      <c r="O26" s="201" t="n">
        <f aca="false">SUM(Prg!O26,Prg!O53,Prg!O80,Prg!O107,Prg!O134,Prg!O161,Prg!O188,Prg!O215,Prg!O242,Prg!O269,Prg!O296,Prg!O323,Prg!O350,Prg!O377)</f>
        <v>0</v>
      </c>
      <c r="P26" s="201" t="n">
        <f aca="false">SUM(Prg!P26,Prg!P53,Prg!P80,Prg!P107,Prg!P134,Prg!P161,Prg!P188,Prg!P215,Prg!P242,Prg!P269,Prg!P296,Prg!P323,Prg!P350,Prg!P377)</f>
        <v>0</v>
      </c>
      <c r="Q26" s="201" t="n">
        <f aca="false">SUM(Prg!Q26,Prg!Q53,Prg!Q80,Prg!Q107,Prg!Q134,Prg!Q161,Prg!Q188,Prg!Q215,Prg!Q242,Prg!Q269,Prg!Q296,Prg!Q323,Prg!Q350,Prg!Q377)</f>
        <v>0</v>
      </c>
      <c r="R26" s="201" t="n">
        <f aca="false">SUM(Prg!R26,Prg!R53,Prg!R80,Prg!R107,Prg!R134,Prg!R161,Prg!R188,Prg!R215,Prg!R242,Prg!R269,Prg!R296,Prg!R323,Prg!R350,Prg!R377)</f>
        <v>0</v>
      </c>
      <c r="S26" s="201" t="n">
        <f aca="false">SUM(Prg!S26,Prg!S53,Prg!S80,Prg!S107,Prg!S134,Prg!S161,Prg!S188,Prg!S215,Prg!S242,Prg!S269,Prg!S296,Prg!S323,Prg!S350,Prg!S377)</f>
        <v>0</v>
      </c>
      <c r="T26" s="201" t="n">
        <f aca="false">SUM(Prg!T26,Prg!T53,Prg!T80,Prg!T107,Prg!T134,Prg!T161,Prg!T188,Prg!T215,Prg!T242,Prg!T269,Prg!T296,Prg!T323,Prg!T350,Prg!T377)</f>
        <v>0</v>
      </c>
      <c r="U26" s="201" t="n">
        <f aca="false">SUM(Prg!U26,Prg!U53,Prg!U80,Prg!U107,Prg!U134,Prg!U161,Prg!U188,Prg!U215,Prg!U242,Prg!U269,Prg!U296,Prg!U323,Prg!U350,Prg!U377)</f>
        <v>0</v>
      </c>
      <c r="V26" s="201" t="n">
        <f aca="false">SUM(Prg!V26,Prg!V53,Prg!V80,Prg!V107,Prg!V134,Prg!V161,Prg!V188,Prg!V215,Prg!V242,Prg!V269,Prg!V296,Prg!V323,Prg!V350,Prg!V377)</f>
        <v>0</v>
      </c>
      <c r="W26" s="201" t="n">
        <f aca="false">SUM(Prg!W26,Prg!W53,Prg!W80,Prg!W107,Prg!W134,Prg!W161,Prg!W188,Prg!W215,Prg!W242,Prg!W269,Prg!W296,Prg!W323,Prg!W350,Prg!W377)</f>
        <v>0</v>
      </c>
      <c r="X26" s="201" t="n">
        <f aca="false">SUM(Prg!X26,Prg!X53,Prg!X80,Prg!X107,Prg!X134,Prg!X161,Prg!X188,Prg!X215,Prg!X242,Prg!X269,Prg!X296,Prg!X323,Prg!X350,Prg!X377)</f>
        <v>0</v>
      </c>
      <c r="Y26" s="201" t="n">
        <f aca="false">SUM(Prg!Y26,Prg!Y53,Prg!Y80,Prg!Y107,Prg!Y134,Prg!Y161,Prg!Y188,Prg!Y215,Prg!Y242,Prg!Y269,Prg!Y296,Prg!Y323,Prg!Y350,Prg!Y377)</f>
        <v>1</v>
      </c>
      <c r="Z26" s="201" t="n">
        <f aca="false">SUM(Prg!Z26,Prg!Z53,Prg!Z80,Prg!Z107,Prg!Z134,Prg!Z161,Prg!Z188,Prg!Z215,Prg!Z242,Prg!Z269,Prg!Z296,Prg!Z323,Prg!Z350,Prg!Z377)</f>
        <v>2</v>
      </c>
      <c r="AA26" s="201" t="n">
        <f aca="false">SUM(Prg!AA26,Prg!AA53,Prg!AA80,Prg!AA107,Prg!AA134,Prg!AA161,Prg!AA188,Prg!AA215,Prg!AA242,Prg!AA269,Prg!AA296,Prg!AA323,Prg!AA350,Prg!AA377)</f>
        <v>3</v>
      </c>
      <c r="AB26" s="201" t="n">
        <f aca="false">SUM(Prg!AB26,Prg!AB53,Prg!AB80,Prg!AB107,Prg!AB134,Prg!AB161,Prg!AB188,Prg!AB215,Prg!AB242,Prg!AB269,Prg!AB296,Prg!AB323,Prg!AB350,Prg!AB377)</f>
        <v>4</v>
      </c>
      <c r="AC26" s="201" t="n">
        <f aca="false">SUM(Prg!AC26,Prg!AC53,Prg!AC80,Prg!AC107,Prg!AC134,Prg!AC161,Prg!AC188,Prg!AC215,Prg!AC242,Prg!AC269,Prg!AC296,Prg!AC323,Prg!AC350,Prg!AC377)</f>
        <v>6</v>
      </c>
      <c r="AD26" s="201" t="n">
        <f aca="false">SUM(Prg!AD26,Prg!AD53,Prg!AD80,Prg!AD107,Prg!AD134,Prg!AD161,Prg!AD188,Prg!AD215,Prg!AD242,Prg!AD269,Prg!AD296,Prg!AD323,Prg!AD350,Prg!AD377)</f>
        <v>6</v>
      </c>
      <c r="AE26" s="201" t="n">
        <f aca="false">SUM(Prg!AE26,Prg!AE53,Prg!AE80,Prg!AE107,Prg!AE134,Prg!AE161,Prg!AE188,Prg!AE215,Prg!AE242,Prg!AE269,Prg!AE296,Prg!AE323,Prg!AE350,Prg!AE377)</f>
        <v>7</v>
      </c>
      <c r="AF26" s="201" t="n">
        <f aca="false">SUM(Prg!AF26,Prg!AF53,Prg!AF80,Prg!AF107,Prg!AF134,Prg!AF161,Prg!AF188,Prg!AF215,Prg!AF242,Prg!AF269,Prg!AF296,Prg!AF323,Prg!AF350,Prg!AF377)</f>
        <v>7</v>
      </c>
      <c r="AG26" s="201" t="n">
        <f aca="false">SUM(Prg!AG26,Prg!AG53,Prg!AG80,Prg!AG107,Prg!AG134,Prg!AG161,Prg!AG188,Prg!AG215,Prg!AG242,Prg!AG269,Prg!AG296,Prg!AG323,Prg!AG350,Prg!AG377)</f>
        <v>8</v>
      </c>
      <c r="AH26" s="201" t="n">
        <f aca="false">SUM(Prg!AH26,Prg!AH53,Prg!AH80,Prg!AH107,Prg!AH134,Prg!AH161,Prg!AH188,Prg!AH215,Prg!AH242,Prg!AH269,Prg!AH296,Prg!AH323,Prg!AH350,Prg!AH377)</f>
        <v>7</v>
      </c>
      <c r="AI26" s="201" t="n">
        <f aca="false">SUM(Prg!AI26,Prg!AI53,Prg!AI80,Prg!AI107,Prg!AI134,Prg!AI161,Prg!AI188,Prg!AI215,Prg!AI242,Prg!AI269,Prg!AI296,Prg!AI323,Prg!AI350,Prg!AI377)</f>
        <v>6</v>
      </c>
      <c r="AJ26" s="201" t="n">
        <f aca="false">SUM(Prg!AJ26,Prg!AJ53,Prg!AJ80,Prg!AJ107,Prg!AJ134,Prg!AJ161,Prg!AJ188,Prg!AJ215,Prg!AJ242,Prg!AJ269,Prg!AJ296,Prg!AJ323,Prg!AJ350,Prg!AJ377)</f>
        <v>5</v>
      </c>
      <c r="AK26" s="201" t="n">
        <f aca="false">SUM(Prg!AK26,Prg!AK53,Prg!AK80,Prg!AK107,Prg!AK134,Prg!AK161,Prg!AK188,Prg!AK215,Prg!AK242,Prg!AK269,Prg!AK296,Prg!AK323,Prg!AK350,Prg!AK377)</f>
        <v>5</v>
      </c>
      <c r="AL26" s="201" t="n">
        <f aca="false">SUM(Prg!AL26,Prg!AL53,Prg!AL80,Prg!AL107,Prg!AL134,Prg!AL161,Prg!AL188,Prg!AL215,Prg!AL242,Prg!AL269,Prg!AL296,Prg!AL323,Prg!AL350,Prg!AL377)</f>
        <v>5</v>
      </c>
      <c r="AM26" s="201" t="n">
        <f aca="false">SUM(Prg!AM26,Prg!AM53,Prg!AM80,Prg!AM107,Prg!AM134,Prg!AM161,Prg!AM188,Prg!AM215,Prg!AM242,Prg!AM269,Prg!AM296,Prg!AM323,Prg!AM350,Prg!AM377)</f>
        <v>6</v>
      </c>
      <c r="AN26" s="201" t="n">
        <f aca="false">SUM(Prg!AN26,Prg!AN53,Prg!AN80,Prg!AN107,Prg!AN134,Prg!AN161,Prg!AN188,Prg!AN215,Prg!AN242,Prg!AN269,Prg!AN296,Prg!AN323,Prg!AN350,Prg!AN377)</f>
        <v>6</v>
      </c>
      <c r="AO26" s="201" t="n">
        <f aca="false">SUM(Prg!AO26,Prg!AO53,Prg!AO80,Prg!AO107,Prg!AO134,Prg!AO161,Prg!AO188,Prg!AO215,Prg!AO242,Prg!AO269,Prg!AO296,Prg!AO323,Prg!AO350,Prg!AO377)</f>
        <v>7</v>
      </c>
      <c r="AP26" s="201" t="n">
        <f aca="false">SUM(Prg!AP26,Prg!AP53,Prg!AP80,Prg!AP107,Prg!AP134,Prg!AP161,Prg!AP188,Prg!AP215,Prg!AP242,Prg!AP269,Prg!AP296,Prg!AP323,Prg!AP350,Prg!AP377)</f>
        <v>6</v>
      </c>
      <c r="AQ26" s="201" t="n">
        <f aca="false">SUM(Prg!AQ26,Prg!AQ53,Prg!AQ80,Prg!AQ107,Prg!AQ134,Prg!AQ161,Prg!AQ188,Prg!AQ215,Prg!AQ242,Prg!AQ269,Prg!AQ296,Prg!AQ323,Prg!AQ350,Prg!AQ377)</f>
        <v>6</v>
      </c>
      <c r="AR26" s="201" t="n">
        <f aca="false">SUM(Prg!AR26,Prg!AR53,Prg!AR80,Prg!AR107,Prg!AR134,Prg!AR161,Prg!AR188,Prg!AR215,Prg!AR242,Prg!AR269,Prg!AR296,Prg!AR323,Prg!AR350,Prg!AR377)</f>
        <v>5</v>
      </c>
      <c r="AS26" s="201" t="n">
        <f aca="false">SUM(Prg!AS26,Prg!AS53,Prg!AS80,Prg!AS107,Prg!AS134,Prg!AS161,Prg!AS188,Prg!AS215,Prg!AS242,Prg!AS269,Prg!AS296,Prg!AS323,Prg!AS350,Prg!AS377)</f>
        <v>5</v>
      </c>
      <c r="AT26" s="201" t="n">
        <f aca="false">SUM(Prg!AT26,Prg!AT53,Prg!AT80,Prg!AT107,Prg!AT134,Prg!AT161,Prg!AT188,Prg!AT215,Prg!AT242,Prg!AT269,Prg!AT296,Prg!AT323,Prg!AT350,Prg!AT377)</f>
        <v>4</v>
      </c>
      <c r="AU26" s="201" t="n">
        <f aca="false">SUM(Prg!AU26,Prg!AU53,Prg!AU80,Prg!AU107,Prg!AU134,Prg!AU161,Prg!AU188,Prg!AU215,Prg!AU242,Prg!AU269,Prg!AU296,Prg!AU323,Prg!AU350,Prg!AU377)</f>
        <v>3</v>
      </c>
      <c r="AV26" s="201" t="n">
        <f aca="false">SUM(Prg!AV26,Prg!AV53,Prg!AV80,Prg!AV107,Prg!AV134,Prg!AV161,Prg!AV188,Prg!AV215,Prg!AV242,Prg!AV269,Prg!AV296,Prg!AV323,Prg!AV350,Prg!AV377)</f>
        <v>2</v>
      </c>
      <c r="AW26" s="201" t="n">
        <f aca="false">SUM(Prg!AW26,Prg!AW53,Prg!AW80,Prg!AW107,Prg!AW134,Prg!AW161,Prg!AW188,Prg!AW215,Prg!AW242,Prg!AW269,Prg!AW296,Prg!AW323,Prg!AW350,Prg!AW377)</f>
        <v>1</v>
      </c>
      <c r="AX26" s="201" t="n">
        <f aca="false">SUM(Prg!AX26,Prg!AX53,Prg!AX80,Prg!AX107,Prg!AX134,Prg!AX161,Prg!AX188,Prg!AX215,Prg!AX242,Prg!AX269,Prg!AX296,Prg!AX323,Prg!AX350,Prg!AX377)</f>
        <v>0</v>
      </c>
      <c r="AY26" s="201" t="n">
        <f aca="false">SUM(Prg!AY26,Prg!AY53,Prg!AY80,Prg!AY107,Prg!AY134,Prg!AY161,Prg!AY188,Prg!AY215,Prg!AY242,Prg!AY269,Prg!AY296,Prg!AY323,Prg!AY350,Prg!AY377)</f>
        <v>0</v>
      </c>
      <c r="AZ26" s="201" t="n">
        <f aca="false">SUM(Prg!AZ26,Prg!AZ53,Prg!AZ80,Prg!AZ107,Prg!AZ134,Prg!AZ161,Prg!AZ188,Prg!AZ215,Prg!AZ242,Prg!AZ269,Prg!AZ296,Prg!AZ323,Prg!AZ350,Prg!AZ377)</f>
        <v>0</v>
      </c>
      <c r="BA26" s="201" t="n">
        <f aca="false">SUM(Prg!BA26,Prg!BA53,Prg!BA80,Prg!BA107,Prg!BA134,Prg!BA161,Prg!BA188,Prg!BA215,Prg!BA242,Prg!BA269,Prg!BA296,Prg!BA323,Prg!BA350,Prg!BA377)</f>
        <v>0</v>
      </c>
      <c r="BB26" s="201" t="n">
        <f aca="false">SUM(Prg!BB26,Prg!BB53,Prg!BB80,Prg!BB107,Prg!BB134,Prg!BB161,Prg!BB188,Prg!BB215,Prg!BB242,Prg!BB269,Prg!BB296,Prg!BB323,Prg!BB350,Prg!BB377)</f>
        <v>0</v>
      </c>
      <c r="BC26" s="201" t="n">
        <f aca="false">SUM(Prg!BC26,Prg!BC53,Prg!BC80,Prg!BC107,Prg!BC134,Prg!BC161,Prg!BC188,Prg!BC215,Prg!BC242,Prg!BC269,Prg!BC296,Prg!BC323,Prg!BC350,Prg!BC377)</f>
        <v>0</v>
      </c>
      <c r="BD26" s="201" t="n">
        <f aca="false">SUM(Prg!BD26,Prg!BD53,Prg!BD80,Prg!BD107,Prg!BD134,Prg!BD161,Prg!BD188,Prg!BD215,Prg!BD242,Prg!BD269,Prg!BD296,Prg!BD323,Prg!BD350,Prg!BD377)</f>
        <v>0</v>
      </c>
      <c r="BE26" s="201" t="n">
        <f aca="false">SUM(Prg!BE26,Prg!BE53,Prg!BE80,Prg!BE107,Prg!BE134,Prg!BE161,Prg!BE188,Prg!BE215,Prg!BE242,Prg!BE269,Prg!BE296,Prg!BE323,Prg!BE350,Prg!BE377)</f>
        <v>0</v>
      </c>
      <c r="BF26" s="201" t="n">
        <f aca="false">SUM(Prg!BF26,Prg!BF53,Prg!BF80,Prg!BF107,Prg!BF134,Prg!BF161,Prg!BF188,Prg!BF215,Prg!BF242,Prg!BF269,Prg!BF296,Prg!BF323,Prg!BF350,Prg!BF377)</f>
        <v>0</v>
      </c>
      <c r="BG26" s="201" t="n">
        <f aca="false">SUM(Prg!BG26,Prg!BG53,Prg!BG80,Prg!BG107,Prg!BG134,Prg!BG161,Prg!BG188,Prg!BG215,Prg!BG242,Prg!BG269,Prg!BG296,Prg!BG323,Prg!BG350,Prg!BG377)</f>
        <v>0</v>
      </c>
      <c r="BH26" s="201" t="n">
        <f aca="false">SUM(Prg!BH26,Prg!BH53,Prg!BH80,Prg!BH107,Prg!BH134,Prg!BH161,Prg!BH188,Prg!BH215,Prg!BH242,Prg!BH269,Prg!BH296,Prg!BH323,Prg!BH350,Prg!BH377)</f>
        <v>0</v>
      </c>
      <c r="BI26" s="201" t="n">
        <f aca="false">SUM(Prg!BI26,Prg!BI53,Prg!BI80,Prg!BI107,Prg!BI134,Prg!BI161,Prg!BI188,Prg!BI215,Prg!BI242,Prg!BI269,Prg!BI296,Prg!BI323,Prg!BI350,Prg!BI377)</f>
        <v>0</v>
      </c>
      <c r="BJ26" s="201" t="n">
        <f aca="false">SUM(Prg!BJ26,Prg!BJ53,Prg!BJ80,Prg!BJ107,Prg!BJ134,Prg!BJ161,Prg!BJ188,Prg!BJ215,Prg!BJ242,Prg!BJ269,Prg!BJ296,Prg!BJ323,Prg!BJ350,Prg!BJ377)</f>
        <v>0</v>
      </c>
      <c r="BK26" s="201" t="n">
        <f aca="false">SUM(Prg!BK26,Prg!BK53,Prg!BK80,Prg!BK107,Prg!BK134,Prg!BK161,Prg!BK188,Prg!BK215,Prg!BK242,Prg!BK269,Prg!BK296,Prg!BK323,Prg!BK350,Prg!BK377)</f>
        <v>0</v>
      </c>
      <c r="BL26" s="201" t="n">
        <f aca="false">SUM(Prg!BL26,Prg!BL53,Prg!BL80,Prg!BL107,Prg!BL134,Prg!BL161,Prg!BL188,Prg!BL215,Prg!BL242,Prg!BL269,Prg!BL296,Prg!BL323,Prg!BL350,Prg!BL377)</f>
        <v>0</v>
      </c>
      <c r="BM26" s="201" t="n">
        <f aca="false">SUM(Prg!BM26,Prg!BM53,Prg!BM80,Prg!BM107,Prg!BM134,Prg!BM161,Prg!BM188,Prg!BM215,Prg!BM242,Prg!BM269,Prg!BM296,Prg!BM323,Prg!BM350,Prg!BM377)</f>
        <v>0</v>
      </c>
      <c r="BN26" s="201" t="n">
        <f aca="false">SUM(Prg!BN26,Prg!BN53,Prg!BN80,Prg!BN107,Prg!BN134,Prg!BN161,Prg!BN188,Prg!BN215,Prg!BN242,Prg!BN269,Prg!BN296,Prg!BN323,Prg!BN350,Prg!BN377)</f>
        <v>0</v>
      </c>
      <c r="BO26" s="201" t="n">
        <f aca="false">SUM(Prg!BO26,Prg!BO53,Prg!BO80,Prg!BO107,Prg!BO134,Prg!BO161,Prg!BO188,Prg!BO215,Prg!BO242,Prg!BO269,Prg!BO296,Prg!BO323,Prg!BO350,Prg!BO377)</f>
        <v>0</v>
      </c>
      <c r="BP26" s="201" t="n">
        <f aca="false">SUM(Prg!BP26,Prg!BP53,Prg!BP80,Prg!BP107,Prg!BP134,Prg!BP161,Prg!BP188,Prg!BP215,Prg!BP242,Prg!BP269,Prg!BP296,Prg!BP323,Prg!BP350,Prg!BP377)</f>
        <v>0</v>
      </c>
      <c r="BQ26" s="338" t="n">
        <f aca="false">J26*7</f>
        <v>175</v>
      </c>
      <c r="BR26" s="239" t="s">
        <v>140</v>
      </c>
      <c r="BS26" s="341" t="n">
        <v>45</v>
      </c>
      <c r="BT26" s="249" t="str">
        <f aca="false">E26</f>
        <v>m²</v>
      </c>
      <c r="BU26" s="339" t="n">
        <f aca="false">ROUND(F26/BS26/(0.87*BQ26),0)</f>
        <v>1</v>
      </c>
      <c r="BV26" s="243" t="s">
        <v>141</v>
      </c>
      <c r="BW26" s="240" t="n">
        <v>16</v>
      </c>
      <c r="BX26" s="249" t="s">
        <v>142</v>
      </c>
      <c r="BY26" s="340" t="n">
        <f aca="false">BU26*BW26</f>
        <v>16</v>
      </c>
      <c r="BZ26" s="340" t="n">
        <f aca="false">BY26*BQ26</f>
        <v>2800</v>
      </c>
      <c r="CA26" s="137" t="n">
        <f aca="false">J26*Prg!$CC$1</f>
        <v>375</v>
      </c>
      <c r="CB26" s="137" t="n">
        <f aca="false">IF(CA26=0,"",H26*(1-I26)/CA26)</f>
        <v>8712533.33333333</v>
      </c>
      <c r="CC26" s="313" t="str">
        <f aca="false">IF(M26&gt;0,$CB$26,"")</f>
        <v/>
      </c>
      <c r="CD26" s="313" t="str">
        <f aca="false">IF(N26&gt;0,$CB$26,"")</f>
        <v/>
      </c>
      <c r="CE26" s="313" t="str">
        <f aca="false">IF(O26&gt;0,$CB$26,"")</f>
        <v/>
      </c>
      <c r="CF26" s="313" t="str">
        <f aca="false">IF(P26&gt;0,$CB$26,"")</f>
        <v/>
      </c>
      <c r="CG26" s="313" t="str">
        <f aca="false">IF(Q26&gt;0,$CB$26,"")</f>
        <v/>
      </c>
      <c r="CH26" s="313" t="str">
        <f aca="false">IF(R26&gt;0,$CB$26,"")</f>
        <v/>
      </c>
      <c r="CI26" s="313" t="str">
        <f aca="false">IF(S26&gt;0,$CB$26,"")</f>
        <v/>
      </c>
      <c r="CJ26" s="313" t="str">
        <f aca="false">IF(T26&gt;0,$CB$26,"")</f>
        <v/>
      </c>
      <c r="CK26" s="313" t="str">
        <f aca="false">IF(U26&gt;0,$CB$26,"")</f>
        <v/>
      </c>
      <c r="CL26" s="313" t="str">
        <f aca="false">IF(V26&gt;0,$CB$26,"")</f>
        <v/>
      </c>
      <c r="CM26" s="313" t="str">
        <f aca="false">IF(W26&gt;0,$CB$26,"")</f>
        <v/>
      </c>
      <c r="CN26" s="313" t="str">
        <f aca="false">IF(X26&gt;0,$CB$26,"")</f>
        <v/>
      </c>
      <c r="CO26" s="313" t="n">
        <f aca="false">IF(Y26&gt;0,$CB$26,"")</f>
        <v>8712533.33333333</v>
      </c>
      <c r="CP26" s="313" t="n">
        <f aca="false">IF(Z26&gt;0,$CB$26,"")</f>
        <v>8712533.33333333</v>
      </c>
      <c r="CQ26" s="313" t="n">
        <f aca="false">IF(AA26&gt;0,$CB$26,"")</f>
        <v>8712533.33333333</v>
      </c>
    </row>
    <row r="27" customFormat="false" ht="18" hidden="false" customHeight="false" outlineLevel="0" collapsed="false">
      <c r="C27" s="273" t="n">
        <v>20</v>
      </c>
      <c r="D27" s="273" t="s">
        <v>117</v>
      </c>
      <c r="E27" s="272" t="s">
        <v>101</v>
      </c>
      <c r="F27" s="332" t="n">
        <f aca="false">Prg!F27+Prg!F54+Prg!F81+Prg!F108+Prg!F135+Prg!F162+Prg!F189+Prg!F216+Prg!F243+Prg!F270+Prg!F297+Prg!F324+Prg!F351+Prg!F378</f>
        <v>34544</v>
      </c>
      <c r="G27" s="333" t="n">
        <v>100000</v>
      </c>
      <c r="H27" s="334" t="n">
        <f aca="false">G27*F27</f>
        <v>3454400000</v>
      </c>
      <c r="I27" s="335" t="n">
        <f aca="false">'هزینه هر بلوک'!AO23</f>
        <v>0</v>
      </c>
      <c r="J27" s="336" t="n">
        <f aca="false">COUNTIF(M27:BP27,"&gt;0")</f>
        <v>23</v>
      </c>
      <c r="K27" s="214" t="n">
        <f aca="false">MIN(Prg!K27,Prg!K54,Prg!K81,Prg!K108,Prg!K135,Prg!K162,Prg!K189,Prg!K216,Prg!K243,Prg!K270,Prg!K297,Prg!K324,Prg!K351,Prg!K378)</f>
        <v>14</v>
      </c>
      <c r="L27" s="337" t="n">
        <f aca="false">MAX(Prg!L27,Prg!L54,Prg!L81,Prg!L108,Prg!L135,Prg!L162,Prg!L189,Prg!L216,Prg!L243,Prg!L270,Prg!L297,Prg!L324,Prg!L351,Prg!L378)</f>
        <v>36</v>
      </c>
      <c r="M27" s="230" t="n">
        <f aca="false">SUM(Prg!M27,Prg!M54,Prg!M81,Prg!M108,Prg!M135,Prg!M162,Prg!M189,Prg!M216,Prg!M243,Prg!M270,Prg!M297,Prg!M324,Prg!M351,Prg!M378)</f>
        <v>0</v>
      </c>
      <c r="N27" s="201" t="n">
        <f aca="false">SUM(Prg!N27,Prg!N54,Prg!N81,Prg!N108,Prg!N135,Prg!N162,Prg!N189,Prg!N216,Prg!N243,Prg!N270,Prg!N297,Prg!N324,Prg!N351,Prg!N378)</f>
        <v>0</v>
      </c>
      <c r="O27" s="201" t="n">
        <f aca="false">SUM(Prg!O27,Prg!O54,Prg!O81,Prg!O108,Prg!O135,Prg!O162,Prg!O189,Prg!O216,Prg!O243,Prg!O270,Prg!O297,Prg!O324,Prg!O351,Prg!O378)</f>
        <v>0</v>
      </c>
      <c r="P27" s="201" t="n">
        <f aca="false">SUM(Prg!P27,Prg!P54,Prg!P81,Prg!P108,Prg!P135,Prg!P162,Prg!P189,Prg!P216,Prg!P243,Prg!P270,Prg!P297,Prg!P324,Prg!P351,Prg!P378)</f>
        <v>0</v>
      </c>
      <c r="Q27" s="201" t="n">
        <f aca="false">SUM(Prg!Q27,Prg!Q54,Prg!Q81,Prg!Q108,Prg!Q135,Prg!Q162,Prg!Q189,Prg!Q216,Prg!Q243,Prg!Q270,Prg!Q297,Prg!Q324,Prg!Q351,Prg!Q378)</f>
        <v>0</v>
      </c>
      <c r="R27" s="201" t="n">
        <f aca="false">SUM(Prg!R27,Prg!R54,Prg!R81,Prg!R108,Prg!R135,Prg!R162,Prg!R189,Prg!R216,Prg!R243,Prg!R270,Prg!R297,Prg!R324,Prg!R351,Prg!R378)</f>
        <v>0</v>
      </c>
      <c r="S27" s="201" t="n">
        <f aca="false">SUM(Prg!S27,Prg!S54,Prg!S81,Prg!S108,Prg!S135,Prg!S162,Prg!S189,Prg!S216,Prg!S243,Prg!S270,Prg!S297,Prg!S324,Prg!S351,Prg!S378)</f>
        <v>0</v>
      </c>
      <c r="T27" s="201" t="n">
        <f aca="false">SUM(Prg!T27,Prg!T54,Prg!T81,Prg!T108,Prg!T135,Prg!T162,Prg!T189,Prg!T216,Prg!T243,Prg!T270,Prg!T297,Prg!T324,Prg!T351,Prg!T378)</f>
        <v>0</v>
      </c>
      <c r="U27" s="201" t="n">
        <f aca="false">SUM(Prg!U27,Prg!U54,Prg!U81,Prg!U108,Prg!U135,Prg!U162,Prg!U189,Prg!U216,Prg!U243,Prg!U270,Prg!U297,Prg!U324,Prg!U351,Prg!U378)</f>
        <v>0</v>
      </c>
      <c r="V27" s="201" t="n">
        <f aca="false">SUM(Prg!V27,Prg!V54,Prg!V81,Prg!V108,Prg!V135,Prg!V162,Prg!V189,Prg!V216,Prg!V243,Prg!V270,Prg!V297,Prg!V324,Prg!V351,Prg!V378)</f>
        <v>0</v>
      </c>
      <c r="W27" s="201" t="n">
        <f aca="false">SUM(Prg!W27,Prg!W54,Prg!W81,Prg!W108,Prg!W135,Prg!W162,Prg!W189,Prg!W216,Prg!W243,Prg!W270,Prg!W297,Prg!W324,Prg!W351,Prg!W378)</f>
        <v>0</v>
      </c>
      <c r="X27" s="201" t="n">
        <f aca="false">SUM(Prg!X27,Prg!X54,Prg!X81,Prg!X108,Prg!X135,Prg!X162,Prg!X189,Prg!X216,Prg!X243,Prg!X270,Prg!X297,Prg!X324,Prg!X351,Prg!X378)</f>
        <v>0</v>
      </c>
      <c r="Y27" s="201" t="n">
        <f aca="false">SUM(Prg!Y27,Prg!Y54,Prg!Y81,Prg!Y108,Prg!Y135,Prg!Y162,Prg!Y189,Prg!Y216,Prg!Y243,Prg!Y270,Prg!Y297,Prg!Y324,Prg!Y351,Prg!Y378)</f>
        <v>0</v>
      </c>
      <c r="Z27" s="201" t="n">
        <f aca="false">SUM(Prg!Z27,Prg!Z54,Prg!Z81,Prg!Z108,Prg!Z135,Prg!Z162,Prg!Z189,Prg!Z216,Prg!Z243,Prg!Z270,Prg!Z297,Prg!Z324,Prg!Z351,Prg!Z378)</f>
        <v>1</v>
      </c>
      <c r="AA27" s="201" t="n">
        <f aca="false">SUM(Prg!AA27,Prg!AA54,Prg!AA81,Prg!AA108,Prg!AA135,Prg!AA162,Prg!AA189,Prg!AA216,Prg!AA243,Prg!AA270,Prg!AA297,Prg!AA324,Prg!AA351,Prg!AA378)</f>
        <v>2</v>
      </c>
      <c r="AB27" s="201" t="n">
        <f aca="false">SUM(Prg!AB27,Prg!AB54,Prg!AB81,Prg!AB108,Prg!AB135,Prg!AB162,Prg!AB189,Prg!AB216,Prg!AB243,Prg!AB270,Prg!AB297,Prg!AB324,Prg!AB351,Prg!AB378)</f>
        <v>3</v>
      </c>
      <c r="AC27" s="201" t="n">
        <f aca="false">SUM(Prg!AC27,Prg!AC54,Prg!AC81,Prg!AC108,Prg!AC135,Prg!AC162,Prg!AC189,Prg!AC216,Prg!AC243,Prg!AC270,Prg!AC297,Prg!AC324,Prg!AC351,Prg!AC378)</f>
        <v>5</v>
      </c>
      <c r="AD27" s="201" t="n">
        <f aca="false">SUM(Prg!AD27,Prg!AD54,Prg!AD81,Prg!AD108,Prg!AD135,Prg!AD162,Prg!AD189,Prg!AD216,Prg!AD243,Prg!AD270,Prg!AD297,Prg!AD324,Prg!AD351,Prg!AD378)</f>
        <v>6</v>
      </c>
      <c r="AE27" s="201" t="n">
        <f aca="false">SUM(Prg!AE27,Prg!AE54,Prg!AE81,Prg!AE108,Prg!AE135,Prg!AE162,Prg!AE189,Prg!AE216,Prg!AE243,Prg!AE270,Prg!AE297,Prg!AE324,Prg!AE351,Prg!AE378)</f>
        <v>7</v>
      </c>
      <c r="AF27" s="201" t="n">
        <f aca="false">SUM(Prg!AF27,Prg!AF54,Prg!AF81,Prg!AF108,Prg!AF135,Prg!AF162,Prg!AF189,Prg!AF216,Prg!AF243,Prg!AF270,Prg!AF297,Prg!AF324,Prg!AF351,Prg!AF378)</f>
        <v>7</v>
      </c>
      <c r="AG27" s="201" t="n">
        <f aca="false">SUM(Prg!AG27,Prg!AG54,Prg!AG81,Prg!AG108,Prg!AG135,Prg!AG162,Prg!AG189,Prg!AG216,Prg!AG243,Prg!AG270,Prg!AG297,Prg!AG324,Prg!AG351,Prg!AG378)</f>
        <v>8</v>
      </c>
      <c r="AH27" s="201" t="n">
        <f aca="false">SUM(Prg!AH27,Prg!AH54,Prg!AH81,Prg!AH108,Prg!AH135,Prg!AH162,Prg!AH189,Prg!AH216,Prg!AH243,Prg!AH270,Prg!AH297,Prg!AH324,Prg!AH351,Prg!AH378)</f>
        <v>7</v>
      </c>
      <c r="AI27" s="201" t="n">
        <f aca="false">SUM(Prg!AI27,Prg!AI54,Prg!AI81,Prg!AI108,Prg!AI135,Prg!AI162,Prg!AI189,Prg!AI216,Prg!AI243,Prg!AI270,Prg!AI297,Prg!AI324,Prg!AI351,Prg!AI378)</f>
        <v>6</v>
      </c>
      <c r="AJ27" s="201" t="n">
        <f aca="false">SUM(Prg!AJ27,Prg!AJ54,Prg!AJ81,Prg!AJ108,Prg!AJ135,Prg!AJ162,Prg!AJ189,Prg!AJ216,Prg!AJ243,Prg!AJ270,Prg!AJ297,Prg!AJ324,Prg!AJ351,Prg!AJ378)</f>
        <v>5</v>
      </c>
      <c r="AK27" s="201" t="n">
        <f aca="false">SUM(Prg!AK27,Prg!AK54,Prg!AK81,Prg!AK108,Prg!AK135,Prg!AK162,Prg!AK189,Prg!AK216,Prg!AK243,Prg!AK270,Prg!AK297,Prg!AK324,Prg!AK351,Prg!AK378)</f>
        <v>4</v>
      </c>
      <c r="AL27" s="201" t="n">
        <f aca="false">SUM(Prg!AL27,Prg!AL54,Prg!AL81,Prg!AL108,Prg!AL135,Prg!AL162,Prg!AL189,Prg!AL216,Prg!AL243,Prg!AL270,Prg!AL297,Prg!AL324,Prg!AL351,Prg!AL378)</f>
        <v>5</v>
      </c>
      <c r="AM27" s="201" t="n">
        <f aca="false">SUM(Prg!AM27,Prg!AM54,Prg!AM81,Prg!AM108,Prg!AM135,Prg!AM162,Prg!AM189,Prg!AM216,Prg!AM243,Prg!AM270,Prg!AM297,Prg!AM324,Prg!AM351,Prg!AM378)</f>
        <v>5</v>
      </c>
      <c r="AN27" s="201" t="n">
        <f aca="false">SUM(Prg!AN27,Prg!AN54,Prg!AN81,Prg!AN108,Prg!AN135,Prg!AN162,Prg!AN189,Prg!AN216,Prg!AN243,Prg!AN270,Prg!AN297,Prg!AN324,Prg!AN351,Prg!AN378)</f>
        <v>6</v>
      </c>
      <c r="AO27" s="201" t="n">
        <f aca="false">SUM(Prg!AO27,Prg!AO54,Prg!AO81,Prg!AO108,Prg!AO135,Prg!AO162,Prg!AO189,Prg!AO216,Prg!AO243,Prg!AO270,Prg!AO297,Prg!AO324,Prg!AO351,Prg!AO378)</f>
        <v>6</v>
      </c>
      <c r="AP27" s="201" t="n">
        <f aca="false">SUM(Prg!AP27,Prg!AP54,Prg!AP81,Prg!AP108,Prg!AP135,Prg!AP162,Prg!AP189,Prg!AP216,Prg!AP243,Prg!AP270,Prg!AP297,Prg!AP324,Prg!AP351,Prg!AP378)</f>
        <v>6</v>
      </c>
      <c r="AQ27" s="201" t="n">
        <f aca="false">SUM(Prg!AQ27,Prg!AQ54,Prg!AQ81,Prg!AQ108,Prg!AQ135,Prg!AQ162,Prg!AQ189,Prg!AQ216,Prg!AQ243,Prg!AQ270,Prg!AQ297,Prg!AQ324,Prg!AQ351,Prg!AQ378)</f>
        <v>5</v>
      </c>
      <c r="AR27" s="201" t="n">
        <f aca="false">SUM(Prg!AR27,Prg!AR54,Prg!AR81,Prg!AR108,Prg!AR135,Prg!AR162,Prg!AR189,Prg!AR216,Prg!AR243,Prg!AR270,Prg!AR297,Prg!AR324,Prg!AR351,Prg!AR378)</f>
        <v>5</v>
      </c>
      <c r="AS27" s="201" t="n">
        <f aca="false">SUM(Prg!AS27,Prg!AS54,Prg!AS81,Prg!AS108,Prg!AS135,Prg!AS162,Prg!AS189,Prg!AS216,Prg!AS243,Prg!AS270,Prg!AS297,Prg!AS324,Prg!AS351,Prg!AS378)</f>
        <v>4</v>
      </c>
      <c r="AT27" s="201" t="n">
        <f aca="false">SUM(Prg!AT27,Prg!AT54,Prg!AT81,Prg!AT108,Prg!AT135,Prg!AT162,Prg!AT189,Prg!AT216,Prg!AT243,Prg!AT270,Prg!AT297,Prg!AT324,Prg!AT351,Prg!AT378)</f>
        <v>3</v>
      </c>
      <c r="AU27" s="201" t="n">
        <f aca="false">SUM(Prg!AU27,Prg!AU54,Prg!AU81,Prg!AU108,Prg!AU135,Prg!AU162,Prg!AU189,Prg!AU216,Prg!AU243,Prg!AU270,Prg!AU297,Prg!AU324,Prg!AU351,Prg!AU378)</f>
        <v>2</v>
      </c>
      <c r="AV27" s="201" t="n">
        <f aca="false">SUM(Prg!AV27,Prg!AV54,Prg!AV81,Prg!AV108,Prg!AV135,Prg!AV162,Prg!AV189,Prg!AV216,Prg!AV243,Prg!AV270,Prg!AV297,Prg!AV324,Prg!AV351,Prg!AV378)</f>
        <v>1</v>
      </c>
      <c r="AW27" s="201" t="n">
        <f aca="false">SUM(Prg!AW27,Prg!AW54,Prg!AW81,Prg!AW108,Prg!AW135,Prg!AW162,Prg!AW189,Prg!AW216,Prg!AW243,Prg!AW270,Prg!AW297,Prg!AW324,Prg!AW351,Prg!AW378)</f>
        <v>0</v>
      </c>
      <c r="AX27" s="201" t="n">
        <f aca="false">SUM(Prg!AX27,Prg!AX54,Prg!AX81,Prg!AX108,Prg!AX135,Prg!AX162,Prg!AX189,Prg!AX216,Prg!AX243,Prg!AX270,Prg!AX297,Prg!AX324,Prg!AX351,Prg!AX378)</f>
        <v>0</v>
      </c>
      <c r="AY27" s="201" t="n">
        <f aca="false">SUM(Prg!AY27,Prg!AY54,Prg!AY81,Prg!AY108,Prg!AY135,Prg!AY162,Prg!AY189,Prg!AY216,Prg!AY243,Prg!AY270,Prg!AY297,Prg!AY324,Prg!AY351,Prg!AY378)</f>
        <v>0</v>
      </c>
      <c r="AZ27" s="201" t="n">
        <f aca="false">SUM(Prg!AZ27,Prg!AZ54,Prg!AZ81,Prg!AZ108,Prg!AZ135,Prg!AZ162,Prg!AZ189,Prg!AZ216,Prg!AZ243,Prg!AZ270,Prg!AZ297,Prg!AZ324,Prg!AZ351,Prg!AZ378)</f>
        <v>0</v>
      </c>
      <c r="BA27" s="201" t="n">
        <f aca="false">SUM(Prg!BA27,Prg!BA54,Prg!BA81,Prg!BA108,Prg!BA135,Prg!BA162,Prg!BA189,Prg!BA216,Prg!BA243,Prg!BA270,Prg!BA297,Prg!BA324,Prg!BA351,Prg!BA378)</f>
        <v>0</v>
      </c>
      <c r="BB27" s="201" t="n">
        <f aca="false">SUM(Prg!BB27,Prg!BB54,Prg!BB81,Prg!BB108,Prg!BB135,Prg!BB162,Prg!BB189,Prg!BB216,Prg!BB243,Prg!BB270,Prg!BB297,Prg!BB324,Prg!BB351,Prg!BB378)</f>
        <v>0</v>
      </c>
      <c r="BC27" s="201" t="n">
        <f aca="false">SUM(Prg!BC27,Prg!BC54,Prg!BC81,Prg!BC108,Prg!BC135,Prg!BC162,Prg!BC189,Prg!BC216,Prg!BC243,Prg!BC270,Prg!BC297,Prg!BC324,Prg!BC351,Prg!BC378)</f>
        <v>0</v>
      </c>
      <c r="BD27" s="201" t="n">
        <f aca="false">SUM(Prg!BD27,Prg!BD54,Prg!BD81,Prg!BD108,Prg!BD135,Prg!BD162,Prg!BD189,Prg!BD216,Prg!BD243,Prg!BD270,Prg!BD297,Prg!BD324,Prg!BD351,Prg!BD378)</f>
        <v>0</v>
      </c>
      <c r="BE27" s="201" t="n">
        <f aca="false">SUM(Prg!BE27,Prg!BE54,Prg!BE81,Prg!BE108,Prg!BE135,Prg!BE162,Prg!BE189,Prg!BE216,Prg!BE243,Prg!BE270,Prg!BE297,Prg!BE324,Prg!BE351,Prg!BE378)</f>
        <v>0</v>
      </c>
      <c r="BF27" s="201" t="n">
        <f aca="false">SUM(Prg!BF27,Prg!BF54,Prg!BF81,Prg!BF108,Prg!BF135,Prg!BF162,Prg!BF189,Prg!BF216,Prg!BF243,Prg!BF270,Prg!BF297,Prg!BF324,Prg!BF351,Prg!BF378)</f>
        <v>0</v>
      </c>
      <c r="BG27" s="201" t="n">
        <f aca="false">SUM(Prg!BG27,Prg!BG54,Prg!BG81,Prg!BG108,Prg!BG135,Prg!BG162,Prg!BG189,Prg!BG216,Prg!BG243,Prg!BG270,Prg!BG297,Prg!BG324,Prg!BG351,Prg!BG378)</f>
        <v>0</v>
      </c>
      <c r="BH27" s="201" t="n">
        <f aca="false">SUM(Prg!BH27,Prg!BH54,Prg!BH81,Prg!BH108,Prg!BH135,Prg!BH162,Prg!BH189,Prg!BH216,Prg!BH243,Prg!BH270,Prg!BH297,Prg!BH324,Prg!BH351,Prg!BH378)</f>
        <v>0</v>
      </c>
      <c r="BI27" s="201" t="n">
        <f aca="false">SUM(Prg!BI27,Prg!BI54,Prg!BI81,Prg!BI108,Prg!BI135,Prg!BI162,Prg!BI189,Prg!BI216,Prg!BI243,Prg!BI270,Prg!BI297,Prg!BI324,Prg!BI351,Prg!BI378)</f>
        <v>0</v>
      </c>
      <c r="BJ27" s="201" t="n">
        <f aca="false">SUM(Prg!BJ27,Prg!BJ54,Prg!BJ81,Prg!BJ108,Prg!BJ135,Prg!BJ162,Prg!BJ189,Prg!BJ216,Prg!BJ243,Prg!BJ270,Prg!BJ297,Prg!BJ324,Prg!BJ351,Prg!BJ378)</f>
        <v>0</v>
      </c>
      <c r="BK27" s="201" t="n">
        <f aca="false">SUM(Prg!BK27,Prg!BK54,Prg!BK81,Prg!BK108,Prg!BK135,Prg!BK162,Prg!BK189,Prg!BK216,Prg!BK243,Prg!BK270,Prg!BK297,Prg!BK324,Prg!BK351,Prg!BK378)</f>
        <v>0</v>
      </c>
      <c r="BL27" s="201" t="n">
        <f aca="false">SUM(Prg!BL27,Prg!BL54,Prg!BL81,Prg!BL108,Prg!BL135,Prg!BL162,Prg!BL189,Prg!BL216,Prg!BL243,Prg!BL270,Prg!BL297,Prg!BL324,Prg!BL351,Prg!BL378)</f>
        <v>0</v>
      </c>
      <c r="BM27" s="201" t="n">
        <f aca="false">SUM(Prg!BM27,Prg!BM54,Prg!BM81,Prg!BM108,Prg!BM135,Prg!BM162,Prg!BM189,Prg!BM216,Prg!BM243,Prg!BM270,Prg!BM297,Prg!BM324,Prg!BM351,Prg!BM378)</f>
        <v>0</v>
      </c>
      <c r="BN27" s="201" t="n">
        <f aca="false">SUM(Prg!BN27,Prg!BN54,Prg!BN81,Prg!BN108,Prg!BN135,Prg!BN162,Prg!BN189,Prg!BN216,Prg!BN243,Prg!BN270,Prg!BN297,Prg!BN324,Prg!BN351,Prg!BN378)</f>
        <v>0</v>
      </c>
      <c r="BO27" s="201" t="n">
        <f aca="false">SUM(Prg!BO27,Prg!BO54,Prg!BO81,Prg!BO108,Prg!BO135,Prg!BO162,Prg!BO189,Prg!BO216,Prg!BO243,Prg!BO270,Prg!BO297,Prg!BO324,Prg!BO351,Prg!BO378)</f>
        <v>0</v>
      </c>
      <c r="BP27" s="201" t="n">
        <f aca="false">SUM(Prg!BP27,Prg!BP54,Prg!BP81,Prg!BP108,Prg!BP135,Prg!BP162,Prg!BP189,Prg!BP216,Prg!BP243,Prg!BP270,Prg!BP297,Prg!BP324,Prg!BP351,Prg!BP378)</f>
        <v>0</v>
      </c>
      <c r="BQ27" s="338" t="n">
        <f aca="false">J27*7</f>
        <v>161</v>
      </c>
      <c r="BR27" s="239" t="s">
        <v>140</v>
      </c>
      <c r="BS27" s="341" t="n">
        <v>60</v>
      </c>
      <c r="BT27" s="249" t="str">
        <f aca="false">E27</f>
        <v>m²</v>
      </c>
      <c r="BU27" s="339" t="n">
        <f aca="false">ROUND(F27/BS27/(0.87*BQ27),0)</f>
        <v>4</v>
      </c>
      <c r="BV27" s="243" t="s">
        <v>141</v>
      </c>
      <c r="BW27" s="240" t="n">
        <v>17</v>
      </c>
      <c r="BX27" s="249" t="s">
        <v>142</v>
      </c>
      <c r="BY27" s="340" t="n">
        <f aca="false">BU27*BW27</f>
        <v>68</v>
      </c>
      <c r="BZ27" s="340" t="n">
        <f aca="false">BY27*BQ27</f>
        <v>10948</v>
      </c>
      <c r="CA27" s="137" t="n">
        <f aca="false">J27*Prg!$CC$1</f>
        <v>345</v>
      </c>
      <c r="CB27" s="137" t="n">
        <f aca="false">IF(CA27=0,"",H27*(1-I27)/CA27)</f>
        <v>10012753.6231884</v>
      </c>
      <c r="CC27" s="313" t="str">
        <f aca="false">IF(M27&gt;0,$CB$27,"")</f>
        <v/>
      </c>
      <c r="CD27" s="313" t="str">
        <f aca="false">IF(N27&gt;0,$CB$27,"")</f>
        <v/>
      </c>
      <c r="CE27" s="313" t="str">
        <f aca="false">IF(O27&gt;0,$CB$27,"")</f>
        <v/>
      </c>
      <c r="CF27" s="313" t="str">
        <f aca="false">IF(P27&gt;0,$CB$27,"")</f>
        <v/>
      </c>
      <c r="CG27" s="313" t="str">
        <f aca="false">IF(Q27&gt;0,$CB$27,"")</f>
        <v/>
      </c>
      <c r="CH27" s="313" t="str">
        <f aca="false">IF(R27&gt;0,$CB$27,"")</f>
        <v/>
      </c>
      <c r="CI27" s="313" t="str">
        <f aca="false">IF(S27&gt;0,$CB$27,"")</f>
        <v/>
      </c>
      <c r="CJ27" s="313" t="str">
        <f aca="false">IF(T27&gt;0,$CB$27,"")</f>
        <v/>
      </c>
      <c r="CK27" s="313" t="str">
        <f aca="false">IF(U27&gt;0,$CB$27,"")</f>
        <v/>
      </c>
      <c r="CL27" s="313" t="str">
        <f aca="false">IF(V27&gt;0,$CB$27,"")</f>
        <v/>
      </c>
      <c r="CM27" s="313" t="str">
        <f aca="false">IF(W27&gt;0,$CB$27,"")</f>
        <v/>
      </c>
      <c r="CN27" s="313" t="str">
        <f aca="false">IF(X27&gt;0,$CB$27,"")</f>
        <v/>
      </c>
      <c r="CO27" s="313" t="str">
        <f aca="false">IF(Y27&gt;0,$CB$27,"")</f>
        <v/>
      </c>
      <c r="CP27" s="313" t="n">
        <f aca="false">IF(Z27&gt;0,$CB$27,"")</f>
        <v>10012753.6231884</v>
      </c>
      <c r="CQ27" s="313" t="n">
        <f aca="false">IF(AA27&gt;0,$CB$27,"")</f>
        <v>10012753.6231884</v>
      </c>
    </row>
    <row r="28" customFormat="false" ht="18" hidden="false" customHeight="false" outlineLevel="0" collapsed="false">
      <c r="C28" s="273" t="n">
        <v>21</v>
      </c>
      <c r="D28" s="342" t="s">
        <v>146</v>
      </c>
      <c r="E28" s="272" t="s">
        <v>101</v>
      </c>
      <c r="F28" s="332" t="n">
        <f aca="false">Prg!F28+Prg!F55+Prg!F82+Prg!F109+Prg!F136+Prg!F163+Prg!F190+Prg!F217+Prg!F244+Prg!F271+Prg!F298+Prg!F325+Prg!F352+Prg!F379</f>
        <v>39426</v>
      </c>
      <c r="G28" s="333" t="n">
        <v>200000</v>
      </c>
      <c r="H28" s="334" t="n">
        <f aca="false">G28*F28</f>
        <v>7885200000</v>
      </c>
      <c r="I28" s="335" t="n">
        <f aca="false">'هزینه هر بلوک'!AO24</f>
        <v>0</v>
      </c>
      <c r="J28" s="336" t="n">
        <f aca="false">COUNTIF(M28:BP28,"&gt;0")</f>
        <v>33</v>
      </c>
      <c r="K28" s="214" t="n">
        <f aca="false">MIN(Prg!K28,Prg!K55,Prg!K82,Prg!K109,Prg!K136,Prg!K163,Prg!K190,Prg!K217,Prg!K244,Prg!K271,Prg!K298,Prg!K325,Prg!K352,Prg!K379)</f>
        <v>10</v>
      </c>
      <c r="L28" s="337" t="n">
        <f aca="false">MAX(Prg!L28,Prg!L55,Prg!L82,Prg!L109,Prg!L136,Prg!L163,Prg!L190,Prg!L217,Prg!L244,Prg!L271,Prg!L298,Prg!L325,Prg!L352,Prg!L379)</f>
        <v>45</v>
      </c>
      <c r="M28" s="230" t="n">
        <f aca="false">SUM(Prg!M28,Prg!M55,Prg!M82,Prg!M109,Prg!M136,Prg!M163,Prg!M190,Prg!M217,Prg!M244,Prg!M271,Prg!M298,Prg!M325,Prg!M352,Prg!M379)</f>
        <v>0</v>
      </c>
      <c r="N28" s="201" t="n">
        <f aca="false">SUM(Prg!N28,Prg!N55,Prg!N82,Prg!N109,Prg!N136,Prg!N163,Prg!N190,Prg!N217,Prg!N244,Prg!N271,Prg!N298,Prg!N325,Prg!N352,Prg!N379)</f>
        <v>0</v>
      </c>
      <c r="O28" s="201" t="n">
        <f aca="false">SUM(Prg!O28,Prg!O55,Prg!O82,Prg!O109,Prg!O136,Prg!O163,Prg!O190,Prg!O217,Prg!O244,Prg!O271,Prg!O298,Prg!O325,Prg!O352,Prg!O379)</f>
        <v>0</v>
      </c>
      <c r="P28" s="201" t="n">
        <f aca="false">SUM(Prg!P28,Prg!P55,Prg!P82,Prg!P109,Prg!P136,Prg!P163,Prg!P190,Prg!P217,Prg!P244,Prg!P271,Prg!P298,Prg!P325,Prg!P352,Prg!P379)</f>
        <v>0</v>
      </c>
      <c r="Q28" s="201" t="n">
        <f aca="false">SUM(Prg!Q28,Prg!Q55,Prg!Q82,Prg!Q109,Prg!Q136,Prg!Q163,Prg!Q190,Prg!Q217,Prg!Q244,Prg!Q271,Prg!Q298,Prg!Q325,Prg!Q352,Prg!Q379)</f>
        <v>0</v>
      </c>
      <c r="R28" s="201" t="n">
        <f aca="false">SUM(Prg!R28,Prg!R55,Prg!R82,Prg!R109,Prg!R136,Prg!R163,Prg!R190,Prg!R217,Prg!R244,Prg!R271,Prg!R298,Prg!R325,Prg!R352,Prg!R379)</f>
        <v>0</v>
      </c>
      <c r="S28" s="201" t="n">
        <f aca="false">SUM(Prg!S28,Prg!S55,Prg!S82,Prg!S109,Prg!S136,Prg!S163,Prg!S190,Prg!S217,Prg!S244,Prg!S271,Prg!S298,Prg!S325,Prg!S352,Prg!S379)</f>
        <v>0</v>
      </c>
      <c r="T28" s="201" t="n">
        <f aca="false">SUM(Prg!T28,Prg!T55,Prg!T82,Prg!T109,Prg!T136,Prg!T163,Prg!T190,Prg!T217,Prg!T244,Prg!T271,Prg!T298,Prg!T325,Prg!T352,Prg!T379)</f>
        <v>0</v>
      </c>
      <c r="U28" s="201" t="n">
        <f aca="false">SUM(Prg!U28,Prg!U55,Prg!U82,Prg!U109,Prg!U136,Prg!U163,Prg!U190,Prg!U217,Prg!U244,Prg!U271,Prg!U298,Prg!U325,Prg!U352,Prg!U379)</f>
        <v>0</v>
      </c>
      <c r="V28" s="201" t="n">
        <f aca="false">SUM(Prg!V28,Prg!V55,Prg!V82,Prg!V109,Prg!V136,Prg!V163,Prg!V190,Prg!V217,Prg!V244,Prg!V271,Prg!V298,Prg!V325,Prg!V352,Prg!V379)</f>
        <v>1</v>
      </c>
      <c r="W28" s="201" t="n">
        <f aca="false">SUM(Prg!W28,Prg!W55,Prg!W82,Prg!W109,Prg!W136,Prg!W163,Prg!W190,Prg!W217,Prg!W244,Prg!W271,Prg!W298,Prg!W325,Prg!W352,Prg!W379)</f>
        <v>2</v>
      </c>
      <c r="X28" s="201" t="n">
        <f aca="false">SUM(Prg!X28,Prg!X55,Prg!X82,Prg!X109,Prg!X136,Prg!X163,Prg!X190,Prg!X217,Prg!X244,Prg!X271,Prg!X298,Prg!X325,Prg!X352,Prg!X379)</f>
        <v>3</v>
      </c>
      <c r="Y28" s="201" t="n">
        <f aca="false">SUM(Prg!Y28,Prg!Y55,Prg!Y82,Prg!Y109,Prg!Y136,Prg!Y163,Prg!Y190,Prg!Y217,Prg!Y244,Prg!Y271,Prg!Y298,Prg!Y325,Prg!Y352,Prg!Y379)</f>
        <v>4</v>
      </c>
      <c r="Z28" s="201" t="n">
        <f aca="false">SUM(Prg!Z28,Prg!Z55,Prg!Z82,Prg!Z109,Prg!Z136,Prg!Z163,Prg!Z190,Prg!Z217,Prg!Z244,Prg!Z271,Prg!Z298,Prg!Z325,Prg!Z352,Prg!Z379)</f>
        <v>5</v>
      </c>
      <c r="AA28" s="201" t="n">
        <f aca="false">SUM(Prg!AA28,Prg!AA55,Prg!AA82,Prg!AA109,Prg!AA136,Prg!AA163,Prg!AA190,Prg!AA217,Prg!AA244,Prg!AA271,Prg!AA298,Prg!AA325,Prg!AA352,Prg!AA379)</f>
        <v>5</v>
      </c>
      <c r="AB28" s="201" t="n">
        <f aca="false">SUM(Prg!AB28,Prg!AB55,Prg!AB82,Prg!AB109,Prg!AB136,Prg!AB163,Prg!AB190,Prg!AB217,Prg!AB244,Prg!AB271,Prg!AB298,Prg!AB325,Prg!AB352,Prg!AB379)</f>
        <v>5</v>
      </c>
      <c r="AC28" s="201" t="n">
        <f aca="false">SUM(Prg!AC28,Prg!AC55,Prg!AC82,Prg!AC109,Prg!AC136,Prg!AC163,Prg!AC190,Prg!AC217,Prg!AC244,Prg!AC271,Prg!AC298,Prg!AC325,Prg!AC352,Prg!AC379)</f>
        <v>5</v>
      </c>
      <c r="AD28" s="201" t="n">
        <f aca="false">SUM(Prg!AD28,Prg!AD55,Prg!AD82,Prg!AD109,Prg!AD136,Prg!AD163,Prg!AD190,Prg!AD217,Prg!AD244,Prg!AD271,Prg!AD298,Prg!AD325,Prg!AD352,Prg!AD379)</f>
        <v>5</v>
      </c>
      <c r="AE28" s="201" t="n">
        <f aca="false">SUM(Prg!AE28,Prg!AE55,Prg!AE82,Prg!AE109,Prg!AE136,Prg!AE163,Prg!AE190,Prg!AE217,Prg!AE244,Prg!AE271,Prg!AE298,Prg!AE325,Prg!AE352,Prg!AE379)</f>
        <v>5</v>
      </c>
      <c r="AF28" s="201" t="n">
        <f aca="false">SUM(Prg!AF28,Prg!AF55,Prg!AF82,Prg!AF109,Prg!AF136,Prg!AF163,Prg!AF190,Prg!AF217,Prg!AF244,Prg!AF271,Prg!AF298,Prg!AF325,Prg!AF352,Prg!AF379)</f>
        <v>3</v>
      </c>
      <c r="AG28" s="201" t="n">
        <f aca="false">SUM(Prg!AG28,Prg!AG55,Prg!AG82,Prg!AG109,Prg!AG136,Prg!AG163,Prg!AG190,Prg!AG217,Prg!AG244,Prg!AG271,Prg!AG298,Prg!AG325,Prg!AG352,Prg!AG379)</f>
        <v>1</v>
      </c>
      <c r="AH28" s="201" t="n">
        <f aca="false">SUM(Prg!AH28,Prg!AH55,Prg!AH82,Prg!AH109,Prg!AH136,Prg!AH163,Prg!AH190,Prg!AH217,Prg!AH244,Prg!AH271,Prg!AH298,Prg!AH325,Prg!AH352,Prg!AH379)</f>
        <v>0</v>
      </c>
      <c r="AI28" s="201" t="n">
        <f aca="false">SUM(Prg!AI28,Prg!AI55,Prg!AI82,Prg!AI109,Prg!AI136,Prg!AI163,Prg!AI190,Prg!AI217,Prg!AI244,Prg!AI271,Prg!AI298,Prg!AI325,Prg!AI352,Prg!AI379)</f>
        <v>0</v>
      </c>
      <c r="AJ28" s="201" t="n">
        <f aca="false">SUM(Prg!AJ28,Prg!AJ55,Prg!AJ82,Prg!AJ109,Prg!AJ136,Prg!AJ163,Prg!AJ190,Prg!AJ217,Prg!AJ244,Prg!AJ271,Prg!AJ298,Prg!AJ325,Prg!AJ352,Prg!AJ379)</f>
        <v>0</v>
      </c>
      <c r="AK28" s="201" t="n">
        <f aca="false">SUM(Prg!AK28,Prg!AK55,Prg!AK82,Prg!AK109,Prg!AK136,Prg!AK163,Prg!AK190,Prg!AK217,Prg!AK244,Prg!AK271,Prg!AK298,Prg!AK325,Prg!AK352,Prg!AK379)</f>
        <v>1</v>
      </c>
      <c r="AL28" s="201" t="n">
        <f aca="false">SUM(Prg!AL28,Prg!AL55,Prg!AL82,Prg!AL109,Prg!AL136,Prg!AL163,Prg!AL190,Prg!AL217,Prg!AL244,Prg!AL271,Prg!AL298,Prg!AL325,Prg!AL352,Prg!AL379)</f>
        <v>1</v>
      </c>
      <c r="AM28" s="201" t="n">
        <f aca="false">SUM(Prg!AM28,Prg!AM55,Prg!AM82,Prg!AM109,Prg!AM136,Prg!AM163,Prg!AM190,Prg!AM217,Prg!AM244,Prg!AM271,Prg!AM298,Prg!AM325,Prg!AM352,Prg!AM379)</f>
        <v>2</v>
      </c>
      <c r="AN28" s="201" t="n">
        <f aca="false">SUM(Prg!AN28,Prg!AN55,Prg!AN82,Prg!AN109,Prg!AN136,Prg!AN163,Prg!AN190,Prg!AN217,Prg!AN244,Prg!AN271,Prg!AN298,Prg!AN325,Prg!AN352,Prg!AN379)</f>
        <v>2</v>
      </c>
      <c r="AO28" s="201" t="n">
        <f aca="false">SUM(Prg!AO28,Prg!AO55,Prg!AO82,Prg!AO109,Prg!AO136,Prg!AO163,Prg!AO190,Prg!AO217,Prg!AO244,Prg!AO271,Prg!AO298,Prg!AO325,Prg!AO352,Prg!AO379)</f>
        <v>3</v>
      </c>
      <c r="AP28" s="201" t="n">
        <f aca="false">SUM(Prg!AP28,Prg!AP55,Prg!AP82,Prg!AP109,Prg!AP136,Prg!AP163,Prg!AP190,Prg!AP217,Prg!AP244,Prg!AP271,Prg!AP298,Prg!AP325,Prg!AP352,Prg!AP379)</f>
        <v>3</v>
      </c>
      <c r="AQ28" s="201" t="n">
        <f aca="false">SUM(Prg!AQ28,Prg!AQ55,Prg!AQ82,Prg!AQ109,Prg!AQ136,Prg!AQ163,Prg!AQ190,Prg!AQ217,Prg!AQ244,Prg!AQ271,Prg!AQ298,Prg!AQ325,Prg!AQ352,Prg!AQ379)</f>
        <v>4</v>
      </c>
      <c r="AR28" s="201" t="n">
        <f aca="false">SUM(Prg!AR28,Prg!AR55,Prg!AR82,Prg!AR109,Prg!AR136,Prg!AR163,Prg!AR190,Prg!AR217,Prg!AR244,Prg!AR271,Prg!AR298,Prg!AR325,Prg!AR352,Prg!AR379)</f>
        <v>4</v>
      </c>
      <c r="AS28" s="201" t="n">
        <f aca="false">SUM(Prg!AS28,Prg!AS55,Prg!AS82,Prg!AS109,Prg!AS136,Prg!AS163,Prg!AS190,Prg!AS217,Prg!AS244,Prg!AS271,Prg!AS298,Prg!AS325,Prg!AS352,Prg!AS379)</f>
        <v>5</v>
      </c>
      <c r="AT28" s="201" t="n">
        <f aca="false">SUM(Prg!AT28,Prg!AT55,Prg!AT82,Prg!AT109,Prg!AT136,Prg!AT163,Prg!AT190,Prg!AT217,Prg!AT244,Prg!AT271,Prg!AT298,Prg!AT325,Prg!AT352,Prg!AT379)</f>
        <v>5</v>
      </c>
      <c r="AU28" s="201" t="n">
        <f aca="false">SUM(Prg!AU28,Prg!AU55,Prg!AU82,Prg!AU109,Prg!AU136,Prg!AU163,Prg!AU190,Prg!AU217,Prg!AU244,Prg!AU271,Prg!AU298,Prg!AU325,Prg!AU352,Prg!AU379)</f>
        <v>6</v>
      </c>
      <c r="AV28" s="201" t="n">
        <f aca="false">SUM(Prg!AV28,Prg!AV55,Prg!AV82,Prg!AV109,Prg!AV136,Prg!AV163,Prg!AV190,Prg!AV217,Prg!AV244,Prg!AV271,Prg!AV298,Prg!AV325,Prg!AV352,Prg!AV379)</f>
        <v>6</v>
      </c>
      <c r="AW28" s="201" t="n">
        <f aca="false">SUM(Prg!AW28,Prg!AW55,Prg!AW82,Prg!AW109,Prg!AW136,Prg!AW163,Prg!AW190,Prg!AW217,Prg!AW244,Prg!AW271,Prg!AW298,Prg!AW325,Prg!AW352,Prg!AW379)</f>
        <v>7</v>
      </c>
      <c r="AX28" s="201" t="n">
        <f aca="false">SUM(Prg!AX28,Prg!AX55,Prg!AX82,Prg!AX109,Prg!AX136,Prg!AX163,Prg!AX190,Prg!AX217,Prg!AX244,Prg!AX271,Prg!AX298,Prg!AX325,Prg!AX352,Prg!AX379)</f>
        <v>6</v>
      </c>
      <c r="AY28" s="201" t="n">
        <f aca="false">SUM(Prg!AY28,Prg!AY55,Prg!AY82,Prg!AY109,Prg!AY136,Prg!AY163,Prg!AY190,Prg!AY217,Prg!AY244,Prg!AY271,Prg!AY298,Prg!AY325,Prg!AY352,Prg!AY379)</f>
        <v>6</v>
      </c>
      <c r="AZ28" s="269" t="n">
        <f aca="false">SUM(Prg!AZ28,Prg!AZ55,Prg!AZ82,Prg!AZ109,Prg!AZ136,Prg!AZ163,Prg!AZ190,Prg!AZ217,Prg!AZ244,Prg!AZ271,Prg!AZ298,Prg!AZ325,Prg!AZ352,Prg!AZ379)</f>
        <v>5</v>
      </c>
      <c r="BA28" s="201" t="n">
        <f aca="false">SUM(Prg!BA28,Prg!BA55,Prg!BA82,Prg!BA109,Prg!BA136,Prg!BA163,Prg!BA190,Prg!BA217,Prg!BA244,Prg!BA271,Prg!BA298,Prg!BA325,Prg!BA352,Prg!BA379)</f>
        <v>5</v>
      </c>
      <c r="BB28" s="201" t="n">
        <f aca="false">SUM(Prg!BB28,Prg!BB55,Prg!BB82,Prg!BB109,Prg!BB136,Prg!BB163,Prg!BB190,Prg!BB217,Prg!BB244,Prg!BB271,Prg!BB298,Prg!BB325,Prg!BB352,Prg!BB379)</f>
        <v>4</v>
      </c>
      <c r="BC28" s="201" t="n">
        <f aca="false">SUM(Prg!BC28,Prg!BC55,Prg!BC82,Prg!BC109,Prg!BC136,Prg!BC163,Prg!BC190,Prg!BC217,Prg!BC244,Prg!BC271,Prg!BC298,Prg!BC325,Prg!BC352,Prg!BC379)</f>
        <v>3</v>
      </c>
      <c r="BD28" s="201" t="n">
        <f aca="false">SUM(Prg!BD28,Prg!BD55,Prg!BD82,Prg!BD109,Prg!BD136,Prg!BD163,Prg!BD190,Prg!BD217,Prg!BD244,Prg!BD271,Prg!BD298,Prg!BD325,Prg!BD352,Prg!BD379)</f>
        <v>2</v>
      </c>
      <c r="BE28" s="201" t="n">
        <f aca="false">SUM(Prg!BE28,Prg!BE55,Prg!BE82,Prg!BE109,Prg!BE136,Prg!BE163,Prg!BE190,Prg!BE217,Prg!BE244,Prg!BE271,Prg!BE298,Prg!BE325,Prg!BE352,Prg!BE379)</f>
        <v>1</v>
      </c>
      <c r="BF28" s="201" t="n">
        <f aca="false">SUM(Prg!BF28,Prg!BF55,Prg!BF82,Prg!BF109,Prg!BF136,Prg!BF163,Prg!BF190,Prg!BF217,Prg!BF244,Prg!BF271,Prg!BF298,Prg!BF325,Prg!BF352,Prg!BF379)</f>
        <v>0</v>
      </c>
      <c r="BG28" s="201" t="n">
        <f aca="false">SUM(Prg!BG28,Prg!BG55,Prg!BG82,Prg!BG109,Prg!BG136,Prg!BG163,Prg!BG190,Prg!BG217,Prg!BG244,Prg!BG271,Prg!BG298,Prg!BG325,Prg!BG352,Prg!BG379)</f>
        <v>0</v>
      </c>
      <c r="BH28" s="201" t="n">
        <f aca="false">SUM(Prg!BH28,Prg!BH55,Prg!BH82,Prg!BH109,Prg!BH136,Prg!BH163,Prg!BH190,Prg!BH217,Prg!BH244,Prg!BH271,Prg!BH298,Prg!BH325,Prg!BH352,Prg!BH379)</f>
        <v>0</v>
      </c>
      <c r="BI28" s="201" t="n">
        <f aca="false">SUM(Prg!BI28,Prg!BI55,Prg!BI82,Prg!BI109,Prg!BI136,Prg!BI163,Prg!BI190,Prg!BI217,Prg!BI244,Prg!BI271,Prg!BI298,Prg!BI325,Prg!BI352,Prg!BI379)</f>
        <v>0</v>
      </c>
      <c r="BJ28" s="201" t="n">
        <f aca="false">SUM(Prg!BJ28,Prg!BJ55,Prg!BJ82,Prg!BJ109,Prg!BJ136,Prg!BJ163,Prg!BJ190,Prg!BJ217,Prg!BJ244,Prg!BJ271,Prg!BJ298,Prg!BJ325,Prg!BJ352,Prg!BJ379)</f>
        <v>0</v>
      </c>
      <c r="BK28" s="201" t="n">
        <f aca="false">SUM(Prg!BK28,Prg!BK55,Prg!BK82,Prg!BK109,Prg!BK136,Prg!BK163,Prg!BK190,Prg!BK217,Prg!BK244,Prg!BK271,Prg!BK298,Prg!BK325,Prg!BK352,Prg!BK379)</f>
        <v>0</v>
      </c>
      <c r="BL28" s="201" t="n">
        <f aca="false">SUM(Prg!BL28,Prg!BL55,Prg!BL82,Prg!BL109,Prg!BL136,Prg!BL163,Prg!BL190,Prg!BL217,Prg!BL244,Prg!BL271,Prg!BL298,Prg!BL325,Prg!BL352,Prg!BL379)</f>
        <v>0</v>
      </c>
      <c r="BM28" s="201" t="n">
        <f aca="false">SUM(Prg!BM28,Prg!BM55,Prg!BM82,Prg!BM109,Prg!BM136,Prg!BM163,Prg!BM190,Prg!BM217,Prg!BM244,Prg!BM271,Prg!BM298,Prg!BM325,Prg!BM352,Prg!BM379)</f>
        <v>0</v>
      </c>
      <c r="BN28" s="201" t="n">
        <f aca="false">SUM(Prg!BN28,Prg!BN55,Prg!BN82,Prg!BN109,Prg!BN136,Prg!BN163,Prg!BN190,Prg!BN217,Prg!BN244,Prg!BN271,Prg!BN298,Prg!BN325,Prg!BN352,Prg!BN379)</f>
        <v>0</v>
      </c>
      <c r="BO28" s="201" t="n">
        <f aca="false">SUM(Prg!BO28,Prg!BO55,Prg!BO82,Prg!BO109,Prg!BO136,Prg!BO163,Prg!BO190,Prg!BO217,Prg!BO244,Prg!BO271,Prg!BO298,Prg!BO325,Prg!BO352,Prg!BO379)</f>
        <v>0</v>
      </c>
      <c r="BP28" s="201" t="n">
        <f aca="false">SUM(Prg!BP28,Prg!BP55,Prg!BP82,Prg!BP109,Prg!BP136,Prg!BP163,Prg!BP190,Prg!BP217,Prg!BP244,Prg!BP271,Prg!BP298,Prg!BP325,Prg!BP352,Prg!BP379)</f>
        <v>0</v>
      </c>
      <c r="BQ28" s="338" t="n">
        <f aca="false">J28*7</f>
        <v>231</v>
      </c>
      <c r="BR28" s="239" t="s">
        <v>140</v>
      </c>
      <c r="BS28" s="341" t="n">
        <v>15</v>
      </c>
      <c r="BT28" s="249" t="str">
        <f aca="false">E28</f>
        <v>m²</v>
      </c>
      <c r="BU28" s="339" t="n">
        <f aca="false">ROUND(F28/BS28/(0.87*BQ28),0)</f>
        <v>13</v>
      </c>
      <c r="BV28" s="243" t="s">
        <v>141</v>
      </c>
      <c r="BW28" s="240" t="n">
        <v>18</v>
      </c>
      <c r="BX28" s="249" t="s">
        <v>142</v>
      </c>
      <c r="BY28" s="340" t="n">
        <f aca="false">BU28*BW28</f>
        <v>234</v>
      </c>
      <c r="BZ28" s="340" t="n">
        <f aca="false">BY28*BQ28</f>
        <v>54054</v>
      </c>
      <c r="CA28" s="137" t="n">
        <f aca="false">J28*Prg!$CC$1</f>
        <v>495</v>
      </c>
      <c r="CB28" s="137" t="n">
        <f aca="false">IF(CA28=0,"",H28*(1-I28)/CA28)</f>
        <v>15929696.969697</v>
      </c>
      <c r="CC28" s="313" t="str">
        <f aca="false">IF(M28&gt;0,$CB$28,"")</f>
        <v/>
      </c>
      <c r="CD28" s="313" t="str">
        <f aca="false">IF(N28&gt;0,$CB$28,"")</f>
        <v/>
      </c>
      <c r="CE28" s="313" t="str">
        <f aca="false">IF(O28&gt;0,$CB$28,"")</f>
        <v/>
      </c>
      <c r="CF28" s="313" t="str">
        <f aca="false">IF(P28&gt;0,$CB$28,"")</f>
        <v/>
      </c>
      <c r="CG28" s="313" t="str">
        <f aca="false">IF(Q28&gt;0,$CB$28,"")</f>
        <v/>
      </c>
      <c r="CH28" s="313" t="str">
        <f aca="false">IF(R28&gt;0,$CB$28,"")</f>
        <v/>
      </c>
      <c r="CI28" s="313" t="str">
        <f aca="false">IF(S28&gt;0,$CB$28,"")</f>
        <v/>
      </c>
      <c r="CJ28" s="313" t="str">
        <f aca="false">IF(T28&gt;0,$CB$28,"")</f>
        <v/>
      </c>
      <c r="CK28" s="313" t="str">
        <f aca="false">IF(U28&gt;0,$CB$28,"")</f>
        <v/>
      </c>
      <c r="CL28" s="313" t="n">
        <f aca="false">IF(V28&gt;0,$CB$28,"")</f>
        <v>15929696.969697</v>
      </c>
      <c r="CM28" s="313" t="n">
        <f aca="false">IF(W28&gt;0,$CB$28,"")</f>
        <v>15929696.969697</v>
      </c>
      <c r="CN28" s="313" t="n">
        <f aca="false">IF(X28&gt;0,$CB$28,"")</f>
        <v>15929696.969697</v>
      </c>
      <c r="CO28" s="313" t="n">
        <f aca="false">IF(Y28&gt;0,$CB$28,"")</f>
        <v>15929696.969697</v>
      </c>
      <c r="CP28" s="313" t="n">
        <f aca="false">IF(Z28&gt;0,$CB$28,"")</f>
        <v>15929696.969697</v>
      </c>
      <c r="CQ28" s="313" t="n">
        <f aca="false">IF(AA28&gt;0,$CB$28,"")</f>
        <v>15929696.969697</v>
      </c>
    </row>
    <row r="29" customFormat="false" ht="18" hidden="false" customHeight="false" outlineLevel="0" collapsed="false">
      <c r="C29" s="273" t="n">
        <v>22</v>
      </c>
      <c r="D29" s="273" t="s">
        <v>119</v>
      </c>
      <c r="E29" s="272" t="s">
        <v>101</v>
      </c>
      <c r="F29" s="332" t="n">
        <f aca="false">Prg!F29+Prg!F56+Prg!F83+Prg!F110+Prg!F137+Prg!F164+Prg!F191+Prg!F218+Prg!F245+Prg!F272+Prg!F299+Prg!F326+Prg!F353+Prg!F380</f>
        <v>4050</v>
      </c>
      <c r="G29" s="333" t="n">
        <v>500000</v>
      </c>
      <c r="H29" s="334" t="n">
        <f aca="false">G29*F29</f>
        <v>2025000000</v>
      </c>
      <c r="I29" s="335" t="n">
        <f aca="false">'هزینه هر بلوک'!AO25</f>
        <v>0</v>
      </c>
      <c r="J29" s="336" t="n">
        <f aca="false">COUNTIF(M29:BP29,"&gt;0")</f>
        <v>29</v>
      </c>
      <c r="K29" s="214" t="n">
        <f aca="false">MIN(Prg!K29,Prg!K56,Prg!K83,Prg!K110,Prg!K137,Prg!K164,Prg!K191,Prg!K218,Prg!K245,Prg!K272,Prg!K299,Prg!K326,Prg!K353,Prg!K380)</f>
        <v>16</v>
      </c>
      <c r="L29" s="337" t="n">
        <f aca="false">MAX(Prg!L29,Prg!L56,Prg!L83,Prg!L110,Prg!L137,Prg!L164,Prg!L191,Prg!L218,Prg!L245,Prg!L272,Prg!L299,Prg!L326,Prg!L353,Prg!L380)</f>
        <v>44</v>
      </c>
      <c r="M29" s="230" t="n">
        <f aca="false">SUM(Prg!M29,Prg!M56,Prg!M83,Prg!M110,Prg!M137,Prg!M164,Prg!M191,Prg!M218,Prg!M245,Prg!M272,Prg!M299,Prg!M326,Prg!M353,Prg!M380)</f>
        <v>0</v>
      </c>
      <c r="N29" s="201" t="n">
        <f aca="false">SUM(Prg!N29,Prg!N56,Prg!N83,Prg!N110,Prg!N137,Prg!N164,Prg!N191,Prg!N218,Prg!N245,Prg!N272,Prg!N299,Prg!N326,Prg!N353,Prg!N380)</f>
        <v>0</v>
      </c>
      <c r="O29" s="201" t="n">
        <f aca="false">SUM(Prg!O29,Prg!O56,Prg!O83,Prg!O110,Prg!O137,Prg!O164,Prg!O191,Prg!O218,Prg!O245,Prg!O272,Prg!O299,Prg!O326,Prg!O353,Prg!O380)</f>
        <v>0</v>
      </c>
      <c r="P29" s="201" t="n">
        <f aca="false">SUM(Prg!P29,Prg!P56,Prg!P83,Prg!P110,Prg!P137,Prg!P164,Prg!P191,Prg!P218,Prg!P245,Prg!P272,Prg!P299,Prg!P326,Prg!P353,Prg!P380)</f>
        <v>0</v>
      </c>
      <c r="Q29" s="201" t="n">
        <f aca="false">SUM(Prg!Q29,Prg!Q56,Prg!Q83,Prg!Q110,Prg!Q137,Prg!Q164,Prg!Q191,Prg!Q218,Prg!Q245,Prg!Q272,Prg!Q299,Prg!Q326,Prg!Q353,Prg!Q380)</f>
        <v>0</v>
      </c>
      <c r="R29" s="201" t="n">
        <f aca="false">SUM(Prg!R29,Prg!R56,Prg!R83,Prg!R110,Prg!R137,Prg!R164,Prg!R191,Prg!R218,Prg!R245,Prg!R272,Prg!R299,Prg!R326,Prg!R353,Prg!R380)</f>
        <v>0</v>
      </c>
      <c r="S29" s="201" t="n">
        <f aca="false">SUM(Prg!S29,Prg!S56,Prg!S83,Prg!S110,Prg!S137,Prg!S164,Prg!S191,Prg!S218,Prg!S245,Prg!S272,Prg!S299,Prg!S326,Prg!S353,Prg!S380)</f>
        <v>0</v>
      </c>
      <c r="T29" s="201" t="n">
        <f aca="false">SUM(Prg!T29,Prg!T56,Prg!T83,Prg!T110,Prg!T137,Prg!T164,Prg!T191,Prg!T218,Prg!T245,Prg!T272,Prg!T299,Prg!T326,Prg!T353,Prg!T380)</f>
        <v>0</v>
      </c>
      <c r="U29" s="201" t="n">
        <f aca="false">SUM(Prg!U29,Prg!U56,Prg!U83,Prg!U110,Prg!U137,Prg!U164,Prg!U191,Prg!U218,Prg!U245,Prg!U272,Prg!U299,Prg!U326,Prg!U353,Prg!U380)</f>
        <v>0</v>
      </c>
      <c r="V29" s="201" t="n">
        <f aca="false">SUM(Prg!V29,Prg!V56,Prg!V83,Prg!V110,Prg!V137,Prg!V164,Prg!V191,Prg!V218,Prg!V245,Prg!V272,Prg!V299,Prg!V326,Prg!V353,Prg!V380)</f>
        <v>0</v>
      </c>
      <c r="W29" s="201" t="n">
        <f aca="false">SUM(Prg!W29,Prg!W56,Prg!W83,Prg!W110,Prg!W137,Prg!W164,Prg!W191,Prg!W218,Prg!W245,Prg!W272,Prg!W299,Prg!W326,Prg!W353,Prg!W380)</f>
        <v>0</v>
      </c>
      <c r="X29" s="201" t="n">
        <f aca="false">SUM(Prg!X29,Prg!X56,Prg!X83,Prg!X110,Prg!X137,Prg!X164,Prg!X191,Prg!X218,Prg!X245,Prg!X272,Prg!X299,Prg!X326,Prg!X353,Prg!X380)</f>
        <v>0</v>
      </c>
      <c r="Y29" s="201" t="n">
        <f aca="false">SUM(Prg!Y29,Prg!Y56,Prg!Y83,Prg!Y110,Prg!Y137,Prg!Y164,Prg!Y191,Prg!Y218,Prg!Y245,Prg!Y272,Prg!Y299,Prg!Y326,Prg!Y353,Prg!Y380)</f>
        <v>0</v>
      </c>
      <c r="Z29" s="201" t="n">
        <f aca="false">SUM(Prg!Z29,Prg!Z56,Prg!Z83,Prg!Z110,Prg!Z137,Prg!Z164,Prg!Z191,Prg!Z218,Prg!Z245,Prg!Z272,Prg!Z299,Prg!Z326,Prg!Z353,Prg!Z380)</f>
        <v>0</v>
      </c>
      <c r="AA29" s="201" t="n">
        <f aca="false">SUM(Prg!AA29,Prg!AA56,Prg!AA83,Prg!AA110,Prg!AA137,Prg!AA164,Prg!AA191,Prg!AA218,Prg!AA245,Prg!AA272,Prg!AA299,Prg!AA326,Prg!AA353,Prg!AA380)</f>
        <v>0</v>
      </c>
      <c r="AB29" s="201" t="n">
        <f aca="false">SUM(Prg!AB29,Prg!AB56,Prg!AB83,Prg!AB110,Prg!AB137,Prg!AB164,Prg!AB191,Prg!AB218,Prg!AB245,Prg!AB272,Prg!AB299,Prg!AB326,Prg!AB353,Prg!AB380)</f>
        <v>1</v>
      </c>
      <c r="AC29" s="201" t="n">
        <f aca="false">SUM(Prg!AC29,Prg!AC56,Prg!AC83,Prg!AC110,Prg!AC137,Prg!AC164,Prg!AC191,Prg!AC218,Prg!AC245,Prg!AC272,Prg!AC299,Prg!AC326,Prg!AC353,Prg!AC380)</f>
        <v>2</v>
      </c>
      <c r="AD29" s="201" t="n">
        <f aca="false">SUM(Prg!AD29,Prg!AD56,Prg!AD83,Prg!AD110,Prg!AD137,Prg!AD164,Prg!AD191,Prg!AD218,Prg!AD245,Prg!AD272,Prg!AD299,Prg!AD326,Prg!AD353,Prg!AD380)</f>
        <v>3</v>
      </c>
      <c r="AE29" s="201" t="n">
        <f aca="false">SUM(Prg!AE29,Prg!AE56,Prg!AE83,Prg!AE110,Prg!AE137,Prg!AE164,Prg!AE191,Prg!AE218,Prg!AE245,Prg!AE272,Prg!AE299,Prg!AE326,Prg!AE353,Prg!AE380)</f>
        <v>4</v>
      </c>
      <c r="AF29" s="201" t="n">
        <f aca="false">SUM(Prg!AF29,Prg!AF56,Prg!AF83,Prg!AF110,Prg!AF137,Prg!AF164,Prg!AF191,Prg!AF218,Prg!AF245,Prg!AF272,Prg!AF299,Prg!AF326,Prg!AF353,Prg!AF380)</f>
        <v>5</v>
      </c>
      <c r="AG29" s="201" t="n">
        <f aca="false">SUM(Prg!AG29,Prg!AG56,Prg!AG83,Prg!AG110,Prg!AG137,Prg!AG164,Prg!AG191,Prg!AG218,Prg!AG245,Prg!AG272,Prg!AG299,Prg!AG326,Prg!AG353,Prg!AG380)</f>
        <v>5</v>
      </c>
      <c r="AH29" s="201" t="n">
        <f aca="false">SUM(Prg!AH29,Prg!AH56,Prg!AH83,Prg!AH110,Prg!AH137,Prg!AH164,Prg!AH191,Prg!AH218,Prg!AH245,Prg!AH272,Prg!AH299,Prg!AH326,Prg!AH353,Prg!AH380)</f>
        <v>5</v>
      </c>
      <c r="AI29" s="201" t="n">
        <f aca="false">SUM(Prg!AI29,Prg!AI56,Prg!AI83,Prg!AI110,Prg!AI137,Prg!AI164,Prg!AI191,Prg!AI218,Prg!AI245,Prg!AI272,Prg!AI299,Prg!AI326,Prg!AI353,Prg!AI380)</f>
        <v>5</v>
      </c>
      <c r="AJ29" s="201" t="n">
        <f aca="false">SUM(Prg!AJ29,Prg!AJ56,Prg!AJ83,Prg!AJ110,Prg!AJ137,Prg!AJ164,Prg!AJ191,Prg!AJ218,Prg!AJ245,Prg!AJ272,Prg!AJ299,Prg!AJ326,Prg!AJ353,Prg!AJ380)</f>
        <v>4</v>
      </c>
      <c r="AK29" s="201" t="n">
        <f aca="false">SUM(Prg!AK29,Prg!AK56,Prg!AK83,Prg!AK110,Prg!AK137,Prg!AK164,Prg!AK191,Prg!AK218,Prg!AK245,Prg!AK272,Prg!AK299,Prg!AK326,Prg!AK353,Prg!AK380)</f>
        <v>3</v>
      </c>
      <c r="AL29" s="201" t="n">
        <f aca="false">SUM(Prg!AL29,Prg!AL56,Prg!AL83,Prg!AL110,Prg!AL137,Prg!AL164,Prg!AL191,Prg!AL218,Prg!AL245,Prg!AL272,Prg!AL299,Prg!AL326,Prg!AL353,Prg!AL380)</f>
        <v>2</v>
      </c>
      <c r="AM29" s="201" t="n">
        <f aca="false">SUM(Prg!AM29,Prg!AM56,Prg!AM83,Prg!AM110,Prg!AM137,Prg!AM164,Prg!AM191,Prg!AM218,Prg!AM245,Prg!AM272,Prg!AM299,Prg!AM326,Prg!AM353,Prg!AM380)</f>
        <v>2</v>
      </c>
      <c r="AN29" s="201" t="n">
        <f aca="false">SUM(Prg!AN29,Prg!AN56,Prg!AN83,Prg!AN110,Prg!AN137,Prg!AN164,Prg!AN191,Prg!AN218,Prg!AN245,Prg!AN272,Prg!AN299,Prg!AN326,Prg!AN353,Prg!AN380)</f>
        <v>2</v>
      </c>
      <c r="AO29" s="201" t="n">
        <f aca="false">SUM(Prg!AO29,Prg!AO56,Prg!AO83,Prg!AO110,Prg!AO137,Prg!AO164,Prg!AO191,Prg!AO218,Prg!AO245,Prg!AO272,Prg!AO299,Prg!AO326,Prg!AO353,Prg!AO380)</f>
        <v>3</v>
      </c>
      <c r="AP29" s="201" t="n">
        <f aca="false">SUM(Prg!AP29,Prg!AP56,Prg!AP83,Prg!AP110,Prg!AP137,Prg!AP164,Prg!AP191,Prg!AP218,Prg!AP245,Prg!AP272,Prg!AP299,Prg!AP326,Prg!AP353,Prg!AP380)</f>
        <v>3</v>
      </c>
      <c r="AQ29" s="201" t="n">
        <f aca="false">SUM(Prg!AQ29,Prg!AQ56,Prg!AQ83,Prg!AQ110,Prg!AQ137,Prg!AQ164,Prg!AQ191,Prg!AQ218,Prg!AQ245,Prg!AQ272,Prg!AQ299,Prg!AQ326,Prg!AQ353,Prg!AQ380)</f>
        <v>4</v>
      </c>
      <c r="AR29" s="201" t="n">
        <f aca="false">SUM(Prg!AR29,Prg!AR56,Prg!AR83,Prg!AR110,Prg!AR137,Prg!AR164,Prg!AR191,Prg!AR218,Prg!AR245,Prg!AR272,Prg!AR299,Prg!AR326,Prg!AR353,Prg!AR380)</f>
        <v>4</v>
      </c>
      <c r="AS29" s="201" t="n">
        <f aca="false">SUM(Prg!AS29,Prg!AS56,Prg!AS83,Prg!AS110,Prg!AS137,Prg!AS164,Prg!AS191,Prg!AS218,Prg!AS245,Prg!AS272,Prg!AS299,Prg!AS326,Prg!AS353,Prg!AS380)</f>
        <v>4</v>
      </c>
      <c r="AT29" s="201" t="n">
        <f aca="false">SUM(Prg!AT29,Prg!AT56,Prg!AT83,Prg!AT110,Prg!AT137,Prg!AT164,Prg!AT191,Prg!AT218,Prg!AT245,Prg!AT272,Prg!AT299,Prg!AT326,Prg!AT353,Prg!AT380)</f>
        <v>5</v>
      </c>
      <c r="AU29" s="201" t="n">
        <f aca="false">SUM(Prg!AU29,Prg!AU56,Prg!AU83,Prg!AU110,Prg!AU137,Prg!AU164,Prg!AU191,Prg!AU218,Prg!AU245,Prg!AU272,Prg!AU299,Prg!AU326,Prg!AU353,Prg!AU380)</f>
        <v>5</v>
      </c>
      <c r="AV29" s="201" t="n">
        <f aca="false">SUM(Prg!AV29,Prg!AV56,Prg!AV83,Prg!AV110,Prg!AV137,Prg!AV164,Prg!AV191,Prg!AV218,Prg!AV245,Prg!AV272,Prg!AV299,Prg!AV326,Prg!AV353,Prg!AV380)</f>
        <v>6</v>
      </c>
      <c r="AW29" s="201" t="n">
        <f aca="false">SUM(Prg!AW29,Prg!AW56,Prg!AW83,Prg!AW110,Prg!AW137,Prg!AW164,Prg!AW191,Prg!AW218,Prg!AW245,Prg!AW272,Prg!AW299,Prg!AW326,Prg!AW353,Prg!AW380)</f>
        <v>6</v>
      </c>
      <c r="AX29" s="201" t="n">
        <f aca="false">SUM(Prg!AX29,Prg!AX56,Prg!AX83,Prg!AX110,Prg!AX137,Prg!AX164,Prg!AX191,Prg!AX218,Prg!AX245,Prg!AX272,Prg!AX299,Prg!AX326,Prg!AX353,Prg!AX380)</f>
        <v>6</v>
      </c>
      <c r="AY29" s="201" t="n">
        <f aca="false">SUM(Prg!AY29,Prg!AY56,Prg!AY83,Prg!AY110,Prg!AY137,Prg!AY164,Prg!AY191,Prg!AY218,Prg!AY245,Prg!AY272,Prg!AY299,Prg!AY326,Prg!AY353,Prg!AY380)</f>
        <v>5</v>
      </c>
      <c r="AZ29" s="201" t="n">
        <f aca="false">SUM(Prg!AZ29,Prg!AZ56,Prg!AZ83,Prg!AZ110,Prg!AZ137,Prg!AZ164,Prg!AZ191,Prg!AZ218,Prg!AZ245,Prg!AZ272,Prg!AZ299,Prg!AZ326,Prg!AZ353,Prg!AZ380)</f>
        <v>5</v>
      </c>
      <c r="BA29" s="201" t="n">
        <f aca="false">SUM(Prg!BA29,Prg!BA56,Prg!BA83,Prg!BA110,Prg!BA137,Prg!BA164,Prg!BA191,Prg!BA218,Prg!BA245,Prg!BA272,Prg!BA299,Prg!BA326,Prg!BA353,Prg!BA380)</f>
        <v>4</v>
      </c>
      <c r="BB29" s="201" t="n">
        <f aca="false">SUM(Prg!BB29,Prg!BB56,Prg!BB83,Prg!BB110,Prg!BB137,Prg!BB164,Prg!BB191,Prg!BB218,Prg!BB245,Prg!BB272,Prg!BB299,Prg!BB326,Prg!BB353,Prg!BB380)</f>
        <v>3</v>
      </c>
      <c r="BC29" s="201" t="n">
        <f aca="false">SUM(Prg!BC29,Prg!BC56,Prg!BC83,Prg!BC110,Prg!BC137,Prg!BC164,Prg!BC191,Prg!BC218,Prg!BC245,Prg!BC272,Prg!BC299,Prg!BC326,Prg!BC353,Prg!BC380)</f>
        <v>2</v>
      </c>
      <c r="BD29" s="201" t="n">
        <f aca="false">SUM(Prg!BD29,Prg!BD56,Prg!BD83,Prg!BD110,Prg!BD137,Prg!BD164,Prg!BD191,Prg!BD218,Prg!BD245,Prg!BD272,Prg!BD299,Prg!BD326,Prg!BD353,Prg!BD380)</f>
        <v>1</v>
      </c>
      <c r="BE29" s="201" t="n">
        <f aca="false">SUM(Prg!BE29,Prg!BE56,Prg!BE83,Prg!BE110,Prg!BE137,Prg!BE164,Prg!BE191,Prg!BE218,Prg!BE245,Prg!BE272,Prg!BE299,Prg!BE326,Prg!BE353,Prg!BE380)</f>
        <v>0</v>
      </c>
      <c r="BF29" s="201" t="n">
        <f aca="false">SUM(Prg!BF29,Prg!BF56,Prg!BF83,Prg!BF110,Prg!BF137,Prg!BF164,Prg!BF191,Prg!BF218,Prg!BF245,Prg!BF272,Prg!BF299,Prg!BF326,Prg!BF353,Prg!BF380)</f>
        <v>0</v>
      </c>
      <c r="BG29" s="201" t="n">
        <f aca="false">SUM(Prg!BG29,Prg!BG56,Prg!BG83,Prg!BG110,Prg!BG137,Prg!BG164,Prg!BG191,Prg!BG218,Prg!BG245,Prg!BG272,Prg!BG299,Prg!BG326,Prg!BG353,Prg!BG380)</f>
        <v>0</v>
      </c>
      <c r="BH29" s="201" t="n">
        <f aca="false">SUM(Prg!BH29,Prg!BH56,Prg!BH83,Prg!BH110,Prg!BH137,Prg!BH164,Prg!BH191,Prg!BH218,Prg!BH245,Prg!BH272,Prg!BH299,Prg!BH326,Prg!BH353,Prg!BH380)</f>
        <v>0</v>
      </c>
      <c r="BI29" s="201" t="n">
        <f aca="false">SUM(Prg!BI29,Prg!BI56,Prg!BI83,Prg!BI110,Prg!BI137,Prg!BI164,Prg!BI191,Prg!BI218,Prg!BI245,Prg!BI272,Prg!BI299,Prg!BI326,Prg!BI353,Prg!BI380)</f>
        <v>0</v>
      </c>
      <c r="BJ29" s="201" t="n">
        <f aca="false">SUM(Prg!BJ29,Prg!BJ56,Prg!BJ83,Prg!BJ110,Prg!BJ137,Prg!BJ164,Prg!BJ191,Prg!BJ218,Prg!BJ245,Prg!BJ272,Prg!BJ299,Prg!BJ326,Prg!BJ353,Prg!BJ380)</f>
        <v>0</v>
      </c>
      <c r="BK29" s="201" t="n">
        <f aca="false">SUM(Prg!BK29,Prg!BK56,Prg!BK83,Prg!BK110,Prg!BK137,Prg!BK164,Prg!BK191,Prg!BK218,Prg!BK245,Prg!BK272,Prg!BK299,Prg!BK326,Prg!BK353,Prg!BK380)</f>
        <v>0</v>
      </c>
      <c r="BL29" s="201" t="n">
        <f aca="false">SUM(Prg!BL29,Prg!BL56,Prg!BL83,Prg!BL110,Prg!BL137,Prg!BL164,Prg!BL191,Prg!BL218,Prg!BL245,Prg!BL272,Prg!BL299,Prg!BL326,Prg!BL353,Prg!BL380)</f>
        <v>0</v>
      </c>
      <c r="BM29" s="201" t="n">
        <f aca="false">SUM(Prg!BM29,Prg!BM56,Prg!BM83,Prg!BM110,Prg!BM137,Prg!BM164,Prg!BM191,Prg!BM218,Prg!BM245,Prg!BM272,Prg!BM299,Prg!BM326,Prg!BM353,Prg!BM380)</f>
        <v>0</v>
      </c>
      <c r="BN29" s="201" t="n">
        <f aca="false">SUM(Prg!BN29,Prg!BN56,Prg!BN83,Prg!BN110,Prg!BN137,Prg!BN164,Prg!BN191,Prg!BN218,Prg!BN245,Prg!BN272,Prg!BN299,Prg!BN326,Prg!BN353,Prg!BN380)</f>
        <v>0</v>
      </c>
      <c r="BO29" s="201" t="n">
        <f aca="false">SUM(Prg!BO29,Prg!BO56,Prg!BO83,Prg!BO110,Prg!BO137,Prg!BO164,Prg!BO191,Prg!BO218,Prg!BO245,Prg!BO272,Prg!BO299,Prg!BO326,Prg!BO353,Prg!BO380)</f>
        <v>0</v>
      </c>
      <c r="BP29" s="201" t="n">
        <f aca="false">SUM(Prg!BP29,Prg!BP56,Prg!BP83,Prg!BP110,Prg!BP137,Prg!BP164,Prg!BP191,Prg!BP218,Prg!BP245,Prg!BP272,Prg!BP299,Prg!BP326,Prg!BP353,Prg!BP380)</f>
        <v>0</v>
      </c>
      <c r="BQ29" s="338" t="n">
        <f aca="false">J29*7</f>
        <v>203</v>
      </c>
      <c r="BR29" s="239" t="s">
        <v>140</v>
      </c>
      <c r="BS29" s="341" t="n">
        <v>20</v>
      </c>
      <c r="BT29" s="249" t="str">
        <f aca="false">E29</f>
        <v>m²</v>
      </c>
      <c r="BU29" s="339" t="n">
        <f aca="false">ROUND(F29/BS29/(0.87*BQ29),0)</f>
        <v>1</v>
      </c>
      <c r="BV29" s="243" t="s">
        <v>141</v>
      </c>
      <c r="BW29" s="240" t="n">
        <v>19</v>
      </c>
      <c r="BX29" s="249" t="s">
        <v>142</v>
      </c>
      <c r="BY29" s="340" t="n">
        <f aca="false">BU29*BW29</f>
        <v>19</v>
      </c>
      <c r="BZ29" s="340" t="n">
        <f aca="false">BY29*BQ29</f>
        <v>3857</v>
      </c>
      <c r="CA29" s="137" t="n">
        <f aca="false">J29*Prg!$CC$1</f>
        <v>435</v>
      </c>
      <c r="CB29" s="137" t="n">
        <f aca="false">IF(CA29=0,"",H29*(1-I29)/CA29)</f>
        <v>4655172.4137931</v>
      </c>
      <c r="CC29" s="313" t="str">
        <f aca="false">IF(M29&gt;0,$CB$29,"")</f>
        <v/>
      </c>
      <c r="CD29" s="313" t="str">
        <f aca="false">IF(N29&gt;0,$CB$29,"")</f>
        <v/>
      </c>
      <c r="CE29" s="313" t="str">
        <f aca="false">IF(O29&gt;0,$CB$29,"")</f>
        <v/>
      </c>
      <c r="CF29" s="313" t="str">
        <f aca="false">IF(P29&gt;0,$CB$29,"")</f>
        <v/>
      </c>
      <c r="CG29" s="313" t="str">
        <f aca="false">IF(Q29&gt;0,$CB$29,"")</f>
        <v/>
      </c>
      <c r="CH29" s="313" t="str">
        <f aca="false">IF(R29&gt;0,$CB$29,"")</f>
        <v/>
      </c>
      <c r="CI29" s="313" t="str">
        <f aca="false">IF(S29&gt;0,$CB$29,"")</f>
        <v/>
      </c>
      <c r="CJ29" s="313" t="str">
        <f aca="false">IF(T29&gt;0,$CB$29,"")</f>
        <v/>
      </c>
      <c r="CK29" s="313" t="str">
        <f aca="false">IF(U29&gt;0,$CB$29,"")</f>
        <v/>
      </c>
      <c r="CL29" s="313" t="str">
        <f aca="false">IF(V29&gt;0,$CB$29,"")</f>
        <v/>
      </c>
      <c r="CM29" s="313" t="str">
        <f aca="false">IF(W29&gt;0,$CB$29,"")</f>
        <v/>
      </c>
      <c r="CN29" s="313" t="str">
        <f aca="false">IF(X29&gt;0,$CB$29,"")</f>
        <v/>
      </c>
      <c r="CO29" s="313" t="str">
        <f aca="false">IF(Y29&gt;0,$CB$29,"")</f>
        <v/>
      </c>
      <c r="CP29" s="313" t="str">
        <f aca="false">IF(Z29&gt;0,$CB$29,"")</f>
        <v/>
      </c>
      <c r="CQ29" s="313" t="str">
        <f aca="false">IF(AA29&gt;0,$CB$29,"")</f>
        <v/>
      </c>
    </row>
    <row r="30" customFormat="false" ht="18" hidden="false" customHeight="false" outlineLevel="0" collapsed="false">
      <c r="C30" s="273" t="n">
        <v>23</v>
      </c>
      <c r="D30" s="273" t="s">
        <v>120</v>
      </c>
      <c r="E30" s="272" t="s">
        <v>101</v>
      </c>
      <c r="F30" s="332" t="n">
        <f aca="false">Prg!F30+Prg!F57+Prg!F84+Prg!F111+Prg!F138+Prg!F165+Prg!F192+Prg!F219+Prg!F246+Prg!F273+Prg!F300+Prg!F327+Prg!F354+Prg!F381</f>
        <v>23854</v>
      </c>
      <c r="G30" s="333" t="n">
        <f aca="false">168000*1.3</f>
        <v>218400</v>
      </c>
      <c r="H30" s="334" t="n">
        <f aca="false">G30*F30</f>
        <v>5209713600</v>
      </c>
      <c r="I30" s="335" t="n">
        <f aca="false">'هزینه هر بلوک'!AO26</f>
        <v>0</v>
      </c>
      <c r="J30" s="336" t="n">
        <f aca="false">COUNTIF(M30:BP30,"&gt;0")</f>
        <v>25</v>
      </c>
      <c r="K30" s="214" t="n">
        <f aca="false">MIN(Prg!K30,Prg!K57,Prg!K84,Prg!K111,Prg!K138,Prg!K165,Prg!K192,Prg!K219,Prg!K246,Prg!K273,Prg!K300,Prg!K327,Prg!K354,Prg!K381)</f>
        <v>19</v>
      </c>
      <c r="L30" s="337" t="n">
        <f aca="false">MAX(Prg!L30,Prg!L57,Prg!L84,Prg!L111,Prg!L138,Prg!L165,Prg!L192,Prg!L219,Prg!L246,Prg!L273,Prg!L300,Prg!L327,Prg!L354,Prg!L381)</f>
        <v>45</v>
      </c>
      <c r="M30" s="230" t="n">
        <f aca="false">SUM(Prg!M30,Prg!M57,Prg!M84,Prg!M111,Prg!M138,Prg!M165,Prg!M192,Prg!M219,Prg!M246,Prg!M273,Prg!M300,Prg!M327,Prg!M354,Prg!M381)</f>
        <v>0</v>
      </c>
      <c r="N30" s="201" t="n">
        <f aca="false">SUM(Prg!N30,Prg!N57,Prg!N84,Prg!N111,Prg!N138,Prg!N165,Prg!N192,Prg!N219,Prg!N246,Prg!N273,Prg!N300,Prg!N327,Prg!N354,Prg!N381)</f>
        <v>0</v>
      </c>
      <c r="O30" s="201" t="n">
        <f aca="false">SUM(Prg!O30,Prg!O57,Prg!O84,Prg!O111,Prg!O138,Prg!O165,Prg!O192,Prg!O219,Prg!O246,Prg!O273,Prg!O300,Prg!O327,Prg!O354,Prg!O381)</f>
        <v>0</v>
      </c>
      <c r="P30" s="201" t="n">
        <f aca="false">SUM(Prg!P30,Prg!P57,Prg!P84,Prg!P111,Prg!P138,Prg!P165,Prg!P192,Prg!P219,Prg!P246,Prg!P273,Prg!P300,Prg!P327,Prg!P354,Prg!P381)</f>
        <v>0</v>
      </c>
      <c r="Q30" s="201" t="n">
        <f aca="false">SUM(Prg!Q30,Prg!Q57,Prg!Q84,Prg!Q111,Prg!Q138,Prg!Q165,Prg!Q192,Prg!Q219,Prg!Q246,Prg!Q273,Prg!Q300,Prg!Q327,Prg!Q354,Prg!Q381)</f>
        <v>0</v>
      </c>
      <c r="R30" s="201" t="n">
        <f aca="false">SUM(Prg!R30,Prg!R57,Prg!R84,Prg!R111,Prg!R138,Prg!R165,Prg!R192,Prg!R219,Prg!R246,Prg!R273,Prg!R300,Prg!R327,Prg!R354,Prg!R381)</f>
        <v>0</v>
      </c>
      <c r="S30" s="201" t="n">
        <f aca="false">SUM(Prg!S30,Prg!S57,Prg!S84,Prg!S111,Prg!S138,Prg!S165,Prg!S192,Prg!S219,Prg!S246,Prg!S273,Prg!S300,Prg!S327,Prg!S354,Prg!S381)</f>
        <v>0</v>
      </c>
      <c r="T30" s="201" t="n">
        <f aca="false">SUM(Prg!T30,Prg!T57,Prg!T84,Prg!T111,Prg!T138,Prg!T165,Prg!T192,Prg!T219,Prg!T246,Prg!T273,Prg!T300,Prg!T327,Prg!T354,Prg!T381)</f>
        <v>0</v>
      </c>
      <c r="U30" s="201" t="n">
        <f aca="false">SUM(Prg!U30,Prg!U57,Prg!U84,Prg!U111,Prg!U138,Prg!U165,Prg!U192,Prg!U219,Prg!U246,Prg!U273,Prg!U300,Prg!U327,Prg!U354,Prg!U381)</f>
        <v>0</v>
      </c>
      <c r="V30" s="201" t="n">
        <f aca="false">SUM(Prg!V30,Prg!V57,Prg!V84,Prg!V111,Prg!V138,Prg!V165,Prg!V192,Prg!V219,Prg!V246,Prg!V273,Prg!V300,Prg!V327,Prg!V354,Prg!V381)</f>
        <v>0</v>
      </c>
      <c r="W30" s="201" t="n">
        <f aca="false">SUM(Prg!W30,Prg!W57,Prg!W84,Prg!W111,Prg!W138,Prg!W165,Prg!W192,Prg!W219,Prg!W246,Prg!W273,Prg!W300,Prg!W327,Prg!W354,Prg!W381)</f>
        <v>0</v>
      </c>
      <c r="X30" s="201" t="n">
        <f aca="false">SUM(Prg!X30,Prg!X57,Prg!X84,Prg!X111,Prg!X138,Prg!X165,Prg!X192,Prg!X219,Prg!X246,Prg!X273,Prg!X300,Prg!X327,Prg!X354,Prg!X381)</f>
        <v>0</v>
      </c>
      <c r="Y30" s="201" t="n">
        <f aca="false">SUM(Prg!Y30,Prg!Y57,Prg!Y84,Prg!Y111,Prg!Y138,Prg!Y165,Prg!Y192,Prg!Y219,Prg!Y246,Prg!Y273,Prg!Y300,Prg!Y327,Prg!Y354,Prg!Y381)</f>
        <v>0</v>
      </c>
      <c r="Z30" s="201" t="n">
        <f aca="false">SUM(Prg!Z30,Prg!Z57,Prg!Z84,Prg!Z111,Prg!Z138,Prg!Z165,Prg!Z192,Prg!Z219,Prg!Z246,Prg!Z273,Prg!Z300,Prg!Z327,Prg!Z354,Prg!Z381)</f>
        <v>0</v>
      </c>
      <c r="AA30" s="201" t="n">
        <f aca="false">SUM(Prg!AA30,Prg!AA57,Prg!AA84,Prg!AA111,Prg!AA138,Prg!AA165,Prg!AA192,Prg!AA219,Prg!AA246,Prg!AA273,Prg!AA300,Prg!AA327,Prg!AA354,Prg!AA381)</f>
        <v>0</v>
      </c>
      <c r="AB30" s="201" t="n">
        <f aca="false">SUM(Prg!AB30,Prg!AB57,Prg!AB84,Prg!AB111,Prg!AB138,Prg!AB165,Prg!AB192,Prg!AB219,Prg!AB246,Prg!AB273,Prg!AB300,Prg!AB327,Prg!AB354,Prg!AB381)</f>
        <v>0</v>
      </c>
      <c r="AC30" s="201" t="n">
        <f aca="false">SUM(Prg!AC30,Prg!AC57,Prg!AC84,Prg!AC111,Prg!AC138,Prg!AC165,Prg!AC192,Prg!AC219,Prg!AC246,Prg!AC273,Prg!AC300,Prg!AC327,Prg!AC354,Prg!AC381)</f>
        <v>0</v>
      </c>
      <c r="AD30" s="201" t="n">
        <f aca="false">SUM(Prg!AD30,Prg!AD57,Prg!AD84,Prg!AD111,Prg!AD138,Prg!AD165,Prg!AD192,Prg!AD219,Prg!AD246,Prg!AD273,Prg!AD300,Prg!AD327,Prg!AD354,Prg!AD381)</f>
        <v>0</v>
      </c>
      <c r="AE30" s="201" t="n">
        <f aca="false">SUM(Prg!AE30,Prg!AE57,Prg!AE84,Prg!AE111,Prg!AE138,Prg!AE165,Prg!AE192,Prg!AE219,Prg!AE246,Prg!AE273,Prg!AE300,Prg!AE327,Prg!AE354,Prg!AE381)</f>
        <v>1</v>
      </c>
      <c r="AF30" s="201" t="n">
        <f aca="false">SUM(Prg!AF30,Prg!AF57,Prg!AF84,Prg!AF111,Prg!AF138,Prg!AF165,Prg!AF192,Prg!AF219,Prg!AF246,Prg!AF273,Prg!AF300,Prg!AF327,Prg!AF354,Prg!AF381)</f>
        <v>2</v>
      </c>
      <c r="AG30" s="201" t="n">
        <f aca="false">SUM(Prg!AG30,Prg!AG57,Prg!AG84,Prg!AG111,Prg!AG138,Prg!AG165,Prg!AG192,Prg!AG219,Prg!AG246,Prg!AG273,Prg!AG300,Prg!AG327,Prg!AG354,Prg!AG381)</f>
        <v>3</v>
      </c>
      <c r="AH30" s="201" t="n">
        <f aca="false">SUM(Prg!AH30,Prg!AH57,Prg!AH84,Prg!AH111,Prg!AH138,Prg!AH165,Prg!AH192,Prg!AH219,Prg!AH246,Prg!AH273,Prg!AH300,Prg!AH327,Prg!AH354,Prg!AH381)</f>
        <v>4</v>
      </c>
      <c r="AI30" s="201" t="n">
        <f aca="false">SUM(Prg!AI30,Prg!AI57,Prg!AI84,Prg!AI111,Prg!AI138,Prg!AI165,Prg!AI192,Prg!AI219,Prg!AI246,Prg!AI273,Prg!AI300,Prg!AI327,Prg!AI354,Prg!AI381)</f>
        <v>5</v>
      </c>
      <c r="AJ30" s="201" t="n">
        <f aca="false">SUM(Prg!AJ30,Prg!AJ57,Prg!AJ84,Prg!AJ111,Prg!AJ138,Prg!AJ165,Prg!AJ192,Prg!AJ219,Prg!AJ246,Prg!AJ273,Prg!AJ300,Prg!AJ327,Prg!AJ354,Prg!AJ381)</f>
        <v>4</v>
      </c>
      <c r="AK30" s="201" t="n">
        <f aca="false">SUM(Prg!AK30,Prg!AK57,Prg!AK84,Prg!AK111,Prg!AK138,Prg!AK165,Prg!AK192,Prg!AK219,Prg!AK246,Prg!AK273,Prg!AK300,Prg!AK327,Prg!AK354,Prg!AK381)</f>
        <v>2</v>
      </c>
      <c r="AL30" s="201" t="n">
        <f aca="false">SUM(Prg!AL30,Prg!AL57,Prg!AL84,Prg!AL111,Prg!AL138,Prg!AL165,Prg!AL192,Prg!AL219,Prg!AL246,Prg!AL273,Prg!AL300,Prg!AL327,Prg!AL354,Prg!AL381)</f>
        <v>1</v>
      </c>
      <c r="AM30" s="201" t="n">
        <f aca="false">SUM(Prg!AM30,Prg!AM57,Prg!AM84,Prg!AM111,Prg!AM138,Prg!AM165,Prg!AM192,Prg!AM219,Prg!AM246,Prg!AM273,Prg!AM300,Prg!AM327,Prg!AM354,Prg!AM381)</f>
        <v>0</v>
      </c>
      <c r="AN30" s="201" t="n">
        <f aca="false">SUM(Prg!AN30,Prg!AN57,Prg!AN84,Prg!AN111,Prg!AN138,Prg!AN165,Prg!AN192,Prg!AN219,Prg!AN246,Prg!AN273,Prg!AN300,Prg!AN327,Prg!AN354,Prg!AN381)</f>
        <v>0</v>
      </c>
      <c r="AO30" s="201" t="n">
        <f aca="false">SUM(Prg!AO30,Prg!AO57,Prg!AO84,Prg!AO111,Prg!AO138,Prg!AO165,Prg!AO192,Prg!AO219,Prg!AO246,Prg!AO273,Prg!AO300,Prg!AO327,Prg!AO354,Prg!AO381)</f>
        <v>1</v>
      </c>
      <c r="AP30" s="201" t="n">
        <f aca="false">SUM(Prg!AP30,Prg!AP57,Prg!AP84,Prg!AP111,Prg!AP138,Prg!AP165,Prg!AP192,Prg!AP219,Prg!AP246,Prg!AP273,Prg!AP300,Prg!AP327,Prg!AP354,Prg!AP381)</f>
        <v>1</v>
      </c>
      <c r="AQ30" s="201" t="n">
        <f aca="false">SUM(Prg!AQ30,Prg!AQ57,Prg!AQ84,Prg!AQ111,Prg!AQ138,Prg!AQ165,Prg!AQ192,Prg!AQ219,Prg!AQ246,Prg!AQ273,Prg!AQ300,Prg!AQ327,Prg!AQ354,Prg!AQ381)</f>
        <v>2</v>
      </c>
      <c r="AR30" s="201" t="n">
        <f aca="false">SUM(Prg!AR30,Prg!AR57,Prg!AR84,Prg!AR111,Prg!AR138,Prg!AR165,Prg!AR192,Prg!AR219,Prg!AR246,Prg!AR273,Prg!AR300,Prg!AR327,Prg!AR354,Prg!AR381)</f>
        <v>2</v>
      </c>
      <c r="AS30" s="201" t="n">
        <f aca="false">SUM(Prg!AS30,Prg!AS57,Prg!AS84,Prg!AS111,Prg!AS138,Prg!AS165,Prg!AS192,Prg!AS219,Prg!AS246,Prg!AS273,Prg!AS300,Prg!AS327,Prg!AS354,Prg!AS381)</f>
        <v>3</v>
      </c>
      <c r="AT30" s="201" t="n">
        <f aca="false">SUM(Prg!AT30,Prg!AT57,Prg!AT84,Prg!AT111,Prg!AT138,Prg!AT165,Prg!AT192,Prg!AT219,Prg!AT246,Prg!AT273,Prg!AT300,Prg!AT327,Prg!AT354,Prg!AT381)</f>
        <v>2</v>
      </c>
      <c r="AU30" s="201" t="n">
        <f aca="false">SUM(Prg!AU30,Prg!AU57,Prg!AU84,Prg!AU111,Prg!AU138,Prg!AU165,Prg!AU192,Prg!AU219,Prg!AU246,Prg!AU273,Prg!AU300,Prg!AU327,Prg!AU354,Prg!AU381)</f>
        <v>3</v>
      </c>
      <c r="AV30" s="201" t="n">
        <f aca="false">SUM(Prg!AV30,Prg!AV57,Prg!AV84,Prg!AV111,Prg!AV138,Prg!AV165,Prg!AV192,Prg!AV219,Prg!AV246,Prg!AV273,Prg!AV300,Prg!AV327,Prg!AV354,Prg!AV381)</f>
        <v>2</v>
      </c>
      <c r="AW30" s="201" t="n">
        <f aca="false">SUM(Prg!AW30,Prg!AW57,Prg!AW84,Prg!AW111,Prg!AW138,Prg!AW165,Prg!AW192,Prg!AW219,Prg!AW246,Prg!AW273,Prg!AW300,Prg!AW327,Prg!AW354,Prg!AW381)</f>
        <v>3</v>
      </c>
      <c r="AX30" s="201" t="n">
        <f aca="false">SUM(Prg!AX30,Prg!AX57,Prg!AX84,Prg!AX111,Prg!AX138,Prg!AX165,Prg!AX192,Prg!AX219,Prg!AX246,Prg!AX273,Prg!AX300,Prg!AX327,Prg!AX354,Prg!AX381)</f>
        <v>3</v>
      </c>
      <c r="AY30" s="201" t="n">
        <f aca="false">SUM(Prg!AY30,Prg!AY57,Prg!AY84,Prg!AY111,Prg!AY138,Prg!AY165,Prg!AY192,Prg!AY219,Prg!AY246,Prg!AY273,Prg!AY300,Prg!AY327,Prg!AY354,Prg!AY381)</f>
        <v>4</v>
      </c>
      <c r="AZ30" s="201" t="n">
        <f aca="false">SUM(Prg!AZ30,Prg!AZ57,Prg!AZ84,Prg!AZ111,Prg!AZ138,Prg!AZ165,Prg!AZ192,Prg!AZ219,Prg!AZ246,Prg!AZ273,Prg!AZ300,Prg!AZ327,Prg!AZ354,Prg!AZ381)</f>
        <v>4</v>
      </c>
      <c r="BA30" s="201" t="n">
        <f aca="false">SUM(Prg!BA30,Prg!BA57,Prg!BA84,Prg!BA111,Prg!BA138,Prg!BA165,Prg!BA192,Prg!BA219,Prg!BA246,Prg!BA273,Prg!BA300,Prg!BA327,Prg!BA354,Prg!BA381)</f>
        <v>5</v>
      </c>
      <c r="BB30" s="201" t="n">
        <f aca="false">SUM(Prg!BB30,Prg!BB57,Prg!BB84,Prg!BB111,Prg!BB138,Prg!BB165,Prg!BB192,Prg!BB219,Prg!BB246,Prg!BB273,Prg!BB300,Prg!BB327,Prg!BB354,Prg!BB381)</f>
        <v>4</v>
      </c>
      <c r="BC30" s="201" t="n">
        <f aca="false">SUM(Prg!BC30,Prg!BC57,Prg!BC84,Prg!BC111,Prg!BC138,Prg!BC165,Prg!BC192,Prg!BC219,Prg!BC246,Prg!BC273,Prg!BC300,Prg!BC327,Prg!BC354,Prg!BC381)</f>
        <v>3</v>
      </c>
      <c r="BD30" s="201" t="n">
        <f aca="false">SUM(Prg!BD30,Prg!BD57,Prg!BD84,Prg!BD111,Prg!BD138,Prg!BD165,Prg!BD192,Prg!BD219,Prg!BD246,Prg!BD273,Prg!BD300,Prg!BD327,Prg!BD354,Prg!BD381)</f>
        <v>2</v>
      </c>
      <c r="BE30" s="201" t="n">
        <f aca="false">SUM(Prg!BE30,Prg!BE57,Prg!BE84,Prg!BE111,Prg!BE138,Prg!BE165,Prg!BE192,Prg!BE219,Prg!BE246,Prg!BE273,Prg!BE300,Prg!BE327,Prg!BE354,Prg!BE381)</f>
        <v>1</v>
      </c>
      <c r="BF30" s="201" t="n">
        <f aca="false">SUM(Prg!BF30,Prg!BF57,Prg!BF84,Prg!BF111,Prg!BF138,Prg!BF165,Prg!BF192,Prg!BF219,Prg!BF246,Prg!BF273,Prg!BF300,Prg!BF327,Prg!BF354,Prg!BF381)</f>
        <v>0</v>
      </c>
      <c r="BG30" s="201" t="n">
        <f aca="false">SUM(Prg!BG30,Prg!BG57,Prg!BG84,Prg!BG111,Prg!BG138,Prg!BG165,Prg!BG192,Prg!BG219,Prg!BG246,Prg!BG273,Prg!BG300,Prg!BG327,Prg!BG354,Prg!BG381)</f>
        <v>0</v>
      </c>
      <c r="BH30" s="201" t="n">
        <f aca="false">SUM(Prg!BH30,Prg!BH57,Prg!BH84,Prg!BH111,Prg!BH138,Prg!BH165,Prg!BH192,Prg!BH219,Prg!BH246,Prg!BH273,Prg!BH300,Prg!BH327,Prg!BH354,Prg!BH381)</f>
        <v>0</v>
      </c>
      <c r="BI30" s="201" t="n">
        <f aca="false">SUM(Prg!BI30,Prg!BI57,Prg!BI84,Prg!BI111,Prg!BI138,Prg!BI165,Prg!BI192,Prg!BI219,Prg!BI246,Prg!BI273,Prg!BI300,Prg!BI327,Prg!BI354,Prg!BI381)</f>
        <v>0</v>
      </c>
      <c r="BJ30" s="201" t="n">
        <f aca="false">SUM(Prg!BJ30,Prg!BJ57,Prg!BJ84,Prg!BJ111,Prg!BJ138,Prg!BJ165,Prg!BJ192,Prg!BJ219,Prg!BJ246,Prg!BJ273,Prg!BJ300,Prg!BJ327,Prg!BJ354,Prg!BJ381)</f>
        <v>0</v>
      </c>
      <c r="BK30" s="201" t="n">
        <f aca="false">SUM(Prg!BK30,Prg!BK57,Prg!BK84,Prg!BK111,Prg!BK138,Prg!BK165,Prg!BK192,Prg!BK219,Prg!BK246,Prg!BK273,Prg!BK300,Prg!BK327,Prg!BK354,Prg!BK381)</f>
        <v>0</v>
      </c>
      <c r="BL30" s="201" t="n">
        <f aca="false">SUM(Prg!BL30,Prg!BL57,Prg!BL84,Prg!BL111,Prg!BL138,Prg!BL165,Prg!BL192,Prg!BL219,Prg!BL246,Prg!BL273,Prg!BL300,Prg!BL327,Prg!BL354,Prg!BL381)</f>
        <v>0</v>
      </c>
      <c r="BM30" s="201" t="n">
        <f aca="false">SUM(Prg!BM30,Prg!BM57,Prg!BM84,Prg!BM111,Prg!BM138,Prg!BM165,Prg!BM192,Prg!BM219,Prg!BM246,Prg!BM273,Prg!BM300,Prg!BM327,Prg!BM354,Prg!BM381)</f>
        <v>0</v>
      </c>
      <c r="BN30" s="201" t="n">
        <f aca="false">SUM(Prg!BN30,Prg!BN57,Prg!BN84,Prg!BN111,Prg!BN138,Prg!BN165,Prg!BN192,Prg!BN219,Prg!BN246,Prg!BN273,Prg!BN300,Prg!BN327,Prg!BN354,Prg!BN381)</f>
        <v>0</v>
      </c>
      <c r="BO30" s="201" t="n">
        <f aca="false">SUM(Prg!BO30,Prg!BO57,Prg!BO84,Prg!BO111,Prg!BO138,Prg!BO165,Prg!BO192,Prg!BO219,Prg!BO246,Prg!BO273,Prg!BO300,Prg!BO327,Prg!BO354,Prg!BO381)</f>
        <v>0</v>
      </c>
      <c r="BP30" s="201" t="n">
        <f aca="false">SUM(Prg!BP30,Prg!BP57,Prg!BP84,Prg!BP111,Prg!BP138,Prg!BP165,Prg!BP192,Prg!BP219,Prg!BP246,Prg!BP273,Prg!BP300,Prg!BP327,Prg!BP354,Prg!BP381)</f>
        <v>0</v>
      </c>
      <c r="BQ30" s="338" t="n">
        <f aca="false">J30*7</f>
        <v>175</v>
      </c>
      <c r="BR30" s="239" t="s">
        <v>140</v>
      </c>
      <c r="BS30" s="341" t="n">
        <v>12</v>
      </c>
      <c r="BT30" s="249" t="str">
        <f aca="false">E30</f>
        <v>m²</v>
      </c>
      <c r="BU30" s="339" t="n">
        <f aca="false">ROUND(F30/BS30/(0.87*BQ30),0)</f>
        <v>13</v>
      </c>
      <c r="BV30" s="243" t="s">
        <v>141</v>
      </c>
      <c r="BW30" s="240" t="n">
        <v>20</v>
      </c>
      <c r="BX30" s="249" t="s">
        <v>142</v>
      </c>
      <c r="BY30" s="340" t="n">
        <f aca="false">BU30*BW30</f>
        <v>260</v>
      </c>
      <c r="BZ30" s="340" t="n">
        <f aca="false">BY30*BQ30</f>
        <v>45500</v>
      </c>
      <c r="CA30" s="137" t="n">
        <f aca="false">J30*Prg!$CC$1</f>
        <v>375</v>
      </c>
      <c r="CB30" s="137" t="n">
        <f aca="false">IF(CA30=0,"",H30*(1-I30)/CA30)</f>
        <v>13892569.6</v>
      </c>
      <c r="CC30" s="313" t="str">
        <f aca="false">IF(M30&gt;0,$CB$30,"")</f>
        <v/>
      </c>
      <c r="CD30" s="313" t="str">
        <f aca="false">IF(N30&gt;0,$CB$30,"")</f>
        <v/>
      </c>
      <c r="CE30" s="313" t="str">
        <f aca="false">IF(O30&gt;0,$CB$30,"")</f>
        <v/>
      </c>
      <c r="CF30" s="313" t="str">
        <f aca="false">IF(P30&gt;0,$CB$30,"")</f>
        <v/>
      </c>
      <c r="CG30" s="313" t="str">
        <f aca="false">IF(Q30&gt;0,$CB$30,"")</f>
        <v/>
      </c>
      <c r="CH30" s="313" t="str">
        <f aca="false">IF(R30&gt;0,$CB$30,"")</f>
        <v/>
      </c>
      <c r="CI30" s="313" t="str">
        <f aca="false">IF(S30&gt;0,$CB$30,"")</f>
        <v/>
      </c>
      <c r="CJ30" s="313" t="str">
        <f aca="false">IF(T30&gt;0,$CB$30,"")</f>
        <v/>
      </c>
      <c r="CK30" s="313" t="str">
        <f aca="false">IF(U30&gt;0,$CB$30,"")</f>
        <v/>
      </c>
      <c r="CL30" s="313" t="str">
        <f aca="false">IF(V30&gt;0,$CB$30,"")</f>
        <v/>
      </c>
      <c r="CM30" s="313" t="str">
        <f aca="false">IF(W30&gt;0,$CB$30,"")</f>
        <v/>
      </c>
      <c r="CN30" s="313" t="str">
        <f aca="false">IF(X30&gt;0,$CB$30,"")</f>
        <v/>
      </c>
      <c r="CO30" s="313" t="str">
        <f aca="false">IF(Y30&gt;0,$CB$30,"")</f>
        <v/>
      </c>
      <c r="CP30" s="313" t="str">
        <f aca="false">IF(Z30&gt;0,$CB$30,"")</f>
        <v/>
      </c>
      <c r="CQ30" s="313" t="str">
        <f aca="false">IF(AA30&gt;0,$CB$30,"")</f>
        <v/>
      </c>
    </row>
    <row r="31" customFormat="false" ht="18.75" hidden="false" customHeight="true" outlineLevel="0" collapsed="false">
      <c r="C31" s="273" t="n">
        <v>24</v>
      </c>
      <c r="D31" s="273" t="s">
        <v>20</v>
      </c>
      <c r="E31" s="273" t="s">
        <v>121</v>
      </c>
      <c r="F31" s="332" t="n">
        <f aca="false">Prg!F31+Prg!F58+Prg!F85+Prg!F112+Prg!F139+Prg!F166+Prg!F193+Prg!F220+Prg!F247+Prg!F274+Prg!F301+Prg!F328+Prg!F355+Prg!F382</f>
        <v>27</v>
      </c>
      <c r="G31" s="333" t="n">
        <v>25000000</v>
      </c>
      <c r="H31" s="334" t="n">
        <f aca="false">G31*F31</f>
        <v>675000000</v>
      </c>
      <c r="I31" s="335" t="n">
        <f aca="false">'هزینه هر بلوک'!AO27</f>
        <v>0</v>
      </c>
      <c r="J31" s="336" t="n">
        <f aca="false">COUNTIF(M31:BP31,"&gt;0")</f>
        <v>27</v>
      </c>
      <c r="K31" s="214" t="n">
        <f aca="false">MIN(Prg!K31,Prg!K58,Prg!K85,Prg!K112,Prg!K139,Prg!K166,Prg!K193,Prg!K220,Prg!K247,Prg!K274,Prg!K301,Prg!K328,Prg!K355,Prg!K382)</f>
        <v>19</v>
      </c>
      <c r="L31" s="337" t="n">
        <f aca="false">MAX(Prg!L31,Prg!L58,Prg!L85,Prg!L112,Prg!L139,Prg!L166,Prg!L193,Prg!L220,Prg!L247,Prg!L274,Prg!L301,Prg!L328,Prg!L355,Prg!L382)</f>
        <v>50</v>
      </c>
      <c r="M31" s="230" t="n">
        <f aca="false">SUM(Prg!M31,Prg!M58,Prg!M85,Prg!M112,Prg!M139,Prg!M166,Prg!M193,Prg!M220,Prg!M247,Prg!M274,Prg!M301,Prg!M328,Prg!M355,Prg!M382)</f>
        <v>0</v>
      </c>
      <c r="N31" s="201" t="n">
        <f aca="false">SUM(Prg!N31,Prg!N58,Prg!N85,Prg!N112,Prg!N139,Prg!N166,Prg!N193,Prg!N220,Prg!N247,Prg!N274,Prg!N301,Prg!N328,Prg!N355,Prg!N382)</f>
        <v>0</v>
      </c>
      <c r="O31" s="201" t="n">
        <f aca="false">SUM(Prg!O31,Prg!O58,Prg!O85,Prg!O112,Prg!O139,Prg!O166,Prg!O193,Prg!O220,Prg!O247,Prg!O274,Prg!O301,Prg!O328,Prg!O355,Prg!O382)</f>
        <v>0</v>
      </c>
      <c r="P31" s="201" t="n">
        <f aca="false">SUM(Prg!P31,Prg!P58,Prg!P85,Prg!P112,Prg!P139,Prg!P166,Prg!P193,Prg!P220,Prg!P247,Prg!P274,Prg!P301,Prg!P328,Prg!P355,Prg!P382)</f>
        <v>0</v>
      </c>
      <c r="Q31" s="201" t="n">
        <f aca="false">SUM(Prg!Q31,Prg!Q58,Prg!Q85,Prg!Q112,Prg!Q139,Prg!Q166,Prg!Q193,Prg!Q220,Prg!Q247,Prg!Q274,Prg!Q301,Prg!Q328,Prg!Q355,Prg!Q382)</f>
        <v>0</v>
      </c>
      <c r="R31" s="201" t="n">
        <f aca="false">SUM(Prg!R31,Prg!R58,Prg!R85,Prg!R112,Prg!R139,Prg!R166,Prg!R193,Prg!R220,Prg!R247,Prg!R274,Prg!R301,Prg!R328,Prg!R355,Prg!R382)</f>
        <v>0</v>
      </c>
      <c r="S31" s="201" t="n">
        <f aca="false">SUM(Prg!S31,Prg!S58,Prg!S85,Prg!S112,Prg!S139,Prg!S166,Prg!S193,Prg!S220,Prg!S247,Prg!S274,Prg!S301,Prg!S328,Prg!S355,Prg!S382)</f>
        <v>0</v>
      </c>
      <c r="T31" s="201" t="n">
        <f aca="false">SUM(Prg!T31,Prg!T58,Prg!T85,Prg!T112,Prg!T139,Prg!T166,Prg!T193,Prg!T220,Prg!T247,Prg!T274,Prg!T301,Prg!T328,Prg!T355,Prg!T382)</f>
        <v>0</v>
      </c>
      <c r="U31" s="201" t="n">
        <f aca="false">SUM(Prg!U31,Prg!U58,Prg!U85,Prg!U112,Prg!U139,Prg!U166,Prg!U193,Prg!U220,Prg!U247,Prg!U274,Prg!U301,Prg!U328,Prg!U355,Prg!U382)</f>
        <v>0</v>
      </c>
      <c r="V31" s="201" t="n">
        <f aca="false">SUM(Prg!V31,Prg!V58,Prg!V85,Prg!V112,Prg!V139,Prg!V166,Prg!V193,Prg!V220,Prg!V247,Prg!V274,Prg!V301,Prg!V328,Prg!V355,Prg!V382)</f>
        <v>0</v>
      </c>
      <c r="W31" s="201" t="n">
        <f aca="false">SUM(Prg!W31,Prg!W58,Prg!W85,Prg!W112,Prg!W139,Prg!W166,Prg!W193,Prg!W220,Prg!W247,Prg!W274,Prg!W301,Prg!W328,Prg!W355,Prg!W382)</f>
        <v>0</v>
      </c>
      <c r="X31" s="201" t="n">
        <f aca="false">SUM(Prg!X31,Prg!X58,Prg!X85,Prg!X112,Prg!X139,Prg!X166,Prg!X193,Prg!X220,Prg!X247,Prg!X274,Prg!X301,Prg!X328,Prg!X355,Prg!X382)</f>
        <v>0</v>
      </c>
      <c r="Y31" s="201" t="n">
        <f aca="false">SUM(Prg!Y31,Prg!Y58,Prg!Y85,Prg!Y112,Prg!Y139,Prg!Y166,Prg!Y193,Prg!Y220,Prg!Y247,Prg!Y274,Prg!Y301,Prg!Y328,Prg!Y355,Prg!Y382)</f>
        <v>0</v>
      </c>
      <c r="Z31" s="201" t="n">
        <f aca="false">SUM(Prg!Z31,Prg!Z58,Prg!Z85,Prg!Z112,Prg!Z139,Prg!Z166,Prg!Z193,Prg!Z220,Prg!Z247,Prg!Z274,Prg!Z301,Prg!Z328,Prg!Z355,Prg!Z382)</f>
        <v>0</v>
      </c>
      <c r="AA31" s="201" t="n">
        <f aca="false">SUM(Prg!AA31,Prg!AA58,Prg!AA85,Prg!AA112,Prg!AA139,Prg!AA166,Prg!AA193,Prg!AA220,Prg!AA247,Prg!AA274,Prg!AA301,Prg!AA328,Prg!AA355,Prg!AA382)</f>
        <v>0</v>
      </c>
      <c r="AB31" s="201" t="n">
        <f aca="false">SUM(Prg!AB31,Prg!AB58,Prg!AB85,Prg!AB112,Prg!AB139,Prg!AB166,Prg!AB193,Prg!AB220,Prg!AB247,Prg!AB274,Prg!AB301,Prg!AB328,Prg!AB355,Prg!AB382)</f>
        <v>0</v>
      </c>
      <c r="AC31" s="201" t="n">
        <f aca="false">SUM(Prg!AC31,Prg!AC58,Prg!AC85,Prg!AC112,Prg!AC139,Prg!AC166,Prg!AC193,Prg!AC220,Prg!AC247,Prg!AC274,Prg!AC301,Prg!AC328,Prg!AC355,Prg!AC382)</f>
        <v>0</v>
      </c>
      <c r="AD31" s="201" t="n">
        <f aca="false">SUM(Prg!AD31,Prg!AD58,Prg!AD85,Prg!AD112,Prg!AD139,Prg!AD166,Prg!AD193,Prg!AD220,Prg!AD247,Prg!AD274,Prg!AD301,Prg!AD328,Prg!AD355,Prg!AD382)</f>
        <v>0</v>
      </c>
      <c r="AE31" s="201" t="n">
        <f aca="false">SUM(Prg!AE31,Prg!AE58,Prg!AE85,Prg!AE112,Prg!AE139,Prg!AE166,Prg!AE193,Prg!AE220,Prg!AE247,Prg!AE274,Prg!AE301,Prg!AE328,Prg!AE355,Prg!AE382)</f>
        <v>1</v>
      </c>
      <c r="AF31" s="201" t="n">
        <f aca="false">SUM(Prg!AF31,Prg!AF58,Prg!AF85,Prg!AF112,Prg!AF139,Prg!AF166,Prg!AF193,Prg!AF220,Prg!AF247,Prg!AF274,Prg!AF301,Prg!AF328,Prg!AF355,Prg!AF382)</f>
        <v>2</v>
      </c>
      <c r="AG31" s="201" t="n">
        <f aca="false">SUM(Prg!AG31,Prg!AG58,Prg!AG85,Prg!AG112,Prg!AG139,Prg!AG166,Prg!AG193,Prg!AG220,Prg!AG247,Prg!AG274,Prg!AG301,Prg!AG328,Prg!AG355,Prg!AG382)</f>
        <v>3</v>
      </c>
      <c r="AH31" s="201" t="n">
        <f aca="false">SUM(Prg!AH31,Prg!AH58,Prg!AH85,Prg!AH112,Prg!AH139,Prg!AH166,Prg!AH193,Prg!AH220,Prg!AH247,Prg!AH274,Prg!AH301,Prg!AH328,Prg!AH355,Prg!AH382)</f>
        <v>4</v>
      </c>
      <c r="AI31" s="201" t="n">
        <f aca="false">SUM(Prg!AI31,Prg!AI58,Prg!AI85,Prg!AI112,Prg!AI139,Prg!AI166,Prg!AI193,Prg!AI220,Prg!AI247,Prg!AI274,Prg!AI301,Prg!AI328,Prg!AI355,Prg!AI382)</f>
        <v>5</v>
      </c>
      <c r="AJ31" s="201" t="n">
        <f aca="false">SUM(Prg!AJ31,Prg!AJ58,Prg!AJ85,Prg!AJ112,Prg!AJ139,Prg!AJ166,Prg!AJ193,Prg!AJ220,Prg!AJ247,Prg!AJ274,Prg!AJ301,Prg!AJ328,Prg!AJ355,Prg!AJ382)</f>
        <v>5</v>
      </c>
      <c r="AK31" s="201" t="n">
        <f aca="false">SUM(Prg!AK31,Prg!AK58,Prg!AK85,Prg!AK112,Prg!AK139,Prg!AK166,Prg!AK193,Prg!AK220,Prg!AK247,Prg!AK274,Prg!AK301,Prg!AK328,Prg!AK355,Prg!AK382)</f>
        <v>4</v>
      </c>
      <c r="AL31" s="201" t="n">
        <f aca="false">SUM(Prg!AL31,Prg!AL58,Prg!AL85,Prg!AL112,Prg!AL139,Prg!AL166,Prg!AL193,Prg!AL220,Prg!AL247,Prg!AL274,Prg!AL301,Prg!AL328,Prg!AL355,Prg!AL382)</f>
        <v>2</v>
      </c>
      <c r="AM31" s="201" t="n">
        <f aca="false">SUM(Prg!AM31,Prg!AM58,Prg!AM85,Prg!AM112,Prg!AM139,Prg!AM166,Prg!AM193,Prg!AM220,Prg!AM247,Prg!AM274,Prg!AM301,Prg!AM328,Prg!AM355,Prg!AM382)</f>
        <v>1</v>
      </c>
      <c r="AN31" s="201" t="n">
        <f aca="false">SUM(Prg!AN31,Prg!AN58,Prg!AN85,Prg!AN112,Prg!AN139,Prg!AN166,Prg!AN193,Prg!AN220,Prg!AN247,Prg!AN274,Prg!AN301,Prg!AN328,Prg!AN355,Prg!AN382)</f>
        <v>0</v>
      </c>
      <c r="AO31" s="201" t="n">
        <f aca="false">SUM(Prg!AO31,Prg!AO58,Prg!AO85,Prg!AO112,Prg!AO139,Prg!AO166,Prg!AO193,Prg!AO220,Prg!AO247,Prg!AO274,Prg!AO301,Prg!AO328,Prg!AO355,Prg!AO382)</f>
        <v>0</v>
      </c>
      <c r="AP31" s="201" t="n">
        <f aca="false">SUM(Prg!AP31,Prg!AP58,Prg!AP85,Prg!AP112,Prg!AP139,Prg!AP166,Prg!AP193,Prg!AP220,Prg!AP247,Prg!AP274,Prg!AP301,Prg!AP328,Prg!AP355,Prg!AP382)</f>
        <v>0</v>
      </c>
      <c r="AQ31" s="201" t="n">
        <f aca="false">SUM(Prg!AQ31,Prg!AQ58,Prg!AQ85,Prg!AQ112,Prg!AQ139,Prg!AQ166,Prg!AQ193,Prg!AQ220,Prg!AQ247,Prg!AQ274,Prg!AQ301,Prg!AQ328,Prg!AQ355,Prg!AQ382)</f>
        <v>0</v>
      </c>
      <c r="AR31" s="201" t="n">
        <f aca="false">SUM(Prg!AR31,Prg!AR58,Prg!AR85,Prg!AR112,Prg!AR139,Prg!AR166,Prg!AR193,Prg!AR220,Prg!AR247,Prg!AR274,Prg!AR301,Prg!AR328,Prg!AR355,Prg!AR382)</f>
        <v>0</v>
      </c>
      <c r="AS31" s="201" t="n">
        <f aca="false">SUM(Prg!AS31,Prg!AS58,Prg!AS85,Prg!AS112,Prg!AS139,Prg!AS166,Prg!AS193,Prg!AS220,Prg!AS247,Prg!AS274,Prg!AS301,Prg!AS328,Prg!AS355,Prg!AS382)</f>
        <v>1</v>
      </c>
      <c r="AT31" s="201" t="n">
        <f aca="false">SUM(Prg!AT31,Prg!AT58,Prg!AT85,Prg!AT112,Prg!AT139,Prg!AT166,Prg!AT193,Prg!AT220,Prg!AT247,Prg!AT274,Prg!AT301,Prg!AT328,Prg!AT355,Prg!AT382)</f>
        <v>1</v>
      </c>
      <c r="AU31" s="201" t="n">
        <f aca="false">SUM(Prg!AU31,Prg!AU58,Prg!AU85,Prg!AU112,Prg!AU139,Prg!AU166,Prg!AU193,Prg!AU220,Prg!AU247,Prg!AU274,Prg!AU301,Prg!AU328,Prg!AU355,Prg!AU382)</f>
        <v>2</v>
      </c>
      <c r="AV31" s="201" t="n">
        <f aca="false">SUM(Prg!AV31,Prg!AV58,Prg!AV85,Prg!AV112,Prg!AV139,Prg!AV166,Prg!AV193,Prg!AV220,Prg!AV247,Prg!AV274,Prg!AV301,Prg!AV328,Prg!AV355,Prg!AV382)</f>
        <v>2</v>
      </c>
      <c r="AW31" s="201" t="n">
        <f aca="false">SUM(Prg!AW31,Prg!AW58,Prg!AW85,Prg!AW112,Prg!AW139,Prg!AW166,Prg!AW193,Prg!AW220,Prg!AW247,Prg!AW274,Prg!AW301,Prg!AW328,Prg!AW355,Prg!AW382)</f>
        <v>3</v>
      </c>
      <c r="AX31" s="201" t="n">
        <f aca="false">SUM(Prg!AX31,Prg!AX58,Prg!AX85,Prg!AX112,Prg!AX139,Prg!AX166,Prg!AX193,Prg!AX220,Prg!AX247,Prg!AX274,Prg!AX301,Prg!AX328,Prg!AX355,Prg!AX382)</f>
        <v>3</v>
      </c>
      <c r="AY31" s="201" t="n">
        <f aca="false">SUM(Prg!AY31,Prg!AY58,Prg!AY85,Prg!AY112,Prg!AY139,Prg!AY166,Prg!AY193,Prg!AY220,Prg!AY247,Prg!AY274,Prg!AY301,Prg!AY328,Prg!AY355,Prg!AY382)</f>
        <v>3</v>
      </c>
      <c r="AZ31" s="201" t="n">
        <f aca="false">SUM(Prg!AZ31,Prg!AZ58,Prg!AZ85,Prg!AZ112,Prg!AZ139,Prg!AZ166,Prg!AZ193,Prg!AZ220,Prg!AZ247,Prg!AZ274,Prg!AZ301,Prg!AZ328,Prg!AZ355,Prg!AZ382)</f>
        <v>3</v>
      </c>
      <c r="BA31" s="201" t="n">
        <f aca="false">SUM(Prg!BA31,Prg!BA58,Prg!BA85,Prg!BA112,Prg!BA139,Prg!BA166,Prg!BA193,Prg!BA220,Prg!BA247,Prg!BA274,Prg!BA301,Prg!BA328,Prg!BA355,Prg!BA382)</f>
        <v>3</v>
      </c>
      <c r="BB31" s="201" t="n">
        <f aca="false">SUM(Prg!BB31,Prg!BB58,Prg!BB85,Prg!BB112,Prg!BB139,Prg!BB166,Prg!BB193,Prg!BB220,Prg!BB247,Prg!BB274,Prg!BB301,Prg!BB328,Prg!BB355,Prg!BB382)</f>
        <v>4</v>
      </c>
      <c r="BC31" s="201" t="n">
        <f aca="false">SUM(Prg!BC31,Prg!BC58,Prg!BC85,Prg!BC112,Prg!BC139,Prg!BC166,Prg!BC193,Prg!BC220,Prg!BC247,Prg!BC274,Prg!BC301,Prg!BC328,Prg!BC355,Prg!BC382)</f>
        <v>4</v>
      </c>
      <c r="BD31" s="201" t="n">
        <f aca="false">SUM(Prg!BD31,Prg!BD58,Prg!BD85,Prg!BD112,Prg!BD139,Prg!BD166,Prg!BD193,Prg!BD220,Prg!BD247,Prg!BD274,Prg!BD301,Prg!BD328,Prg!BD355,Prg!BD382)</f>
        <v>5</v>
      </c>
      <c r="BE31" s="201" t="n">
        <f aca="false">SUM(Prg!BE31,Prg!BE58,Prg!BE85,Prg!BE112,Prg!BE139,Prg!BE166,Prg!BE193,Prg!BE220,Prg!BE247,Prg!BE274,Prg!BE301,Prg!BE328,Prg!BE355,Prg!BE382)</f>
        <v>5</v>
      </c>
      <c r="BF31" s="201" t="n">
        <f aca="false">SUM(Prg!BF31,Prg!BF58,Prg!BF85,Prg!BF112,Prg!BF139,Prg!BF166,Prg!BF193,Prg!BF220,Prg!BF247,Prg!BF274,Prg!BF301,Prg!BF328,Prg!BF355,Prg!BF382)</f>
        <v>5</v>
      </c>
      <c r="BG31" s="201" t="n">
        <f aca="false">SUM(Prg!BG31,Prg!BG58,Prg!BG85,Prg!BG112,Prg!BG139,Prg!BG166,Prg!BG193,Prg!BG220,Prg!BG247,Prg!BG274,Prg!BG301,Prg!BG328,Prg!BG355,Prg!BG382)</f>
        <v>4</v>
      </c>
      <c r="BH31" s="201" t="n">
        <f aca="false">SUM(Prg!BH31,Prg!BH58,Prg!BH85,Prg!BH112,Prg!BH139,Prg!BH166,Prg!BH193,Prg!BH220,Prg!BH247,Prg!BH274,Prg!BH301,Prg!BH328,Prg!BH355,Prg!BH382)</f>
        <v>3</v>
      </c>
      <c r="BI31" s="201" t="n">
        <f aca="false">SUM(Prg!BI31,Prg!BI58,Prg!BI85,Prg!BI112,Prg!BI139,Prg!BI166,Prg!BI193,Prg!BI220,Prg!BI247,Prg!BI274,Prg!BI301,Prg!BI328,Prg!BI355,Prg!BI382)</f>
        <v>2</v>
      </c>
      <c r="BJ31" s="201" t="n">
        <f aca="false">SUM(Prg!BJ31,Prg!BJ58,Prg!BJ85,Prg!BJ112,Prg!BJ139,Prg!BJ166,Prg!BJ193,Prg!BJ220,Prg!BJ247,Prg!BJ274,Prg!BJ301,Prg!BJ328,Prg!BJ355,Prg!BJ382)</f>
        <v>1</v>
      </c>
      <c r="BK31" s="201" t="n">
        <f aca="false">SUM(Prg!BK31,Prg!BK58,Prg!BK85,Prg!BK112,Prg!BK139,Prg!BK166,Prg!BK193,Prg!BK220,Prg!BK247,Prg!BK274,Prg!BK301,Prg!BK328,Prg!BK355,Prg!BK382)</f>
        <v>0</v>
      </c>
      <c r="BL31" s="201" t="n">
        <f aca="false">SUM(Prg!BL31,Prg!BL58,Prg!BL85,Prg!BL112,Prg!BL139,Prg!BL166,Prg!BL193,Prg!BL220,Prg!BL247,Prg!BL274,Prg!BL301,Prg!BL328,Prg!BL355,Prg!BL382)</f>
        <v>0</v>
      </c>
      <c r="BM31" s="201" t="n">
        <f aca="false">SUM(Prg!BM31,Prg!BM58,Prg!BM85,Prg!BM112,Prg!BM139,Prg!BM166,Prg!BM193,Prg!BM220,Prg!BM247,Prg!BM274,Prg!BM301,Prg!BM328,Prg!BM355,Prg!BM382)</f>
        <v>0</v>
      </c>
      <c r="BN31" s="201" t="n">
        <f aca="false">SUM(Prg!BN31,Prg!BN58,Prg!BN85,Prg!BN112,Prg!BN139,Prg!BN166,Prg!BN193,Prg!BN220,Prg!BN247,Prg!BN274,Prg!BN301,Prg!BN328,Prg!BN355,Prg!BN382)</f>
        <v>0</v>
      </c>
      <c r="BO31" s="201" t="n">
        <f aca="false">SUM(Prg!BO31,Prg!BO58,Prg!BO85,Prg!BO112,Prg!BO139,Prg!BO166,Prg!BO193,Prg!BO220,Prg!BO247,Prg!BO274,Prg!BO301,Prg!BO328,Prg!BO355,Prg!BO382)</f>
        <v>0</v>
      </c>
      <c r="BP31" s="201" t="n">
        <f aca="false">SUM(Prg!BP31,Prg!BP58,Prg!BP85,Prg!BP112,Prg!BP139,Prg!BP166,Prg!BP193,Prg!BP220,Prg!BP247,Prg!BP274,Prg!BP301,Prg!BP328,Prg!BP355,Prg!BP382)</f>
        <v>0</v>
      </c>
      <c r="BQ31" s="338" t="n">
        <f aca="false">J31*7</f>
        <v>189</v>
      </c>
      <c r="BR31" s="239" t="s">
        <v>140</v>
      </c>
      <c r="BS31" s="341" t="n">
        <v>0.5</v>
      </c>
      <c r="BT31" s="249" t="str">
        <f aca="false">E31</f>
        <v>دستگاه</v>
      </c>
      <c r="BU31" s="339" t="n">
        <f aca="false">ROUND(F31/BS31/(0.87*BQ31),0)</f>
        <v>0</v>
      </c>
      <c r="BV31" s="243" t="s">
        <v>141</v>
      </c>
      <c r="BW31" s="240" t="n">
        <v>21</v>
      </c>
      <c r="BX31" s="249" t="s">
        <v>142</v>
      </c>
      <c r="BY31" s="340" t="n">
        <f aca="false">BU31*BW31</f>
        <v>0</v>
      </c>
      <c r="BZ31" s="340" t="n">
        <f aca="false">BY31*BQ31</f>
        <v>0</v>
      </c>
      <c r="CA31" s="137" t="n">
        <f aca="false">J31*Prg!$CC$1</f>
        <v>405</v>
      </c>
      <c r="CB31" s="137" t="n">
        <f aca="false">IF(CA31=0,"",H31*(1-I31)/CA31)</f>
        <v>1666666.66666667</v>
      </c>
      <c r="CC31" s="313" t="str">
        <f aca="false">IF(M31&gt;0,$CB$31,"")</f>
        <v/>
      </c>
      <c r="CD31" s="313" t="str">
        <f aca="false">IF(N31&gt;0,$CB$31,"")</f>
        <v/>
      </c>
      <c r="CE31" s="313" t="str">
        <f aca="false">IF(O31&gt;0,$CB$31,"")</f>
        <v/>
      </c>
      <c r="CF31" s="313" t="str">
        <f aca="false">IF(P31&gt;0,$CB$31,"")</f>
        <v/>
      </c>
      <c r="CG31" s="313" t="str">
        <f aca="false">IF(Q31&gt;0,$CB$31,"")</f>
        <v/>
      </c>
      <c r="CH31" s="313" t="str">
        <f aca="false">IF(R31&gt;0,$CB$31,"")</f>
        <v/>
      </c>
      <c r="CI31" s="313" t="str">
        <f aca="false">IF(S31&gt;0,$CB$31,"")</f>
        <v/>
      </c>
      <c r="CJ31" s="313" t="str">
        <f aca="false">IF(T31&gt;0,$CB$31,"")</f>
        <v/>
      </c>
      <c r="CK31" s="313" t="str">
        <f aca="false">IF(U31&gt;0,$CB$31,"")</f>
        <v/>
      </c>
      <c r="CL31" s="313" t="str">
        <f aca="false">IF(V31&gt;0,$CB$31,"")</f>
        <v/>
      </c>
      <c r="CM31" s="313" t="str">
        <f aca="false">IF(W31&gt;0,$CB$31,"")</f>
        <v/>
      </c>
      <c r="CN31" s="313" t="str">
        <f aca="false">IF(X31&gt;0,$CB$31,"")</f>
        <v/>
      </c>
      <c r="CO31" s="313" t="str">
        <f aca="false">IF(Y31&gt;0,$CB$31,"")</f>
        <v/>
      </c>
      <c r="CP31" s="313" t="str">
        <f aca="false">IF(Z31&gt;0,$CB$31,"")</f>
        <v/>
      </c>
      <c r="CQ31" s="313" t="str">
        <f aca="false">IF(AA31&gt;0,$CB$31,"")</f>
        <v/>
      </c>
    </row>
    <row r="32" customFormat="false" ht="18.75" hidden="false" customHeight="true" outlineLevel="0" collapsed="false">
      <c r="C32" s="273" t="n">
        <v>25</v>
      </c>
      <c r="D32" s="273" t="s">
        <v>225</v>
      </c>
      <c r="E32" s="273" t="s">
        <v>3</v>
      </c>
      <c r="F32" s="332" t="n">
        <f aca="false">Prg!F32+Prg!F59+Prg!F86+Prg!F113+Prg!F140+Prg!F167+Prg!F194+Prg!F221+Prg!F248+Prg!F275+Prg!F302+Prg!F329+Prg!F356+Prg!F383</f>
        <v>65408.34</v>
      </c>
      <c r="G32" s="333"/>
      <c r="H32" s="334"/>
      <c r="I32" s="335" t="n">
        <f aca="false">'هزینه هر بلوک'!AO28</f>
        <v>0</v>
      </c>
      <c r="J32" s="336" t="n">
        <f aca="false">COUNTIF(M32:BP32,"&gt;0")</f>
        <v>35</v>
      </c>
      <c r="K32" s="214" t="n">
        <f aca="false">MIN(Prg!K32,Prg!K59,Prg!K86,Prg!K113,Prg!K140,Prg!K167,Prg!K194,Prg!K221,Prg!K248,Prg!K275,Prg!K302,Prg!K329,Prg!K356,Prg!K383)</f>
        <v>9</v>
      </c>
      <c r="L32" s="337" t="n">
        <f aca="false">MAX(Prg!L32,Prg!L59,Prg!L86,Prg!L113,Prg!L140,Prg!L167,Prg!L194,Prg!L221,Prg!L248,Prg!L275,Prg!L302,Prg!L329,Prg!L356,Prg!L383)</f>
        <v>45</v>
      </c>
      <c r="M32" s="230" t="n">
        <f aca="false">SUM(Prg!M32,Prg!M59,Prg!M86,Prg!M113,Prg!M140,Prg!M167,Prg!M194,Prg!M221,Prg!M248,Prg!M275,Prg!M302,Prg!M329,Prg!M356,Prg!M383)</f>
        <v>0</v>
      </c>
      <c r="N32" s="201" t="n">
        <f aca="false">SUM(Prg!N32,Prg!N59,Prg!N86,Prg!N113,Prg!N140,Prg!N167,Prg!N194,Prg!N221,Prg!N248,Prg!N275,Prg!N302,Prg!N329,Prg!N356,Prg!N383)</f>
        <v>0</v>
      </c>
      <c r="O32" s="201" t="n">
        <f aca="false">SUM(Prg!O32,Prg!O59,Prg!O86,Prg!O113,Prg!O140,Prg!O167,Prg!O194,Prg!O221,Prg!O248,Prg!O275,Prg!O302,Prg!O329,Prg!O356,Prg!O383)</f>
        <v>0</v>
      </c>
      <c r="P32" s="201" t="n">
        <f aca="false">SUM(Prg!P32,Prg!P59,Prg!P86,Prg!P113,Prg!P140,Prg!P167,Prg!P194,Prg!P221,Prg!P248,Prg!P275,Prg!P302,Prg!P329,Prg!P356,Prg!P383)</f>
        <v>0</v>
      </c>
      <c r="Q32" s="201" t="n">
        <f aca="false">SUM(Prg!Q32,Prg!Q59,Prg!Q86,Prg!Q113,Prg!Q140,Prg!Q167,Prg!Q194,Prg!Q221,Prg!Q248,Prg!Q275,Prg!Q302,Prg!Q329,Prg!Q356,Prg!Q383)</f>
        <v>0</v>
      </c>
      <c r="R32" s="201" t="n">
        <f aca="false">SUM(Prg!R32,Prg!R59,Prg!R86,Prg!R113,Prg!R140,Prg!R167,Prg!R194,Prg!R221,Prg!R248,Prg!R275,Prg!R302,Prg!R329,Prg!R356,Prg!R383)</f>
        <v>0</v>
      </c>
      <c r="S32" s="201" t="n">
        <f aca="false">SUM(Prg!S32,Prg!S59,Prg!S86,Prg!S113,Prg!S140,Prg!S167,Prg!S194,Prg!S221,Prg!S248,Prg!S275,Prg!S302,Prg!S329,Prg!S356,Prg!S383)</f>
        <v>0</v>
      </c>
      <c r="T32" s="201" t="n">
        <f aca="false">SUM(Prg!T32,Prg!T59,Prg!T86,Prg!T113,Prg!T140,Prg!T167,Prg!T194,Prg!T221,Prg!T248,Prg!T275,Prg!T302,Prg!T329,Prg!T356,Prg!T383)</f>
        <v>0</v>
      </c>
      <c r="U32" s="201" t="n">
        <f aca="false">SUM(Prg!U32,Prg!U59,Prg!U86,Prg!U113,Prg!U140,Prg!U167,Prg!U194,Prg!U221,Prg!U248,Prg!U275,Prg!U302,Prg!U329,Prg!U356,Prg!U383)</f>
        <v>1</v>
      </c>
      <c r="V32" s="201" t="n">
        <f aca="false">SUM(Prg!V32,Prg!V59,Prg!V86,Prg!V113,Prg!V140,Prg!V167,Prg!V194,Prg!V221,Prg!V248,Prg!V275,Prg!V302,Prg!V329,Prg!V356,Prg!V383)</f>
        <v>2</v>
      </c>
      <c r="W32" s="201" t="n">
        <f aca="false">SUM(Prg!W32,Prg!W59,Prg!W86,Prg!W113,Prg!W140,Prg!W167,Prg!W194,Prg!W221,Prg!W248,Prg!W275,Prg!W302,Prg!W329,Prg!W356,Prg!W383)</f>
        <v>3</v>
      </c>
      <c r="X32" s="201" t="n">
        <f aca="false">SUM(Prg!X32,Prg!X59,Prg!X86,Prg!X113,Prg!X140,Prg!X167,Prg!X194,Prg!X221,Prg!X248,Prg!X275,Prg!X302,Prg!X329,Prg!X356,Prg!X383)</f>
        <v>4</v>
      </c>
      <c r="Y32" s="201" t="n">
        <f aca="false">SUM(Prg!Y32,Prg!Y59,Prg!Y86,Prg!Y113,Prg!Y140,Prg!Y167,Prg!Y194,Prg!Y221,Prg!Y248,Prg!Y275,Prg!Y302,Prg!Y329,Prg!Y356,Prg!Y383)</f>
        <v>5</v>
      </c>
      <c r="Z32" s="201" t="n">
        <f aca="false">SUM(Prg!Z32,Prg!Z59,Prg!Z86,Prg!Z113,Prg!Z140,Prg!Z167,Prg!Z194,Prg!Z221,Prg!Z248,Prg!Z275,Prg!Z302,Prg!Z329,Prg!Z356,Prg!Z383)</f>
        <v>5</v>
      </c>
      <c r="AA32" s="201" t="n">
        <f aca="false">SUM(Prg!AA32,Prg!AA59,Prg!AA86,Prg!AA113,Prg!AA140,Prg!AA167,Prg!AA194,Prg!AA221,Prg!AA248,Prg!AA275,Prg!AA302,Prg!AA329,Prg!AA356,Prg!AA383)</f>
        <v>5</v>
      </c>
      <c r="AB32" s="201" t="n">
        <f aca="false">SUM(Prg!AB32,Prg!AB59,Prg!AB86,Prg!AB113,Prg!AB140,Prg!AB167,Prg!AB194,Prg!AB221,Prg!AB248,Prg!AB275,Prg!AB302,Prg!AB329,Prg!AB356,Prg!AB383)</f>
        <v>5</v>
      </c>
      <c r="AC32" s="201" t="n">
        <f aca="false">SUM(Prg!AC32,Prg!AC59,Prg!AC86,Prg!AC113,Prg!AC140,Prg!AC167,Prg!AC194,Prg!AC221,Prg!AC248,Prg!AC275,Prg!AC302,Prg!AC329,Prg!AC356,Prg!AC383)</f>
        <v>5</v>
      </c>
      <c r="AD32" s="201" t="n">
        <f aca="false">SUM(Prg!AD32,Prg!AD59,Prg!AD86,Prg!AD113,Prg!AD140,Prg!AD167,Prg!AD194,Prg!AD221,Prg!AD248,Prg!AD275,Prg!AD302,Prg!AD329,Prg!AD356,Prg!AD383)</f>
        <v>5</v>
      </c>
      <c r="AE32" s="201" t="n">
        <f aca="false">SUM(Prg!AE32,Prg!AE59,Prg!AE86,Prg!AE113,Prg!AE140,Prg!AE167,Prg!AE194,Prg!AE221,Prg!AE248,Prg!AE275,Prg!AE302,Prg!AE329,Prg!AE356,Prg!AE383)</f>
        <v>5</v>
      </c>
      <c r="AF32" s="201" t="n">
        <f aca="false">SUM(Prg!AF32,Prg!AF59,Prg!AF86,Prg!AF113,Prg!AF140,Prg!AF167,Prg!AF194,Prg!AF221,Prg!AF248,Prg!AF275,Prg!AF302,Prg!AF329,Prg!AF356,Prg!AF383)</f>
        <v>3</v>
      </c>
      <c r="AG32" s="201" t="n">
        <f aca="false">SUM(Prg!AG32,Prg!AG59,Prg!AG86,Prg!AG113,Prg!AG140,Prg!AG167,Prg!AG194,Prg!AG221,Prg!AG248,Prg!AG275,Prg!AG302,Prg!AG329,Prg!AG356,Prg!AG383)</f>
        <v>1</v>
      </c>
      <c r="AH32" s="201" t="n">
        <f aca="false">SUM(Prg!AH32,Prg!AH59,Prg!AH86,Prg!AH113,Prg!AH140,Prg!AH167,Prg!AH194,Prg!AH221,Prg!AH248,Prg!AH275,Prg!AH302,Prg!AH329,Prg!AH356,Prg!AH383)</f>
        <v>0</v>
      </c>
      <c r="AI32" s="201" t="n">
        <f aca="false">SUM(Prg!AI32,Prg!AI59,Prg!AI86,Prg!AI113,Prg!AI140,Prg!AI167,Prg!AI194,Prg!AI221,Prg!AI248,Prg!AI275,Prg!AI302,Prg!AI329,Prg!AI356,Prg!AI383)</f>
        <v>0</v>
      </c>
      <c r="AJ32" s="201" t="n">
        <f aca="false">SUM(Prg!AJ32,Prg!AJ59,Prg!AJ86,Prg!AJ113,Prg!AJ140,Prg!AJ167,Prg!AJ194,Prg!AJ221,Prg!AJ248,Prg!AJ275,Prg!AJ302,Prg!AJ329,Prg!AJ356,Prg!AJ383)</f>
        <v>1</v>
      </c>
      <c r="AK32" s="201" t="n">
        <f aca="false">SUM(Prg!AK32,Prg!AK59,Prg!AK86,Prg!AK113,Prg!AK140,Prg!AK167,Prg!AK194,Prg!AK221,Prg!AK248,Prg!AK275,Prg!AK302,Prg!AK329,Prg!AK356,Prg!AK383)</f>
        <v>1</v>
      </c>
      <c r="AL32" s="201" t="n">
        <f aca="false">SUM(Prg!AL32,Prg!AL59,Prg!AL86,Prg!AL113,Prg!AL140,Prg!AL167,Prg!AL194,Prg!AL221,Prg!AL248,Prg!AL275,Prg!AL302,Prg!AL329,Prg!AL356,Prg!AL383)</f>
        <v>2</v>
      </c>
      <c r="AM32" s="201" t="n">
        <f aca="false">SUM(Prg!AM32,Prg!AM59,Prg!AM86,Prg!AM113,Prg!AM140,Prg!AM167,Prg!AM194,Prg!AM221,Prg!AM248,Prg!AM275,Prg!AM302,Prg!AM329,Prg!AM356,Prg!AM383)</f>
        <v>2</v>
      </c>
      <c r="AN32" s="201" t="n">
        <f aca="false">SUM(Prg!AN32,Prg!AN59,Prg!AN86,Prg!AN113,Prg!AN140,Prg!AN167,Prg!AN194,Prg!AN221,Prg!AN248,Prg!AN275,Prg!AN302,Prg!AN329,Prg!AN356,Prg!AN383)</f>
        <v>3</v>
      </c>
      <c r="AO32" s="201" t="n">
        <f aca="false">SUM(Prg!AO32,Prg!AO59,Prg!AO86,Prg!AO113,Prg!AO140,Prg!AO167,Prg!AO194,Prg!AO221,Prg!AO248,Prg!AO275,Prg!AO302,Prg!AO329,Prg!AO356,Prg!AO383)</f>
        <v>3</v>
      </c>
      <c r="AP32" s="201" t="n">
        <f aca="false">SUM(Prg!AP32,Prg!AP59,Prg!AP86,Prg!AP113,Prg!AP140,Prg!AP167,Prg!AP194,Prg!AP221,Prg!AP248,Prg!AP275,Prg!AP302,Prg!AP329,Prg!AP356,Prg!AP383)</f>
        <v>4</v>
      </c>
      <c r="AQ32" s="201" t="n">
        <f aca="false">SUM(Prg!AQ32,Prg!AQ59,Prg!AQ86,Prg!AQ113,Prg!AQ140,Prg!AQ167,Prg!AQ194,Prg!AQ221,Prg!AQ248,Prg!AQ275,Prg!AQ302,Prg!AQ329,Prg!AQ356,Prg!AQ383)</f>
        <v>4</v>
      </c>
      <c r="AR32" s="201" t="n">
        <f aca="false">SUM(Prg!AR32,Prg!AR59,Prg!AR86,Prg!AR113,Prg!AR140,Prg!AR167,Prg!AR194,Prg!AR221,Prg!AR248,Prg!AR275,Prg!AR302,Prg!AR329,Prg!AR356,Prg!AR383)</f>
        <v>5</v>
      </c>
      <c r="AS32" s="201" t="n">
        <f aca="false">SUM(Prg!AS32,Prg!AS59,Prg!AS86,Prg!AS113,Prg!AS140,Prg!AS167,Prg!AS194,Prg!AS221,Prg!AS248,Prg!AS275,Prg!AS302,Prg!AS329,Prg!AS356,Prg!AS383)</f>
        <v>6</v>
      </c>
      <c r="AT32" s="201" t="n">
        <f aca="false">SUM(Prg!AT32,Prg!AT59,Prg!AT86,Prg!AT113,Prg!AT140,Prg!AT167,Prg!AT194,Prg!AT221,Prg!AT248,Prg!AT275,Prg!AT302,Prg!AT329,Prg!AT356,Prg!AT383)</f>
        <v>6</v>
      </c>
      <c r="AU32" s="201" t="n">
        <f aca="false">SUM(Prg!AU32,Prg!AU59,Prg!AU86,Prg!AU113,Prg!AU140,Prg!AU167,Prg!AU194,Prg!AU221,Prg!AU248,Prg!AU275,Prg!AU302,Prg!AU329,Prg!AU356,Prg!AU383)</f>
        <v>7</v>
      </c>
      <c r="AV32" s="201" t="n">
        <f aca="false">SUM(Prg!AV32,Prg!AV59,Prg!AV86,Prg!AV113,Prg!AV140,Prg!AV167,Prg!AV194,Prg!AV221,Prg!AV248,Prg!AV275,Prg!AV302,Prg!AV329,Prg!AV356,Prg!AV383)</f>
        <v>7</v>
      </c>
      <c r="AW32" s="201" t="n">
        <f aca="false">SUM(Prg!AW32,Prg!AW59,Prg!AW86,Prg!AW113,Prg!AW140,Prg!AW167,Prg!AW194,Prg!AW221,Prg!AW248,Prg!AW275,Prg!AW302,Prg!AW329,Prg!AW356,Prg!AW383)</f>
        <v>7</v>
      </c>
      <c r="AX32" s="201" t="n">
        <f aca="false">SUM(Prg!AX32,Prg!AX59,Prg!AX86,Prg!AX113,Prg!AX140,Prg!AX167,Prg!AX194,Prg!AX221,Prg!AX248,Prg!AX275,Prg!AX302,Prg!AX329,Prg!AX356,Prg!AX383)</f>
        <v>6</v>
      </c>
      <c r="AY32" s="201" t="n">
        <f aca="false">SUM(Prg!AY32,Prg!AY59,Prg!AY86,Prg!AY113,Prg!AY140,Prg!AY167,Prg!AY194,Prg!AY221,Prg!AY248,Prg!AY275,Prg!AY302,Prg!AY329,Prg!AY356,Prg!AY383)</f>
        <v>6</v>
      </c>
      <c r="AZ32" s="201" t="n">
        <f aca="false">SUM(Prg!AZ32,Prg!AZ59,Prg!AZ86,Prg!AZ113,Prg!AZ140,Prg!AZ167,Prg!AZ194,Prg!AZ221,Prg!AZ248,Prg!AZ275,Prg!AZ302,Prg!AZ329,Prg!AZ356,Prg!AZ383)</f>
        <v>5</v>
      </c>
      <c r="BA32" s="201" t="n">
        <f aca="false">SUM(Prg!BA32,Prg!BA59,Prg!BA86,Prg!BA113,Prg!BA140,Prg!BA167,Prg!BA194,Prg!BA221,Prg!BA248,Prg!BA275,Prg!BA302,Prg!BA329,Prg!BA356,Prg!BA383)</f>
        <v>5</v>
      </c>
      <c r="BB32" s="201" t="n">
        <f aca="false">SUM(Prg!BB32,Prg!BB59,Prg!BB86,Prg!BB113,Prg!BB140,Prg!BB167,Prg!BB194,Prg!BB221,Prg!BB248,Prg!BB275,Prg!BB302,Prg!BB329,Prg!BB356,Prg!BB383)</f>
        <v>4</v>
      </c>
      <c r="BC32" s="201" t="n">
        <f aca="false">SUM(Prg!BC32,Prg!BC59,Prg!BC86,Prg!BC113,Prg!BC140,Prg!BC167,Prg!BC194,Prg!BC221,Prg!BC248,Prg!BC275,Prg!BC302,Prg!BC329,Prg!BC356,Prg!BC383)</f>
        <v>3</v>
      </c>
      <c r="BD32" s="201" t="n">
        <f aca="false">SUM(Prg!BD32,Prg!BD59,Prg!BD86,Prg!BD113,Prg!BD140,Prg!BD167,Prg!BD194,Prg!BD221,Prg!BD248,Prg!BD275,Prg!BD302,Prg!BD329,Prg!BD356,Prg!BD383)</f>
        <v>2</v>
      </c>
      <c r="BE32" s="201" t="n">
        <f aca="false">SUM(Prg!BE32,Prg!BE59,Prg!BE86,Prg!BE113,Prg!BE140,Prg!BE167,Prg!BE194,Prg!BE221,Prg!BE248,Prg!BE275,Prg!BE302,Prg!BE329,Prg!BE356,Prg!BE383)</f>
        <v>1</v>
      </c>
      <c r="BF32" s="201" t="n">
        <f aca="false">SUM(Prg!BF32,Prg!BF59,Prg!BF86,Prg!BF113,Prg!BF140,Prg!BF167,Prg!BF194,Prg!BF221,Prg!BF248,Prg!BF275,Prg!BF302,Prg!BF329,Prg!BF356,Prg!BF383)</f>
        <v>0</v>
      </c>
      <c r="BG32" s="201" t="n">
        <f aca="false">SUM(Prg!BG32,Prg!BG59,Prg!BG86,Prg!BG113,Prg!BG140,Prg!BG167,Prg!BG194,Prg!BG221,Prg!BG248,Prg!BG275,Prg!BG302,Prg!BG329,Prg!BG356,Prg!BG383)</f>
        <v>0</v>
      </c>
      <c r="BH32" s="201" t="n">
        <f aca="false">SUM(Prg!BH32,Prg!BH59,Prg!BH86,Prg!BH113,Prg!BH140,Prg!BH167,Prg!BH194,Prg!BH221,Prg!BH248,Prg!BH275,Prg!BH302,Prg!BH329,Prg!BH356,Prg!BH383)</f>
        <v>0</v>
      </c>
      <c r="BI32" s="201" t="n">
        <f aca="false">SUM(Prg!BI32,Prg!BI59,Prg!BI86,Prg!BI113,Prg!BI140,Prg!BI167,Prg!BI194,Prg!BI221,Prg!BI248,Prg!BI275,Prg!BI302,Prg!BI329,Prg!BI356,Prg!BI383)</f>
        <v>0</v>
      </c>
      <c r="BJ32" s="201" t="n">
        <f aca="false">SUM(Prg!BJ32,Prg!BJ59,Prg!BJ86,Prg!BJ113,Prg!BJ140,Prg!BJ167,Prg!BJ194,Prg!BJ221,Prg!BJ248,Prg!BJ275,Prg!BJ302,Prg!BJ329,Prg!BJ356,Prg!BJ383)</f>
        <v>0</v>
      </c>
      <c r="BK32" s="201" t="n">
        <f aca="false">SUM(Prg!BK32,Prg!BK59,Prg!BK86,Prg!BK113,Prg!BK140,Prg!BK167,Prg!BK194,Prg!BK221,Prg!BK248,Prg!BK275,Prg!BK302,Prg!BK329,Prg!BK356,Prg!BK383)</f>
        <v>0</v>
      </c>
      <c r="BL32" s="201" t="n">
        <f aca="false">SUM(Prg!BL32,Prg!BL59,Prg!BL86,Prg!BL113,Prg!BL140,Prg!BL167,Prg!BL194,Prg!BL221,Prg!BL248,Prg!BL275,Prg!BL302,Prg!BL329,Prg!BL356,Prg!BL383)</f>
        <v>0</v>
      </c>
      <c r="BM32" s="201" t="n">
        <f aca="false">SUM(Prg!BM32,Prg!BM59,Prg!BM86,Prg!BM113,Prg!BM140,Prg!BM167,Prg!BM194,Prg!BM221,Prg!BM248,Prg!BM275,Prg!BM302,Prg!BM329,Prg!BM356,Prg!BM383)</f>
        <v>0</v>
      </c>
      <c r="BN32" s="201" t="n">
        <f aca="false">SUM(Prg!BN32,Prg!BN59,Prg!BN86,Prg!BN113,Prg!BN140,Prg!BN167,Prg!BN194,Prg!BN221,Prg!BN248,Prg!BN275,Prg!BN302,Prg!BN329,Prg!BN356,Prg!BN383)</f>
        <v>0</v>
      </c>
      <c r="BO32" s="201" t="n">
        <f aca="false">SUM(Prg!BO32,Prg!BO59,Prg!BO86,Prg!BO113,Prg!BO140,Prg!BO167,Prg!BO194,Prg!BO221,Prg!BO248,Prg!BO275,Prg!BO302,Prg!BO329,Prg!BO356,Prg!BO383)</f>
        <v>0</v>
      </c>
      <c r="BP32" s="201" t="n">
        <f aca="false">SUM(Prg!BP32,Prg!BP59,Prg!BP86,Prg!BP113,Prg!BP140,Prg!BP167,Prg!BP194,Prg!BP221,Prg!BP248,Prg!BP275,Prg!BP302,Prg!BP329,Prg!BP356,Prg!BP383)</f>
        <v>0</v>
      </c>
      <c r="BQ32" s="338" t="n">
        <f aca="false">J32*7</f>
        <v>245</v>
      </c>
      <c r="BR32" s="239" t="s">
        <v>140</v>
      </c>
      <c r="BS32" s="341" t="n">
        <v>150</v>
      </c>
      <c r="BT32" s="249" t="str">
        <f aca="false">E32</f>
        <v>مترمربع</v>
      </c>
      <c r="BU32" s="339" t="n">
        <f aca="false">ROUND(F32/BS32/(0.87*BQ32),0)</f>
        <v>2</v>
      </c>
      <c r="BV32" s="243" t="s">
        <v>141</v>
      </c>
      <c r="BW32" s="240" t="n">
        <v>22</v>
      </c>
      <c r="BX32" s="249" t="s">
        <v>142</v>
      </c>
      <c r="BY32" s="340" t="n">
        <f aca="false">BU32*BW32</f>
        <v>44</v>
      </c>
      <c r="BZ32" s="340" t="n">
        <f aca="false">BY32*BQ32</f>
        <v>10780</v>
      </c>
      <c r="CA32" s="137" t="n">
        <f aca="false">J32*Prg!$CC$1</f>
        <v>525</v>
      </c>
      <c r="CB32" s="137" t="n">
        <f aca="false">IF(CA32=0,"",H32*(1-I32)/CA32)</f>
        <v>0</v>
      </c>
      <c r="CC32" s="313" t="str">
        <f aca="false">IF(M32&gt;0,$CB$32,"")</f>
        <v/>
      </c>
      <c r="CD32" s="313" t="str">
        <f aca="false">IF(N32&gt;0,$CB$32,"")</f>
        <v/>
      </c>
      <c r="CE32" s="313" t="str">
        <f aca="false">IF(O32&gt;0,$CB$32,"")</f>
        <v/>
      </c>
      <c r="CF32" s="313" t="str">
        <f aca="false">IF(P32&gt;0,$CB$32,"")</f>
        <v/>
      </c>
      <c r="CG32" s="313" t="str">
        <f aca="false">IF(Q32&gt;0,$CB$32,"")</f>
        <v/>
      </c>
      <c r="CH32" s="313" t="str">
        <f aca="false">IF(R32&gt;0,$CB$32,"")</f>
        <v/>
      </c>
      <c r="CI32" s="313" t="str">
        <f aca="false">IF(S32&gt;0,$CB$32,"")</f>
        <v/>
      </c>
      <c r="CJ32" s="313" t="str">
        <f aca="false">IF(T32&gt;0,$CB$32,"")</f>
        <v/>
      </c>
      <c r="CK32" s="313" t="n">
        <f aca="false">IF(U32&gt;0,$CB$32,"")</f>
        <v>0</v>
      </c>
      <c r="CL32" s="313" t="n">
        <f aca="false">IF(V32&gt;0,$CB$32,"")</f>
        <v>0</v>
      </c>
      <c r="CM32" s="313" t="n">
        <f aca="false">IF(W32&gt;0,$CB$32,"")</f>
        <v>0</v>
      </c>
      <c r="CN32" s="313" t="n">
        <f aca="false">IF(X32&gt;0,$CB$32,"")</f>
        <v>0</v>
      </c>
      <c r="CO32" s="313" t="n">
        <f aca="false">IF(Y32&gt;0,$CB$32,"")</f>
        <v>0</v>
      </c>
      <c r="CP32" s="313" t="n">
        <f aca="false">IF(Z32&gt;0,$CB$32,"")</f>
        <v>0</v>
      </c>
      <c r="CQ32" s="313" t="n">
        <f aca="false">IF(AA32&gt;0,$CB$32,"")</f>
        <v>0</v>
      </c>
    </row>
    <row r="33" customFormat="false" ht="18" hidden="false" customHeight="false" outlineLevel="0" collapsed="false">
      <c r="C33" s="273" t="n">
        <v>26</v>
      </c>
      <c r="D33" s="273" t="s">
        <v>226</v>
      </c>
      <c r="E33" s="273" t="s">
        <v>3</v>
      </c>
      <c r="F33" s="332" t="n">
        <f aca="false">Prg!F33+Prg!F60+Prg!F87+Prg!F114+Prg!F141+Prg!F168+Prg!F195+Prg!F222+Prg!F249+Prg!F276+Prg!F303+Prg!F330+Prg!F357+Prg!F384</f>
        <v>65408.34</v>
      </c>
      <c r="G33" s="333" t="n">
        <v>700000</v>
      </c>
      <c r="H33" s="334" t="n">
        <f aca="false">G33*F33</f>
        <v>45785838000</v>
      </c>
      <c r="I33" s="335" t="n">
        <f aca="false">'هزینه هر بلوک'!AO29</f>
        <v>0</v>
      </c>
      <c r="J33" s="336" t="n">
        <f aca="false">COUNTIF(M33:BP33,"&gt;0")</f>
        <v>25</v>
      </c>
      <c r="K33" s="214" t="n">
        <f aca="false">MIN(Prg!K33,Prg!K60,Prg!K87,Prg!K114,Prg!K141,Prg!K168,Prg!K195,Prg!K222,Prg!K249,Prg!K276,Prg!K303,Prg!K330,Prg!K357,Prg!K384)</f>
        <v>19</v>
      </c>
      <c r="L33" s="337" t="n">
        <f aca="false">MAX(Prg!L33,Prg!L60,Prg!L87,Prg!L114,Prg!L141,Prg!L168,Prg!L195,Prg!L222,Prg!L249,Prg!L276,Prg!L303,Prg!L330,Prg!L357,Prg!L384)</f>
        <v>49</v>
      </c>
      <c r="M33" s="302" t="n">
        <f aca="false">SUM(Prg!M33,Prg!M60,Prg!M87,Prg!M114,Prg!M141,Prg!M168,Prg!M195,Prg!M222,Prg!M249,Prg!M276,Prg!M303,Prg!M330,Prg!M357,Prg!M384)</f>
        <v>0</v>
      </c>
      <c r="N33" s="303" t="n">
        <f aca="false">SUM(Prg!N33,Prg!N60,Prg!N87,Prg!N114,Prg!N141,Prg!N168,Prg!N195,Prg!N222,Prg!N249,Prg!N276,Prg!N303,Prg!N330,Prg!N357,Prg!N384)</f>
        <v>0</v>
      </c>
      <c r="O33" s="303" t="n">
        <f aca="false">SUM(Prg!O33,Prg!O60,Prg!O87,Prg!O114,Prg!O141,Prg!O168,Prg!O195,Prg!O222,Prg!O249,Prg!O276,Prg!O303,Prg!O330,Prg!O357,Prg!O384)</f>
        <v>0</v>
      </c>
      <c r="P33" s="303" t="n">
        <f aca="false">SUM(Prg!P33,Prg!P60,Prg!P87,Prg!P114,Prg!P141,Prg!P168,Prg!P195,Prg!P222,Prg!P249,Prg!P276,Prg!P303,Prg!P330,Prg!P357,Prg!P384)</f>
        <v>0</v>
      </c>
      <c r="Q33" s="303" t="n">
        <f aca="false">SUM(Prg!Q33,Prg!Q60,Prg!Q87,Prg!Q114,Prg!Q141,Prg!Q168,Prg!Q195,Prg!Q222,Prg!Q249,Prg!Q276,Prg!Q303,Prg!Q330,Prg!Q357,Prg!Q384)</f>
        <v>0</v>
      </c>
      <c r="R33" s="303" t="n">
        <f aca="false">SUM(Prg!R33,Prg!R60,Prg!R87,Prg!R114,Prg!R141,Prg!R168,Prg!R195,Prg!R222,Prg!R249,Prg!R276,Prg!R303,Prg!R330,Prg!R357,Prg!R384)</f>
        <v>0</v>
      </c>
      <c r="S33" s="303" t="n">
        <f aca="false">SUM(Prg!S33,Prg!S60,Prg!S87,Prg!S114,Prg!S141,Prg!S168,Prg!S195,Prg!S222,Prg!S249,Prg!S276,Prg!S303,Prg!S330,Prg!S357,Prg!S384)</f>
        <v>0</v>
      </c>
      <c r="T33" s="303" t="n">
        <f aca="false">SUM(Prg!T33,Prg!T60,Prg!T87,Prg!T114,Prg!T141,Prg!T168,Prg!T195,Prg!T222,Prg!T249,Prg!T276,Prg!T303,Prg!T330,Prg!T357,Prg!T384)</f>
        <v>0</v>
      </c>
      <c r="U33" s="303" t="n">
        <f aca="false">SUM(Prg!U33,Prg!U60,Prg!U87,Prg!U114,Prg!U141,Prg!U168,Prg!U195,Prg!U222,Prg!U249,Prg!U276,Prg!U303,Prg!U330,Prg!U357,Prg!U384)</f>
        <v>0</v>
      </c>
      <c r="V33" s="303" t="n">
        <f aca="false">SUM(Prg!V33,Prg!V60,Prg!V87,Prg!V114,Prg!V141,Prg!V168,Prg!V195,Prg!V222,Prg!V249,Prg!V276,Prg!V303,Prg!V330,Prg!V357,Prg!V384)</f>
        <v>0</v>
      </c>
      <c r="W33" s="303" t="n">
        <f aca="false">SUM(Prg!W33,Prg!W60,Prg!W87,Prg!W114,Prg!W141,Prg!W168,Prg!W195,Prg!W222,Prg!W249,Prg!W276,Prg!W303,Prg!W330,Prg!W357,Prg!W384)</f>
        <v>0</v>
      </c>
      <c r="X33" s="303" t="n">
        <f aca="false">SUM(Prg!X33,Prg!X60,Prg!X87,Prg!X114,Prg!X141,Prg!X168,Prg!X195,Prg!X222,Prg!X249,Prg!X276,Prg!X303,Prg!X330,Prg!X357,Prg!X384)</f>
        <v>0</v>
      </c>
      <c r="Y33" s="303" t="n">
        <f aca="false">SUM(Prg!Y33,Prg!Y60,Prg!Y87,Prg!Y114,Prg!Y141,Prg!Y168,Prg!Y195,Prg!Y222,Prg!Y249,Prg!Y276,Prg!Y303,Prg!Y330,Prg!Y357,Prg!Y384)</f>
        <v>0</v>
      </c>
      <c r="Z33" s="303" t="n">
        <f aca="false">SUM(Prg!Z33,Prg!Z60,Prg!Z87,Prg!Z114,Prg!Z141,Prg!Z168,Prg!Z195,Prg!Z222,Prg!Z249,Prg!Z276,Prg!Z303,Prg!Z330,Prg!Z357,Prg!Z384)</f>
        <v>0</v>
      </c>
      <c r="AA33" s="303" t="n">
        <f aca="false">SUM(Prg!AA33,Prg!AA60,Prg!AA87,Prg!AA114,Prg!AA141,Prg!AA168,Prg!AA195,Prg!AA222,Prg!AA249,Prg!AA276,Prg!AA303,Prg!AA330,Prg!AA357,Prg!AA384)</f>
        <v>0</v>
      </c>
      <c r="AB33" s="303" t="n">
        <f aca="false">SUM(Prg!AB33,Prg!AB60,Prg!AB87,Prg!AB114,Prg!AB141,Prg!AB168,Prg!AB195,Prg!AB222,Prg!AB249,Prg!AB276,Prg!AB303,Prg!AB330,Prg!AB357,Prg!AB384)</f>
        <v>0</v>
      </c>
      <c r="AC33" s="303" t="n">
        <f aca="false">SUM(Prg!AC33,Prg!AC60,Prg!AC87,Prg!AC114,Prg!AC141,Prg!AC168,Prg!AC195,Prg!AC222,Prg!AC249,Prg!AC276,Prg!AC303,Prg!AC330,Prg!AC357,Prg!AC384)</f>
        <v>0</v>
      </c>
      <c r="AD33" s="303" t="n">
        <f aca="false">SUM(Prg!AD33,Prg!AD60,Prg!AD87,Prg!AD114,Prg!AD141,Prg!AD168,Prg!AD195,Prg!AD222,Prg!AD249,Prg!AD276,Prg!AD303,Prg!AD330,Prg!AD357,Prg!AD384)</f>
        <v>0</v>
      </c>
      <c r="AE33" s="303" t="n">
        <f aca="false">SUM(Prg!AE33,Prg!AE60,Prg!AE87,Prg!AE114,Prg!AE141,Prg!AE168,Prg!AE195,Prg!AE222,Prg!AE249,Prg!AE276,Prg!AE303,Prg!AE330,Prg!AE357,Prg!AE384)</f>
        <v>1</v>
      </c>
      <c r="AF33" s="303" t="n">
        <f aca="false">SUM(Prg!AF33,Prg!AF60,Prg!AF87,Prg!AF114,Prg!AF141,Prg!AF168,Prg!AF195,Prg!AF222,Prg!AF249,Prg!AF276,Prg!AF303,Prg!AF330,Prg!AF357,Prg!AF384)</f>
        <v>2</v>
      </c>
      <c r="AG33" s="303" t="n">
        <f aca="false">SUM(Prg!AG33,Prg!AG60,Prg!AG87,Prg!AG114,Prg!AG141,Prg!AG168,Prg!AG195,Prg!AG222,Prg!AG249,Prg!AG276,Prg!AG303,Prg!AG330,Prg!AG357,Prg!AG384)</f>
        <v>3</v>
      </c>
      <c r="AH33" s="303" t="n">
        <f aca="false">SUM(Prg!AH33,Prg!AH60,Prg!AH87,Prg!AH114,Prg!AH141,Prg!AH168,Prg!AH195,Prg!AH222,Prg!AH249,Prg!AH276,Prg!AH303,Prg!AH330,Prg!AH357,Prg!AH384)</f>
        <v>4</v>
      </c>
      <c r="AI33" s="303" t="n">
        <f aca="false">SUM(Prg!AI33,Prg!AI60,Prg!AI87,Prg!AI114,Prg!AI141,Prg!AI168,Prg!AI195,Prg!AI222,Prg!AI249,Prg!AI276,Prg!AI303,Prg!AI330,Prg!AI357,Prg!AI384)</f>
        <v>5</v>
      </c>
      <c r="AJ33" s="303" t="n">
        <f aca="false">SUM(Prg!AJ33,Prg!AJ60,Prg!AJ87,Prg!AJ114,Prg!AJ141,Prg!AJ168,Prg!AJ195,Prg!AJ222,Prg!AJ249,Prg!AJ276,Prg!AJ303,Prg!AJ330,Prg!AJ357,Prg!AJ384)</f>
        <v>5</v>
      </c>
      <c r="AK33" s="303" t="n">
        <f aca="false">SUM(Prg!AK33,Prg!AK60,Prg!AK87,Prg!AK114,Prg!AK141,Prg!AK168,Prg!AK195,Prg!AK222,Prg!AK249,Prg!AK276,Prg!AK303,Prg!AK330,Prg!AK357,Prg!AK384)</f>
        <v>3</v>
      </c>
      <c r="AL33" s="303" t="n">
        <f aca="false">SUM(Prg!AL33,Prg!AL60,Prg!AL87,Prg!AL114,Prg!AL141,Prg!AL168,Prg!AL195,Prg!AL222,Prg!AL249,Prg!AL276,Prg!AL303,Prg!AL330,Prg!AL357,Prg!AL384)</f>
        <v>1</v>
      </c>
      <c r="AM33" s="303" t="n">
        <f aca="false">SUM(Prg!AM33,Prg!AM60,Prg!AM87,Prg!AM114,Prg!AM141,Prg!AM168,Prg!AM195,Prg!AM222,Prg!AM249,Prg!AM276,Prg!AM303,Prg!AM330,Prg!AM357,Prg!AM384)</f>
        <v>0</v>
      </c>
      <c r="AN33" s="303" t="n">
        <f aca="false">SUM(Prg!AN33,Prg!AN60,Prg!AN87,Prg!AN114,Prg!AN141,Prg!AN168,Prg!AN195,Prg!AN222,Prg!AN249,Prg!AN276,Prg!AN303,Prg!AN330,Prg!AN357,Prg!AN384)</f>
        <v>0</v>
      </c>
      <c r="AO33" s="303" t="n">
        <f aca="false">SUM(Prg!AO33,Prg!AO60,Prg!AO87,Prg!AO114,Prg!AO141,Prg!AO168,Prg!AO195,Prg!AO222,Prg!AO249,Prg!AO276,Prg!AO303,Prg!AO330,Prg!AO357,Prg!AO384)</f>
        <v>0</v>
      </c>
      <c r="AP33" s="303" t="n">
        <f aca="false">SUM(Prg!AP33,Prg!AP60,Prg!AP87,Prg!AP114,Prg!AP141,Prg!AP168,Prg!AP195,Prg!AP222,Prg!AP249,Prg!AP276,Prg!AP303,Prg!AP330,Prg!AP357,Prg!AP384)</f>
        <v>0</v>
      </c>
      <c r="AQ33" s="303" t="n">
        <f aca="false">SUM(Prg!AQ33,Prg!AQ60,Prg!AQ87,Prg!AQ114,Prg!AQ141,Prg!AQ168,Prg!AQ195,Prg!AQ222,Prg!AQ249,Prg!AQ276,Prg!AQ303,Prg!AQ330,Prg!AQ357,Prg!AQ384)</f>
        <v>0</v>
      </c>
      <c r="AR33" s="303" t="n">
        <f aca="false">SUM(Prg!AR33,Prg!AR60,Prg!AR87,Prg!AR114,Prg!AR141,Prg!AR168,Prg!AR195,Prg!AR222,Prg!AR249,Prg!AR276,Prg!AR303,Prg!AR330,Prg!AR357,Prg!AR384)</f>
        <v>0</v>
      </c>
      <c r="AS33" s="303" t="n">
        <f aca="false">SUM(Prg!AS33,Prg!AS60,Prg!AS87,Prg!AS114,Prg!AS141,Prg!AS168,Prg!AS195,Prg!AS222,Prg!AS249,Prg!AS276,Prg!AS303,Prg!AS330,Prg!AS357,Prg!AS384)</f>
        <v>1</v>
      </c>
      <c r="AT33" s="303" t="n">
        <f aca="false">SUM(Prg!AT33,Prg!AT60,Prg!AT87,Prg!AT114,Prg!AT141,Prg!AT168,Prg!AT195,Prg!AT222,Prg!AT249,Prg!AT276,Prg!AT303,Prg!AT330,Prg!AT357,Prg!AT384)</f>
        <v>1</v>
      </c>
      <c r="AU33" s="303" t="n">
        <f aca="false">SUM(Prg!AU33,Prg!AU60,Prg!AU87,Prg!AU114,Prg!AU141,Prg!AU168,Prg!AU195,Prg!AU222,Prg!AU249,Prg!AU276,Prg!AU303,Prg!AU330,Prg!AU357,Prg!AU384)</f>
        <v>2</v>
      </c>
      <c r="AV33" s="303" t="n">
        <f aca="false">SUM(Prg!AV33,Prg!AV60,Prg!AV87,Prg!AV114,Prg!AV141,Prg!AV168,Prg!AV195,Prg!AV222,Prg!AV249,Prg!AV276,Prg!AV303,Prg!AV330,Prg!AV357,Prg!AV384)</f>
        <v>2</v>
      </c>
      <c r="AW33" s="303" t="n">
        <f aca="false">SUM(Prg!AW33,Prg!AW60,Prg!AW87,Prg!AW114,Prg!AW141,Prg!AW168,Prg!AW195,Prg!AW222,Prg!AW249,Prg!AW276,Prg!AW303,Prg!AW330,Prg!AW357,Prg!AW384)</f>
        <v>3</v>
      </c>
      <c r="AX33" s="303" t="n">
        <f aca="false">SUM(Prg!AX33,Prg!AX60,Prg!AX87,Prg!AX114,Prg!AX141,Prg!AX168,Prg!AX195,Prg!AX222,Prg!AX249,Prg!AX276,Prg!AX303,Prg!AX330,Prg!AX357,Prg!AX384)</f>
        <v>2</v>
      </c>
      <c r="AY33" s="303" t="n">
        <f aca="false">SUM(Prg!AY33,Prg!AY60,Prg!AY87,Prg!AY114,Prg!AY141,Prg!AY168,Prg!AY195,Prg!AY222,Prg!AY249,Prg!AY276,Prg!AY303,Prg!AY330,Prg!AY357,Prg!AY384)</f>
        <v>3</v>
      </c>
      <c r="AZ33" s="303" t="n">
        <f aca="false">SUM(Prg!AZ33,Prg!AZ60,Prg!AZ87,Prg!AZ114,Prg!AZ141,Prg!AZ168,Prg!AZ195,Prg!AZ222,Prg!AZ249,Prg!AZ276,Prg!AZ303,Prg!AZ330,Prg!AZ357,Prg!AZ384)</f>
        <v>2</v>
      </c>
      <c r="BA33" s="303" t="n">
        <f aca="false">SUM(Prg!BA33,Prg!BA60,Prg!BA87,Prg!BA114,Prg!BA141,Prg!BA168,Prg!BA195,Prg!BA222,Prg!BA249,Prg!BA276,Prg!BA303,Prg!BA330,Prg!BA357,Prg!BA384)</f>
        <v>3</v>
      </c>
      <c r="BB33" s="303" t="n">
        <f aca="false">SUM(Prg!BB33,Prg!BB60,Prg!BB87,Prg!BB114,Prg!BB141,Prg!BB168,Prg!BB195,Prg!BB222,Prg!BB249,Prg!BB276,Prg!BB303,Prg!BB330,Prg!BB357,Prg!BB384)</f>
        <v>3</v>
      </c>
      <c r="BC33" s="303" t="n">
        <f aca="false">SUM(Prg!BC33,Prg!BC60,Prg!BC87,Prg!BC114,Prg!BC141,Prg!BC168,Prg!BC195,Prg!BC222,Prg!BC249,Prg!BC276,Prg!BC303,Prg!BC330,Prg!BC357,Prg!BC384)</f>
        <v>4</v>
      </c>
      <c r="BD33" s="303" t="n">
        <f aca="false">SUM(Prg!BD33,Prg!BD60,Prg!BD87,Prg!BD114,Prg!BD141,Prg!BD168,Prg!BD195,Prg!BD222,Prg!BD249,Prg!BD276,Prg!BD303,Prg!BD330,Prg!BD357,Prg!BD384)</f>
        <v>4</v>
      </c>
      <c r="BE33" s="303" t="n">
        <f aca="false">SUM(Prg!BE33,Prg!BE60,Prg!BE87,Prg!BE114,Prg!BE141,Prg!BE168,Prg!BE195,Prg!BE222,Prg!BE249,Prg!BE276,Prg!BE303,Prg!BE330,Prg!BE357,Prg!BE384)</f>
        <v>5</v>
      </c>
      <c r="BF33" s="303" t="n">
        <f aca="false">SUM(Prg!BF33,Prg!BF60,Prg!BF87,Prg!BF114,Prg!BF141,Prg!BF168,Prg!BF195,Prg!BF222,Prg!BF249,Prg!BF276,Prg!BF303,Prg!BF330,Prg!BF357,Prg!BF384)</f>
        <v>4</v>
      </c>
      <c r="BG33" s="303" t="n">
        <f aca="false">SUM(Prg!BG33,Prg!BG60,Prg!BG87,Prg!BG114,Prg!BG141,Prg!BG168,Prg!BG195,Prg!BG222,Prg!BG249,Prg!BG276,Prg!BG303,Prg!BG330,Prg!BG357,Prg!BG384)</f>
        <v>3</v>
      </c>
      <c r="BH33" s="303" t="n">
        <f aca="false">SUM(Prg!BH33,Prg!BH60,Prg!BH87,Prg!BH114,Prg!BH141,Prg!BH168,Prg!BH195,Prg!BH222,Prg!BH249,Prg!BH276,Prg!BH303,Prg!BH330,Prg!BH357,Prg!BH384)</f>
        <v>2</v>
      </c>
      <c r="BI33" s="303" t="n">
        <f aca="false">SUM(Prg!BI33,Prg!BI60,Prg!BI87,Prg!BI114,Prg!BI141,Prg!BI168,Prg!BI195,Prg!BI222,Prg!BI249,Prg!BI276,Prg!BI303,Prg!BI330,Prg!BI357,Prg!BI384)</f>
        <v>1</v>
      </c>
      <c r="BJ33" s="303" t="n">
        <f aca="false">SUM(Prg!BJ33,Prg!BJ60,Prg!BJ87,Prg!BJ114,Prg!BJ141,Prg!BJ168,Prg!BJ195,Prg!BJ222,Prg!BJ249,Prg!BJ276,Prg!BJ303,Prg!BJ330,Prg!BJ357,Prg!BJ384)</f>
        <v>0</v>
      </c>
      <c r="BK33" s="303" t="n">
        <f aca="false">SUM(Prg!BK33,Prg!BK60,Prg!BK87,Prg!BK114,Prg!BK141,Prg!BK168,Prg!BK195,Prg!BK222,Prg!BK249,Prg!BK276,Prg!BK303,Prg!BK330,Prg!BK357,Prg!BK384)</f>
        <v>0</v>
      </c>
      <c r="BL33" s="303" t="n">
        <f aca="false">SUM(Prg!BL33,Prg!BL60,Prg!BL87,Prg!BL114,Prg!BL141,Prg!BL168,Prg!BL195,Prg!BL222,Prg!BL249,Prg!BL276,Prg!BL303,Prg!BL330,Prg!BL357,Prg!BL384)</f>
        <v>0</v>
      </c>
      <c r="BM33" s="303" t="n">
        <f aca="false">SUM(Prg!BM33,Prg!BM60,Prg!BM87,Prg!BM114,Prg!BM141,Prg!BM168,Prg!BM195,Prg!BM222,Prg!BM249,Prg!BM276,Prg!BM303,Prg!BM330,Prg!BM357,Prg!BM384)</f>
        <v>0</v>
      </c>
      <c r="BN33" s="303" t="n">
        <f aca="false">SUM(Prg!BN33,Prg!BN60,Prg!BN87,Prg!BN114,Prg!BN141,Prg!BN168,Prg!BN195,Prg!BN222,Prg!BN249,Prg!BN276,Prg!BN303,Prg!BN330,Prg!BN357,Prg!BN384)</f>
        <v>0</v>
      </c>
      <c r="BO33" s="303" t="n">
        <f aca="false">SUM(Prg!BO33,Prg!BO60,Prg!BO87,Prg!BO114,Prg!BO141,Prg!BO168,Prg!BO195,Prg!BO222,Prg!BO249,Prg!BO276,Prg!BO303,Prg!BO330,Prg!BO357,Prg!BO384)</f>
        <v>0</v>
      </c>
      <c r="BP33" s="303" t="n">
        <f aca="false">SUM(Prg!BP33,Prg!BP60,Prg!BP87,Prg!BP114,Prg!BP141,Prg!BP168,Prg!BP195,Prg!BP222,Prg!BP249,Prg!BP276,Prg!BP303,Prg!BP330,Prg!BP357,Prg!BP384)</f>
        <v>0</v>
      </c>
      <c r="BQ33" s="338" t="n">
        <f aca="false">J33*7</f>
        <v>175</v>
      </c>
      <c r="BR33" s="239" t="s">
        <v>140</v>
      </c>
      <c r="BS33" s="341" t="n">
        <v>500</v>
      </c>
      <c r="BT33" s="249" t="str">
        <f aca="false">E33</f>
        <v>مترمربع</v>
      </c>
      <c r="BU33" s="339" t="n">
        <f aca="false">ROUND(F33/BS33/(0.87*BQ33),0)</f>
        <v>1</v>
      </c>
      <c r="BV33" s="243" t="s">
        <v>141</v>
      </c>
      <c r="BW33" s="240" t="n">
        <v>23</v>
      </c>
      <c r="BX33" s="249" t="s">
        <v>142</v>
      </c>
      <c r="BY33" s="340" t="n">
        <f aca="false">BU33*BW33</f>
        <v>23</v>
      </c>
      <c r="BZ33" s="340" t="n">
        <f aca="false">BY33*BQ33</f>
        <v>4025</v>
      </c>
      <c r="CA33" s="137" t="n">
        <f aca="false">J33*Prg!$CC$1</f>
        <v>375</v>
      </c>
      <c r="CB33" s="137" t="n">
        <f aca="false">IF(CA33=0,"",H33*(1-I33)/CA33)</f>
        <v>122095568</v>
      </c>
      <c r="CC33" s="313" t="str">
        <f aca="false">IF(M33&gt;0,$CB$33,"")</f>
        <v/>
      </c>
      <c r="CD33" s="313" t="str">
        <f aca="false">IF(N33&gt;0,$CB$33,"")</f>
        <v/>
      </c>
      <c r="CE33" s="313" t="str">
        <f aca="false">IF(O33&gt;0,$CB$33,"")</f>
        <v/>
      </c>
      <c r="CF33" s="313" t="str">
        <f aca="false">IF(P33&gt;0,$CB$33,"")</f>
        <v/>
      </c>
      <c r="CG33" s="313" t="str">
        <f aca="false">IF(Q33&gt;0,$CB$33,"")</f>
        <v/>
      </c>
      <c r="CH33" s="313" t="str">
        <f aca="false">IF(R33&gt;0,$CB$33,"")</f>
        <v/>
      </c>
      <c r="CI33" s="313" t="str">
        <f aca="false">IF(S33&gt;0,$CB$33,"")</f>
        <v/>
      </c>
      <c r="CJ33" s="313" t="str">
        <f aca="false">IF(T33&gt;0,$CB$33,"")</f>
        <v/>
      </c>
      <c r="CK33" s="313" t="str">
        <f aca="false">IF(U33&gt;0,$CB$33,"")</f>
        <v/>
      </c>
      <c r="CL33" s="313" t="str">
        <f aca="false">IF(V33&gt;0,$CB$33,"")</f>
        <v/>
      </c>
      <c r="CM33" s="313" t="str">
        <f aca="false">IF(W33&gt;0,$CB$33,"")</f>
        <v/>
      </c>
      <c r="CN33" s="313" t="str">
        <f aca="false">IF(X33&gt;0,$CB$33,"")</f>
        <v/>
      </c>
      <c r="CO33" s="313" t="str">
        <f aca="false">IF(Y33&gt;0,$CB$33,"")</f>
        <v/>
      </c>
      <c r="CP33" s="313" t="str">
        <f aca="false">IF(Z33&gt;0,$CB$33,"")</f>
        <v/>
      </c>
      <c r="CQ33" s="313" t="str">
        <f aca="false">IF(AA33&gt;0,$CB$33,"")</f>
        <v/>
      </c>
    </row>
    <row r="34" customFormat="false" ht="15.75" hidden="false" customHeight="false" outlineLevel="0" collapsed="false">
      <c r="M34" s="343"/>
      <c r="N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43"/>
      <c r="AP34" s="343"/>
      <c r="AQ34" s="343"/>
      <c r="AR34" s="343"/>
      <c r="AS34" s="343"/>
      <c r="AT34" s="343"/>
      <c r="AU34" s="343"/>
      <c r="AV34" s="343"/>
      <c r="AW34" s="343"/>
      <c r="AX34" s="343"/>
      <c r="AY34" s="343"/>
      <c r="AZ34" s="343"/>
      <c r="BA34" s="343"/>
      <c r="BB34" s="343"/>
      <c r="BC34" s="343"/>
      <c r="BD34" s="343"/>
      <c r="BE34" s="343"/>
      <c r="BF34" s="343"/>
      <c r="BG34" s="343"/>
      <c r="BH34" s="343"/>
      <c r="BI34" s="343"/>
      <c r="BJ34" s="343"/>
      <c r="BK34" s="343"/>
      <c r="BL34" s="343"/>
      <c r="BM34" s="343"/>
      <c r="BN34" s="343"/>
      <c r="BO34" s="343"/>
      <c r="BP34" s="343"/>
      <c r="BQ34" s="344"/>
    </row>
    <row r="35" customFormat="false" ht="15.75" hidden="false" customHeight="false" outlineLevel="0" collapsed="false"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  <c r="BI35" s="344"/>
      <c r="BJ35" s="344"/>
      <c r="BK35" s="344"/>
      <c r="BL35" s="344"/>
      <c r="BM35" s="344"/>
      <c r="BN35" s="344"/>
      <c r="BO35" s="344"/>
      <c r="BP35" s="344"/>
      <c r="BQ35" s="344"/>
    </row>
    <row r="36" customFormat="false" ht="15.75" hidden="false" customHeight="false" outlineLevel="0" collapsed="false"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  <c r="BI36" s="344"/>
      <c r="BJ36" s="344"/>
      <c r="BK36" s="344"/>
      <c r="BL36" s="344"/>
      <c r="BM36" s="344"/>
      <c r="BN36" s="344"/>
      <c r="BO36" s="344"/>
      <c r="BP36" s="344"/>
      <c r="BQ36" s="344"/>
    </row>
    <row r="37" customFormat="false" ht="15.75" hidden="false" customHeight="false" outlineLevel="0" collapsed="false"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  <c r="BI37" s="344"/>
      <c r="BJ37" s="344"/>
      <c r="BK37" s="344"/>
      <c r="BL37" s="344"/>
      <c r="BM37" s="344"/>
      <c r="BN37" s="344"/>
      <c r="BO37" s="344"/>
      <c r="BP37" s="344"/>
      <c r="BQ37" s="344"/>
    </row>
    <row r="38" customFormat="false" ht="15.75" hidden="false" customHeight="false" outlineLevel="0" collapsed="false"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  <c r="BI38" s="344"/>
      <c r="BJ38" s="344"/>
      <c r="BK38" s="344"/>
      <c r="BL38" s="344"/>
      <c r="BM38" s="344"/>
      <c r="BN38" s="344"/>
      <c r="BO38" s="344"/>
      <c r="BP38" s="344"/>
      <c r="BQ38" s="344"/>
    </row>
    <row r="39" customFormat="false" ht="15.75" hidden="false" customHeight="false" outlineLevel="0" collapsed="false"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  <c r="BI39" s="344"/>
      <c r="BJ39" s="344"/>
      <c r="BK39" s="344"/>
      <c r="BL39" s="344"/>
      <c r="BM39" s="344"/>
      <c r="BN39" s="344"/>
      <c r="BO39" s="344"/>
      <c r="BP39" s="344"/>
      <c r="BQ39" s="344"/>
    </row>
    <row r="40" customFormat="false" ht="15.75" hidden="false" customHeight="false" outlineLevel="0" collapsed="false"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  <c r="BI40" s="344"/>
      <c r="BJ40" s="344"/>
      <c r="BK40" s="344"/>
      <c r="BL40" s="344"/>
      <c r="BM40" s="344"/>
      <c r="BN40" s="344"/>
      <c r="BO40" s="344"/>
      <c r="BP40" s="344"/>
      <c r="BQ40" s="344"/>
    </row>
    <row r="41" customFormat="false" ht="15.75" hidden="false" customHeight="false" outlineLevel="0" collapsed="false"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  <c r="BI41" s="344"/>
      <c r="BJ41" s="344"/>
      <c r="BK41" s="344"/>
      <c r="BL41" s="344"/>
      <c r="BM41" s="344"/>
      <c r="BN41" s="344"/>
      <c r="BO41" s="344"/>
      <c r="BP41" s="344"/>
      <c r="BQ41" s="344"/>
    </row>
    <row r="42" customFormat="false" ht="15.75" hidden="false" customHeight="false" outlineLevel="0" collapsed="false"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  <c r="BI42" s="344"/>
      <c r="BJ42" s="344"/>
      <c r="BK42" s="344"/>
      <c r="BL42" s="344"/>
      <c r="BM42" s="344"/>
      <c r="BN42" s="344"/>
      <c r="BO42" s="344"/>
      <c r="BP42" s="344"/>
      <c r="BQ42" s="344"/>
    </row>
    <row r="43" customFormat="false" ht="15.75" hidden="false" customHeight="false" outlineLevel="0" collapsed="false"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  <c r="BI43" s="344"/>
      <c r="BJ43" s="344"/>
      <c r="BK43" s="344"/>
      <c r="BL43" s="344"/>
      <c r="BM43" s="344"/>
      <c r="BN43" s="344"/>
      <c r="BO43" s="344"/>
      <c r="BP43" s="344"/>
      <c r="BQ43" s="344"/>
    </row>
    <row r="44" customFormat="false" ht="15.75" hidden="false" customHeight="false" outlineLevel="0" collapsed="false"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  <c r="BI44" s="344"/>
      <c r="BJ44" s="344"/>
      <c r="BK44" s="344"/>
      <c r="BL44" s="344"/>
      <c r="BM44" s="344"/>
      <c r="BN44" s="344"/>
      <c r="BO44" s="344"/>
      <c r="BP44" s="344"/>
      <c r="BQ44" s="344"/>
    </row>
    <row r="45" customFormat="false" ht="15.75" hidden="false" customHeight="false" outlineLevel="0" collapsed="false"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  <c r="BI45" s="344"/>
      <c r="BJ45" s="344"/>
      <c r="BK45" s="344"/>
      <c r="BL45" s="344"/>
      <c r="BM45" s="344"/>
      <c r="BN45" s="344"/>
      <c r="BO45" s="344"/>
      <c r="BP45" s="344"/>
      <c r="BQ45" s="344"/>
    </row>
    <row r="46" customFormat="false" ht="15.75" hidden="false" customHeight="false" outlineLevel="0" collapsed="false"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  <c r="BI46" s="344"/>
      <c r="BJ46" s="344"/>
      <c r="BK46" s="344"/>
      <c r="BL46" s="344"/>
      <c r="BM46" s="344"/>
      <c r="BN46" s="344"/>
      <c r="BO46" s="344"/>
      <c r="BP46" s="344"/>
      <c r="BQ46" s="344"/>
    </row>
    <row r="47" customFormat="false" ht="15.75" hidden="false" customHeight="false" outlineLevel="0" collapsed="false"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  <c r="BI47" s="344"/>
      <c r="BJ47" s="344"/>
      <c r="BK47" s="344"/>
      <c r="BL47" s="344"/>
      <c r="BM47" s="344"/>
      <c r="BN47" s="344"/>
      <c r="BO47" s="344"/>
      <c r="BP47" s="344"/>
      <c r="BQ47" s="344"/>
    </row>
    <row r="48" customFormat="false" ht="15.75" hidden="false" customHeight="false" outlineLevel="0" collapsed="false"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  <c r="BI48" s="344"/>
      <c r="BJ48" s="344"/>
      <c r="BK48" s="344"/>
      <c r="BL48" s="344"/>
      <c r="BM48" s="344"/>
      <c r="BN48" s="344"/>
      <c r="BO48" s="344"/>
      <c r="BP48" s="344"/>
      <c r="BQ48" s="344"/>
    </row>
    <row r="49" customFormat="false" ht="15.75" hidden="false" customHeight="false" outlineLevel="0" collapsed="false"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  <c r="BI49" s="344"/>
      <c r="BJ49" s="344"/>
      <c r="BK49" s="344"/>
      <c r="BL49" s="344"/>
      <c r="BM49" s="344"/>
      <c r="BN49" s="344"/>
      <c r="BO49" s="344"/>
      <c r="BP49" s="344"/>
      <c r="BQ49" s="344"/>
    </row>
    <row r="50" customFormat="false" ht="15.75" hidden="false" customHeight="false" outlineLevel="0" collapsed="false"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  <c r="BI50" s="344"/>
      <c r="BJ50" s="344"/>
      <c r="BK50" s="344"/>
      <c r="BL50" s="344"/>
      <c r="BM50" s="344"/>
      <c r="BN50" s="344"/>
      <c r="BO50" s="344"/>
      <c r="BP50" s="344"/>
      <c r="BQ50" s="344"/>
    </row>
    <row r="51" customFormat="false" ht="15.75" hidden="false" customHeight="false" outlineLevel="0" collapsed="false"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  <c r="AP51" s="344"/>
      <c r="AQ51" s="344"/>
      <c r="AR51" s="344"/>
      <c r="AS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44"/>
      <c r="BI51" s="344"/>
      <c r="BJ51" s="344"/>
      <c r="BK51" s="344"/>
      <c r="BL51" s="344"/>
      <c r="BM51" s="344"/>
      <c r="BN51" s="344"/>
      <c r="BO51" s="344"/>
      <c r="BP51" s="344"/>
      <c r="BQ51" s="344"/>
    </row>
    <row r="52" customFormat="false" ht="15.75" hidden="false" customHeight="false" outlineLevel="0" collapsed="false"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  <c r="BI52" s="344"/>
      <c r="BJ52" s="344"/>
      <c r="BK52" s="344"/>
      <c r="BL52" s="344"/>
      <c r="BM52" s="344"/>
      <c r="BN52" s="344"/>
      <c r="BO52" s="344"/>
      <c r="BP52" s="344"/>
      <c r="BQ52" s="344"/>
    </row>
    <row r="53" customFormat="false" ht="15.75" hidden="false" customHeight="false" outlineLevel="0" collapsed="false"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4"/>
      <c r="AN53" s="344"/>
      <c r="AO53" s="344"/>
      <c r="AP53" s="344"/>
      <c r="AQ53" s="344"/>
      <c r="AR53" s="344"/>
      <c r="AS53" s="344"/>
      <c r="AT53" s="344"/>
      <c r="AU53" s="344"/>
      <c r="AV53" s="344"/>
      <c r="AW53" s="344"/>
      <c r="AX53" s="344"/>
      <c r="AY53" s="344"/>
      <c r="AZ53" s="344"/>
      <c r="BA53" s="344"/>
      <c r="BB53" s="344"/>
      <c r="BC53" s="344"/>
      <c r="BD53" s="344"/>
      <c r="BE53" s="344"/>
      <c r="BF53" s="344"/>
      <c r="BG53" s="344"/>
      <c r="BH53" s="344"/>
      <c r="BI53" s="344"/>
      <c r="BJ53" s="344"/>
      <c r="BK53" s="344"/>
      <c r="BL53" s="344"/>
      <c r="BM53" s="344"/>
      <c r="BN53" s="344"/>
      <c r="BO53" s="344"/>
      <c r="BP53" s="344"/>
      <c r="BQ53" s="344"/>
    </row>
    <row r="54" customFormat="false" ht="15.75" hidden="false" customHeight="false" outlineLevel="0" collapsed="false"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  <c r="BI54" s="344"/>
      <c r="BJ54" s="344"/>
      <c r="BK54" s="344"/>
      <c r="BL54" s="344"/>
      <c r="BM54" s="344"/>
      <c r="BN54" s="344"/>
      <c r="BO54" s="344"/>
      <c r="BP54" s="344"/>
      <c r="BQ54" s="344"/>
    </row>
    <row r="55" customFormat="false" ht="15.75" hidden="false" customHeight="false" outlineLevel="0" collapsed="false"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  <c r="BI55" s="344"/>
      <c r="BJ55" s="344"/>
      <c r="BK55" s="344"/>
      <c r="BL55" s="344"/>
      <c r="BM55" s="344"/>
      <c r="BN55" s="344"/>
      <c r="BO55" s="344"/>
      <c r="BP55" s="344"/>
      <c r="BQ55" s="344"/>
    </row>
    <row r="56" customFormat="false" ht="15.75" hidden="false" customHeight="false" outlineLevel="0" collapsed="false"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</row>
    <row r="57" customFormat="false" ht="15.75" hidden="false" customHeight="false" outlineLevel="0" collapsed="false"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  <c r="BI57" s="344"/>
      <c r="BJ57" s="344"/>
      <c r="BK57" s="344"/>
      <c r="BL57" s="344"/>
      <c r="BM57" s="344"/>
      <c r="BN57" s="344"/>
      <c r="BO57" s="344"/>
      <c r="BP57" s="344"/>
      <c r="BQ57" s="344"/>
    </row>
    <row r="58" customFormat="false" ht="15.75" hidden="false" customHeight="false" outlineLevel="0" collapsed="false"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  <c r="BI58" s="344"/>
      <c r="BJ58" s="344"/>
      <c r="BK58" s="344"/>
      <c r="BL58" s="344"/>
      <c r="BM58" s="344"/>
      <c r="BN58" s="344"/>
      <c r="BO58" s="344"/>
      <c r="BP58" s="344"/>
      <c r="BQ58" s="344"/>
    </row>
    <row r="59" customFormat="false" ht="15.75" hidden="false" customHeight="false" outlineLevel="0" collapsed="false"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  <c r="BI59" s="344"/>
      <c r="BJ59" s="344"/>
      <c r="BK59" s="344"/>
      <c r="BL59" s="344"/>
      <c r="BM59" s="344"/>
      <c r="BN59" s="344"/>
      <c r="BO59" s="344"/>
      <c r="BP59" s="344"/>
      <c r="BQ59" s="344"/>
    </row>
    <row r="60" customFormat="false" ht="15.75" hidden="false" customHeight="false" outlineLevel="0" collapsed="false"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  <c r="BI60" s="344"/>
      <c r="BJ60" s="344"/>
      <c r="BK60" s="344"/>
      <c r="BL60" s="344"/>
      <c r="BM60" s="344"/>
      <c r="BN60" s="344"/>
      <c r="BO60" s="344"/>
      <c r="BP60" s="344"/>
      <c r="BQ60" s="344"/>
    </row>
    <row r="61" customFormat="false" ht="15.75" hidden="false" customHeight="false" outlineLevel="0" collapsed="false"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  <c r="BI61" s="344"/>
      <c r="BJ61" s="344"/>
      <c r="BK61" s="344"/>
      <c r="BL61" s="344"/>
      <c r="BM61" s="344"/>
      <c r="BN61" s="344"/>
      <c r="BO61" s="344"/>
      <c r="BP61" s="344"/>
    </row>
    <row r="62" customFormat="false" ht="15.75" hidden="false" customHeight="false" outlineLevel="0" collapsed="false"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  <c r="BI62" s="344"/>
      <c r="BJ62" s="344"/>
      <c r="BK62" s="344"/>
      <c r="BL62" s="344"/>
      <c r="BM62" s="344"/>
      <c r="BN62" s="344"/>
      <c r="BO62" s="344"/>
      <c r="BP62" s="344"/>
    </row>
    <row r="63" customFormat="false" ht="15.75" hidden="false" customHeight="false" outlineLevel="0" collapsed="false"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4"/>
      <c r="BI63" s="344"/>
      <c r="BJ63" s="344"/>
      <c r="BK63" s="344"/>
      <c r="BL63" s="344"/>
      <c r="BM63" s="344"/>
      <c r="BN63" s="344"/>
      <c r="BO63" s="344"/>
      <c r="BP63" s="344"/>
    </row>
    <row r="64" customFormat="false" ht="15.75" hidden="false" customHeight="false" outlineLevel="0" collapsed="false"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4"/>
      <c r="BI64" s="344"/>
      <c r="BJ64" s="344"/>
      <c r="BK64" s="344"/>
      <c r="BL64" s="344"/>
      <c r="BM64" s="344"/>
      <c r="BN64" s="344"/>
      <c r="BO64" s="344"/>
      <c r="BP64" s="344"/>
    </row>
    <row r="65" customFormat="false" ht="15.75" hidden="false" customHeight="false" outlineLevel="0" collapsed="false"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  <c r="BI65" s="344"/>
      <c r="BJ65" s="344"/>
      <c r="BK65" s="344"/>
      <c r="BL65" s="344"/>
      <c r="BM65" s="344"/>
      <c r="BN65" s="344"/>
      <c r="BO65" s="344"/>
      <c r="BP65" s="344"/>
    </row>
    <row r="66" customFormat="false" ht="15.75" hidden="false" customHeight="false" outlineLevel="0" collapsed="false"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  <c r="BI66" s="344"/>
      <c r="BJ66" s="344"/>
      <c r="BK66" s="344"/>
      <c r="BL66" s="344"/>
      <c r="BM66" s="344"/>
      <c r="BN66" s="344"/>
      <c r="BO66" s="344"/>
      <c r="BP66" s="344"/>
    </row>
    <row r="67" customFormat="false" ht="15.75" hidden="false" customHeight="false" outlineLevel="0" collapsed="false"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  <c r="BI67" s="344"/>
      <c r="BJ67" s="344"/>
      <c r="BK67" s="344"/>
      <c r="BL67" s="344"/>
      <c r="BM67" s="344"/>
      <c r="BN67" s="344"/>
      <c r="BO67" s="344"/>
      <c r="BP67" s="344"/>
    </row>
    <row r="68" customFormat="false" ht="15.75" hidden="false" customHeight="false" outlineLevel="0" collapsed="false"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4"/>
      <c r="BI68" s="344"/>
      <c r="BJ68" s="344"/>
      <c r="BK68" s="344"/>
      <c r="BL68" s="344"/>
      <c r="BM68" s="344"/>
      <c r="BN68" s="344"/>
      <c r="BO68" s="344"/>
      <c r="BP68" s="344"/>
    </row>
    <row r="69" customFormat="false" ht="15.75" hidden="false" customHeight="false" outlineLevel="0" collapsed="false"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4"/>
      <c r="X69" s="344"/>
      <c r="Y69" s="344"/>
      <c r="Z69" s="344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4"/>
      <c r="BI69" s="344"/>
      <c r="BJ69" s="344"/>
      <c r="BK69" s="344"/>
      <c r="BL69" s="344"/>
      <c r="BM69" s="344"/>
      <c r="BN69" s="344"/>
      <c r="BO69" s="344"/>
      <c r="BP69" s="344"/>
    </row>
    <row r="70" customFormat="false" ht="15.75" hidden="false" customHeight="false" outlineLevel="0" collapsed="false"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  <c r="BI70" s="344"/>
      <c r="BJ70" s="344"/>
      <c r="BK70" s="344"/>
      <c r="BL70" s="344"/>
      <c r="BM70" s="344"/>
      <c r="BN70" s="344"/>
      <c r="BO70" s="344"/>
      <c r="BP70" s="344"/>
    </row>
    <row r="71" customFormat="false" ht="15.75" hidden="false" customHeight="false" outlineLevel="0" collapsed="false"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  <c r="BI71" s="344"/>
      <c r="BJ71" s="344"/>
      <c r="BK71" s="344"/>
      <c r="BL71" s="344"/>
      <c r="BM71" s="344"/>
      <c r="BN71" s="344"/>
      <c r="BO71" s="344"/>
      <c r="BP71" s="344"/>
    </row>
    <row r="72" customFormat="false" ht="15.75" hidden="false" customHeight="false" outlineLevel="0" collapsed="false">
      <c r="M72" s="344"/>
      <c r="N72" s="344"/>
      <c r="O72" s="344"/>
      <c r="P72" s="344"/>
      <c r="Q72" s="344"/>
      <c r="R72" s="344"/>
      <c r="S72" s="344"/>
      <c r="T72" s="344"/>
      <c r="U72" s="344"/>
      <c r="V72" s="344"/>
      <c r="W72" s="344"/>
      <c r="X72" s="344"/>
      <c r="Y72" s="344"/>
      <c r="Z72" s="344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/>
      <c r="AL72" s="344"/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44"/>
      <c r="BI72" s="344"/>
      <c r="BJ72" s="344"/>
      <c r="BK72" s="344"/>
      <c r="BL72" s="344"/>
      <c r="BM72" s="344"/>
      <c r="BN72" s="344"/>
      <c r="BO72" s="344"/>
      <c r="BP72" s="344"/>
    </row>
    <row r="73" customFormat="false" ht="15.75" hidden="false" customHeight="false" outlineLevel="0" collapsed="false"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  <c r="BI73" s="344"/>
      <c r="BJ73" s="344"/>
      <c r="BK73" s="344"/>
      <c r="BL73" s="344"/>
      <c r="BM73" s="344"/>
      <c r="BN73" s="344"/>
      <c r="BO73" s="344"/>
      <c r="BP73" s="344"/>
    </row>
    <row r="74" customFormat="false" ht="15.75" hidden="false" customHeight="false" outlineLevel="0" collapsed="false">
      <c r="M74" s="344"/>
      <c r="N74" s="344"/>
      <c r="O74" s="344"/>
      <c r="P74" s="344"/>
      <c r="Q74" s="344"/>
      <c r="R74" s="344"/>
      <c r="S74" s="344"/>
      <c r="T74" s="344"/>
      <c r="U74" s="344"/>
      <c r="V74" s="344"/>
      <c r="W74" s="344"/>
      <c r="X74" s="344"/>
      <c r="Y74" s="344"/>
      <c r="Z74" s="344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  <c r="AL74" s="344"/>
      <c r="AM74" s="344"/>
      <c r="AN74" s="344"/>
      <c r="AO74" s="344"/>
      <c r="AP74" s="344"/>
      <c r="AQ74" s="344"/>
      <c r="AR74" s="344"/>
      <c r="AS74" s="344"/>
      <c r="AT74" s="344"/>
      <c r="AU74" s="344"/>
      <c r="AV74" s="344"/>
      <c r="AW74" s="344"/>
      <c r="AX74" s="344"/>
      <c r="AY74" s="344"/>
      <c r="AZ74" s="344"/>
      <c r="BA74" s="344"/>
      <c r="BB74" s="344"/>
      <c r="BC74" s="344"/>
      <c r="BD74" s="344"/>
      <c r="BE74" s="344"/>
      <c r="BF74" s="344"/>
      <c r="BG74" s="344"/>
      <c r="BH74" s="344"/>
      <c r="BI74" s="344"/>
      <c r="BJ74" s="344"/>
      <c r="BK74" s="344"/>
      <c r="BL74" s="344"/>
      <c r="BM74" s="344"/>
      <c r="BN74" s="344"/>
      <c r="BO74" s="344"/>
      <c r="BP74" s="344"/>
    </row>
    <row r="75" customFormat="false" ht="15.75" hidden="false" customHeight="false" outlineLevel="0" collapsed="false"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4"/>
      <c r="Y75" s="344"/>
      <c r="Z75" s="344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4"/>
      <c r="AN75" s="344"/>
      <c r="AO75" s="344"/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44"/>
      <c r="BI75" s="344"/>
      <c r="BJ75" s="344"/>
      <c r="BK75" s="344"/>
      <c r="BL75" s="344"/>
      <c r="BM75" s="344"/>
      <c r="BN75" s="344"/>
      <c r="BO75" s="344"/>
      <c r="BP75" s="344"/>
    </row>
    <row r="76" customFormat="false" ht="15.75" hidden="false" customHeight="false" outlineLevel="0" collapsed="false">
      <c r="M76" s="344"/>
      <c r="N76" s="344"/>
      <c r="O76" s="344"/>
      <c r="P76" s="344"/>
      <c r="Q76" s="344"/>
      <c r="R76" s="344"/>
      <c r="S76" s="344"/>
      <c r="T76" s="344"/>
      <c r="U76" s="344"/>
      <c r="V76" s="344"/>
      <c r="W76" s="344"/>
      <c r="X76" s="344"/>
      <c r="Y76" s="344"/>
      <c r="Z76" s="344"/>
      <c r="AA76" s="344"/>
      <c r="AB76" s="344"/>
      <c r="AC76" s="344"/>
      <c r="AD76" s="344"/>
      <c r="AE76" s="344"/>
      <c r="AF76" s="344"/>
      <c r="AG76" s="344"/>
      <c r="AH76" s="344"/>
      <c r="AI76" s="344"/>
      <c r="AJ76" s="344"/>
      <c r="AK76" s="344"/>
      <c r="AL76" s="344"/>
      <c r="AM76" s="344"/>
      <c r="AN76" s="344"/>
      <c r="AO76" s="344"/>
      <c r="AP76" s="344"/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44"/>
      <c r="BI76" s="344"/>
      <c r="BJ76" s="344"/>
      <c r="BK76" s="344"/>
      <c r="BL76" s="344"/>
      <c r="BM76" s="344"/>
      <c r="BN76" s="344"/>
      <c r="BO76" s="344"/>
      <c r="BP76" s="344"/>
    </row>
    <row r="77" customFormat="false" ht="15.75" hidden="false" customHeight="false" outlineLevel="0" collapsed="false"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  <c r="AL77" s="344"/>
      <c r="AM77" s="344"/>
      <c r="AN77" s="344"/>
      <c r="AO77" s="344"/>
      <c r="AP77" s="344"/>
      <c r="AQ77" s="344"/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44"/>
      <c r="BI77" s="344"/>
      <c r="BJ77" s="344"/>
      <c r="BK77" s="344"/>
      <c r="BL77" s="344"/>
      <c r="BM77" s="344"/>
      <c r="BN77" s="344"/>
      <c r="BO77" s="344"/>
      <c r="BP77" s="344"/>
    </row>
    <row r="78" customFormat="false" ht="15.75" hidden="false" customHeight="false" outlineLevel="0" collapsed="false"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  <c r="AM78" s="344"/>
      <c r="AN78" s="344"/>
      <c r="AO78" s="344"/>
      <c r="AP78" s="344"/>
      <c r="AQ78" s="344"/>
      <c r="AR78" s="344"/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44"/>
      <c r="BI78" s="344"/>
      <c r="BJ78" s="344"/>
      <c r="BK78" s="344"/>
      <c r="BL78" s="344"/>
      <c r="BM78" s="344"/>
      <c r="BN78" s="344"/>
      <c r="BO78" s="344"/>
      <c r="BP78" s="344"/>
    </row>
    <row r="79" customFormat="false" ht="15.75" hidden="false" customHeight="false" outlineLevel="0" collapsed="false"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  <c r="BI79" s="344"/>
      <c r="BJ79" s="344"/>
      <c r="BK79" s="344"/>
      <c r="BL79" s="344"/>
      <c r="BM79" s="344"/>
      <c r="BN79" s="344"/>
      <c r="BO79" s="344"/>
      <c r="BP79" s="344"/>
    </row>
    <row r="80" customFormat="false" ht="15.75" hidden="false" customHeight="false" outlineLevel="0" collapsed="false"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44"/>
      <c r="AP80" s="344"/>
      <c r="AQ80" s="344"/>
      <c r="AR80" s="344"/>
      <c r="AS80" s="344"/>
      <c r="AT80" s="344"/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44"/>
      <c r="BI80" s="344"/>
      <c r="BJ80" s="344"/>
      <c r="BK80" s="344"/>
      <c r="BL80" s="344"/>
      <c r="BM80" s="344"/>
      <c r="BN80" s="344"/>
      <c r="BO80" s="344"/>
      <c r="BP80" s="344"/>
    </row>
    <row r="81" customFormat="false" ht="15.75" hidden="false" customHeight="false" outlineLevel="0" collapsed="false"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44"/>
      <c r="AM81" s="344"/>
      <c r="AN81" s="344"/>
      <c r="AO81" s="344"/>
      <c r="AP81" s="344"/>
      <c r="AQ81" s="344"/>
      <c r="AR81" s="344"/>
      <c r="AS81" s="344"/>
      <c r="AT81" s="344"/>
      <c r="AU81" s="344"/>
      <c r="AV81" s="344"/>
      <c r="AW81" s="344"/>
      <c r="AX81" s="344"/>
      <c r="AY81" s="344"/>
      <c r="AZ81" s="344"/>
      <c r="BA81" s="344"/>
      <c r="BB81" s="344"/>
      <c r="BC81" s="344"/>
      <c r="BD81" s="344"/>
      <c r="BE81" s="344"/>
      <c r="BF81" s="344"/>
      <c r="BG81" s="344"/>
      <c r="BH81" s="344"/>
      <c r="BI81" s="344"/>
      <c r="BJ81" s="344"/>
      <c r="BK81" s="344"/>
      <c r="BL81" s="344"/>
      <c r="BM81" s="344"/>
      <c r="BN81" s="344"/>
      <c r="BO81" s="344"/>
      <c r="BP81" s="344"/>
    </row>
    <row r="82" customFormat="false" ht="15.75" hidden="false" customHeight="false" outlineLevel="0" collapsed="false"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4"/>
      <c r="AN82" s="344"/>
      <c r="AO82" s="344"/>
      <c r="AP82" s="344"/>
      <c r="AQ82" s="344"/>
      <c r="AR82" s="344"/>
      <c r="AS82" s="344"/>
      <c r="AT82" s="344"/>
      <c r="AU82" s="344"/>
      <c r="AV82" s="344"/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44"/>
      <c r="BI82" s="344"/>
      <c r="BJ82" s="344"/>
      <c r="BK82" s="344"/>
      <c r="BL82" s="344"/>
      <c r="BM82" s="344"/>
      <c r="BN82" s="344"/>
      <c r="BO82" s="344"/>
      <c r="BP82" s="344"/>
    </row>
    <row r="83" customFormat="false" ht="15.75" hidden="false" customHeight="false" outlineLevel="0" collapsed="false"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4"/>
      <c r="AN83" s="344"/>
      <c r="AO83" s="344"/>
      <c r="AP83" s="344"/>
      <c r="AQ83" s="344"/>
      <c r="AR83" s="344"/>
      <c r="AS83" s="344"/>
      <c r="AT83" s="344"/>
      <c r="AU83" s="344"/>
      <c r="AV83" s="344"/>
      <c r="AW83" s="344"/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4"/>
      <c r="BI83" s="344"/>
      <c r="BJ83" s="344"/>
      <c r="BK83" s="344"/>
      <c r="BL83" s="344"/>
      <c r="BM83" s="344"/>
      <c r="BN83" s="344"/>
      <c r="BO83" s="344"/>
      <c r="BP83" s="344"/>
    </row>
    <row r="84" customFormat="false" ht="15.75" hidden="false" customHeight="false" outlineLevel="0" collapsed="false"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4"/>
      <c r="AN84" s="344"/>
      <c r="AO84" s="344"/>
      <c r="AP84" s="344"/>
      <c r="AQ84" s="344"/>
      <c r="AR84" s="344"/>
      <c r="AS84" s="344"/>
      <c r="AT84" s="344"/>
      <c r="AU84" s="344"/>
      <c r="AV84" s="344"/>
      <c r="AW84" s="344"/>
      <c r="AX84" s="344"/>
      <c r="AY84" s="344"/>
      <c r="AZ84" s="344"/>
      <c r="BA84" s="344"/>
      <c r="BB84" s="344"/>
      <c r="BC84" s="344"/>
      <c r="BD84" s="344"/>
      <c r="BE84" s="344"/>
      <c r="BF84" s="344"/>
      <c r="BG84" s="344"/>
      <c r="BH84" s="344"/>
      <c r="BI84" s="344"/>
      <c r="BJ84" s="344"/>
      <c r="BK84" s="344"/>
      <c r="BL84" s="344"/>
      <c r="BM84" s="344"/>
      <c r="BN84" s="344"/>
      <c r="BO84" s="344"/>
      <c r="BP84" s="344"/>
    </row>
    <row r="85" customFormat="false" ht="15.75" hidden="false" customHeight="false" outlineLevel="0" collapsed="false"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344"/>
      <c r="AO85" s="344"/>
      <c r="AP85" s="344"/>
      <c r="AQ85" s="344"/>
      <c r="AR85" s="344"/>
      <c r="AS85" s="344"/>
      <c r="AT85" s="344"/>
      <c r="AU85" s="344"/>
      <c r="AV85" s="344"/>
      <c r="AW85" s="344"/>
      <c r="AX85" s="344"/>
      <c r="AY85" s="344"/>
      <c r="AZ85" s="344"/>
      <c r="BA85" s="344"/>
      <c r="BB85" s="344"/>
      <c r="BC85" s="344"/>
      <c r="BD85" s="344"/>
      <c r="BE85" s="344"/>
      <c r="BF85" s="344"/>
      <c r="BG85" s="344"/>
      <c r="BH85" s="344"/>
      <c r="BI85" s="344"/>
      <c r="BJ85" s="344"/>
      <c r="BK85" s="344"/>
      <c r="BL85" s="344"/>
      <c r="BM85" s="344"/>
      <c r="BN85" s="344"/>
      <c r="BO85" s="344"/>
      <c r="BP85" s="344"/>
    </row>
    <row r="86" customFormat="false" ht="15.75" hidden="false" customHeight="false" outlineLevel="0" collapsed="false"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4"/>
      <c r="AN86" s="344"/>
      <c r="AO86" s="344"/>
      <c r="AP86" s="344"/>
      <c r="AQ86" s="344"/>
      <c r="AR86" s="344"/>
      <c r="AS86" s="344"/>
      <c r="AT86" s="344"/>
      <c r="AU86" s="344"/>
      <c r="AV86" s="344"/>
      <c r="AW86" s="344"/>
      <c r="AX86" s="344"/>
      <c r="AY86" s="344"/>
      <c r="AZ86" s="344"/>
      <c r="BA86" s="344"/>
      <c r="BB86" s="344"/>
      <c r="BC86" s="344"/>
      <c r="BD86" s="344"/>
      <c r="BE86" s="344"/>
      <c r="BF86" s="344"/>
      <c r="BG86" s="344"/>
      <c r="BH86" s="344"/>
      <c r="BI86" s="344"/>
      <c r="BJ86" s="344"/>
      <c r="BK86" s="344"/>
      <c r="BL86" s="344"/>
      <c r="BM86" s="344"/>
      <c r="BN86" s="344"/>
      <c r="BO86" s="344"/>
      <c r="BP86" s="344"/>
    </row>
    <row r="87" customFormat="false" ht="15.75" hidden="false" customHeight="false" outlineLevel="0" collapsed="false"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4"/>
      <c r="AP87" s="344"/>
      <c r="AQ87" s="344"/>
      <c r="AR87" s="344"/>
      <c r="AS87" s="344"/>
      <c r="AT87" s="344"/>
      <c r="AU87" s="344"/>
      <c r="AV87" s="344"/>
      <c r="AW87" s="344"/>
      <c r="AX87" s="344"/>
      <c r="AY87" s="344"/>
      <c r="AZ87" s="344"/>
      <c r="BA87" s="344"/>
      <c r="BB87" s="344"/>
      <c r="BC87" s="344"/>
      <c r="BD87" s="344"/>
      <c r="BE87" s="344"/>
      <c r="BF87" s="344"/>
      <c r="BG87" s="344"/>
      <c r="BH87" s="344"/>
      <c r="BI87" s="344"/>
      <c r="BJ87" s="344"/>
      <c r="BK87" s="344"/>
      <c r="BL87" s="344"/>
      <c r="BM87" s="344"/>
      <c r="BN87" s="344"/>
      <c r="BO87" s="344"/>
      <c r="BP87" s="344"/>
    </row>
    <row r="88" customFormat="false" ht="15.75" hidden="false" customHeight="false" outlineLevel="0" collapsed="false"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  <c r="BI88" s="344"/>
      <c r="BJ88" s="344"/>
      <c r="BK88" s="344"/>
      <c r="BL88" s="344"/>
      <c r="BM88" s="344"/>
      <c r="BN88" s="344"/>
      <c r="BO88" s="344"/>
      <c r="BP88" s="344"/>
    </row>
    <row r="89" customFormat="false" ht="15.75" hidden="false" customHeight="false" outlineLevel="0" collapsed="false"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4"/>
      <c r="Y89" s="344"/>
      <c r="Z89" s="344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4"/>
      <c r="BD89" s="344"/>
      <c r="BE89" s="344"/>
      <c r="BF89" s="344"/>
      <c r="BG89" s="344"/>
      <c r="BH89" s="344"/>
      <c r="BI89" s="344"/>
      <c r="BJ89" s="344"/>
      <c r="BK89" s="344"/>
      <c r="BL89" s="344"/>
      <c r="BM89" s="344"/>
      <c r="BN89" s="344"/>
      <c r="BO89" s="344"/>
      <c r="BP89" s="344"/>
    </row>
    <row r="90" customFormat="false" ht="15.75" hidden="false" customHeight="false" outlineLevel="0" collapsed="false"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  <c r="BI90" s="344"/>
      <c r="BJ90" s="344"/>
      <c r="BK90" s="344"/>
      <c r="BL90" s="344"/>
      <c r="BM90" s="344"/>
      <c r="BN90" s="344"/>
      <c r="BO90" s="344"/>
      <c r="BP90" s="344"/>
    </row>
    <row r="91" customFormat="false" ht="15.75" hidden="false" customHeight="false" outlineLevel="0" collapsed="false"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4"/>
      <c r="BD91" s="344"/>
      <c r="BE91" s="344"/>
      <c r="BF91" s="344"/>
      <c r="BG91" s="344"/>
      <c r="BH91" s="344"/>
      <c r="BI91" s="344"/>
      <c r="BJ91" s="344"/>
      <c r="BK91" s="344"/>
      <c r="BL91" s="344"/>
      <c r="BM91" s="344"/>
      <c r="BN91" s="344"/>
      <c r="BO91" s="344"/>
      <c r="BP91" s="344"/>
    </row>
    <row r="92" customFormat="false" ht="15.75" hidden="false" customHeight="false" outlineLevel="0" collapsed="false"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  <c r="BI92" s="344"/>
      <c r="BJ92" s="344"/>
      <c r="BK92" s="344"/>
      <c r="BL92" s="344"/>
      <c r="BM92" s="344"/>
      <c r="BN92" s="344"/>
      <c r="BO92" s="344"/>
      <c r="BP92" s="344"/>
    </row>
    <row r="93" customFormat="false" ht="15.75" hidden="false" customHeight="false" outlineLevel="0" collapsed="false"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  <c r="BI93" s="344"/>
      <c r="BJ93" s="344"/>
      <c r="BK93" s="344"/>
      <c r="BL93" s="344"/>
      <c r="BM93" s="344"/>
      <c r="BN93" s="344"/>
      <c r="BO93" s="344"/>
      <c r="BP93" s="344"/>
    </row>
    <row r="94" customFormat="false" ht="15.75" hidden="false" customHeight="false" outlineLevel="0" collapsed="false"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44"/>
    </row>
    <row r="95" customFormat="false" ht="15.75" hidden="false" customHeight="false" outlineLevel="0" collapsed="false"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  <c r="BI95" s="344"/>
      <c r="BJ95" s="344"/>
      <c r="BK95" s="344"/>
      <c r="BL95" s="344"/>
      <c r="BM95" s="344"/>
      <c r="BN95" s="344"/>
      <c r="BO95" s="344"/>
      <c r="BP95" s="344"/>
    </row>
    <row r="96" customFormat="false" ht="15.75" hidden="false" customHeight="false" outlineLevel="0" collapsed="false"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44"/>
      <c r="AD96" s="344"/>
      <c r="AE96" s="344"/>
      <c r="AF96" s="344"/>
      <c r="AG96" s="344"/>
      <c r="AH96" s="344"/>
      <c r="AI96" s="344"/>
      <c r="AJ96" s="344"/>
      <c r="AK96" s="344"/>
      <c r="AL96" s="344"/>
      <c r="AM96" s="344"/>
      <c r="AN96" s="344"/>
      <c r="AO96" s="344"/>
      <c r="AP96" s="344"/>
      <c r="AQ96" s="344"/>
      <c r="AR96" s="344"/>
      <c r="AS96" s="344"/>
      <c r="AT96" s="344"/>
      <c r="AU96" s="344"/>
      <c r="AV96" s="344"/>
      <c r="AW96" s="344"/>
      <c r="AX96" s="344"/>
      <c r="AY96" s="344"/>
      <c r="AZ96" s="344"/>
      <c r="BA96" s="344"/>
      <c r="BB96" s="344"/>
      <c r="BC96" s="344"/>
      <c r="BD96" s="344"/>
      <c r="BE96" s="344"/>
      <c r="BF96" s="344"/>
      <c r="BG96" s="344"/>
      <c r="BH96" s="344"/>
      <c r="BI96" s="344"/>
      <c r="BJ96" s="344"/>
      <c r="BK96" s="344"/>
      <c r="BL96" s="344"/>
      <c r="BM96" s="344"/>
      <c r="BN96" s="344"/>
      <c r="BO96" s="344"/>
      <c r="BP96" s="344"/>
    </row>
    <row r="97" customFormat="false" ht="15.75" hidden="false" customHeight="false" outlineLevel="0" collapsed="false"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4"/>
      <c r="AN97" s="344"/>
      <c r="AO97" s="344"/>
      <c r="AP97" s="344"/>
      <c r="AQ97" s="344"/>
      <c r="AR97" s="344"/>
      <c r="AS97" s="344"/>
      <c r="AT97" s="344"/>
      <c r="AU97" s="344"/>
      <c r="AV97" s="344"/>
      <c r="AW97" s="344"/>
      <c r="AX97" s="344"/>
      <c r="AY97" s="344"/>
      <c r="AZ97" s="344"/>
      <c r="BA97" s="344"/>
      <c r="BB97" s="344"/>
      <c r="BC97" s="344"/>
      <c r="BD97" s="344"/>
      <c r="BE97" s="344"/>
      <c r="BF97" s="344"/>
      <c r="BG97" s="344"/>
      <c r="BH97" s="344"/>
      <c r="BI97" s="344"/>
      <c r="BJ97" s="344"/>
      <c r="BK97" s="344"/>
      <c r="BL97" s="344"/>
      <c r="BM97" s="344"/>
      <c r="BN97" s="344"/>
      <c r="BO97" s="344"/>
      <c r="BP97" s="344"/>
    </row>
    <row r="98" customFormat="false" ht="15.75" hidden="false" customHeight="false" outlineLevel="0" collapsed="false"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  <c r="BI98" s="344"/>
      <c r="BJ98" s="344"/>
      <c r="BK98" s="344"/>
      <c r="BL98" s="344"/>
      <c r="BM98" s="344"/>
      <c r="BN98" s="344"/>
      <c r="BO98" s="344"/>
      <c r="BP98" s="344"/>
    </row>
    <row r="99" customFormat="false" ht="15.75" hidden="false" customHeight="false" outlineLevel="0" collapsed="false"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  <c r="BI99" s="344"/>
      <c r="BJ99" s="344"/>
      <c r="BK99" s="344"/>
      <c r="BL99" s="344"/>
      <c r="BM99" s="344"/>
      <c r="BN99" s="344"/>
      <c r="BO99" s="344"/>
      <c r="BP99" s="344"/>
    </row>
    <row r="100" customFormat="false" ht="15.75" hidden="false" customHeight="false" outlineLevel="0" collapsed="false"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4"/>
      <c r="AN100" s="344"/>
      <c r="AO100" s="344"/>
      <c r="AP100" s="344"/>
      <c r="AQ100" s="344"/>
      <c r="AR100" s="344"/>
      <c r="AS100" s="344"/>
      <c r="AT100" s="344"/>
      <c r="AU100" s="344"/>
      <c r="AV100" s="344"/>
      <c r="AW100" s="344"/>
      <c r="AX100" s="344"/>
      <c r="AY100" s="344"/>
      <c r="AZ100" s="344"/>
      <c r="BA100" s="344"/>
      <c r="BB100" s="344"/>
      <c r="BC100" s="344"/>
      <c r="BD100" s="344"/>
      <c r="BE100" s="344"/>
      <c r="BF100" s="344"/>
      <c r="BG100" s="344"/>
      <c r="BH100" s="344"/>
      <c r="BI100" s="344"/>
      <c r="BJ100" s="344"/>
      <c r="BK100" s="344"/>
      <c r="BL100" s="344"/>
      <c r="BM100" s="344"/>
      <c r="BN100" s="344"/>
      <c r="BO100" s="344"/>
      <c r="BP100" s="344"/>
    </row>
    <row r="101" customFormat="false" ht="15.75" hidden="false" customHeight="false" outlineLevel="0" collapsed="false"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4"/>
      <c r="Y101" s="344"/>
      <c r="Z101" s="344"/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4"/>
      <c r="AN101" s="344"/>
      <c r="AO101" s="344"/>
      <c r="AP101" s="344"/>
      <c r="AQ101" s="344"/>
      <c r="AR101" s="344"/>
      <c r="AS101" s="344"/>
      <c r="AT101" s="344"/>
      <c r="AU101" s="344"/>
      <c r="AV101" s="344"/>
      <c r="AW101" s="344"/>
      <c r="AX101" s="344"/>
      <c r="AY101" s="344"/>
      <c r="AZ101" s="344"/>
      <c r="BA101" s="344"/>
      <c r="BB101" s="344"/>
      <c r="BC101" s="344"/>
      <c r="BD101" s="344"/>
      <c r="BE101" s="344"/>
      <c r="BF101" s="344"/>
      <c r="BG101" s="344"/>
      <c r="BH101" s="344"/>
      <c r="BI101" s="344"/>
      <c r="BJ101" s="344"/>
      <c r="BK101" s="344"/>
      <c r="BL101" s="344"/>
      <c r="BM101" s="344"/>
      <c r="BN101" s="344"/>
      <c r="BO101" s="344"/>
      <c r="BP101" s="344"/>
    </row>
    <row r="102" customFormat="false" ht="15.75" hidden="false" customHeight="false" outlineLevel="0" collapsed="false"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4"/>
      <c r="AN102" s="344"/>
      <c r="AO102" s="344"/>
      <c r="AP102" s="344"/>
      <c r="AQ102" s="344"/>
      <c r="AR102" s="344"/>
      <c r="AS102" s="344"/>
      <c r="AT102" s="344"/>
      <c r="AU102" s="344"/>
      <c r="AV102" s="344"/>
      <c r="AW102" s="344"/>
      <c r="AX102" s="344"/>
      <c r="AY102" s="344"/>
      <c r="AZ102" s="344"/>
      <c r="BA102" s="344"/>
      <c r="BB102" s="344"/>
      <c r="BC102" s="344"/>
      <c r="BD102" s="344"/>
      <c r="BE102" s="344"/>
      <c r="BF102" s="344"/>
      <c r="BG102" s="344"/>
      <c r="BH102" s="344"/>
      <c r="BI102" s="344"/>
      <c r="BJ102" s="344"/>
      <c r="BK102" s="344"/>
      <c r="BL102" s="344"/>
      <c r="BM102" s="344"/>
      <c r="BN102" s="344"/>
      <c r="BO102" s="344"/>
      <c r="BP102" s="344"/>
    </row>
    <row r="103" customFormat="false" ht="15.75" hidden="false" customHeight="false" outlineLevel="0" collapsed="false"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4"/>
      <c r="AN103" s="344"/>
      <c r="AO103" s="344"/>
      <c r="AP103" s="344"/>
      <c r="AQ103" s="344"/>
      <c r="AR103" s="344"/>
      <c r="AS103" s="344"/>
      <c r="AT103" s="344"/>
      <c r="AU103" s="344"/>
      <c r="AV103" s="344"/>
      <c r="AW103" s="344"/>
      <c r="AX103" s="344"/>
      <c r="AY103" s="344"/>
      <c r="AZ103" s="344"/>
      <c r="BA103" s="344"/>
      <c r="BB103" s="344"/>
      <c r="BC103" s="344"/>
      <c r="BD103" s="344"/>
      <c r="BE103" s="344"/>
      <c r="BF103" s="344"/>
      <c r="BG103" s="344"/>
      <c r="BH103" s="344"/>
      <c r="BI103" s="344"/>
      <c r="BJ103" s="344"/>
      <c r="BK103" s="344"/>
      <c r="BL103" s="344"/>
      <c r="BM103" s="344"/>
      <c r="BN103" s="344"/>
      <c r="BO103" s="344"/>
      <c r="BP103" s="344"/>
    </row>
    <row r="104" customFormat="false" ht="15.75" hidden="false" customHeight="false" outlineLevel="0" collapsed="false">
      <c r="M104" s="344"/>
      <c r="N104" s="344"/>
      <c r="O104" s="344"/>
      <c r="P104" s="344"/>
      <c r="Q104" s="344"/>
      <c r="R104" s="344"/>
      <c r="S104" s="344"/>
      <c r="T104" s="344"/>
      <c r="U104" s="344"/>
      <c r="V104" s="344"/>
      <c r="W104" s="344"/>
      <c r="X104" s="344"/>
      <c r="Y104" s="344"/>
      <c r="Z104" s="344"/>
      <c r="AA104" s="344"/>
      <c r="AB104" s="344"/>
      <c r="AC104" s="344"/>
      <c r="AD104" s="344"/>
      <c r="AE104" s="344"/>
      <c r="AF104" s="344"/>
      <c r="AG104" s="344"/>
      <c r="AH104" s="344"/>
      <c r="AI104" s="344"/>
      <c r="AJ104" s="344"/>
      <c r="AK104" s="344"/>
      <c r="AL104" s="344"/>
      <c r="AM104" s="344"/>
      <c r="AN104" s="344"/>
      <c r="AO104" s="344"/>
      <c r="AP104" s="344"/>
      <c r="AQ104" s="344"/>
      <c r="AR104" s="344"/>
      <c r="AS104" s="344"/>
      <c r="AT104" s="344"/>
      <c r="AU104" s="344"/>
      <c r="AV104" s="344"/>
      <c r="AW104" s="344"/>
      <c r="AX104" s="344"/>
      <c r="AY104" s="344"/>
      <c r="AZ104" s="344"/>
      <c r="BA104" s="344"/>
      <c r="BB104" s="344"/>
      <c r="BC104" s="344"/>
      <c r="BD104" s="344"/>
      <c r="BE104" s="344"/>
      <c r="BF104" s="344"/>
      <c r="BG104" s="344"/>
      <c r="BH104" s="344"/>
      <c r="BI104" s="344"/>
      <c r="BJ104" s="344"/>
      <c r="BK104" s="344"/>
      <c r="BL104" s="344"/>
      <c r="BM104" s="344"/>
      <c r="BN104" s="344"/>
      <c r="BO104" s="344"/>
      <c r="BP104" s="344"/>
    </row>
    <row r="105" customFormat="false" ht="15.75" hidden="false" customHeight="false" outlineLevel="0" collapsed="false"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  <c r="AL105" s="344"/>
      <c r="AM105" s="344"/>
      <c r="AN105" s="344"/>
      <c r="AO105" s="344"/>
      <c r="AP105" s="344"/>
      <c r="AQ105" s="344"/>
      <c r="AR105" s="344"/>
      <c r="AS105" s="344"/>
      <c r="AT105" s="344"/>
      <c r="AU105" s="344"/>
      <c r="AV105" s="344"/>
      <c r="AW105" s="344"/>
      <c r="AX105" s="344"/>
      <c r="AY105" s="344"/>
      <c r="AZ105" s="344"/>
      <c r="BA105" s="344"/>
      <c r="BB105" s="344"/>
      <c r="BC105" s="344"/>
      <c r="BD105" s="344"/>
      <c r="BE105" s="344"/>
      <c r="BF105" s="344"/>
      <c r="BG105" s="344"/>
      <c r="BH105" s="344"/>
      <c r="BI105" s="344"/>
      <c r="BJ105" s="344"/>
      <c r="BK105" s="344"/>
      <c r="BL105" s="344"/>
      <c r="BM105" s="344"/>
      <c r="BN105" s="344"/>
      <c r="BO105" s="344"/>
      <c r="BP105" s="344"/>
    </row>
    <row r="106" customFormat="false" ht="15.75" hidden="false" customHeight="false" outlineLevel="0" collapsed="false"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4"/>
      <c r="Y106" s="344"/>
      <c r="Z106" s="344"/>
      <c r="AA106" s="344"/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  <c r="AL106" s="344"/>
      <c r="AM106" s="344"/>
      <c r="AN106" s="344"/>
      <c r="AO106" s="344"/>
      <c r="AP106" s="344"/>
      <c r="AQ106" s="344"/>
      <c r="AR106" s="344"/>
      <c r="AS106" s="344"/>
      <c r="AT106" s="344"/>
      <c r="AU106" s="344"/>
      <c r="AV106" s="344"/>
      <c r="AW106" s="344"/>
      <c r="AX106" s="344"/>
      <c r="AY106" s="344"/>
      <c r="AZ106" s="344"/>
      <c r="BA106" s="344"/>
      <c r="BB106" s="344"/>
      <c r="BC106" s="344"/>
      <c r="BD106" s="344"/>
      <c r="BE106" s="344"/>
      <c r="BF106" s="344"/>
      <c r="BG106" s="344"/>
      <c r="BH106" s="344"/>
      <c r="BI106" s="344"/>
      <c r="BJ106" s="344"/>
      <c r="BK106" s="344"/>
      <c r="BL106" s="344"/>
      <c r="BM106" s="344"/>
      <c r="BN106" s="344"/>
      <c r="BO106" s="344"/>
      <c r="BP106" s="344"/>
    </row>
    <row r="107" customFormat="false" ht="15.75" hidden="false" customHeight="false" outlineLevel="0" collapsed="false"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4"/>
      <c r="Y107" s="344"/>
      <c r="Z107" s="344"/>
      <c r="AA107" s="344"/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  <c r="AL107" s="344"/>
      <c r="AM107" s="344"/>
      <c r="AN107" s="344"/>
      <c r="AO107" s="344"/>
      <c r="AP107" s="344"/>
      <c r="AQ107" s="344"/>
      <c r="AR107" s="344"/>
      <c r="AS107" s="344"/>
      <c r="AT107" s="344"/>
      <c r="AU107" s="344"/>
      <c r="AV107" s="344"/>
      <c r="AW107" s="344"/>
      <c r="AX107" s="344"/>
      <c r="AY107" s="344"/>
      <c r="AZ107" s="344"/>
      <c r="BA107" s="344"/>
      <c r="BB107" s="344"/>
      <c r="BC107" s="344"/>
      <c r="BD107" s="344"/>
      <c r="BE107" s="344"/>
      <c r="BF107" s="344"/>
      <c r="BG107" s="344"/>
      <c r="BH107" s="344"/>
      <c r="BI107" s="344"/>
      <c r="BJ107" s="344"/>
      <c r="BK107" s="344"/>
      <c r="BL107" s="344"/>
      <c r="BM107" s="344"/>
      <c r="BN107" s="344"/>
      <c r="BO107" s="344"/>
      <c r="BP107" s="344"/>
    </row>
    <row r="108" customFormat="false" ht="15.75" hidden="false" customHeight="false" outlineLevel="0" collapsed="false">
      <c r="M108" s="344"/>
      <c r="N108" s="344"/>
      <c r="O108" s="344"/>
      <c r="P108" s="344"/>
      <c r="Q108" s="344"/>
      <c r="R108" s="344"/>
      <c r="S108" s="344"/>
      <c r="T108" s="344"/>
      <c r="U108" s="344"/>
      <c r="V108" s="344"/>
      <c r="W108" s="344"/>
      <c r="X108" s="344"/>
      <c r="Y108" s="344"/>
      <c r="Z108" s="344"/>
      <c r="AA108" s="344"/>
      <c r="AB108" s="344"/>
      <c r="AC108" s="344"/>
      <c r="AD108" s="344"/>
      <c r="AE108" s="344"/>
      <c r="AF108" s="344"/>
      <c r="AG108" s="344"/>
      <c r="AH108" s="344"/>
      <c r="AI108" s="344"/>
      <c r="AJ108" s="344"/>
      <c r="AK108" s="344"/>
      <c r="AL108" s="344"/>
      <c r="AM108" s="344"/>
      <c r="AN108" s="344"/>
      <c r="AO108" s="344"/>
      <c r="AP108" s="344"/>
      <c r="AQ108" s="344"/>
      <c r="AR108" s="344"/>
      <c r="AS108" s="344"/>
      <c r="AT108" s="344"/>
      <c r="AU108" s="344"/>
      <c r="AV108" s="344"/>
      <c r="AW108" s="344"/>
      <c r="AX108" s="344"/>
      <c r="AY108" s="344"/>
      <c r="AZ108" s="344"/>
      <c r="BA108" s="344"/>
      <c r="BB108" s="344"/>
      <c r="BC108" s="344"/>
      <c r="BD108" s="344"/>
      <c r="BE108" s="344"/>
      <c r="BF108" s="344"/>
      <c r="BG108" s="344"/>
      <c r="BH108" s="344"/>
      <c r="BI108" s="344"/>
      <c r="BJ108" s="344"/>
      <c r="BK108" s="344"/>
      <c r="BL108" s="344"/>
      <c r="BM108" s="344"/>
      <c r="BN108" s="344"/>
      <c r="BO108" s="344"/>
      <c r="BP108" s="344"/>
    </row>
    <row r="109" customFormat="false" ht="15.75" hidden="false" customHeight="false" outlineLevel="0" collapsed="false">
      <c r="M109" s="344"/>
      <c r="N109" s="344"/>
      <c r="O109" s="344"/>
      <c r="P109" s="344"/>
      <c r="Q109" s="344"/>
      <c r="R109" s="344"/>
      <c r="S109" s="344"/>
      <c r="T109" s="344"/>
      <c r="U109" s="344"/>
      <c r="V109" s="344"/>
      <c r="W109" s="344"/>
      <c r="X109" s="344"/>
      <c r="Y109" s="344"/>
      <c r="Z109" s="344"/>
      <c r="AA109" s="344"/>
      <c r="AB109" s="344"/>
      <c r="AC109" s="344"/>
      <c r="AD109" s="344"/>
      <c r="AE109" s="344"/>
      <c r="AF109" s="344"/>
      <c r="AG109" s="344"/>
      <c r="AH109" s="344"/>
      <c r="AI109" s="344"/>
      <c r="AJ109" s="344"/>
      <c r="AK109" s="344"/>
      <c r="AL109" s="344"/>
      <c r="AM109" s="344"/>
      <c r="AN109" s="344"/>
      <c r="AO109" s="344"/>
      <c r="AP109" s="344"/>
      <c r="AQ109" s="344"/>
      <c r="AR109" s="344"/>
      <c r="AS109" s="344"/>
      <c r="AT109" s="344"/>
      <c r="AU109" s="344"/>
      <c r="AV109" s="344"/>
      <c r="AW109" s="344"/>
      <c r="AX109" s="344"/>
      <c r="AY109" s="344"/>
      <c r="AZ109" s="344"/>
      <c r="BA109" s="344"/>
      <c r="BB109" s="344"/>
      <c r="BC109" s="344"/>
      <c r="BD109" s="344"/>
      <c r="BE109" s="344"/>
      <c r="BF109" s="344"/>
      <c r="BG109" s="344"/>
      <c r="BH109" s="344"/>
      <c r="BI109" s="344"/>
      <c r="BJ109" s="344"/>
      <c r="BK109" s="344"/>
      <c r="BL109" s="344"/>
      <c r="BM109" s="344"/>
      <c r="BN109" s="344"/>
      <c r="BO109" s="344"/>
      <c r="BP109" s="344"/>
    </row>
    <row r="110" customFormat="false" ht="15.75" hidden="false" customHeight="false" outlineLevel="0" collapsed="false"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4"/>
      <c r="Y110" s="344"/>
      <c r="Z110" s="344"/>
      <c r="AA110" s="344"/>
      <c r="AB110" s="344"/>
      <c r="AC110" s="344"/>
      <c r="AD110" s="344"/>
      <c r="AE110" s="344"/>
      <c r="AF110" s="344"/>
      <c r="AG110" s="344"/>
      <c r="AH110" s="344"/>
      <c r="AI110" s="344"/>
      <c r="AJ110" s="344"/>
      <c r="AK110" s="344"/>
      <c r="AL110" s="344"/>
      <c r="AM110" s="344"/>
      <c r="AN110" s="344"/>
      <c r="AO110" s="344"/>
      <c r="AP110" s="344"/>
      <c r="AQ110" s="344"/>
      <c r="AR110" s="344"/>
      <c r="AS110" s="344"/>
      <c r="AT110" s="344"/>
      <c r="AU110" s="344"/>
      <c r="AV110" s="344"/>
      <c r="AW110" s="344"/>
      <c r="AX110" s="344"/>
      <c r="AY110" s="344"/>
      <c r="AZ110" s="344"/>
      <c r="BA110" s="344"/>
      <c r="BB110" s="344"/>
      <c r="BC110" s="344"/>
      <c r="BD110" s="344"/>
      <c r="BE110" s="344"/>
      <c r="BF110" s="344"/>
      <c r="BG110" s="344"/>
      <c r="BH110" s="344"/>
      <c r="BI110" s="344"/>
      <c r="BJ110" s="344"/>
      <c r="BK110" s="344"/>
      <c r="BL110" s="344"/>
      <c r="BM110" s="344"/>
      <c r="BN110" s="344"/>
      <c r="BO110" s="344"/>
      <c r="BP110" s="344"/>
    </row>
    <row r="111" customFormat="false" ht="15.75" hidden="false" customHeight="false" outlineLevel="0" collapsed="false"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  <c r="AB111" s="344"/>
      <c r="AC111" s="344"/>
      <c r="AD111" s="344"/>
      <c r="AE111" s="344"/>
      <c r="AF111" s="344"/>
      <c r="AG111" s="344"/>
      <c r="AH111" s="344"/>
      <c r="AI111" s="344"/>
      <c r="AJ111" s="344"/>
      <c r="AK111" s="344"/>
      <c r="AL111" s="344"/>
      <c r="AM111" s="344"/>
      <c r="AN111" s="344"/>
      <c r="AO111" s="344"/>
      <c r="AP111" s="344"/>
      <c r="AQ111" s="344"/>
      <c r="AR111" s="344"/>
      <c r="AS111" s="344"/>
      <c r="AT111" s="344"/>
      <c r="AU111" s="344"/>
      <c r="AV111" s="344"/>
      <c r="AW111" s="344"/>
      <c r="AX111" s="344"/>
      <c r="AY111" s="344"/>
      <c r="AZ111" s="344"/>
      <c r="BA111" s="344"/>
      <c r="BB111" s="344"/>
      <c r="BC111" s="344"/>
      <c r="BD111" s="344"/>
      <c r="BE111" s="344"/>
      <c r="BF111" s="344"/>
      <c r="BG111" s="344"/>
      <c r="BH111" s="344"/>
      <c r="BI111" s="344"/>
      <c r="BJ111" s="344"/>
      <c r="BK111" s="344"/>
      <c r="BL111" s="344"/>
      <c r="BM111" s="344"/>
      <c r="BN111" s="344"/>
      <c r="BO111" s="344"/>
      <c r="BP111" s="344"/>
    </row>
    <row r="112" customFormat="false" ht="15.75" hidden="false" customHeight="false" outlineLevel="0" collapsed="false"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44"/>
      <c r="AD112" s="344"/>
      <c r="AE112" s="344"/>
      <c r="AF112" s="344"/>
      <c r="AG112" s="344"/>
      <c r="AH112" s="344"/>
      <c r="AI112" s="344"/>
      <c r="AJ112" s="344"/>
      <c r="AK112" s="344"/>
      <c r="AL112" s="344"/>
      <c r="AM112" s="344"/>
      <c r="AN112" s="344"/>
      <c r="AO112" s="344"/>
      <c r="AP112" s="344"/>
      <c r="AQ112" s="344"/>
      <c r="AR112" s="344"/>
      <c r="AS112" s="344"/>
      <c r="AT112" s="344"/>
      <c r="AU112" s="344"/>
      <c r="AV112" s="344"/>
      <c r="AW112" s="344"/>
      <c r="AX112" s="344"/>
      <c r="AY112" s="344"/>
      <c r="AZ112" s="344"/>
      <c r="BA112" s="344"/>
      <c r="BB112" s="344"/>
      <c r="BC112" s="344"/>
      <c r="BD112" s="344"/>
      <c r="BE112" s="344"/>
      <c r="BF112" s="344"/>
      <c r="BG112" s="344"/>
      <c r="BH112" s="344"/>
      <c r="BI112" s="344"/>
      <c r="BJ112" s="344"/>
      <c r="BK112" s="344"/>
      <c r="BL112" s="344"/>
      <c r="BM112" s="344"/>
      <c r="BN112" s="344"/>
      <c r="BO112" s="344"/>
      <c r="BP112" s="344"/>
    </row>
    <row r="113" customFormat="false" ht="15.75" hidden="false" customHeight="false" outlineLevel="0" collapsed="false">
      <c r="M113" s="344"/>
      <c r="N113" s="344"/>
      <c r="O113" s="344"/>
      <c r="P113" s="344"/>
      <c r="Q113" s="344"/>
      <c r="R113" s="344"/>
      <c r="S113" s="344"/>
      <c r="T113" s="344"/>
      <c r="U113" s="344"/>
      <c r="V113" s="344"/>
      <c r="W113" s="344"/>
      <c r="X113" s="344"/>
      <c r="Y113" s="344"/>
      <c r="Z113" s="344"/>
      <c r="AA113" s="344"/>
      <c r="AB113" s="344"/>
      <c r="AC113" s="344"/>
      <c r="AD113" s="344"/>
      <c r="AE113" s="344"/>
      <c r="AF113" s="344"/>
      <c r="AG113" s="344"/>
      <c r="AH113" s="344"/>
      <c r="AI113" s="344"/>
      <c r="AJ113" s="344"/>
      <c r="AK113" s="344"/>
      <c r="AL113" s="344"/>
      <c r="AM113" s="344"/>
      <c r="AN113" s="344"/>
      <c r="AO113" s="344"/>
      <c r="AP113" s="344"/>
      <c r="AQ113" s="344"/>
      <c r="AR113" s="344"/>
      <c r="AS113" s="344"/>
      <c r="AT113" s="344"/>
      <c r="AU113" s="344"/>
      <c r="AV113" s="344"/>
      <c r="AW113" s="344"/>
      <c r="AX113" s="344"/>
      <c r="AY113" s="344"/>
      <c r="AZ113" s="344"/>
      <c r="BA113" s="344"/>
      <c r="BB113" s="344"/>
      <c r="BC113" s="344"/>
      <c r="BD113" s="344"/>
      <c r="BE113" s="344"/>
      <c r="BF113" s="344"/>
      <c r="BG113" s="344"/>
      <c r="BH113" s="344"/>
      <c r="BI113" s="344"/>
      <c r="BJ113" s="344"/>
      <c r="BK113" s="344"/>
      <c r="BL113" s="344"/>
      <c r="BM113" s="344"/>
      <c r="BN113" s="344"/>
      <c r="BO113" s="344"/>
      <c r="BP113" s="344"/>
    </row>
    <row r="114" customFormat="false" ht="15.75" hidden="false" customHeight="false" outlineLevel="0" collapsed="false">
      <c r="M114" s="344"/>
      <c r="N114" s="344"/>
      <c r="O114" s="344"/>
      <c r="P114" s="344"/>
      <c r="Q114" s="344"/>
      <c r="R114" s="344"/>
      <c r="S114" s="344"/>
      <c r="T114" s="344"/>
      <c r="U114" s="344"/>
      <c r="V114" s="344"/>
      <c r="W114" s="344"/>
      <c r="X114" s="344"/>
      <c r="Y114" s="344"/>
      <c r="Z114" s="344"/>
      <c r="AA114" s="344"/>
      <c r="AB114" s="344"/>
      <c r="AC114" s="344"/>
      <c r="AD114" s="344"/>
      <c r="AE114" s="344"/>
      <c r="AF114" s="344"/>
      <c r="AG114" s="344"/>
      <c r="AH114" s="344"/>
      <c r="AI114" s="344"/>
      <c r="AJ114" s="344"/>
      <c r="AK114" s="344"/>
      <c r="AL114" s="344"/>
      <c r="AM114" s="344"/>
      <c r="AN114" s="344"/>
      <c r="AO114" s="344"/>
      <c r="AP114" s="344"/>
      <c r="AQ114" s="344"/>
      <c r="AR114" s="344"/>
      <c r="AS114" s="344"/>
      <c r="AT114" s="344"/>
      <c r="AU114" s="344"/>
      <c r="AV114" s="344"/>
      <c r="AW114" s="344"/>
      <c r="AX114" s="344"/>
      <c r="AY114" s="344"/>
      <c r="AZ114" s="344"/>
      <c r="BA114" s="344"/>
      <c r="BB114" s="344"/>
      <c r="BC114" s="344"/>
      <c r="BD114" s="344"/>
      <c r="BE114" s="344"/>
      <c r="BF114" s="344"/>
      <c r="BG114" s="344"/>
      <c r="BH114" s="344"/>
      <c r="BI114" s="344"/>
      <c r="BJ114" s="344"/>
      <c r="BK114" s="344"/>
      <c r="BL114" s="344"/>
      <c r="BM114" s="344"/>
      <c r="BN114" s="344"/>
      <c r="BO114" s="344"/>
      <c r="BP114" s="344"/>
    </row>
    <row r="115" customFormat="false" ht="15.75" hidden="false" customHeight="false" outlineLevel="0" collapsed="false">
      <c r="M115" s="344"/>
      <c r="N115" s="344"/>
      <c r="O115" s="344"/>
      <c r="P115" s="344"/>
      <c r="Q115" s="344"/>
      <c r="R115" s="344"/>
      <c r="S115" s="344"/>
      <c r="T115" s="344"/>
      <c r="U115" s="344"/>
      <c r="V115" s="344"/>
      <c r="W115" s="344"/>
      <c r="X115" s="344"/>
      <c r="Y115" s="344"/>
      <c r="Z115" s="344"/>
      <c r="AA115" s="344"/>
      <c r="AB115" s="344"/>
      <c r="AC115" s="344"/>
      <c r="AD115" s="344"/>
      <c r="AE115" s="344"/>
      <c r="AF115" s="344"/>
      <c r="AG115" s="344"/>
      <c r="AH115" s="344"/>
      <c r="AI115" s="344"/>
      <c r="AJ115" s="344"/>
      <c r="AK115" s="344"/>
      <c r="AL115" s="344"/>
      <c r="AM115" s="344"/>
      <c r="AN115" s="344"/>
      <c r="AO115" s="344"/>
      <c r="AP115" s="344"/>
      <c r="AQ115" s="344"/>
      <c r="AR115" s="344"/>
      <c r="AS115" s="344"/>
      <c r="AT115" s="344"/>
      <c r="AU115" s="344"/>
      <c r="AV115" s="344"/>
      <c r="AW115" s="344"/>
      <c r="AX115" s="344"/>
      <c r="AY115" s="344"/>
      <c r="AZ115" s="344"/>
      <c r="BA115" s="344"/>
      <c r="BB115" s="344"/>
      <c r="BC115" s="344"/>
      <c r="BD115" s="344"/>
      <c r="BE115" s="344"/>
      <c r="BF115" s="344"/>
      <c r="BG115" s="344"/>
      <c r="BH115" s="344"/>
      <c r="BI115" s="344"/>
      <c r="BJ115" s="344"/>
      <c r="BK115" s="344"/>
      <c r="BL115" s="344"/>
      <c r="BM115" s="344"/>
      <c r="BN115" s="344"/>
      <c r="BO115" s="344"/>
      <c r="BP115" s="344"/>
    </row>
    <row r="116" customFormat="false" ht="15.75" hidden="false" customHeight="false" outlineLevel="0" collapsed="false"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4"/>
      <c r="AN116" s="344"/>
      <c r="AO116" s="344"/>
      <c r="AP116" s="344"/>
      <c r="AQ116" s="344"/>
      <c r="AR116" s="344"/>
      <c r="AS116" s="344"/>
      <c r="AT116" s="344"/>
      <c r="AU116" s="344"/>
      <c r="AV116" s="344"/>
      <c r="AW116" s="344"/>
      <c r="AX116" s="344"/>
      <c r="AY116" s="344"/>
      <c r="AZ116" s="344"/>
      <c r="BA116" s="344"/>
      <c r="BB116" s="344"/>
      <c r="BC116" s="344"/>
      <c r="BD116" s="344"/>
      <c r="BE116" s="344"/>
      <c r="BF116" s="344"/>
      <c r="BG116" s="344"/>
      <c r="BH116" s="344"/>
      <c r="BI116" s="344"/>
      <c r="BJ116" s="344"/>
      <c r="BK116" s="344"/>
      <c r="BL116" s="344"/>
      <c r="BM116" s="344"/>
      <c r="BN116" s="344"/>
      <c r="BO116" s="344"/>
      <c r="BP116" s="344"/>
    </row>
    <row r="117" customFormat="false" ht="15.75" hidden="false" customHeight="false" outlineLevel="0" collapsed="false"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  <c r="AL117" s="344"/>
      <c r="AM117" s="344"/>
      <c r="AN117" s="344"/>
      <c r="AO117" s="344"/>
      <c r="AP117" s="344"/>
      <c r="AQ117" s="344"/>
      <c r="AR117" s="344"/>
      <c r="AS117" s="344"/>
      <c r="AT117" s="344"/>
      <c r="AU117" s="344"/>
      <c r="AV117" s="344"/>
      <c r="AW117" s="344"/>
      <c r="AX117" s="344"/>
      <c r="AY117" s="344"/>
      <c r="AZ117" s="344"/>
      <c r="BA117" s="344"/>
      <c r="BB117" s="344"/>
      <c r="BC117" s="344"/>
      <c r="BD117" s="344"/>
      <c r="BE117" s="344"/>
      <c r="BF117" s="344"/>
      <c r="BG117" s="344"/>
      <c r="BH117" s="344"/>
      <c r="BI117" s="344"/>
      <c r="BJ117" s="344"/>
      <c r="BK117" s="344"/>
      <c r="BL117" s="344"/>
      <c r="BM117" s="344"/>
      <c r="BN117" s="344"/>
      <c r="BO117" s="344"/>
      <c r="BP117" s="344"/>
    </row>
    <row r="118" customFormat="false" ht="15.75" hidden="false" customHeight="false" outlineLevel="0" collapsed="false"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  <c r="AL118" s="344"/>
      <c r="AM118" s="344"/>
      <c r="AN118" s="344"/>
      <c r="AO118" s="344"/>
      <c r="AP118" s="344"/>
      <c r="AQ118" s="344"/>
      <c r="AR118" s="344"/>
      <c r="AS118" s="344"/>
      <c r="AT118" s="344"/>
      <c r="AU118" s="344"/>
      <c r="AV118" s="344"/>
      <c r="AW118" s="344"/>
      <c r="AX118" s="344"/>
      <c r="AY118" s="344"/>
      <c r="AZ118" s="344"/>
      <c r="BA118" s="344"/>
      <c r="BB118" s="344"/>
      <c r="BC118" s="344"/>
      <c r="BD118" s="344"/>
      <c r="BE118" s="344"/>
      <c r="BF118" s="344"/>
      <c r="BG118" s="344"/>
      <c r="BH118" s="344"/>
      <c r="BI118" s="344"/>
      <c r="BJ118" s="344"/>
      <c r="BK118" s="344"/>
      <c r="BL118" s="344"/>
      <c r="BM118" s="344"/>
      <c r="BN118" s="344"/>
      <c r="BO118" s="344"/>
      <c r="BP118" s="344"/>
    </row>
    <row r="119" customFormat="false" ht="15.75" hidden="false" customHeight="false" outlineLevel="0" collapsed="false">
      <c r="M119" s="344"/>
      <c r="N119" s="344"/>
      <c r="O119" s="344"/>
      <c r="P119" s="344"/>
      <c r="Q119" s="344"/>
      <c r="R119" s="344"/>
      <c r="S119" s="344"/>
      <c r="T119" s="344"/>
      <c r="U119" s="344"/>
      <c r="V119" s="344"/>
      <c r="W119" s="344"/>
      <c r="X119" s="344"/>
      <c r="Y119" s="344"/>
      <c r="Z119" s="344"/>
      <c r="AA119" s="344"/>
      <c r="AB119" s="344"/>
      <c r="AC119" s="344"/>
      <c r="AD119" s="344"/>
      <c r="AE119" s="344"/>
      <c r="AF119" s="344"/>
      <c r="AG119" s="344"/>
      <c r="AH119" s="344"/>
      <c r="AI119" s="344"/>
      <c r="AJ119" s="344"/>
      <c r="AK119" s="344"/>
      <c r="AL119" s="344"/>
      <c r="AM119" s="344"/>
      <c r="AN119" s="344"/>
      <c r="AO119" s="344"/>
      <c r="AP119" s="344"/>
      <c r="AQ119" s="344"/>
      <c r="AR119" s="344"/>
      <c r="AS119" s="344"/>
      <c r="AT119" s="344"/>
      <c r="AU119" s="344"/>
      <c r="AV119" s="344"/>
      <c r="AW119" s="344"/>
      <c r="AX119" s="344"/>
      <c r="AY119" s="344"/>
      <c r="AZ119" s="344"/>
      <c r="BA119" s="344"/>
      <c r="BB119" s="344"/>
      <c r="BC119" s="344"/>
      <c r="BD119" s="344"/>
      <c r="BE119" s="344"/>
      <c r="BF119" s="344"/>
      <c r="BG119" s="344"/>
      <c r="BH119" s="344"/>
      <c r="BI119" s="344"/>
      <c r="BJ119" s="344"/>
      <c r="BK119" s="344"/>
      <c r="BL119" s="344"/>
      <c r="BM119" s="344"/>
      <c r="BN119" s="344"/>
      <c r="BO119" s="344"/>
      <c r="BP119" s="344"/>
    </row>
    <row r="120" customFormat="false" ht="15.75" hidden="false" customHeight="false" outlineLevel="0" collapsed="false">
      <c r="M120" s="344"/>
      <c r="N120" s="344"/>
      <c r="O120" s="344"/>
      <c r="P120" s="344"/>
      <c r="Q120" s="344"/>
      <c r="R120" s="344"/>
      <c r="S120" s="344"/>
      <c r="T120" s="344"/>
      <c r="U120" s="344"/>
      <c r="V120" s="344"/>
      <c r="W120" s="344"/>
      <c r="X120" s="344"/>
      <c r="Y120" s="344"/>
      <c r="Z120" s="344"/>
      <c r="AA120" s="344"/>
      <c r="AB120" s="344"/>
      <c r="AC120" s="344"/>
      <c r="AD120" s="344"/>
      <c r="AE120" s="344"/>
      <c r="AF120" s="344"/>
      <c r="AG120" s="344"/>
      <c r="AH120" s="344"/>
      <c r="AI120" s="344"/>
      <c r="AJ120" s="344"/>
      <c r="AK120" s="344"/>
      <c r="AL120" s="344"/>
      <c r="AM120" s="344"/>
      <c r="AN120" s="344"/>
      <c r="AO120" s="344"/>
      <c r="AP120" s="344"/>
      <c r="AQ120" s="344"/>
      <c r="AR120" s="344"/>
      <c r="AS120" s="344"/>
      <c r="AT120" s="344"/>
      <c r="AU120" s="344"/>
      <c r="AV120" s="344"/>
      <c r="AW120" s="344"/>
      <c r="AX120" s="344"/>
      <c r="AY120" s="344"/>
      <c r="AZ120" s="344"/>
      <c r="BA120" s="344"/>
      <c r="BB120" s="344"/>
      <c r="BC120" s="344"/>
      <c r="BD120" s="344"/>
      <c r="BE120" s="344"/>
      <c r="BF120" s="344"/>
      <c r="BG120" s="344"/>
      <c r="BH120" s="344"/>
      <c r="BI120" s="344"/>
      <c r="BJ120" s="344"/>
      <c r="BK120" s="344"/>
      <c r="BL120" s="344"/>
      <c r="BM120" s="344"/>
      <c r="BN120" s="344"/>
      <c r="BO120" s="344"/>
      <c r="BP120" s="344"/>
    </row>
    <row r="121" customFormat="false" ht="15.75" hidden="false" customHeight="false" outlineLevel="0" collapsed="false"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  <c r="AL121" s="344"/>
      <c r="AM121" s="344"/>
      <c r="AN121" s="344"/>
      <c r="AO121" s="344"/>
      <c r="AP121" s="344"/>
      <c r="AQ121" s="344"/>
      <c r="AR121" s="344"/>
      <c r="AS121" s="344"/>
      <c r="AT121" s="344"/>
      <c r="AU121" s="344"/>
      <c r="AV121" s="344"/>
      <c r="AW121" s="344"/>
      <c r="AX121" s="344"/>
      <c r="AY121" s="344"/>
      <c r="AZ121" s="344"/>
      <c r="BA121" s="344"/>
      <c r="BB121" s="344"/>
      <c r="BC121" s="344"/>
      <c r="BD121" s="344"/>
      <c r="BE121" s="344"/>
      <c r="BF121" s="344"/>
      <c r="BG121" s="344"/>
      <c r="BH121" s="344"/>
      <c r="BI121" s="344"/>
      <c r="BJ121" s="344"/>
      <c r="BK121" s="344"/>
      <c r="BL121" s="344"/>
      <c r="BM121" s="344"/>
      <c r="BN121" s="344"/>
      <c r="BO121" s="344"/>
      <c r="BP121" s="344"/>
    </row>
    <row r="122" customFormat="false" ht="15.75" hidden="false" customHeight="false" outlineLevel="0" collapsed="false">
      <c r="M122" s="344"/>
      <c r="N122" s="344"/>
      <c r="O122" s="344"/>
      <c r="P122" s="344"/>
      <c r="Q122" s="344"/>
      <c r="R122" s="344"/>
      <c r="S122" s="344"/>
      <c r="T122" s="344"/>
      <c r="U122" s="344"/>
      <c r="V122" s="344"/>
      <c r="W122" s="344"/>
      <c r="X122" s="344"/>
      <c r="Y122" s="344"/>
      <c r="Z122" s="344"/>
      <c r="AA122" s="344"/>
      <c r="AB122" s="344"/>
      <c r="AC122" s="344"/>
      <c r="AD122" s="344"/>
      <c r="AE122" s="344"/>
      <c r="AF122" s="344"/>
      <c r="AG122" s="344"/>
      <c r="AH122" s="344"/>
      <c r="AI122" s="344"/>
      <c r="AJ122" s="344"/>
      <c r="AK122" s="344"/>
      <c r="AL122" s="344"/>
      <c r="AM122" s="344"/>
      <c r="AN122" s="344"/>
      <c r="AO122" s="344"/>
      <c r="AP122" s="344"/>
      <c r="AQ122" s="344"/>
      <c r="AR122" s="344"/>
      <c r="AS122" s="344"/>
      <c r="AT122" s="344"/>
      <c r="AU122" s="344"/>
      <c r="AV122" s="344"/>
      <c r="AW122" s="344"/>
      <c r="AX122" s="344"/>
      <c r="AY122" s="344"/>
      <c r="AZ122" s="344"/>
      <c r="BA122" s="344"/>
      <c r="BB122" s="344"/>
      <c r="BC122" s="344"/>
      <c r="BD122" s="344"/>
      <c r="BE122" s="344"/>
      <c r="BF122" s="344"/>
      <c r="BG122" s="344"/>
      <c r="BH122" s="344"/>
      <c r="BI122" s="344"/>
      <c r="BJ122" s="344"/>
      <c r="BK122" s="344"/>
      <c r="BL122" s="344"/>
      <c r="BM122" s="344"/>
      <c r="BN122" s="344"/>
      <c r="BO122" s="344"/>
      <c r="BP122" s="344"/>
    </row>
    <row r="123" customFormat="false" ht="15.75" hidden="false" customHeight="false" outlineLevel="0" collapsed="false">
      <c r="M123" s="344"/>
      <c r="N123" s="344"/>
      <c r="O123" s="344"/>
      <c r="P123" s="344"/>
      <c r="Q123" s="344"/>
      <c r="R123" s="344"/>
      <c r="S123" s="344"/>
      <c r="T123" s="344"/>
      <c r="U123" s="344"/>
      <c r="V123" s="344"/>
      <c r="W123" s="344"/>
      <c r="X123" s="344"/>
      <c r="Y123" s="344"/>
      <c r="Z123" s="344"/>
      <c r="AA123" s="344"/>
      <c r="AB123" s="344"/>
      <c r="AC123" s="344"/>
      <c r="AD123" s="344"/>
      <c r="AE123" s="344"/>
      <c r="AF123" s="344"/>
      <c r="AG123" s="344"/>
      <c r="AH123" s="344"/>
      <c r="AI123" s="344"/>
      <c r="AJ123" s="344"/>
      <c r="AK123" s="344"/>
      <c r="AL123" s="344"/>
      <c r="AM123" s="344"/>
      <c r="AN123" s="344"/>
      <c r="AO123" s="344"/>
      <c r="AP123" s="344"/>
      <c r="AQ123" s="344"/>
      <c r="AR123" s="344"/>
      <c r="AS123" s="344"/>
      <c r="AT123" s="344"/>
      <c r="AU123" s="344"/>
      <c r="AV123" s="344"/>
      <c r="AW123" s="344"/>
      <c r="AX123" s="344"/>
      <c r="AY123" s="344"/>
      <c r="AZ123" s="344"/>
      <c r="BA123" s="344"/>
      <c r="BB123" s="344"/>
      <c r="BC123" s="344"/>
      <c r="BD123" s="344"/>
      <c r="BE123" s="344"/>
      <c r="BF123" s="344"/>
      <c r="BG123" s="344"/>
      <c r="BH123" s="344"/>
      <c r="BI123" s="344"/>
      <c r="BJ123" s="344"/>
      <c r="BK123" s="344"/>
      <c r="BL123" s="344"/>
      <c r="BM123" s="344"/>
      <c r="BN123" s="344"/>
      <c r="BO123" s="344"/>
      <c r="BP123" s="344"/>
    </row>
    <row r="124" customFormat="false" ht="15.75" hidden="false" customHeight="false" outlineLevel="0" collapsed="false"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4"/>
      <c r="AD124" s="344"/>
      <c r="AE124" s="344"/>
      <c r="AF124" s="344"/>
      <c r="AG124" s="344"/>
      <c r="AH124" s="344"/>
      <c r="AI124" s="344"/>
      <c r="AJ124" s="344"/>
      <c r="AK124" s="344"/>
      <c r="AL124" s="344"/>
      <c r="AM124" s="344"/>
      <c r="AN124" s="344"/>
      <c r="AO124" s="344"/>
      <c r="AP124" s="344"/>
      <c r="AQ124" s="344"/>
      <c r="AR124" s="344"/>
      <c r="AS124" s="344"/>
      <c r="AT124" s="344"/>
      <c r="AU124" s="344"/>
      <c r="AV124" s="344"/>
      <c r="AW124" s="344"/>
      <c r="AX124" s="344"/>
      <c r="AY124" s="344"/>
      <c r="AZ124" s="344"/>
      <c r="BA124" s="344"/>
      <c r="BB124" s="344"/>
      <c r="BC124" s="344"/>
      <c r="BD124" s="344"/>
      <c r="BE124" s="344"/>
      <c r="BF124" s="344"/>
      <c r="BG124" s="344"/>
      <c r="BH124" s="344"/>
      <c r="BI124" s="344"/>
      <c r="BJ124" s="344"/>
      <c r="BK124" s="344"/>
      <c r="BL124" s="344"/>
      <c r="BM124" s="344"/>
      <c r="BN124" s="344"/>
      <c r="BO124" s="344"/>
      <c r="BP124" s="344"/>
    </row>
    <row r="125" customFormat="false" ht="15.75" hidden="false" customHeight="false" outlineLevel="0" collapsed="false">
      <c r="M125" s="344"/>
      <c r="N125" s="344"/>
      <c r="O125" s="344"/>
      <c r="P125" s="344"/>
      <c r="Q125" s="344"/>
      <c r="R125" s="344"/>
      <c r="S125" s="344"/>
      <c r="T125" s="344"/>
      <c r="U125" s="344"/>
      <c r="V125" s="344"/>
      <c r="W125" s="344"/>
      <c r="X125" s="344"/>
      <c r="Y125" s="344"/>
      <c r="Z125" s="344"/>
      <c r="AA125" s="344"/>
      <c r="AB125" s="344"/>
      <c r="AC125" s="344"/>
      <c r="AD125" s="344"/>
      <c r="AE125" s="344"/>
      <c r="AF125" s="344"/>
      <c r="AG125" s="344"/>
      <c r="AH125" s="344"/>
      <c r="AI125" s="344"/>
      <c r="AJ125" s="344"/>
      <c r="AK125" s="344"/>
      <c r="AL125" s="344"/>
      <c r="AM125" s="344"/>
      <c r="AN125" s="344"/>
      <c r="AO125" s="344"/>
      <c r="AP125" s="344"/>
      <c r="AQ125" s="344"/>
      <c r="AR125" s="344"/>
      <c r="AS125" s="344"/>
      <c r="AT125" s="344"/>
      <c r="AU125" s="344"/>
      <c r="AV125" s="344"/>
      <c r="AW125" s="344"/>
      <c r="AX125" s="344"/>
      <c r="AY125" s="344"/>
      <c r="AZ125" s="344"/>
      <c r="BA125" s="344"/>
      <c r="BB125" s="344"/>
      <c r="BC125" s="344"/>
      <c r="BD125" s="344"/>
      <c r="BE125" s="344"/>
      <c r="BF125" s="344"/>
      <c r="BG125" s="344"/>
      <c r="BH125" s="344"/>
      <c r="BI125" s="344"/>
      <c r="BJ125" s="344"/>
      <c r="BK125" s="344"/>
      <c r="BL125" s="344"/>
      <c r="BM125" s="344"/>
      <c r="BN125" s="344"/>
      <c r="BO125" s="344"/>
      <c r="BP125" s="344"/>
    </row>
    <row r="126" customFormat="false" ht="15.75" hidden="false" customHeight="false" outlineLevel="0" collapsed="false">
      <c r="M126" s="344"/>
      <c r="N126" s="344"/>
      <c r="O126" s="344"/>
      <c r="P126" s="344"/>
      <c r="Q126" s="344"/>
      <c r="R126" s="344"/>
      <c r="S126" s="344"/>
      <c r="T126" s="344"/>
      <c r="U126" s="344"/>
      <c r="V126" s="344"/>
      <c r="W126" s="344"/>
      <c r="X126" s="344"/>
      <c r="Y126" s="344"/>
      <c r="Z126" s="344"/>
      <c r="AA126" s="344"/>
      <c r="AB126" s="344"/>
      <c r="AC126" s="344"/>
      <c r="AD126" s="344"/>
      <c r="AE126" s="344"/>
      <c r="AF126" s="344"/>
      <c r="AG126" s="344"/>
      <c r="AH126" s="344"/>
      <c r="AI126" s="344"/>
      <c r="AJ126" s="344"/>
      <c r="AK126" s="344"/>
      <c r="AL126" s="344"/>
      <c r="AM126" s="344"/>
      <c r="AN126" s="344"/>
      <c r="AO126" s="344"/>
      <c r="AP126" s="344"/>
      <c r="AQ126" s="344"/>
      <c r="AR126" s="344"/>
      <c r="AS126" s="344"/>
      <c r="AT126" s="344"/>
      <c r="AU126" s="344"/>
      <c r="AV126" s="344"/>
      <c r="AW126" s="344"/>
      <c r="AX126" s="344"/>
      <c r="AY126" s="344"/>
      <c r="AZ126" s="344"/>
      <c r="BA126" s="344"/>
      <c r="BB126" s="344"/>
      <c r="BC126" s="344"/>
      <c r="BD126" s="344"/>
      <c r="BE126" s="344"/>
      <c r="BF126" s="344"/>
      <c r="BG126" s="344"/>
      <c r="BH126" s="344"/>
      <c r="BI126" s="344"/>
      <c r="BJ126" s="344"/>
      <c r="BK126" s="344"/>
      <c r="BL126" s="344"/>
      <c r="BM126" s="344"/>
      <c r="BN126" s="344"/>
      <c r="BO126" s="344"/>
      <c r="BP126" s="344"/>
    </row>
    <row r="127" customFormat="false" ht="15.75" hidden="false" customHeight="false" outlineLevel="0" collapsed="false">
      <c r="M127" s="344"/>
      <c r="N127" s="344"/>
      <c r="O127" s="344"/>
      <c r="P127" s="344"/>
      <c r="Q127" s="344"/>
      <c r="R127" s="344"/>
      <c r="S127" s="344"/>
      <c r="T127" s="344"/>
      <c r="U127" s="344"/>
      <c r="V127" s="344"/>
      <c r="W127" s="344"/>
      <c r="X127" s="344"/>
      <c r="Y127" s="344"/>
      <c r="Z127" s="344"/>
      <c r="AA127" s="344"/>
      <c r="AB127" s="344"/>
      <c r="AC127" s="344"/>
      <c r="AD127" s="344"/>
      <c r="AE127" s="344"/>
      <c r="AF127" s="344"/>
      <c r="AG127" s="344"/>
      <c r="AH127" s="344"/>
      <c r="AI127" s="344"/>
      <c r="AJ127" s="344"/>
      <c r="AK127" s="344"/>
      <c r="AL127" s="344"/>
      <c r="AM127" s="344"/>
      <c r="AN127" s="344"/>
      <c r="AO127" s="344"/>
      <c r="AP127" s="344"/>
      <c r="AQ127" s="344"/>
      <c r="AR127" s="344"/>
      <c r="AS127" s="344"/>
      <c r="AT127" s="344"/>
      <c r="AU127" s="344"/>
      <c r="AV127" s="344"/>
      <c r="AW127" s="344"/>
      <c r="AX127" s="344"/>
      <c r="AY127" s="344"/>
      <c r="AZ127" s="344"/>
      <c r="BA127" s="344"/>
      <c r="BB127" s="344"/>
      <c r="BC127" s="344"/>
      <c r="BD127" s="344"/>
      <c r="BE127" s="344"/>
      <c r="BF127" s="344"/>
      <c r="BG127" s="344"/>
      <c r="BH127" s="344"/>
      <c r="BI127" s="344"/>
      <c r="BJ127" s="344"/>
      <c r="BK127" s="344"/>
      <c r="BL127" s="344"/>
      <c r="BM127" s="344"/>
      <c r="BN127" s="344"/>
      <c r="BO127" s="344"/>
      <c r="BP127" s="344"/>
    </row>
    <row r="128" customFormat="false" ht="15.75" hidden="false" customHeight="false" outlineLevel="0" collapsed="false">
      <c r="M128" s="344"/>
      <c r="N128" s="344"/>
      <c r="O128" s="344"/>
      <c r="P128" s="344"/>
      <c r="Q128" s="344"/>
      <c r="R128" s="344"/>
      <c r="S128" s="344"/>
      <c r="T128" s="344"/>
      <c r="U128" s="344"/>
      <c r="V128" s="344"/>
      <c r="W128" s="344"/>
      <c r="X128" s="344"/>
      <c r="Y128" s="344"/>
      <c r="Z128" s="344"/>
      <c r="AA128" s="344"/>
      <c r="AB128" s="344"/>
      <c r="AC128" s="344"/>
      <c r="AD128" s="344"/>
      <c r="AE128" s="344"/>
      <c r="AF128" s="344"/>
      <c r="AG128" s="344"/>
      <c r="AH128" s="344"/>
      <c r="AI128" s="344"/>
      <c r="AJ128" s="344"/>
      <c r="AK128" s="344"/>
      <c r="AL128" s="344"/>
      <c r="AM128" s="344"/>
      <c r="AN128" s="344"/>
      <c r="AO128" s="344"/>
      <c r="AP128" s="344"/>
      <c r="AQ128" s="344"/>
      <c r="AR128" s="344"/>
      <c r="AS128" s="344"/>
      <c r="AT128" s="344"/>
      <c r="AU128" s="344"/>
      <c r="AV128" s="344"/>
      <c r="AW128" s="344"/>
      <c r="AX128" s="344"/>
      <c r="AY128" s="344"/>
      <c r="AZ128" s="344"/>
      <c r="BA128" s="344"/>
      <c r="BB128" s="344"/>
      <c r="BC128" s="344"/>
      <c r="BD128" s="344"/>
      <c r="BE128" s="344"/>
      <c r="BF128" s="344"/>
      <c r="BG128" s="344"/>
      <c r="BH128" s="344"/>
      <c r="BI128" s="344"/>
      <c r="BJ128" s="344"/>
      <c r="BK128" s="344"/>
      <c r="BL128" s="344"/>
      <c r="BM128" s="344"/>
      <c r="BN128" s="344"/>
      <c r="BO128" s="344"/>
      <c r="BP128" s="344"/>
    </row>
    <row r="129" customFormat="false" ht="15.75" hidden="false" customHeight="false" outlineLevel="0" collapsed="false">
      <c r="M129" s="344"/>
      <c r="N129" s="344"/>
      <c r="O129" s="344"/>
      <c r="P129" s="344"/>
      <c r="Q129" s="344"/>
      <c r="R129" s="344"/>
      <c r="S129" s="344"/>
      <c r="T129" s="344"/>
      <c r="U129" s="344"/>
      <c r="V129" s="344"/>
      <c r="W129" s="344"/>
      <c r="X129" s="344"/>
      <c r="Y129" s="344"/>
      <c r="Z129" s="344"/>
      <c r="AA129" s="344"/>
      <c r="AB129" s="344"/>
      <c r="AC129" s="344"/>
      <c r="AD129" s="344"/>
      <c r="AE129" s="344"/>
      <c r="AF129" s="344"/>
      <c r="AG129" s="344"/>
      <c r="AH129" s="344"/>
      <c r="AI129" s="344"/>
      <c r="AJ129" s="344"/>
      <c r="AK129" s="344"/>
      <c r="AL129" s="344"/>
      <c r="AM129" s="344"/>
      <c r="AN129" s="344"/>
      <c r="AO129" s="344"/>
      <c r="AP129" s="344"/>
      <c r="AQ129" s="344"/>
      <c r="AR129" s="344"/>
      <c r="AS129" s="344"/>
      <c r="AT129" s="344"/>
      <c r="AU129" s="344"/>
      <c r="AV129" s="344"/>
      <c r="AW129" s="344"/>
      <c r="AX129" s="344"/>
      <c r="AY129" s="344"/>
      <c r="AZ129" s="344"/>
      <c r="BA129" s="344"/>
      <c r="BB129" s="344"/>
      <c r="BC129" s="344"/>
      <c r="BD129" s="344"/>
      <c r="BE129" s="344"/>
      <c r="BF129" s="344"/>
      <c r="BG129" s="344"/>
      <c r="BH129" s="344"/>
      <c r="BI129" s="344"/>
      <c r="BJ129" s="344"/>
      <c r="BK129" s="344"/>
      <c r="BL129" s="344"/>
      <c r="BM129" s="344"/>
      <c r="BN129" s="344"/>
      <c r="BO129" s="344"/>
      <c r="BP129" s="344"/>
    </row>
    <row r="130" customFormat="false" ht="15.75" hidden="false" customHeight="false" outlineLevel="0" collapsed="false">
      <c r="M130" s="344"/>
      <c r="N130" s="344"/>
      <c r="O130" s="344"/>
      <c r="P130" s="344"/>
      <c r="Q130" s="344"/>
      <c r="R130" s="344"/>
      <c r="S130" s="344"/>
      <c r="T130" s="344"/>
      <c r="U130" s="344"/>
      <c r="V130" s="344"/>
      <c r="W130" s="344"/>
      <c r="X130" s="344"/>
      <c r="Y130" s="344"/>
      <c r="Z130" s="344"/>
      <c r="AA130" s="344"/>
      <c r="AB130" s="344"/>
      <c r="AC130" s="344"/>
      <c r="AD130" s="344"/>
      <c r="AE130" s="344"/>
      <c r="AF130" s="344"/>
      <c r="AG130" s="344"/>
      <c r="AH130" s="344"/>
      <c r="AI130" s="344"/>
      <c r="AJ130" s="344"/>
      <c r="AK130" s="344"/>
      <c r="AL130" s="344"/>
      <c r="AM130" s="344"/>
      <c r="AN130" s="344"/>
      <c r="AO130" s="344"/>
      <c r="AP130" s="344"/>
      <c r="AQ130" s="344"/>
      <c r="AR130" s="344"/>
      <c r="AS130" s="344"/>
      <c r="AT130" s="344"/>
      <c r="AU130" s="344"/>
      <c r="AV130" s="344"/>
      <c r="AW130" s="344"/>
      <c r="AX130" s="344"/>
      <c r="AY130" s="344"/>
      <c r="AZ130" s="344"/>
      <c r="BA130" s="344"/>
      <c r="BB130" s="344"/>
      <c r="BC130" s="344"/>
      <c r="BD130" s="344"/>
      <c r="BE130" s="344"/>
      <c r="BF130" s="344"/>
      <c r="BG130" s="344"/>
      <c r="BH130" s="344"/>
      <c r="BI130" s="344"/>
      <c r="BJ130" s="344"/>
      <c r="BK130" s="344"/>
      <c r="BL130" s="344"/>
      <c r="BM130" s="344"/>
      <c r="BN130" s="344"/>
      <c r="BO130" s="344"/>
      <c r="BP130" s="344"/>
    </row>
    <row r="131" customFormat="false" ht="15.75" hidden="false" customHeight="false" outlineLevel="0" collapsed="false">
      <c r="M131" s="344"/>
      <c r="N131" s="344"/>
      <c r="O131" s="344"/>
      <c r="P131" s="344"/>
      <c r="Q131" s="344"/>
      <c r="R131" s="344"/>
      <c r="S131" s="344"/>
      <c r="T131" s="344"/>
      <c r="U131" s="344"/>
      <c r="V131" s="344"/>
      <c r="W131" s="344"/>
      <c r="X131" s="344"/>
      <c r="Y131" s="344"/>
      <c r="Z131" s="344"/>
      <c r="AA131" s="344"/>
      <c r="AB131" s="344"/>
      <c r="AC131" s="344"/>
      <c r="AD131" s="344"/>
      <c r="AE131" s="344"/>
      <c r="AF131" s="344"/>
      <c r="AG131" s="344"/>
      <c r="AH131" s="344"/>
      <c r="AI131" s="344"/>
      <c r="AJ131" s="344"/>
      <c r="AK131" s="344"/>
      <c r="AL131" s="344"/>
      <c r="AM131" s="344"/>
      <c r="AN131" s="344"/>
      <c r="AO131" s="344"/>
      <c r="AP131" s="344"/>
      <c r="AQ131" s="344"/>
      <c r="AR131" s="344"/>
      <c r="AS131" s="344"/>
      <c r="AT131" s="344"/>
      <c r="AU131" s="344"/>
      <c r="AV131" s="344"/>
      <c r="AW131" s="344"/>
      <c r="AX131" s="344"/>
      <c r="AY131" s="344"/>
      <c r="AZ131" s="344"/>
      <c r="BA131" s="344"/>
      <c r="BB131" s="344"/>
      <c r="BC131" s="344"/>
      <c r="BD131" s="344"/>
      <c r="BE131" s="344"/>
      <c r="BF131" s="344"/>
      <c r="BG131" s="344"/>
      <c r="BH131" s="344"/>
      <c r="BI131" s="344"/>
      <c r="BJ131" s="344"/>
      <c r="BK131" s="344"/>
      <c r="BL131" s="344"/>
      <c r="BM131" s="344"/>
      <c r="BN131" s="344"/>
      <c r="BO131" s="344"/>
      <c r="BP131" s="344"/>
    </row>
    <row r="132" customFormat="false" ht="15.75" hidden="false" customHeight="false" outlineLevel="0" collapsed="false">
      <c r="M132" s="344"/>
      <c r="N132" s="344"/>
      <c r="O132" s="344"/>
      <c r="P132" s="344"/>
      <c r="Q132" s="344"/>
      <c r="R132" s="344"/>
      <c r="S132" s="344"/>
      <c r="T132" s="344"/>
      <c r="U132" s="344"/>
      <c r="V132" s="344"/>
      <c r="W132" s="344"/>
      <c r="X132" s="344"/>
      <c r="Y132" s="344"/>
      <c r="Z132" s="344"/>
      <c r="AA132" s="344"/>
      <c r="AB132" s="344"/>
      <c r="AC132" s="344"/>
      <c r="AD132" s="344"/>
      <c r="AE132" s="344"/>
      <c r="AF132" s="344"/>
      <c r="AG132" s="344"/>
      <c r="AH132" s="344"/>
      <c r="AI132" s="344"/>
      <c r="AJ132" s="344"/>
      <c r="AK132" s="344"/>
      <c r="AL132" s="344"/>
      <c r="AM132" s="344"/>
      <c r="AN132" s="344"/>
      <c r="AO132" s="344"/>
      <c r="AP132" s="344"/>
      <c r="AQ132" s="344"/>
      <c r="AR132" s="344"/>
      <c r="AS132" s="344"/>
      <c r="AT132" s="344"/>
      <c r="AU132" s="344"/>
      <c r="AV132" s="344"/>
      <c r="AW132" s="344"/>
      <c r="AX132" s="344"/>
      <c r="AY132" s="344"/>
      <c r="AZ132" s="344"/>
      <c r="BA132" s="344"/>
      <c r="BB132" s="344"/>
      <c r="BC132" s="344"/>
      <c r="BD132" s="344"/>
      <c r="BE132" s="344"/>
      <c r="BF132" s="344"/>
      <c r="BG132" s="344"/>
      <c r="BH132" s="344"/>
      <c r="BI132" s="344"/>
      <c r="BJ132" s="344"/>
      <c r="BK132" s="344"/>
      <c r="BL132" s="344"/>
      <c r="BM132" s="344"/>
      <c r="BN132" s="344"/>
      <c r="BO132" s="344"/>
      <c r="BP132" s="344"/>
    </row>
    <row r="133" customFormat="false" ht="15.75" hidden="false" customHeight="false" outlineLevel="0" collapsed="false">
      <c r="M133" s="344"/>
      <c r="N133" s="344"/>
      <c r="O133" s="344"/>
      <c r="P133" s="344"/>
      <c r="Q133" s="344"/>
      <c r="R133" s="344"/>
      <c r="S133" s="344"/>
      <c r="T133" s="344"/>
      <c r="U133" s="344"/>
      <c r="V133" s="344"/>
      <c r="W133" s="344"/>
      <c r="X133" s="344"/>
      <c r="Y133" s="344"/>
      <c r="Z133" s="344"/>
      <c r="AA133" s="344"/>
      <c r="AB133" s="344"/>
      <c r="AC133" s="344"/>
      <c r="AD133" s="344"/>
      <c r="AE133" s="344"/>
      <c r="AF133" s="344"/>
      <c r="AG133" s="344"/>
      <c r="AH133" s="344"/>
      <c r="AI133" s="344"/>
      <c r="AJ133" s="344"/>
      <c r="AK133" s="344"/>
      <c r="AL133" s="344"/>
      <c r="AM133" s="344"/>
      <c r="AN133" s="344"/>
      <c r="AO133" s="344"/>
      <c r="AP133" s="344"/>
      <c r="AQ133" s="344"/>
      <c r="AR133" s="344"/>
      <c r="AS133" s="344"/>
      <c r="AT133" s="344"/>
      <c r="AU133" s="344"/>
      <c r="AV133" s="344"/>
      <c r="AW133" s="344"/>
      <c r="AX133" s="344"/>
      <c r="AY133" s="344"/>
      <c r="AZ133" s="344"/>
      <c r="BA133" s="344"/>
      <c r="BB133" s="344"/>
      <c r="BC133" s="344"/>
      <c r="BD133" s="344"/>
      <c r="BE133" s="344"/>
      <c r="BF133" s="344"/>
      <c r="BG133" s="344"/>
      <c r="BH133" s="344"/>
      <c r="BI133" s="344"/>
      <c r="BJ133" s="344"/>
      <c r="BK133" s="344"/>
      <c r="BL133" s="344"/>
      <c r="BM133" s="344"/>
      <c r="BN133" s="344"/>
      <c r="BO133" s="344"/>
      <c r="BP133" s="344"/>
    </row>
    <row r="134" customFormat="false" ht="15.75" hidden="false" customHeight="false" outlineLevel="0" collapsed="false">
      <c r="M134" s="344"/>
      <c r="N134" s="344"/>
      <c r="O134" s="344"/>
      <c r="P134" s="344"/>
      <c r="Q134" s="344"/>
      <c r="R134" s="344"/>
      <c r="S134" s="344"/>
      <c r="T134" s="344"/>
      <c r="U134" s="344"/>
      <c r="V134" s="344"/>
      <c r="W134" s="344"/>
      <c r="X134" s="344"/>
      <c r="Y134" s="344"/>
      <c r="Z134" s="344"/>
      <c r="AA134" s="344"/>
      <c r="AB134" s="344"/>
      <c r="AC134" s="344"/>
      <c r="AD134" s="344"/>
      <c r="AE134" s="344"/>
      <c r="AF134" s="344"/>
      <c r="AG134" s="344"/>
      <c r="AH134" s="344"/>
      <c r="AI134" s="344"/>
      <c r="AJ134" s="344"/>
      <c r="AK134" s="344"/>
      <c r="AL134" s="344"/>
      <c r="AM134" s="344"/>
      <c r="AN134" s="344"/>
      <c r="AO134" s="344"/>
      <c r="AP134" s="344"/>
      <c r="AQ134" s="344"/>
      <c r="AR134" s="344"/>
      <c r="AS134" s="344"/>
      <c r="AT134" s="344"/>
      <c r="AU134" s="344"/>
      <c r="AV134" s="344"/>
      <c r="AW134" s="344"/>
      <c r="AX134" s="344"/>
      <c r="AY134" s="344"/>
      <c r="AZ134" s="344"/>
      <c r="BA134" s="344"/>
      <c r="BB134" s="344"/>
      <c r="BC134" s="344"/>
      <c r="BD134" s="344"/>
      <c r="BE134" s="344"/>
      <c r="BF134" s="344"/>
      <c r="BG134" s="344"/>
      <c r="BH134" s="344"/>
      <c r="BI134" s="344"/>
      <c r="BJ134" s="344"/>
      <c r="BK134" s="344"/>
      <c r="BL134" s="344"/>
      <c r="BM134" s="344"/>
      <c r="BN134" s="344"/>
      <c r="BO134" s="344"/>
      <c r="BP134" s="344"/>
    </row>
    <row r="135" customFormat="false" ht="15.75" hidden="false" customHeight="false" outlineLevel="0" collapsed="false"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  <c r="AL135" s="344"/>
      <c r="AM135" s="344"/>
      <c r="AN135" s="344"/>
      <c r="AO135" s="344"/>
      <c r="AP135" s="344"/>
      <c r="AQ135" s="344"/>
      <c r="AR135" s="344"/>
      <c r="AS135" s="344"/>
      <c r="AT135" s="344"/>
      <c r="AU135" s="344"/>
      <c r="AV135" s="344"/>
      <c r="AW135" s="344"/>
      <c r="AX135" s="344"/>
      <c r="AY135" s="344"/>
      <c r="AZ135" s="344"/>
      <c r="BA135" s="344"/>
      <c r="BB135" s="344"/>
      <c r="BC135" s="344"/>
      <c r="BD135" s="344"/>
      <c r="BE135" s="344"/>
      <c r="BF135" s="344"/>
      <c r="BG135" s="344"/>
      <c r="BH135" s="344"/>
      <c r="BI135" s="344"/>
      <c r="BJ135" s="344"/>
      <c r="BK135" s="344"/>
      <c r="BL135" s="344"/>
      <c r="BM135" s="344"/>
      <c r="BN135" s="344"/>
      <c r="BO135" s="344"/>
      <c r="BP135" s="344"/>
    </row>
    <row r="136" customFormat="false" ht="15.75" hidden="false" customHeight="false" outlineLevel="0" collapsed="false"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  <c r="AM136" s="344"/>
      <c r="AN136" s="344"/>
      <c r="AO136" s="344"/>
      <c r="AP136" s="344"/>
      <c r="AQ136" s="344"/>
      <c r="AR136" s="344"/>
      <c r="AS136" s="344"/>
      <c r="AT136" s="344"/>
      <c r="AU136" s="344"/>
      <c r="AV136" s="344"/>
      <c r="AW136" s="344"/>
      <c r="AX136" s="344"/>
      <c r="AY136" s="344"/>
      <c r="AZ136" s="344"/>
      <c r="BA136" s="344"/>
      <c r="BB136" s="344"/>
      <c r="BC136" s="344"/>
      <c r="BD136" s="344"/>
      <c r="BE136" s="344"/>
      <c r="BF136" s="344"/>
      <c r="BG136" s="344"/>
      <c r="BH136" s="344"/>
      <c r="BI136" s="344"/>
      <c r="BJ136" s="344"/>
      <c r="BK136" s="344"/>
      <c r="BL136" s="344"/>
      <c r="BM136" s="344"/>
      <c r="BN136" s="344"/>
      <c r="BO136" s="344"/>
      <c r="BP136" s="344"/>
    </row>
    <row r="137" customFormat="false" ht="15.75" hidden="false" customHeight="false" outlineLevel="0" collapsed="false"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  <c r="AM137" s="344"/>
      <c r="AN137" s="344"/>
      <c r="AO137" s="344"/>
      <c r="AP137" s="344"/>
      <c r="AQ137" s="344"/>
      <c r="AR137" s="344"/>
      <c r="AS137" s="344"/>
      <c r="AT137" s="344"/>
      <c r="AU137" s="344"/>
      <c r="AV137" s="344"/>
      <c r="AW137" s="344"/>
      <c r="AX137" s="344"/>
      <c r="AY137" s="344"/>
      <c r="AZ137" s="344"/>
      <c r="BA137" s="344"/>
      <c r="BB137" s="344"/>
      <c r="BC137" s="344"/>
      <c r="BD137" s="344"/>
      <c r="BE137" s="344"/>
      <c r="BF137" s="344"/>
      <c r="BG137" s="344"/>
      <c r="BH137" s="344"/>
      <c r="BI137" s="344"/>
      <c r="BJ137" s="344"/>
      <c r="BK137" s="344"/>
      <c r="BL137" s="344"/>
      <c r="BM137" s="344"/>
      <c r="BN137" s="344"/>
      <c r="BO137" s="344"/>
      <c r="BP137" s="344"/>
    </row>
    <row r="138" customFormat="false" ht="15.75" hidden="false" customHeight="false" outlineLevel="0" collapsed="false">
      <c r="M138" s="344"/>
      <c r="N138" s="344"/>
      <c r="O138" s="344"/>
      <c r="P138" s="344"/>
      <c r="Q138" s="344"/>
      <c r="R138" s="344"/>
      <c r="S138" s="344"/>
      <c r="T138" s="344"/>
      <c r="U138" s="344"/>
      <c r="V138" s="344"/>
      <c r="W138" s="344"/>
      <c r="X138" s="344"/>
      <c r="Y138" s="344"/>
      <c r="Z138" s="344"/>
      <c r="AA138" s="344"/>
      <c r="AB138" s="344"/>
      <c r="AC138" s="344"/>
      <c r="AD138" s="344"/>
      <c r="AE138" s="344"/>
      <c r="AF138" s="344"/>
      <c r="AG138" s="344"/>
      <c r="AH138" s="344"/>
      <c r="AI138" s="344"/>
      <c r="AJ138" s="344"/>
      <c r="AK138" s="344"/>
      <c r="AL138" s="344"/>
      <c r="AM138" s="344"/>
      <c r="AN138" s="344"/>
      <c r="AO138" s="344"/>
      <c r="AP138" s="344"/>
      <c r="AQ138" s="344"/>
      <c r="AR138" s="344"/>
      <c r="AS138" s="344"/>
      <c r="AT138" s="344"/>
      <c r="AU138" s="344"/>
      <c r="AV138" s="344"/>
      <c r="AW138" s="344"/>
      <c r="AX138" s="344"/>
      <c r="AY138" s="344"/>
      <c r="AZ138" s="344"/>
      <c r="BA138" s="344"/>
      <c r="BB138" s="344"/>
      <c r="BC138" s="344"/>
      <c r="BD138" s="344"/>
      <c r="BE138" s="344"/>
      <c r="BF138" s="344"/>
      <c r="BG138" s="344"/>
      <c r="BH138" s="344"/>
      <c r="BI138" s="344"/>
      <c r="BJ138" s="344"/>
      <c r="BK138" s="344"/>
      <c r="BL138" s="344"/>
      <c r="BM138" s="344"/>
      <c r="BN138" s="344"/>
      <c r="BO138" s="344"/>
      <c r="BP138" s="344"/>
    </row>
    <row r="139" customFormat="false" ht="15.75" hidden="false" customHeight="false" outlineLevel="0" collapsed="false"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  <c r="AL139" s="344"/>
      <c r="AM139" s="344"/>
      <c r="AN139" s="344"/>
      <c r="AO139" s="344"/>
      <c r="AP139" s="344"/>
      <c r="AQ139" s="344"/>
      <c r="AR139" s="344"/>
      <c r="AS139" s="344"/>
      <c r="AT139" s="344"/>
      <c r="AU139" s="344"/>
      <c r="AV139" s="344"/>
      <c r="AW139" s="344"/>
      <c r="AX139" s="344"/>
      <c r="AY139" s="344"/>
      <c r="AZ139" s="344"/>
      <c r="BA139" s="344"/>
      <c r="BB139" s="344"/>
      <c r="BC139" s="344"/>
      <c r="BD139" s="344"/>
      <c r="BE139" s="344"/>
      <c r="BF139" s="344"/>
      <c r="BG139" s="344"/>
      <c r="BH139" s="344"/>
      <c r="BI139" s="344"/>
      <c r="BJ139" s="344"/>
      <c r="BK139" s="344"/>
      <c r="BL139" s="344"/>
      <c r="BM139" s="344"/>
      <c r="BN139" s="344"/>
      <c r="BO139" s="344"/>
      <c r="BP139" s="344"/>
    </row>
    <row r="140" customFormat="false" ht="15.75" hidden="false" customHeight="false" outlineLevel="0" collapsed="false"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  <c r="AM140" s="344"/>
      <c r="AN140" s="344"/>
      <c r="AO140" s="344"/>
      <c r="AP140" s="344"/>
      <c r="AQ140" s="344"/>
      <c r="AR140" s="344"/>
      <c r="AS140" s="344"/>
      <c r="AT140" s="344"/>
      <c r="AU140" s="344"/>
      <c r="AV140" s="344"/>
      <c r="AW140" s="344"/>
      <c r="AX140" s="344"/>
      <c r="AY140" s="344"/>
      <c r="AZ140" s="344"/>
      <c r="BA140" s="344"/>
      <c r="BB140" s="344"/>
      <c r="BC140" s="344"/>
      <c r="BD140" s="344"/>
      <c r="BE140" s="344"/>
      <c r="BF140" s="344"/>
      <c r="BG140" s="344"/>
      <c r="BH140" s="344"/>
      <c r="BI140" s="344"/>
      <c r="BJ140" s="344"/>
      <c r="BK140" s="344"/>
      <c r="BL140" s="344"/>
      <c r="BM140" s="344"/>
      <c r="BN140" s="344"/>
      <c r="BO140" s="344"/>
      <c r="BP140" s="344"/>
    </row>
    <row r="141" customFormat="false" ht="15.75" hidden="false" customHeight="false" outlineLevel="0" collapsed="false">
      <c r="M141" s="344"/>
      <c r="N141" s="344"/>
      <c r="O141" s="344"/>
      <c r="P141" s="344"/>
      <c r="Q141" s="344"/>
      <c r="R141" s="344"/>
      <c r="S141" s="344"/>
      <c r="T141" s="344"/>
      <c r="U141" s="344"/>
      <c r="V141" s="344"/>
      <c r="W141" s="344"/>
      <c r="X141" s="344"/>
      <c r="Y141" s="344"/>
      <c r="Z141" s="344"/>
      <c r="AA141" s="344"/>
      <c r="AB141" s="344"/>
      <c r="AC141" s="344"/>
      <c r="AD141" s="344"/>
      <c r="AE141" s="344"/>
      <c r="AF141" s="344"/>
      <c r="AG141" s="344"/>
      <c r="AH141" s="344"/>
      <c r="AI141" s="344"/>
      <c r="AJ141" s="344"/>
      <c r="AK141" s="344"/>
      <c r="AL141" s="344"/>
      <c r="AM141" s="344"/>
      <c r="AN141" s="344"/>
      <c r="AO141" s="344"/>
      <c r="AP141" s="344"/>
      <c r="AQ141" s="344"/>
      <c r="AR141" s="344"/>
      <c r="AS141" s="344"/>
      <c r="AT141" s="344"/>
      <c r="AU141" s="344"/>
      <c r="AV141" s="344"/>
      <c r="AW141" s="344"/>
      <c r="AX141" s="344"/>
      <c r="AY141" s="344"/>
      <c r="AZ141" s="344"/>
      <c r="BA141" s="344"/>
      <c r="BB141" s="344"/>
      <c r="BC141" s="344"/>
      <c r="BD141" s="344"/>
      <c r="BE141" s="344"/>
      <c r="BF141" s="344"/>
      <c r="BG141" s="344"/>
      <c r="BH141" s="344"/>
      <c r="BI141" s="344"/>
      <c r="BJ141" s="344"/>
      <c r="BK141" s="344"/>
      <c r="BL141" s="344"/>
      <c r="BM141" s="344"/>
      <c r="BN141" s="344"/>
      <c r="BO141" s="344"/>
      <c r="BP141" s="344"/>
    </row>
    <row r="142" customFormat="false" ht="15.75" hidden="false" customHeight="false" outlineLevel="0" collapsed="false">
      <c r="M142" s="344"/>
      <c r="N142" s="344"/>
      <c r="O142" s="344"/>
      <c r="P142" s="344"/>
      <c r="Q142" s="344"/>
      <c r="R142" s="344"/>
      <c r="S142" s="344"/>
      <c r="T142" s="344"/>
      <c r="U142" s="344"/>
      <c r="V142" s="344"/>
      <c r="W142" s="344"/>
      <c r="X142" s="344"/>
      <c r="Y142" s="344"/>
      <c r="Z142" s="344"/>
      <c r="AA142" s="344"/>
      <c r="AB142" s="344"/>
      <c r="AC142" s="344"/>
      <c r="AD142" s="344"/>
      <c r="AE142" s="344"/>
      <c r="AF142" s="344"/>
      <c r="AG142" s="344"/>
      <c r="AH142" s="344"/>
      <c r="AI142" s="344"/>
      <c r="AJ142" s="344"/>
      <c r="AK142" s="344"/>
      <c r="AL142" s="344"/>
      <c r="AM142" s="344"/>
      <c r="AN142" s="344"/>
      <c r="AO142" s="344"/>
      <c r="AP142" s="344"/>
      <c r="AQ142" s="344"/>
      <c r="AR142" s="344"/>
      <c r="AS142" s="344"/>
      <c r="AT142" s="344"/>
      <c r="AU142" s="344"/>
      <c r="AV142" s="344"/>
      <c r="AW142" s="344"/>
      <c r="AX142" s="344"/>
      <c r="AY142" s="344"/>
      <c r="AZ142" s="344"/>
      <c r="BA142" s="344"/>
      <c r="BB142" s="344"/>
      <c r="BC142" s="344"/>
      <c r="BD142" s="344"/>
      <c r="BE142" s="344"/>
      <c r="BF142" s="344"/>
      <c r="BG142" s="344"/>
      <c r="BH142" s="344"/>
      <c r="BI142" s="344"/>
      <c r="BJ142" s="344"/>
      <c r="BK142" s="344"/>
      <c r="BL142" s="344"/>
      <c r="BM142" s="344"/>
      <c r="BN142" s="344"/>
      <c r="BO142" s="344"/>
      <c r="BP142" s="344"/>
    </row>
    <row r="143" customFormat="false" ht="15.75" hidden="false" customHeight="false" outlineLevel="0" collapsed="false"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4"/>
      <c r="Y143" s="344"/>
      <c r="Z143" s="344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4"/>
      <c r="AN143" s="344"/>
      <c r="AO143" s="344"/>
      <c r="AP143" s="344"/>
      <c r="AQ143" s="344"/>
      <c r="AR143" s="344"/>
      <c r="AS143" s="344"/>
      <c r="AT143" s="344"/>
      <c r="AU143" s="344"/>
      <c r="AV143" s="344"/>
      <c r="AW143" s="344"/>
      <c r="AX143" s="344"/>
      <c r="AY143" s="344"/>
      <c r="AZ143" s="344"/>
      <c r="BA143" s="344"/>
      <c r="BB143" s="344"/>
      <c r="BC143" s="344"/>
      <c r="BD143" s="344"/>
      <c r="BE143" s="344"/>
      <c r="BF143" s="344"/>
      <c r="BG143" s="344"/>
      <c r="BH143" s="344"/>
      <c r="BI143" s="344"/>
      <c r="BJ143" s="344"/>
      <c r="BK143" s="344"/>
      <c r="BL143" s="344"/>
      <c r="BM143" s="344"/>
      <c r="BN143" s="344"/>
      <c r="BO143" s="344"/>
      <c r="BP143" s="344"/>
    </row>
    <row r="144" customFormat="false" ht="15.75" hidden="false" customHeight="false" outlineLevel="0" collapsed="false">
      <c r="M144" s="344"/>
      <c r="N144" s="344"/>
      <c r="O144" s="344"/>
      <c r="P144" s="344"/>
      <c r="Q144" s="344"/>
      <c r="R144" s="344"/>
      <c r="S144" s="344"/>
      <c r="T144" s="344"/>
      <c r="U144" s="344"/>
      <c r="V144" s="344"/>
      <c r="W144" s="344"/>
      <c r="X144" s="344"/>
      <c r="Y144" s="344"/>
      <c r="Z144" s="344"/>
      <c r="AA144" s="344"/>
      <c r="AB144" s="344"/>
      <c r="AC144" s="344"/>
      <c r="AD144" s="344"/>
      <c r="AE144" s="344"/>
      <c r="AF144" s="344"/>
      <c r="AG144" s="344"/>
      <c r="AH144" s="344"/>
      <c r="AI144" s="344"/>
      <c r="AJ144" s="344"/>
      <c r="AK144" s="344"/>
      <c r="AL144" s="344"/>
      <c r="AM144" s="344"/>
      <c r="AN144" s="344"/>
      <c r="AO144" s="344"/>
      <c r="AP144" s="344"/>
      <c r="AQ144" s="344"/>
      <c r="AR144" s="344"/>
      <c r="AS144" s="344"/>
      <c r="AT144" s="344"/>
      <c r="AU144" s="344"/>
      <c r="AV144" s="344"/>
      <c r="AW144" s="344"/>
      <c r="AX144" s="344"/>
      <c r="AY144" s="344"/>
      <c r="AZ144" s="344"/>
      <c r="BA144" s="344"/>
      <c r="BB144" s="344"/>
      <c r="BC144" s="344"/>
      <c r="BD144" s="344"/>
      <c r="BE144" s="344"/>
      <c r="BF144" s="344"/>
      <c r="BG144" s="344"/>
      <c r="BH144" s="344"/>
      <c r="BI144" s="344"/>
      <c r="BJ144" s="344"/>
      <c r="BK144" s="344"/>
      <c r="BL144" s="344"/>
      <c r="BM144" s="344"/>
      <c r="BN144" s="344"/>
      <c r="BO144" s="344"/>
      <c r="BP144" s="344"/>
    </row>
    <row r="145" customFormat="false" ht="15.75" hidden="false" customHeight="false" outlineLevel="0" collapsed="false">
      <c r="M145" s="344"/>
      <c r="N145" s="344"/>
      <c r="O145" s="344"/>
      <c r="P145" s="344"/>
      <c r="Q145" s="344"/>
      <c r="R145" s="344"/>
      <c r="S145" s="344"/>
      <c r="T145" s="344"/>
      <c r="U145" s="344"/>
      <c r="V145" s="344"/>
      <c r="W145" s="344"/>
      <c r="X145" s="344"/>
      <c r="Y145" s="344"/>
      <c r="Z145" s="344"/>
      <c r="AA145" s="344"/>
      <c r="AB145" s="344"/>
      <c r="AC145" s="344"/>
      <c r="AD145" s="344"/>
      <c r="AE145" s="344"/>
      <c r="AF145" s="344"/>
      <c r="AG145" s="344"/>
      <c r="AH145" s="344"/>
      <c r="AI145" s="344"/>
      <c r="AJ145" s="344"/>
      <c r="AK145" s="344"/>
      <c r="AL145" s="344"/>
      <c r="AM145" s="344"/>
      <c r="AN145" s="344"/>
      <c r="AO145" s="344"/>
      <c r="AP145" s="344"/>
      <c r="AQ145" s="344"/>
      <c r="AR145" s="344"/>
      <c r="AS145" s="344"/>
      <c r="AT145" s="344"/>
      <c r="AU145" s="344"/>
      <c r="AV145" s="344"/>
      <c r="AW145" s="344"/>
      <c r="AX145" s="344"/>
      <c r="AY145" s="344"/>
      <c r="AZ145" s="344"/>
      <c r="BA145" s="344"/>
      <c r="BB145" s="344"/>
      <c r="BC145" s="344"/>
      <c r="BD145" s="344"/>
      <c r="BE145" s="344"/>
      <c r="BF145" s="344"/>
      <c r="BG145" s="344"/>
      <c r="BH145" s="344"/>
      <c r="BI145" s="344"/>
      <c r="BJ145" s="344"/>
      <c r="BK145" s="344"/>
      <c r="BL145" s="344"/>
      <c r="BM145" s="344"/>
      <c r="BN145" s="344"/>
      <c r="BO145" s="344"/>
      <c r="BP145" s="344"/>
    </row>
    <row r="146" customFormat="false" ht="15.75" hidden="false" customHeight="false" outlineLevel="0" collapsed="false">
      <c r="M146" s="344"/>
      <c r="N146" s="344"/>
      <c r="O146" s="344"/>
      <c r="P146" s="344"/>
      <c r="Q146" s="344"/>
      <c r="R146" s="344"/>
      <c r="S146" s="344"/>
      <c r="T146" s="344"/>
      <c r="U146" s="344"/>
      <c r="V146" s="344"/>
      <c r="W146" s="344"/>
      <c r="X146" s="344"/>
      <c r="Y146" s="344"/>
      <c r="Z146" s="344"/>
      <c r="AA146" s="344"/>
      <c r="AB146" s="344"/>
      <c r="AC146" s="344"/>
      <c r="AD146" s="344"/>
      <c r="AE146" s="344"/>
      <c r="AF146" s="344"/>
      <c r="AG146" s="344"/>
      <c r="AH146" s="344"/>
      <c r="AI146" s="344"/>
      <c r="AJ146" s="344"/>
      <c r="AK146" s="344"/>
      <c r="AL146" s="344"/>
      <c r="AM146" s="344"/>
      <c r="AN146" s="344"/>
      <c r="AO146" s="344"/>
      <c r="AP146" s="344"/>
      <c r="AQ146" s="344"/>
      <c r="AR146" s="344"/>
      <c r="AS146" s="344"/>
      <c r="AT146" s="344"/>
      <c r="AU146" s="344"/>
      <c r="AV146" s="344"/>
      <c r="AW146" s="344"/>
      <c r="AX146" s="344"/>
      <c r="AY146" s="344"/>
      <c r="AZ146" s="344"/>
      <c r="BA146" s="344"/>
      <c r="BB146" s="344"/>
      <c r="BC146" s="344"/>
      <c r="BD146" s="344"/>
      <c r="BE146" s="344"/>
      <c r="BF146" s="344"/>
      <c r="BG146" s="344"/>
      <c r="BH146" s="344"/>
      <c r="BI146" s="344"/>
      <c r="BJ146" s="344"/>
      <c r="BK146" s="344"/>
      <c r="BL146" s="344"/>
      <c r="BM146" s="344"/>
      <c r="BN146" s="344"/>
      <c r="BO146" s="344"/>
      <c r="BP146" s="344"/>
    </row>
    <row r="147" customFormat="false" ht="15.75" hidden="false" customHeight="false" outlineLevel="0" collapsed="false">
      <c r="M147" s="344"/>
      <c r="N147" s="344"/>
      <c r="O147" s="344"/>
      <c r="P147" s="344"/>
      <c r="Q147" s="344"/>
      <c r="R147" s="344"/>
      <c r="S147" s="344"/>
      <c r="T147" s="344"/>
      <c r="U147" s="344"/>
      <c r="V147" s="344"/>
      <c r="W147" s="344"/>
      <c r="X147" s="344"/>
      <c r="Y147" s="344"/>
      <c r="Z147" s="344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4"/>
      <c r="AN147" s="344"/>
      <c r="AO147" s="344"/>
      <c r="AP147" s="344"/>
      <c r="AQ147" s="344"/>
      <c r="AR147" s="344"/>
      <c r="AS147" s="344"/>
      <c r="AT147" s="344"/>
      <c r="AU147" s="344"/>
      <c r="AV147" s="344"/>
      <c r="AW147" s="344"/>
      <c r="AX147" s="344"/>
      <c r="AY147" s="344"/>
      <c r="AZ147" s="344"/>
      <c r="BA147" s="344"/>
      <c r="BB147" s="344"/>
      <c r="BC147" s="344"/>
      <c r="BD147" s="344"/>
      <c r="BE147" s="344"/>
      <c r="BF147" s="344"/>
      <c r="BG147" s="344"/>
      <c r="BH147" s="344"/>
      <c r="BI147" s="344"/>
      <c r="BJ147" s="344"/>
      <c r="BK147" s="344"/>
      <c r="BL147" s="344"/>
      <c r="BM147" s="344"/>
      <c r="BN147" s="344"/>
      <c r="BO147" s="344"/>
      <c r="BP147" s="344"/>
    </row>
  </sheetData>
  <mergeCells count="31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CC3:CC7"/>
    <mergeCell ref="CD3:CD7"/>
    <mergeCell ref="CE3:CE7"/>
    <mergeCell ref="CF3:CF7"/>
    <mergeCell ref="CG3:CG7"/>
    <mergeCell ref="CH3:CH7"/>
    <mergeCell ref="CI3:CI7"/>
    <mergeCell ref="CJ3:CJ7"/>
    <mergeCell ref="CK3:CK7"/>
    <mergeCell ref="CL3:CL7"/>
    <mergeCell ref="CM3:CM7"/>
    <mergeCell ref="CN3:CN7"/>
    <mergeCell ref="CO3:CO7"/>
    <mergeCell ref="CP3:CP7"/>
    <mergeCell ref="CQ3:CQ7"/>
    <mergeCell ref="BR4:BT4"/>
    <mergeCell ref="BU4:BX4"/>
  </mergeCells>
  <conditionalFormatting sqref="M8:AJ31 M33:AJ33">
    <cfRule type="cellIs" priority="2" operator="equal" aboveAverage="0" equalAverage="0" bottom="0" percent="0" rank="0" text="" dxfId="84">
      <formula>1</formula>
    </cfRule>
  </conditionalFormatting>
  <conditionalFormatting sqref="M32:AJ32">
    <cfRule type="cellIs" priority="3" operator="greaterThanOrEqual" aboveAverage="0" equalAverage="0" bottom="0" percent="0" rank="0" text="" dxfId="85">
      <formula>1</formula>
    </cfRule>
  </conditionalFormatting>
  <conditionalFormatting sqref="M8:AJ33">
    <cfRule type="cellIs" priority="4" operator="greaterThanOrEqual" aboveAverage="0" equalAverage="0" bottom="0" percent="0" rank="0" text="" dxfId="86">
      <formula>1</formula>
    </cfRule>
  </conditionalFormatting>
  <conditionalFormatting sqref="AK8:BD33">
    <cfRule type="cellIs" priority="5" operator="greaterThan" aboveAverage="0" equalAverage="0" bottom="0" percent="0" rank="0" text="" dxfId="87">
      <formula>0</formula>
    </cfRule>
  </conditionalFormatting>
  <conditionalFormatting sqref="BE8:BH33">
    <cfRule type="cellIs" priority="6" operator="greaterThan" aboveAverage="0" equalAverage="0" bottom="0" percent="0" rank="0" text="" dxfId="88">
      <formula>0</formula>
    </cfRule>
  </conditionalFormatting>
  <conditionalFormatting sqref="BI8:BL33">
    <cfRule type="cellIs" priority="7" operator="greaterThan" aboveAverage="0" equalAverage="0" bottom="0" percent="0" rank="0" text="" dxfId="89">
      <formula>0</formula>
    </cfRule>
  </conditionalFormatting>
  <conditionalFormatting sqref="BM8:BP33">
    <cfRule type="cellIs" priority="8" operator="greaterThan" aboveAverage="0" equalAverage="0" bottom="0" percent="0" rank="0" text="" dxfId="90">
      <formula>0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47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0" ySplit="6" topLeftCell="A10" activePane="bottomLeft" state="frozen"/>
      <selection pane="topLeft" activeCell="A1" activeCellId="0" sqref="A1"/>
      <selection pane="bottomLeft" activeCell="AD10" activeCellId="0" sqref="A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5" width="3.11"/>
    <col collapsed="false" customWidth="true" hidden="false" outlineLevel="0" max="2" min="2" style="137" width="2.37"/>
    <col collapsed="false" customWidth="true" hidden="false" outlineLevel="0" max="3" min="3" style="137" width="3.37"/>
    <col collapsed="false" customWidth="true" hidden="false" outlineLevel="0" max="4" min="4" style="138" width="19.37"/>
    <col collapsed="false" customWidth="true" hidden="false" outlineLevel="0" max="5" min="5" style="137" width="4.74"/>
    <col collapsed="false" customWidth="true" hidden="false" outlineLevel="0" max="6" min="6" style="139" width="6.99"/>
    <col collapsed="false" customWidth="true" hidden="true" outlineLevel="0" max="7" min="7" style="137" width="10.37"/>
    <col collapsed="false" customWidth="true" hidden="true" outlineLevel="0" max="8" min="8" style="137" width="15.87"/>
    <col collapsed="false" customWidth="true" hidden="true" outlineLevel="0" max="9" min="9" style="137" width="5.25"/>
    <col collapsed="false" customWidth="true" hidden="false" outlineLevel="0" max="12" min="10" style="139" width="3.87"/>
    <col collapsed="false" customWidth="true" hidden="false" outlineLevel="0" max="60" min="13" style="137" width="1.37"/>
    <col collapsed="false" customWidth="true" hidden="false" outlineLevel="0" max="61" min="61" style="143" width="4.74"/>
    <col collapsed="false" customWidth="true" hidden="false" outlineLevel="0" max="62" min="62" style="137" width="4.61"/>
    <col collapsed="false" customWidth="true" hidden="false" outlineLevel="0" max="63" min="63" style="137" width="5.25"/>
    <col collapsed="false" customWidth="true" hidden="false" outlineLevel="0" max="64" min="64" style="137" width="3.99"/>
    <col collapsed="false" customWidth="true" hidden="false" outlineLevel="0" max="65" min="65" style="137" width="2.75"/>
    <col collapsed="false" customWidth="true" hidden="false" outlineLevel="0" max="66" min="66" style="137" width="3.37"/>
    <col collapsed="false" customWidth="true" hidden="false" outlineLevel="0" max="67" min="67" style="137" width="2.62"/>
    <col collapsed="false" customWidth="true" hidden="false" outlineLevel="0" max="68" min="68" style="137" width="3.37"/>
    <col collapsed="false" customWidth="true" hidden="false" outlineLevel="0" max="69" min="69" style="137" width="4.37"/>
    <col collapsed="false" customWidth="true" hidden="false" outlineLevel="0" max="70" min="70" style="137" width="6.37"/>
    <col collapsed="false" customWidth="false" hidden="false" outlineLevel="0" max="257" min="71" style="137" width="8.99"/>
  </cols>
  <sheetData>
    <row r="2" customFormat="false" ht="15.75" hidden="false" customHeight="false" outlineLevel="0" collapsed="false">
      <c r="D2" s="314" t="n">
        <f aca="false">J11</f>
        <v>14</v>
      </c>
    </row>
    <row r="3" customFormat="false" ht="24.75" hidden="false" customHeight="false" outlineLevel="0" collapsed="false">
      <c r="A3" s="315"/>
      <c r="B3" s="315"/>
      <c r="C3" s="149"/>
      <c r="D3" s="150"/>
      <c r="E3" s="151"/>
      <c r="F3" s="152"/>
      <c r="G3" s="151"/>
      <c r="H3" s="316"/>
      <c r="I3" s="151"/>
      <c r="J3" s="152"/>
      <c r="K3" s="152"/>
      <c r="L3" s="317"/>
      <c r="M3" s="154" t="s">
        <v>247</v>
      </c>
      <c r="N3" s="154"/>
      <c r="O3" s="154"/>
      <c r="P3" s="154"/>
      <c r="Q3" s="154" t="s">
        <v>248</v>
      </c>
      <c r="R3" s="154"/>
      <c r="S3" s="154"/>
      <c r="T3" s="154"/>
      <c r="U3" s="154" t="s">
        <v>249</v>
      </c>
      <c r="V3" s="154"/>
      <c r="W3" s="154"/>
      <c r="X3" s="154"/>
      <c r="Y3" s="154" t="s">
        <v>250</v>
      </c>
      <c r="Z3" s="154"/>
      <c r="AA3" s="154"/>
      <c r="AB3" s="154"/>
      <c r="AC3" s="154" t="s">
        <v>251</v>
      </c>
      <c r="AD3" s="154"/>
      <c r="AE3" s="154"/>
      <c r="AF3" s="154"/>
      <c r="AG3" s="154" t="s">
        <v>252</v>
      </c>
      <c r="AH3" s="154"/>
      <c r="AI3" s="154"/>
      <c r="AJ3" s="154"/>
      <c r="AK3" s="154" t="s">
        <v>253</v>
      </c>
      <c r="AL3" s="154"/>
      <c r="AM3" s="154"/>
      <c r="AN3" s="154"/>
      <c r="AO3" s="154" t="s">
        <v>254</v>
      </c>
      <c r="AP3" s="154"/>
      <c r="AQ3" s="154"/>
      <c r="AR3" s="154"/>
      <c r="AS3" s="154" t="s">
        <v>255</v>
      </c>
      <c r="AT3" s="154"/>
      <c r="AU3" s="154"/>
      <c r="AV3" s="154"/>
      <c r="AW3" s="154" t="s">
        <v>256</v>
      </c>
      <c r="AX3" s="154"/>
      <c r="AY3" s="154"/>
      <c r="AZ3" s="154"/>
      <c r="BA3" s="154" t="s">
        <v>257</v>
      </c>
      <c r="BB3" s="154"/>
      <c r="BC3" s="154"/>
      <c r="BD3" s="154"/>
      <c r="BE3" s="154" t="s">
        <v>260</v>
      </c>
      <c r="BF3" s="154"/>
      <c r="BG3" s="154"/>
      <c r="BH3" s="154"/>
      <c r="BI3" s="151"/>
      <c r="BJ3" s="151"/>
      <c r="BK3" s="151"/>
      <c r="BL3" s="151"/>
      <c r="BM3" s="150"/>
      <c r="BN3" s="150"/>
      <c r="BO3" s="150"/>
      <c r="BP3" s="150"/>
      <c r="BQ3" s="156"/>
      <c r="BR3" s="318"/>
    </row>
    <row r="4" customFormat="false" ht="31.5" hidden="false" customHeight="true" outlineLevel="0" collapsed="false">
      <c r="A4" s="320"/>
      <c r="B4" s="320"/>
      <c r="C4" s="159" t="s">
        <v>86</v>
      </c>
      <c r="D4" s="159" t="s">
        <v>87</v>
      </c>
      <c r="E4" s="159" t="s">
        <v>88</v>
      </c>
      <c r="F4" s="160" t="s">
        <v>89</v>
      </c>
      <c r="G4" s="161" t="s">
        <v>90</v>
      </c>
      <c r="H4" s="159" t="s">
        <v>91</v>
      </c>
      <c r="I4" s="161" t="s">
        <v>124</v>
      </c>
      <c r="J4" s="162" t="s">
        <v>213</v>
      </c>
      <c r="K4" s="162" t="s">
        <v>214</v>
      </c>
      <c r="L4" s="162" t="s">
        <v>215</v>
      </c>
      <c r="M4" s="163" t="s">
        <v>216</v>
      </c>
      <c r="N4" s="164" t="s">
        <v>217</v>
      </c>
      <c r="O4" s="164" t="s">
        <v>218</v>
      </c>
      <c r="P4" s="165" t="s">
        <v>219</v>
      </c>
      <c r="Q4" s="163" t="s">
        <v>216</v>
      </c>
      <c r="R4" s="164" t="s">
        <v>217</v>
      </c>
      <c r="S4" s="164" t="s">
        <v>218</v>
      </c>
      <c r="T4" s="165" t="s">
        <v>219</v>
      </c>
      <c r="U4" s="163" t="s">
        <v>216</v>
      </c>
      <c r="V4" s="164" t="s">
        <v>217</v>
      </c>
      <c r="W4" s="164" t="s">
        <v>218</v>
      </c>
      <c r="X4" s="165" t="s">
        <v>219</v>
      </c>
      <c r="Y4" s="163" t="s">
        <v>216</v>
      </c>
      <c r="Z4" s="164" t="s">
        <v>217</v>
      </c>
      <c r="AA4" s="164" t="s">
        <v>218</v>
      </c>
      <c r="AB4" s="165" t="s">
        <v>219</v>
      </c>
      <c r="AC4" s="163" t="s">
        <v>216</v>
      </c>
      <c r="AD4" s="164" t="s">
        <v>217</v>
      </c>
      <c r="AE4" s="164" t="s">
        <v>218</v>
      </c>
      <c r="AF4" s="165" t="s">
        <v>219</v>
      </c>
      <c r="AG4" s="163" t="s">
        <v>216</v>
      </c>
      <c r="AH4" s="164" t="s">
        <v>217</v>
      </c>
      <c r="AI4" s="164" t="s">
        <v>218</v>
      </c>
      <c r="AJ4" s="165" t="s">
        <v>219</v>
      </c>
      <c r="AK4" s="163" t="s">
        <v>216</v>
      </c>
      <c r="AL4" s="164" t="s">
        <v>217</v>
      </c>
      <c r="AM4" s="164" t="s">
        <v>218</v>
      </c>
      <c r="AN4" s="165" t="s">
        <v>219</v>
      </c>
      <c r="AO4" s="163" t="s">
        <v>216</v>
      </c>
      <c r="AP4" s="164" t="s">
        <v>217</v>
      </c>
      <c r="AQ4" s="164" t="s">
        <v>218</v>
      </c>
      <c r="AR4" s="165" t="s">
        <v>219</v>
      </c>
      <c r="AS4" s="163" t="s">
        <v>216</v>
      </c>
      <c r="AT4" s="164" t="s">
        <v>217</v>
      </c>
      <c r="AU4" s="164" t="s">
        <v>218</v>
      </c>
      <c r="AV4" s="165" t="s">
        <v>219</v>
      </c>
      <c r="AW4" s="163" t="s">
        <v>216</v>
      </c>
      <c r="AX4" s="164" t="s">
        <v>217</v>
      </c>
      <c r="AY4" s="164" t="s">
        <v>218</v>
      </c>
      <c r="AZ4" s="165" t="s">
        <v>219</v>
      </c>
      <c r="BA4" s="163" t="s">
        <v>216</v>
      </c>
      <c r="BB4" s="164" t="s">
        <v>217</v>
      </c>
      <c r="BC4" s="164" t="s">
        <v>218</v>
      </c>
      <c r="BD4" s="165" t="s">
        <v>219</v>
      </c>
      <c r="BE4" s="163" t="s">
        <v>216</v>
      </c>
      <c r="BF4" s="164" t="s">
        <v>217</v>
      </c>
      <c r="BG4" s="164" t="s">
        <v>218</v>
      </c>
      <c r="BH4" s="165" t="s">
        <v>219</v>
      </c>
      <c r="BI4" s="167" t="s">
        <v>134</v>
      </c>
      <c r="BJ4" s="161" t="s">
        <v>258</v>
      </c>
      <c r="BK4" s="161"/>
      <c r="BL4" s="161"/>
      <c r="BM4" s="161" t="s">
        <v>136</v>
      </c>
      <c r="BN4" s="161"/>
      <c r="BO4" s="161"/>
      <c r="BP4" s="161"/>
      <c r="BQ4" s="169" t="s">
        <v>137</v>
      </c>
      <c r="BR4" s="169" t="s">
        <v>138</v>
      </c>
    </row>
    <row r="5" s="140" customFormat="true" ht="9" hidden="false" customHeight="true" outlineLevel="0" collapsed="false">
      <c r="A5" s="321"/>
      <c r="B5" s="321"/>
      <c r="C5" s="322"/>
      <c r="D5" s="173"/>
      <c r="E5" s="173"/>
      <c r="F5" s="174"/>
      <c r="G5" s="175"/>
      <c r="H5" s="173"/>
      <c r="I5" s="175"/>
      <c r="J5" s="176"/>
      <c r="K5" s="176"/>
      <c r="L5" s="176"/>
      <c r="M5" s="177" t="n">
        <v>1</v>
      </c>
      <c r="N5" s="177" t="n">
        <v>2</v>
      </c>
      <c r="O5" s="177" t="n">
        <v>3</v>
      </c>
      <c r="P5" s="177" t="n">
        <v>4</v>
      </c>
      <c r="Q5" s="177" t="n">
        <v>5</v>
      </c>
      <c r="R5" s="177" t="n">
        <v>6</v>
      </c>
      <c r="S5" s="177" t="n">
        <v>7</v>
      </c>
      <c r="T5" s="177" t="n">
        <v>8</v>
      </c>
      <c r="U5" s="177" t="n">
        <v>9</v>
      </c>
      <c r="V5" s="177" t="n">
        <v>10</v>
      </c>
      <c r="W5" s="177" t="n">
        <v>11</v>
      </c>
      <c r="X5" s="177" t="n">
        <v>12</v>
      </c>
      <c r="Y5" s="177" t="n">
        <v>13</v>
      </c>
      <c r="Z5" s="177" t="n">
        <v>14</v>
      </c>
      <c r="AA5" s="177" t="n">
        <v>15</v>
      </c>
      <c r="AB5" s="177" t="n">
        <v>16</v>
      </c>
      <c r="AC5" s="177" t="n">
        <v>17</v>
      </c>
      <c r="AD5" s="177" t="n">
        <v>18</v>
      </c>
      <c r="AE5" s="177" t="n">
        <v>19</v>
      </c>
      <c r="AF5" s="177" t="n">
        <v>20</v>
      </c>
      <c r="AG5" s="177" t="n">
        <v>21</v>
      </c>
      <c r="AH5" s="177" t="n">
        <v>22</v>
      </c>
      <c r="AI5" s="177" t="n">
        <v>23</v>
      </c>
      <c r="AJ5" s="177" t="n">
        <v>24</v>
      </c>
      <c r="AK5" s="177" t="n">
        <v>25</v>
      </c>
      <c r="AL5" s="177" t="n">
        <v>26</v>
      </c>
      <c r="AM5" s="177" t="n">
        <v>27</v>
      </c>
      <c r="AN5" s="177" t="n">
        <v>28</v>
      </c>
      <c r="AO5" s="177" t="n">
        <v>29</v>
      </c>
      <c r="AP5" s="177" t="n">
        <v>30</v>
      </c>
      <c r="AQ5" s="177" t="n">
        <v>31</v>
      </c>
      <c r="AR5" s="177" t="n">
        <v>32</v>
      </c>
      <c r="AS5" s="177" t="n">
        <v>33</v>
      </c>
      <c r="AT5" s="177" t="n">
        <v>34</v>
      </c>
      <c r="AU5" s="177" t="n">
        <v>35</v>
      </c>
      <c r="AV5" s="177" t="n">
        <v>36</v>
      </c>
      <c r="AW5" s="177" t="n">
        <v>37</v>
      </c>
      <c r="AX5" s="177" t="n">
        <v>38</v>
      </c>
      <c r="AY5" s="177" t="n">
        <v>39</v>
      </c>
      <c r="AZ5" s="177" t="n">
        <v>40</v>
      </c>
      <c r="BA5" s="177" t="n">
        <v>41</v>
      </c>
      <c r="BB5" s="177" t="n">
        <v>42</v>
      </c>
      <c r="BC5" s="177" t="n">
        <v>43</v>
      </c>
      <c r="BD5" s="177" t="n">
        <v>44</v>
      </c>
      <c r="BE5" s="177" t="n">
        <v>45</v>
      </c>
      <c r="BF5" s="177" t="n">
        <v>46</v>
      </c>
      <c r="BG5" s="177" t="n">
        <v>47</v>
      </c>
      <c r="BH5" s="177" t="n">
        <v>48</v>
      </c>
      <c r="BI5" s="179"/>
      <c r="BJ5" s="175"/>
      <c r="BK5" s="175"/>
      <c r="BL5" s="175"/>
      <c r="BM5" s="175"/>
      <c r="BN5" s="175"/>
      <c r="BO5" s="175"/>
      <c r="BP5" s="175"/>
      <c r="BQ5" s="180"/>
      <c r="BR5" s="323"/>
    </row>
    <row r="6" s="193" customFormat="true" ht="14.25" hidden="false" customHeight="true" outlineLevel="0" collapsed="false">
      <c r="A6" s="324"/>
      <c r="B6" s="324"/>
      <c r="C6" s="325"/>
      <c r="D6" s="187"/>
      <c r="E6" s="186"/>
      <c r="F6" s="188"/>
      <c r="G6" s="186"/>
      <c r="H6" s="326" t="e">
        <f aca="false">H7+#REF!+#REF!+#REF!+#REF!</f>
        <v>#REF!</v>
      </c>
      <c r="I6" s="186"/>
      <c r="J6" s="188"/>
      <c r="K6" s="188"/>
      <c r="L6" s="188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327"/>
    </row>
    <row r="7" s="205" customFormat="true" ht="21.75" hidden="false" customHeight="true" outlineLevel="0" collapsed="false">
      <c r="A7" s="328"/>
      <c r="B7" s="328"/>
      <c r="C7" s="329" t="s">
        <v>259</v>
      </c>
      <c r="D7" s="195"/>
      <c r="E7" s="194"/>
      <c r="F7" s="196"/>
      <c r="G7" s="194"/>
      <c r="H7" s="330" t="n">
        <f aca="false">SUM(H8:H33)</f>
        <v>270598629104.141</v>
      </c>
      <c r="I7" s="194"/>
      <c r="J7" s="196"/>
      <c r="K7" s="196"/>
      <c r="L7" s="196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331"/>
    </row>
    <row r="8" customFormat="false" ht="18" hidden="false" customHeight="true" outlineLevel="0" collapsed="false">
      <c r="C8" s="273" t="n">
        <v>1</v>
      </c>
      <c r="D8" s="273" t="s">
        <v>95</v>
      </c>
      <c r="E8" s="272" t="s">
        <v>96</v>
      </c>
      <c r="F8" s="332" t="n">
        <v>68244</v>
      </c>
      <c r="G8" s="333" t="n">
        <v>20000</v>
      </c>
      <c r="H8" s="334" t="n">
        <v>1364880000</v>
      </c>
      <c r="I8" s="335" t="n">
        <v>1</v>
      </c>
      <c r="J8" s="336" t="n">
        <v>0</v>
      </c>
      <c r="K8" s="346" t="n">
        <v>0</v>
      </c>
      <c r="L8" s="337" t="n">
        <v>0</v>
      </c>
      <c r="M8" s="216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347" t="n">
        <v>0</v>
      </c>
      <c r="BI8" s="338"/>
      <c r="BJ8" s="239"/>
      <c r="BK8" s="240"/>
      <c r="BL8" s="249"/>
      <c r="BM8" s="339"/>
      <c r="BN8" s="243"/>
      <c r="BO8" s="240"/>
      <c r="BP8" s="249"/>
      <c r="BQ8" s="340"/>
      <c r="BR8" s="340"/>
    </row>
    <row r="9" customFormat="false" ht="18" hidden="false" customHeight="true" outlineLevel="0" collapsed="false">
      <c r="C9" s="273" t="n">
        <v>2</v>
      </c>
      <c r="D9" s="273" t="s">
        <v>14</v>
      </c>
      <c r="E9" s="272" t="s">
        <v>96</v>
      </c>
      <c r="F9" s="332" t="n">
        <v>7531</v>
      </c>
      <c r="G9" s="333" t="n">
        <v>1334756.27461707</v>
      </c>
      <c r="H9" s="334" t="n">
        <v>10052049504.1411</v>
      </c>
      <c r="I9" s="335" t="n">
        <v>1</v>
      </c>
      <c r="J9" s="336" t="n">
        <v>0</v>
      </c>
      <c r="K9" s="214" t="n">
        <v>0</v>
      </c>
      <c r="L9" s="337" t="n">
        <v>0</v>
      </c>
      <c r="M9" s="230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348" t="n">
        <v>0</v>
      </c>
      <c r="BI9" s="338"/>
      <c r="BJ9" s="239"/>
      <c r="BK9" s="240"/>
      <c r="BL9" s="249"/>
      <c r="BM9" s="339"/>
      <c r="BN9" s="243"/>
      <c r="BO9" s="240"/>
      <c r="BP9" s="249"/>
      <c r="BQ9" s="340"/>
      <c r="BR9" s="340"/>
    </row>
    <row r="10" customFormat="false" ht="18" hidden="false" customHeight="true" outlineLevel="0" collapsed="false">
      <c r="C10" s="273" t="n">
        <v>3</v>
      </c>
      <c r="D10" s="273" t="s">
        <v>98</v>
      </c>
      <c r="E10" s="272" t="s">
        <v>99</v>
      </c>
      <c r="F10" s="332" t="n">
        <v>7146000</v>
      </c>
      <c r="G10" s="333" t="n">
        <v>16900</v>
      </c>
      <c r="H10" s="334" t="n">
        <v>120767400000</v>
      </c>
      <c r="I10" s="335" t="n">
        <v>1</v>
      </c>
      <c r="J10" s="336" t="n">
        <v>10</v>
      </c>
      <c r="K10" s="214" t="n">
        <v>1</v>
      </c>
      <c r="L10" s="337" t="n">
        <v>10</v>
      </c>
      <c r="M10" s="230" t="n">
        <v>8</v>
      </c>
      <c r="N10" s="201" t="n">
        <v>8</v>
      </c>
      <c r="O10" s="201" t="n">
        <v>8</v>
      </c>
      <c r="P10" s="201" t="n">
        <v>8</v>
      </c>
      <c r="Q10" s="201" t="n">
        <v>7</v>
      </c>
      <c r="R10" s="201" t="n">
        <v>7</v>
      </c>
      <c r="S10" s="201" t="n">
        <v>1</v>
      </c>
      <c r="T10" s="201" t="n">
        <v>1</v>
      </c>
      <c r="U10" s="201" t="n">
        <v>1</v>
      </c>
      <c r="V10" s="201" t="n">
        <v>1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348" t="n">
        <v>0</v>
      </c>
      <c r="BI10" s="338" t="n">
        <v>70</v>
      </c>
      <c r="BJ10" s="239" t="s">
        <v>140</v>
      </c>
      <c r="BK10" s="341" t="n">
        <v>15000</v>
      </c>
      <c r="BL10" s="241" t="s">
        <v>99</v>
      </c>
      <c r="BM10" s="339" t="n">
        <v>8</v>
      </c>
      <c r="BN10" s="243" t="s">
        <v>141</v>
      </c>
      <c r="BO10" s="240" t="n">
        <v>15</v>
      </c>
      <c r="BP10" s="249" t="s">
        <v>142</v>
      </c>
      <c r="BQ10" s="340" t="n">
        <v>120</v>
      </c>
      <c r="BR10" s="340" t="n">
        <v>8400</v>
      </c>
    </row>
    <row r="11" customFormat="false" ht="18" hidden="false" customHeight="true" outlineLevel="0" collapsed="false">
      <c r="C11" s="273" t="n">
        <v>5</v>
      </c>
      <c r="D11" s="273" t="s">
        <v>261</v>
      </c>
      <c r="E11" s="272" t="s">
        <v>101</v>
      </c>
      <c r="F11" s="332" t="n">
        <v>15431</v>
      </c>
      <c r="G11" s="333" t="n">
        <v>70000</v>
      </c>
      <c r="H11" s="334" t="n">
        <v>1080170000</v>
      </c>
      <c r="I11" s="335" t="n">
        <v>1</v>
      </c>
      <c r="J11" s="336" t="n">
        <v>14</v>
      </c>
      <c r="K11" s="214" t="n">
        <v>1</v>
      </c>
      <c r="L11" s="337" t="n">
        <v>14</v>
      </c>
      <c r="M11" s="230" t="n">
        <v>1</v>
      </c>
      <c r="N11" s="201" t="n">
        <v>1</v>
      </c>
      <c r="O11" s="201" t="n">
        <v>2</v>
      </c>
      <c r="P11" s="201" t="n">
        <v>2</v>
      </c>
      <c r="Q11" s="201" t="n">
        <v>2</v>
      </c>
      <c r="R11" s="201" t="n">
        <v>1</v>
      </c>
      <c r="S11" s="201" t="n">
        <v>2</v>
      </c>
      <c r="T11" s="201" t="n">
        <v>1</v>
      </c>
      <c r="U11" s="201" t="n">
        <v>2</v>
      </c>
      <c r="V11" s="201" t="n">
        <v>1</v>
      </c>
      <c r="W11" s="201" t="n">
        <v>8</v>
      </c>
      <c r="X11" s="201" t="n">
        <v>7</v>
      </c>
      <c r="Y11" s="201" t="n">
        <v>7</v>
      </c>
      <c r="Z11" s="201" t="n">
        <v>7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348" t="n">
        <v>0</v>
      </c>
      <c r="BI11" s="338" t="n">
        <v>98</v>
      </c>
      <c r="BJ11" s="239" t="s">
        <v>140</v>
      </c>
      <c r="BK11" s="341" t="n">
        <v>150</v>
      </c>
      <c r="BL11" s="241" t="s">
        <v>101</v>
      </c>
      <c r="BM11" s="339" t="n">
        <v>1</v>
      </c>
      <c r="BN11" s="243" t="s">
        <v>141</v>
      </c>
      <c r="BO11" s="240" t="n">
        <v>3</v>
      </c>
      <c r="BP11" s="249" t="s">
        <v>142</v>
      </c>
      <c r="BQ11" s="340" t="n">
        <v>3</v>
      </c>
      <c r="BR11" s="340" t="n">
        <v>294</v>
      </c>
    </row>
    <row r="12" customFormat="false" ht="18" hidden="false" customHeight="true" outlineLevel="0" collapsed="false">
      <c r="C12" s="273" t="n">
        <v>7</v>
      </c>
      <c r="D12" s="273" t="s">
        <v>262</v>
      </c>
      <c r="E12" s="272" t="s">
        <v>101</v>
      </c>
      <c r="F12" s="332" t="n">
        <v>38333</v>
      </c>
      <c r="G12" s="333" t="n">
        <v>160000</v>
      </c>
      <c r="H12" s="334" t="n">
        <v>6133280000</v>
      </c>
      <c r="I12" s="335" t="n">
        <v>0</v>
      </c>
      <c r="J12" s="336" t="n">
        <v>32</v>
      </c>
      <c r="K12" s="214" t="n">
        <v>1</v>
      </c>
      <c r="L12" s="337" t="n">
        <v>32</v>
      </c>
      <c r="M12" s="230" t="n">
        <v>1</v>
      </c>
      <c r="N12" s="201" t="n">
        <v>1</v>
      </c>
      <c r="O12" s="201" t="n">
        <v>2</v>
      </c>
      <c r="P12" s="201" t="n">
        <v>2</v>
      </c>
      <c r="Q12" s="201" t="n">
        <v>3</v>
      </c>
      <c r="R12" s="201" t="n">
        <v>3</v>
      </c>
      <c r="S12" s="201" t="n">
        <v>3</v>
      </c>
      <c r="T12" s="201" t="n">
        <v>4</v>
      </c>
      <c r="U12" s="201" t="n">
        <v>4</v>
      </c>
      <c r="V12" s="201" t="n">
        <v>4</v>
      </c>
      <c r="W12" s="201" t="n">
        <v>3</v>
      </c>
      <c r="X12" s="201" t="n">
        <v>3</v>
      </c>
      <c r="Y12" s="201" t="n">
        <v>2</v>
      </c>
      <c r="Z12" s="201" t="n">
        <v>2</v>
      </c>
      <c r="AA12" s="201" t="n">
        <v>2</v>
      </c>
      <c r="AB12" s="201" t="n">
        <v>2</v>
      </c>
      <c r="AC12" s="201" t="n">
        <v>2</v>
      </c>
      <c r="AD12" s="201" t="n">
        <v>2</v>
      </c>
      <c r="AE12" s="201" t="n">
        <v>2</v>
      </c>
      <c r="AF12" s="201" t="n">
        <v>3</v>
      </c>
      <c r="AG12" s="201" t="n">
        <v>3</v>
      </c>
      <c r="AH12" s="201" t="n">
        <v>3</v>
      </c>
      <c r="AI12" s="201" t="n">
        <v>3</v>
      </c>
      <c r="AJ12" s="201" t="n">
        <v>9</v>
      </c>
      <c r="AK12" s="201" t="n">
        <v>8</v>
      </c>
      <c r="AL12" s="201" t="n">
        <v>8</v>
      </c>
      <c r="AM12" s="201" t="n">
        <v>8</v>
      </c>
      <c r="AN12" s="201" t="n">
        <v>8</v>
      </c>
      <c r="AO12" s="201" t="n">
        <v>6</v>
      </c>
      <c r="AP12" s="201" t="n">
        <v>6</v>
      </c>
      <c r="AQ12" s="201" t="n">
        <v>6</v>
      </c>
      <c r="AR12" s="201" t="n">
        <v>6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348" t="n">
        <v>0</v>
      </c>
      <c r="BI12" s="338" t="n">
        <v>224</v>
      </c>
      <c r="BJ12" s="239" t="s">
        <v>140</v>
      </c>
      <c r="BK12" s="341" t="n">
        <v>105</v>
      </c>
      <c r="BL12" s="241" t="s">
        <v>101</v>
      </c>
      <c r="BM12" s="339" t="n">
        <v>2</v>
      </c>
      <c r="BN12" s="243" t="s">
        <v>141</v>
      </c>
      <c r="BO12" s="240" t="n">
        <v>4</v>
      </c>
      <c r="BP12" s="249" t="s">
        <v>142</v>
      </c>
      <c r="BQ12" s="340" t="n">
        <v>8</v>
      </c>
      <c r="BR12" s="340" t="n">
        <v>1792</v>
      </c>
    </row>
    <row r="13" customFormat="false" ht="18" hidden="false" customHeight="false" outlineLevel="0" collapsed="false">
      <c r="C13" s="273" t="n">
        <v>25</v>
      </c>
      <c r="D13" s="273" t="s">
        <v>225</v>
      </c>
      <c r="E13" s="273" t="s">
        <v>3</v>
      </c>
      <c r="F13" s="332" t="n">
        <v>65408.34</v>
      </c>
      <c r="G13" s="333"/>
      <c r="H13" s="334"/>
      <c r="I13" s="335" t="n">
        <v>0</v>
      </c>
      <c r="J13" s="336" t="n">
        <v>34</v>
      </c>
      <c r="K13" s="214" t="n">
        <v>1</v>
      </c>
      <c r="L13" s="337" t="n">
        <v>34</v>
      </c>
      <c r="M13" s="230" t="n">
        <v>1</v>
      </c>
      <c r="N13" s="201" t="n">
        <v>1</v>
      </c>
      <c r="O13" s="201" t="n">
        <v>2</v>
      </c>
      <c r="P13" s="201" t="n">
        <v>2</v>
      </c>
      <c r="Q13" s="201" t="n">
        <v>3</v>
      </c>
      <c r="R13" s="201" t="n">
        <v>3</v>
      </c>
      <c r="S13" s="201" t="n">
        <v>3</v>
      </c>
      <c r="T13" s="201" t="n">
        <v>4</v>
      </c>
      <c r="U13" s="201" t="n">
        <v>4</v>
      </c>
      <c r="V13" s="201" t="n">
        <v>4</v>
      </c>
      <c r="W13" s="201" t="n">
        <v>4</v>
      </c>
      <c r="X13" s="201" t="n">
        <v>5</v>
      </c>
      <c r="Y13" s="201" t="n">
        <v>5</v>
      </c>
      <c r="Z13" s="201" t="n">
        <v>5</v>
      </c>
      <c r="AA13" s="201" t="n">
        <v>4</v>
      </c>
      <c r="AB13" s="201" t="n">
        <v>5</v>
      </c>
      <c r="AC13" s="201" t="n">
        <v>3</v>
      </c>
      <c r="AD13" s="201" t="n">
        <v>3</v>
      </c>
      <c r="AE13" s="201" t="n">
        <v>2</v>
      </c>
      <c r="AF13" s="201" t="n">
        <v>3</v>
      </c>
      <c r="AG13" s="201" t="n">
        <v>3</v>
      </c>
      <c r="AH13" s="201" t="n">
        <v>3</v>
      </c>
      <c r="AI13" s="201" t="n">
        <v>2</v>
      </c>
      <c r="AJ13" s="201" t="n">
        <v>9</v>
      </c>
      <c r="AK13" s="201" t="n">
        <v>9</v>
      </c>
      <c r="AL13" s="201" t="n">
        <v>9</v>
      </c>
      <c r="AM13" s="201" t="n">
        <v>8</v>
      </c>
      <c r="AN13" s="201" t="n">
        <v>8</v>
      </c>
      <c r="AO13" s="201" t="n">
        <v>8</v>
      </c>
      <c r="AP13" s="201" t="n">
        <v>8</v>
      </c>
      <c r="AQ13" s="201" t="n">
        <v>7</v>
      </c>
      <c r="AR13" s="201" t="n">
        <v>7</v>
      </c>
      <c r="AS13" s="201" t="n">
        <v>7</v>
      </c>
      <c r="AT13" s="201" t="n">
        <v>7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348" t="n">
        <v>0</v>
      </c>
      <c r="BI13" s="338" t="n">
        <v>238</v>
      </c>
      <c r="BJ13" s="239" t="s">
        <v>140</v>
      </c>
      <c r="BK13" s="341" t="n">
        <v>150</v>
      </c>
      <c r="BL13" s="249" t="s">
        <v>3</v>
      </c>
      <c r="BM13" s="339" t="n">
        <v>2</v>
      </c>
      <c r="BN13" s="243" t="s">
        <v>141</v>
      </c>
      <c r="BO13" s="240" t="n">
        <v>22</v>
      </c>
      <c r="BP13" s="249" t="s">
        <v>142</v>
      </c>
      <c r="BQ13" s="340" t="n">
        <v>44</v>
      </c>
      <c r="BR13" s="340" t="n">
        <v>10472</v>
      </c>
    </row>
    <row r="14" customFormat="false" ht="18" hidden="false" customHeight="false" outlineLevel="0" collapsed="false">
      <c r="C14" s="273" t="n">
        <v>15</v>
      </c>
      <c r="D14" s="273" t="s">
        <v>112</v>
      </c>
      <c r="E14" s="272" t="s">
        <v>101</v>
      </c>
      <c r="F14" s="332" t="n">
        <v>43527</v>
      </c>
      <c r="G14" s="333" t="n">
        <v>50000</v>
      </c>
      <c r="H14" s="334" t="n">
        <v>2176350000</v>
      </c>
      <c r="I14" s="335" t="n">
        <v>0</v>
      </c>
      <c r="J14" s="336" t="n">
        <v>27</v>
      </c>
      <c r="K14" s="214" t="n">
        <v>2</v>
      </c>
      <c r="L14" s="337" t="n">
        <v>28</v>
      </c>
      <c r="M14" s="230" t="n">
        <v>0</v>
      </c>
      <c r="N14" s="201" t="n">
        <v>1</v>
      </c>
      <c r="O14" s="201" t="n">
        <v>1</v>
      </c>
      <c r="P14" s="201" t="n">
        <v>1</v>
      </c>
      <c r="Q14" s="201" t="n">
        <v>2</v>
      </c>
      <c r="R14" s="201" t="n">
        <v>2</v>
      </c>
      <c r="S14" s="201" t="n">
        <v>2</v>
      </c>
      <c r="T14" s="201" t="n">
        <v>2</v>
      </c>
      <c r="U14" s="201" t="n">
        <v>2</v>
      </c>
      <c r="V14" s="201" t="n">
        <v>2</v>
      </c>
      <c r="W14" s="201" t="n">
        <v>2</v>
      </c>
      <c r="X14" s="201" t="n">
        <v>1</v>
      </c>
      <c r="Y14" s="201" t="n">
        <v>1</v>
      </c>
      <c r="Z14" s="201" t="n">
        <v>1</v>
      </c>
      <c r="AA14" s="201" t="n">
        <v>2</v>
      </c>
      <c r="AB14" s="201" t="n">
        <v>2</v>
      </c>
      <c r="AC14" s="201" t="n">
        <v>1</v>
      </c>
      <c r="AD14" s="201" t="n">
        <v>1</v>
      </c>
      <c r="AE14" s="201" t="n">
        <v>2</v>
      </c>
      <c r="AF14" s="201" t="n">
        <v>1</v>
      </c>
      <c r="AG14" s="201" t="n">
        <v>1</v>
      </c>
      <c r="AH14" s="201" t="n">
        <v>1</v>
      </c>
      <c r="AI14" s="201" t="n">
        <v>1</v>
      </c>
      <c r="AJ14" s="201" t="n">
        <v>1</v>
      </c>
      <c r="AK14" s="201" t="n">
        <v>7</v>
      </c>
      <c r="AL14" s="201" t="n">
        <v>7</v>
      </c>
      <c r="AM14" s="201" t="n">
        <v>7</v>
      </c>
      <c r="AN14" s="201" t="n">
        <v>7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348" t="n">
        <v>0</v>
      </c>
      <c r="BI14" s="338" t="n">
        <v>189</v>
      </c>
      <c r="BJ14" s="239" t="s">
        <v>140</v>
      </c>
      <c r="BK14" s="341" t="n">
        <v>40</v>
      </c>
      <c r="BL14" s="241" t="s">
        <v>101</v>
      </c>
      <c r="BM14" s="339" t="n">
        <v>7</v>
      </c>
      <c r="BN14" s="243" t="s">
        <v>141</v>
      </c>
      <c r="BO14" s="240" t="n">
        <v>12</v>
      </c>
      <c r="BP14" s="249" t="s">
        <v>142</v>
      </c>
      <c r="BQ14" s="340" t="n">
        <v>84</v>
      </c>
      <c r="BR14" s="340" t="n">
        <v>15876</v>
      </c>
    </row>
    <row r="15" customFormat="false" ht="18" hidden="false" customHeight="false" outlineLevel="0" collapsed="false">
      <c r="C15" s="273" t="n">
        <v>4</v>
      </c>
      <c r="D15" s="273" t="s">
        <v>100</v>
      </c>
      <c r="E15" s="272" t="s">
        <v>101</v>
      </c>
      <c r="F15" s="332" t="n">
        <v>59124</v>
      </c>
      <c r="G15" s="333" t="n">
        <v>340000</v>
      </c>
      <c r="H15" s="334" t="n">
        <v>20102160000</v>
      </c>
      <c r="I15" s="335" t="n">
        <v>1</v>
      </c>
      <c r="J15" s="336" t="n">
        <v>11</v>
      </c>
      <c r="K15" s="214" t="n">
        <v>3</v>
      </c>
      <c r="L15" s="337" t="n">
        <v>13</v>
      </c>
      <c r="M15" s="230" t="n">
        <v>0</v>
      </c>
      <c r="N15" s="201" t="n">
        <v>0</v>
      </c>
      <c r="O15" s="201" t="n">
        <v>1</v>
      </c>
      <c r="P15" s="201" t="n">
        <v>2</v>
      </c>
      <c r="Q15" s="201" t="n">
        <v>2</v>
      </c>
      <c r="R15" s="201" t="n">
        <v>2</v>
      </c>
      <c r="S15" s="201" t="n">
        <v>8</v>
      </c>
      <c r="T15" s="201" t="n">
        <v>7</v>
      </c>
      <c r="U15" s="201" t="n">
        <v>6</v>
      </c>
      <c r="V15" s="201" t="n">
        <v>7</v>
      </c>
      <c r="W15" s="201" t="n">
        <v>1</v>
      </c>
      <c r="X15" s="201" t="n">
        <v>1</v>
      </c>
      <c r="Y15" s="201" t="n">
        <v>1</v>
      </c>
      <c r="Z15" s="201" t="n">
        <v>0</v>
      </c>
      <c r="AA15" s="201" t="n">
        <v>0</v>
      </c>
      <c r="AB15" s="201" t="n">
        <v>0</v>
      </c>
      <c r="AC15" s="201" t="n">
        <v>0</v>
      </c>
      <c r="AD15" s="201" t="n">
        <v>0</v>
      </c>
      <c r="AE15" s="201" t="n">
        <v>0</v>
      </c>
      <c r="AF15" s="201" t="n">
        <v>0</v>
      </c>
      <c r="AG15" s="201" t="n">
        <v>0</v>
      </c>
      <c r="AH15" s="201" t="n">
        <v>0</v>
      </c>
      <c r="AI15" s="201" t="n">
        <v>0</v>
      </c>
      <c r="AJ15" s="201" t="n">
        <v>0</v>
      </c>
      <c r="AK15" s="201" t="n">
        <v>0</v>
      </c>
      <c r="AL15" s="201" t="n">
        <v>0</v>
      </c>
      <c r="AM15" s="201" t="n">
        <v>0</v>
      </c>
      <c r="AN15" s="201" t="n">
        <v>0</v>
      </c>
      <c r="AO15" s="201" t="n">
        <v>0</v>
      </c>
      <c r="AP15" s="201" t="n">
        <v>0</v>
      </c>
      <c r="AQ15" s="201" t="n">
        <v>0</v>
      </c>
      <c r="AR15" s="201" t="n">
        <v>0</v>
      </c>
      <c r="AS15" s="201" t="n">
        <v>0</v>
      </c>
      <c r="AT15" s="201" t="n">
        <v>0</v>
      </c>
      <c r="AU15" s="201" t="n">
        <v>0</v>
      </c>
      <c r="AV15" s="201" t="n">
        <v>0</v>
      </c>
      <c r="AW15" s="201" t="n">
        <v>0</v>
      </c>
      <c r="AX15" s="201" t="n">
        <v>0</v>
      </c>
      <c r="AY15" s="201" t="n">
        <v>0</v>
      </c>
      <c r="AZ15" s="201" t="n">
        <v>0</v>
      </c>
      <c r="BA15" s="201" t="n">
        <v>0</v>
      </c>
      <c r="BB15" s="201" t="n">
        <v>0</v>
      </c>
      <c r="BC15" s="201" t="n">
        <v>0</v>
      </c>
      <c r="BD15" s="201" t="n">
        <v>0</v>
      </c>
      <c r="BE15" s="201" t="n">
        <v>0</v>
      </c>
      <c r="BF15" s="201" t="n">
        <v>0</v>
      </c>
      <c r="BG15" s="201" t="n">
        <v>0</v>
      </c>
      <c r="BH15" s="348" t="n">
        <v>0</v>
      </c>
      <c r="BI15" s="338" t="n">
        <v>77</v>
      </c>
      <c r="BJ15" s="239" t="s">
        <v>140</v>
      </c>
      <c r="BK15" s="341" t="n">
        <v>300</v>
      </c>
      <c r="BL15" s="241" t="s">
        <v>101</v>
      </c>
      <c r="BM15" s="339" t="n">
        <v>3</v>
      </c>
      <c r="BN15" s="243" t="s">
        <v>141</v>
      </c>
      <c r="BO15" s="240" t="n">
        <v>6</v>
      </c>
      <c r="BP15" s="249" t="s">
        <v>142</v>
      </c>
      <c r="BQ15" s="340" t="n">
        <v>18</v>
      </c>
      <c r="BR15" s="340" t="n">
        <v>1386</v>
      </c>
    </row>
    <row r="16" customFormat="false" ht="18" hidden="false" customHeight="false" outlineLevel="0" collapsed="false">
      <c r="C16" s="273" t="n">
        <v>6</v>
      </c>
      <c r="D16" s="273" t="s">
        <v>263</v>
      </c>
      <c r="E16" s="272" t="s">
        <v>101</v>
      </c>
      <c r="F16" s="332" t="n">
        <v>54194</v>
      </c>
      <c r="G16" s="333" t="n">
        <v>80000</v>
      </c>
      <c r="H16" s="334" t="n">
        <v>4335520000</v>
      </c>
      <c r="I16" s="335" t="n">
        <v>0.8</v>
      </c>
      <c r="J16" s="336" t="n">
        <v>20</v>
      </c>
      <c r="K16" s="214" t="n">
        <v>3</v>
      </c>
      <c r="L16" s="337" t="n">
        <v>22</v>
      </c>
      <c r="M16" s="230" t="n">
        <v>0</v>
      </c>
      <c r="N16" s="201" t="n">
        <v>0</v>
      </c>
      <c r="O16" s="201" t="n">
        <v>1</v>
      </c>
      <c r="P16" s="201" t="n">
        <v>2</v>
      </c>
      <c r="Q16" s="201" t="n">
        <v>1</v>
      </c>
      <c r="R16" s="201" t="n">
        <v>1</v>
      </c>
      <c r="S16" s="201" t="n">
        <v>3</v>
      </c>
      <c r="T16" s="201" t="n">
        <v>3</v>
      </c>
      <c r="U16" s="201" t="n">
        <v>2</v>
      </c>
      <c r="V16" s="201" t="n">
        <v>2</v>
      </c>
      <c r="W16" s="201" t="n">
        <v>8</v>
      </c>
      <c r="X16" s="201" t="n">
        <v>8</v>
      </c>
      <c r="Y16" s="201" t="n">
        <v>8</v>
      </c>
      <c r="Z16" s="201" t="n">
        <v>9</v>
      </c>
      <c r="AA16" s="201" t="n">
        <v>9</v>
      </c>
      <c r="AB16" s="201" t="n">
        <v>9</v>
      </c>
      <c r="AC16" s="201" t="n">
        <v>8</v>
      </c>
      <c r="AD16" s="201" t="n">
        <v>8</v>
      </c>
      <c r="AE16" s="201" t="n">
        <v>8</v>
      </c>
      <c r="AF16" s="201" t="n">
        <v>1</v>
      </c>
      <c r="AG16" s="201" t="n">
        <v>1</v>
      </c>
      <c r="AH16" s="201" t="n">
        <v>1</v>
      </c>
      <c r="AI16" s="201" t="n">
        <v>0</v>
      </c>
      <c r="AJ16" s="201" t="n">
        <v>0</v>
      </c>
      <c r="AK16" s="201" t="n">
        <v>0</v>
      </c>
      <c r="AL16" s="201" t="n">
        <v>0</v>
      </c>
      <c r="AM16" s="201" t="n">
        <v>0</v>
      </c>
      <c r="AN16" s="201" t="n">
        <v>0</v>
      </c>
      <c r="AO16" s="201" t="n">
        <v>0</v>
      </c>
      <c r="AP16" s="201" t="n">
        <v>0</v>
      </c>
      <c r="AQ16" s="201" t="n">
        <v>0</v>
      </c>
      <c r="AR16" s="201" t="n">
        <v>0</v>
      </c>
      <c r="AS16" s="201" t="n">
        <v>0</v>
      </c>
      <c r="AT16" s="201" t="n">
        <v>0</v>
      </c>
      <c r="AU16" s="201" t="n">
        <v>0</v>
      </c>
      <c r="AV16" s="201" t="n">
        <v>0</v>
      </c>
      <c r="AW16" s="201" t="n">
        <v>0</v>
      </c>
      <c r="AX16" s="201" t="n">
        <v>0</v>
      </c>
      <c r="AY16" s="201" t="n">
        <v>0</v>
      </c>
      <c r="AZ16" s="201" t="n">
        <v>0</v>
      </c>
      <c r="BA16" s="201" t="n">
        <v>0</v>
      </c>
      <c r="BB16" s="201" t="n">
        <v>0</v>
      </c>
      <c r="BC16" s="201" t="n">
        <v>0</v>
      </c>
      <c r="BD16" s="201" t="n">
        <v>0</v>
      </c>
      <c r="BE16" s="201" t="n">
        <v>0</v>
      </c>
      <c r="BF16" s="201" t="n">
        <v>0</v>
      </c>
      <c r="BG16" s="201" t="n">
        <v>0</v>
      </c>
      <c r="BH16" s="348" t="n">
        <v>0</v>
      </c>
      <c r="BI16" s="338" t="n">
        <v>140</v>
      </c>
      <c r="BJ16" s="239" t="s">
        <v>140</v>
      </c>
      <c r="BK16" s="341" t="n">
        <v>105</v>
      </c>
      <c r="BL16" s="241" t="s">
        <v>101</v>
      </c>
      <c r="BM16" s="339" t="n">
        <v>4</v>
      </c>
      <c r="BN16" s="243" t="s">
        <v>141</v>
      </c>
      <c r="BO16" s="240" t="n">
        <v>3</v>
      </c>
      <c r="BP16" s="249" t="s">
        <v>142</v>
      </c>
      <c r="BQ16" s="340" t="n">
        <v>12</v>
      </c>
      <c r="BR16" s="340" t="n">
        <v>1680</v>
      </c>
    </row>
    <row r="17" customFormat="false" ht="18" hidden="false" customHeight="false" outlineLevel="0" collapsed="false">
      <c r="C17" s="273" t="n">
        <v>8</v>
      </c>
      <c r="D17" s="273" t="s">
        <v>104</v>
      </c>
      <c r="E17" s="272" t="s">
        <v>101</v>
      </c>
      <c r="F17" s="332" t="n">
        <v>21461</v>
      </c>
      <c r="G17" s="333" t="n">
        <v>80000</v>
      </c>
      <c r="H17" s="334" t="n">
        <v>1716880000</v>
      </c>
      <c r="I17" s="335" t="n">
        <v>0.2</v>
      </c>
      <c r="J17" s="336" t="n">
        <v>22</v>
      </c>
      <c r="K17" s="214" t="n">
        <v>5</v>
      </c>
      <c r="L17" s="337" t="n">
        <v>26</v>
      </c>
      <c r="M17" s="230" t="n">
        <v>0</v>
      </c>
      <c r="N17" s="201" t="n">
        <v>0</v>
      </c>
      <c r="O17" s="201" t="n">
        <v>0</v>
      </c>
      <c r="P17" s="201" t="n">
        <v>0</v>
      </c>
      <c r="Q17" s="201" t="n">
        <v>1</v>
      </c>
      <c r="R17" s="201" t="n">
        <v>1</v>
      </c>
      <c r="S17" s="201" t="n">
        <v>2</v>
      </c>
      <c r="T17" s="201" t="n">
        <v>2</v>
      </c>
      <c r="U17" s="201" t="n">
        <v>2</v>
      </c>
      <c r="V17" s="201" t="n">
        <v>3</v>
      </c>
      <c r="W17" s="201" t="n">
        <v>2</v>
      </c>
      <c r="X17" s="201" t="n">
        <v>3</v>
      </c>
      <c r="Y17" s="201" t="n">
        <v>1</v>
      </c>
      <c r="Z17" s="201" t="n">
        <v>1</v>
      </c>
      <c r="AA17" s="201" t="n">
        <v>2</v>
      </c>
      <c r="AB17" s="201" t="n">
        <v>1</v>
      </c>
      <c r="AC17" s="201" t="n">
        <v>1</v>
      </c>
      <c r="AD17" s="201" t="n">
        <v>2</v>
      </c>
      <c r="AE17" s="201" t="n">
        <v>1</v>
      </c>
      <c r="AF17" s="201" t="n">
        <v>1</v>
      </c>
      <c r="AG17" s="201" t="n">
        <v>1</v>
      </c>
      <c r="AH17" s="201" t="n">
        <v>1</v>
      </c>
      <c r="AI17" s="201" t="n">
        <v>1</v>
      </c>
      <c r="AJ17" s="201" t="n">
        <v>7</v>
      </c>
      <c r="AK17" s="201" t="n">
        <v>7</v>
      </c>
      <c r="AL17" s="201" t="n">
        <v>7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348" t="n">
        <v>0</v>
      </c>
      <c r="BI17" s="338" t="n">
        <v>154</v>
      </c>
      <c r="BJ17" s="239" t="s">
        <v>140</v>
      </c>
      <c r="BK17" s="341" t="n">
        <v>80</v>
      </c>
      <c r="BL17" s="241" t="s">
        <v>101</v>
      </c>
      <c r="BM17" s="339" t="n">
        <v>2</v>
      </c>
      <c r="BN17" s="243" t="s">
        <v>141</v>
      </c>
      <c r="BO17" s="240" t="n">
        <v>5</v>
      </c>
      <c r="BP17" s="249" t="s">
        <v>142</v>
      </c>
      <c r="BQ17" s="340" t="n">
        <v>10</v>
      </c>
      <c r="BR17" s="340" t="n">
        <v>1540</v>
      </c>
    </row>
    <row r="18" customFormat="false" ht="18" hidden="false" customHeight="false" outlineLevel="0" collapsed="false">
      <c r="C18" s="273" t="n">
        <v>9</v>
      </c>
      <c r="D18" s="273" t="s">
        <v>106</v>
      </c>
      <c r="E18" s="272" t="s">
        <v>101</v>
      </c>
      <c r="F18" s="332" t="n">
        <v>6718</v>
      </c>
      <c r="G18" s="333" t="n">
        <v>80000</v>
      </c>
      <c r="H18" s="334" t="n">
        <v>537440000</v>
      </c>
      <c r="I18" s="335" t="n">
        <v>0</v>
      </c>
      <c r="J18" s="336" t="n">
        <v>23</v>
      </c>
      <c r="K18" s="214" t="n">
        <v>5</v>
      </c>
      <c r="L18" s="337" t="n">
        <v>27</v>
      </c>
      <c r="M18" s="230" t="n">
        <v>0</v>
      </c>
      <c r="N18" s="201" t="n">
        <v>0</v>
      </c>
      <c r="O18" s="201" t="n">
        <v>0</v>
      </c>
      <c r="P18" s="201" t="n">
        <v>0</v>
      </c>
      <c r="Q18" s="201" t="n">
        <v>1</v>
      </c>
      <c r="R18" s="201" t="n">
        <v>1</v>
      </c>
      <c r="S18" s="201" t="n">
        <v>1</v>
      </c>
      <c r="T18" s="201" t="n">
        <v>2</v>
      </c>
      <c r="U18" s="201" t="n">
        <v>2</v>
      </c>
      <c r="V18" s="201" t="n">
        <v>1</v>
      </c>
      <c r="W18" s="201" t="n">
        <v>1</v>
      </c>
      <c r="X18" s="201" t="n">
        <v>2</v>
      </c>
      <c r="Y18" s="201" t="n">
        <v>2</v>
      </c>
      <c r="Z18" s="201" t="n">
        <v>1</v>
      </c>
      <c r="AA18" s="201" t="n">
        <v>1</v>
      </c>
      <c r="AB18" s="201" t="n">
        <v>2</v>
      </c>
      <c r="AC18" s="201" t="n">
        <v>2</v>
      </c>
      <c r="AD18" s="201" t="n">
        <v>2</v>
      </c>
      <c r="AE18" s="201" t="n">
        <v>2</v>
      </c>
      <c r="AF18" s="201" t="n">
        <v>2</v>
      </c>
      <c r="AG18" s="201" t="n">
        <v>2</v>
      </c>
      <c r="AH18" s="201" t="n">
        <v>1</v>
      </c>
      <c r="AI18" s="201" t="n">
        <v>8</v>
      </c>
      <c r="AJ18" s="201" t="n">
        <v>8</v>
      </c>
      <c r="AK18" s="201" t="n">
        <v>7</v>
      </c>
      <c r="AL18" s="201" t="n">
        <v>7</v>
      </c>
      <c r="AM18" s="201" t="n">
        <v>7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69" t="n">
        <v>0</v>
      </c>
      <c r="BE18" s="201" t="n">
        <v>0</v>
      </c>
      <c r="BF18" s="201" t="n">
        <v>0</v>
      </c>
      <c r="BG18" s="201" t="n">
        <v>0</v>
      </c>
      <c r="BH18" s="348" t="n">
        <v>0</v>
      </c>
      <c r="BI18" s="338" t="n">
        <v>161</v>
      </c>
      <c r="BJ18" s="239" t="s">
        <v>140</v>
      </c>
      <c r="BK18" s="341" t="n">
        <v>50</v>
      </c>
      <c r="BL18" s="241" t="s">
        <v>101</v>
      </c>
      <c r="BM18" s="339" t="n">
        <v>1</v>
      </c>
      <c r="BN18" s="243" t="s">
        <v>141</v>
      </c>
      <c r="BO18" s="240" t="n">
        <v>6</v>
      </c>
      <c r="BP18" s="249" t="s">
        <v>142</v>
      </c>
      <c r="BQ18" s="340" t="n">
        <v>6</v>
      </c>
      <c r="BR18" s="340" t="n">
        <v>966</v>
      </c>
    </row>
    <row r="19" customFormat="false" ht="18" hidden="false" customHeight="false" outlineLevel="0" collapsed="false">
      <c r="C19" s="273" t="n">
        <v>10</v>
      </c>
      <c r="D19" s="273" t="s">
        <v>107</v>
      </c>
      <c r="E19" s="272" t="s">
        <v>96</v>
      </c>
      <c r="F19" s="332" t="n">
        <v>3860</v>
      </c>
      <c r="G19" s="333" t="n">
        <v>404300</v>
      </c>
      <c r="H19" s="334" t="n">
        <v>1560598000</v>
      </c>
      <c r="I19" s="335" t="n">
        <v>0</v>
      </c>
      <c r="J19" s="336" t="n">
        <v>26</v>
      </c>
      <c r="K19" s="214" t="n">
        <v>7</v>
      </c>
      <c r="L19" s="337" t="n">
        <v>32</v>
      </c>
      <c r="M19" s="230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1</v>
      </c>
      <c r="T19" s="201" t="n">
        <v>1</v>
      </c>
      <c r="U19" s="201" t="n">
        <v>1</v>
      </c>
      <c r="V19" s="201" t="n">
        <v>2</v>
      </c>
      <c r="W19" s="201" t="n">
        <v>2</v>
      </c>
      <c r="X19" s="201" t="n">
        <v>2</v>
      </c>
      <c r="Y19" s="201" t="n">
        <v>2</v>
      </c>
      <c r="Z19" s="201" t="n">
        <v>2</v>
      </c>
      <c r="AA19" s="201" t="n">
        <v>2</v>
      </c>
      <c r="AB19" s="201" t="n">
        <v>2</v>
      </c>
      <c r="AC19" s="201" t="n">
        <v>1</v>
      </c>
      <c r="AD19" s="201" t="n">
        <v>1</v>
      </c>
      <c r="AE19" s="201" t="n">
        <v>1</v>
      </c>
      <c r="AF19" s="201" t="n">
        <v>2</v>
      </c>
      <c r="AG19" s="201" t="n">
        <v>1</v>
      </c>
      <c r="AH19" s="201" t="n">
        <v>1</v>
      </c>
      <c r="AI19" s="201" t="n">
        <v>2</v>
      </c>
      <c r="AJ19" s="201" t="n">
        <v>1</v>
      </c>
      <c r="AK19" s="201" t="n">
        <v>1</v>
      </c>
      <c r="AL19" s="201" t="n">
        <v>2</v>
      </c>
      <c r="AM19" s="201" t="n">
        <v>2</v>
      </c>
      <c r="AN19" s="201" t="n">
        <v>1</v>
      </c>
      <c r="AO19" s="201" t="n">
        <v>8</v>
      </c>
      <c r="AP19" s="201" t="n">
        <v>8</v>
      </c>
      <c r="AQ19" s="201" t="n">
        <v>7</v>
      </c>
      <c r="AR19" s="201" t="n">
        <v>7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348" t="n">
        <v>0</v>
      </c>
      <c r="BI19" s="338" t="n">
        <v>182</v>
      </c>
      <c r="BJ19" s="239" t="s">
        <v>140</v>
      </c>
      <c r="BK19" s="341" t="n">
        <v>40</v>
      </c>
      <c r="BL19" s="241" t="s">
        <v>96</v>
      </c>
      <c r="BM19" s="339" t="n">
        <v>1</v>
      </c>
      <c r="BN19" s="243" t="s">
        <v>141</v>
      </c>
      <c r="BO19" s="240" t="n">
        <v>7</v>
      </c>
      <c r="BP19" s="249" t="s">
        <v>142</v>
      </c>
      <c r="BQ19" s="340" t="n">
        <v>7</v>
      </c>
      <c r="BR19" s="340" t="n">
        <v>1274</v>
      </c>
    </row>
    <row r="20" customFormat="false" ht="18" hidden="false" customHeight="false" outlineLevel="0" collapsed="false">
      <c r="C20" s="273" t="n">
        <v>12</v>
      </c>
      <c r="D20" s="273" t="s">
        <v>109</v>
      </c>
      <c r="E20" s="272" t="s">
        <v>99</v>
      </c>
      <c r="F20" s="332" t="n">
        <v>487000</v>
      </c>
      <c r="G20" s="333" t="n">
        <v>18000</v>
      </c>
      <c r="H20" s="334" t="n">
        <v>8766000000</v>
      </c>
      <c r="I20" s="335" t="n">
        <v>0</v>
      </c>
      <c r="J20" s="336" t="n">
        <v>28</v>
      </c>
      <c r="K20" s="214" t="n">
        <v>9</v>
      </c>
      <c r="L20" s="337" t="n">
        <v>36</v>
      </c>
      <c r="M20" s="230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1</v>
      </c>
      <c r="V20" s="201" t="n">
        <v>1</v>
      </c>
      <c r="W20" s="201" t="n">
        <v>2</v>
      </c>
      <c r="X20" s="201" t="n">
        <v>2</v>
      </c>
      <c r="Y20" s="201" t="n">
        <v>2</v>
      </c>
      <c r="Z20" s="201" t="n">
        <v>2</v>
      </c>
      <c r="AA20" s="201" t="n">
        <v>2</v>
      </c>
      <c r="AB20" s="201" t="n">
        <v>3</v>
      </c>
      <c r="AC20" s="201" t="n">
        <v>2</v>
      </c>
      <c r="AD20" s="201" t="n">
        <v>2</v>
      </c>
      <c r="AE20" s="201" t="n">
        <v>2</v>
      </c>
      <c r="AF20" s="201" t="n">
        <v>1</v>
      </c>
      <c r="AG20" s="201" t="n">
        <v>1</v>
      </c>
      <c r="AH20" s="201" t="n">
        <v>2</v>
      </c>
      <c r="AI20" s="201" t="n">
        <v>2</v>
      </c>
      <c r="AJ20" s="201" t="n">
        <v>1</v>
      </c>
      <c r="AK20" s="201" t="n">
        <v>1</v>
      </c>
      <c r="AL20" s="201" t="n">
        <v>2</v>
      </c>
      <c r="AM20" s="201" t="n">
        <v>1</v>
      </c>
      <c r="AN20" s="201" t="n">
        <v>1</v>
      </c>
      <c r="AO20" s="201" t="n">
        <v>2</v>
      </c>
      <c r="AP20" s="201" t="n">
        <v>2</v>
      </c>
      <c r="AQ20" s="201" t="n">
        <v>1</v>
      </c>
      <c r="AR20" s="201" t="n">
        <v>8</v>
      </c>
      <c r="AS20" s="201" t="n">
        <v>8</v>
      </c>
      <c r="AT20" s="201" t="n">
        <v>7</v>
      </c>
      <c r="AU20" s="201" t="n">
        <v>7</v>
      </c>
      <c r="AV20" s="201" t="n">
        <v>7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348" t="n">
        <v>0</v>
      </c>
      <c r="BI20" s="338" t="n">
        <v>196</v>
      </c>
      <c r="BJ20" s="239" t="s">
        <v>140</v>
      </c>
      <c r="BK20" s="341" t="n">
        <v>1000</v>
      </c>
      <c r="BL20" s="241" t="s">
        <v>99</v>
      </c>
      <c r="BM20" s="339" t="n">
        <v>3</v>
      </c>
      <c r="BN20" s="243" t="s">
        <v>141</v>
      </c>
      <c r="BO20" s="240" t="n">
        <v>9</v>
      </c>
      <c r="BP20" s="249" t="s">
        <v>142</v>
      </c>
      <c r="BQ20" s="340" t="n">
        <v>27</v>
      </c>
      <c r="BR20" s="340" t="n">
        <v>5292</v>
      </c>
    </row>
    <row r="21" customFormat="false" ht="18" hidden="false" customHeight="false" outlineLevel="0" collapsed="false">
      <c r="C21" s="273" t="n">
        <v>16</v>
      </c>
      <c r="D21" s="273" t="s">
        <v>113</v>
      </c>
      <c r="E21" s="272" t="s">
        <v>101</v>
      </c>
      <c r="F21" s="332" t="n">
        <v>23969</v>
      </c>
      <c r="G21" s="333" t="n">
        <v>150000</v>
      </c>
      <c r="H21" s="334" t="n">
        <v>3595350000</v>
      </c>
      <c r="I21" s="335" t="n">
        <v>0</v>
      </c>
      <c r="J21" s="336" t="n">
        <v>24</v>
      </c>
      <c r="K21" s="214" t="n">
        <v>10</v>
      </c>
      <c r="L21" s="337" t="n">
        <v>33</v>
      </c>
      <c r="M21" s="230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1</v>
      </c>
      <c r="W21" s="201" t="n">
        <v>1</v>
      </c>
      <c r="X21" s="201" t="n">
        <v>1</v>
      </c>
      <c r="Y21" s="201" t="n">
        <v>2</v>
      </c>
      <c r="Z21" s="201" t="n">
        <v>2</v>
      </c>
      <c r="AA21" s="201" t="n">
        <v>2</v>
      </c>
      <c r="AB21" s="201" t="n">
        <v>1</v>
      </c>
      <c r="AC21" s="201" t="n">
        <v>2</v>
      </c>
      <c r="AD21" s="201" t="n">
        <v>2</v>
      </c>
      <c r="AE21" s="201" t="n">
        <v>2</v>
      </c>
      <c r="AF21" s="201" t="n">
        <v>1</v>
      </c>
      <c r="AG21" s="201" t="n">
        <v>1</v>
      </c>
      <c r="AH21" s="201" t="n">
        <v>2</v>
      </c>
      <c r="AI21" s="201" t="n">
        <v>1</v>
      </c>
      <c r="AJ21" s="201" t="n">
        <v>1</v>
      </c>
      <c r="AK21" s="201" t="n">
        <v>2</v>
      </c>
      <c r="AL21" s="201" t="n">
        <v>1</v>
      </c>
      <c r="AM21" s="201" t="n">
        <v>1</v>
      </c>
      <c r="AN21" s="201" t="n">
        <v>2</v>
      </c>
      <c r="AO21" s="201" t="n">
        <v>1</v>
      </c>
      <c r="AP21" s="201" t="n">
        <v>1</v>
      </c>
      <c r="AQ21" s="201" t="n">
        <v>8</v>
      </c>
      <c r="AR21" s="201" t="n">
        <v>7</v>
      </c>
      <c r="AS21" s="201" t="n">
        <v>7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348" t="n">
        <v>0</v>
      </c>
      <c r="BI21" s="338" t="n">
        <v>168</v>
      </c>
      <c r="BJ21" s="239" t="s">
        <v>140</v>
      </c>
      <c r="BK21" s="341" t="n">
        <v>30</v>
      </c>
      <c r="BL21" s="241" t="s">
        <v>101</v>
      </c>
      <c r="BM21" s="339" t="n">
        <v>5</v>
      </c>
      <c r="BN21" s="243" t="s">
        <v>141</v>
      </c>
      <c r="BO21" s="240" t="n">
        <v>13</v>
      </c>
      <c r="BP21" s="249" t="s">
        <v>142</v>
      </c>
      <c r="BQ21" s="340" t="n">
        <v>65</v>
      </c>
      <c r="BR21" s="340" t="n">
        <v>10920</v>
      </c>
    </row>
    <row r="22" customFormat="false" ht="18" hidden="false" customHeight="false" outlineLevel="0" collapsed="false">
      <c r="C22" s="273" t="n">
        <v>19</v>
      </c>
      <c r="D22" s="273" t="s">
        <v>145</v>
      </c>
      <c r="E22" s="272" t="s">
        <v>101</v>
      </c>
      <c r="F22" s="332" t="n">
        <v>8168</v>
      </c>
      <c r="G22" s="333" t="n">
        <v>400000</v>
      </c>
      <c r="H22" s="334" t="n">
        <v>3267200000</v>
      </c>
      <c r="I22" s="335" t="n">
        <v>0</v>
      </c>
      <c r="J22" s="336" t="n">
        <v>20</v>
      </c>
      <c r="K22" s="214" t="n">
        <v>10</v>
      </c>
      <c r="L22" s="337" t="n">
        <v>29</v>
      </c>
      <c r="M22" s="230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1</v>
      </c>
      <c r="W22" s="201" t="n">
        <v>1</v>
      </c>
      <c r="X22" s="201" t="n">
        <v>2</v>
      </c>
      <c r="Y22" s="201" t="n">
        <v>2</v>
      </c>
      <c r="Z22" s="201" t="n">
        <v>3</v>
      </c>
      <c r="AA22" s="201" t="n">
        <v>3</v>
      </c>
      <c r="AB22" s="201" t="n">
        <v>3</v>
      </c>
      <c r="AC22" s="201" t="n">
        <v>3</v>
      </c>
      <c r="AD22" s="201" t="n">
        <v>3</v>
      </c>
      <c r="AE22" s="201" t="n">
        <v>2</v>
      </c>
      <c r="AF22" s="201" t="n">
        <v>2</v>
      </c>
      <c r="AG22" s="201" t="n">
        <v>2</v>
      </c>
      <c r="AH22" s="201" t="n">
        <v>2</v>
      </c>
      <c r="AI22" s="201" t="n">
        <v>2</v>
      </c>
      <c r="AJ22" s="201" t="n">
        <v>2</v>
      </c>
      <c r="AK22" s="201" t="n">
        <v>9</v>
      </c>
      <c r="AL22" s="201" t="n">
        <v>9</v>
      </c>
      <c r="AM22" s="201" t="n">
        <v>8</v>
      </c>
      <c r="AN22" s="201" t="n">
        <v>8</v>
      </c>
      <c r="AO22" s="201" t="n">
        <v>7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348" t="n">
        <v>0</v>
      </c>
      <c r="BI22" s="338" t="n">
        <v>140</v>
      </c>
      <c r="BJ22" s="239" t="s">
        <v>140</v>
      </c>
      <c r="BK22" s="341" t="n">
        <v>45</v>
      </c>
      <c r="BL22" s="241" t="s">
        <v>101</v>
      </c>
      <c r="BM22" s="339" t="n">
        <v>1</v>
      </c>
      <c r="BN22" s="243" t="s">
        <v>141</v>
      </c>
      <c r="BO22" s="240" t="n">
        <v>16</v>
      </c>
      <c r="BP22" s="249" t="s">
        <v>142</v>
      </c>
      <c r="BQ22" s="340" t="n">
        <v>16</v>
      </c>
      <c r="BR22" s="340" t="n">
        <v>2240</v>
      </c>
    </row>
    <row r="23" customFormat="false" ht="18" hidden="false" customHeight="false" outlineLevel="0" collapsed="false">
      <c r="C23" s="273" t="n">
        <v>18</v>
      </c>
      <c r="D23" s="273" t="s">
        <v>144</v>
      </c>
      <c r="E23" s="272" t="s">
        <v>101</v>
      </c>
      <c r="F23" s="332" t="n">
        <v>5409</v>
      </c>
      <c r="G23" s="333" t="n">
        <v>200000</v>
      </c>
      <c r="H23" s="334" t="n">
        <v>1081800000</v>
      </c>
      <c r="I23" s="335" t="n">
        <v>0</v>
      </c>
      <c r="J23" s="336" t="n">
        <v>28</v>
      </c>
      <c r="K23" s="214" t="n">
        <v>12</v>
      </c>
      <c r="L23" s="337" t="n">
        <v>39</v>
      </c>
      <c r="M23" s="230" t="n">
        <v>0</v>
      </c>
      <c r="N23" s="201" t="n">
        <v>0</v>
      </c>
      <c r="O23" s="201" t="n">
        <v>0</v>
      </c>
      <c r="P23" s="201" t="n">
        <v>0</v>
      </c>
      <c r="Q23" s="201" t="n">
        <v>0</v>
      </c>
      <c r="R23" s="201" t="n">
        <v>0</v>
      </c>
      <c r="S23" s="201" t="n">
        <v>0</v>
      </c>
      <c r="T23" s="201" t="n">
        <v>0</v>
      </c>
      <c r="U23" s="201" t="n">
        <v>0</v>
      </c>
      <c r="V23" s="201" t="n">
        <v>0</v>
      </c>
      <c r="W23" s="201" t="n">
        <v>0</v>
      </c>
      <c r="X23" s="201" t="n">
        <v>1</v>
      </c>
      <c r="Y23" s="201" t="n">
        <v>1</v>
      </c>
      <c r="Z23" s="201" t="n">
        <v>1</v>
      </c>
      <c r="AA23" s="201" t="n">
        <v>2</v>
      </c>
      <c r="AB23" s="201" t="n">
        <v>2</v>
      </c>
      <c r="AC23" s="201" t="n">
        <v>2</v>
      </c>
      <c r="AD23" s="201" t="n">
        <v>3</v>
      </c>
      <c r="AE23" s="201" t="n">
        <v>3</v>
      </c>
      <c r="AF23" s="201" t="n">
        <v>3</v>
      </c>
      <c r="AG23" s="201" t="n">
        <v>3</v>
      </c>
      <c r="AH23" s="201" t="n">
        <v>3</v>
      </c>
      <c r="AI23" s="201" t="n">
        <v>4</v>
      </c>
      <c r="AJ23" s="201" t="n">
        <v>3</v>
      </c>
      <c r="AK23" s="201" t="n">
        <v>2</v>
      </c>
      <c r="AL23" s="201" t="n">
        <v>2</v>
      </c>
      <c r="AM23" s="201" t="n">
        <v>3</v>
      </c>
      <c r="AN23" s="201" t="n">
        <v>3</v>
      </c>
      <c r="AO23" s="201" t="n">
        <v>2</v>
      </c>
      <c r="AP23" s="201" t="n">
        <v>3</v>
      </c>
      <c r="AQ23" s="201" t="n">
        <v>2</v>
      </c>
      <c r="AR23" s="201" t="n">
        <v>2</v>
      </c>
      <c r="AS23" s="201" t="n">
        <v>9</v>
      </c>
      <c r="AT23" s="201" t="n">
        <v>8</v>
      </c>
      <c r="AU23" s="201" t="n">
        <v>8</v>
      </c>
      <c r="AV23" s="201" t="n">
        <v>8</v>
      </c>
      <c r="AW23" s="201" t="n">
        <v>7</v>
      </c>
      <c r="AX23" s="201" t="n">
        <v>7</v>
      </c>
      <c r="AY23" s="201" t="n">
        <v>7</v>
      </c>
      <c r="AZ23" s="201" t="n">
        <v>0</v>
      </c>
      <c r="BA23" s="201" t="n">
        <v>0</v>
      </c>
      <c r="BB23" s="201" t="n">
        <v>0</v>
      </c>
      <c r="BC23" s="201" t="n">
        <v>0</v>
      </c>
      <c r="BD23" s="201" t="n">
        <v>0</v>
      </c>
      <c r="BE23" s="201" t="n">
        <v>0</v>
      </c>
      <c r="BF23" s="201" t="n">
        <v>0</v>
      </c>
      <c r="BG23" s="201" t="n">
        <v>0</v>
      </c>
      <c r="BH23" s="348" t="n">
        <v>0</v>
      </c>
      <c r="BI23" s="338" t="n">
        <v>196</v>
      </c>
      <c r="BJ23" s="239" t="s">
        <v>140</v>
      </c>
      <c r="BK23" s="341" t="n">
        <v>40</v>
      </c>
      <c r="BL23" s="241" t="s">
        <v>101</v>
      </c>
      <c r="BM23" s="339" t="n">
        <v>1</v>
      </c>
      <c r="BN23" s="243" t="s">
        <v>141</v>
      </c>
      <c r="BO23" s="240" t="n">
        <v>15</v>
      </c>
      <c r="BP23" s="249" t="s">
        <v>142</v>
      </c>
      <c r="BQ23" s="340" t="n">
        <v>15</v>
      </c>
      <c r="BR23" s="340" t="n">
        <v>2940</v>
      </c>
    </row>
    <row r="24" customFormat="false" ht="18" hidden="false" customHeight="false" outlineLevel="0" collapsed="false">
      <c r="C24" s="273" t="n">
        <v>13</v>
      </c>
      <c r="D24" s="273" t="s">
        <v>110</v>
      </c>
      <c r="E24" s="272" t="s">
        <v>101</v>
      </c>
      <c r="F24" s="332" t="n">
        <v>94351</v>
      </c>
      <c r="G24" s="333" t="n">
        <v>50000</v>
      </c>
      <c r="H24" s="334" t="n">
        <v>4717550000</v>
      </c>
      <c r="I24" s="335" t="n">
        <v>0</v>
      </c>
      <c r="J24" s="336" t="n">
        <v>25</v>
      </c>
      <c r="K24" s="214" t="n">
        <v>13</v>
      </c>
      <c r="L24" s="337" t="n">
        <v>37</v>
      </c>
      <c r="M24" s="230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1</v>
      </c>
      <c r="Z24" s="201" t="n">
        <v>1</v>
      </c>
      <c r="AA24" s="201" t="n">
        <v>1</v>
      </c>
      <c r="AB24" s="201" t="n">
        <v>2</v>
      </c>
      <c r="AC24" s="201" t="n">
        <v>2</v>
      </c>
      <c r="AD24" s="201" t="n">
        <v>2</v>
      </c>
      <c r="AE24" s="201" t="n">
        <v>3</v>
      </c>
      <c r="AF24" s="201" t="n">
        <v>3</v>
      </c>
      <c r="AG24" s="201" t="n">
        <v>4</v>
      </c>
      <c r="AH24" s="201" t="n">
        <v>4</v>
      </c>
      <c r="AI24" s="201" t="n">
        <v>5</v>
      </c>
      <c r="AJ24" s="201" t="n">
        <v>4</v>
      </c>
      <c r="AK24" s="201" t="n">
        <v>5</v>
      </c>
      <c r="AL24" s="201" t="n">
        <v>4</v>
      </c>
      <c r="AM24" s="201" t="n">
        <v>4</v>
      </c>
      <c r="AN24" s="201" t="n">
        <v>4</v>
      </c>
      <c r="AO24" s="201" t="n">
        <v>10</v>
      </c>
      <c r="AP24" s="201" t="n">
        <v>10</v>
      </c>
      <c r="AQ24" s="201" t="n">
        <v>9</v>
      </c>
      <c r="AR24" s="201" t="n">
        <v>9</v>
      </c>
      <c r="AS24" s="201" t="n">
        <v>9</v>
      </c>
      <c r="AT24" s="201" t="n">
        <v>8</v>
      </c>
      <c r="AU24" s="201" t="n">
        <v>8</v>
      </c>
      <c r="AV24" s="201" t="n">
        <v>7</v>
      </c>
      <c r="AW24" s="201" t="n">
        <v>7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348" t="n">
        <v>0</v>
      </c>
      <c r="BI24" s="338" t="n">
        <v>175</v>
      </c>
      <c r="BJ24" s="239" t="s">
        <v>140</v>
      </c>
      <c r="BK24" s="341" t="n">
        <v>470</v>
      </c>
      <c r="BL24" s="241" t="s">
        <v>101</v>
      </c>
      <c r="BM24" s="339" t="n">
        <v>1</v>
      </c>
      <c r="BN24" s="243" t="s">
        <v>141</v>
      </c>
      <c r="BO24" s="240" t="n">
        <v>10</v>
      </c>
      <c r="BP24" s="249" t="s">
        <v>142</v>
      </c>
      <c r="BQ24" s="340" t="n">
        <v>10</v>
      </c>
      <c r="BR24" s="340" t="n">
        <v>1750</v>
      </c>
    </row>
    <row r="25" customFormat="false" ht="18" hidden="false" customHeight="false" outlineLevel="0" collapsed="false">
      <c r="C25" s="273" t="n">
        <v>17</v>
      </c>
      <c r="D25" s="273" t="s">
        <v>114</v>
      </c>
      <c r="E25" s="272" t="s">
        <v>101</v>
      </c>
      <c r="F25" s="332" t="n">
        <v>21782</v>
      </c>
      <c r="G25" s="333" t="n">
        <v>150000</v>
      </c>
      <c r="H25" s="334" t="n">
        <v>3267300000</v>
      </c>
      <c r="I25" s="335" t="n">
        <v>0</v>
      </c>
      <c r="J25" s="336" t="n">
        <v>18</v>
      </c>
      <c r="K25" s="214" t="n">
        <v>13</v>
      </c>
      <c r="L25" s="337" t="n">
        <v>30</v>
      </c>
      <c r="M25" s="230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1</v>
      </c>
      <c r="Z25" s="201" t="n">
        <v>2</v>
      </c>
      <c r="AA25" s="201" t="n">
        <v>3</v>
      </c>
      <c r="AB25" s="201" t="n">
        <v>3</v>
      </c>
      <c r="AC25" s="201" t="n">
        <v>4</v>
      </c>
      <c r="AD25" s="201" t="n">
        <v>4</v>
      </c>
      <c r="AE25" s="201" t="n">
        <v>5</v>
      </c>
      <c r="AF25" s="201" t="n">
        <v>4</v>
      </c>
      <c r="AG25" s="201" t="n">
        <v>5</v>
      </c>
      <c r="AH25" s="201" t="n">
        <v>4</v>
      </c>
      <c r="AI25" s="201" t="n">
        <v>3</v>
      </c>
      <c r="AJ25" s="201" t="n">
        <v>3</v>
      </c>
      <c r="AK25" s="201" t="n">
        <v>9</v>
      </c>
      <c r="AL25" s="201" t="n">
        <v>9</v>
      </c>
      <c r="AM25" s="201" t="n">
        <v>9</v>
      </c>
      <c r="AN25" s="201" t="n">
        <v>8</v>
      </c>
      <c r="AO25" s="201" t="n">
        <v>8</v>
      </c>
      <c r="AP25" s="201" t="n">
        <v>7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348" t="n">
        <v>0</v>
      </c>
      <c r="BI25" s="338" t="n">
        <v>126</v>
      </c>
      <c r="BJ25" s="239" t="s">
        <v>140</v>
      </c>
      <c r="BK25" s="341" t="n">
        <v>140</v>
      </c>
      <c r="BL25" s="241" t="s">
        <v>101</v>
      </c>
      <c r="BM25" s="339" t="n">
        <v>1</v>
      </c>
      <c r="BN25" s="243" t="s">
        <v>141</v>
      </c>
      <c r="BO25" s="240" t="n">
        <v>14</v>
      </c>
      <c r="BP25" s="249" t="s">
        <v>142</v>
      </c>
      <c r="BQ25" s="340" t="n">
        <v>14</v>
      </c>
      <c r="BR25" s="340" t="n">
        <v>1764</v>
      </c>
    </row>
    <row r="26" customFormat="false" ht="18" hidden="false" customHeight="false" outlineLevel="0" collapsed="false">
      <c r="C26" s="273" t="n">
        <v>20</v>
      </c>
      <c r="D26" s="273" t="s">
        <v>117</v>
      </c>
      <c r="E26" s="272" t="s">
        <v>101</v>
      </c>
      <c r="F26" s="332" t="n">
        <v>34544</v>
      </c>
      <c r="G26" s="333" t="n">
        <v>100000</v>
      </c>
      <c r="H26" s="334" t="n">
        <v>3454400000</v>
      </c>
      <c r="I26" s="335" t="n">
        <v>0</v>
      </c>
      <c r="J26" s="336" t="n">
        <v>26</v>
      </c>
      <c r="K26" s="214" t="n">
        <v>16</v>
      </c>
      <c r="L26" s="337" t="n">
        <v>41</v>
      </c>
      <c r="M26" s="230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1</v>
      </c>
      <c r="AC26" s="201" t="n">
        <v>1</v>
      </c>
      <c r="AD26" s="201" t="n">
        <v>1</v>
      </c>
      <c r="AE26" s="201" t="n">
        <v>2</v>
      </c>
      <c r="AF26" s="201" t="n">
        <v>2</v>
      </c>
      <c r="AG26" s="201" t="n">
        <v>2</v>
      </c>
      <c r="AH26" s="201" t="n">
        <v>3</v>
      </c>
      <c r="AI26" s="201" t="n">
        <v>3</v>
      </c>
      <c r="AJ26" s="201" t="n">
        <v>2</v>
      </c>
      <c r="AK26" s="201" t="n">
        <v>3</v>
      </c>
      <c r="AL26" s="201" t="n">
        <v>2</v>
      </c>
      <c r="AM26" s="201" t="n">
        <v>1</v>
      </c>
      <c r="AN26" s="201" t="n">
        <v>2</v>
      </c>
      <c r="AO26" s="201" t="n">
        <v>2</v>
      </c>
      <c r="AP26" s="201" t="n">
        <v>1</v>
      </c>
      <c r="AQ26" s="201" t="n">
        <v>2</v>
      </c>
      <c r="AR26" s="201" t="n">
        <v>2</v>
      </c>
      <c r="AS26" s="201" t="n">
        <v>1</v>
      </c>
      <c r="AT26" s="201" t="n">
        <v>2</v>
      </c>
      <c r="AU26" s="201" t="n">
        <v>2</v>
      </c>
      <c r="AV26" s="201" t="n">
        <v>1</v>
      </c>
      <c r="AW26" s="201" t="n">
        <v>8</v>
      </c>
      <c r="AX26" s="201" t="n">
        <v>8</v>
      </c>
      <c r="AY26" s="201" t="n">
        <v>7</v>
      </c>
      <c r="AZ26" s="201" t="n">
        <v>7</v>
      </c>
      <c r="BA26" s="201" t="n">
        <v>7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348" t="n">
        <v>0</v>
      </c>
      <c r="BI26" s="338" t="n">
        <v>182</v>
      </c>
      <c r="BJ26" s="239" t="s">
        <v>140</v>
      </c>
      <c r="BK26" s="341" t="n">
        <v>60</v>
      </c>
      <c r="BL26" s="241" t="s">
        <v>101</v>
      </c>
      <c r="BM26" s="339" t="n">
        <v>4</v>
      </c>
      <c r="BN26" s="243" t="s">
        <v>141</v>
      </c>
      <c r="BO26" s="240" t="n">
        <v>17</v>
      </c>
      <c r="BP26" s="249" t="s">
        <v>142</v>
      </c>
      <c r="BQ26" s="340" t="n">
        <v>68</v>
      </c>
      <c r="BR26" s="340" t="n">
        <v>12376</v>
      </c>
    </row>
    <row r="27" customFormat="false" ht="18" hidden="false" customHeight="false" outlineLevel="0" collapsed="false">
      <c r="C27" s="273" t="n">
        <v>21</v>
      </c>
      <c r="D27" s="273" t="s">
        <v>264</v>
      </c>
      <c r="E27" s="272" t="s">
        <v>101</v>
      </c>
      <c r="F27" s="332" t="n">
        <v>39426</v>
      </c>
      <c r="G27" s="333" t="n">
        <v>200000</v>
      </c>
      <c r="H27" s="334" t="n">
        <v>7885200000</v>
      </c>
      <c r="I27" s="335" t="n">
        <v>0</v>
      </c>
      <c r="J27" s="336" t="n">
        <v>23</v>
      </c>
      <c r="K27" s="214" t="n">
        <v>18</v>
      </c>
      <c r="L27" s="337" t="n">
        <v>40</v>
      </c>
      <c r="M27" s="230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1</v>
      </c>
      <c r="AE27" s="201" t="n">
        <v>1</v>
      </c>
      <c r="AF27" s="201" t="n">
        <v>1</v>
      </c>
      <c r="AG27" s="201" t="n">
        <v>2</v>
      </c>
      <c r="AH27" s="201" t="n">
        <v>2</v>
      </c>
      <c r="AI27" s="201" t="n">
        <v>2</v>
      </c>
      <c r="AJ27" s="201" t="n">
        <v>2</v>
      </c>
      <c r="AK27" s="201" t="n">
        <v>2</v>
      </c>
      <c r="AL27" s="201" t="n">
        <v>3</v>
      </c>
      <c r="AM27" s="201" t="n">
        <v>3</v>
      </c>
      <c r="AN27" s="201" t="n">
        <v>4</v>
      </c>
      <c r="AO27" s="201" t="n">
        <v>3</v>
      </c>
      <c r="AP27" s="201" t="n">
        <v>3</v>
      </c>
      <c r="AQ27" s="201" t="n">
        <v>3</v>
      </c>
      <c r="AR27" s="201" t="n">
        <v>3</v>
      </c>
      <c r="AS27" s="201" t="n">
        <v>2</v>
      </c>
      <c r="AT27" s="201" t="n">
        <v>3</v>
      </c>
      <c r="AU27" s="201" t="n">
        <v>2</v>
      </c>
      <c r="AV27" s="201" t="n">
        <v>9</v>
      </c>
      <c r="AW27" s="201" t="n">
        <v>9</v>
      </c>
      <c r="AX27" s="201" t="n">
        <v>8</v>
      </c>
      <c r="AY27" s="201" t="n">
        <v>8</v>
      </c>
      <c r="AZ27" s="201" t="n">
        <v>7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348" t="n">
        <v>0</v>
      </c>
      <c r="BI27" s="338" t="n">
        <v>161</v>
      </c>
      <c r="BJ27" s="239" t="s">
        <v>140</v>
      </c>
      <c r="BK27" s="341" t="n">
        <v>15</v>
      </c>
      <c r="BL27" s="241" t="s">
        <v>101</v>
      </c>
      <c r="BM27" s="339" t="n">
        <v>19</v>
      </c>
      <c r="BN27" s="243" t="s">
        <v>141</v>
      </c>
      <c r="BO27" s="240" t="n">
        <v>18</v>
      </c>
      <c r="BP27" s="249" t="s">
        <v>142</v>
      </c>
      <c r="BQ27" s="340" t="n">
        <v>342</v>
      </c>
      <c r="BR27" s="340" t="n">
        <v>55062</v>
      </c>
    </row>
    <row r="28" customFormat="false" ht="18" hidden="false" customHeight="false" outlineLevel="0" collapsed="false">
      <c r="C28" s="273" t="n">
        <v>11</v>
      </c>
      <c r="D28" s="342" t="s">
        <v>187</v>
      </c>
      <c r="E28" s="272" t="s">
        <v>101</v>
      </c>
      <c r="F28" s="332" t="n">
        <v>6324</v>
      </c>
      <c r="G28" s="333" t="n">
        <v>1000000</v>
      </c>
      <c r="H28" s="334" t="n">
        <v>6324000000</v>
      </c>
      <c r="I28" s="335" t="n">
        <v>0</v>
      </c>
      <c r="J28" s="336" t="n">
        <v>15</v>
      </c>
      <c r="K28" s="214" t="n">
        <v>23</v>
      </c>
      <c r="L28" s="337" t="n">
        <v>37</v>
      </c>
      <c r="M28" s="230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1</v>
      </c>
      <c r="AJ28" s="201" t="n">
        <v>1</v>
      </c>
      <c r="AK28" s="201" t="n">
        <v>2</v>
      </c>
      <c r="AL28" s="201" t="n">
        <v>2</v>
      </c>
      <c r="AM28" s="201" t="n">
        <v>3</v>
      </c>
      <c r="AN28" s="201" t="n">
        <v>2</v>
      </c>
      <c r="AO28" s="201" t="n">
        <v>3</v>
      </c>
      <c r="AP28" s="201" t="n">
        <v>3</v>
      </c>
      <c r="AQ28" s="201" t="n">
        <v>2</v>
      </c>
      <c r="AR28" s="201" t="n">
        <v>3</v>
      </c>
      <c r="AS28" s="201" t="n">
        <v>3</v>
      </c>
      <c r="AT28" s="201" t="n">
        <v>9</v>
      </c>
      <c r="AU28" s="201" t="n">
        <v>9</v>
      </c>
      <c r="AV28" s="201" t="n">
        <v>8</v>
      </c>
      <c r="AW28" s="201" t="n">
        <v>7</v>
      </c>
      <c r="AX28" s="201" t="n">
        <v>0</v>
      </c>
      <c r="AY28" s="201" t="n">
        <v>0</v>
      </c>
      <c r="AZ28" s="269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348" t="n">
        <v>0</v>
      </c>
      <c r="BI28" s="338" t="n">
        <v>105</v>
      </c>
      <c r="BJ28" s="239" t="s">
        <v>140</v>
      </c>
      <c r="BK28" s="341" t="n">
        <v>15</v>
      </c>
      <c r="BL28" s="241" t="s">
        <v>101</v>
      </c>
      <c r="BM28" s="339" t="n">
        <v>5</v>
      </c>
      <c r="BN28" s="243" t="s">
        <v>141</v>
      </c>
      <c r="BO28" s="240" t="n">
        <v>8</v>
      </c>
      <c r="BP28" s="249" t="s">
        <v>142</v>
      </c>
      <c r="BQ28" s="340" t="n">
        <v>40</v>
      </c>
      <c r="BR28" s="340" t="n">
        <v>4200</v>
      </c>
    </row>
    <row r="29" customFormat="false" ht="18" hidden="false" customHeight="false" outlineLevel="0" collapsed="false">
      <c r="C29" s="273" t="n">
        <v>14</v>
      </c>
      <c r="D29" s="273" t="s">
        <v>111</v>
      </c>
      <c r="E29" s="272" t="s">
        <v>101</v>
      </c>
      <c r="F29" s="332" t="n">
        <v>94351</v>
      </c>
      <c r="G29" s="333" t="n">
        <v>50000</v>
      </c>
      <c r="H29" s="334" t="n">
        <v>4717550000</v>
      </c>
      <c r="I29" s="335" t="n">
        <v>0</v>
      </c>
      <c r="J29" s="336" t="n">
        <v>19</v>
      </c>
      <c r="K29" s="214" t="n">
        <v>28</v>
      </c>
      <c r="L29" s="337" t="n">
        <v>46</v>
      </c>
      <c r="M29" s="230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1</v>
      </c>
      <c r="AO29" s="201" t="n">
        <v>2</v>
      </c>
      <c r="AP29" s="201" t="n">
        <v>3</v>
      </c>
      <c r="AQ29" s="201" t="n">
        <v>3</v>
      </c>
      <c r="AR29" s="201" t="n">
        <v>4</v>
      </c>
      <c r="AS29" s="201" t="n">
        <v>4</v>
      </c>
      <c r="AT29" s="201" t="n">
        <v>5</v>
      </c>
      <c r="AU29" s="201" t="n">
        <v>4</v>
      </c>
      <c r="AV29" s="201" t="n">
        <v>4</v>
      </c>
      <c r="AW29" s="201" t="n">
        <v>3</v>
      </c>
      <c r="AX29" s="201" t="n">
        <v>3</v>
      </c>
      <c r="AY29" s="201" t="n">
        <v>3</v>
      </c>
      <c r="AZ29" s="201" t="n">
        <v>9</v>
      </c>
      <c r="BA29" s="201" t="n">
        <v>9</v>
      </c>
      <c r="BB29" s="201" t="n">
        <v>9</v>
      </c>
      <c r="BC29" s="201" t="n">
        <v>8</v>
      </c>
      <c r="BD29" s="201" t="n">
        <v>8</v>
      </c>
      <c r="BE29" s="201" t="n">
        <v>7</v>
      </c>
      <c r="BF29" s="201" t="n">
        <v>7</v>
      </c>
      <c r="BG29" s="201" t="n">
        <v>0</v>
      </c>
      <c r="BH29" s="348" t="n">
        <v>0</v>
      </c>
      <c r="BI29" s="338" t="n">
        <v>133</v>
      </c>
      <c r="BJ29" s="239" t="s">
        <v>140</v>
      </c>
      <c r="BK29" s="341" t="n">
        <v>300</v>
      </c>
      <c r="BL29" s="241" t="s">
        <v>101</v>
      </c>
      <c r="BM29" s="339" t="n">
        <v>3</v>
      </c>
      <c r="BN29" s="243" t="s">
        <v>141</v>
      </c>
      <c r="BO29" s="240" t="n">
        <v>11</v>
      </c>
      <c r="BP29" s="249" t="s">
        <v>142</v>
      </c>
      <c r="BQ29" s="340" t="n">
        <v>33</v>
      </c>
      <c r="BR29" s="340" t="n">
        <v>4389</v>
      </c>
    </row>
    <row r="30" customFormat="false" ht="18" hidden="false" customHeight="false" outlineLevel="0" collapsed="false">
      <c r="C30" s="273" t="n">
        <v>23</v>
      </c>
      <c r="D30" s="273" t="s">
        <v>120</v>
      </c>
      <c r="E30" s="272" t="s">
        <v>101</v>
      </c>
      <c r="F30" s="332" t="n">
        <v>23854</v>
      </c>
      <c r="G30" s="333" t="n">
        <v>218400</v>
      </c>
      <c r="H30" s="334" t="n">
        <v>5209713600</v>
      </c>
      <c r="I30" s="335" t="n">
        <v>0</v>
      </c>
      <c r="J30" s="336" t="n">
        <v>14</v>
      </c>
      <c r="K30" s="214" t="n">
        <v>30</v>
      </c>
      <c r="L30" s="337" t="n">
        <v>43</v>
      </c>
      <c r="M30" s="230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1</v>
      </c>
      <c r="AQ30" s="201" t="n">
        <v>2</v>
      </c>
      <c r="AR30" s="201" t="n">
        <v>3</v>
      </c>
      <c r="AS30" s="201" t="n">
        <v>3</v>
      </c>
      <c r="AT30" s="201" t="n">
        <v>2</v>
      </c>
      <c r="AU30" s="201" t="n">
        <v>1</v>
      </c>
      <c r="AV30" s="201" t="n">
        <v>1</v>
      </c>
      <c r="AW30" s="201" t="n">
        <v>1</v>
      </c>
      <c r="AX30" s="201" t="n">
        <v>1</v>
      </c>
      <c r="AY30" s="201" t="n">
        <v>1</v>
      </c>
      <c r="AZ30" s="201" t="n">
        <v>1</v>
      </c>
      <c r="BA30" s="201" t="n">
        <v>1</v>
      </c>
      <c r="BB30" s="201" t="n">
        <v>7</v>
      </c>
      <c r="BC30" s="201" t="n">
        <v>7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348" t="n">
        <v>0</v>
      </c>
      <c r="BI30" s="338" t="n">
        <v>98</v>
      </c>
      <c r="BJ30" s="239" t="s">
        <v>140</v>
      </c>
      <c r="BK30" s="341" t="n">
        <v>12</v>
      </c>
      <c r="BL30" s="241" t="s">
        <v>101</v>
      </c>
      <c r="BM30" s="339" t="n">
        <v>23</v>
      </c>
      <c r="BN30" s="243" t="s">
        <v>141</v>
      </c>
      <c r="BO30" s="240" t="n">
        <v>20</v>
      </c>
      <c r="BP30" s="249" t="s">
        <v>142</v>
      </c>
      <c r="BQ30" s="340" t="n">
        <v>460</v>
      </c>
      <c r="BR30" s="340" t="n">
        <v>45080</v>
      </c>
    </row>
    <row r="31" customFormat="false" ht="18.75" hidden="false" customHeight="true" outlineLevel="0" collapsed="false">
      <c r="C31" s="273" t="n">
        <v>22</v>
      </c>
      <c r="D31" s="273" t="s">
        <v>119</v>
      </c>
      <c r="E31" s="272" t="s">
        <v>101</v>
      </c>
      <c r="F31" s="332" t="n">
        <v>4050</v>
      </c>
      <c r="G31" s="333" t="n">
        <v>500000</v>
      </c>
      <c r="H31" s="334" t="n">
        <v>2025000000</v>
      </c>
      <c r="I31" s="335" t="n">
        <v>0</v>
      </c>
      <c r="J31" s="336" t="n">
        <v>14</v>
      </c>
      <c r="K31" s="214" t="n">
        <v>31</v>
      </c>
      <c r="L31" s="337" t="n">
        <v>44</v>
      </c>
      <c r="M31" s="230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1</v>
      </c>
      <c r="AR31" s="201" t="n">
        <v>2</v>
      </c>
      <c r="AS31" s="201" t="n">
        <v>3</v>
      </c>
      <c r="AT31" s="201" t="n">
        <v>4</v>
      </c>
      <c r="AU31" s="201" t="n">
        <v>3</v>
      </c>
      <c r="AV31" s="201" t="n">
        <v>2</v>
      </c>
      <c r="AW31" s="201" t="n">
        <v>1</v>
      </c>
      <c r="AX31" s="201" t="n">
        <v>2</v>
      </c>
      <c r="AY31" s="201" t="n">
        <v>1</v>
      </c>
      <c r="AZ31" s="201" t="n">
        <v>2</v>
      </c>
      <c r="BA31" s="201" t="n">
        <v>1</v>
      </c>
      <c r="BB31" s="201" t="n">
        <v>8</v>
      </c>
      <c r="BC31" s="201" t="n">
        <v>7</v>
      </c>
      <c r="BD31" s="201" t="n">
        <v>7</v>
      </c>
      <c r="BE31" s="201" t="n">
        <v>0</v>
      </c>
      <c r="BF31" s="201" t="n">
        <v>0</v>
      </c>
      <c r="BG31" s="201" t="n">
        <v>0</v>
      </c>
      <c r="BH31" s="348" t="n">
        <v>0</v>
      </c>
      <c r="BI31" s="338" t="n">
        <v>98</v>
      </c>
      <c r="BJ31" s="239" t="s">
        <v>140</v>
      </c>
      <c r="BK31" s="341" t="n">
        <v>20</v>
      </c>
      <c r="BL31" s="241" t="s">
        <v>101</v>
      </c>
      <c r="BM31" s="339" t="n">
        <v>2</v>
      </c>
      <c r="BN31" s="243" t="s">
        <v>141</v>
      </c>
      <c r="BO31" s="240" t="n">
        <v>19</v>
      </c>
      <c r="BP31" s="249" t="s">
        <v>142</v>
      </c>
      <c r="BQ31" s="340" t="n">
        <v>38</v>
      </c>
      <c r="BR31" s="340" t="n">
        <v>3724</v>
      </c>
    </row>
    <row r="32" customFormat="false" ht="18.75" hidden="false" customHeight="true" outlineLevel="0" collapsed="false">
      <c r="C32" s="273" t="n">
        <v>26</v>
      </c>
      <c r="D32" s="273" t="s">
        <v>226</v>
      </c>
      <c r="E32" s="273" t="s">
        <v>3</v>
      </c>
      <c r="F32" s="332" t="n">
        <v>65408.34</v>
      </c>
      <c r="G32" s="333" t="n">
        <v>700000</v>
      </c>
      <c r="H32" s="334" t="n">
        <v>45785838000</v>
      </c>
      <c r="I32" s="335" t="n">
        <v>0</v>
      </c>
      <c r="J32" s="336" t="n">
        <v>15</v>
      </c>
      <c r="K32" s="214" t="n">
        <v>34</v>
      </c>
      <c r="L32" s="337" t="n">
        <v>48</v>
      </c>
      <c r="M32" s="230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1</v>
      </c>
      <c r="AU32" s="201" t="n">
        <v>2</v>
      </c>
      <c r="AV32" s="201" t="n">
        <v>3</v>
      </c>
      <c r="AW32" s="201" t="n">
        <v>4</v>
      </c>
      <c r="AX32" s="201" t="n">
        <v>4</v>
      </c>
      <c r="AY32" s="201" t="n">
        <v>4</v>
      </c>
      <c r="AZ32" s="201" t="n">
        <v>2</v>
      </c>
      <c r="BA32" s="201" t="n">
        <v>2</v>
      </c>
      <c r="BB32" s="201" t="n">
        <v>2</v>
      </c>
      <c r="BC32" s="201" t="n">
        <v>2</v>
      </c>
      <c r="BD32" s="201" t="n">
        <v>2</v>
      </c>
      <c r="BE32" s="201" t="n">
        <v>8</v>
      </c>
      <c r="BF32" s="201" t="n">
        <v>8</v>
      </c>
      <c r="BG32" s="201" t="n">
        <v>7</v>
      </c>
      <c r="BH32" s="348" t="n">
        <v>7</v>
      </c>
      <c r="BI32" s="338" t="n">
        <v>105</v>
      </c>
      <c r="BJ32" s="239" t="s">
        <v>140</v>
      </c>
      <c r="BK32" s="341" t="n">
        <v>500</v>
      </c>
      <c r="BL32" s="249" t="s">
        <v>3</v>
      </c>
      <c r="BM32" s="339" t="n">
        <v>1</v>
      </c>
      <c r="BN32" s="243" t="s">
        <v>141</v>
      </c>
      <c r="BO32" s="240" t="n">
        <v>23</v>
      </c>
      <c r="BP32" s="249" t="s">
        <v>142</v>
      </c>
      <c r="BQ32" s="340" t="n">
        <v>23</v>
      </c>
      <c r="BR32" s="340" t="n">
        <v>2415</v>
      </c>
    </row>
    <row r="33" customFormat="false" ht="18" hidden="false" customHeight="false" outlineLevel="0" collapsed="false">
      <c r="C33" s="273" t="n">
        <v>24</v>
      </c>
      <c r="D33" s="273" t="s">
        <v>20</v>
      </c>
      <c r="E33" s="273" t="s">
        <v>121</v>
      </c>
      <c r="F33" s="332" t="n">
        <v>27</v>
      </c>
      <c r="G33" s="333" t="n">
        <v>25000000</v>
      </c>
      <c r="H33" s="334" t="n">
        <v>675000000</v>
      </c>
      <c r="I33" s="335" t="n">
        <v>0</v>
      </c>
      <c r="J33" s="336" t="n">
        <v>11</v>
      </c>
      <c r="K33" s="214" t="n">
        <v>37</v>
      </c>
      <c r="L33" s="337" t="n">
        <v>47</v>
      </c>
      <c r="M33" s="302" t="n">
        <v>0</v>
      </c>
      <c r="N33" s="303" t="n">
        <v>0</v>
      </c>
      <c r="O33" s="303" t="n">
        <v>0</v>
      </c>
      <c r="P33" s="303" t="n">
        <v>0</v>
      </c>
      <c r="Q33" s="303" t="n">
        <v>0</v>
      </c>
      <c r="R33" s="303" t="n">
        <v>0</v>
      </c>
      <c r="S33" s="303" t="n">
        <v>0</v>
      </c>
      <c r="T33" s="303" t="n">
        <v>0</v>
      </c>
      <c r="U33" s="303" t="n">
        <v>0</v>
      </c>
      <c r="V33" s="303" t="n">
        <v>0</v>
      </c>
      <c r="W33" s="303" t="n">
        <v>0</v>
      </c>
      <c r="X33" s="303" t="n">
        <v>0</v>
      </c>
      <c r="Y33" s="303" t="n">
        <v>0</v>
      </c>
      <c r="Z33" s="303" t="n">
        <v>0</v>
      </c>
      <c r="AA33" s="303" t="n">
        <v>0</v>
      </c>
      <c r="AB33" s="303" t="n">
        <v>0</v>
      </c>
      <c r="AC33" s="303" t="n">
        <v>0</v>
      </c>
      <c r="AD33" s="303" t="n">
        <v>0</v>
      </c>
      <c r="AE33" s="303" t="n">
        <v>0</v>
      </c>
      <c r="AF33" s="303" t="n">
        <v>0</v>
      </c>
      <c r="AG33" s="303" t="n">
        <v>0</v>
      </c>
      <c r="AH33" s="303" t="n">
        <v>0</v>
      </c>
      <c r="AI33" s="303" t="n">
        <v>0</v>
      </c>
      <c r="AJ33" s="303" t="n">
        <v>0</v>
      </c>
      <c r="AK33" s="303" t="n">
        <v>0</v>
      </c>
      <c r="AL33" s="303" t="n">
        <v>0</v>
      </c>
      <c r="AM33" s="303" t="n">
        <v>0</v>
      </c>
      <c r="AN33" s="303" t="n">
        <v>0</v>
      </c>
      <c r="AO33" s="303" t="n">
        <v>0</v>
      </c>
      <c r="AP33" s="303" t="n">
        <v>0</v>
      </c>
      <c r="AQ33" s="303" t="n">
        <v>0</v>
      </c>
      <c r="AR33" s="303" t="n">
        <v>0</v>
      </c>
      <c r="AS33" s="303" t="n">
        <v>0</v>
      </c>
      <c r="AT33" s="303" t="n">
        <v>0</v>
      </c>
      <c r="AU33" s="303" t="n">
        <v>0</v>
      </c>
      <c r="AV33" s="303" t="n">
        <v>0</v>
      </c>
      <c r="AW33" s="303" t="n">
        <v>1</v>
      </c>
      <c r="AX33" s="303" t="n">
        <v>1</v>
      </c>
      <c r="AY33" s="303" t="n">
        <v>2</v>
      </c>
      <c r="AZ33" s="303" t="n">
        <v>3</v>
      </c>
      <c r="BA33" s="303" t="n">
        <v>3</v>
      </c>
      <c r="BB33" s="303" t="n">
        <v>2</v>
      </c>
      <c r="BC33" s="303" t="n">
        <v>2</v>
      </c>
      <c r="BD33" s="303" t="n">
        <v>2</v>
      </c>
      <c r="BE33" s="303" t="n">
        <v>10</v>
      </c>
      <c r="BF33" s="303" t="n">
        <v>9</v>
      </c>
      <c r="BG33" s="303" t="n">
        <v>8</v>
      </c>
      <c r="BH33" s="349" t="n">
        <v>0</v>
      </c>
      <c r="BI33" s="338" t="n">
        <v>77</v>
      </c>
      <c r="BJ33" s="239" t="s">
        <v>140</v>
      </c>
      <c r="BK33" s="341" t="n">
        <v>0.5</v>
      </c>
      <c r="BL33" s="249" t="s">
        <v>121</v>
      </c>
      <c r="BM33" s="339" t="n">
        <v>1</v>
      </c>
      <c r="BN33" s="243" t="s">
        <v>141</v>
      </c>
      <c r="BO33" s="240" t="n">
        <v>21</v>
      </c>
      <c r="BP33" s="249" t="s">
        <v>142</v>
      </c>
      <c r="BQ33" s="340" t="n">
        <v>21</v>
      </c>
      <c r="BR33" s="340" t="n">
        <v>1617</v>
      </c>
    </row>
    <row r="34" customFormat="false" ht="15.75" hidden="false" customHeight="false" outlineLevel="0" collapsed="false">
      <c r="M34" s="343"/>
      <c r="N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43"/>
      <c r="AP34" s="343"/>
      <c r="AQ34" s="343"/>
      <c r="AR34" s="343"/>
      <c r="AS34" s="343"/>
      <c r="AT34" s="343"/>
      <c r="AU34" s="343"/>
      <c r="AV34" s="343"/>
      <c r="AW34" s="343"/>
      <c r="AX34" s="343"/>
      <c r="AY34" s="343"/>
      <c r="AZ34" s="343"/>
      <c r="BA34" s="343"/>
      <c r="BB34" s="343"/>
      <c r="BC34" s="343"/>
      <c r="BD34" s="343"/>
      <c r="BE34" s="343"/>
      <c r="BF34" s="343"/>
      <c r="BG34" s="343"/>
      <c r="BH34" s="343"/>
      <c r="BI34" s="344"/>
    </row>
    <row r="35" customFormat="false" ht="15.75" hidden="false" customHeight="false" outlineLevel="0" collapsed="false"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  <c r="BI35" s="344"/>
    </row>
    <row r="36" customFormat="false" ht="15.75" hidden="false" customHeight="false" outlineLevel="0" collapsed="false"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  <c r="BI36" s="344"/>
    </row>
    <row r="37" customFormat="false" ht="15.75" hidden="false" customHeight="false" outlineLevel="0" collapsed="false"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  <c r="BI37" s="344"/>
    </row>
    <row r="38" customFormat="false" ht="15.75" hidden="false" customHeight="false" outlineLevel="0" collapsed="false"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  <c r="BI38" s="344"/>
    </row>
    <row r="39" customFormat="false" ht="15.75" hidden="false" customHeight="false" outlineLevel="0" collapsed="false"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  <c r="BI39" s="344"/>
    </row>
    <row r="40" customFormat="false" ht="15.75" hidden="false" customHeight="false" outlineLevel="0" collapsed="false"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  <c r="BI40" s="344"/>
    </row>
    <row r="41" customFormat="false" ht="15.75" hidden="false" customHeight="false" outlineLevel="0" collapsed="false"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  <c r="BI41" s="344"/>
    </row>
    <row r="42" customFormat="false" ht="15.75" hidden="false" customHeight="false" outlineLevel="0" collapsed="false"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  <c r="BI42" s="344"/>
    </row>
    <row r="43" customFormat="false" ht="15.75" hidden="false" customHeight="false" outlineLevel="0" collapsed="false"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  <c r="BI43" s="344"/>
    </row>
    <row r="44" customFormat="false" ht="15.75" hidden="false" customHeight="false" outlineLevel="0" collapsed="false"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  <c r="BI44" s="344"/>
    </row>
    <row r="45" customFormat="false" ht="15.75" hidden="false" customHeight="false" outlineLevel="0" collapsed="false"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  <c r="BI45" s="344"/>
    </row>
    <row r="46" customFormat="false" ht="15.75" hidden="false" customHeight="false" outlineLevel="0" collapsed="false"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  <c r="BI46" s="344"/>
    </row>
    <row r="47" customFormat="false" ht="15.75" hidden="false" customHeight="false" outlineLevel="0" collapsed="false"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  <c r="BI47" s="344"/>
    </row>
    <row r="48" customFormat="false" ht="15.75" hidden="false" customHeight="false" outlineLevel="0" collapsed="false"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  <c r="BI48" s="344"/>
    </row>
    <row r="49" customFormat="false" ht="15.75" hidden="false" customHeight="false" outlineLevel="0" collapsed="false"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  <c r="BI49" s="344"/>
    </row>
    <row r="50" customFormat="false" ht="15.75" hidden="false" customHeight="false" outlineLevel="0" collapsed="false"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  <c r="BI50" s="344"/>
    </row>
    <row r="51" customFormat="false" ht="15.75" hidden="false" customHeight="false" outlineLevel="0" collapsed="false"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  <c r="AP51" s="344"/>
      <c r="AQ51" s="344"/>
      <c r="AR51" s="344"/>
      <c r="AS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44"/>
      <c r="BI51" s="344"/>
    </row>
    <row r="52" customFormat="false" ht="15.75" hidden="false" customHeight="false" outlineLevel="0" collapsed="false"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  <c r="BI52" s="344"/>
    </row>
    <row r="53" customFormat="false" ht="15.75" hidden="false" customHeight="false" outlineLevel="0" collapsed="false"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4"/>
      <c r="AN53" s="344"/>
      <c r="AO53" s="344"/>
      <c r="AP53" s="344"/>
      <c r="AQ53" s="344"/>
      <c r="AR53" s="344"/>
      <c r="AS53" s="344"/>
      <c r="AT53" s="344"/>
      <c r="AU53" s="344"/>
      <c r="AV53" s="344"/>
      <c r="AW53" s="344"/>
      <c r="AX53" s="344"/>
      <c r="AY53" s="344"/>
      <c r="AZ53" s="344"/>
      <c r="BA53" s="344"/>
      <c r="BB53" s="344"/>
      <c r="BC53" s="344"/>
      <c r="BD53" s="344"/>
      <c r="BE53" s="344"/>
      <c r="BF53" s="344"/>
      <c r="BG53" s="344"/>
      <c r="BH53" s="344"/>
      <c r="BI53" s="344"/>
    </row>
    <row r="54" customFormat="false" ht="15.75" hidden="false" customHeight="false" outlineLevel="0" collapsed="false"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  <c r="BI54" s="344"/>
    </row>
    <row r="55" customFormat="false" ht="15.75" hidden="false" customHeight="false" outlineLevel="0" collapsed="false"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  <c r="BI55" s="344"/>
    </row>
    <row r="56" customFormat="false" ht="15.75" hidden="false" customHeight="false" outlineLevel="0" collapsed="false"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</row>
    <row r="57" customFormat="false" ht="15.75" hidden="false" customHeight="false" outlineLevel="0" collapsed="false"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  <c r="BI57" s="344"/>
    </row>
    <row r="58" customFormat="false" ht="15.75" hidden="false" customHeight="false" outlineLevel="0" collapsed="false"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  <c r="BI58" s="344"/>
    </row>
    <row r="59" customFormat="false" ht="15.75" hidden="false" customHeight="false" outlineLevel="0" collapsed="false"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  <c r="BI59" s="344"/>
    </row>
    <row r="60" customFormat="false" ht="15.75" hidden="false" customHeight="false" outlineLevel="0" collapsed="false"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  <c r="BI60" s="344"/>
    </row>
    <row r="61" customFormat="false" ht="15.75" hidden="false" customHeight="false" outlineLevel="0" collapsed="false"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15.75" hidden="false" customHeight="false" outlineLevel="0" collapsed="false"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15.75" hidden="false" customHeight="false" outlineLevel="0" collapsed="false"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4"/>
    </row>
    <row r="64" customFormat="false" ht="15.75" hidden="false" customHeight="false" outlineLevel="0" collapsed="false"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4"/>
    </row>
    <row r="65" customFormat="false" ht="15.75" hidden="false" customHeight="false" outlineLevel="0" collapsed="false"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15.75" hidden="false" customHeight="false" outlineLevel="0" collapsed="false"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5.75" hidden="false" customHeight="false" outlineLevel="0" collapsed="false"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5.75" hidden="false" customHeight="false" outlineLevel="0" collapsed="false"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4"/>
    </row>
    <row r="69" customFormat="false" ht="15.75" hidden="false" customHeight="false" outlineLevel="0" collapsed="false"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4"/>
      <c r="X69" s="344"/>
      <c r="Y69" s="344"/>
      <c r="Z69" s="344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4"/>
    </row>
    <row r="70" customFormat="false" ht="15.75" hidden="false" customHeight="false" outlineLevel="0" collapsed="false"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15.75" hidden="false" customHeight="false" outlineLevel="0" collapsed="false"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15.75" hidden="false" customHeight="false" outlineLevel="0" collapsed="false">
      <c r="M72" s="344"/>
      <c r="N72" s="344"/>
      <c r="O72" s="344"/>
      <c r="P72" s="344"/>
      <c r="Q72" s="344"/>
      <c r="R72" s="344"/>
      <c r="S72" s="344"/>
      <c r="T72" s="344"/>
      <c r="U72" s="344"/>
      <c r="V72" s="344"/>
      <c r="W72" s="344"/>
      <c r="X72" s="344"/>
      <c r="Y72" s="344"/>
      <c r="Z72" s="344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/>
      <c r="AL72" s="344"/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44"/>
    </row>
    <row r="73" customFormat="false" ht="15.75" hidden="false" customHeight="false" outlineLevel="0" collapsed="false"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5.75" hidden="false" customHeight="false" outlineLevel="0" collapsed="false">
      <c r="M74" s="344"/>
      <c r="N74" s="344"/>
      <c r="O74" s="344"/>
      <c r="P74" s="344"/>
      <c r="Q74" s="344"/>
      <c r="R74" s="344"/>
      <c r="S74" s="344"/>
      <c r="T74" s="344"/>
      <c r="U74" s="344"/>
      <c r="V74" s="344"/>
      <c r="W74" s="344"/>
      <c r="X74" s="344"/>
      <c r="Y74" s="344"/>
      <c r="Z74" s="344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  <c r="AL74" s="344"/>
      <c r="AM74" s="344"/>
      <c r="AN74" s="344"/>
      <c r="AO74" s="344"/>
      <c r="AP74" s="344"/>
      <c r="AQ74" s="344"/>
      <c r="AR74" s="344"/>
      <c r="AS74" s="344"/>
      <c r="AT74" s="344"/>
      <c r="AU74" s="344"/>
      <c r="AV74" s="344"/>
      <c r="AW74" s="344"/>
      <c r="AX74" s="344"/>
      <c r="AY74" s="344"/>
      <c r="AZ74" s="344"/>
      <c r="BA74" s="344"/>
      <c r="BB74" s="344"/>
      <c r="BC74" s="344"/>
      <c r="BD74" s="344"/>
      <c r="BE74" s="344"/>
      <c r="BF74" s="344"/>
      <c r="BG74" s="344"/>
      <c r="BH74" s="344"/>
    </row>
    <row r="75" customFormat="false" ht="15.75" hidden="false" customHeight="false" outlineLevel="0" collapsed="false"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4"/>
      <c r="Y75" s="344"/>
      <c r="Z75" s="344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4"/>
      <c r="AN75" s="344"/>
      <c r="AO75" s="344"/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44"/>
    </row>
    <row r="76" customFormat="false" ht="15.75" hidden="false" customHeight="false" outlineLevel="0" collapsed="false">
      <c r="M76" s="344"/>
      <c r="N76" s="344"/>
      <c r="O76" s="344"/>
      <c r="P76" s="344"/>
      <c r="Q76" s="344"/>
      <c r="R76" s="344"/>
      <c r="S76" s="344"/>
      <c r="T76" s="344"/>
      <c r="U76" s="344"/>
      <c r="V76" s="344"/>
      <c r="W76" s="344"/>
      <c r="X76" s="344"/>
      <c r="Y76" s="344"/>
      <c r="Z76" s="344"/>
      <c r="AA76" s="344"/>
      <c r="AB76" s="344"/>
      <c r="AC76" s="344"/>
      <c r="AD76" s="344"/>
      <c r="AE76" s="344"/>
      <c r="AF76" s="344"/>
      <c r="AG76" s="344"/>
      <c r="AH76" s="344"/>
      <c r="AI76" s="344"/>
      <c r="AJ76" s="344"/>
      <c r="AK76" s="344"/>
      <c r="AL76" s="344"/>
      <c r="AM76" s="344"/>
      <c r="AN76" s="344"/>
      <c r="AO76" s="344"/>
      <c r="AP76" s="344"/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44"/>
    </row>
    <row r="77" customFormat="false" ht="15.75" hidden="false" customHeight="false" outlineLevel="0" collapsed="false"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  <c r="AL77" s="344"/>
      <c r="AM77" s="344"/>
      <c r="AN77" s="344"/>
      <c r="AO77" s="344"/>
      <c r="AP77" s="344"/>
      <c r="AQ77" s="344"/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44"/>
    </row>
    <row r="78" customFormat="false" ht="15.75" hidden="false" customHeight="false" outlineLevel="0" collapsed="false"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  <c r="AM78" s="344"/>
      <c r="AN78" s="344"/>
      <c r="AO78" s="344"/>
      <c r="AP78" s="344"/>
      <c r="AQ78" s="344"/>
      <c r="AR78" s="344"/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44"/>
    </row>
    <row r="79" customFormat="false" ht="15.75" hidden="false" customHeight="false" outlineLevel="0" collapsed="false"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</row>
    <row r="80" customFormat="false" ht="15.75" hidden="false" customHeight="false" outlineLevel="0" collapsed="false"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44"/>
      <c r="AP80" s="344"/>
      <c r="AQ80" s="344"/>
      <c r="AR80" s="344"/>
      <c r="AS80" s="344"/>
      <c r="AT80" s="344"/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44"/>
    </row>
    <row r="81" customFormat="false" ht="15.75" hidden="false" customHeight="false" outlineLevel="0" collapsed="false"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44"/>
      <c r="AM81" s="344"/>
      <c r="AN81" s="344"/>
      <c r="AO81" s="344"/>
      <c r="AP81" s="344"/>
      <c r="AQ81" s="344"/>
      <c r="AR81" s="344"/>
      <c r="AS81" s="344"/>
      <c r="AT81" s="344"/>
      <c r="AU81" s="344"/>
      <c r="AV81" s="344"/>
      <c r="AW81" s="344"/>
      <c r="AX81" s="344"/>
      <c r="AY81" s="344"/>
      <c r="AZ81" s="344"/>
      <c r="BA81" s="344"/>
      <c r="BB81" s="344"/>
      <c r="BC81" s="344"/>
      <c r="BD81" s="344"/>
      <c r="BE81" s="344"/>
      <c r="BF81" s="344"/>
      <c r="BG81" s="344"/>
      <c r="BH81" s="344"/>
    </row>
    <row r="82" customFormat="false" ht="15.75" hidden="false" customHeight="false" outlineLevel="0" collapsed="false"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4"/>
      <c r="AN82" s="344"/>
      <c r="AO82" s="344"/>
      <c r="AP82" s="344"/>
      <c r="AQ82" s="344"/>
      <c r="AR82" s="344"/>
      <c r="AS82" s="344"/>
      <c r="AT82" s="344"/>
      <c r="AU82" s="344"/>
      <c r="AV82" s="344"/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44"/>
    </row>
    <row r="83" customFormat="false" ht="15.75" hidden="false" customHeight="false" outlineLevel="0" collapsed="false"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4"/>
      <c r="AN83" s="344"/>
      <c r="AO83" s="344"/>
      <c r="AP83" s="344"/>
      <c r="AQ83" s="344"/>
      <c r="AR83" s="344"/>
      <c r="AS83" s="344"/>
      <c r="AT83" s="344"/>
      <c r="AU83" s="344"/>
      <c r="AV83" s="344"/>
      <c r="AW83" s="344"/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4"/>
    </row>
    <row r="84" customFormat="false" ht="15.75" hidden="false" customHeight="false" outlineLevel="0" collapsed="false"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4"/>
      <c r="AN84" s="344"/>
      <c r="AO84" s="344"/>
      <c r="AP84" s="344"/>
      <c r="AQ84" s="344"/>
      <c r="AR84" s="344"/>
      <c r="AS84" s="344"/>
      <c r="AT84" s="344"/>
      <c r="AU84" s="344"/>
      <c r="AV84" s="344"/>
      <c r="AW84" s="344"/>
      <c r="AX84" s="344"/>
      <c r="AY84" s="344"/>
      <c r="AZ84" s="344"/>
      <c r="BA84" s="344"/>
      <c r="BB84" s="344"/>
      <c r="BC84" s="344"/>
      <c r="BD84" s="344"/>
      <c r="BE84" s="344"/>
      <c r="BF84" s="344"/>
      <c r="BG84" s="344"/>
      <c r="BH84" s="344"/>
    </row>
    <row r="85" customFormat="false" ht="15.75" hidden="false" customHeight="false" outlineLevel="0" collapsed="false"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344"/>
      <c r="AO85" s="344"/>
      <c r="AP85" s="344"/>
      <c r="AQ85" s="344"/>
      <c r="AR85" s="344"/>
      <c r="AS85" s="344"/>
      <c r="AT85" s="344"/>
      <c r="AU85" s="344"/>
      <c r="AV85" s="344"/>
      <c r="AW85" s="344"/>
      <c r="AX85" s="344"/>
      <c r="AY85" s="344"/>
      <c r="AZ85" s="344"/>
      <c r="BA85" s="344"/>
      <c r="BB85" s="344"/>
      <c r="BC85" s="344"/>
      <c r="BD85" s="344"/>
      <c r="BE85" s="344"/>
      <c r="BF85" s="344"/>
      <c r="BG85" s="344"/>
      <c r="BH85" s="344"/>
    </row>
    <row r="86" customFormat="false" ht="15.75" hidden="false" customHeight="false" outlineLevel="0" collapsed="false"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4"/>
      <c r="AN86" s="344"/>
      <c r="AO86" s="344"/>
      <c r="AP86" s="344"/>
      <c r="AQ86" s="344"/>
      <c r="AR86" s="344"/>
      <c r="AS86" s="344"/>
      <c r="AT86" s="344"/>
      <c r="AU86" s="344"/>
      <c r="AV86" s="344"/>
      <c r="AW86" s="344"/>
      <c r="AX86" s="344"/>
      <c r="AY86" s="344"/>
      <c r="AZ86" s="344"/>
      <c r="BA86" s="344"/>
      <c r="BB86" s="344"/>
      <c r="BC86" s="344"/>
      <c r="BD86" s="344"/>
      <c r="BE86" s="344"/>
      <c r="BF86" s="344"/>
      <c r="BG86" s="344"/>
      <c r="BH86" s="344"/>
    </row>
    <row r="87" customFormat="false" ht="15.75" hidden="false" customHeight="false" outlineLevel="0" collapsed="false"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4"/>
      <c r="AP87" s="344"/>
      <c r="AQ87" s="344"/>
      <c r="AR87" s="344"/>
      <c r="AS87" s="344"/>
      <c r="AT87" s="344"/>
      <c r="AU87" s="344"/>
      <c r="AV87" s="344"/>
      <c r="AW87" s="344"/>
      <c r="AX87" s="344"/>
      <c r="AY87" s="344"/>
      <c r="AZ87" s="344"/>
      <c r="BA87" s="344"/>
      <c r="BB87" s="344"/>
      <c r="BC87" s="344"/>
      <c r="BD87" s="344"/>
      <c r="BE87" s="344"/>
      <c r="BF87" s="344"/>
      <c r="BG87" s="344"/>
      <c r="BH87" s="344"/>
    </row>
    <row r="88" customFormat="false" ht="15.75" hidden="false" customHeight="false" outlineLevel="0" collapsed="false"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</row>
    <row r="89" customFormat="false" ht="15.75" hidden="false" customHeight="false" outlineLevel="0" collapsed="false"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4"/>
      <c r="Y89" s="344"/>
      <c r="Z89" s="344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4"/>
      <c r="BD89" s="344"/>
      <c r="BE89" s="344"/>
      <c r="BF89" s="344"/>
      <c r="BG89" s="344"/>
      <c r="BH89" s="344"/>
    </row>
    <row r="90" customFormat="false" ht="15.75" hidden="false" customHeight="false" outlineLevel="0" collapsed="false"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</row>
    <row r="91" customFormat="false" ht="15.75" hidden="false" customHeight="false" outlineLevel="0" collapsed="false"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4"/>
      <c r="BD91" s="344"/>
      <c r="BE91" s="344"/>
      <c r="BF91" s="344"/>
      <c r="BG91" s="344"/>
      <c r="BH91" s="344"/>
    </row>
    <row r="92" customFormat="false" ht="15.75" hidden="false" customHeight="false" outlineLevel="0" collapsed="false"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</row>
    <row r="93" customFormat="false" ht="15.75" hidden="false" customHeight="false" outlineLevel="0" collapsed="false"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</row>
    <row r="94" customFormat="false" ht="15.75" hidden="false" customHeight="false" outlineLevel="0" collapsed="false"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</row>
    <row r="95" customFormat="false" ht="15.75" hidden="false" customHeight="false" outlineLevel="0" collapsed="false"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</row>
    <row r="96" customFormat="false" ht="15.75" hidden="false" customHeight="false" outlineLevel="0" collapsed="false"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44"/>
      <c r="AD96" s="344"/>
      <c r="AE96" s="344"/>
      <c r="AF96" s="344"/>
      <c r="AG96" s="344"/>
      <c r="AH96" s="344"/>
      <c r="AI96" s="344"/>
      <c r="AJ96" s="344"/>
      <c r="AK96" s="344"/>
      <c r="AL96" s="344"/>
      <c r="AM96" s="344"/>
      <c r="AN96" s="344"/>
      <c r="AO96" s="344"/>
      <c r="AP96" s="344"/>
      <c r="AQ96" s="344"/>
      <c r="AR96" s="344"/>
      <c r="AS96" s="344"/>
      <c r="AT96" s="344"/>
      <c r="AU96" s="344"/>
      <c r="AV96" s="344"/>
      <c r="AW96" s="344"/>
      <c r="AX96" s="344"/>
      <c r="AY96" s="344"/>
      <c r="AZ96" s="344"/>
      <c r="BA96" s="344"/>
      <c r="BB96" s="344"/>
      <c r="BC96" s="344"/>
      <c r="BD96" s="344"/>
      <c r="BE96" s="344"/>
      <c r="BF96" s="344"/>
      <c r="BG96" s="344"/>
      <c r="BH96" s="344"/>
    </row>
    <row r="97" customFormat="false" ht="15.75" hidden="false" customHeight="false" outlineLevel="0" collapsed="false"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4"/>
      <c r="AN97" s="344"/>
      <c r="AO97" s="344"/>
      <c r="AP97" s="344"/>
      <c r="AQ97" s="344"/>
      <c r="AR97" s="344"/>
      <c r="AS97" s="344"/>
      <c r="AT97" s="344"/>
      <c r="AU97" s="344"/>
      <c r="AV97" s="344"/>
      <c r="AW97" s="344"/>
      <c r="AX97" s="344"/>
      <c r="AY97" s="344"/>
      <c r="AZ97" s="344"/>
      <c r="BA97" s="344"/>
      <c r="BB97" s="344"/>
      <c r="BC97" s="344"/>
      <c r="BD97" s="344"/>
      <c r="BE97" s="344"/>
      <c r="BF97" s="344"/>
      <c r="BG97" s="344"/>
      <c r="BH97" s="344"/>
    </row>
    <row r="98" customFormat="false" ht="15.75" hidden="false" customHeight="false" outlineLevel="0" collapsed="false"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</row>
    <row r="99" customFormat="false" ht="15.75" hidden="false" customHeight="false" outlineLevel="0" collapsed="false"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</row>
    <row r="100" customFormat="false" ht="15.75" hidden="false" customHeight="false" outlineLevel="0" collapsed="false"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4"/>
      <c r="AN100" s="344"/>
      <c r="AO100" s="344"/>
      <c r="AP100" s="344"/>
      <c r="AQ100" s="344"/>
      <c r="AR100" s="344"/>
      <c r="AS100" s="344"/>
      <c r="AT100" s="344"/>
      <c r="AU100" s="344"/>
      <c r="AV100" s="344"/>
      <c r="AW100" s="344"/>
      <c r="AX100" s="344"/>
      <c r="AY100" s="344"/>
      <c r="AZ100" s="344"/>
      <c r="BA100" s="344"/>
      <c r="BB100" s="344"/>
      <c r="BC100" s="344"/>
      <c r="BD100" s="344"/>
      <c r="BE100" s="344"/>
      <c r="BF100" s="344"/>
      <c r="BG100" s="344"/>
      <c r="BH100" s="344"/>
    </row>
    <row r="101" customFormat="false" ht="15.75" hidden="false" customHeight="false" outlineLevel="0" collapsed="false"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4"/>
      <c r="Y101" s="344"/>
      <c r="Z101" s="344"/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4"/>
      <c r="AN101" s="344"/>
      <c r="AO101" s="344"/>
      <c r="AP101" s="344"/>
      <c r="AQ101" s="344"/>
      <c r="AR101" s="344"/>
      <c r="AS101" s="344"/>
      <c r="AT101" s="344"/>
      <c r="AU101" s="344"/>
      <c r="AV101" s="344"/>
      <c r="AW101" s="344"/>
      <c r="AX101" s="344"/>
      <c r="AY101" s="344"/>
      <c r="AZ101" s="344"/>
      <c r="BA101" s="344"/>
      <c r="BB101" s="344"/>
      <c r="BC101" s="344"/>
      <c r="BD101" s="344"/>
      <c r="BE101" s="344"/>
      <c r="BF101" s="344"/>
      <c r="BG101" s="344"/>
      <c r="BH101" s="344"/>
    </row>
    <row r="102" customFormat="false" ht="15.75" hidden="false" customHeight="false" outlineLevel="0" collapsed="false"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4"/>
      <c r="AN102" s="344"/>
      <c r="AO102" s="344"/>
      <c r="AP102" s="344"/>
      <c r="AQ102" s="344"/>
      <c r="AR102" s="344"/>
      <c r="AS102" s="344"/>
      <c r="AT102" s="344"/>
      <c r="AU102" s="344"/>
      <c r="AV102" s="344"/>
      <c r="AW102" s="344"/>
      <c r="AX102" s="344"/>
      <c r="AY102" s="344"/>
      <c r="AZ102" s="344"/>
      <c r="BA102" s="344"/>
      <c r="BB102" s="344"/>
      <c r="BC102" s="344"/>
      <c r="BD102" s="344"/>
      <c r="BE102" s="344"/>
      <c r="BF102" s="344"/>
      <c r="BG102" s="344"/>
      <c r="BH102" s="344"/>
    </row>
    <row r="103" customFormat="false" ht="15.75" hidden="false" customHeight="false" outlineLevel="0" collapsed="false"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4"/>
      <c r="AN103" s="344"/>
      <c r="AO103" s="344"/>
      <c r="AP103" s="344"/>
      <c r="AQ103" s="344"/>
      <c r="AR103" s="344"/>
      <c r="AS103" s="344"/>
      <c r="AT103" s="344"/>
      <c r="AU103" s="344"/>
      <c r="AV103" s="344"/>
      <c r="AW103" s="344"/>
      <c r="AX103" s="344"/>
      <c r="AY103" s="344"/>
      <c r="AZ103" s="344"/>
      <c r="BA103" s="344"/>
      <c r="BB103" s="344"/>
      <c r="BC103" s="344"/>
      <c r="BD103" s="344"/>
      <c r="BE103" s="344"/>
      <c r="BF103" s="344"/>
      <c r="BG103" s="344"/>
      <c r="BH103" s="344"/>
    </row>
    <row r="104" customFormat="false" ht="15.75" hidden="false" customHeight="false" outlineLevel="0" collapsed="false">
      <c r="M104" s="344"/>
      <c r="N104" s="344"/>
      <c r="O104" s="344"/>
      <c r="P104" s="344"/>
      <c r="Q104" s="344"/>
      <c r="R104" s="344"/>
      <c r="S104" s="344"/>
      <c r="T104" s="344"/>
      <c r="U104" s="344"/>
      <c r="V104" s="344"/>
      <c r="W104" s="344"/>
      <c r="X104" s="344"/>
      <c r="Y104" s="344"/>
      <c r="Z104" s="344"/>
      <c r="AA104" s="344"/>
      <c r="AB104" s="344"/>
      <c r="AC104" s="344"/>
      <c r="AD104" s="344"/>
      <c r="AE104" s="344"/>
      <c r="AF104" s="344"/>
      <c r="AG104" s="344"/>
      <c r="AH104" s="344"/>
      <c r="AI104" s="344"/>
      <c r="AJ104" s="344"/>
      <c r="AK104" s="344"/>
      <c r="AL104" s="344"/>
      <c r="AM104" s="344"/>
      <c r="AN104" s="344"/>
      <c r="AO104" s="344"/>
      <c r="AP104" s="344"/>
      <c r="AQ104" s="344"/>
      <c r="AR104" s="344"/>
      <c r="AS104" s="344"/>
      <c r="AT104" s="344"/>
      <c r="AU104" s="344"/>
      <c r="AV104" s="344"/>
      <c r="AW104" s="344"/>
      <c r="AX104" s="344"/>
      <c r="AY104" s="344"/>
      <c r="AZ104" s="344"/>
      <c r="BA104" s="344"/>
      <c r="BB104" s="344"/>
      <c r="BC104" s="344"/>
      <c r="BD104" s="344"/>
      <c r="BE104" s="344"/>
      <c r="BF104" s="344"/>
      <c r="BG104" s="344"/>
      <c r="BH104" s="344"/>
    </row>
    <row r="105" customFormat="false" ht="15.75" hidden="false" customHeight="false" outlineLevel="0" collapsed="false"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  <c r="AL105" s="344"/>
      <c r="AM105" s="344"/>
      <c r="AN105" s="344"/>
      <c r="AO105" s="344"/>
      <c r="AP105" s="344"/>
      <c r="AQ105" s="344"/>
      <c r="AR105" s="344"/>
      <c r="AS105" s="344"/>
      <c r="AT105" s="344"/>
      <c r="AU105" s="344"/>
      <c r="AV105" s="344"/>
      <c r="AW105" s="344"/>
      <c r="AX105" s="344"/>
      <c r="AY105" s="344"/>
      <c r="AZ105" s="344"/>
      <c r="BA105" s="344"/>
      <c r="BB105" s="344"/>
      <c r="BC105" s="344"/>
      <c r="BD105" s="344"/>
      <c r="BE105" s="344"/>
      <c r="BF105" s="344"/>
      <c r="BG105" s="344"/>
      <c r="BH105" s="344"/>
    </row>
    <row r="106" customFormat="false" ht="15.75" hidden="false" customHeight="false" outlineLevel="0" collapsed="false"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4"/>
      <c r="Y106" s="344"/>
      <c r="Z106" s="344"/>
      <c r="AA106" s="344"/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  <c r="AL106" s="344"/>
      <c r="AM106" s="344"/>
      <c r="AN106" s="344"/>
      <c r="AO106" s="344"/>
      <c r="AP106" s="344"/>
      <c r="AQ106" s="344"/>
      <c r="AR106" s="344"/>
      <c r="AS106" s="344"/>
      <c r="AT106" s="344"/>
      <c r="AU106" s="344"/>
      <c r="AV106" s="344"/>
      <c r="AW106" s="344"/>
      <c r="AX106" s="344"/>
      <c r="AY106" s="344"/>
      <c r="AZ106" s="344"/>
      <c r="BA106" s="344"/>
      <c r="BB106" s="344"/>
      <c r="BC106" s="344"/>
      <c r="BD106" s="344"/>
      <c r="BE106" s="344"/>
      <c r="BF106" s="344"/>
      <c r="BG106" s="344"/>
      <c r="BH106" s="344"/>
    </row>
    <row r="107" customFormat="false" ht="15.75" hidden="false" customHeight="false" outlineLevel="0" collapsed="false"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4"/>
      <c r="Y107" s="344"/>
      <c r="Z107" s="344"/>
      <c r="AA107" s="344"/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  <c r="AL107" s="344"/>
      <c r="AM107" s="344"/>
      <c r="AN107" s="344"/>
      <c r="AO107" s="344"/>
      <c r="AP107" s="344"/>
      <c r="AQ107" s="344"/>
      <c r="AR107" s="344"/>
      <c r="AS107" s="344"/>
      <c r="AT107" s="344"/>
      <c r="AU107" s="344"/>
      <c r="AV107" s="344"/>
      <c r="AW107" s="344"/>
      <c r="AX107" s="344"/>
      <c r="AY107" s="344"/>
      <c r="AZ107" s="344"/>
      <c r="BA107" s="344"/>
      <c r="BB107" s="344"/>
      <c r="BC107" s="344"/>
      <c r="BD107" s="344"/>
      <c r="BE107" s="344"/>
      <c r="BF107" s="344"/>
      <c r="BG107" s="344"/>
      <c r="BH107" s="344"/>
    </row>
    <row r="108" customFormat="false" ht="15.75" hidden="false" customHeight="false" outlineLevel="0" collapsed="false">
      <c r="M108" s="344"/>
      <c r="N108" s="344"/>
      <c r="O108" s="344"/>
      <c r="P108" s="344"/>
      <c r="Q108" s="344"/>
      <c r="R108" s="344"/>
      <c r="S108" s="344"/>
      <c r="T108" s="344"/>
      <c r="U108" s="344"/>
      <c r="V108" s="344"/>
      <c r="W108" s="344"/>
      <c r="X108" s="344"/>
      <c r="Y108" s="344"/>
      <c r="Z108" s="344"/>
      <c r="AA108" s="344"/>
      <c r="AB108" s="344"/>
      <c r="AC108" s="344"/>
      <c r="AD108" s="344"/>
      <c r="AE108" s="344"/>
      <c r="AF108" s="344"/>
      <c r="AG108" s="344"/>
      <c r="AH108" s="344"/>
      <c r="AI108" s="344"/>
      <c r="AJ108" s="344"/>
      <c r="AK108" s="344"/>
      <c r="AL108" s="344"/>
      <c r="AM108" s="344"/>
      <c r="AN108" s="344"/>
      <c r="AO108" s="344"/>
      <c r="AP108" s="344"/>
      <c r="AQ108" s="344"/>
      <c r="AR108" s="344"/>
      <c r="AS108" s="344"/>
      <c r="AT108" s="344"/>
      <c r="AU108" s="344"/>
      <c r="AV108" s="344"/>
      <c r="AW108" s="344"/>
      <c r="AX108" s="344"/>
      <c r="AY108" s="344"/>
      <c r="AZ108" s="344"/>
      <c r="BA108" s="344"/>
      <c r="BB108" s="344"/>
      <c r="BC108" s="344"/>
      <c r="BD108" s="344"/>
      <c r="BE108" s="344"/>
      <c r="BF108" s="344"/>
      <c r="BG108" s="344"/>
      <c r="BH108" s="344"/>
    </row>
    <row r="109" customFormat="false" ht="15.75" hidden="false" customHeight="false" outlineLevel="0" collapsed="false">
      <c r="M109" s="344"/>
      <c r="N109" s="344"/>
      <c r="O109" s="344"/>
      <c r="P109" s="344"/>
      <c r="Q109" s="344"/>
      <c r="R109" s="344"/>
      <c r="S109" s="344"/>
      <c r="T109" s="344"/>
      <c r="U109" s="344"/>
      <c r="V109" s="344"/>
      <c r="W109" s="344"/>
      <c r="X109" s="344"/>
      <c r="Y109" s="344"/>
      <c r="Z109" s="344"/>
      <c r="AA109" s="344"/>
      <c r="AB109" s="344"/>
      <c r="AC109" s="344"/>
      <c r="AD109" s="344"/>
      <c r="AE109" s="344"/>
      <c r="AF109" s="344"/>
      <c r="AG109" s="344"/>
      <c r="AH109" s="344"/>
      <c r="AI109" s="344"/>
      <c r="AJ109" s="344"/>
      <c r="AK109" s="344"/>
      <c r="AL109" s="344"/>
      <c r="AM109" s="344"/>
      <c r="AN109" s="344"/>
      <c r="AO109" s="344"/>
      <c r="AP109" s="344"/>
      <c r="AQ109" s="344"/>
      <c r="AR109" s="344"/>
      <c r="AS109" s="344"/>
      <c r="AT109" s="344"/>
      <c r="AU109" s="344"/>
      <c r="AV109" s="344"/>
      <c r="AW109" s="344"/>
      <c r="AX109" s="344"/>
      <c r="AY109" s="344"/>
      <c r="AZ109" s="344"/>
      <c r="BA109" s="344"/>
      <c r="BB109" s="344"/>
      <c r="BC109" s="344"/>
      <c r="BD109" s="344"/>
      <c r="BE109" s="344"/>
      <c r="BF109" s="344"/>
      <c r="BG109" s="344"/>
      <c r="BH109" s="344"/>
    </row>
    <row r="110" customFormat="false" ht="15.75" hidden="false" customHeight="false" outlineLevel="0" collapsed="false"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4"/>
      <c r="Y110" s="344"/>
      <c r="Z110" s="344"/>
      <c r="AA110" s="344"/>
      <c r="AB110" s="344"/>
      <c r="AC110" s="344"/>
      <c r="AD110" s="344"/>
      <c r="AE110" s="344"/>
      <c r="AF110" s="344"/>
      <c r="AG110" s="344"/>
      <c r="AH110" s="344"/>
      <c r="AI110" s="344"/>
      <c r="AJ110" s="344"/>
      <c r="AK110" s="344"/>
      <c r="AL110" s="344"/>
      <c r="AM110" s="344"/>
      <c r="AN110" s="344"/>
      <c r="AO110" s="344"/>
      <c r="AP110" s="344"/>
      <c r="AQ110" s="344"/>
      <c r="AR110" s="344"/>
      <c r="AS110" s="344"/>
      <c r="AT110" s="344"/>
      <c r="AU110" s="344"/>
      <c r="AV110" s="344"/>
      <c r="AW110" s="344"/>
      <c r="AX110" s="344"/>
      <c r="AY110" s="344"/>
      <c r="AZ110" s="344"/>
      <c r="BA110" s="344"/>
      <c r="BB110" s="344"/>
      <c r="BC110" s="344"/>
      <c r="BD110" s="344"/>
      <c r="BE110" s="344"/>
      <c r="BF110" s="344"/>
      <c r="BG110" s="344"/>
      <c r="BH110" s="344"/>
    </row>
    <row r="111" customFormat="false" ht="15.75" hidden="false" customHeight="false" outlineLevel="0" collapsed="false"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  <c r="AB111" s="344"/>
      <c r="AC111" s="344"/>
      <c r="AD111" s="344"/>
      <c r="AE111" s="344"/>
      <c r="AF111" s="344"/>
      <c r="AG111" s="344"/>
      <c r="AH111" s="344"/>
      <c r="AI111" s="344"/>
      <c r="AJ111" s="344"/>
      <c r="AK111" s="344"/>
      <c r="AL111" s="344"/>
      <c r="AM111" s="344"/>
      <c r="AN111" s="344"/>
      <c r="AO111" s="344"/>
      <c r="AP111" s="344"/>
      <c r="AQ111" s="344"/>
      <c r="AR111" s="344"/>
      <c r="AS111" s="344"/>
      <c r="AT111" s="344"/>
      <c r="AU111" s="344"/>
      <c r="AV111" s="344"/>
      <c r="AW111" s="344"/>
      <c r="AX111" s="344"/>
      <c r="AY111" s="344"/>
      <c r="AZ111" s="344"/>
      <c r="BA111" s="344"/>
      <c r="BB111" s="344"/>
      <c r="BC111" s="344"/>
      <c r="BD111" s="344"/>
      <c r="BE111" s="344"/>
      <c r="BF111" s="344"/>
      <c r="BG111" s="344"/>
      <c r="BH111" s="344"/>
    </row>
    <row r="112" customFormat="false" ht="15.75" hidden="false" customHeight="false" outlineLevel="0" collapsed="false"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44"/>
      <c r="AD112" s="344"/>
      <c r="AE112" s="344"/>
      <c r="AF112" s="344"/>
      <c r="AG112" s="344"/>
      <c r="AH112" s="344"/>
      <c r="AI112" s="344"/>
      <c r="AJ112" s="344"/>
      <c r="AK112" s="344"/>
      <c r="AL112" s="344"/>
      <c r="AM112" s="344"/>
      <c r="AN112" s="344"/>
      <c r="AO112" s="344"/>
      <c r="AP112" s="344"/>
      <c r="AQ112" s="344"/>
      <c r="AR112" s="344"/>
      <c r="AS112" s="344"/>
      <c r="AT112" s="344"/>
      <c r="AU112" s="344"/>
      <c r="AV112" s="344"/>
      <c r="AW112" s="344"/>
      <c r="AX112" s="344"/>
      <c r="AY112" s="344"/>
      <c r="AZ112" s="344"/>
      <c r="BA112" s="344"/>
      <c r="BB112" s="344"/>
      <c r="BC112" s="344"/>
      <c r="BD112" s="344"/>
      <c r="BE112" s="344"/>
      <c r="BF112" s="344"/>
      <c r="BG112" s="344"/>
      <c r="BH112" s="344"/>
    </row>
    <row r="113" customFormat="false" ht="15.75" hidden="false" customHeight="false" outlineLevel="0" collapsed="false">
      <c r="M113" s="344"/>
      <c r="N113" s="344"/>
      <c r="O113" s="344"/>
      <c r="P113" s="344"/>
      <c r="Q113" s="344"/>
      <c r="R113" s="344"/>
      <c r="S113" s="344"/>
      <c r="T113" s="344"/>
      <c r="U113" s="344"/>
      <c r="V113" s="344"/>
      <c r="W113" s="344"/>
      <c r="X113" s="344"/>
      <c r="Y113" s="344"/>
      <c r="Z113" s="344"/>
      <c r="AA113" s="344"/>
      <c r="AB113" s="344"/>
      <c r="AC113" s="344"/>
      <c r="AD113" s="344"/>
      <c r="AE113" s="344"/>
      <c r="AF113" s="344"/>
      <c r="AG113" s="344"/>
      <c r="AH113" s="344"/>
      <c r="AI113" s="344"/>
      <c r="AJ113" s="344"/>
      <c r="AK113" s="344"/>
      <c r="AL113" s="344"/>
      <c r="AM113" s="344"/>
      <c r="AN113" s="344"/>
      <c r="AO113" s="344"/>
      <c r="AP113" s="344"/>
      <c r="AQ113" s="344"/>
      <c r="AR113" s="344"/>
      <c r="AS113" s="344"/>
      <c r="AT113" s="344"/>
      <c r="AU113" s="344"/>
      <c r="AV113" s="344"/>
      <c r="AW113" s="344"/>
      <c r="AX113" s="344"/>
      <c r="AY113" s="344"/>
      <c r="AZ113" s="344"/>
      <c r="BA113" s="344"/>
      <c r="BB113" s="344"/>
      <c r="BC113" s="344"/>
      <c r="BD113" s="344"/>
      <c r="BE113" s="344"/>
      <c r="BF113" s="344"/>
      <c r="BG113" s="344"/>
      <c r="BH113" s="344"/>
    </row>
    <row r="114" customFormat="false" ht="15.75" hidden="false" customHeight="false" outlineLevel="0" collapsed="false">
      <c r="M114" s="344"/>
      <c r="N114" s="344"/>
      <c r="O114" s="344"/>
      <c r="P114" s="344"/>
      <c r="Q114" s="344"/>
      <c r="R114" s="344"/>
      <c r="S114" s="344"/>
      <c r="T114" s="344"/>
      <c r="U114" s="344"/>
      <c r="V114" s="344"/>
      <c r="W114" s="344"/>
      <c r="X114" s="344"/>
      <c r="Y114" s="344"/>
      <c r="Z114" s="344"/>
      <c r="AA114" s="344"/>
      <c r="AB114" s="344"/>
      <c r="AC114" s="344"/>
      <c r="AD114" s="344"/>
      <c r="AE114" s="344"/>
      <c r="AF114" s="344"/>
      <c r="AG114" s="344"/>
      <c r="AH114" s="344"/>
      <c r="AI114" s="344"/>
      <c r="AJ114" s="344"/>
      <c r="AK114" s="344"/>
      <c r="AL114" s="344"/>
      <c r="AM114" s="344"/>
      <c r="AN114" s="344"/>
      <c r="AO114" s="344"/>
      <c r="AP114" s="344"/>
      <c r="AQ114" s="344"/>
      <c r="AR114" s="344"/>
      <c r="AS114" s="344"/>
      <c r="AT114" s="344"/>
      <c r="AU114" s="344"/>
      <c r="AV114" s="344"/>
      <c r="AW114" s="344"/>
      <c r="AX114" s="344"/>
      <c r="AY114" s="344"/>
      <c r="AZ114" s="344"/>
      <c r="BA114" s="344"/>
      <c r="BB114" s="344"/>
      <c r="BC114" s="344"/>
      <c r="BD114" s="344"/>
      <c r="BE114" s="344"/>
      <c r="BF114" s="344"/>
      <c r="BG114" s="344"/>
      <c r="BH114" s="344"/>
    </row>
    <row r="115" customFormat="false" ht="15.75" hidden="false" customHeight="false" outlineLevel="0" collapsed="false">
      <c r="M115" s="344"/>
      <c r="N115" s="344"/>
      <c r="O115" s="344"/>
      <c r="P115" s="344"/>
      <c r="Q115" s="344"/>
      <c r="R115" s="344"/>
      <c r="S115" s="344"/>
      <c r="T115" s="344"/>
      <c r="U115" s="344"/>
      <c r="V115" s="344"/>
      <c r="W115" s="344"/>
      <c r="X115" s="344"/>
      <c r="Y115" s="344"/>
      <c r="Z115" s="344"/>
      <c r="AA115" s="344"/>
      <c r="AB115" s="344"/>
      <c r="AC115" s="344"/>
      <c r="AD115" s="344"/>
      <c r="AE115" s="344"/>
      <c r="AF115" s="344"/>
      <c r="AG115" s="344"/>
      <c r="AH115" s="344"/>
      <c r="AI115" s="344"/>
      <c r="AJ115" s="344"/>
      <c r="AK115" s="344"/>
      <c r="AL115" s="344"/>
      <c r="AM115" s="344"/>
      <c r="AN115" s="344"/>
      <c r="AO115" s="344"/>
      <c r="AP115" s="344"/>
      <c r="AQ115" s="344"/>
      <c r="AR115" s="344"/>
      <c r="AS115" s="344"/>
      <c r="AT115" s="344"/>
      <c r="AU115" s="344"/>
      <c r="AV115" s="344"/>
      <c r="AW115" s="344"/>
      <c r="AX115" s="344"/>
      <c r="AY115" s="344"/>
      <c r="AZ115" s="344"/>
      <c r="BA115" s="344"/>
      <c r="BB115" s="344"/>
      <c r="BC115" s="344"/>
      <c r="BD115" s="344"/>
      <c r="BE115" s="344"/>
      <c r="BF115" s="344"/>
      <c r="BG115" s="344"/>
      <c r="BH115" s="344"/>
    </row>
    <row r="116" customFormat="false" ht="15.75" hidden="false" customHeight="false" outlineLevel="0" collapsed="false"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4"/>
      <c r="AN116" s="344"/>
      <c r="AO116" s="344"/>
      <c r="AP116" s="344"/>
      <c r="AQ116" s="344"/>
      <c r="AR116" s="344"/>
      <c r="AS116" s="344"/>
      <c r="AT116" s="344"/>
      <c r="AU116" s="344"/>
      <c r="AV116" s="344"/>
      <c r="AW116" s="344"/>
      <c r="AX116" s="344"/>
      <c r="AY116" s="344"/>
      <c r="AZ116" s="344"/>
      <c r="BA116" s="344"/>
      <c r="BB116" s="344"/>
      <c r="BC116" s="344"/>
      <c r="BD116" s="344"/>
      <c r="BE116" s="344"/>
      <c r="BF116" s="344"/>
      <c r="BG116" s="344"/>
      <c r="BH116" s="344"/>
    </row>
    <row r="117" customFormat="false" ht="15.75" hidden="false" customHeight="false" outlineLevel="0" collapsed="false"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  <c r="AL117" s="344"/>
      <c r="AM117" s="344"/>
      <c r="AN117" s="344"/>
      <c r="AO117" s="344"/>
      <c r="AP117" s="344"/>
      <c r="AQ117" s="344"/>
      <c r="AR117" s="344"/>
      <c r="AS117" s="344"/>
      <c r="AT117" s="344"/>
      <c r="AU117" s="344"/>
      <c r="AV117" s="344"/>
      <c r="AW117" s="344"/>
      <c r="AX117" s="344"/>
      <c r="AY117" s="344"/>
      <c r="AZ117" s="344"/>
      <c r="BA117" s="344"/>
      <c r="BB117" s="344"/>
      <c r="BC117" s="344"/>
      <c r="BD117" s="344"/>
      <c r="BE117" s="344"/>
      <c r="BF117" s="344"/>
      <c r="BG117" s="344"/>
      <c r="BH117" s="344"/>
    </row>
    <row r="118" customFormat="false" ht="15.75" hidden="false" customHeight="false" outlineLevel="0" collapsed="false"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  <c r="AL118" s="344"/>
      <c r="AM118" s="344"/>
      <c r="AN118" s="344"/>
      <c r="AO118" s="344"/>
      <c r="AP118" s="344"/>
      <c r="AQ118" s="344"/>
      <c r="AR118" s="344"/>
      <c r="AS118" s="344"/>
      <c r="AT118" s="344"/>
      <c r="AU118" s="344"/>
      <c r="AV118" s="344"/>
      <c r="AW118" s="344"/>
      <c r="AX118" s="344"/>
      <c r="AY118" s="344"/>
      <c r="AZ118" s="344"/>
      <c r="BA118" s="344"/>
      <c r="BB118" s="344"/>
      <c r="BC118" s="344"/>
      <c r="BD118" s="344"/>
      <c r="BE118" s="344"/>
      <c r="BF118" s="344"/>
      <c r="BG118" s="344"/>
      <c r="BH118" s="344"/>
    </row>
    <row r="119" customFormat="false" ht="15.75" hidden="false" customHeight="false" outlineLevel="0" collapsed="false">
      <c r="M119" s="344"/>
      <c r="N119" s="344"/>
      <c r="O119" s="344"/>
      <c r="P119" s="344"/>
      <c r="Q119" s="344"/>
      <c r="R119" s="344"/>
      <c r="S119" s="344"/>
      <c r="T119" s="344"/>
      <c r="U119" s="344"/>
      <c r="V119" s="344"/>
      <c r="W119" s="344"/>
      <c r="X119" s="344"/>
      <c r="Y119" s="344"/>
      <c r="Z119" s="344"/>
      <c r="AA119" s="344"/>
      <c r="AB119" s="344"/>
      <c r="AC119" s="344"/>
      <c r="AD119" s="344"/>
      <c r="AE119" s="344"/>
      <c r="AF119" s="344"/>
      <c r="AG119" s="344"/>
      <c r="AH119" s="344"/>
      <c r="AI119" s="344"/>
      <c r="AJ119" s="344"/>
      <c r="AK119" s="344"/>
      <c r="AL119" s="344"/>
      <c r="AM119" s="344"/>
      <c r="AN119" s="344"/>
      <c r="AO119" s="344"/>
      <c r="AP119" s="344"/>
      <c r="AQ119" s="344"/>
      <c r="AR119" s="344"/>
      <c r="AS119" s="344"/>
      <c r="AT119" s="344"/>
      <c r="AU119" s="344"/>
      <c r="AV119" s="344"/>
      <c r="AW119" s="344"/>
      <c r="AX119" s="344"/>
      <c r="AY119" s="344"/>
      <c r="AZ119" s="344"/>
      <c r="BA119" s="344"/>
      <c r="BB119" s="344"/>
      <c r="BC119" s="344"/>
      <c r="BD119" s="344"/>
      <c r="BE119" s="344"/>
      <c r="BF119" s="344"/>
      <c r="BG119" s="344"/>
      <c r="BH119" s="344"/>
    </row>
    <row r="120" customFormat="false" ht="15.75" hidden="false" customHeight="false" outlineLevel="0" collapsed="false">
      <c r="M120" s="344"/>
      <c r="N120" s="344"/>
      <c r="O120" s="344"/>
      <c r="P120" s="344"/>
      <c r="Q120" s="344"/>
      <c r="R120" s="344"/>
      <c r="S120" s="344"/>
      <c r="T120" s="344"/>
      <c r="U120" s="344"/>
      <c r="V120" s="344"/>
      <c r="W120" s="344"/>
      <c r="X120" s="344"/>
      <c r="Y120" s="344"/>
      <c r="Z120" s="344"/>
      <c r="AA120" s="344"/>
      <c r="AB120" s="344"/>
      <c r="AC120" s="344"/>
      <c r="AD120" s="344"/>
      <c r="AE120" s="344"/>
      <c r="AF120" s="344"/>
      <c r="AG120" s="344"/>
      <c r="AH120" s="344"/>
      <c r="AI120" s="344"/>
      <c r="AJ120" s="344"/>
      <c r="AK120" s="344"/>
      <c r="AL120" s="344"/>
      <c r="AM120" s="344"/>
      <c r="AN120" s="344"/>
      <c r="AO120" s="344"/>
      <c r="AP120" s="344"/>
      <c r="AQ120" s="344"/>
      <c r="AR120" s="344"/>
      <c r="AS120" s="344"/>
      <c r="AT120" s="344"/>
      <c r="AU120" s="344"/>
      <c r="AV120" s="344"/>
      <c r="AW120" s="344"/>
      <c r="AX120" s="344"/>
      <c r="AY120" s="344"/>
      <c r="AZ120" s="344"/>
      <c r="BA120" s="344"/>
      <c r="BB120" s="344"/>
      <c r="BC120" s="344"/>
      <c r="BD120" s="344"/>
      <c r="BE120" s="344"/>
      <c r="BF120" s="344"/>
      <c r="BG120" s="344"/>
      <c r="BH120" s="344"/>
    </row>
    <row r="121" customFormat="false" ht="15.75" hidden="false" customHeight="false" outlineLevel="0" collapsed="false"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  <c r="AL121" s="344"/>
      <c r="AM121" s="344"/>
      <c r="AN121" s="344"/>
      <c r="AO121" s="344"/>
      <c r="AP121" s="344"/>
      <c r="AQ121" s="344"/>
      <c r="AR121" s="344"/>
      <c r="AS121" s="344"/>
      <c r="AT121" s="344"/>
      <c r="AU121" s="344"/>
      <c r="AV121" s="344"/>
      <c r="AW121" s="344"/>
      <c r="AX121" s="344"/>
      <c r="AY121" s="344"/>
      <c r="AZ121" s="344"/>
      <c r="BA121" s="344"/>
      <c r="BB121" s="344"/>
      <c r="BC121" s="344"/>
      <c r="BD121" s="344"/>
      <c r="BE121" s="344"/>
      <c r="BF121" s="344"/>
      <c r="BG121" s="344"/>
      <c r="BH121" s="344"/>
    </row>
    <row r="122" customFormat="false" ht="15.75" hidden="false" customHeight="false" outlineLevel="0" collapsed="false">
      <c r="M122" s="344"/>
      <c r="N122" s="344"/>
      <c r="O122" s="344"/>
      <c r="P122" s="344"/>
      <c r="Q122" s="344"/>
      <c r="R122" s="344"/>
      <c r="S122" s="344"/>
      <c r="T122" s="344"/>
      <c r="U122" s="344"/>
      <c r="V122" s="344"/>
      <c r="W122" s="344"/>
      <c r="X122" s="344"/>
      <c r="Y122" s="344"/>
      <c r="Z122" s="344"/>
      <c r="AA122" s="344"/>
      <c r="AB122" s="344"/>
      <c r="AC122" s="344"/>
      <c r="AD122" s="344"/>
      <c r="AE122" s="344"/>
      <c r="AF122" s="344"/>
      <c r="AG122" s="344"/>
      <c r="AH122" s="344"/>
      <c r="AI122" s="344"/>
      <c r="AJ122" s="344"/>
      <c r="AK122" s="344"/>
      <c r="AL122" s="344"/>
      <c r="AM122" s="344"/>
      <c r="AN122" s="344"/>
      <c r="AO122" s="344"/>
      <c r="AP122" s="344"/>
      <c r="AQ122" s="344"/>
      <c r="AR122" s="344"/>
      <c r="AS122" s="344"/>
      <c r="AT122" s="344"/>
      <c r="AU122" s="344"/>
      <c r="AV122" s="344"/>
      <c r="AW122" s="344"/>
      <c r="AX122" s="344"/>
      <c r="AY122" s="344"/>
      <c r="AZ122" s="344"/>
      <c r="BA122" s="344"/>
      <c r="BB122" s="344"/>
      <c r="BC122" s="344"/>
      <c r="BD122" s="344"/>
      <c r="BE122" s="344"/>
      <c r="BF122" s="344"/>
      <c r="BG122" s="344"/>
      <c r="BH122" s="344"/>
    </row>
    <row r="123" customFormat="false" ht="15.75" hidden="false" customHeight="false" outlineLevel="0" collapsed="false">
      <c r="M123" s="344"/>
      <c r="N123" s="344"/>
      <c r="O123" s="344"/>
      <c r="P123" s="344"/>
      <c r="Q123" s="344"/>
      <c r="R123" s="344"/>
      <c r="S123" s="344"/>
      <c r="T123" s="344"/>
      <c r="U123" s="344"/>
      <c r="V123" s="344"/>
      <c r="W123" s="344"/>
      <c r="X123" s="344"/>
      <c r="Y123" s="344"/>
      <c r="Z123" s="344"/>
      <c r="AA123" s="344"/>
      <c r="AB123" s="344"/>
      <c r="AC123" s="344"/>
      <c r="AD123" s="344"/>
      <c r="AE123" s="344"/>
      <c r="AF123" s="344"/>
      <c r="AG123" s="344"/>
      <c r="AH123" s="344"/>
      <c r="AI123" s="344"/>
      <c r="AJ123" s="344"/>
      <c r="AK123" s="344"/>
      <c r="AL123" s="344"/>
      <c r="AM123" s="344"/>
      <c r="AN123" s="344"/>
      <c r="AO123" s="344"/>
      <c r="AP123" s="344"/>
      <c r="AQ123" s="344"/>
      <c r="AR123" s="344"/>
      <c r="AS123" s="344"/>
      <c r="AT123" s="344"/>
      <c r="AU123" s="344"/>
      <c r="AV123" s="344"/>
      <c r="AW123" s="344"/>
      <c r="AX123" s="344"/>
      <c r="AY123" s="344"/>
      <c r="AZ123" s="344"/>
      <c r="BA123" s="344"/>
      <c r="BB123" s="344"/>
      <c r="BC123" s="344"/>
      <c r="BD123" s="344"/>
      <c r="BE123" s="344"/>
      <c r="BF123" s="344"/>
      <c r="BG123" s="344"/>
      <c r="BH123" s="344"/>
    </row>
    <row r="124" customFormat="false" ht="15.75" hidden="false" customHeight="false" outlineLevel="0" collapsed="false"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4"/>
      <c r="AD124" s="344"/>
      <c r="AE124" s="344"/>
      <c r="AF124" s="344"/>
      <c r="AG124" s="344"/>
      <c r="AH124" s="344"/>
      <c r="AI124" s="344"/>
      <c r="AJ124" s="344"/>
      <c r="AK124" s="344"/>
      <c r="AL124" s="344"/>
      <c r="AM124" s="344"/>
      <c r="AN124" s="344"/>
      <c r="AO124" s="344"/>
      <c r="AP124" s="344"/>
      <c r="AQ124" s="344"/>
      <c r="AR124" s="344"/>
      <c r="AS124" s="344"/>
      <c r="AT124" s="344"/>
      <c r="AU124" s="344"/>
      <c r="AV124" s="344"/>
      <c r="AW124" s="344"/>
      <c r="AX124" s="344"/>
      <c r="AY124" s="344"/>
      <c r="AZ124" s="344"/>
      <c r="BA124" s="344"/>
      <c r="BB124" s="344"/>
      <c r="BC124" s="344"/>
      <c r="BD124" s="344"/>
      <c r="BE124" s="344"/>
      <c r="BF124" s="344"/>
      <c r="BG124" s="344"/>
      <c r="BH124" s="344"/>
    </row>
    <row r="125" customFormat="false" ht="15.75" hidden="false" customHeight="false" outlineLevel="0" collapsed="false">
      <c r="M125" s="344"/>
      <c r="N125" s="344"/>
      <c r="O125" s="344"/>
      <c r="P125" s="344"/>
      <c r="Q125" s="344"/>
      <c r="R125" s="344"/>
      <c r="S125" s="344"/>
      <c r="T125" s="344"/>
      <c r="U125" s="344"/>
      <c r="V125" s="344"/>
      <c r="W125" s="344"/>
      <c r="X125" s="344"/>
      <c r="Y125" s="344"/>
      <c r="Z125" s="344"/>
      <c r="AA125" s="344"/>
      <c r="AB125" s="344"/>
      <c r="AC125" s="344"/>
      <c r="AD125" s="344"/>
      <c r="AE125" s="344"/>
      <c r="AF125" s="344"/>
      <c r="AG125" s="344"/>
      <c r="AH125" s="344"/>
      <c r="AI125" s="344"/>
      <c r="AJ125" s="344"/>
      <c r="AK125" s="344"/>
      <c r="AL125" s="344"/>
      <c r="AM125" s="344"/>
      <c r="AN125" s="344"/>
      <c r="AO125" s="344"/>
      <c r="AP125" s="344"/>
      <c r="AQ125" s="344"/>
      <c r="AR125" s="344"/>
      <c r="AS125" s="344"/>
      <c r="AT125" s="344"/>
      <c r="AU125" s="344"/>
      <c r="AV125" s="344"/>
      <c r="AW125" s="344"/>
      <c r="AX125" s="344"/>
      <c r="AY125" s="344"/>
      <c r="AZ125" s="344"/>
      <c r="BA125" s="344"/>
      <c r="BB125" s="344"/>
      <c r="BC125" s="344"/>
      <c r="BD125" s="344"/>
      <c r="BE125" s="344"/>
      <c r="BF125" s="344"/>
      <c r="BG125" s="344"/>
      <c r="BH125" s="344"/>
    </row>
    <row r="126" customFormat="false" ht="15.75" hidden="false" customHeight="false" outlineLevel="0" collapsed="false">
      <c r="M126" s="344"/>
      <c r="N126" s="344"/>
      <c r="O126" s="344"/>
      <c r="P126" s="344"/>
      <c r="Q126" s="344"/>
      <c r="R126" s="344"/>
      <c r="S126" s="344"/>
      <c r="T126" s="344"/>
      <c r="U126" s="344"/>
      <c r="V126" s="344"/>
      <c r="W126" s="344"/>
      <c r="X126" s="344"/>
      <c r="Y126" s="344"/>
      <c r="Z126" s="344"/>
      <c r="AA126" s="344"/>
      <c r="AB126" s="344"/>
      <c r="AC126" s="344"/>
      <c r="AD126" s="344"/>
      <c r="AE126" s="344"/>
      <c r="AF126" s="344"/>
      <c r="AG126" s="344"/>
      <c r="AH126" s="344"/>
      <c r="AI126" s="344"/>
      <c r="AJ126" s="344"/>
      <c r="AK126" s="344"/>
      <c r="AL126" s="344"/>
      <c r="AM126" s="344"/>
      <c r="AN126" s="344"/>
      <c r="AO126" s="344"/>
      <c r="AP126" s="344"/>
      <c r="AQ126" s="344"/>
      <c r="AR126" s="344"/>
      <c r="AS126" s="344"/>
      <c r="AT126" s="344"/>
      <c r="AU126" s="344"/>
      <c r="AV126" s="344"/>
      <c r="AW126" s="344"/>
      <c r="AX126" s="344"/>
      <c r="AY126" s="344"/>
      <c r="AZ126" s="344"/>
      <c r="BA126" s="344"/>
      <c r="BB126" s="344"/>
      <c r="BC126" s="344"/>
      <c r="BD126" s="344"/>
      <c r="BE126" s="344"/>
      <c r="BF126" s="344"/>
      <c r="BG126" s="344"/>
      <c r="BH126" s="344"/>
    </row>
    <row r="127" customFormat="false" ht="15.75" hidden="false" customHeight="false" outlineLevel="0" collapsed="false">
      <c r="M127" s="344"/>
      <c r="N127" s="344"/>
      <c r="O127" s="344"/>
      <c r="P127" s="344"/>
      <c r="Q127" s="344"/>
      <c r="R127" s="344"/>
      <c r="S127" s="344"/>
      <c r="T127" s="344"/>
      <c r="U127" s="344"/>
      <c r="V127" s="344"/>
      <c r="W127" s="344"/>
      <c r="X127" s="344"/>
      <c r="Y127" s="344"/>
      <c r="Z127" s="344"/>
      <c r="AA127" s="344"/>
      <c r="AB127" s="344"/>
      <c r="AC127" s="344"/>
      <c r="AD127" s="344"/>
      <c r="AE127" s="344"/>
      <c r="AF127" s="344"/>
      <c r="AG127" s="344"/>
      <c r="AH127" s="344"/>
      <c r="AI127" s="344"/>
      <c r="AJ127" s="344"/>
      <c r="AK127" s="344"/>
      <c r="AL127" s="344"/>
      <c r="AM127" s="344"/>
      <c r="AN127" s="344"/>
      <c r="AO127" s="344"/>
      <c r="AP127" s="344"/>
      <c r="AQ127" s="344"/>
      <c r="AR127" s="344"/>
      <c r="AS127" s="344"/>
      <c r="AT127" s="344"/>
      <c r="AU127" s="344"/>
      <c r="AV127" s="344"/>
      <c r="AW127" s="344"/>
      <c r="AX127" s="344"/>
      <c r="AY127" s="344"/>
      <c r="AZ127" s="344"/>
      <c r="BA127" s="344"/>
      <c r="BB127" s="344"/>
      <c r="BC127" s="344"/>
      <c r="BD127" s="344"/>
      <c r="BE127" s="344"/>
      <c r="BF127" s="344"/>
      <c r="BG127" s="344"/>
      <c r="BH127" s="344"/>
    </row>
    <row r="128" customFormat="false" ht="15.75" hidden="false" customHeight="false" outlineLevel="0" collapsed="false">
      <c r="M128" s="344"/>
      <c r="N128" s="344"/>
      <c r="O128" s="344"/>
      <c r="P128" s="344"/>
      <c r="Q128" s="344"/>
      <c r="R128" s="344"/>
      <c r="S128" s="344"/>
      <c r="T128" s="344"/>
      <c r="U128" s="344"/>
      <c r="V128" s="344"/>
      <c r="W128" s="344"/>
      <c r="X128" s="344"/>
      <c r="Y128" s="344"/>
      <c r="Z128" s="344"/>
      <c r="AA128" s="344"/>
      <c r="AB128" s="344"/>
      <c r="AC128" s="344"/>
      <c r="AD128" s="344"/>
      <c r="AE128" s="344"/>
      <c r="AF128" s="344"/>
      <c r="AG128" s="344"/>
      <c r="AH128" s="344"/>
      <c r="AI128" s="344"/>
      <c r="AJ128" s="344"/>
      <c r="AK128" s="344"/>
      <c r="AL128" s="344"/>
      <c r="AM128" s="344"/>
      <c r="AN128" s="344"/>
      <c r="AO128" s="344"/>
      <c r="AP128" s="344"/>
      <c r="AQ128" s="344"/>
      <c r="AR128" s="344"/>
      <c r="AS128" s="344"/>
      <c r="AT128" s="344"/>
      <c r="AU128" s="344"/>
      <c r="AV128" s="344"/>
      <c r="AW128" s="344"/>
      <c r="AX128" s="344"/>
      <c r="AY128" s="344"/>
      <c r="AZ128" s="344"/>
      <c r="BA128" s="344"/>
      <c r="BB128" s="344"/>
      <c r="BC128" s="344"/>
      <c r="BD128" s="344"/>
      <c r="BE128" s="344"/>
      <c r="BF128" s="344"/>
      <c r="BG128" s="344"/>
      <c r="BH128" s="344"/>
    </row>
    <row r="129" customFormat="false" ht="15.75" hidden="false" customHeight="false" outlineLevel="0" collapsed="false">
      <c r="M129" s="344"/>
      <c r="N129" s="344"/>
      <c r="O129" s="344"/>
      <c r="P129" s="344"/>
      <c r="Q129" s="344"/>
      <c r="R129" s="344"/>
      <c r="S129" s="344"/>
      <c r="T129" s="344"/>
      <c r="U129" s="344"/>
      <c r="V129" s="344"/>
      <c r="W129" s="344"/>
      <c r="X129" s="344"/>
      <c r="Y129" s="344"/>
      <c r="Z129" s="344"/>
      <c r="AA129" s="344"/>
      <c r="AB129" s="344"/>
      <c r="AC129" s="344"/>
      <c r="AD129" s="344"/>
      <c r="AE129" s="344"/>
      <c r="AF129" s="344"/>
      <c r="AG129" s="344"/>
      <c r="AH129" s="344"/>
      <c r="AI129" s="344"/>
      <c r="AJ129" s="344"/>
      <c r="AK129" s="344"/>
      <c r="AL129" s="344"/>
      <c r="AM129" s="344"/>
      <c r="AN129" s="344"/>
      <c r="AO129" s="344"/>
      <c r="AP129" s="344"/>
      <c r="AQ129" s="344"/>
      <c r="AR129" s="344"/>
      <c r="AS129" s="344"/>
      <c r="AT129" s="344"/>
      <c r="AU129" s="344"/>
      <c r="AV129" s="344"/>
      <c r="AW129" s="344"/>
      <c r="AX129" s="344"/>
      <c r="AY129" s="344"/>
      <c r="AZ129" s="344"/>
      <c r="BA129" s="344"/>
      <c r="BB129" s="344"/>
      <c r="BC129" s="344"/>
      <c r="BD129" s="344"/>
      <c r="BE129" s="344"/>
      <c r="BF129" s="344"/>
      <c r="BG129" s="344"/>
      <c r="BH129" s="344"/>
    </row>
    <row r="130" customFormat="false" ht="15.75" hidden="false" customHeight="false" outlineLevel="0" collapsed="false">
      <c r="M130" s="344"/>
      <c r="N130" s="344"/>
      <c r="O130" s="344"/>
      <c r="P130" s="344"/>
      <c r="Q130" s="344"/>
      <c r="R130" s="344"/>
      <c r="S130" s="344"/>
      <c r="T130" s="344"/>
      <c r="U130" s="344"/>
      <c r="V130" s="344"/>
      <c r="W130" s="344"/>
      <c r="X130" s="344"/>
      <c r="Y130" s="344"/>
      <c r="Z130" s="344"/>
      <c r="AA130" s="344"/>
      <c r="AB130" s="344"/>
      <c r="AC130" s="344"/>
      <c r="AD130" s="344"/>
      <c r="AE130" s="344"/>
      <c r="AF130" s="344"/>
      <c r="AG130" s="344"/>
      <c r="AH130" s="344"/>
      <c r="AI130" s="344"/>
      <c r="AJ130" s="344"/>
      <c r="AK130" s="344"/>
      <c r="AL130" s="344"/>
      <c r="AM130" s="344"/>
      <c r="AN130" s="344"/>
      <c r="AO130" s="344"/>
      <c r="AP130" s="344"/>
      <c r="AQ130" s="344"/>
      <c r="AR130" s="344"/>
      <c r="AS130" s="344"/>
      <c r="AT130" s="344"/>
      <c r="AU130" s="344"/>
      <c r="AV130" s="344"/>
      <c r="AW130" s="344"/>
      <c r="AX130" s="344"/>
      <c r="AY130" s="344"/>
      <c r="AZ130" s="344"/>
      <c r="BA130" s="344"/>
      <c r="BB130" s="344"/>
      <c r="BC130" s="344"/>
      <c r="BD130" s="344"/>
      <c r="BE130" s="344"/>
      <c r="BF130" s="344"/>
      <c r="BG130" s="344"/>
      <c r="BH130" s="344"/>
    </row>
    <row r="131" customFormat="false" ht="15.75" hidden="false" customHeight="false" outlineLevel="0" collapsed="false">
      <c r="M131" s="344"/>
      <c r="N131" s="344"/>
      <c r="O131" s="344"/>
      <c r="P131" s="344"/>
      <c r="Q131" s="344"/>
      <c r="R131" s="344"/>
      <c r="S131" s="344"/>
      <c r="T131" s="344"/>
      <c r="U131" s="344"/>
      <c r="V131" s="344"/>
      <c r="W131" s="344"/>
      <c r="X131" s="344"/>
      <c r="Y131" s="344"/>
      <c r="Z131" s="344"/>
      <c r="AA131" s="344"/>
      <c r="AB131" s="344"/>
      <c r="AC131" s="344"/>
      <c r="AD131" s="344"/>
      <c r="AE131" s="344"/>
      <c r="AF131" s="344"/>
      <c r="AG131" s="344"/>
      <c r="AH131" s="344"/>
      <c r="AI131" s="344"/>
      <c r="AJ131" s="344"/>
      <c r="AK131" s="344"/>
      <c r="AL131" s="344"/>
      <c r="AM131" s="344"/>
      <c r="AN131" s="344"/>
      <c r="AO131" s="344"/>
      <c r="AP131" s="344"/>
      <c r="AQ131" s="344"/>
      <c r="AR131" s="344"/>
      <c r="AS131" s="344"/>
      <c r="AT131" s="344"/>
      <c r="AU131" s="344"/>
      <c r="AV131" s="344"/>
      <c r="AW131" s="344"/>
      <c r="AX131" s="344"/>
      <c r="AY131" s="344"/>
      <c r="AZ131" s="344"/>
      <c r="BA131" s="344"/>
      <c r="BB131" s="344"/>
      <c r="BC131" s="344"/>
      <c r="BD131" s="344"/>
      <c r="BE131" s="344"/>
      <c r="BF131" s="344"/>
      <c r="BG131" s="344"/>
      <c r="BH131" s="344"/>
    </row>
    <row r="132" customFormat="false" ht="15.75" hidden="false" customHeight="false" outlineLevel="0" collapsed="false">
      <c r="M132" s="344"/>
      <c r="N132" s="344"/>
      <c r="O132" s="344"/>
      <c r="P132" s="344"/>
      <c r="Q132" s="344"/>
      <c r="R132" s="344"/>
      <c r="S132" s="344"/>
      <c r="T132" s="344"/>
      <c r="U132" s="344"/>
      <c r="V132" s="344"/>
      <c r="W132" s="344"/>
      <c r="X132" s="344"/>
      <c r="Y132" s="344"/>
      <c r="Z132" s="344"/>
      <c r="AA132" s="344"/>
      <c r="AB132" s="344"/>
      <c r="AC132" s="344"/>
      <c r="AD132" s="344"/>
      <c r="AE132" s="344"/>
      <c r="AF132" s="344"/>
      <c r="AG132" s="344"/>
      <c r="AH132" s="344"/>
      <c r="AI132" s="344"/>
      <c r="AJ132" s="344"/>
      <c r="AK132" s="344"/>
      <c r="AL132" s="344"/>
      <c r="AM132" s="344"/>
      <c r="AN132" s="344"/>
      <c r="AO132" s="344"/>
      <c r="AP132" s="344"/>
      <c r="AQ132" s="344"/>
      <c r="AR132" s="344"/>
      <c r="AS132" s="344"/>
      <c r="AT132" s="344"/>
      <c r="AU132" s="344"/>
      <c r="AV132" s="344"/>
      <c r="AW132" s="344"/>
      <c r="AX132" s="344"/>
      <c r="AY132" s="344"/>
      <c r="AZ132" s="344"/>
      <c r="BA132" s="344"/>
      <c r="BB132" s="344"/>
      <c r="BC132" s="344"/>
      <c r="BD132" s="344"/>
      <c r="BE132" s="344"/>
      <c r="BF132" s="344"/>
      <c r="BG132" s="344"/>
      <c r="BH132" s="344"/>
    </row>
    <row r="133" customFormat="false" ht="15.75" hidden="false" customHeight="false" outlineLevel="0" collapsed="false">
      <c r="M133" s="344"/>
      <c r="N133" s="344"/>
      <c r="O133" s="344"/>
      <c r="P133" s="344"/>
      <c r="Q133" s="344"/>
      <c r="R133" s="344"/>
      <c r="S133" s="344"/>
      <c r="T133" s="344"/>
      <c r="U133" s="344"/>
      <c r="V133" s="344"/>
      <c r="W133" s="344"/>
      <c r="X133" s="344"/>
      <c r="Y133" s="344"/>
      <c r="Z133" s="344"/>
      <c r="AA133" s="344"/>
      <c r="AB133" s="344"/>
      <c r="AC133" s="344"/>
      <c r="AD133" s="344"/>
      <c r="AE133" s="344"/>
      <c r="AF133" s="344"/>
      <c r="AG133" s="344"/>
      <c r="AH133" s="344"/>
      <c r="AI133" s="344"/>
      <c r="AJ133" s="344"/>
      <c r="AK133" s="344"/>
      <c r="AL133" s="344"/>
      <c r="AM133" s="344"/>
      <c r="AN133" s="344"/>
      <c r="AO133" s="344"/>
      <c r="AP133" s="344"/>
      <c r="AQ133" s="344"/>
      <c r="AR133" s="344"/>
      <c r="AS133" s="344"/>
      <c r="AT133" s="344"/>
      <c r="AU133" s="344"/>
      <c r="AV133" s="344"/>
      <c r="AW133" s="344"/>
      <c r="AX133" s="344"/>
      <c r="AY133" s="344"/>
      <c r="AZ133" s="344"/>
      <c r="BA133" s="344"/>
      <c r="BB133" s="344"/>
      <c r="BC133" s="344"/>
      <c r="BD133" s="344"/>
      <c r="BE133" s="344"/>
      <c r="BF133" s="344"/>
      <c r="BG133" s="344"/>
      <c r="BH133" s="344"/>
    </row>
    <row r="134" customFormat="false" ht="15.75" hidden="false" customHeight="false" outlineLevel="0" collapsed="false">
      <c r="M134" s="344"/>
      <c r="N134" s="344"/>
      <c r="O134" s="344"/>
      <c r="P134" s="344"/>
      <c r="Q134" s="344"/>
      <c r="R134" s="344"/>
      <c r="S134" s="344"/>
      <c r="T134" s="344"/>
      <c r="U134" s="344"/>
      <c r="V134" s="344"/>
      <c r="W134" s="344"/>
      <c r="X134" s="344"/>
      <c r="Y134" s="344"/>
      <c r="Z134" s="344"/>
      <c r="AA134" s="344"/>
      <c r="AB134" s="344"/>
      <c r="AC134" s="344"/>
      <c r="AD134" s="344"/>
      <c r="AE134" s="344"/>
      <c r="AF134" s="344"/>
      <c r="AG134" s="344"/>
      <c r="AH134" s="344"/>
      <c r="AI134" s="344"/>
      <c r="AJ134" s="344"/>
      <c r="AK134" s="344"/>
      <c r="AL134" s="344"/>
      <c r="AM134" s="344"/>
      <c r="AN134" s="344"/>
      <c r="AO134" s="344"/>
      <c r="AP134" s="344"/>
      <c r="AQ134" s="344"/>
      <c r="AR134" s="344"/>
      <c r="AS134" s="344"/>
      <c r="AT134" s="344"/>
      <c r="AU134" s="344"/>
      <c r="AV134" s="344"/>
      <c r="AW134" s="344"/>
      <c r="AX134" s="344"/>
      <c r="AY134" s="344"/>
      <c r="AZ134" s="344"/>
      <c r="BA134" s="344"/>
      <c r="BB134" s="344"/>
      <c r="BC134" s="344"/>
      <c r="BD134" s="344"/>
      <c r="BE134" s="344"/>
      <c r="BF134" s="344"/>
      <c r="BG134" s="344"/>
      <c r="BH134" s="344"/>
    </row>
    <row r="135" customFormat="false" ht="15.75" hidden="false" customHeight="false" outlineLevel="0" collapsed="false"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  <c r="AL135" s="344"/>
      <c r="AM135" s="344"/>
      <c r="AN135" s="344"/>
      <c r="AO135" s="344"/>
      <c r="AP135" s="344"/>
      <c r="AQ135" s="344"/>
      <c r="AR135" s="344"/>
      <c r="AS135" s="344"/>
      <c r="AT135" s="344"/>
      <c r="AU135" s="344"/>
      <c r="AV135" s="344"/>
      <c r="AW135" s="344"/>
      <c r="AX135" s="344"/>
      <c r="AY135" s="344"/>
      <c r="AZ135" s="344"/>
      <c r="BA135" s="344"/>
      <c r="BB135" s="344"/>
      <c r="BC135" s="344"/>
      <c r="BD135" s="344"/>
      <c r="BE135" s="344"/>
      <c r="BF135" s="344"/>
      <c r="BG135" s="344"/>
      <c r="BH135" s="344"/>
    </row>
    <row r="136" customFormat="false" ht="15.75" hidden="false" customHeight="false" outlineLevel="0" collapsed="false"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  <c r="AM136" s="344"/>
      <c r="AN136" s="344"/>
      <c r="AO136" s="344"/>
      <c r="AP136" s="344"/>
      <c r="AQ136" s="344"/>
      <c r="AR136" s="344"/>
      <c r="AS136" s="344"/>
      <c r="AT136" s="344"/>
      <c r="AU136" s="344"/>
      <c r="AV136" s="344"/>
      <c r="AW136" s="344"/>
      <c r="AX136" s="344"/>
      <c r="AY136" s="344"/>
      <c r="AZ136" s="344"/>
      <c r="BA136" s="344"/>
      <c r="BB136" s="344"/>
      <c r="BC136" s="344"/>
      <c r="BD136" s="344"/>
      <c r="BE136" s="344"/>
      <c r="BF136" s="344"/>
      <c r="BG136" s="344"/>
      <c r="BH136" s="344"/>
    </row>
    <row r="137" customFormat="false" ht="15.75" hidden="false" customHeight="false" outlineLevel="0" collapsed="false"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  <c r="AM137" s="344"/>
      <c r="AN137" s="344"/>
      <c r="AO137" s="344"/>
      <c r="AP137" s="344"/>
      <c r="AQ137" s="344"/>
      <c r="AR137" s="344"/>
      <c r="AS137" s="344"/>
      <c r="AT137" s="344"/>
      <c r="AU137" s="344"/>
      <c r="AV137" s="344"/>
      <c r="AW137" s="344"/>
      <c r="AX137" s="344"/>
      <c r="AY137" s="344"/>
      <c r="AZ137" s="344"/>
      <c r="BA137" s="344"/>
      <c r="BB137" s="344"/>
      <c r="BC137" s="344"/>
      <c r="BD137" s="344"/>
      <c r="BE137" s="344"/>
      <c r="BF137" s="344"/>
      <c r="BG137" s="344"/>
      <c r="BH137" s="344"/>
    </row>
    <row r="138" customFormat="false" ht="15.75" hidden="false" customHeight="false" outlineLevel="0" collapsed="false">
      <c r="M138" s="344"/>
      <c r="N138" s="344"/>
      <c r="O138" s="344"/>
      <c r="P138" s="344"/>
      <c r="Q138" s="344"/>
      <c r="R138" s="344"/>
      <c r="S138" s="344"/>
      <c r="T138" s="344"/>
      <c r="U138" s="344"/>
      <c r="V138" s="344"/>
      <c r="W138" s="344"/>
      <c r="X138" s="344"/>
      <c r="Y138" s="344"/>
      <c r="Z138" s="344"/>
      <c r="AA138" s="344"/>
      <c r="AB138" s="344"/>
      <c r="AC138" s="344"/>
      <c r="AD138" s="344"/>
      <c r="AE138" s="344"/>
      <c r="AF138" s="344"/>
      <c r="AG138" s="344"/>
      <c r="AH138" s="344"/>
      <c r="AI138" s="344"/>
      <c r="AJ138" s="344"/>
      <c r="AK138" s="344"/>
      <c r="AL138" s="344"/>
      <c r="AM138" s="344"/>
      <c r="AN138" s="344"/>
      <c r="AO138" s="344"/>
      <c r="AP138" s="344"/>
      <c r="AQ138" s="344"/>
      <c r="AR138" s="344"/>
      <c r="AS138" s="344"/>
      <c r="AT138" s="344"/>
      <c r="AU138" s="344"/>
      <c r="AV138" s="344"/>
      <c r="AW138" s="344"/>
      <c r="AX138" s="344"/>
      <c r="AY138" s="344"/>
      <c r="AZ138" s="344"/>
      <c r="BA138" s="344"/>
      <c r="BB138" s="344"/>
      <c r="BC138" s="344"/>
      <c r="BD138" s="344"/>
      <c r="BE138" s="344"/>
      <c r="BF138" s="344"/>
      <c r="BG138" s="344"/>
      <c r="BH138" s="344"/>
    </row>
    <row r="139" customFormat="false" ht="15.75" hidden="false" customHeight="false" outlineLevel="0" collapsed="false"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  <c r="AL139" s="344"/>
      <c r="AM139" s="344"/>
      <c r="AN139" s="344"/>
      <c r="AO139" s="344"/>
      <c r="AP139" s="344"/>
      <c r="AQ139" s="344"/>
      <c r="AR139" s="344"/>
      <c r="AS139" s="344"/>
      <c r="AT139" s="344"/>
      <c r="AU139" s="344"/>
      <c r="AV139" s="344"/>
      <c r="AW139" s="344"/>
      <c r="AX139" s="344"/>
      <c r="AY139" s="344"/>
      <c r="AZ139" s="344"/>
      <c r="BA139" s="344"/>
      <c r="BB139" s="344"/>
      <c r="BC139" s="344"/>
      <c r="BD139" s="344"/>
      <c r="BE139" s="344"/>
      <c r="BF139" s="344"/>
      <c r="BG139" s="344"/>
      <c r="BH139" s="344"/>
    </row>
    <row r="140" customFormat="false" ht="15.75" hidden="false" customHeight="false" outlineLevel="0" collapsed="false"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  <c r="AM140" s="344"/>
      <c r="AN140" s="344"/>
      <c r="AO140" s="344"/>
      <c r="AP140" s="344"/>
      <c r="AQ140" s="344"/>
      <c r="AR140" s="344"/>
      <c r="AS140" s="344"/>
      <c r="AT140" s="344"/>
      <c r="AU140" s="344"/>
      <c r="AV140" s="344"/>
      <c r="AW140" s="344"/>
      <c r="AX140" s="344"/>
      <c r="AY140" s="344"/>
      <c r="AZ140" s="344"/>
      <c r="BA140" s="344"/>
      <c r="BB140" s="344"/>
      <c r="BC140" s="344"/>
      <c r="BD140" s="344"/>
      <c r="BE140" s="344"/>
      <c r="BF140" s="344"/>
      <c r="BG140" s="344"/>
      <c r="BH140" s="344"/>
    </row>
    <row r="141" customFormat="false" ht="15.75" hidden="false" customHeight="false" outlineLevel="0" collapsed="false">
      <c r="M141" s="344"/>
      <c r="N141" s="344"/>
      <c r="O141" s="344"/>
      <c r="P141" s="344"/>
      <c r="Q141" s="344"/>
      <c r="R141" s="344"/>
      <c r="S141" s="344"/>
      <c r="T141" s="344"/>
      <c r="U141" s="344"/>
      <c r="V141" s="344"/>
      <c r="W141" s="344"/>
      <c r="X141" s="344"/>
      <c r="Y141" s="344"/>
      <c r="Z141" s="344"/>
      <c r="AA141" s="344"/>
      <c r="AB141" s="344"/>
      <c r="AC141" s="344"/>
      <c r="AD141" s="344"/>
      <c r="AE141" s="344"/>
      <c r="AF141" s="344"/>
      <c r="AG141" s="344"/>
      <c r="AH141" s="344"/>
      <c r="AI141" s="344"/>
      <c r="AJ141" s="344"/>
      <c r="AK141" s="344"/>
      <c r="AL141" s="344"/>
      <c r="AM141" s="344"/>
      <c r="AN141" s="344"/>
      <c r="AO141" s="344"/>
      <c r="AP141" s="344"/>
      <c r="AQ141" s="344"/>
      <c r="AR141" s="344"/>
      <c r="AS141" s="344"/>
      <c r="AT141" s="344"/>
      <c r="AU141" s="344"/>
      <c r="AV141" s="344"/>
      <c r="AW141" s="344"/>
      <c r="AX141" s="344"/>
      <c r="AY141" s="344"/>
      <c r="AZ141" s="344"/>
      <c r="BA141" s="344"/>
      <c r="BB141" s="344"/>
      <c r="BC141" s="344"/>
      <c r="BD141" s="344"/>
      <c r="BE141" s="344"/>
      <c r="BF141" s="344"/>
      <c r="BG141" s="344"/>
      <c r="BH141" s="344"/>
    </row>
    <row r="142" customFormat="false" ht="15.75" hidden="false" customHeight="false" outlineLevel="0" collapsed="false">
      <c r="M142" s="344"/>
      <c r="N142" s="344"/>
      <c r="O142" s="344"/>
      <c r="P142" s="344"/>
      <c r="Q142" s="344"/>
      <c r="R142" s="344"/>
      <c r="S142" s="344"/>
      <c r="T142" s="344"/>
      <c r="U142" s="344"/>
      <c r="V142" s="344"/>
      <c r="W142" s="344"/>
      <c r="X142" s="344"/>
      <c r="Y142" s="344"/>
      <c r="Z142" s="344"/>
      <c r="AA142" s="344"/>
      <c r="AB142" s="344"/>
      <c r="AC142" s="344"/>
      <c r="AD142" s="344"/>
      <c r="AE142" s="344"/>
      <c r="AF142" s="344"/>
      <c r="AG142" s="344"/>
      <c r="AH142" s="344"/>
      <c r="AI142" s="344"/>
      <c r="AJ142" s="344"/>
      <c r="AK142" s="344"/>
      <c r="AL142" s="344"/>
      <c r="AM142" s="344"/>
      <c r="AN142" s="344"/>
      <c r="AO142" s="344"/>
      <c r="AP142" s="344"/>
      <c r="AQ142" s="344"/>
      <c r="AR142" s="344"/>
      <c r="AS142" s="344"/>
      <c r="AT142" s="344"/>
      <c r="AU142" s="344"/>
      <c r="AV142" s="344"/>
      <c r="AW142" s="344"/>
      <c r="AX142" s="344"/>
      <c r="AY142" s="344"/>
      <c r="AZ142" s="344"/>
      <c r="BA142" s="344"/>
      <c r="BB142" s="344"/>
      <c r="BC142" s="344"/>
      <c r="BD142" s="344"/>
      <c r="BE142" s="344"/>
      <c r="BF142" s="344"/>
      <c r="BG142" s="344"/>
      <c r="BH142" s="344"/>
    </row>
    <row r="143" customFormat="false" ht="15.75" hidden="false" customHeight="false" outlineLevel="0" collapsed="false"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4"/>
      <c r="Y143" s="344"/>
      <c r="Z143" s="344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4"/>
      <c r="AN143" s="344"/>
      <c r="AO143" s="344"/>
      <c r="AP143" s="344"/>
      <c r="AQ143" s="344"/>
      <c r="AR143" s="344"/>
      <c r="AS143" s="344"/>
      <c r="AT143" s="344"/>
      <c r="AU143" s="344"/>
      <c r="AV143" s="344"/>
      <c r="AW143" s="344"/>
      <c r="AX143" s="344"/>
      <c r="AY143" s="344"/>
      <c r="AZ143" s="344"/>
      <c r="BA143" s="344"/>
      <c r="BB143" s="344"/>
      <c r="BC143" s="344"/>
      <c r="BD143" s="344"/>
      <c r="BE143" s="344"/>
      <c r="BF143" s="344"/>
      <c r="BG143" s="344"/>
      <c r="BH143" s="344"/>
    </row>
    <row r="144" customFormat="false" ht="15.75" hidden="false" customHeight="false" outlineLevel="0" collapsed="false">
      <c r="M144" s="344"/>
      <c r="N144" s="344"/>
      <c r="O144" s="344"/>
      <c r="P144" s="344"/>
      <c r="Q144" s="344"/>
      <c r="R144" s="344"/>
      <c r="S144" s="344"/>
      <c r="T144" s="344"/>
      <c r="U144" s="344"/>
      <c r="V144" s="344"/>
      <c r="W144" s="344"/>
      <c r="X144" s="344"/>
      <c r="Y144" s="344"/>
      <c r="Z144" s="344"/>
      <c r="AA144" s="344"/>
      <c r="AB144" s="344"/>
      <c r="AC144" s="344"/>
      <c r="AD144" s="344"/>
      <c r="AE144" s="344"/>
      <c r="AF144" s="344"/>
      <c r="AG144" s="344"/>
      <c r="AH144" s="344"/>
      <c r="AI144" s="344"/>
      <c r="AJ144" s="344"/>
      <c r="AK144" s="344"/>
      <c r="AL144" s="344"/>
      <c r="AM144" s="344"/>
      <c r="AN144" s="344"/>
      <c r="AO144" s="344"/>
      <c r="AP144" s="344"/>
      <c r="AQ144" s="344"/>
      <c r="AR144" s="344"/>
      <c r="AS144" s="344"/>
      <c r="AT144" s="344"/>
      <c r="AU144" s="344"/>
      <c r="AV144" s="344"/>
      <c r="AW144" s="344"/>
      <c r="AX144" s="344"/>
      <c r="AY144" s="344"/>
      <c r="AZ144" s="344"/>
      <c r="BA144" s="344"/>
      <c r="BB144" s="344"/>
      <c r="BC144" s="344"/>
      <c r="BD144" s="344"/>
      <c r="BE144" s="344"/>
      <c r="BF144" s="344"/>
      <c r="BG144" s="344"/>
      <c r="BH144" s="344"/>
    </row>
    <row r="145" customFormat="false" ht="15.75" hidden="false" customHeight="false" outlineLevel="0" collapsed="false">
      <c r="M145" s="344"/>
      <c r="N145" s="344"/>
      <c r="O145" s="344"/>
      <c r="P145" s="344"/>
      <c r="Q145" s="344"/>
      <c r="R145" s="344"/>
      <c r="S145" s="344"/>
      <c r="T145" s="344"/>
      <c r="U145" s="344"/>
      <c r="V145" s="344"/>
      <c r="W145" s="344"/>
      <c r="X145" s="344"/>
      <c r="Y145" s="344"/>
      <c r="Z145" s="344"/>
      <c r="AA145" s="344"/>
      <c r="AB145" s="344"/>
      <c r="AC145" s="344"/>
      <c r="AD145" s="344"/>
      <c r="AE145" s="344"/>
      <c r="AF145" s="344"/>
      <c r="AG145" s="344"/>
      <c r="AH145" s="344"/>
      <c r="AI145" s="344"/>
      <c r="AJ145" s="344"/>
      <c r="AK145" s="344"/>
      <c r="AL145" s="344"/>
      <c r="AM145" s="344"/>
      <c r="AN145" s="344"/>
      <c r="AO145" s="344"/>
      <c r="AP145" s="344"/>
      <c r="AQ145" s="344"/>
      <c r="AR145" s="344"/>
      <c r="AS145" s="344"/>
      <c r="AT145" s="344"/>
      <c r="AU145" s="344"/>
      <c r="AV145" s="344"/>
      <c r="AW145" s="344"/>
      <c r="AX145" s="344"/>
      <c r="AY145" s="344"/>
      <c r="AZ145" s="344"/>
      <c r="BA145" s="344"/>
      <c r="BB145" s="344"/>
      <c r="BC145" s="344"/>
      <c r="BD145" s="344"/>
      <c r="BE145" s="344"/>
      <c r="BF145" s="344"/>
      <c r="BG145" s="344"/>
      <c r="BH145" s="344"/>
    </row>
    <row r="146" customFormat="false" ht="15.75" hidden="false" customHeight="false" outlineLevel="0" collapsed="false">
      <c r="M146" s="344"/>
      <c r="N146" s="344"/>
      <c r="O146" s="344"/>
      <c r="P146" s="344"/>
      <c r="Q146" s="344"/>
      <c r="R146" s="344"/>
      <c r="S146" s="344"/>
      <c r="T146" s="344"/>
      <c r="U146" s="344"/>
      <c r="V146" s="344"/>
      <c r="W146" s="344"/>
      <c r="X146" s="344"/>
      <c r="Y146" s="344"/>
      <c r="Z146" s="344"/>
      <c r="AA146" s="344"/>
      <c r="AB146" s="344"/>
      <c r="AC146" s="344"/>
      <c r="AD146" s="344"/>
      <c r="AE146" s="344"/>
      <c r="AF146" s="344"/>
      <c r="AG146" s="344"/>
      <c r="AH146" s="344"/>
      <c r="AI146" s="344"/>
      <c r="AJ146" s="344"/>
      <c r="AK146" s="344"/>
      <c r="AL146" s="344"/>
      <c r="AM146" s="344"/>
      <c r="AN146" s="344"/>
      <c r="AO146" s="344"/>
      <c r="AP146" s="344"/>
      <c r="AQ146" s="344"/>
      <c r="AR146" s="344"/>
      <c r="AS146" s="344"/>
      <c r="AT146" s="344"/>
      <c r="AU146" s="344"/>
      <c r="AV146" s="344"/>
      <c r="AW146" s="344"/>
      <c r="AX146" s="344"/>
      <c r="AY146" s="344"/>
      <c r="AZ146" s="344"/>
      <c r="BA146" s="344"/>
      <c r="BB146" s="344"/>
      <c r="BC146" s="344"/>
      <c r="BD146" s="344"/>
      <c r="BE146" s="344"/>
      <c r="BF146" s="344"/>
      <c r="BG146" s="344"/>
      <c r="BH146" s="344"/>
    </row>
    <row r="147" customFormat="false" ht="15.75" hidden="false" customHeight="false" outlineLevel="0" collapsed="false">
      <c r="M147" s="344"/>
      <c r="N147" s="344"/>
      <c r="O147" s="344"/>
      <c r="P147" s="344"/>
      <c r="Q147" s="344"/>
      <c r="R147" s="344"/>
      <c r="S147" s="344"/>
      <c r="T147" s="344"/>
      <c r="U147" s="344"/>
      <c r="V147" s="344"/>
      <c r="W147" s="344"/>
      <c r="X147" s="344"/>
      <c r="Y147" s="344"/>
      <c r="Z147" s="344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4"/>
      <c r="AN147" s="344"/>
      <c r="AO147" s="344"/>
      <c r="AP147" s="344"/>
      <c r="AQ147" s="344"/>
      <c r="AR147" s="344"/>
      <c r="AS147" s="344"/>
      <c r="AT147" s="344"/>
      <c r="AU147" s="344"/>
      <c r="AV147" s="344"/>
      <c r="AW147" s="344"/>
      <c r="AX147" s="344"/>
      <c r="AY147" s="344"/>
      <c r="AZ147" s="344"/>
      <c r="BA147" s="344"/>
      <c r="BB147" s="344"/>
      <c r="BC147" s="344"/>
      <c r="BD147" s="344"/>
      <c r="BE147" s="344"/>
      <c r="BF147" s="344"/>
      <c r="BG147" s="344"/>
      <c r="BH147" s="344"/>
    </row>
  </sheetData>
  <sheetProtection sheet="true" password="ce28" objects="true" scenarios="true"/>
  <mergeCells count="14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J4:BL4"/>
    <mergeCell ref="BM4:BP4"/>
  </mergeCells>
  <conditionalFormatting sqref="M8:BH33">
    <cfRule type="cellIs" priority="2" operator="greaterThan" aboveAverage="0" equalAverage="0" bottom="0" percent="0" rank="0" text="" dxfId="91">
      <formula>0</formula>
    </cfRule>
  </conditionalFormatting>
  <printOptions headings="false" gridLines="false" gridLinesSet="true" horizontalCentered="true" verticalCentered="false"/>
  <pageMargins left="0.7" right="0.7" top="0.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47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pane xSplit="0" ySplit="6" topLeftCell="A16" activePane="bottomLeft" state="frozen"/>
      <selection pane="topLeft" activeCell="A1" activeCellId="0" sqref="A1"/>
      <selection pane="bottomLeft" activeCell="A7" activeCellId="0" sqref="A7:IV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5" width="3.11"/>
    <col collapsed="false" customWidth="true" hidden="false" outlineLevel="0" max="2" min="2" style="137" width="2.37"/>
    <col collapsed="false" customWidth="true" hidden="false" outlineLevel="0" max="3" min="3" style="137" width="3.37"/>
    <col collapsed="false" customWidth="true" hidden="false" outlineLevel="0" max="4" min="4" style="138" width="19.37"/>
    <col collapsed="false" customWidth="true" hidden="false" outlineLevel="0" max="5" min="5" style="137" width="4.74"/>
    <col collapsed="false" customWidth="true" hidden="false" outlineLevel="0" max="6" min="6" style="139" width="6.99"/>
    <col collapsed="false" customWidth="true" hidden="true" outlineLevel="0" max="7" min="7" style="137" width="10.37"/>
    <col collapsed="false" customWidth="true" hidden="true" outlineLevel="0" max="8" min="8" style="137" width="15.87"/>
    <col collapsed="false" customWidth="true" hidden="true" outlineLevel="0" max="9" min="9" style="137" width="5.25"/>
    <col collapsed="false" customWidth="true" hidden="false" outlineLevel="0" max="12" min="10" style="139" width="3.87"/>
    <col collapsed="false" customWidth="true" hidden="false" outlineLevel="0" max="60" min="13" style="137" width="1.37"/>
    <col collapsed="false" customWidth="true" hidden="false" outlineLevel="0" max="61" min="61" style="143" width="4.74"/>
    <col collapsed="false" customWidth="true" hidden="false" outlineLevel="0" max="62" min="62" style="137" width="4.61"/>
    <col collapsed="false" customWidth="true" hidden="false" outlineLevel="0" max="63" min="63" style="137" width="5.25"/>
    <col collapsed="false" customWidth="true" hidden="false" outlineLevel="0" max="64" min="64" style="137" width="3.99"/>
    <col collapsed="false" customWidth="true" hidden="false" outlineLevel="0" max="65" min="65" style="137" width="2.75"/>
    <col collapsed="false" customWidth="true" hidden="false" outlineLevel="0" max="66" min="66" style="137" width="3.37"/>
    <col collapsed="false" customWidth="true" hidden="false" outlineLevel="0" max="67" min="67" style="137" width="2.62"/>
    <col collapsed="false" customWidth="true" hidden="false" outlineLevel="0" max="68" min="68" style="137" width="3.37"/>
    <col collapsed="false" customWidth="true" hidden="false" outlineLevel="0" max="69" min="69" style="137" width="4.37"/>
    <col collapsed="false" customWidth="true" hidden="false" outlineLevel="0" max="70" min="70" style="137" width="6.37"/>
    <col collapsed="false" customWidth="false" hidden="false" outlineLevel="0" max="257" min="71" style="137" width="8.99"/>
  </cols>
  <sheetData>
    <row r="2" customFormat="false" ht="15.75" hidden="false" customHeight="false" outlineLevel="0" collapsed="false">
      <c r="D2" s="314" t="n">
        <f aca="false">J11</f>
        <v>11</v>
      </c>
    </row>
    <row r="3" customFormat="false" ht="24.75" hidden="false" customHeight="false" outlineLevel="0" collapsed="false">
      <c r="A3" s="315"/>
      <c r="B3" s="315"/>
      <c r="C3" s="149"/>
      <c r="D3" s="150"/>
      <c r="E3" s="151"/>
      <c r="F3" s="152"/>
      <c r="G3" s="151"/>
      <c r="H3" s="316"/>
      <c r="I3" s="151"/>
      <c r="J3" s="152"/>
      <c r="K3" s="152"/>
      <c r="L3" s="317"/>
      <c r="M3" s="154" t="s">
        <v>247</v>
      </c>
      <c r="N3" s="154"/>
      <c r="O3" s="154"/>
      <c r="P3" s="154"/>
      <c r="Q3" s="154" t="s">
        <v>248</v>
      </c>
      <c r="R3" s="154"/>
      <c r="S3" s="154"/>
      <c r="T3" s="154"/>
      <c r="U3" s="154" t="s">
        <v>249</v>
      </c>
      <c r="V3" s="154"/>
      <c r="W3" s="154"/>
      <c r="X3" s="154"/>
      <c r="Y3" s="154" t="s">
        <v>250</v>
      </c>
      <c r="Z3" s="154"/>
      <c r="AA3" s="154"/>
      <c r="AB3" s="154"/>
      <c r="AC3" s="154" t="s">
        <v>251</v>
      </c>
      <c r="AD3" s="154"/>
      <c r="AE3" s="154"/>
      <c r="AF3" s="154"/>
      <c r="AG3" s="154" t="s">
        <v>252</v>
      </c>
      <c r="AH3" s="154"/>
      <c r="AI3" s="154"/>
      <c r="AJ3" s="154"/>
      <c r="AK3" s="154" t="s">
        <v>253</v>
      </c>
      <c r="AL3" s="154"/>
      <c r="AM3" s="154"/>
      <c r="AN3" s="154"/>
      <c r="AO3" s="154" t="s">
        <v>254</v>
      </c>
      <c r="AP3" s="154"/>
      <c r="AQ3" s="154"/>
      <c r="AR3" s="154"/>
      <c r="AS3" s="154" t="s">
        <v>255</v>
      </c>
      <c r="AT3" s="154"/>
      <c r="AU3" s="154"/>
      <c r="AV3" s="154"/>
      <c r="AW3" s="154" t="s">
        <v>256</v>
      </c>
      <c r="AX3" s="154"/>
      <c r="AY3" s="154"/>
      <c r="AZ3" s="154"/>
      <c r="BA3" s="154" t="s">
        <v>257</v>
      </c>
      <c r="BB3" s="154"/>
      <c r="BC3" s="154"/>
      <c r="BD3" s="154"/>
      <c r="BE3" s="154" t="s">
        <v>260</v>
      </c>
      <c r="BF3" s="154"/>
      <c r="BG3" s="154"/>
      <c r="BH3" s="154"/>
      <c r="BI3" s="151"/>
      <c r="BJ3" s="151"/>
      <c r="BK3" s="151"/>
      <c r="BL3" s="151"/>
      <c r="BM3" s="150"/>
      <c r="BN3" s="150"/>
      <c r="BO3" s="150"/>
      <c r="BP3" s="150"/>
      <c r="BQ3" s="156"/>
      <c r="BR3" s="318"/>
    </row>
    <row r="4" customFormat="false" ht="31.5" hidden="false" customHeight="true" outlineLevel="0" collapsed="false">
      <c r="A4" s="320"/>
      <c r="B4" s="320"/>
      <c r="C4" s="159" t="s">
        <v>86</v>
      </c>
      <c r="D4" s="159" t="s">
        <v>87</v>
      </c>
      <c r="E4" s="159" t="s">
        <v>88</v>
      </c>
      <c r="F4" s="160" t="s">
        <v>89</v>
      </c>
      <c r="G4" s="161" t="s">
        <v>90</v>
      </c>
      <c r="H4" s="159" t="s">
        <v>91</v>
      </c>
      <c r="I4" s="161" t="s">
        <v>124</v>
      </c>
      <c r="J4" s="162" t="s">
        <v>213</v>
      </c>
      <c r="K4" s="162" t="s">
        <v>214</v>
      </c>
      <c r="L4" s="162" t="s">
        <v>215</v>
      </c>
      <c r="M4" s="163" t="s">
        <v>216</v>
      </c>
      <c r="N4" s="164" t="s">
        <v>217</v>
      </c>
      <c r="O4" s="164" t="s">
        <v>218</v>
      </c>
      <c r="P4" s="165" t="s">
        <v>219</v>
      </c>
      <c r="Q4" s="163" t="s">
        <v>216</v>
      </c>
      <c r="R4" s="164" t="s">
        <v>217</v>
      </c>
      <c r="S4" s="164" t="s">
        <v>218</v>
      </c>
      <c r="T4" s="165" t="s">
        <v>219</v>
      </c>
      <c r="U4" s="163" t="s">
        <v>216</v>
      </c>
      <c r="V4" s="164" t="s">
        <v>217</v>
      </c>
      <c r="W4" s="164" t="s">
        <v>218</v>
      </c>
      <c r="X4" s="165" t="s">
        <v>219</v>
      </c>
      <c r="Y4" s="163" t="s">
        <v>216</v>
      </c>
      <c r="Z4" s="164" t="s">
        <v>217</v>
      </c>
      <c r="AA4" s="164" t="s">
        <v>218</v>
      </c>
      <c r="AB4" s="165" t="s">
        <v>219</v>
      </c>
      <c r="AC4" s="163" t="s">
        <v>216</v>
      </c>
      <c r="AD4" s="164" t="s">
        <v>217</v>
      </c>
      <c r="AE4" s="164" t="s">
        <v>218</v>
      </c>
      <c r="AF4" s="165" t="s">
        <v>219</v>
      </c>
      <c r="AG4" s="163" t="s">
        <v>216</v>
      </c>
      <c r="AH4" s="164" t="s">
        <v>217</v>
      </c>
      <c r="AI4" s="164" t="s">
        <v>218</v>
      </c>
      <c r="AJ4" s="165" t="s">
        <v>219</v>
      </c>
      <c r="AK4" s="163" t="s">
        <v>216</v>
      </c>
      <c r="AL4" s="164" t="s">
        <v>217</v>
      </c>
      <c r="AM4" s="164" t="s">
        <v>218</v>
      </c>
      <c r="AN4" s="165" t="s">
        <v>219</v>
      </c>
      <c r="AO4" s="163" t="s">
        <v>216</v>
      </c>
      <c r="AP4" s="164" t="s">
        <v>217</v>
      </c>
      <c r="AQ4" s="164" t="s">
        <v>218</v>
      </c>
      <c r="AR4" s="165" t="s">
        <v>219</v>
      </c>
      <c r="AS4" s="163" t="s">
        <v>216</v>
      </c>
      <c r="AT4" s="164" t="s">
        <v>217</v>
      </c>
      <c r="AU4" s="164" t="s">
        <v>218</v>
      </c>
      <c r="AV4" s="165" t="s">
        <v>219</v>
      </c>
      <c r="AW4" s="163" t="s">
        <v>216</v>
      </c>
      <c r="AX4" s="164" t="s">
        <v>217</v>
      </c>
      <c r="AY4" s="164" t="s">
        <v>218</v>
      </c>
      <c r="AZ4" s="165" t="s">
        <v>219</v>
      </c>
      <c r="BA4" s="163" t="s">
        <v>216</v>
      </c>
      <c r="BB4" s="164" t="s">
        <v>217</v>
      </c>
      <c r="BC4" s="164" t="s">
        <v>218</v>
      </c>
      <c r="BD4" s="165" t="s">
        <v>219</v>
      </c>
      <c r="BE4" s="163" t="s">
        <v>216</v>
      </c>
      <c r="BF4" s="164" t="s">
        <v>217</v>
      </c>
      <c r="BG4" s="164" t="s">
        <v>218</v>
      </c>
      <c r="BH4" s="165" t="s">
        <v>219</v>
      </c>
      <c r="BI4" s="167" t="s">
        <v>134</v>
      </c>
      <c r="BJ4" s="161" t="s">
        <v>258</v>
      </c>
      <c r="BK4" s="161"/>
      <c r="BL4" s="161"/>
      <c r="BM4" s="161" t="s">
        <v>136</v>
      </c>
      <c r="BN4" s="161"/>
      <c r="BO4" s="161"/>
      <c r="BP4" s="161"/>
      <c r="BQ4" s="169" t="s">
        <v>137</v>
      </c>
      <c r="BR4" s="169" t="s">
        <v>138</v>
      </c>
    </row>
    <row r="5" s="140" customFormat="true" ht="9" hidden="false" customHeight="true" outlineLevel="0" collapsed="false">
      <c r="A5" s="321"/>
      <c r="B5" s="321"/>
      <c r="C5" s="322"/>
      <c r="D5" s="173"/>
      <c r="E5" s="173"/>
      <c r="F5" s="174"/>
      <c r="G5" s="175"/>
      <c r="H5" s="173"/>
      <c r="I5" s="175"/>
      <c r="J5" s="176"/>
      <c r="K5" s="176"/>
      <c r="L5" s="176"/>
      <c r="M5" s="177" t="n">
        <v>1</v>
      </c>
      <c r="N5" s="177" t="n">
        <v>2</v>
      </c>
      <c r="O5" s="177" t="n">
        <v>3</v>
      </c>
      <c r="P5" s="177" t="n">
        <v>4</v>
      </c>
      <c r="Q5" s="177" t="n">
        <v>5</v>
      </c>
      <c r="R5" s="177" t="n">
        <v>6</v>
      </c>
      <c r="S5" s="177" t="n">
        <v>7</v>
      </c>
      <c r="T5" s="177" t="n">
        <v>8</v>
      </c>
      <c r="U5" s="177" t="n">
        <v>9</v>
      </c>
      <c r="V5" s="177" t="n">
        <v>10</v>
      </c>
      <c r="W5" s="177" t="n">
        <v>11</v>
      </c>
      <c r="X5" s="177" t="n">
        <v>12</v>
      </c>
      <c r="Y5" s="177" t="n">
        <v>13</v>
      </c>
      <c r="Z5" s="177" t="n">
        <v>14</v>
      </c>
      <c r="AA5" s="177" t="n">
        <v>15</v>
      </c>
      <c r="AB5" s="177" t="n">
        <v>16</v>
      </c>
      <c r="AC5" s="177" t="n">
        <v>17</v>
      </c>
      <c r="AD5" s="177" t="n">
        <v>18</v>
      </c>
      <c r="AE5" s="177" t="n">
        <v>19</v>
      </c>
      <c r="AF5" s="177" t="n">
        <v>20</v>
      </c>
      <c r="AG5" s="177" t="n">
        <v>21</v>
      </c>
      <c r="AH5" s="177" t="n">
        <v>22</v>
      </c>
      <c r="AI5" s="177" t="n">
        <v>23</v>
      </c>
      <c r="AJ5" s="177" t="n">
        <v>24</v>
      </c>
      <c r="AK5" s="177" t="n">
        <v>25</v>
      </c>
      <c r="AL5" s="177" t="n">
        <v>26</v>
      </c>
      <c r="AM5" s="177" t="n">
        <v>27</v>
      </c>
      <c r="AN5" s="177" t="n">
        <v>28</v>
      </c>
      <c r="AO5" s="177" t="n">
        <v>29</v>
      </c>
      <c r="AP5" s="177" t="n">
        <v>30</v>
      </c>
      <c r="AQ5" s="177" t="n">
        <v>31</v>
      </c>
      <c r="AR5" s="177" t="n">
        <v>32</v>
      </c>
      <c r="AS5" s="177" t="n">
        <v>33</v>
      </c>
      <c r="AT5" s="177" t="n">
        <v>34</v>
      </c>
      <c r="AU5" s="177" t="n">
        <v>35</v>
      </c>
      <c r="AV5" s="177" t="n">
        <v>36</v>
      </c>
      <c r="AW5" s="177" t="n">
        <v>37</v>
      </c>
      <c r="AX5" s="177" t="n">
        <v>38</v>
      </c>
      <c r="AY5" s="177" t="n">
        <v>39</v>
      </c>
      <c r="AZ5" s="177" t="n">
        <v>40</v>
      </c>
      <c r="BA5" s="177" t="n">
        <v>41</v>
      </c>
      <c r="BB5" s="177" t="n">
        <v>42</v>
      </c>
      <c r="BC5" s="177" t="n">
        <v>43</v>
      </c>
      <c r="BD5" s="177" t="n">
        <v>44</v>
      </c>
      <c r="BE5" s="177" t="n">
        <v>45</v>
      </c>
      <c r="BF5" s="177" t="n">
        <v>46</v>
      </c>
      <c r="BG5" s="177" t="n">
        <v>47</v>
      </c>
      <c r="BH5" s="177" t="n">
        <v>48</v>
      </c>
      <c r="BI5" s="179"/>
      <c r="BJ5" s="175"/>
      <c r="BK5" s="175"/>
      <c r="BL5" s="175"/>
      <c r="BM5" s="175"/>
      <c r="BN5" s="175"/>
      <c r="BO5" s="175"/>
      <c r="BP5" s="175"/>
      <c r="BQ5" s="180"/>
      <c r="BR5" s="323"/>
    </row>
    <row r="6" s="193" customFormat="true" ht="14.25" hidden="false" customHeight="true" outlineLevel="0" collapsed="false">
      <c r="A6" s="324"/>
      <c r="B6" s="324"/>
      <c r="C6" s="325"/>
      <c r="D6" s="187"/>
      <c r="E6" s="186"/>
      <c r="F6" s="188"/>
      <c r="G6" s="186"/>
      <c r="H6" s="326" t="e">
        <f aca="false">H7+#REF!+#REF!+#REF!+#REF!</f>
        <v>#REF!</v>
      </c>
      <c r="I6" s="186"/>
      <c r="J6" s="188"/>
      <c r="K6" s="188"/>
      <c r="L6" s="188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327"/>
    </row>
    <row r="7" s="205" customFormat="true" ht="21.75" hidden="false" customHeight="true" outlineLevel="0" collapsed="false">
      <c r="A7" s="328"/>
      <c r="B7" s="328"/>
      <c r="C7" s="329" t="s">
        <v>259</v>
      </c>
      <c r="D7" s="195"/>
      <c r="E7" s="194"/>
      <c r="F7" s="196"/>
      <c r="G7" s="194"/>
      <c r="H7" s="330" t="n">
        <f aca="false">SUM(H8:H33)</f>
        <v>270598629104.141</v>
      </c>
      <c r="I7" s="194"/>
      <c r="J7" s="196"/>
      <c r="K7" s="196"/>
      <c r="L7" s="196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331"/>
    </row>
    <row r="8" customFormat="false" ht="18" hidden="false" customHeight="true" outlineLevel="0" collapsed="false">
      <c r="C8" s="273" t="n">
        <v>1</v>
      </c>
      <c r="D8" s="273" t="s">
        <v>95</v>
      </c>
      <c r="E8" s="272" t="s">
        <v>96</v>
      </c>
      <c r="F8" s="332" t="n">
        <v>68244</v>
      </c>
      <c r="G8" s="333" t="n">
        <v>20000</v>
      </c>
      <c r="H8" s="334" t="n">
        <v>1364880000</v>
      </c>
      <c r="I8" s="335" t="n">
        <v>1</v>
      </c>
      <c r="J8" s="336" t="n">
        <v>0</v>
      </c>
      <c r="K8" s="346" t="n">
        <v>0</v>
      </c>
      <c r="L8" s="337" t="n">
        <v>0</v>
      </c>
      <c r="M8" s="216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347" t="n">
        <v>0</v>
      </c>
      <c r="BI8" s="338"/>
      <c r="BJ8" s="239"/>
      <c r="BK8" s="240"/>
      <c r="BL8" s="249"/>
      <c r="BM8" s="339"/>
      <c r="BN8" s="243"/>
      <c r="BO8" s="240"/>
      <c r="BP8" s="249"/>
      <c r="BQ8" s="340"/>
      <c r="BR8" s="340"/>
    </row>
    <row r="9" customFormat="false" ht="18" hidden="false" customHeight="true" outlineLevel="0" collapsed="false">
      <c r="C9" s="273" t="n">
        <v>2</v>
      </c>
      <c r="D9" s="273" t="s">
        <v>14</v>
      </c>
      <c r="E9" s="272" t="s">
        <v>96</v>
      </c>
      <c r="F9" s="332" t="n">
        <v>7531</v>
      </c>
      <c r="G9" s="333" t="n">
        <v>1334756.27461707</v>
      </c>
      <c r="H9" s="334" t="n">
        <v>10052049504.1411</v>
      </c>
      <c r="I9" s="335" t="n">
        <v>1</v>
      </c>
      <c r="J9" s="336" t="n">
        <v>0</v>
      </c>
      <c r="K9" s="214" t="n">
        <v>0</v>
      </c>
      <c r="L9" s="337" t="n">
        <v>0</v>
      </c>
      <c r="M9" s="230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348" t="n">
        <v>0</v>
      </c>
      <c r="BI9" s="338"/>
      <c r="BJ9" s="239"/>
      <c r="BK9" s="240"/>
      <c r="BL9" s="249"/>
      <c r="BM9" s="339"/>
      <c r="BN9" s="243"/>
      <c r="BO9" s="240"/>
      <c r="BP9" s="249"/>
      <c r="BQ9" s="340"/>
      <c r="BR9" s="340"/>
    </row>
    <row r="10" customFormat="false" ht="18" hidden="false" customHeight="true" outlineLevel="0" collapsed="false">
      <c r="C10" s="273" t="n">
        <v>3</v>
      </c>
      <c r="D10" s="273" t="s">
        <v>98</v>
      </c>
      <c r="E10" s="272" t="s">
        <v>99</v>
      </c>
      <c r="F10" s="332" t="n">
        <v>7146000</v>
      </c>
      <c r="G10" s="333" t="n">
        <v>16900</v>
      </c>
      <c r="H10" s="334" t="n">
        <v>120767400000</v>
      </c>
      <c r="I10" s="335" t="n">
        <v>1</v>
      </c>
      <c r="J10" s="336" t="n">
        <v>10</v>
      </c>
      <c r="K10" s="214" t="n">
        <v>1</v>
      </c>
      <c r="L10" s="337" t="n">
        <v>10</v>
      </c>
      <c r="M10" s="230" t="n">
        <v>8</v>
      </c>
      <c r="N10" s="201" t="n">
        <v>8</v>
      </c>
      <c r="O10" s="201" t="n">
        <v>8</v>
      </c>
      <c r="P10" s="201" t="n">
        <v>8</v>
      </c>
      <c r="Q10" s="201" t="n">
        <v>7</v>
      </c>
      <c r="R10" s="201" t="n">
        <v>7</v>
      </c>
      <c r="S10" s="201" t="n">
        <v>1</v>
      </c>
      <c r="T10" s="201" t="n">
        <v>1</v>
      </c>
      <c r="U10" s="201" t="n">
        <v>1</v>
      </c>
      <c r="V10" s="201" t="n">
        <v>1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348" t="n">
        <v>0</v>
      </c>
      <c r="BI10" s="338" t="n">
        <v>70</v>
      </c>
      <c r="BJ10" s="239" t="s">
        <v>140</v>
      </c>
      <c r="BK10" s="341" t="n">
        <v>15000</v>
      </c>
      <c r="BL10" s="241" t="s">
        <v>99</v>
      </c>
      <c r="BM10" s="339" t="n">
        <v>8</v>
      </c>
      <c r="BN10" s="243" t="s">
        <v>141</v>
      </c>
      <c r="BO10" s="240" t="n">
        <v>15</v>
      </c>
      <c r="BP10" s="249" t="s">
        <v>142</v>
      </c>
      <c r="BQ10" s="340" t="n">
        <v>120</v>
      </c>
      <c r="BR10" s="340" t="n">
        <v>8400</v>
      </c>
    </row>
    <row r="11" customFormat="false" ht="18" hidden="false" customHeight="true" outlineLevel="0" collapsed="false">
      <c r="C11" s="273" t="n">
        <v>4</v>
      </c>
      <c r="D11" s="273" t="s">
        <v>100</v>
      </c>
      <c r="E11" s="272" t="s">
        <v>101</v>
      </c>
      <c r="F11" s="332" t="n">
        <v>59124</v>
      </c>
      <c r="G11" s="333" t="n">
        <v>340000</v>
      </c>
      <c r="H11" s="334" t="n">
        <v>20102160000</v>
      </c>
      <c r="I11" s="335" t="n">
        <v>1</v>
      </c>
      <c r="J11" s="336" t="n">
        <v>11</v>
      </c>
      <c r="K11" s="214" t="n">
        <v>3</v>
      </c>
      <c r="L11" s="337" t="n">
        <v>13</v>
      </c>
      <c r="M11" s="230" t="n">
        <v>0</v>
      </c>
      <c r="N11" s="201" t="n">
        <v>0</v>
      </c>
      <c r="O11" s="201" t="n">
        <v>1</v>
      </c>
      <c r="P11" s="201" t="n">
        <v>2</v>
      </c>
      <c r="Q11" s="201" t="n">
        <v>2</v>
      </c>
      <c r="R11" s="201" t="n">
        <v>2</v>
      </c>
      <c r="S11" s="201" t="n">
        <v>8</v>
      </c>
      <c r="T11" s="201" t="n">
        <v>7</v>
      </c>
      <c r="U11" s="201" t="n">
        <v>6</v>
      </c>
      <c r="V11" s="201" t="n">
        <v>7</v>
      </c>
      <c r="W11" s="201" t="n">
        <v>1</v>
      </c>
      <c r="X11" s="201" t="n">
        <v>1</v>
      </c>
      <c r="Y11" s="201" t="n">
        <v>1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348" t="n">
        <v>0</v>
      </c>
      <c r="BI11" s="338" t="n">
        <v>77</v>
      </c>
      <c r="BJ11" s="239" t="s">
        <v>140</v>
      </c>
      <c r="BK11" s="341" t="n">
        <v>300</v>
      </c>
      <c r="BL11" s="241" t="s">
        <v>101</v>
      </c>
      <c r="BM11" s="339" t="n">
        <v>3</v>
      </c>
      <c r="BN11" s="243" t="s">
        <v>141</v>
      </c>
      <c r="BO11" s="240" t="n">
        <v>6</v>
      </c>
      <c r="BP11" s="249" t="s">
        <v>142</v>
      </c>
      <c r="BQ11" s="340" t="n">
        <v>18</v>
      </c>
      <c r="BR11" s="340" t="n">
        <v>1386</v>
      </c>
    </row>
    <row r="12" customFormat="false" ht="18" hidden="false" customHeight="true" outlineLevel="0" collapsed="false">
      <c r="C12" s="273" t="n">
        <v>5</v>
      </c>
      <c r="D12" s="273" t="s">
        <v>261</v>
      </c>
      <c r="E12" s="272" t="s">
        <v>101</v>
      </c>
      <c r="F12" s="332" t="n">
        <v>15431</v>
      </c>
      <c r="G12" s="333" t="n">
        <v>70000</v>
      </c>
      <c r="H12" s="334" t="n">
        <v>1080170000</v>
      </c>
      <c r="I12" s="335" t="n">
        <v>1</v>
      </c>
      <c r="J12" s="336" t="n">
        <v>14</v>
      </c>
      <c r="K12" s="214" t="n">
        <v>1</v>
      </c>
      <c r="L12" s="337" t="n">
        <v>14</v>
      </c>
      <c r="M12" s="230" t="n">
        <v>1</v>
      </c>
      <c r="N12" s="201" t="n">
        <v>1</v>
      </c>
      <c r="O12" s="201" t="n">
        <v>2</v>
      </c>
      <c r="P12" s="201" t="n">
        <v>2</v>
      </c>
      <c r="Q12" s="201" t="n">
        <v>2</v>
      </c>
      <c r="R12" s="201" t="n">
        <v>1</v>
      </c>
      <c r="S12" s="201" t="n">
        <v>2</v>
      </c>
      <c r="T12" s="201" t="n">
        <v>1</v>
      </c>
      <c r="U12" s="201" t="n">
        <v>2</v>
      </c>
      <c r="V12" s="201" t="n">
        <v>1</v>
      </c>
      <c r="W12" s="201" t="n">
        <v>8</v>
      </c>
      <c r="X12" s="201" t="n">
        <v>7</v>
      </c>
      <c r="Y12" s="201" t="n">
        <v>7</v>
      </c>
      <c r="Z12" s="201" t="n">
        <v>7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348" t="n">
        <v>0</v>
      </c>
      <c r="BI12" s="338" t="n">
        <v>98</v>
      </c>
      <c r="BJ12" s="239" t="s">
        <v>140</v>
      </c>
      <c r="BK12" s="341" t="n">
        <v>150</v>
      </c>
      <c r="BL12" s="241" t="s">
        <v>101</v>
      </c>
      <c r="BM12" s="339" t="n">
        <v>1</v>
      </c>
      <c r="BN12" s="243" t="s">
        <v>141</v>
      </c>
      <c r="BO12" s="240" t="n">
        <v>3</v>
      </c>
      <c r="BP12" s="249" t="s">
        <v>142</v>
      </c>
      <c r="BQ12" s="340" t="n">
        <v>3</v>
      </c>
      <c r="BR12" s="340" t="n">
        <v>294</v>
      </c>
    </row>
    <row r="13" customFormat="false" ht="18" hidden="false" customHeight="false" outlineLevel="0" collapsed="false">
      <c r="C13" s="273" t="n">
        <v>6</v>
      </c>
      <c r="D13" s="273" t="s">
        <v>263</v>
      </c>
      <c r="E13" s="272" t="s">
        <v>101</v>
      </c>
      <c r="F13" s="332" t="n">
        <v>54194</v>
      </c>
      <c r="G13" s="333" t="n">
        <v>80000</v>
      </c>
      <c r="H13" s="334" t="n">
        <v>4335520000</v>
      </c>
      <c r="I13" s="335" t="n">
        <v>0.8</v>
      </c>
      <c r="J13" s="336" t="n">
        <v>20</v>
      </c>
      <c r="K13" s="214" t="n">
        <v>3</v>
      </c>
      <c r="L13" s="337" t="n">
        <v>22</v>
      </c>
      <c r="M13" s="230" t="n">
        <v>0</v>
      </c>
      <c r="N13" s="201" t="n">
        <v>0</v>
      </c>
      <c r="O13" s="201" t="n">
        <v>1</v>
      </c>
      <c r="P13" s="201" t="n">
        <v>2</v>
      </c>
      <c r="Q13" s="201" t="n">
        <v>1</v>
      </c>
      <c r="R13" s="201" t="n">
        <v>1</v>
      </c>
      <c r="S13" s="201" t="n">
        <v>3</v>
      </c>
      <c r="T13" s="201" t="n">
        <v>3</v>
      </c>
      <c r="U13" s="201" t="n">
        <v>2</v>
      </c>
      <c r="V13" s="201" t="n">
        <v>2</v>
      </c>
      <c r="W13" s="201" t="n">
        <v>8</v>
      </c>
      <c r="X13" s="201" t="n">
        <v>8</v>
      </c>
      <c r="Y13" s="201" t="n">
        <v>8</v>
      </c>
      <c r="Z13" s="201" t="n">
        <v>9</v>
      </c>
      <c r="AA13" s="201" t="n">
        <v>9</v>
      </c>
      <c r="AB13" s="201" t="n">
        <v>9</v>
      </c>
      <c r="AC13" s="201" t="n">
        <v>8</v>
      </c>
      <c r="AD13" s="201" t="n">
        <v>8</v>
      </c>
      <c r="AE13" s="201" t="n">
        <v>8</v>
      </c>
      <c r="AF13" s="201" t="n">
        <v>1</v>
      </c>
      <c r="AG13" s="201" t="n">
        <v>1</v>
      </c>
      <c r="AH13" s="201" t="n">
        <v>1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348" t="n">
        <v>0</v>
      </c>
      <c r="BI13" s="338" t="n">
        <v>140</v>
      </c>
      <c r="BJ13" s="239" t="s">
        <v>140</v>
      </c>
      <c r="BK13" s="341" t="n">
        <v>105</v>
      </c>
      <c r="BL13" s="241" t="s">
        <v>101</v>
      </c>
      <c r="BM13" s="339" t="n">
        <v>4</v>
      </c>
      <c r="BN13" s="243" t="s">
        <v>141</v>
      </c>
      <c r="BO13" s="240" t="n">
        <v>3</v>
      </c>
      <c r="BP13" s="249" t="s">
        <v>142</v>
      </c>
      <c r="BQ13" s="340" t="n">
        <v>12</v>
      </c>
      <c r="BR13" s="340" t="n">
        <v>1680</v>
      </c>
    </row>
    <row r="14" customFormat="false" ht="18" hidden="false" customHeight="false" outlineLevel="0" collapsed="false">
      <c r="C14" s="273" t="n">
        <v>8</v>
      </c>
      <c r="D14" s="273" t="s">
        <v>104</v>
      </c>
      <c r="E14" s="272" t="s">
        <v>101</v>
      </c>
      <c r="F14" s="332" t="n">
        <v>21461</v>
      </c>
      <c r="G14" s="333" t="n">
        <v>80000</v>
      </c>
      <c r="H14" s="334" t="n">
        <v>1716880000</v>
      </c>
      <c r="I14" s="335" t="n">
        <v>0.2</v>
      </c>
      <c r="J14" s="336" t="n">
        <v>22</v>
      </c>
      <c r="K14" s="214" t="n">
        <v>5</v>
      </c>
      <c r="L14" s="337" t="n">
        <v>26</v>
      </c>
      <c r="M14" s="230" t="n">
        <v>0</v>
      </c>
      <c r="N14" s="201" t="n">
        <v>0</v>
      </c>
      <c r="O14" s="201" t="n">
        <v>0</v>
      </c>
      <c r="P14" s="201" t="n">
        <v>0</v>
      </c>
      <c r="Q14" s="201" t="n">
        <v>1</v>
      </c>
      <c r="R14" s="201" t="n">
        <v>1</v>
      </c>
      <c r="S14" s="201" t="n">
        <v>2</v>
      </c>
      <c r="T14" s="201" t="n">
        <v>2</v>
      </c>
      <c r="U14" s="201" t="n">
        <v>2</v>
      </c>
      <c r="V14" s="201" t="n">
        <v>3</v>
      </c>
      <c r="W14" s="201" t="n">
        <v>2</v>
      </c>
      <c r="X14" s="201" t="n">
        <v>3</v>
      </c>
      <c r="Y14" s="201" t="n">
        <v>1</v>
      </c>
      <c r="Z14" s="201" t="n">
        <v>1</v>
      </c>
      <c r="AA14" s="201" t="n">
        <v>2</v>
      </c>
      <c r="AB14" s="201" t="n">
        <v>1</v>
      </c>
      <c r="AC14" s="201" t="n">
        <v>1</v>
      </c>
      <c r="AD14" s="201" t="n">
        <v>2</v>
      </c>
      <c r="AE14" s="201" t="n">
        <v>1</v>
      </c>
      <c r="AF14" s="201" t="n">
        <v>1</v>
      </c>
      <c r="AG14" s="201" t="n">
        <v>1</v>
      </c>
      <c r="AH14" s="201" t="n">
        <v>1</v>
      </c>
      <c r="AI14" s="201" t="n">
        <v>1</v>
      </c>
      <c r="AJ14" s="201" t="n">
        <v>7</v>
      </c>
      <c r="AK14" s="201" t="n">
        <v>7</v>
      </c>
      <c r="AL14" s="201" t="n">
        <v>7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348" t="n">
        <v>0</v>
      </c>
      <c r="BI14" s="338" t="n">
        <v>154</v>
      </c>
      <c r="BJ14" s="239" t="s">
        <v>140</v>
      </c>
      <c r="BK14" s="341" t="n">
        <v>80</v>
      </c>
      <c r="BL14" s="241" t="s">
        <v>101</v>
      </c>
      <c r="BM14" s="339" t="n">
        <v>2</v>
      </c>
      <c r="BN14" s="243" t="s">
        <v>141</v>
      </c>
      <c r="BO14" s="240" t="n">
        <v>5</v>
      </c>
      <c r="BP14" s="249" t="s">
        <v>142</v>
      </c>
      <c r="BQ14" s="340" t="n">
        <v>10</v>
      </c>
      <c r="BR14" s="340" t="n">
        <v>1540</v>
      </c>
    </row>
    <row r="15" customFormat="false" ht="18" hidden="false" customHeight="false" outlineLevel="0" collapsed="false">
      <c r="C15" s="273" t="n">
        <v>9</v>
      </c>
      <c r="D15" s="273" t="s">
        <v>106</v>
      </c>
      <c r="E15" s="272" t="s">
        <v>101</v>
      </c>
      <c r="F15" s="332" t="n">
        <v>6718</v>
      </c>
      <c r="G15" s="333" t="n">
        <v>80000</v>
      </c>
      <c r="H15" s="334" t="n">
        <v>537440000</v>
      </c>
      <c r="I15" s="335" t="n">
        <v>0</v>
      </c>
      <c r="J15" s="336" t="n">
        <v>23</v>
      </c>
      <c r="K15" s="214" t="n">
        <v>5</v>
      </c>
      <c r="L15" s="337" t="n">
        <v>27</v>
      </c>
      <c r="M15" s="230" t="n">
        <v>0</v>
      </c>
      <c r="N15" s="201" t="n">
        <v>0</v>
      </c>
      <c r="O15" s="201" t="n">
        <v>0</v>
      </c>
      <c r="P15" s="201" t="n">
        <v>0</v>
      </c>
      <c r="Q15" s="201" t="n">
        <v>1</v>
      </c>
      <c r="R15" s="201" t="n">
        <v>1</v>
      </c>
      <c r="S15" s="201" t="n">
        <v>1</v>
      </c>
      <c r="T15" s="201" t="n">
        <v>2</v>
      </c>
      <c r="U15" s="201" t="n">
        <v>2</v>
      </c>
      <c r="V15" s="201" t="n">
        <v>1</v>
      </c>
      <c r="W15" s="201" t="n">
        <v>1</v>
      </c>
      <c r="X15" s="201" t="n">
        <v>2</v>
      </c>
      <c r="Y15" s="201" t="n">
        <v>2</v>
      </c>
      <c r="Z15" s="201" t="n">
        <v>1</v>
      </c>
      <c r="AA15" s="201" t="n">
        <v>1</v>
      </c>
      <c r="AB15" s="201" t="n">
        <v>2</v>
      </c>
      <c r="AC15" s="201" t="n">
        <v>2</v>
      </c>
      <c r="AD15" s="201" t="n">
        <v>2</v>
      </c>
      <c r="AE15" s="201" t="n">
        <v>2</v>
      </c>
      <c r="AF15" s="201" t="n">
        <v>2</v>
      </c>
      <c r="AG15" s="201" t="n">
        <v>2</v>
      </c>
      <c r="AH15" s="201" t="n">
        <v>1</v>
      </c>
      <c r="AI15" s="201" t="n">
        <v>8</v>
      </c>
      <c r="AJ15" s="201" t="n">
        <v>8</v>
      </c>
      <c r="AK15" s="201" t="n">
        <v>7</v>
      </c>
      <c r="AL15" s="201" t="n">
        <v>7</v>
      </c>
      <c r="AM15" s="201" t="n">
        <v>7</v>
      </c>
      <c r="AN15" s="201" t="n">
        <v>0</v>
      </c>
      <c r="AO15" s="201" t="n">
        <v>0</v>
      </c>
      <c r="AP15" s="201" t="n">
        <v>0</v>
      </c>
      <c r="AQ15" s="201" t="n">
        <v>0</v>
      </c>
      <c r="AR15" s="201" t="n">
        <v>0</v>
      </c>
      <c r="AS15" s="201" t="n">
        <v>0</v>
      </c>
      <c r="AT15" s="201" t="n">
        <v>0</v>
      </c>
      <c r="AU15" s="201" t="n">
        <v>0</v>
      </c>
      <c r="AV15" s="201" t="n">
        <v>0</v>
      </c>
      <c r="AW15" s="201" t="n">
        <v>0</v>
      </c>
      <c r="AX15" s="201" t="n">
        <v>0</v>
      </c>
      <c r="AY15" s="201" t="n">
        <v>0</v>
      </c>
      <c r="AZ15" s="201" t="n">
        <v>0</v>
      </c>
      <c r="BA15" s="201" t="n">
        <v>0</v>
      </c>
      <c r="BB15" s="201" t="n">
        <v>0</v>
      </c>
      <c r="BC15" s="201" t="n">
        <v>0</v>
      </c>
      <c r="BD15" s="201" t="n">
        <v>0</v>
      </c>
      <c r="BE15" s="201" t="n">
        <v>0</v>
      </c>
      <c r="BF15" s="201" t="n">
        <v>0</v>
      </c>
      <c r="BG15" s="201" t="n">
        <v>0</v>
      </c>
      <c r="BH15" s="348" t="n">
        <v>0</v>
      </c>
      <c r="BI15" s="338" t="n">
        <v>161</v>
      </c>
      <c r="BJ15" s="239" t="s">
        <v>140</v>
      </c>
      <c r="BK15" s="341" t="n">
        <v>50</v>
      </c>
      <c r="BL15" s="241" t="s">
        <v>101</v>
      </c>
      <c r="BM15" s="339" t="n">
        <v>1</v>
      </c>
      <c r="BN15" s="243" t="s">
        <v>141</v>
      </c>
      <c r="BO15" s="240" t="n">
        <v>6</v>
      </c>
      <c r="BP15" s="249" t="s">
        <v>142</v>
      </c>
      <c r="BQ15" s="340" t="n">
        <v>6</v>
      </c>
      <c r="BR15" s="340" t="n">
        <v>966</v>
      </c>
    </row>
    <row r="16" customFormat="false" ht="18" hidden="false" customHeight="false" outlineLevel="0" collapsed="false">
      <c r="C16" s="273" t="n">
        <v>15</v>
      </c>
      <c r="D16" s="273" t="s">
        <v>112</v>
      </c>
      <c r="E16" s="272" t="s">
        <v>101</v>
      </c>
      <c r="F16" s="332" t="n">
        <v>43527</v>
      </c>
      <c r="G16" s="333" t="n">
        <v>50000</v>
      </c>
      <c r="H16" s="334" t="n">
        <v>2176350000</v>
      </c>
      <c r="I16" s="335" t="n">
        <v>0</v>
      </c>
      <c r="J16" s="336" t="n">
        <v>27</v>
      </c>
      <c r="K16" s="214" t="n">
        <v>2</v>
      </c>
      <c r="L16" s="337" t="n">
        <v>28</v>
      </c>
      <c r="M16" s="230" t="n">
        <v>0</v>
      </c>
      <c r="N16" s="201" t="n">
        <v>1</v>
      </c>
      <c r="O16" s="201" t="n">
        <v>1</v>
      </c>
      <c r="P16" s="201" t="n">
        <v>1</v>
      </c>
      <c r="Q16" s="201" t="n">
        <v>2</v>
      </c>
      <c r="R16" s="201" t="n">
        <v>2</v>
      </c>
      <c r="S16" s="201" t="n">
        <v>2</v>
      </c>
      <c r="T16" s="201" t="n">
        <v>2</v>
      </c>
      <c r="U16" s="201" t="n">
        <v>2</v>
      </c>
      <c r="V16" s="201" t="n">
        <v>2</v>
      </c>
      <c r="W16" s="201" t="n">
        <v>2</v>
      </c>
      <c r="X16" s="201" t="n">
        <v>1</v>
      </c>
      <c r="Y16" s="201" t="n">
        <v>1</v>
      </c>
      <c r="Z16" s="201" t="n">
        <v>1</v>
      </c>
      <c r="AA16" s="201" t="n">
        <v>2</v>
      </c>
      <c r="AB16" s="201" t="n">
        <v>2</v>
      </c>
      <c r="AC16" s="201" t="n">
        <v>1</v>
      </c>
      <c r="AD16" s="201" t="n">
        <v>1</v>
      </c>
      <c r="AE16" s="201" t="n">
        <v>2</v>
      </c>
      <c r="AF16" s="201" t="n">
        <v>1</v>
      </c>
      <c r="AG16" s="201" t="n">
        <v>1</v>
      </c>
      <c r="AH16" s="201" t="n">
        <v>1</v>
      </c>
      <c r="AI16" s="201" t="n">
        <v>1</v>
      </c>
      <c r="AJ16" s="201" t="n">
        <v>1</v>
      </c>
      <c r="AK16" s="201" t="n">
        <v>7</v>
      </c>
      <c r="AL16" s="201" t="n">
        <v>7</v>
      </c>
      <c r="AM16" s="201" t="n">
        <v>7</v>
      </c>
      <c r="AN16" s="201" t="n">
        <v>7</v>
      </c>
      <c r="AO16" s="201" t="n">
        <v>0</v>
      </c>
      <c r="AP16" s="201" t="n">
        <v>0</v>
      </c>
      <c r="AQ16" s="201" t="n">
        <v>0</v>
      </c>
      <c r="AR16" s="201" t="n">
        <v>0</v>
      </c>
      <c r="AS16" s="201" t="n">
        <v>0</v>
      </c>
      <c r="AT16" s="201" t="n">
        <v>0</v>
      </c>
      <c r="AU16" s="201" t="n">
        <v>0</v>
      </c>
      <c r="AV16" s="201" t="n">
        <v>0</v>
      </c>
      <c r="AW16" s="201" t="n">
        <v>0</v>
      </c>
      <c r="AX16" s="201" t="n">
        <v>0</v>
      </c>
      <c r="AY16" s="201" t="n">
        <v>0</v>
      </c>
      <c r="AZ16" s="201" t="n">
        <v>0</v>
      </c>
      <c r="BA16" s="201" t="n">
        <v>0</v>
      </c>
      <c r="BB16" s="201" t="n">
        <v>0</v>
      </c>
      <c r="BC16" s="201" t="n">
        <v>0</v>
      </c>
      <c r="BD16" s="201" t="n">
        <v>0</v>
      </c>
      <c r="BE16" s="201" t="n">
        <v>0</v>
      </c>
      <c r="BF16" s="201" t="n">
        <v>0</v>
      </c>
      <c r="BG16" s="201" t="n">
        <v>0</v>
      </c>
      <c r="BH16" s="348" t="n">
        <v>0</v>
      </c>
      <c r="BI16" s="338" t="n">
        <v>189</v>
      </c>
      <c r="BJ16" s="239" t="s">
        <v>140</v>
      </c>
      <c r="BK16" s="341" t="n">
        <v>40</v>
      </c>
      <c r="BL16" s="241" t="s">
        <v>101</v>
      </c>
      <c r="BM16" s="339" t="n">
        <v>7</v>
      </c>
      <c r="BN16" s="243" t="s">
        <v>141</v>
      </c>
      <c r="BO16" s="240" t="n">
        <v>12</v>
      </c>
      <c r="BP16" s="249" t="s">
        <v>142</v>
      </c>
      <c r="BQ16" s="340" t="n">
        <v>84</v>
      </c>
      <c r="BR16" s="340" t="n">
        <v>15876</v>
      </c>
    </row>
    <row r="17" customFormat="false" ht="18" hidden="false" customHeight="false" outlineLevel="0" collapsed="false">
      <c r="C17" s="273" t="n">
        <v>19</v>
      </c>
      <c r="D17" s="273" t="s">
        <v>145</v>
      </c>
      <c r="E17" s="272" t="s">
        <v>101</v>
      </c>
      <c r="F17" s="332" t="n">
        <v>8168</v>
      </c>
      <c r="G17" s="333" t="n">
        <v>400000</v>
      </c>
      <c r="H17" s="334" t="n">
        <v>3267200000</v>
      </c>
      <c r="I17" s="335" t="n">
        <v>0</v>
      </c>
      <c r="J17" s="336" t="n">
        <v>20</v>
      </c>
      <c r="K17" s="214" t="n">
        <v>10</v>
      </c>
      <c r="L17" s="337" t="n">
        <v>29</v>
      </c>
      <c r="M17" s="230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1</v>
      </c>
      <c r="W17" s="201" t="n">
        <v>1</v>
      </c>
      <c r="X17" s="201" t="n">
        <v>2</v>
      </c>
      <c r="Y17" s="201" t="n">
        <v>2</v>
      </c>
      <c r="Z17" s="201" t="n">
        <v>3</v>
      </c>
      <c r="AA17" s="201" t="n">
        <v>3</v>
      </c>
      <c r="AB17" s="201" t="n">
        <v>3</v>
      </c>
      <c r="AC17" s="201" t="n">
        <v>3</v>
      </c>
      <c r="AD17" s="201" t="n">
        <v>3</v>
      </c>
      <c r="AE17" s="201" t="n">
        <v>2</v>
      </c>
      <c r="AF17" s="201" t="n">
        <v>2</v>
      </c>
      <c r="AG17" s="201" t="n">
        <v>2</v>
      </c>
      <c r="AH17" s="201" t="n">
        <v>2</v>
      </c>
      <c r="AI17" s="201" t="n">
        <v>2</v>
      </c>
      <c r="AJ17" s="201" t="n">
        <v>2</v>
      </c>
      <c r="AK17" s="201" t="n">
        <v>9</v>
      </c>
      <c r="AL17" s="201" t="n">
        <v>9</v>
      </c>
      <c r="AM17" s="201" t="n">
        <v>8</v>
      </c>
      <c r="AN17" s="201" t="n">
        <v>8</v>
      </c>
      <c r="AO17" s="201" t="n">
        <v>7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348" t="n">
        <v>0</v>
      </c>
      <c r="BI17" s="338" t="n">
        <v>140</v>
      </c>
      <c r="BJ17" s="239" t="s">
        <v>140</v>
      </c>
      <c r="BK17" s="341" t="n">
        <v>45</v>
      </c>
      <c r="BL17" s="241" t="s">
        <v>101</v>
      </c>
      <c r="BM17" s="339" t="n">
        <v>1</v>
      </c>
      <c r="BN17" s="243" t="s">
        <v>141</v>
      </c>
      <c r="BO17" s="240" t="n">
        <v>16</v>
      </c>
      <c r="BP17" s="249" t="s">
        <v>142</v>
      </c>
      <c r="BQ17" s="340" t="n">
        <v>16</v>
      </c>
      <c r="BR17" s="340" t="n">
        <v>2240</v>
      </c>
    </row>
    <row r="18" customFormat="false" ht="18" hidden="false" customHeight="false" outlineLevel="0" collapsed="false">
      <c r="C18" s="273" t="n">
        <v>17</v>
      </c>
      <c r="D18" s="273" t="s">
        <v>114</v>
      </c>
      <c r="E18" s="272" t="s">
        <v>101</v>
      </c>
      <c r="F18" s="332" t="n">
        <v>21782</v>
      </c>
      <c r="G18" s="333" t="n">
        <v>150000</v>
      </c>
      <c r="H18" s="334" t="n">
        <v>3267300000</v>
      </c>
      <c r="I18" s="335" t="n">
        <v>0</v>
      </c>
      <c r="J18" s="336" t="n">
        <v>18</v>
      </c>
      <c r="K18" s="214" t="n">
        <v>13</v>
      </c>
      <c r="L18" s="337" t="n">
        <v>30</v>
      </c>
      <c r="M18" s="230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1</v>
      </c>
      <c r="Z18" s="201" t="n">
        <v>2</v>
      </c>
      <c r="AA18" s="201" t="n">
        <v>3</v>
      </c>
      <c r="AB18" s="201" t="n">
        <v>3</v>
      </c>
      <c r="AC18" s="201" t="n">
        <v>4</v>
      </c>
      <c r="AD18" s="201" t="n">
        <v>4</v>
      </c>
      <c r="AE18" s="201" t="n">
        <v>5</v>
      </c>
      <c r="AF18" s="201" t="n">
        <v>4</v>
      </c>
      <c r="AG18" s="201" t="n">
        <v>5</v>
      </c>
      <c r="AH18" s="201" t="n">
        <v>4</v>
      </c>
      <c r="AI18" s="201" t="n">
        <v>3</v>
      </c>
      <c r="AJ18" s="201" t="n">
        <v>3</v>
      </c>
      <c r="AK18" s="201" t="n">
        <v>9</v>
      </c>
      <c r="AL18" s="201" t="n">
        <v>9</v>
      </c>
      <c r="AM18" s="201" t="n">
        <v>9</v>
      </c>
      <c r="AN18" s="201" t="n">
        <v>8</v>
      </c>
      <c r="AO18" s="201" t="n">
        <v>8</v>
      </c>
      <c r="AP18" s="201" t="n">
        <v>7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69" t="n">
        <v>0</v>
      </c>
      <c r="BE18" s="201" t="n">
        <v>0</v>
      </c>
      <c r="BF18" s="201" t="n">
        <v>0</v>
      </c>
      <c r="BG18" s="201" t="n">
        <v>0</v>
      </c>
      <c r="BH18" s="348" t="n">
        <v>0</v>
      </c>
      <c r="BI18" s="338" t="n">
        <v>126</v>
      </c>
      <c r="BJ18" s="239" t="s">
        <v>140</v>
      </c>
      <c r="BK18" s="341" t="n">
        <v>140</v>
      </c>
      <c r="BL18" s="241" t="s">
        <v>101</v>
      </c>
      <c r="BM18" s="339" t="n">
        <v>1</v>
      </c>
      <c r="BN18" s="243" t="s">
        <v>141</v>
      </c>
      <c r="BO18" s="240" t="n">
        <v>14</v>
      </c>
      <c r="BP18" s="249" t="s">
        <v>142</v>
      </c>
      <c r="BQ18" s="340" t="n">
        <v>14</v>
      </c>
      <c r="BR18" s="340" t="n">
        <v>1764</v>
      </c>
    </row>
    <row r="19" customFormat="false" ht="18" hidden="false" customHeight="false" outlineLevel="0" collapsed="false">
      <c r="C19" s="273" t="n">
        <v>7</v>
      </c>
      <c r="D19" s="273" t="s">
        <v>262</v>
      </c>
      <c r="E19" s="272" t="s">
        <v>101</v>
      </c>
      <c r="F19" s="332" t="n">
        <v>38333</v>
      </c>
      <c r="G19" s="333" t="n">
        <v>160000</v>
      </c>
      <c r="H19" s="334" t="n">
        <v>6133280000</v>
      </c>
      <c r="I19" s="335" t="n">
        <v>0</v>
      </c>
      <c r="J19" s="336" t="n">
        <v>32</v>
      </c>
      <c r="K19" s="214" t="n">
        <v>1</v>
      </c>
      <c r="L19" s="337" t="n">
        <v>32</v>
      </c>
      <c r="M19" s="230" t="n">
        <v>1</v>
      </c>
      <c r="N19" s="201" t="n">
        <v>1</v>
      </c>
      <c r="O19" s="201" t="n">
        <v>2</v>
      </c>
      <c r="P19" s="201" t="n">
        <v>2</v>
      </c>
      <c r="Q19" s="201" t="n">
        <v>3</v>
      </c>
      <c r="R19" s="201" t="n">
        <v>3</v>
      </c>
      <c r="S19" s="201" t="n">
        <v>3</v>
      </c>
      <c r="T19" s="201" t="n">
        <v>4</v>
      </c>
      <c r="U19" s="201" t="n">
        <v>4</v>
      </c>
      <c r="V19" s="201" t="n">
        <v>4</v>
      </c>
      <c r="W19" s="201" t="n">
        <v>3</v>
      </c>
      <c r="X19" s="201" t="n">
        <v>3</v>
      </c>
      <c r="Y19" s="201" t="n">
        <v>2</v>
      </c>
      <c r="Z19" s="201" t="n">
        <v>2</v>
      </c>
      <c r="AA19" s="201" t="n">
        <v>2</v>
      </c>
      <c r="AB19" s="201" t="n">
        <v>2</v>
      </c>
      <c r="AC19" s="201" t="n">
        <v>2</v>
      </c>
      <c r="AD19" s="201" t="n">
        <v>2</v>
      </c>
      <c r="AE19" s="201" t="n">
        <v>2</v>
      </c>
      <c r="AF19" s="201" t="n">
        <v>3</v>
      </c>
      <c r="AG19" s="201" t="n">
        <v>3</v>
      </c>
      <c r="AH19" s="201" t="n">
        <v>3</v>
      </c>
      <c r="AI19" s="201" t="n">
        <v>3</v>
      </c>
      <c r="AJ19" s="201" t="n">
        <v>9</v>
      </c>
      <c r="AK19" s="201" t="n">
        <v>8</v>
      </c>
      <c r="AL19" s="201" t="n">
        <v>8</v>
      </c>
      <c r="AM19" s="201" t="n">
        <v>8</v>
      </c>
      <c r="AN19" s="201" t="n">
        <v>8</v>
      </c>
      <c r="AO19" s="201" t="n">
        <v>6</v>
      </c>
      <c r="AP19" s="201" t="n">
        <v>6</v>
      </c>
      <c r="AQ19" s="201" t="n">
        <v>6</v>
      </c>
      <c r="AR19" s="201" t="n">
        <v>6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348" t="n">
        <v>0</v>
      </c>
      <c r="BI19" s="338" t="n">
        <v>224</v>
      </c>
      <c r="BJ19" s="239" t="s">
        <v>140</v>
      </c>
      <c r="BK19" s="341" t="n">
        <v>105</v>
      </c>
      <c r="BL19" s="241" t="s">
        <v>101</v>
      </c>
      <c r="BM19" s="339" t="n">
        <v>2</v>
      </c>
      <c r="BN19" s="243" t="s">
        <v>141</v>
      </c>
      <c r="BO19" s="240" t="n">
        <v>4</v>
      </c>
      <c r="BP19" s="249" t="s">
        <v>142</v>
      </c>
      <c r="BQ19" s="340" t="n">
        <v>8</v>
      </c>
      <c r="BR19" s="340" t="n">
        <v>1792</v>
      </c>
    </row>
    <row r="20" customFormat="false" ht="18" hidden="false" customHeight="false" outlineLevel="0" collapsed="false">
      <c r="C20" s="273" t="n">
        <v>10</v>
      </c>
      <c r="D20" s="273" t="s">
        <v>107</v>
      </c>
      <c r="E20" s="272" t="s">
        <v>96</v>
      </c>
      <c r="F20" s="332" t="n">
        <v>3860</v>
      </c>
      <c r="G20" s="333" t="n">
        <v>404300</v>
      </c>
      <c r="H20" s="334" t="n">
        <v>1560598000</v>
      </c>
      <c r="I20" s="335" t="n">
        <v>0</v>
      </c>
      <c r="J20" s="336" t="n">
        <v>26</v>
      </c>
      <c r="K20" s="214" t="n">
        <v>7</v>
      </c>
      <c r="L20" s="337" t="n">
        <v>32</v>
      </c>
      <c r="M20" s="230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1</v>
      </c>
      <c r="T20" s="201" t="n">
        <v>1</v>
      </c>
      <c r="U20" s="201" t="n">
        <v>1</v>
      </c>
      <c r="V20" s="201" t="n">
        <v>2</v>
      </c>
      <c r="W20" s="201" t="n">
        <v>2</v>
      </c>
      <c r="X20" s="201" t="n">
        <v>2</v>
      </c>
      <c r="Y20" s="201" t="n">
        <v>2</v>
      </c>
      <c r="Z20" s="201" t="n">
        <v>2</v>
      </c>
      <c r="AA20" s="201" t="n">
        <v>2</v>
      </c>
      <c r="AB20" s="201" t="n">
        <v>2</v>
      </c>
      <c r="AC20" s="201" t="n">
        <v>1</v>
      </c>
      <c r="AD20" s="201" t="n">
        <v>1</v>
      </c>
      <c r="AE20" s="201" t="n">
        <v>1</v>
      </c>
      <c r="AF20" s="201" t="n">
        <v>2</v>
      </c>
      <c r="AG20" s="201" t="n">
        <v>1</v>
      </c>
      <c r="AH20" s="201" t="n">
        <v>1</v>
      </c>
      <c r="AI20" s="201" t="n">
        <v>2</v>
      </c>
      <c r="AJ20" s="201" t="n">
        <v>1</v>
      </c>
      <c r="AK20" s="201" t="n">
        <v>1</v>
      </c>
      <c r="AL20" s="201" t="n">
        <v>2</v>
      </c>
      <c r="AM20" s="201" t="n">
        <v>2</v>
      </c>
      <c r="AN20" s="201" t="n">
        <v>1</v>
      </c>
      <c r="AO20" s="201" t="n">
        <v>8</v>
      </c>
      <c r="AP20" s="201" t="n">
        <v>8</v>
      </c>
      <c r="AQ20" s="201" t="n">
        <v>7</v>
      </c>
      <c r="AR20" s="201" t="n">
        <v>7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348" t="n">
        <v>0</v>
      </c>
      <c r="BI20" s="338" t="n">
        <v>182</v>
      </c>
      <c r="BJ20" s="239" t="s">
        <v>140</v>
      </c>
      <c r="BK20" s="341" t="n">
        <v>40</v>
      </c>
      <c r="BL20" s="241" t="s">
        <v>96</v>
      </c>
      <c r="BM20" s="339" t="n">
        <v>1</v>
      </c>
      <c r="BN20" s="243" t="s">
        <v>141</v>
      </c>
      <c r="BO20" s="240" t="n">
        <v>7</v>
      </c>
      <c r="BP20" s="249" t="s">
        <v>142</v>
      </c>
      <c r="BQ20" s="340" t="n">
        <v>7</v>
      </c>
      <c r="BR20" s="340" t="n">
        <v>1274</v>
      </c>
    </row>
    <row r="21" customFormat="false" ht="18" hidden="false" customHeight="false" outlineLevel="0" collapsed="false">
      <c r="C21" s="273" t="n">
        <v>16</v>
      </c>
      <c r="D21" s="273" t="s">
        <v>113</v>
      </c>
      <c r="E21" s="272" t="s">
        <v>101</v>
      </c>
      <c r="F21" s="332" t="n">
        <v>23969</v>
      </c>
      <c r="G21" s="333" t="n">
        <v>150000</v>
      </c>
      <c r="H21" s="334" t="n">
        <v>3595350000</v>
      </c>
      <c r="I21" s="335" t="n">
        <v>0</v>
      </c>
      <c r="J21" s="336" t="n">
        <v>24</v>
      </c>
      <c r="K21" s="214" t="n">
        <v>10</v>
      </c>
      <c r="L21" s="337" t="n">
        <v>33</v>
      </c>
      <c r="M21" s="230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1</v>
      </c>
      <c r="W21" s="201" t="n">
        <v>1</v>
      </c>
      <c r="X21" s="201" t="n">
        <v>1</v>
      </c>
      <c r="Y21" s="201" t="n">
        <v>2</v>
      </c>
      <c r="Z21" s="201" t="n">
        <v>2</v>
      </c>
      <c r="AA21" s="201" t="n">
        <v>2</v>
      </c>
      <c r="AB21" s="201" t="n">
        <v>1</v>
      </c>
      <c r="AC21" s="201" t="n">
        <v>2</v>
      </c>
      <c r="AD21" s="201" t="n">
        <v>2</v>
      </c>
      <c r="AE21" s="201" t="n">
        <v>2</v>
      </c>
      <c r="AF21" s="201" t="n">
        <v>1</v>
      </c>
      <c r="AG21" s="201" t="n">
        <v>1</v>
      </c>
      <c r="AH21" s="201" t="n">
        <v>2</v>
      </c>
      <c r="AI21" s="201" t="n">
        <v>1</v>
      </c>
      <c r="AJ21" s="201" t="n">
        <v>1</v>
      </c>
      <c r="AK21" s="201" t="n">
        <v>2</v>
      </c>
      <c r="AL21" s="201" t="n">
        <v>1</v>
      </c>
      <c r="AM21" s="201" t="n">
        <v>1</v>
      </c>
      <c r="AN21" s="201" t="n">
        <v>2</v>
      </c>
      <c r="AO21" s="201" t="n">
        <v>1</v>
      </c>
      <c r="AP21" s="201" t="n">
        <v>1</v>
      </c>
      <c r="AQ21" s="201" t="n">
        <v>8</v>
      </c>
      <c r="AR21" s="201" t="n">
        <v>7</v>
      </c>
      <c r="AS21" s="201" t="n">
        <v>7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348" t="n">
        <v>0</v>
      </c>
      <c r="BI21" s="338" t="n">
        <v>168</v>
      </c>
      <c r="BJ21" s="239" t="s">
        <v>140</v>
      </c>
      <c r="BK21" s="341" t="n">
        <v>30</v>
      </c>
      <c r="BL21" s="241" t="s">
        <v>101</v>
      </c>
      <c r="BM21" s="339" t="n">
        <v>5</v>
      </c>
      <c r="BN21" s="243" t="s">
        <v>141</v>
      </c>
      <c r="BO21" s="240" t="n">
        <v>13</v>
      </c>
      <c r="BP21" s="249" t="s">
        <v>142</v>
      </c>
      <c r="BQ21" s="340" t="n">
        <v>65</v>
      </c>
      <c r="BR21" s="340" t="n">
        <v>10920</v>
      </c>
    </row>
    <row r="22" customFormat="false" ht="18" hidden="false" customHeight="false" outlineLevel="0" collapsed="false">
      <c r="C22" s="273" t="n">
        <v>25</v>
      </c>
      <c r="D22" s="273" t="s">
        <v>225</v>
      </c>
      <c r="E22" s="273" t="s">
        <v>3</v>
      </c>
      <c r="F22" s="332" t="n">
        <v>65408.34</v>
      </c>
      <c r="G22" s="333"/>
      <c r="H22" s="334"/>
      <c r="I22" s="335" t="n">
        <v>0</v>
      </c>
      <c r="J22" s="336" t="n">
        <v>34</v>
      </c>
      <c r="K22" s="214" t="n">
        <v>1</v>
      </c>
      <c r="L22" s="337" t="n">
        <v>34</v>
      </c>
      <c r="M22" s="230" t="n">
        <v>1</v>
      </c>
      <c r="N22" s="201" t="n">
        <v>1</v>
      </c>
      <c r="O22" s="201" t="n">
        <v>2</v>
      </c>
      <c r="P22" s="201" t="n">
        <v>2</v>
      </c>
      <c r="Q22" s="201" t="n">
        <v>3</v>
      </c>
      <c r="R22" s="201" t="n">
        <v>3</v>
      </c>
      <c r="S22" s="201" t="n">
        <v>3</v>
      </c>
      <c r="T22" s="201" t="n">
        <v>4</v>
      </c>
      <c r="U22" s="201" t="n">
        <v>4</v>
      </c>
      <c r="V22" s="201" t="n">
        <v>4</v>
      </c>
      <c r="W22" s="201" t="n">
        <v>4</v>
      </c>
      <c r="X22" s="201" t="n">
        <v>5</v>
      </c>
      <c r="Y22" s="201" t="n">
        <v>5</v>
      </c>
      <c r="Z22" s="201" t="n">
        <v>5</v>
      </c>
      <c r="AA22" s="201" t="n">
        <v>4</v>
      </c>
      <c r="AB22" s="201" t="n">
        <v>5</v>
      </c>
      <c r="AC22" s="201" t="n">
        <v>3</v>
      </c>
      <c r="AD22" s="201" t="n">
        <v>3</v>
      </c>
      <c r="AE22" s="201" t="n">
        <v>2</v>
      </c>
      <c r="AF22" s="201" t="n">
        <v>3</v>
      </c>
      <c r="AG22" s="201" t="n">
        <v>3</v>
      </c>
      <c r="AH22" s="201" t="n">
        <v>3</v>
      </c>
      <c r="AI22" s="201" t="n">
        <v>2</v>
      </c>
      <c r="AJ22" s="201" t="n">
        <v>9</v>
      </c>
      <c r="AK22" s="201" t="n">
        <v>9</v>
      </c>
      <c r="AL22" s="201" t="n">
        <v>9</v>
      </c>
      <c r="AM22" s="201" t="n">
        <v>8</v>
      </c>
      <c r="AN22" s="201" t="n">
        <v>8</v>
      </c>
      <c r="AO22" s="201" t="n">
        <v>8</v>
      </c>
      <c r="AP22" s="201" t="n">
        <v>8</v>
      </c>
      <c r="AQ22" s="201" t="n">
        <v>7</v>
      </c>
      <c r="AR22" s="201" t="n">
        <v>7</v>
      </c>
      <c r="AS22" s="201" t="n">
        <v>7</v>
      </c>
      <c r="AT22" s="201" t="n">
        <v>7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348" t="n">
        <v>0</v>
      </c>
      <c r="BI22" s="338" t="n">
        <v>238</v>
      </c>
      <c r="BJ22" s="239" t="s">
        <v>140</v>
      </c>
      <c r="BK22" s="341" t="n">
        <v>150</v>
      </c>
      <c r="BL22" s="249" t="s">
        <v>3</v>
      </c>
      <c r="BM22" s="339" t="n">
        <v>2</v>
      </c>
      <c r="BN22" s="243" t="s">
        <v>141</v>
      </c>
      <c r="BO22" s="240" t="n">
        <v>22</v>
      </c>
      <c r="BP22" s="249" t="s">
        <v>142</v>
      </c>
      <c r="BQ22" s="340" t="n">
        <v>44</v>
      </c>
      <c r="BR22" s="340" t="n">
        <v>10472</v>
      </c>
    </row>
    <row r="23" customFormat="false" ht="18" hidden="false" customHeight="false" outlineLevel="0" collapsed="false">
      <c r="C23" s="273" t="n">
        <v>12</v>
      </c>
      <c r="D23" s="273" t="s">
        <v>109</v>
      </c>
      <c r="E23" s="272" t="s">
        <v>99</v>
      </c>
      <c r="F23" s="332" t="n">
        <v>487000</v>
      </c>
      <c r="G23" s="333" t="n">
        <v>18000</v>
      </c>
      <c r="H23" s="334" t="n">
        <v>8766000000</v>
      </c>
      <c r="I23" s="335" t="n">
        <v>0</v>
      </c>
      <c r="J23" s="336" t="n">
        <v>28</v>
      </c>
      <c r="K23" s="214" t="n">
        <v>9</v>
      </c>
      <c r="L23" s="337" t="n">
        <v>36</v>
      </c>
      <c r="M23" s="230" t="n">
        <v>0</v>
      </c>
      <c r="N23" s="201" t="n">
        <v>0</v>
      </c>
      <c r="O23" s="201" t="n">
        <v>0</v>
      </c>
      <c r="P23" s="201" t="n">
        <v>0</v>
      </c>
      <c r="Q23" s="201" t="n">
        <v>0</v>
      </c>
      <c r="R23" s="201" t="n">
        <v>0</v>
      </c>
      <c r="S23" s="201" t="n">
        <v>0</v>
      </c>
      <c r="T23" s="201" t="n">
        <v>0</v>
      </c>
      <c r="U23" s="201" t="n">
        <v>1</v>
      </c>
      <c r="V23" s="201" t="n">
        <v>1</v>
      </c>
      <c r="W23" s="201" t="n">
        <v>2</v>
      </c>
      <c r="X23" s="201" t="n">
        <v>2</v>
      </c>
      <c r="Y23" s="201" t="n">
        <v>2</v>
      </c>
      <c r="Z23" s="201" t="n">
        <v>2</v>
      </c>
      <c r="AA23" s="201" t="n">
        <v>2</v>
      </c>
      <c r="AB23" s="201" t="n">
        <v>3</v>
      </c>
      <c r="AC23" s="201" t="n">
        <v>2</v>
      </c>
      <c r="AD23" s="201" t="n">
        <v>2</v>
      </c>
      <c r="AE23" s="201" t="n">
        <v>2</v>
      </c>
      <c r="AF23" s="201" t="n">
        <v>1</v>
      </c>
      <c r="AG23" s="201" t="n">
        <v>1</v>
      </c>
      <c r="AH23" s="201" t="n">
        <v>2</v>
      </c>
      <c r="AI23" s="201" t="n">
        <v>2</v>
      </c>
      <c r="AJ23" s="201" t="n">
        <v>1</v>
      </c>
      <c r="AK23" s="201" t="n">
        <v>1</v>
      </c>
      <c r="AL23" s="201" t="n">
        <v>2</v>
      </c>
      <c r="AM23" s="201" t="n">
        <v>1</v>
      </c>
      <c r="AN23" s="201" t="n">
        <v>1</v>
      </c>
      <c r="AO23" s="201" t="n">
        <v>2</v>
      </c>
      <c r="AP23" s="201" t="n">
        <v>2</v>
      </c>
      <c r="AQ23" s="201" t="n">
        <v>1</v>
      </c>
      <c r="AR23" s="201" t="n">
        <v>8</v>
      </c>
      <c r="AS23" s="201" t="n">
        <v>8</v>
      </c>
      <c r="AT23" s="201" t="n">
        <v>7</v>
      </c>
      <c r="AU23" s="201" t="n">
        <v>7</v>
      </c>
      <c r="AV23" s="201" t="n">
        <v>7</v>
      </c>
      <c r="AW23" s="201" t="n">
        <v>0</v>
      </c>
      <c r="AX23" s="201" t="n">
        <v>0</v>
      </c>
      <c r="AY23" s="201" t="n">
        <v>0</v>
      </c>
      <c r="AZ23" s="201" t="n">
        <v>0</v>
      </c>
      <c r="BA23" s="201" t="n">
        <v>0</v>
      </c>
      <c r="BB23" s="201" t="n">
        <v>0</v>
      </c>
      <c r="BC23" s="201" t="n">
        <v>0</v>
      </c>
      <c r="BD23" s="201" t="n">
        <v>0</v>
      </c>
      <c r="BE23" s="201" t="n">
        <v>0</v>
      </c>
      <c r="BF23" s="201" t="n">
        <v>0</v>
      </c>
      <c r="BG23" s="201" t="n">
        <v>0</v>
      </c>
      <c r="BH23" s="348" t="n">
        <v>0</v>
      </c>
      <c r="BI23" s="338" t="n">
        <v>196</v>
      </c>
      <c r="BJ23" s="239" t="s">
        <v>140</v>
      </c>
      <c r="BK23" s="341" t="n">
        <v>1000</v>
      </c>
      <c r="BL23" s="241" t="s">
        <v>99</v>
      </c>
      <c r="BM23" s="339" t="n">
        <v>3</v>
      </c>
      <c r="BN23" s="243" t="s">
        <v>141</v>
      </c>
      <c r="BO23" s="240" t="n">
        <v>9</v>
      </c>
      <c r="BP23" s="249" t="s">
        <v>142</v>
      </c>
      <c r="BQ23" s="340" t="n">
        <v>27</v>
      </c>
      <c r="BR23" s="340" t="n">
        <v>5292</v>
      </c>
    </row>
    <row r="24" customFormat="false" ht="18" hidden="false" customHeight="false" outlineLevel="0" collapsed="false">
      <c r="C24" s="273" t="n">
        <v>11</v>
      </c>
      <c r="D24" s="273" t="s">
        <v>108</v>
      </c>
      <c r="E24" s="272" t="s">
        <v>101</v>
      </c>
      <c r="F24" s="332" t="n">
        <v>6324</v>
      </c>
      <c r="G24" s="333" t="n">
        <v>1000000</v>
      </c>
      <c r="H24" s="334" t="n">
        <v>6324000000</v>
      </c>
      <c r="I24" s="335" t="n">
        <v>0</v>
      </c>
      <c r="J24" s="336" t="n">
        <v>15</v>
      </c>
      <c r="K24" s="214" t="n">
        <v>23</v>
      </c>
      <c r="L24" s="337" t="n">
        <v>37</v>
      </c>
      <c r="M24" s="230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1</v>
      </c>
      <c r="AJ24" s="201" t="n">
        <v>1</v>
      </c>
      <c r="AK24" s="201" t="n">
        <v>2</v>
      </c>
      <c r="AL24" s="201" t="n">
        <v>2</v>
      </c>
      <c r="AM24" s="201" t="n">
        <v>3</v>
      </c>
      <c r="AN24" s="201" t="n">
        <v>2</v>
      </c>
      <c r="AO24" s="201" t="n">
        <v>3</v>
      </c>
      <c r="AP24" s="201" t="n">
        <v>3</v>
      </c>
      <c r="AQ24" s="201" t="n">
        <v>2</v>
      </c>
      <c r="AR24" s="201" t="n">
        <v>3</v>
      </c>
      <c r="AS24" s="201" t="n">
        <v>3</v>
      </c>
      <c r="AT24" s="201" t="n">
        <v>9</v>
      </c>
      <c r="AU24" s="201" t="n">
        <v>9</v>
      </c>
      <c r="AV24" s="201" t="n">
        <v>8</v>
      </c>
      <c r="AW24" s="201" t="n">
        <v>7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348" t="n">
        <v>0</v>
      </c>
      <c r="BI24" s="338" t="n">
        <v>105</v>
      </c>
      <c r="BJ24" s="239" t="s">
        <v>140</v>
      </c>
      <c r="BK24" s="341" t="n">
        <v>15</v>
      </c>
      <c r="BL24" s="241" t="s">
        <v>101</v>
      </c>
      <c r="BM24" s="339" t="n">
        <v>5</v>
      </c>
      <c r="BN24" s="243" t="s">
        <v>141</v>
      </c>
      <c r="BO24" s="240" t="n">
        <v>8</v>
      </c>
      <c r="BP24" s="249" t="s">
        <v>142</v>
      </c>
      <c r="BQ24" s="340" t="n">
        <v>40</v>
      </c>
      <c r="BR24" s="340" t="n">
        <v>4200</v>
      </c>
    </row>
    <row r="25" customFormat="false" ht="18" hidden="false" customHeight="false" outlineLevel="0" collapsed="false">
      <c r="C25" s="273" t="n">
        <v>13</v>
      </c>
      <c r="D25" s="273" t="s">
        <v>110</v>
      </c>
      <c r="E25" s="272" t="s">
        <v>101</v>
      </c>
      <c r="F25" s="332" t="n">
        <v>94351</v>
      </c>
      <c r="G25" s="333" t="n">
        <v>50000</v>
      </c>
      <c r="H25" s="334" t="n">
        <v>4717550000</v>
      </c>
      <c r="I25" s="335" t="n">
        <v>0</v>
      </c>
      <c r="J25" s="336" t="n">
        <v>25</v>
      </c>
      <c r="K25" s="214" t="n">
        <v>13</v>
      </c>
      <c r="L25" s="337" t="n">
        <v>37</v>
      </c>
      <c r="M25" s="230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1</v>
      </c>
      <c r="Z25" s="201" t="n">
        <v>1</v>
      </c>
      <c r="AA25" s="201" t="n">
        <v>1</v>
      </c>
      <c r="AB25" s="201" t="n">
        <v>2</v>
      </c>
      <c r="AC25" s="201" t="n">
        <v>2</v>
      </c>
      <c r="AD25" s="201" t="n">
        <v>2</v>
      </c>
      <c r="AE25" s="201" t="n">
        <v>3</v>
      </c>
      <c r="AF25" s="201" t="n">
        <v>3</v>
      </c>
      <c r="AG25" s="201" t="n">
        <v>4</v>
      </c>
      <c r="AH25" s="201" t="n">
        <v>4</v>
      </c>
      <c r="AI25" s="201" t="n">
        <v>5</v>
      </c>
      <c r="AJ25" s="201" t="n">
        <v>4</v>
      </c>
      <c r="AK25" s="201" t="n">
        <v>5</v>
      </c>
      <c r="AL25" s="201" t="n">
        <v>4</v>
      </c>
      <c r="AM25" s="201" t="n">
        <v>4</v>
      </c>
      <c r="AN25" s="201" t="n">
        <v>4</v>
      </c>
      <c r="AO25" s="201" t="n">
        <v>10</v>
      </c>
      <c r="AP25" s="201" t="n">
        <v>10</v>
      </c>
      <c r="AQ25" s="201" t="n">
        <v>9</v>
      </c>
      <c r="AR25" s="201" t="n">
        <v>9</v>
      </c>
      <c r="AS25" s="201" t="n">
        <v>9</v>
      </c>
      <c r="AT25" s="201" t="n">
        <v>8</v>
      </c>
      <c r="AU25" s="201" t="n">
        <v>8</v>
      </c>
      <c r="AV25" s="201" t="n">
        <v>7</v>
      </c>
      <c r="AW25" s="201" t="n">
        <v>7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348" t="n">
        <v>0</v>
      </c>
      <c r="BI25" s="338" t="n">
        <v>175</v>
      </c>
      <c r="BJ25" s="239" t="s">
        <v>140</v>
      </c>
      <c r="BK25" s="341" t="n">
        <v>470</v>
      </c>
      <c r="BL25" s="241" t="s">
        <v>101</v>
      </c>
      <c r="BM25" s="339" t="n">
        <v>1</v>
      </c>
      <c r="BN25" s="243" t="s">
        <v>141</v>
      </c>
      <c r="BO25" s="240" t="n">
        <v>10</v>
      </c>
      <c r="BP25" s="249" t="s">
        <v>142</v>
      </c>
      <c r="BQ25" s="340" t="n">
        <v>10</v>
      </c>
      <c r="BR25" s="340" t="n">
        <v>1750</v>
      </c>
    </row>
    <row r="26" customFormat="false" ht="18" hidden="false" customHeight="false" outlineLevel="0" collapsed="false">
      <c r="C26" s="273" t="n">
        <v>18</v>
      </c>
      <c r="D26" s="273" t="s">
        <v>144</v>
      </c>
      <c r="E26" s="272" t="s">
        <v>101</v>
      </c>
      <c r="F26" s="332" t="n">
        <v>5409</v>
      </c>
      <c r="G26" s="333" t="n">
        <v>200000</v>
      </c>
      <c r="H26" s="334" t="n">
        <v>1081800000</v>
      </c>
      <c r="I26" s="335" t="n">
        <v>0</v>
      </c>
      <c r="J26" s="336" t="n">
        <v>28</v>
      </c>
      <c r="K26" s="214" t="n">
        <v>12</v>
      </c>
      <c r="L26" s="337" t="n">
        <v>39</v>
      </c>
      <c r="M26" s="230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1</v>
      </c>
      <c r="Y26" s="201" t="n">
        <v>1</v>
      </c>
      <c r="Z26" s="201" t="n">
        <v>1</v>
      </c>
      <c r="AA26" s="201" t="n">
        <v>2</v>
      </c>
      <c r="AB26" s="201" t="n">
        <v>2</v>
      </c>
      <c r="AC26" s="201" t="n">
        <v>2</v>
      </c>
      <c r="AD26" s="201" t="n">
        <v>3</v>
      </c>
      <c r="AE26" s="201" t="n">
        <v>3</v>
      </c>
      <c r="AF26" s="201" t="n">
        <v>3</v>
      </c>
      <c r="AG26" s="201" t="n">
        <v>3</v>
      </c>
      <c r="AH26" s="201" t="n">
        <v>3</v>
      </c>
      <c r="AI26" s="201" t="n">
        <v>4</v>
      </c>
      <c r="AJ26" s="201" t="n">
        <v>3</v>
      </c>
      <c r="AK26" s="201" t="n">
        <v>2</v>
      </c>
      <c r="AL26" s="201" t="n">
        <v>2</v>
      </c>
      <c r="AM26" s="201" t="n">
        <v>3</v>
      </c>
      <c r="AN26" s="201" t="n">
        <v>3</v>
      </c>
      <c r="AO26" s="201" t="n">
        <v>2</v>
      </c>
      <c r="AP26" s="201" t="n">
        <v>3</v>
      </c>
      <c r="AQ26" s="201" t="n">
        <v>2</v>
      </c>
      <c r="AR26" s="201" t="n">
        <v>2</v>
      </c>
      <c r="AS26" s="201" t="n">
        <v>9</v>
      </c>
      <c r="AT26" s="201" t="n">
        <v>8</v>
      </c>
      <c r="AU26" s="201" t="n">
        <v>8</v>
      </c>
      <c r="AV26" s="201" t="n">
        <v>8</v>
      </c>
      <c r="AW26" s="201" t="n">
        <v>7</v>
      </c>
      <c r="AX26" s="201" t="n">
        <v>7</v>
      </c>
      <c r="AY26" s="201" t="n">
        <v>7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348" t="n">
        <v>0</v>
      </c>
      <c r="BI26" s="338" t="n">
        <v>196</v>
      </c>
      <c r="BJ26" s="239" t="s">
        <v>140</v>
      </c>
      <c r="BK26" s="341" t="n">
        <v>40</v>
      </c>
      <c r="BL26" s="241" t="s">
        <v>101</v>
      </c>
      <c r="BM26" s="339" t="n">
        <v>1</v>
      </c>
      <c r="BN26" s="243" t="s">
        <v>141</v>
      </c>
      <c r="BO26" s="240" t="n">
        <v>15</v>
      </c>
      <c r="BP26" s="249" t="s">
        <v>142</v>
      </c>
      <c r="BQ26" s="340" t="n">
        <v>15</v>
      </c>
      <c r="BR26" s="340" t="n">
        <v>2940</v>
      </c>
    </row>
    <row r="27" customFormat="false" ht="18" hidden="false" customHeight="false" outlineLevel="0" collapsed="false">
      <c r="C27" s="273" t="n">
        <v>21</v>
      </c>
      <c r="D27" s="273" t="s">
        <v>264</v>
      </c>
      <c r="E27" s="272" t="s">
        <v>101</v>
      </c>
      <c r="F27" s="332" t="n">
        <v>39426</v>
      </c>
      <c r="G27" s="333" t="n">
        <v>200000</v>
      </c>
      <c r="H27" s="334" t="n">
        <v>7885200000</v>
      </c>
      <c r="I27" s="335" t="n">
        <v>0</v>
      </c>
      <c r="J27" s="336" t="n">
        <v>23</v>
      </c>
      <c r="K27" s="214" t="n">
        <v>18</v>
      </c>
      <c r="L27" s="337" t="n">
        <v>40</v>
      </c>
      <c r="M27" s="230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1</v>
      </c>
      <c r="AE27" s="201" t="n">
        <v>1</v>
      </c>
      <c r="AF27" s="201" t="n">
        <v>1</v>
      </c>
      <c r="AG27" s="201" t="n">
        <v>2</v>
      </c>
      <c r="AH27" s="201" t="n">
        <v>2</v>
      </c>
      <c r="AI27" s="201" t="n">
        <v>2</v>
      </c>
      <c r="AJ27" s="201" t="n">
        <v>2</v>
      </c>
      <c r="AK27" s="201" t="n">
        <v>2</v>
      </c>
      <c r="AL27" s="201" t="n">
        <v>3</v>
      </c>
      <c r="AM27" s="201" t="n">
        <v>3</v>
      </c>
      <c r="AN27" s="201" t="n">
        <v>4</v>
      </c>
      <c r="AO27" s="201" t="n">
        <v>3</v>
      </c>
      <c r="AP27" s="201" t="n">
        <v>3</v>
      </c>
      <c r="AQ27" s="201" t="n">
        <v>3</v>
      </c>
      <c r="AR27" s="201" t="n">
        <v>3</v>
      </c>
      <c r="AS27" s="201" t="n">
        <v>2</v>
      </c>
      <c r="AT27" s="201" t="n">
        <v>3</v>
      </c>
      <c r="AU27" s="201" t="n">
        <v>2</v>
      </c>
      <c r="AV27" s="201" t="n">
        <v>9</v>
      </c>
      <c r="AW27" s="201" t="n">
        <v>9</v>
      </c>
      <c r="AX27" s="201" t="n">
        <v>8</v>
      </c>
      <c r="AY27" s="201" t="n">
        <v>8</v>
      </c>
      <c r="AZ27" s="201" t="n">
        <v>7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348" t="n">
        <v>0</v>
      </c>
      <c r="BI27" s="338" t="n">
        <v>161</v>
      </c>
      <c r="BJ27" s="239" t="s">
        <v>140</v>
      </c>
      <c r="BK27" s="341" t="n">
        <v>15</v>
      </c>
      <c r="BL27" s="241" t="s">
        <v>101</v>
      </c>
      <c r="BM27" s="339" t="n">
        <v>19</v>
      </c>
      <c r="BN27" s="243" t="s">
        <v>141</v>
      </c>
      <c r="BO27" s="240" t="n">
        <v>18</v>
      </c>
      <c r="BP27" s="249" t="s">
        <v>142</v>
      </c>
      <c r="BQ27" s="340" t="n">
        <v>342</v>
      </c>
      <c r="BR27" s="340" t="n">
        <v>55062</v>
      </c>
    </row>
    <row r="28" customFormat="false" ht="18" hidden="false" customHeight="false" outlineLevel="0" collapsed="false">
      <c r="C28" s="273" t="n">
        <v>20</v>
      </c>
      <c r="D28" s="342" t="s">
        <v>117</v>
      </c>
      <c r="E28" s="272" t="s">
        <v>101</v>
      </c>
      <c r="F28" s="332" t="n">
        <v>34544</v>
      </c>
      <c r="G28" s="333" t="n">
        <v>100000</v>
      </c>
      <c r="H28" s="334" t="n">
        <v>3454400000</v>
      </c>
      <c r="I28" s="335" t="n">
        <v>0</v>
      </c>
      <c r="J28" s="336" t="n">
        <v>26</v>
      </c>
      <c r="K28" s="214" t="n">
        <v>16</v>
      </c>
      <c r="L28" s="337" t="n">
        <v>41</v>
      </c>
      <c r="M28" s="230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1</v>
      </c>
      <c r="AC28" s="201" t="n">
        <v>1</v>
      </c>
      <c r="AD28" s="201" t="n">
        <v>1</v>
      </c>
      <c r="AE28" s="201" t="n">
        <v>2</v>
      </c>
      <c r="AF28" s="201" t="n">
        <v>2</v>
      </c>
      <c r="AG28" s="201" t="n">
        <v>2</v>
      </c>
      <c r="AH28" s="201" t="n">
        <v>3</v>
      </c>
      <c r="AI28" s="201" t="n">
        <v>3</v>
      </c>
      <c r="AJ28" s="201" t="n">
        <v>2</v>
      </c>
      <c r="AK28" s="201" t="n">
        <v>3</v>
      </c>
      <c r="AL28" s="201" t="n">
        <v>2</v>
      </c>
      <c r="AM28" s="201" t="n">
        <v>1</v>
      </c>
      <c r="AN28" s="201" t="n">
        <v>2</v>
      </c>
      <c r="AO28" s="201" t="n">
        <v>2</v>
      </c>
      <c r="AP28" s="201" t="n">
        <v>1</v>
      </c>
      <c r="AQ28" s="201" t="n">
        <v>2</v>
      </c>
      <c r="AR28" s="201" t="n">
        <v>2</v>
      </c>
      <c r="AS28" s="201" t="n">
        <v>1</v>
      </c>
      <c r="AT28" s="201" t="n">
        <v>2</v>
      </c>
      <c r="AU28" s="201" t="n">
        <v>2</v>
      </c>
      <c r="AV28" s="201" t="n">
        <v>1</v>
      </c>
      <c r="AW28" s="201" t="n">
        <v>8</v>
      </c>
      <c r="AX28" s="201" t="n">
        <v>8</v>
      </c>
      <c r="AY28" s="201" t="n">
        <v>7</v>
      </c>
      <c r="AZ28" s="269" t="n">
        <v>7</v>
      </c>
      <c r="BA28" s="201" t="n">
        <v>7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348" t="n">
        <v>0</v>
      </c>
      <c r="BI28" s="338" t="n">
        <v>182</v>
      </c>
      <c r="BJ28" s="239" t="s">
        <v>140</v>
      </c>
      <c r="BK28" s="341" t="n">
        <v>60</v>
      </c>
      <c r="BL28" s="241" t="s">
        <v>101</v>
      </c>
      <c r="BM28" s="339" t="n">
        <v>4</v>
      </c>
      <c r="BN28" s="243" t="s">
        <v>141</v>
      </c>
      <c r="BO28" s="240" t="n">
        <v>17</v>
      </c>
      <c r="BP28" s="249" t="s">
        <v>142</v>
      </c>
      <c r="BQ28" s="340" t="n">
        <v>68</v>
      </c>
      <c r="BR28" s="340" t="n">
        <v>12376</v>
      </c>
    </row>
    <row r="29" customFormat="false" ht="18" hidden="false" customHeight="false" outlineLevel="0" collapsed="false">
      <c r="C29" s="273" t="n">
        <v>23</v>
      </c>
      <c r="D29" s="273" t="s">
        <v>120</v>
      </c>
      <c r="E29" s="272" t="s">
        <v>101</v>
      </c>
      <c r="F29" s="332" t="n">
        <v>23854</v>
      </c>
      <c r="G29" s="333" t="n">
        <v>218400</v>
      </c>
      <c r="H29" s="334" t="n">
        <v>5209713600</v>
      </c>
      <c r="I29" s="335" t="n">
        <v>0</v>
      </c>
      <c r="J29" s="336" t="n">
        <v>14</v>
      </c>
      <c r="K29" s="214" t="n">
        <v>30</v>
      </c>
      <c r="L29" s="337" t="n">
        <v>43</v>
      </c>
      <c r="M29" s="230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1</v>
      </c>
      <c r="AQ29" s="201" t="n">
        <v>2</v>
      </c>
      <c r="AR29" s="201" t="n">
        <v>3</v>
      </c>
      <c r="AS29" s="201" t="n">
        <v>3</v>
      </c>
      <c r="AT29" s="201" t="n">
        <v>2</v>
      </c>
      <c r="AU29" s="201" t="n">
        <v>1</v>
      </c>
      <c r="AV29" s="201" t="n">
        <v>1</v>
      </c>
      <c r="AW29" s="201" t="n">
        <v>1</v>
      </c>
      <c r="AX29" s="201" t="n">
        <v>1</v>
      </c>
      <c r="AY29" s="201" t="n">
        <v>1</v>
      </c>
      <c r="AZ29" s="201" t="n">
        <v>1</v>
      </c>
      <c r="BA29" s="201" t="n">
        <v>1</v>
      </c>
      <c r="BB29" s="201" t="n">
        <v>7</v>
      </c>
      <c r="BC29" s="201" t="n">
        <v>7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348" t="n">
        <v>0</v>
      </c>
      <c r="BI29" s="338" t="n">
        <v>98</v>
      </c>
      <c r="BJ29" s="239" t="s">
        <v>140</v>
      </c>
      <c r="BK29" s="341" t="n">
        <v>12</v>
      </c>
      <c r="BL29" s="241" t="s">
        <v>101</v>
      </c>
      <c r="BM29" s="339" t="n">
        <v>23</v>
      </c>
      <c r="BN29" s="243" t="s">
        <v>141</v>
      </c>
      <c r="BO29" s="240" t="n">
        <v>20</v>
      </c>
      <c r="BP29" s="249" t="s">
        <v>142</v>
      </c>
      <c r="BQ29" s="340" t="n">
        <v>460</v>
      </c>
      <c r="BR29" s="340" t="n">
        <v>45080</v>
      </c>
    </row>
    <row r="30" customFormat="false" ht="18" hidden="false" customHeight="false" outlineLevel="0" collapsed="false">
      <c r="C30" s="273" t="n">
        <v>22</v>
      </c>
      <c r="D30" s="273" t="s">
        <v>119</v>
      </c>
      <c r="E30" s="272" t="s">
        <v>101</v>
      </c>
      <c r="F30" s="332" t="n">
        <v>4050</v>
      </c>
      <c r="G30" s="333" t="n">
        <v>500000</v>
      </c>
      <c r="H30" s="334" t="n">
        <v>2025000000</v>
      </c>
      <c r="I30" s="335" t="n">
        <v>0</v>
      </c>
      <c r="J30" s="336" t="n">
        <v>14</v>
      </c>
      <c r="K30" s="214" t="n">
        <v>31</v>
      </c>
      <c r="L30" s="337" t="n">
        <v>44</v>
      </c>
      <c r="M30" s="230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1</v>
      </c>
      <c r="AR30" s="201" t="n">
        <v>2</v>
      </c>
      <c r="AS30" s="201" t="n">
        <v>3</v>
      </c>
      <c r="AT30" s="201" t="n">
        <v>4</v>
      </c>
      <c r="AU30" s="201" t="n">
        <v>3</v>
      </c>
      <c r="AV30" s="201" t="n">
        <v>2</v>
      </c>
      <c r="AW30" s="201" t="n">
        <v>1</v>
      </c>
      <c r="AX30" s="201" t="n">
        <v>2</v>
      </c>
      <c r="AY30" s="201" t="n">
        <v>1</v>
      </c>
      <c r="AZ30" s="201" t="n">
        <v>2</v>
      </c>
      <c r="BA30" s="201" t="n">
        <v>1</v>
      </c>
      <c r="BB30" s="201" t="n">
        <v>8</v>
      </c>
      <c r="BC30" s="201" t="n">
        <v>7</v>
      </c>
      <c r="BD30" s="201" t="n">
        <v>7</v>
      </c>
      <c r="BE30" s="201" t="n">
        <v>0</v>
      </c>
      <c r="BF30" s="201" t="n">
        <v>0</v>
      </c>
      <c r="BG30" s="201" t="n">
        <v>0</v>
      </c>
      <c r="BH30" s="348" t="n">
        <v>0</v>
      </c>
      <c r="BI30" s="338" t="n">
        <v>98</v>
      </c>
      <c r="BJ30" s="239" t="s">
        <v>140</v>
      </c>
      <c r="BK30" s="341" t="n">
        <v>20</v>
      </c>
      <c r="BL30" s="241" t="s">
        <v>101</v>
      </c>
      <c r="BM30" s="339" t="n">
        <v>2</v>
      </c>
      <c r="BN30" s="243" t="s">
        <v>141</v>
      </c>
      <c r="BO30" s="240" t="n">
        <v>19</v>
      </c>
      <c r="BP30" s="249" t="s">
        <v>142</v>
      </c>
      <c r="BQ30" s="340" t="n">
        <v>38</v>
      </c>
      <c r="BR30" s="340" t="n">
        <v>3724</v>
      </c>
    </row>
    <row r="31" customFormat="false" ht="18.75" hidden="false" customHeight="true" outlineLevel="0" collapsed="false">
      <c r="C31" s="273" t="n">
        <v>14</v>
      </c>
      <c r="D31" s="273" t="s">
        <v>111</v>
      </c>
      <c r="E31" s="272" t="s">
        <v>101</v>
      </c>
      <c r="F31" s="332" t="n">
        <v>94351</v>
      </c>
      <c r="G31" s="333" t="n">
        <v>50000</v>
      </c>
      <c r="H31" s="334" t="n">
        <v>4717550000</v>
      </c>
      <c r="I31" s="335" t="n">
        <v>0</v>
      </c>
      <c r="J31" s="336" t="n">
        <v>19</v>
      </c>
      <c r="K31" s="214" t="n">
        <v>28</v>
      </c>
      <c r="L31" s="337" t="n">
        <v>46</v>
      </c>
      <c r="M31" s="230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1</v>
      </c>
      <c r="AO31" s="201" t="n">
        <v>2</v>
      </c>
      <c r="AP31" s="201" t="n">
        <v>3</v>
      </c>
      <c r="AQ31" s="201" t="n">
        <v>3</v>
      </c>
      <c r="AR31" s="201" t="n">
        <v>4</v>
      </c>
      <c r="AS31" s="201" t="n">
        <v>4</v>
      </c>
      <c r="AT31" s="201" t="n">
        <v>5</v>
      </c>
      <c r="AU31" s="201" t="n">
        <v>4</v>
      </c>
      <c r="AV31" s="201" t="n">
        <v>4</v>
      </c>
      <c r="AW31" s="201" t="n">
        <v>3</v>
      </c>
      <c r="AX31" s="201" t="n">
        <v>3</v>
      </c>
      <c r="AY31" s="201" t="n">
        <v>3</v>
      </c>
      <c r="AZ31" s="201" t="n">
        <v>9</v>
      </c>
      <c r="BA31" s="201" t="n">
        <v>9</v>
      </c>
      <c r="BB31" s="201" t="n">
        <v>9</v>
      </c>
      <c r="BC31" s="201" t="n">
        <v>8</v>
      </c>
      <c r="BD31" s="201" t="n">
        <v>8</v>
      </c>
      <c r="BE31" s="201" t="n">
        <v>7</v>
      </c>
      <c r="BF31" s="201" t="n">
        <v>7</v>
      </c>
      <c r="BG31" s="201" t="n">
        <v>0</v>
      </c>
      <c r="BH31" s="348" t="n">
        <v>0</v>
      </c>
      <c r="BI31" s="338" t="n">
        <v>133</v>
      </c>
      <c r="BJ31" s="239" t="s">
        <v>140</v>
      </c>
      <c r="BK31" s="341" t="n">
        <v>300</v>
      </c>
      <c r="BL31" s="241" t="s">
        <v>101</v>
      </c>
      <c r="BM31" s="339" t="n">
        <v>3</v>
      </c>
      <c r="BN31" s="243" t="s">
        <v>141</v>
      </c>
      <c r="BO31" s="240" t="n">
        <v>11</v>
      </c>
      <c r="BP31" s="249" t="s">
        <v>142</v>
      </c>
      <c r="BQ31" s="340" t="n">
        <v>33</v>
      </c>
      <c r="BR31" s="340" t="n">
        <v>4389</v>
      </c>
    </row>
    <row r="32" customFormat="false" ht="18.75" hidden="false" customHeight="true" outlineLevel="0" collapsed="false">
      <c r="C32" s="273" t="n">
        <v>24</v>
      </c>
      <c r="D32" s="273" t="s">
        <v>20</v>
      </c>
      <c r="E32" s="273" t="s">
        <v>121</v>
      </c>
      <c r="F32" s="332" t="n">
        <v>27</v>
      </c>
      <c r="G32" s="333" t="n">
        <v>25000000</v>
      </c>
      <c r="H32" s="334" t="n">
        <v>675000000</v>
      </c>
      <c r="I32" s="335" t="n">
        <v>0</v>
      </c>
      <c r="J32" s="336" t="n">
        <v>11</v>
      </c>
      <c r="K32" s="214" t="n">
        <v>37</v>
      </c>
      <c r="L32" s="337" t="n">
        <v>47</v>
      </c>
      <c r="M32" s="230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1</v>
      </c>
      <c r="AX32" s="201" t="n">
        <v>1</v>
      </c>
      <c r="AY32" s="201" t="n">
        <v>2</v>
      </c>
      <c r="AZ32" s="201" t="n">
        <v>3</v>
      </c>
      <c r="BA32" s="201" t="n">
        <v>3</v>
      </c>
      <c r="BB32" s="201" t="n">
        <v>2</v>
      </c>
      <c r="BC32" s="201" t="n">
        <v>2</v>
      </c>
      <c r="BD32" s="201" t="n">
        <v>2</v>
      </c>
      <c r="BE32" s="201" t="n">
        <v>10</v>
      </c>
      <c r="BF32" s="201" t="n">
        <v>9</v>
      </c>
      <c r="BG32" s="201" t="n">
        <v>8</v>
      </c>
      <c r="BH32" s="348" t="n">
        <v>0</v>
      </c>
      <c r="BI32" s="338" t="n">
        <v>77</v>
      </c>
      <c r="BJ32" s="239" t="s">
        <v>140</v>
      </c>
      <c r="BK32" s="341" t="n">
        <v>0.5</v>
      </c>
      <c r="BL32" s="249" t="s">
        <v>121</v>
      </c>
      <c r="BM32" s="339" t="n">
        <v>1</v>
      </c>
      <c r="BN32" s="243" t="s">
        <v>141</v>
      </c>
      <c r="BO32" s="240" t="n">
        <v>21</v>
      </c>
      <c r="BP32" s="249" t="s">
        <v>142</v>
      </c>
      <c r="BQ32" s="340" t="n">
        <v>21</v>
      </c>
      <c r="BR32" s="340" t="n">
        <v>1617</v>
      </c>
    </row>
    <row r="33" customFormat="false" ht="18" hidden="false" customHeight="false" outlineLevel="0" collapsed="false">
      <c r="C33" s="273" t="n">
        <v>26</v>
      </c>
      <c r="D33" s="273" t="s">
        <v>226</v>
      </c>
      <c r="E33" s="273" t="s">
        <v>3</v>
      </c>
      <c r="F33" s="332" t="n">
        <v>65408.34</v>
      </c>
      <c r="G33" s="333" t="n">
        <v>700000</v>
      </c>
      <c r="H33" s="334" t="n">
        <v>45785838000</v>
      </c>
      <c r="I33" s="335" t="n">
        <v>0</v>
      </c>
      <c r="J33" s="336" t="n">
        <v>15</v>
      </c>
      <c r="K33" s="214" t="n">
        <v>34</v>
      </c>
      <c r="L33" s="337" t="n">
        <v>48</v>
      </c>
      <c r="M33" s="302" t="n">
        <v>0</v>
      </c>
      <c r="N33" s="303" t="n">
        <v>0</v>
      </c>
      <c r="O33" s="303" t="n">
        <v>0</v>
      </c>
      <c r="P33" s="303" t="n">
        <v>0</v>
      </c>
      <c r="Q33" s="303" t="n">
        <v>0</v>
      </c>
      <c r="R33" s="303" t="n">
        <v>0</v>
      </c>
      <c r="S33" s="303" t="n">
        <v>0</v>
      </c>
      <c r="T33" s="303" t="n">
        <v>0</v>
      </c>
      <c r="U33" s="303" t="n">
        <v>0</v>
      </c>
      <c r="V33" s="303" t="n">
        <v>0</v>
      </c>
      <c r="W33" s="303" t="n">
        <v>0</v>
      </c>
      <c r="X33" s="303" t="n">
        <v>0</v>
      </c>
      <c r="Y33" s="303" t="n">
        <v>0</v>
      </c>
      <c r="Z33" s="303" t="n">
        <v>0</v>
      </c>
      <c r="AA33" s="303" t="n">
        <v>0</v>
      </c>
      <c r="AB33" s="303" t="n">
        <v>0</v>
      </c>
      <c r="AC33" s="303" t="n">
        <v>0</v>
      </c>
      <c r="AD33" s="303" t="n">
        <v>0</v>
      </c>
      <c r="AE33" s="303" t="n">
        <v>0</v>
      </c>
      <c r="AF33" s="303" t="n">
        <v>0</v>
      </c>
      <c r="AG33" s="303" t="n">
        <v>0</v>
      </c>
      <c r="AH33" s="303" t="n">
        <v>0</v>
      </c>
      <c r="AI33" s="303" t="n">
        <v>0</v>
      </c>
      <c r="AJ33" s="303" t="n">
        <v>0</v>
      </c>
      <c r="AK33" s="303" t="n">
        <v>0</v>
      </c>
      <c r="AL33" s="303" t="n">
        <v>0</v>
      </c>
      <c r="AM33" s="303" t="n">
        <v>0</v>
      </c>
      <c r="AN33" s="303" t="n">
        <v>0</v>
      </c>
      <c r="AO33" s="303" t="n">
        <v>0</v>
      </c>
      <c r="AP33" s="303" t="n">
        <v>0</v>
      </c>
      <c r="AQ33" s="303" t="n">
        <v>0</v>
      </c>
      <c r="AR33" s="303" t="n">
        <v>0</v>
      </c>
      <c r="AS33" s="303" t="n">
        <v>0</v>
      </c>
      <c r="AT33" s="303" t="n">
        <v>1</v>
      </c>
      <c r="AU33" s="303" t="n">
        <v>2</v>
      </c>
      <c r="AV33" s="303" t="n">
        <v>3</v>
      </c>
      <c r="AW33" s="303" t="n">
        <v>4</v>
      </c>
      <c r="AX33" s="303" t="n">
        <v>4</v>
      </c>
      <c r="AY33" s="303" t="n">
        <v>4</v>
      </c>
      <c r="AZ33" s="303" t="n">
        <v>2</v>
      </c>
      <c r="BA33" s="303" t="n">
        <v>2</v>
      </c>
      <c r="BB33" s="303" t="n">
        <v>2</v>
      </c>
      <c r="BC33" s="303" t="n">
        <v>2</v>
      </c>
      <c r="BD33" s="303" t="n">
        <v>2</v>
      </c>
      <c r="BE33" s="303" t="n">
        <v>8</v>
      </c>
      <c r="BF33" s="303" t="n">
        <v>8</v>
      </c>
      <c r="BG33" s="303" t="n">
        <v>7</v>
      </c>
      <c r="BH33" s="349" t="n">
        <v>7</v>
      </c>
      <c r="BI33" s="338" t="n">
        <v>105</v>
      </c>
      <c r="BJ33" s="239" t="s">
        <v>140</v>
      </c>
      <c r="BK33" s="341" t="n">
        <v>500</v>
      </c>
      <c r="BL33" s="249" t="s">
        <v>3</v>
      </c>
      <c r="BM33" s="339" t="n">
        <v>1</v>
      </c>
      <c r="BN33" s="243" t="s">
        <v>141</v>
      </c>
      <c r="BO33" s="240" t="n">
        <v>23</v>
      </c>
      <c r="BP33" s="249" t="s">
        <v>142</v>
      </c>
      <c r="BQ33" s="340" t="n">
        <v>23</v>
      </c>
      <c r="BR33" s="340" t="n">
        <v>2415</v>
      </c>
    </row>
    <row r="34" customFormat="false" ht="15.75" hidden="false" customHeight="false" outlineLevel="0" collapsed="false">
      <c r="M34" s="343"/>
      <c r="N34" s="343"/>
      <c r="O34" s="343"/>
      <c r="P34" s="343"/>
      <c r="Q34" s="343"/>
      <c r="R34" s="343"/>
      <c r="S34" s="343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  <c r="AH34" s="343"/>
      <c r="AI34" s="343"/>
      <c r="AJ34" s="343"/>
      <c r="AK34" s="343"/>
      <c r="AL34" s="343"/>
      <c r="AM34" s="343"/>
      <c r="AN34" s="343"/>
      <c r="AO34" s="343"/>
      <c r="AP34" s="343"/>
      <c r="AQ34" s="343"/>
      <c r="AR34" s="343"/>
      <c r="AS34" s="343"/>
      <c r="AT34" s="343"/>
      <c r="AU34" s="343"/>
      <c r="AV34" s="343"/>
      <c r="AW34" s="343"/>
      <c r="AX34" s="343"/>
      <c r="AY34" s="343"/>
      <c r="AZ34" s="343"/>
      <c r="BA34" s="343"/>
      <c r="BB34" s="343"/>
      <c r="BC34" s="343"/>
      <c r="BD34" s="343"/>
      <c r="BE34" s="343"/>
      <c r="BF34" s="343"/>
      <c r="BG34" s="343"/>
      <c r="BH34" s="343"/>
      <c r="BI34" s="344"/>
    </row>
    <row r="35" customFormat="false" ht="15.75" hidden="false" customHeight="false" outlineLevel="0" collapsed="false"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  <c r="BI35" s="344"/>
    </row>
    <row r="36" customFormat="false" ht="15.75" hidden="false" customHeight="false" outlineLevel="0" collapsed="false">
      <c r="M36" s="345"/>
      <c r="N36" s="345"/>
      <c r="O36" s="345"/>
      <c r="P36" s="345"/>
      <c r="Q36" s="345"/>
      <c r="R36" s="345"/>
      <c r="S36" s="345"/>
      <c r="T36" s="345"/>
      <c r="U36" s="345"/>
      <c r="V36" s="345"/>
      <c r="W36" s="345"/>
      <c r="X36" s="345"/>
      <c r="Y36" s="345"/>
      <c r="Z36" s="345"/>
      <c r="AA36" s="345"/>
      <c r="AB36" s="345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  <c r="BI36" s="344"/>
    </row>
    <row r="37" customFormat="false" ht="15.75" hidden="false" customHeight="false" outlineLevel="0" collapsed="false">
      <c r="M37" s="345"/>
      <c r="N37" s="345"/>
      <c r="O37" s="345"/>
      <c r="P37" s="345"/>
      <c r="Q37" s="345"/>
      <c r="R37" s="345"/>
      <c r="S37" s="345"/>
      <c r="T37" s="345"/>
      <c r="U37" s="345"/>
      <c r="V37" s="345"/>
      <c r="W37" s="345"/>
      <c r="X37" s="345"/>
      <c r="Y37" s="345"/>
      <c r="Z37" s="345"/>
      <c r="AA37" s="345"/>
      <c r="AB37" s="345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  <c r="BI37" s="344"/>
    </row>
    <row r="38" customFormat="false" ht="15.75" hidden="false" customHeight="false" outlineLevel="0" collapsed="false">
      <c r="M38" s="345"/>
      <c r="N38" s="345"/>
      <c r="O38" s="345"/>
      <c r="P38" s="345"/>
      <c r="Q38" s="345"/>
      <c r="R38" s="345"/>
      <c r="S38" s="345"/>
      <c r="T38" s="345"/>
      <c r="U38" s="345"/>
      <c r="V38" s="345"/>
      <c r="W38" s="345"/>
      <c r="X38" s="345"/>
      <c r="Y38" s="345"/>
      <c r="Z38" s="345"/>
      <c r="AA38" s="345"/>
      <c r="AB38" s="345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  <c r="BI38" s="344"/>
    </row>
    <row r="39" customFormat="false" ht="15.75" hidden="false" customHeight="false" outlineLevel="0" collapsed="false"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  <c r="BI39" s="344"/>
    </row>
    <row r="40" customFormat="false" ht="15.75" hidden="false" customHeight="false" outlineLevel="0" collapsed="false"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  <c r="BI40" s="344"/>
    </row>
    <row r="41" customFormat="false" ht="15.75" hidden="false" customHeight="false" outlineLevel="0" collapsed="false"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  <c r="BI41" s="344"/>
    </row>
    <row r="42" customFormat="false" ht="15.75" hidden="false" customHeight="false" outlineLevel="0" collapsed="false"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  <c r="BI42" s="344"/>
    </row>
    <row r="43" customFormat="false" ht="15.75" hidden="false" customHeight="false" outlineLevel="0" collapsed="false"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  <c r="BI43" s="344"/>
    </row>
    <row r="44" customFormat="false" ht="15.75" hidden="false" customHeight="false" outlineLevel="0" collapsed="false"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  <c r="BI44" s="344"/>
    </row>
    <row r="45" customFormat="false" ht="15.75" hidden="false" customHeight="false" outlineLevel="0" collapsed="false"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  <c r="BI45" s="344"/>
    </row>
    <row r="46" customFormat="false" ht="15.75" hidden="false" customHeight="false" outlineLevel="0" collapsed="false"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  <c r="BI46" s="344"/>
    </row>
    <row r="47" customFormat="false" ht="15.75" hidden="false" customHeight="false" outlineLevel="0" collapsed="false"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  <c r="BI47" s="344"/>
    </row>
    <row r="48" customFormat="false" ht="15.75" hidden="false" customHeight="false" outlineLevel="0" collapsed="false"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  <c r="BI48" s="344"/>
    </row>
    <row r="49" customFormat="false" ht="15.75" hidden="false" customHeight="false" outlineLevel="0" collapsed="false"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  <c r="BI49" s="344"/>
    </row>
    <row r="50" customFormat="false" ht="15.75" hidden="false" customHeight="false" outlineLevel="0" collapsed="false"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  <c r="BI50" s="344"/>
    </row>
    <row r="51" customFormat="false" ht="15.75" hidden="false" customHeight="false" outlineLevel="0" collapsed="false"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  <c r="AP51" s="344"/>
      <c r="AQ51" s="344"/>
      <c r="AR51" s="344"/>
      <c r="AS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44"/>
      <c r="BI51" s="344"/>
    </row>
    <row r="52" customFormat="false" ht="15.75" hidden="false" customHeight="false" outlineLevel="0" collapsed="false"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  <c r="BI52" s="344"/>
    </row>
    <row r="53" customFormat="false" ht="15.75" hidden="false" customHeight="false" outlineLevel="0" collapsed="false"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4"/>
      <c r="AN53" s="344"/>
      <c r="AO53" s="344"/>
      <c r="AP53" s="344"/>
      <c r="AQ53" s="344"/>
      <c r="AR53" s="344"/>
      <c r="AS53" s="344"/>
      <c r="AT53" s="344"/>
      <c r="AU53" s="344"/>
      <c r="AV53" s="344"/>
      <c r="AW53" s="344"/>
      <c r="AX53" s="344"/>
      <c r="AY53" s="344"/>
      <c r="AZ53" s="344"/>
      <c r="BA53" s="344"/>
      <c r="BB53" s="344"/>
      <c r="BC53" s="344"/>
      <c r="BD53" s="344"/>
      <c r="BE53" s="344"/>
      <c r="BF53" s="344"/>
      <c r="BG53" s="344"/>
      <c r="BH53" s="344"/>
      <c r="BI53" s="344"/>
    </row>
    <row r="54" customFormat="false" ht="15.75" hidden="false" customHeight="false" outlineLevel="0" collapsed="false"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  <c r="BI54" s="344"/>
    </row>
    <row r="55" customFormat="false" ht="15.75" hidden="false" customHeight="false" outlineLevel="0" collapsed="false"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  <c r="BI55" s="344"/>
    </row>
    <row r="56" customFormat="false" ht="15.75" hidden="false" customHeight="false" outlineLevel="0" collapsed="false"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</row>
    <row r="57" customFormat="false" ht="15.75" hidden="false" customHeight="false" outlineLevel="0" collapsed="false"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  <c r="BI57" s="344"/>
    </row>
    <row r="58" customFormat="false" ht="15.75" hidden="false" customHeight="false" outlineLevel="0" collapsed="false"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  <c r="BI58" s="344"/>
    </row>
    <row r="59" customFormat="false" ht="15.75" hidden="false" customHeight="false" outlineLevel="0" collapsed="false"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  <c r="BI59" s="344"/>
    </row>
    <row r="60" customFormat="false" ht="15.75" hidden="false" customHeight="false" outlineLevel="0" collapsed="false"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  <c r="BI60" s="344"/>
    </row>
    <row r="61" customFormat="false" ht="15.75" hidden="false" customHeight="false" outlineLevel="0" collapsed="false"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15.75" hidden="false" customHeight="false" outlineLevel="0" collapsed="false"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15.75" hidden="false" customHeight="false" outlineLevel="0" collapsed="false"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4"/>
    </row>
    <row r="64" customFormat="false" ht="15.75" hidden="false" customHeight="false" outlineLevel="0" collapsed="false"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4"/>
    </row>
    <row r="65" customFormat="false" ht="15.75" hidden="false" customHeight="false" outlineLevel="0" collapsed="false"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15.75" hidden="false" customHeight="false" outlineLevel="0" collapsed="false"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5.75" hidden="false" customHeight="false" outlineLevel="0" collapsed="false"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5.75" hidden="false" customHeight="false" outlineLevel="0" collapsed="false"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4"/>
    </row>
    <row r="69" customFormat="false" ht="15.75" hidden="false" customHeight="false" outlineLevel="0" collapsed="false"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4"/>
      <c r="X69" s="344"/>
      <c r="Y69" s="344"/>
      <c r="Z69" s="344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4"/>
    </row>
    <row r="70" customFormat="false" ht="15.75" hidden="false" customHeight="false" outlineLevel="0" collapsed="false"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15.75" hidden="false" customHeight="false" outlineLevel="0" collapsed="false"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15.75" hidden="false" customHeight="false" outlineLevel="0" collapsed="false">
      <c r="M72" s="344"/>
      <c r="N72" s="344"/>
      <c r="O72" s="344"/>
      <c r="P72" s="344"/>
      <c r="Q72" s="344"/>
      <c r="R72" s="344"/>
      <c r="S72" s="344"/>
      <c r="T72" s="344"/>
      <c r="U72" s="344"/>
      <c r="V72" s="344"/>
      <c r="W72" s="344"/>
      <c r="X72" s="344"/>
      <c r="Y72" s="344"/>
      <c r="Z72" s="344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/>
      <c r="AL72" s="344"/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44"/>
    </row>
    <row r="73" customFormat="false" ht="15.75" hidden="false" customHeight="false" outlineLevel="0" collapsed="false"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5.75" hidden="false" customHeight="false" outlineLevel="0" collapsed="false">
      <c r="M74" s="344"/>
      <c r="N74" s="344"/>
      <c r="O74" s="344"/>
      <c r="P74" s="344"/>
      <c r="Q74" s="344"/>
      <c r="R74" s="344"/>
      <c r="S74" s="344"/>
      <c r="T74" s="344"/>
      <c r="U74" s="344"/>
      <c r="V74" s="344"/>
      <c r="W74" s="344"/>
      <c r="X74" s="344"/>
      <c r="Y74" s="344"/>
      <c r="Z74" s="344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  <c r="AL74" s="344"/>
      <c r="AM74" s="344"/>
      <c r="AN74" s="344"/>
      <c r="AO74" s="344"/>
      <c r="AP74" s="344"/>
      <c r="AQ74" s="344"/>
      <c r="AR74" s="344"/>
      <c r="AS74" s="344"/>
      <c r="AT74" s="344"/>
      <c r="AU74" s="344"/>
      <c r="AV74" s="344"/>
      <c r="AW74" s="344"/>
      <c r="AX74" s="344"/>
      <c r="AY74" s="344"/>
      <c r="AZ74" s="344"/>
      <c r="BA74" s="344"/>
      <c r="BB74" s="344"/>
      <c r="BC74" s="344"/>
      <c r="BD74" s="344"/>
      <c r="BE74" s="344"/>
      <c r="BF74" s="344"/>
      <c r="BG74" s="344"/>
      <c r="BH74" s="344"/>
    </row>
    <row r="75" customFormat="false" ht="15.75" hidden="false" customHeight="false" outlineLevel="0" collapsed="false"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4"/>
      <c r="Y75" s="344"/>
      <c r="Z75" s="344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4"/>
      <c r="AN75" s="344"/>
      <c r="AO75" s="344"/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44"/>
    </row>
    <row r="76" customFormat="false" ht="15.75" hidden="false" customHeight="false" outlineLevel="0" collapsed="false">
      <c r="M76" s="344"/>
      <c r="N76" s="344"/>
      <c r="O76" s="344"/>
      <c r="P76" s="344"/>
      <c r="Q76" s="344"/>
      <c r="R76" s="344"/>
      <c r="S76" s="344"/>
      <c r="T76" s="344"/>
      <c r="U76" s="344"/>
      <c r="V76" s="344"/>
      <c r="W76" s="344"/>
      <c r="X76" s="344"/>
      <c r="Y76" s="344"/>
      <c r="Z76" s="344"/>
      <c r="AA76" s="344"/>
      <c r="AB76" s="344"/>
      <c r="AC76" s="344"/>
      <c r="AD76" s="344"/>
      <c r="AE76" s="344"/>
      <c r="AF76" s="344"/>
      <c r="AG76" s="344"/>
      <c r="AH76" s="344"/>
      <c r="AI76" s="344"/>
      <c r="AJ76" s="344"/>
      <c r="AK76" s="344"/>
      <c r="AL76" s="344"/>
      <c r="AM76" s="344"/>
      <c r="AN76" s="344"/>
      <c r="AO76" s="344"/>
      <c r="AP76" s="344"/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44"/>
    </row>
    <row r="77" customFormat="false" ht="15.75" hidden="false" customHeight="false" outlineLevel="0" collapsed="false"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  <c r="AL77" s="344"/>
      <c r="AM77" s="344"/>
      <c r="AN77" s="344"/>
      <c r="AO77" s="344"/>
      <c r="AP77" s="344"/>
      <c r="AQ77" s="344"/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44"/>
    </row>
    <row r="78" customFormat="false" ht="15.75" hidden="false" customHeight="false" outlineLevel="0" collapsed="false"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  <c r="AM78" s="344"/>
      <c r="AN78" s="344"/>
      <c r="AO78" s="344"/>
      <c r="AP78" s="344"/>
      <c r="AQ78" s="344"/>
      <c r="AR78" s="344"/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44"/>
    </row>
    <row r="79" customFormat="false" ht="15.75" hidden="false" customHeight="false" outlineLevel="0" collapsed="false"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</row>
    <row r="80" customFormat="false" ht="15.75" hidden="false" customHeight="false" outlineLevel="0" collapsed="false"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44"/>
      <c r="AP80" s="344"/>
      <c r="AQ80" s="344"/>
      <c r="AR80" s="344"/>
      <c r="AS80" s="344"/>
      <c r="AT80" s="344"/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44"/>
    </row>
    <row r="81" customFormat="false" ht="15.75" hidden="false" customHeight="false" outlineLevel="0" collapsed="false"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44"/>
      <c r="AM81" s="344"/>
      <c r="AN81" s="344"/>
      <c r="AO81" s="344"/>
      <c r="AP81" s="344"/>
      <c r="AQ81" s="344"/>
      <c r="AR81" s="344"/>
      <c r="AS81" s="344"/>
      <c r="AT81" s="344"/>
      <c r="AU81" s="344"/>
      <c r="AV81" s="344"/>
      <c r="AW81" s="344"/>
      <c r="AX81" s="344"/>
      <c r="AY81" s="344"/>
      <c r="AZ81" s="344"/>
      <c r="BA81" s="344"/>
      <c r="BB81" s="344"/>
      <c r="BC81" s="344"/>
      <c r="BD81" s="344"/>
      <c r="BE81" s="344"/>
      <c r="BF81" s="344"/>
      <c r="BG81" s="344"/>
      <c r="BH81" s="344"/>
    </row>
    <row r="82" customFormat="false" ht="15.75" hidden="false" customHeight="false" outlineLevel="0" collapsed="false"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4"/>
      <c r="AN82" s="344"/>
      <c r="AO82" s="344"/>
      <c r="AP82" s="344"/>
      <c r="AQ82" s="344"/>
      <c r="AR82" s="344"/>
      <c r="AS82" s="344"/>
      <c r="AT82" s="344"/>
      <c r="AU82" s="344"/>
      <c r="AV82" s="344"/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44"/>
    </row>
    <row r="83" customFormat="false" ht="15.75" hidden="false" customHeight="false" outlineLevel="0" collapsed="false"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4"/>
      <c r="AN83" s="344"/>
      <c r="AO83" s="344"/>
      <c r="AP83" s="344"/>
      <c r="AQ83" s="344"/>
      <c r="AR83" s="344"/>
      <c r="AS83" s="344"/>
      <c r="AT83" s="344"/>
      <c r="AU83" s="344"/>
      <c r="AV83" s="344"/>
      <c r="AW83" s="344"/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4"/>
    </row>
    <row r="84" customFormat="false" ht="15.75" hidden="false" customHeight="false" outlineLevel="0" collapsed="false"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4"/>
      <c r="AN84" s="344"/>
      <c r="AO84" s="344"/>
      <c r="AP84" s="344"/>
      <c r="AQ84" s="344"/>
      <c r="AR84" s="344"/>
      <c r="AS84" s="344"/>
      <c r="AT84" s="344"/>
      <c r="AU84" s="344"/>
      <c r="AV84" s="344"/>
      <c r="AW84" s="344"/>
      <c r="AX84" s="344"/>
      <c r="AY84" s="344"/>
      <c r="AZ84" s="344"/>
      <c r="BA84" s="344"/>
      <c r="BB84" s="344"/>
      <c r="BC84" s="344"/>
      <c r="BD84" s="344"/>
      <c r="BE84" s="344"/>
      <c r="BF84" s="344"/>
      <c r="BG84" s="344"/>
      <c r="BH84" s="344"/>
    </row>
    <row r="85" customFormat="false" ht="15.75" hidden="false" customHeight="false" outlineLevel="0" collapsed="false"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344"/>
      <c r="AO85" s="344"/>
      <c r="AP85" s="344"/>
      <c r="AQ85" s="344"/>
      <c r="AR85" s="344"/>
      <c r="AS85" s="344"/>
      <c r="AT85" s="344"/>
      <c r="AU85" s="344"/>
      <c r="AV85" s="344"/>
      <c r="AW85" s="344"/>
      <c r="AX85" s="344"/>
      <c r="AY85" s="344"/>
      <c r="AZ85" s="344"/>
      <c r="BA85" s="344"/>
      <c r="BB85" s="344"/>
      <c r="BC85" s="344"/>
      <c r="BD85" s="344"/>
      <c r="BE85" s="344"/>
      <c r="BF85" s="344"/>
      <c r="BG85" s="344"/>
      <c r="BH85" s="344"/>
    </row>
    <row r="86" customFormat="false" ht="15.75" hidden="false" customHeight="false" outlineLevel="0" collapsed="false"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4"/>
      <c r="AN86" s="344"/>
      <c r="AO86" s="344"/>
      <c r="AP86" s="344"/>
      <c r="AQ86" s="344"/>
      <c r="AR86" s="344"/>
      <c r="AS86" s="344"/>
      <c r="AT86" s="344"/>
      <c r="AU86" s="344"/>
      <c r="AV86" s="344"/>
      <c r="AW86" s="344"/>
      <c r="AX86" s="344"/>
      <c r="AY86" s="344"/>
      <c r="AZ86" s="344"/>
      <c r="BA86" s="344"/>
      <c r="BB86" s="344"/>
      <c r="BC86" s="344"/>
      <c r="BD86" s="344"/>
      <c r="BE86" s="344"/>
      <c r="BF86" s="344"/>
      <c r="BG86" s="344"/>
      <c r="BH86" s="344"/>
    </row>
    <row r="87" customFormat="false" ht="15.75" hidden="false" customHeight="false" outlineLevel="0" collapsed="false"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4"/>
      <c r="AP87" s="344"/>
      <c r="AQ87" s="344"/>
      <c r="AR87" s="344"/>
      <c r="AS87" s="344"/>
      <c r="AT87" s="344"/>
      <c r="AU87" s="344"/>
      <c r="AV87" s="344"/>
      <c r="AW87" s="344"/>
      <c r="AX87" s="344"/>
      <c r="AY87" s="344"/>
      <c r="AZ87" s="344"/>
      <c r="BA87" s="344"/>
      <c r="BB87" s="344"/>
      <c r="BC87" s="344"/>
      <c r="BD87" s="344"/>
      <c r="BE87" s="344"/>
      <c r="BF87" s="344"/>
      <c r="BG87" s="344"/>
      <c r="BH87" s="344"/>
    </row>
    <row r="88" customFormat="false" ht="15.75" hidden="false" customHeight="false" outlineLevel="0" collapsed="false"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</row>
    <row r="89" customFormat="false" ht="15.75" hidden="false" customHeight="false" outlineLevel="0" collapsed="false"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4"/>
      <c r="Y89" s="344"/>
      <c r="Z89" s="344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4"/>
      <c r="BD89" s="344"/>
      <c r="BE89" s="344"/>
      <c r="BF89" s="344"/>
      <c r="BG89" s="344"/>
      <c r="BH89" s="344"/>
    </row>
    <row r="90" customFormat="false" ht="15.75" hidden="false" customHeight="false" outlineLevel="0" collapsed="false"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</row>
    <row r="91" customFormat="false" ht="15.75" hidden="false" customHeight="false" outlineLevel="0" collapsed="false"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4"/>
      <c r="BD91" s="344"/>
      <c r="BE91" s="344"/>
      <c r="BF91" s="344"/>
      <c r="BG91" s="344"/>
      <c r="BH91" s="344"/>
    </row>
    <row r="92" customFormat="false" ht="15.75" hidden="false" customHeight="false" outlineLevel="0" collapsed="false"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</row>
    <row r="93" customFormat="false" ht="15.75" hidden="false" customHeight="false" outlineLevel="0" collapsed="false"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</row>
    <row r="94" customFormat="false" ht="15.75" hidden="false" customHeight="false" outlineLevel="0" collapsed="false"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</row>
    <row r="95" customFormat="false" ht="15.75" hidden="false" customHeight="false" outlineLevel="0" collapsed="false"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</row>
    <row r="96" customFormat="false" ht="15.75" hidden="false" customHeight="false" outlineLevel="0" collapsed="false"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4"/>
      <c r="Y96" s="344"/>
      <c r="Z96" s="344"/>
      <c r="AA96" s="344"/>
      <c r="AB96" s="344"/>
      <c r="AC96" s="344"/>
      <c r="AD96" s="344"/>
      <c r="AE96" s="344"/>
      <c r="AF96" s="344"/>
      <c r="AG96" s="344"/>
      <c r="AH96" s="344"/>
      <c r="AI96" s="344"/>
      <c r="AJ96" s="344"/>
      <c r="AK96" s="344"/>
      <c r="AL96" s="344"/>
      <c r="AM96" s="344"/>
      <c r="AN96" s="344"/>
      <c r="AO96" s="344"/>
      <c r="AP96" s="344"/>
      <c r="AQ96" s="344"/>
      <c r="AR96" s="344"/>
      <c r="AS96" s="344"/>
      <c r="AT96" s="344"/>
      <c r="AU96" s="344"/>
      <c r="AV96" s="344"/>
      <c r="AW96" s="344"/>
      <c r="AX96" s="344"/>
      <c r="AY96" s="344"/>
      <c r="AZ96" s="344"/>
      <c r="BA96" s="344"/>
      <c r="BB96" s="344"/>
      <c r="BC96" s="344"/>
      <c r="BD96" s="344"/>
      <c r="BE96" s="344"/>
      <c r="BF96" s="344"/>
      <c r="BG96" s="344"/>
      <c r="BH96" s="344"/>
    </row>
    <row r="97" customFormat="false" ht="15.75" hidden="false" customHeight="false" outlineLevel="0" collapsed="false"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4"/>
      <c r="AN97" s="344"/>
      <c r="AO97" s="344"/>
      <c r="AP97" s="344"/>
      <c r="AQ97" s="344"/>
      <c r="AR97" s="344"/>
      <c r="AS97" s="344"/>
      <c r="AT97" s="344"/>
      <c r="AU97" s="344"/>
      <c r="AV97" s="344"/>
      <c r="AW97" s="344"/>
      <c r="AX97" s="344"/>
      <c r="AY97" s="344"/>
      <c r="AZ97" s="344"/>
      <c r="BA97" s="344"/>
      <c r="BB97" s="344"/>
      <c r="BC97" s="344"/>
      <c r="BD97" s="344"/>
      <c r="BE97" s="344"/>
      <c r="BF97" s="344"/>
      <c r="BG97" s="344"/>
      <c r="BH97" s="344"/>
    </row>
    <row r="98" customFormat="false" ht="15.75" hidden="false" customHeight="false" outlineLevel="0" collapsed="false"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</row>
    <row r="99" customFormat="false" ht="15.75" hidden="false" customHeight="false" outlineLevel="0" collapsed="false"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</row>
    <row r="100" customFormat="false" ht="15.75" hidden="false" customHeight="false" outlineLevel="0" collapsed="false"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4"/>
      <c r="AN100" s="344"/>
      <c r="AO100" s="344"/>
      <c r="AP100" s="344"/>
      <c r="AQ100" s="344"/>
      <c r="AR100" s="344"/>
      <c r="AS100" s="344"/>
      <c r="AT100" s="344"/>
      <c r="AU100" s="344"/>
      <c r="AV100" s="344"/>
      <c r="AW100" s="344"/>
      <c r="AX100" s="344"/>
      <c r="AY100" s="344"/>
      <c r="AZ100" s="344"/>
      <c r="BA100" s="344"/>
      <c r="BB100" s="344"/>
      <c r="BC100" s="344"/>
      <c r="BD100" s="344"/>
      <c r="BE100" s="344"/>
      <c r="BF100" s="344"/>
      <c r="BG100" s="344"/>
      <c r="BH100" s="344"/>
    </row>
    <row r="101" customFormat="false" ht="15.75" hidden="false" customHeight="false" outlineLevel="0" collapsed="false"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4"/>
      <c r="Y101" s="344"/>
      <c r="Z101" s="344"/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4"/>
      <c r="AN101" s="344"/>
      <c r="AO101" s="344"/>
      <c r="AP101" s="344"/>
      <c r="AQ101" s="344"/>
      <c r="AR101" s="344"/>
      <c r="AS101" s="344"/>
      <c r="AT101" s="344"/>
      <c r="AU101" s="344"/>
      <c r="AV101" s="344"/>
      <c r="AW101" s="344"/>
      <c r="AX101" s="344"/>
      <c r="AY101" s="344"/>
      <c r="AZ101" s="344"/>
      <c r="BA101" s="344"/>
      <c r="BB101" s="344"/>
      <c r="BC101" s="344"/>
      <c r="BD101" s="344"/>
      <c r="BE101" s="344"/>
      <c r="BF101" s="344"/>
      <c r="BG101" s="344"/>
      <c r="BH101" s="344"/>
    </row>
    <row r="102" customFormat="false" ht="15.75" hidden="false" customHeight="false" outlineLevel="0" collapsed="false"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4"/>
      <c r="AN102" s="344"/>
      <c r="AO102" s="344"/>
      <c r="AP102" s="344"/>
      <c r="AQ102" s="344"/>
      <c r="AR102" s="344"/>
      <c r="AS102" s="344"/>
      <c r="AT102" s="344"/>
      <c r="AU102" s="344"/>
      <c r="AV102" s="344"/>
      <c r="AW102" s="344"/>
      <c r="AX102" s="344"/>
      <c r="AY102" s="344"/>
      <c r="AZ102" s="344"/>
      <c r="BA102" s="344"/>
      <c r="BB102" s="344"/>
      <c r="BC102" s="344"/>
      <c r="BD102" s="344"/>
      <c r="BE102" s="344"/>
      <c r="BF102" s="344"/>
      <c r="BG102" s="344"/>
      <c r="BH102" s="344"/>
    </row>
    <row r="103" customFormat="false" ht="15.75" hidden="false" customHeight="false" outlineLevel="0" collapsed="false"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4"/>
      <c r="AN103" s="344"/>
      <c r="AO103" s="344"/>
      <c r="AP103" s="344"/>
      <c r="AQ103" s="344"/>
      <c r="AR103" s="344"/>
      <c r="AS103" s="344"/>
      <c r="AT103" s="344"/>
      <c r="AU103" s="344"/>
      <c r="AV103" s="344"/>
      <c r="AW103" s="344"/>
      <c r="AX103" s="344"/>
      <c r="AY103" s="344"/>
      <c r="AZ103" s="344"/>
      <c r="BA103" s="344"/>
      <c r="BB103" s="344"/>
      <c r="BC103" s="344"/>
      <c r="BD103" s="344"/>
      <c r="BE103" s="344"/>
      <c r="BF103" s="344"/>
      <c r="BG103" s="344"/>
      <c r="BH103" s="344"/>
    </row>
    <row r="104" customFormat="false" ht="15.75" hidden="false" customHeight="false" outlineLevel="0" collapsed="false">
      <c r="M104" s="344"/>
      <c r="N104" s="344"/>
      <c r="O104" s="344"/>
      <c r="P104" s="344"/>
      <c r="Q104" s="344"/>
      <c r="R104" s="344"/>
      <c r="S104" s="344"/>
      <c r="T104" s="344"/>
      <c r="U104" s="344"/>
      <c r="V104" s="344"/>
      <c r="W104" s="344"/>
      <c r="X104" s="344"/>
      <c r="Y104" s="344"/>
      <c r="Z104" s="344"/>
      <c r="AA104" s="344"/>
      <c r="AB104" s="344"/>
      <c r="AC104" s="344"/>
      <c r="AD104" s="344"/>
      <c r="AE104" s="344"/>
      <c r="AF104" s="344"/>
      <c r="AG104" s="344"/>
      <c r="AH104" s="344"/>
      <c r="AI104" s="344"/>
      <c r="AJ104" s="344"/>
      <c r="AK104" s="344"/>
      <c r="AL104" s="344"/>
      <c r="AM104" s="344"/>
      <c r="AN104" s="344"/>
      <c r="AO104" s="344"/>
      <c r="AP104" s="344"/>
      <c r="AQ104" s="344"/>
      <c r="AR104" s="344"/>
      <c r="AS104" s="344"/>
      <c r="AT104" s="344"/>
      <c r="AU104" s="344"/>
      <c r="AV104" s="344"/>
      <c r="AW104" s="344"/>
      <c r="AX104" s="344"/>
      <c r="AY104" s="344"/>
      <c r="AZ104" s="344"/>
      <c r="BA104" s="344"/>
      <c r="BB104" s="344"/>
      <c r="BC104" s="344"/>
      <c r="BD104" s="344"/>
      <c r="BE104" s="344"/>
      <c r="BF104" s="344"/>
      <c r="BG104" s="344"/>
      <c r="BH104" s="344"/>
    </row>
    <row r="105" customFormat="false" ht="15.75" hidden="false" customHeight="false" outlineLevel="0" collapsed="false"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  <c r="AL105" s="344"/>
      <c r="AM105" s="344"/>
      <c r="AN105" s="344"/>
      <c r="AO105" s="344"/>
      <c r="AP105" s="344"/>
      <c r="AQ105" s="344"/>
      <c r="AR105" s="344"/>
      <c r="AS105" s="344"/>
      <c r="AT105" s="344"/>
      <c r="AU105" s="344"/>
      <c r="AV105" s="344"/>
      <c r="AW105" s="344"/>
      <c r="AX105" s="344"/>
      <c r="AY105" s="344"/>
      <c r="AZ105" s="344"/>
      <c r="BA105" s="344"/>
      <c r="BB105" s="344"/>
      <c r="BC105" s="344"/>
      <c r="BD105" s="344"/>
      <c r="BE105" s="344"/>
      <c r="BF105" s="344"/>
      <c r="BG105" s="344"/>
      <c r="BH105" s="344"/>
    </row>
    <row r="106" customFormat="false" ht="15.75" hidden="false" customHeight="false" outlineLevel="0" collapsed="false"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4"/>
      <c r="Y106" s="344"/>
      <c r="Z106" s="344"/>
      <c r="AA106" s="344"/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  <c r="AL106" s="344"/>
      <c r="AM106" s="344"/>
      <c r="AN106" s="344"/>
      <c r="AO106" s="344"/>
      <c r="AP106" s="344"/>
      <c r="AQ106" s="344"/>
      <c r="AR106" s="344"/>
      <c r="AS106" s="344"/>
      <c r="AT106" s="344"/>
      <c r="AU106" s="344"/>
      <c r="AV106" s="344"/>
      <c r="AW106" s="344"/>
      <c r="AX106" s="344"/>
      <c r="AY106" s="344"/>
      <c r="AZ106" s="344"/>
      <c r="BA106" s="344"/>
      <c r="BB106" s="344"/>
      <c r="BC106" s="344"/>
      <c r="BD106" s="344"/>
      <c r="BE106" s="344"/>
      <c r="BF106" s="344"/>
      <c r="BG106" s="344"/>
      <c r="BH106" s="344"/>
    </row>
    <row r="107" customFormat="false" ht="15.75" hidden="false" customHeight="false" outlineLevel="0" collapsed="false"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4"/>
      <c r="Y107" s="344"/>
      <c r="Z107" s="344"/>
      <c r="AA107" s="344"/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  <c r="AL107" s="344"/>
      <c r="AM107" s="344"/>
      <c r="AN107" s="344"/>
      <c r="AO107" s="344"/>
      <c r="AP107" s="344"/>
      <c r="AQ107" s="344"/>
      <c r="AR107" s="344"/>
      <c r="AS107" s="344"/>
      <c r="AT107" s="344"/>
      <c r="AU107" s="344"/>
      <c r="AV107" s="344"/>
      <c r="AW107" s="344"/>
      <c r="AX107" s="344"/>
      <c r="AY107" s="344"/>
      <c r="AZ107" s="344"/>
      <c r="BA107" s="344"/>
      <c r="BB107" s="344"/>
      <c r="BC107" s="344"/>
      <c r="BD107" s="344"/>
      <c r="BE107" s="344"/>
      <c r="BF107" s="344"/>
      <c r="BG107" s="344"/>
      <c r="BH107" s="344"/>
    </row>
    <row r="108" customFormat="false" ht="15.75" hidden="false" customHeight="false" outlineLevel="0" collapsed="false">
      <c r="M108" s="344"/>
      <c r="N108" s="344"/>
      <c r="O108" s="344"/>
      <c r="P108" s="344"/>
      <c r="Q108" s="344"/>
      <c r="R108" s="344"/>
      <c r="S108" s="344"/>
      <c r="T108" s="344"/>
      <c r="U108" s="344"/>
      <c r="V108" s="344"/>
      <c r="W108" s="344"/>
      <c r="X108" s="344"/>
      <c r="Y108" s="344"/>
      <c r="Z108" s="344"/>
      <c r="AA108" s="344"/>
      <c r="AB108" s="344"/>
      <c r="AC108" s="344"/>
      <c r="AD108" s="344"/>
      <c r="AE108" s="344"/>
      <c r="AF108" s="344"/>
      <c r="AG108" s="344"/>
      <c r="AH108" s="344"/>
      <c r="AI108" s="344"/>
      <c r="AJ108" s="344"/>
      <c r="AK108" s="344"/>
      <c r="AL108" s="344"/>
      <c r="AM108" s="344"/>
      <c r="AN108" s="344"/>
      <c r="AO108" s="344"/>
      <c r="AP108" s="344"/>
      <c r="AQ108" s="344"/>
      <c r="AR108" s="344"/>
      <c r="AS108" s="344"/>
      <c r="AT108" s="344"/>
      <c r="AU108" s="344"/>
      <c r="AV108" s="344"/>
      <c r="AW108" s="344"/>
      <c r="AX108" s="344"/>
      <c r="AY108" s="344"/>
      <c r="AZ108" s="344"/>
      <c r="BA108" s="344"/>
      <c r="BB108" s="344"/>
      <c r="BC108" s="344"/>
      <c r="BD108" s="344"/>
      <c r="BE108" s="344"/>
      <c r="BF108" s="344"/>
      <c r="BG108" s="344"/>
      <c r="BH108" s="344"/>
    </row>
    <row r="109" customFormat="false" ht="15.75" hidden="false" customHeight="false" outlineLevel="0" collapsed="false">
      <c r="M109" s="344"/>
      <c r="N109" s="344"/>
      <c r="O109" s="344"/>
      <c r="P109" s="344"/>
      <c r="Q109" s="344"/>
      <c r="R109" s="344"/>
      <c r="S109" s="344"/>
      <c r="T109" s="344"/>
      <c r="U109" s="344"/>
      <c r="V109" s="344"/>
      <c r="W109" s="344"/>
      <c r="X109" s="344"/>
      <c r="Y109" s="344"/>
      <c r="Z109" s="344"/>
      <c r="AA109" s="344"/>
      <c r="AB109" s="344"/>
      <c r="AC109" s="344"/>
      <c r="AD109" s="344"/>
      <c r="AE109" s="344"/>
      <c r="AF109" s="344"/>
      <c r="AG109" s="344"/>
      <c r="AH109" s="344"/>
      <c r="AI109" s="344"/>
      <c r="AJ109" s="344"/>
      <c r="AK109" s="344"/>
      <c r="AL109" s="344"/>
      <c r="AM109" s="344"/>
      <c r="AN109" s="344"/>
      <c r="AO109" s="344"/>
      <c r="AP109" s="344"/>
      <c r="AQ109" s="344"/>
      <c r="AR109" s="344"/>
      <c r="AS109" s="344"/>
      <c r="AT109" s="344"/>
      <c r="AU109" s="344"/>
      <c r="AV109" s="344"/>
      <c r="AW109" s="344"/>
      <c r="AX109" s="344"/>
      <c r="AY109" s="344"/>
      <c r="AZ109" s="344"/>
      <c r="BA109" s="344"/>
      <c r="BB109" s="344"/>
      <c r="BC109" s="344"/>
      <c r="BD109" s="344"/>
      <c r="BE109" s="344"/>
      <c r="BF109" s="344"/>
      <c r="BG109" s="344"/>
      <c r="BH109" s="344"/>
    </row>
    <row r="110" customFormat="false" ht="15.75" hidden="false" customHeight="false" outlineLevel="0" collapsed="false"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4"/>
      <c r="Y110" s="344"/>
      <c r="Z110" s="344"/>
      <c r="AA110" s="344"/>
      <c r="AB110" s="344"/>
      <c r="AC110" s="344"/>
      <c r="AD110" s="344"/>
      <c r="AE110" s="344"/>
      <c r="AF110" s="344"/>
      <c r="AG110" s="344"/>
      <c r="AH110" s="344"/>
      <c r="AI110" s="344"/>
      <c r="AJ110" s="344"/>
      <c r="AK110" s="344"/>
      <c r="AL110" s="344"/>
      <c r="AM110" s="344"/>
      <c r="AN110" s="344"/>
      <c r="AO110" s="344"/>
      <c r="AP110" s="344"/>
      <c r="AQ110" s="344"/>
      <c r="AR110" s="344"/>
      <c r="AS110" s="344"/>
      <c r="AT110" s="344"/>
      <c r="AU110" s="344"/>
      <c r="AV110" s="344"/>
      <c r="AW110" s="344"/>
      <c r="AX110" s="344"/>
      <c r="AY110" s="344"/>
      <c r="AZ110" s="344"/>
      <c r="BA110" s="344"/>
      <c r="BB110" s="344"/>
      <c r="BC110" s="344"/>
      <c r="BD110" s="344"/>
      <c r="BE110" s="344"/>
      <c r="BF110" s="344"/>
      <c r="BG110" s="344"/>
      <c r="BH110" s="344"/>
    </row>
    <row r="111" customFormat="false" ht="15.75" hidden="false" customHeight="false" outlineLevel="0" collapsed="false"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  <c r="AB111" s="344"/>
      <c r="AC111" s="344"/>
      <c r="AD111" s="344"/>
      <c r="AE111" s="344"/>
      <c r="AF111" s="344"/>
      <c r="AG111" s="344"/>
      <c r="AH111" s="344"/>
      <c r="AI111" s="344"/>
      <c r="AJ111" s="344"/>
      <c r="AK111" s="344"/>
      <c r="AL111" s="344"/>
      <c r="AM111" s="344"/>
      <c r="AN111" s="344"/>
      <c r="AO111" s="344"/>
      <c r="AP111" s="344"/>
      <c r="AQ111" s="344"/>
      <c r="AR111" s="344"/>
      <c r="AS111" s="344"/>
      <c r="AT111" s="344"/>
      <c r="AU111" s="344"/>
      <c r="AV111" s="344"/>
      <c r="AW111" s="344"/>
      <c r="AX111" s="344"/>
      <c r="AY111" s="344"/>
      <c r="AZ111" s="344"/>
      <c r="BA111" s="344"/>
      <c r="BB111" s="344"/>
      <c r="BC111" s="344"/>
      <c r="BD111" s="344"/>
      <c r="BE111" s="344"/>
      <c r="BF111" s="344"/>
      <c r="BG111" s="344"/>
      <c r="BH111" s="344"/>
    </row>
    <row r="112" customFormat="false" ht="15.75" hidden="false" customHeight="false" outlineLevel="0" collapsed="false"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44"/>
      <c r="AD112" s="344"/>
      <c r="AE112" s="344"/>
      <c r="AF112" s="344"/>
      <c r="AG112" s="344"/>
      <c r="AH112" s="344"/>
      <c r="AI112" s="344"/>
      <c r="AJ112" s="344"/>
      <c r="AK112" s="344"/>
      <c r="AL112" s="344"/>
      <c r="AM112" s="344"/>
      <c r="AN112" s="344"/>
      <c r="AO112" s="344"/>
      <c r="AP112" s="344"/>
      <c r="AQ112" s="344"/>
      <c r="AR112" s="344"/>
      <c r="AS112" s="344"/>
      <c r="AT112" s="344"/>
      <c r="AU112" s="344"/>
      <c r="AV112" s="344"/>
      <c r="AW112" s="344"/>
      <c r="AX112" s="344"/>
      <c r="AY112" s="344"/>
      <c r="AZ112" s="344"/>
      <c r="BA112" s="344"/>
      <c r="BB112" s="344"/>
      <c r="BC112" s="344"/>
      <c r="BD112" s="344"/>
      <c r="BE112" s="344"/>
      <c r="BF112" s="344"/>
      <c r="BG112" s="344"/>
      <c r="BH112" s="344"/>
    </row>
    <row r="113" customFormat="false" ht="15.75" hidden="false" customHeight="false" outlineLevel="0" collapsed="false">
      <c r="M113" s="344"/>
      <c r="N113" s="344"/>
      <c r="O113" s="344"/>
      <c r="P113" s="344"/>
      <c r="Q113" s="344"/>
      <c r="R113" s="344"/>
      <c r="S113" s="344"/>
      <c r="T113" s="344"/>
      <c r="U113" s="344"/>
      <c r="V113" s="344"/>
      <c r="W113" s="344"/>
      <c r="X113" s="344"/>
      <c r="Y113" s="344"/>
      <c r="Z113" s="344"/>
      <c r="AA113" s="344"/>
      <c r="AB113" s="344"/>
      <c r="AC113" s="344"/>
      <c r="AD113" s="344"/>
      <c r="AE113" s="344"/>
      <c r="AF113" s="344"/>
      <c r="AG113" s="344"/>
      <c r="AH113" s="344"/>
      <c r="AI113" s="344"/>
      <c r="AJ113" s="344"/>
      <c r="AK113" s="344"/>
      <c r="AL113" s="344"/>
      <c r="AM113" s="344"/>
      <c r="AN113" s="344"/>
      <c r="AO113" s="344"/>
      <c r="AP113" s="344"/>
      <c r="AQ113" s="344"/>
      <c r="AR113" s="344"/>
      <c r="AS113" s="344"/>
      <c r="AT113" s="344"/>
      <c r="AU113" s="344"/>
      <c r="AV113" s="344"/>
      <c r="AW113" s="344"/>
      <c r="AX113" s="344"/>
      <c r="AY113" s="344"/>
      <c r="AZ113" s="344"/>
      <c r="BA113" s="344"/>
      <c r="BB113" s="344"/>
      <c r="BC113" s="344"/>
      <c r="BD113" s="344"/>
      <c r="BE113" s="344"/>
      <c r="BF113" s="344"/>
      <c r="BG113" s="344"/>
      <c r="BH113" s="344"/>
    </row>
    <row r="114" customFormat="false" ht="15.75" hidden="false" customHeight="false" outlineLevel="0" collapsed="false">
      <c r="M114" s="344"/>
      <c r="N114" s="344"/>
      <c r="O114" s="344"/>
      <c r="P114" s="344"/>
      <c r="Q114" s="344"/>
      <c r="R114" s="344"/>
      <c r="S114" s="344"/>
      <c r="T114" s="344"/>
      <c r="U114" s="344"/>
      <c r="V114" s="344"/>
      <c r="W114" s="344"/>
      <c r="X114" s="344"/>
      <c r="Y114" s="344"/>
      <c r="Z114" s="344"/>
      <c r="AA114" s="344"/>
      <c r="AB114" s="344"/>
      <c r="AC114" s="344"/>
      <c r="AD114" s="344"/>
      <c r="AE114" s="344"/>
      <c r="AF114" s="344"/>
      <c r="AG114" s="344"/>
      <c r="AH114" s="344"/>
      <c r="AI114" s="344"/>
      <c r="AJ114" s="344"/>
      <c r="AK114" s="344"/>
      <c r="AL114" s="344"/>
      <c r="AM114" s="344"/>
      <c r="AN114" s="344"/>
      <c r="AO114" s="344"/>
      <c r="AP114" s="344"/>
      <c r="AQ114" s="344"/>
      <c r="AR114" s="344"/>
      <c r="AS114" s="344"/>
      <c r="AT114" s="344"/>
      <c r="AU114" s="344"/>
      <c r="AV114" s="344"/>
      <c r="AW114" s="344"/>
      <c r="AX114" s="344"/>
      <c r="AY114" s="344"/>
      <c r="AZ114" s="344"/>
      <c r="BA114" s="344"/>
      <c r="BB114" s="344"/>
      <c r="BC114" s="344"/>
      <c r="BD114" s="344"/>
      <c r="BE114" s="344"/>
      <c r="BF114" s="344"/>
      <c r="BG114" s="344"/>
      <c r="BH114" s="344"/>
    </row>
    <row r="115" customFormat="false" ht="15.75" hidden="false" customHeight="false" outlineLevel="0" collapsed="false">
      <c r="M115" s="344"/>
      <c r="N115" s="344"/>
      <c r="O115" s="344"/>
      <c r="P115" s="344"/>
      <c r="Q115" s="344"/>
      <c r="R115" s="344"/>
      <c r="S115" s="344"/>
      <c r="T115" s="344"/>
      <c r="U115" s="344"/>
      <c r="V115" s="344"/>
      <c r="W115" s="344"/>
      <c r="X115" s="344"/>
      <c r="Y115" s="344"/>
      <c r="Z115" s="344"/>
      <c r="AA115" s="344"/>
      <c r="AB115" s="344"/>
      <c r="AC115" s="344"/>
      <c r="AD115" s="344"/>
      <c r="AE115" s="344"/>
      <c r="AF115" s="344"/>
      <c r="AG115" s="344"/>
      <c r="AH115" s="344"/>
      <c r="AI115" s="344"/>
      <c r="AJ115" s="344"/>
      <c r="AK115" s="344"/>
      <c r="AL115" s="344"/>
      <c r="AM115" s="344"/>
      <c r="AN115" s="344"/>
      <c r="AO115" s="344"/>
      <c r="AP115" s="344"/>
      <c r="AQ115" s="344"/>
      <c r="AR115" s="344"/>
      <c r="AS115" s="344"/>
      <c r="AT115" s="344"/>
      <c r="AU115" s="344"/>
      <c r="AV115" s="344"/>
      <c r="AW115" s="344"/>
      <c r="AX115" s="344"/>
      <c r="AY115" s="344"/>
      <c r="AZ115" s="344"/>
      <c r="BA115" s="344"/>
      <c r="BB115" s="344"/>
      <c r="BC115" s="344"/>
      <c r="BD115" s="344"/>
      <c r="BE115" s="344"/>
      <c r="BF115" s="344"/>
      <c r="BG115" s="344"/>
      <c r="BH115" s="344"/>
    </row>
    <row r="116" customFormat="false" ht="15.75" hidden="false" customHeight="false" outlineLevel="0" collapsed="false"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4"/>
      <c r="AN116" s="344"/>
      <c r="AO116" s="344"/>
      <c r="AP116" s="344"/>
      <c r="AQ116" s="344"/>
      <c r="AR116" s="344"/>
      <c r="AS116" s="344"/>
      <c r="AT116" s="344"/>
      <c r="AU116" s="344"/>
      <c r="AV116" s="344"/>
      <c r="AW116" s="344"/>
      <c r="AX116" s="344"/>
      <c r="AY116" s="344"/>
      <c r="AZ116" s="344"/>
      <c r="BA116" s="344"/>
      <c r="BB116" s="344"/>
      <c r="BC116" s="344"/>
      <c r="BD116" s="344"/>
      <c r="BE116" s="344"/>
      <c r="BF116" s="344"/>
      <c r="BG116" s="344"/>
      <c r="BH116" s="344"/>
    </row>
    <row r="117" customFormat="false" ht="15.75" hidden="false" customHeight="false" outlineLevel="0" collapsed="false"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  <c r="AL117" s="344"/>
      <c r="AM117" s="344"/>
      <c r="AN117" s="344"/>
      <c r="AO117" s="344"/>
      <c r="AP117" s="344"/>
      <c r="AQ117" s="344"/>
      <c r="AR117" s="344"/>
      <c r="AS117" s="344"/>
      <c r="AT117" s="344"/>
      <c r="AU117" s="344"/>
      <c r="AV117" s="344"/>
      <c r="AW117" s="344"/>
      <c r="AX117" s="344"/>
      <c r="AY117" s="344"/>
      <c r="AZ117" s="344"/>
      <c r="BA117" s="344"/>
      <c r="BB117" s="344"/>
      <c r="BC117" s="344"/>
      <c r="BD117" s="344"/>
      <c r="BE117" s="344"/>
      <c r="BF117" s="344"/>
      <c r="BG117" s="344"/>
      <c r="BH117" s="344"/>
    </row>
    <row r="118" customFormat="false" ht="15.75" hidden="false" customHeight="false" outlineLevel="0" collapsed="false"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  <c r="AL118" s="344"/>
      <c r="AM118" s="344"/>
      <c r="AN118" s="344"/>
      <c r="AO118" s="344"/>
      <c r="AP118" s="344"/>
      <c r="AQ118" s="344"/>
      <c r="AR118" s="344"/>
      <c r="AS118" s="344"/>
      <c r="AT118" s="344"/>
      <c r="AU118" s="344"/>
      <c r="AV118" s="344"/>
      <c r="AW118" s="344"/>
      <c r="AX118" s="344"/>
      <c r="AY118" s="344"/>
      <c r="AZ118" s="344"/>
      <c r="BA118" s="344"/>
      <c r="BB118" s="344"/>
      <c r="BC118" s="344"/>
      <c r="BD118" s="344"/>
      <c r="BE118" s="344"/>
      <c r="BF118" s="344"/>
      <c r="BG118" s="344"/>
      <c r="BH118" s="344"/>
    </row>
    <row r="119" customFormat="false" ht="15.75" hidden="false" customHeight="false" outlineLevel="0" collapsed="false">
      <c r="M119" s="344"/>
      <c r="N119" s="344"/>
      <c r="O119" s="344"/>
      <c r="P119" s="344"/>
      <c r="Q119" s="344"/>
      <c r="R119" s="344"/>
      <c r="S119" s="344"/>
      <c r="T119" s="344"/>
      <c r="U119" s="344"/>
      <c r="V119" s="344"/>
      <c r="W119" s="344"/>
      <c r="X119" s="344"/>
      <c r="Y119" s="344"/>
      <c r="Z119" s="344"/>
      <c r="AA119" s="344"/>
      <c r="AB119" s="344"/>
      <c r="AC119" s="344"/>
      <c r="AD119" s="344"/>
      <c r="AE119" s="344"/>
      <c r="AF119" s="344"/>
      <c r="AG119" s="344"/>
      <c r="AH119" s="344"/>
      <c r="AI119" s="344"/>
      <c r="AJ119" s="344"/>
      <c r="AK119" s="344"/>
      <c r="AL119" s="344"/>
      <c r="AM119" s="344"/>
      <c r="AN119" s="344"/>
      <c r="AO119" s="344"/>
      <c r="AP119" s="344"/>
      <c r="AQ119" s="344"/>
      <c r="AR119" s="344"/>
      <c r="AS119" s="344"/>
      <c r="AT119" s="344"/>
      <c r="AU119" s="344"/>
      <c r="AV119" s="344"/>
      <c r="AW119" s="344"/>
      <c r="AX119" s="344"/>
      <c r="AY119" s="344"/>
      <c r="AZ119" s="344"/>
      <c r="BA119" s="344"/>
      <c r="BB119" s="344"/>
      <c r="BC119" s="344"/>
      <c r="BD119" s="344"/>
      <c r="BE119" s="344"/>
      <c r="BF119" s="344"/>
      <c r="BG119" s="344"/>
      <c r="BH119" s="344"/>
    </row>
    <row r="120" customFormat="false" ht="15.75" hidden="false" customHeight="false" outlineLevel="0" collapsed="false">
      <c r="M120" s="344"/>
      <c r="N120" s="344"/>
      <c r="O120" s="344"/>
      <c r="P120" s="344"/>
      <c r="Q120" s="344"/>
      <c r="R120" s="344"/>
      <c r="S120" s="344"/>
      <c r="T120" s="344"/>
      <c r="U120" s="344"/>
      <c r="V120" s="344"/>
      <c r="W120" s="344"/>
      <c r="X120" s="344"/>
      <c r="Y120" s="344"/>
      <c r="Z120" s="344"/>
      <c r="AA120" s="344"/>
      <c r="AB120" s="344"/>
      <c r="AC120" s="344"/>
      <c r="AD120" s="344"/>
      <c r="AE120" s="344"/>
      <c r="AF120" s="344"/>
      <c r="AG120" s="344"/>
      <c r="AH120" s="344"/>
      <c r="AI120" s="344"/>
      <c r="AJ120" s="344"/>
      <c r="AK120" s="344"/>
      <c r="AL120" s="344"/>
      <c r="AM120" s="344"/>
      <c r="AN120" s="344"/>
      <c r="AO120" s="344"/>
      <c r="AP120" s="344"/>
      <c r="AQ120" s="344"/>
      <c r="AR120" s="344"/>
      <c r="AS120" s="344"/>
      <c r="AT120" s="344"/>
      <c r="AU120" s="344"/>
      <c r="AV120" s="344"/>
      <c r="AW120" s="344"/>
      <c r="AX120" s="344"/>
      <c r="AY120" s="344"/>
      <c r="AZ120" s="344"/>
      <c r="BA120" s="344"/>
      <c r="BB120" s="344"/>
      <c r="BC120" s="344"/>
      <c r="BD120" s="344"/>
      <c r="BE120" s="344"/>
      <c r="BF120" s="344"/>
      <c r="BG120" s="344"/>
      <c r="BH120" s="344"/>
    </row>
    <row r="121" customFormat="false" ht="15.75" hidden="false" customHeight="false" outlineLevel="0" collapsed="false"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  <c r="AL121" s="344"/>
      <c r="AM121" s="344"/>
      <c r="AN121" s="344"/>
      <c r="AO121" s="344"/>
      <c r="AP121" s="344"/>
      <c r="AQ121" s="344"/>
      <c r="AR121" s="344"/>
      <c r="AS121" s="344"/>
      <c r="AT121" s="344"/>
      <c r="AU121" s="344"/>
      <c r="AV121" s="344"/>
      <c r="AW121" s="344"/>
      <c r="AX121" s="344"/>
      <c r="AY121" s="344"/>
      <c r="AZ121" s="344"/>
      <c r="BA121" s="344"/>
      <c r="BB121" s="344"/>
      <c r="BC121" s="344"/>
      <c r="BD121" s="344"/>
      <c r="BE121" s="344"/>
      <c r="BF121" s="344"/>
      <c r="BG121" s="344"/>
      <c r="BH121" s="344"/>
    </row>
    <row r="122" customFormat="false" ht="15.75" hidden="false" customHeight="false" outlineLevel="0" collapsed="false">
      <c r="M122" s="344"/>
      <c r="N122" s="344"/>
      <c r="O122" s="344"/>
      <c r="P122" s="344"/>
      <c r="Q122" s="344"/>
      <c r="R122" s="344"/>
      <c r="S122" s="344"/>
      <c r="T122" s="344"/>
      <c r="U122" s="344"/>
      <c r="V122" s="344"/>
      <c r="W122" s="344"/>
      <c r="X122" s="344"/>
      <c r="Y122" s="344"/>
      <c r="Z122" s="344"/>
      <c r="AA122" s="344"/>
      <c r="AB122" s="344"/>
      <c r="AC122" s="344"/>
      <c r="AD122" s="344"/>
      <c r="AE122" s="344"/>
      <c r="AF122" s="344"/>
      <c r="AG122" s="344"/>
      <c r="AH122" s="344"/>
      <c r="AI122" s="344"/>
      <c r="AJ122" s="344"/>
      <c r="AK122" s="344"/>
      <c r="AL122" s="344"/>
      <c r="AM122" s="344"/>
      <c r="AN122" s="344"/>
      <c r="AO122" s="344"/>
      <c r="AP122" s="344"/>
      <c r="AQ122" s="344"/>
      <c r="AR122" s="344"/>
      <c r="AS122" s="344"/>
      <c r="AT122" s="344"/>
      <c r="AU122" s="344"/>
      <c r="AV122" s="344"/>
      <c r="AW122" s="344"/>
      <c r="AX122" s="344"/>
      <c r="AY122" s="344"/>
      <c r="AZ122" s="344"/>
      <c r="BA122" s="344"/>
      <c r="BB122" s="344"/>
      <c r="BC122" s="344"/>
      <c r="BD122" s="344"/>
      <c r="BE122" s="344"/>
      <c r="BF122" s="344"/>
      <c r="BG122" s="344"/>
      <c r="BH122" s="344"/>
    </row>
    <row r="123" customFormat="false" ht="15.75" hidden="false" customHeight="false" outlineLevel="0" collapsed="false">
      <c r="M123" s="344"/>
      <c r="N123" s="344"/>
      <c r="O123" s="344"/>
      <c r="P123" s="344"/>
      <c r="Q123" s="344"/>
      <c r="R123" s="344"/>
      <c r="S123" s="344"/>
      <c r="T123" s="344"/>
      <c r="U123" s="344"/>
      <c r="V123" s="344"/>
      <c r="W123" s="344"/>
      <c r="X123" s="344"/>
      <c r="Y123" s="344"/>
      <c r="Z123" s="344"/>
      <c r="AA123" s="344"/>
      <c r="AB123" s="344"/>
      <c r="AC123" s="344"/>
      <c r="AD123" s="344"/>
      <c r="AE123" s="344"/>
      <c r="AF123" s="344"/>
      <c r="AG123" s="344"/>
      <c r="AH123" s="344"/>
      <c r="AI123" s="344"/>
      <c r="AJ123" s="344"/>
      <c r="AK123" s="344"/>
      <c r="AL123" s="344"/>
      <c r="AM123" s="344"/>
      <c r="AN123" s="344"/>
      <c r="AO123" s="344"/>
      <c r="AP123" s="344"/>
      <c r="AQ123" s="344"/>
      <c r="AR123" s="344"/>
      <c r="AS123" s="344"/>
      <c r="AT123" s="344"/>
      <c r="AU123" s="344"/>
      <c r="AV123" s="344"/>
      <c r="AW123" s="344"/>
      <c r="AX123" s="344"/>
      <c r="AY123" s="344"/>
      <c r="AZ123" s="344"/>
      <c r="BA123" s="344"/>
      <c r="BB123" s="344"/>
      <c r="BC123" s="344"/>
      <c r="BD123" s="344"/>
      <c r="BE123" s="344"/>
      <c r="BF123" s="344"/>
      <c r="BG123" s="344"/>
      <c r="BH123" s="344"/>
    </row>
    <row r="124" customFormat="false" ht="15.75" hidden="false" customHeight="false" outlineLevel="0" collapsed="false"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4"/>
      <c r="AD124" s="344"/>
      <c r="AE124" s="344"/>
      <c r="AF124" s="344"/>
      <c r="AG124" s="344"/>
      <c r="AH124" s="344"/>
      <c r="AI124" s="344"/>
      <c r="AJ124" s="344"/>
      <c r="AK124" s="344"/>
      <c r="AL124" s="344"/>
      <c r="AM124" s="344"/>
      <c r="AN124" s="344"/>
      <c r="AO124" s="344"/>
      <c r="AP124" s="344"/>
      <c r="AQ124" s="344"/>
      <c r="AR124" s="344"/>
      <c r="AS124" s="344"/>
      <c r="AT124" s="344"/>
      <c r="AU124" s="344"/>
      <c r="AV124" s="344"/>
      <c r="AW124" s="344"/>
      <c r="AX124" s="344"/>
      <c r="AY124" s="344"/>
      <c r="AZ124" s="344"/>
      <c r="BA124" s="344"/>
      <c r="BB124" s="344"/>
      <c r="BC124" s="344"/>
      <c r="BD124" s="344"/>
      <c r="BE124" s="344"/>
      <c r="BF124" s="344"/>
      <c r="BG124" s="344"/>
      <c r="BH124" s="344"/>
    </row>
    <row r="125" customFormat="false" ht="15.75" hidden="false" customHeight="false" outlineLevel="0" collapsed="false">
      <c r="M125" s="344"/>
      <c r="N125" s="344"/>
      <c r="O125" s="344"/>
      <c r="P125" s="344"/>
      <c r="Q125" s="344"/>
      <c r="R125" s="344"/>
      <c r="S125" s="344"/>
      <c r="T125" s="344"/>
      <c r="U125" s="344"/>
      <c r="V125" s="344"/>
      <c r="W125" s="344"/>
      <c r="X125" s="344"/>
      <c r="Y125" s="344"/>
      <c r="Z125" s="344"/>
      <c r="AA125" s="344"/>
      <c r="AB125" s="344"/>
      <c r="AC125" s="344"/>
      <c r="AD125" s="344"/>
      <c r="AE125" s="344"/>
      <c r="AF125" s="344"/>
      <c r="AG125" s="344"/>
      <c r="AH125" s="344"/>
      <c r="AI125" s="344"/>
      <c r="AJ125" s="344"/>
      <c r="AK125" s="344"/>
      <c r="AL125" s="344"/>
      <c r="AM125" s="344"/>
      <c r="AN125" s="344"/>
      <c r="AO125" s="344"/>
      <c r="AP125" s="344"/>
      <c r="AQ125" s="344"/>
      <c r="AR125" s="344"/>
      <c r="AS125" s="344"/>
      <c r="AT125" s="344"/>
      <c r="AU125" s="344"/>
      <c r="AV125" s="344"/>
      <c r="AW125" s="344"/>
      <c r="AX125" s="344"/>
      <c r="AY125" s="344"/>
      <c r="AZ125" s="344"/>
      <c r="BA125" s="344"/>
      <c r="BB125" s="344"/>
      <c r="BC125" s="344"/>
      <c r="BD125" s="344"/>
      <c r="BE125" s="344"/>
      <c r="BF125" s="344"/>
      <c r="BG125" s="344"/>
      <c r="BH125" s="344"/>
    </row>
    <row r="126" customFormat="false" ht="15.75" hidden="false" customHeight="false" outlineLevel="0" collapsed="false">
      <c r="M126" s="344"/>
      <c r="N126" s="344"/>
      <c r="O126" s="344"/>
      <c r="P126" s="344"/>
      <c r="Q126" s="344"/>
      <c r="R126" s="344"/>
      <c r="S126" s="344"/>
      <c r="T126" s="344"/>
      <c r="U126" s="344"/>
      <c r="V126" s="344"/>
      <c r="W126" s="344"/>
      <c r="X126" s="344"/>
      <c r="Y126" s="344"/>
      <c r="Z126" s="344"/>
      <c r="AA126" s="344"/>
      <c r="AB126" s="344"/>
      <c r="AC126" s="344"/>
      <c r="AD126" s="344"/>
      <c r="AE126" s="344"/>
      <c r="AF126" s="344"/>
      <c r="AG126" s="344"/>
      <c r="AH126" s="344"/>
      <c r="AI126" s="344"/>
      <c r="AJ126" s="344"/>
      <c r="AK126" s="344"/>
      <c r="AL126" s="344"/>
      <c r="AM126" s="344"/>
      <c r="AN126" s="344"/>
      <c r="AO126" s="344"/>
      <c r="AP126" s="344"/>
      <c r="AQ126" s="344"/>
      <c r="AR126" s="344"/>
      <c r="AS126" s="344"/>
      <c r="AT126" s="344"/>
      <c r="AU126" s="344"/>
      <c r="AV126" s="344"/>
      <c r="AW126" s="344"/>
      <c r="AX126" s="344"/>
      <c r="AY126" s="344"/>
      <c r="AZ126" s="344"/>
      <c r="BA126" s="344"/>
      <c r="BB126" s="344"/>
      <c r="BC126" s="344"/>
      <c r="BD126" s="344"/>
      <c r="BE126" s="344"/>
      <c r="BF126" s="344"/>
      <c r="BG126" s="344"/>
      <c r="BH126" s="344"/>
    </row>
    <row r="127" customFormat="false" ht="15.75" hidden="false" customHeight="false" outlineLevel="0" collapsed="false">
      <c r="M127" s="344"/>
      <c r="N127" s="344"/>
      <c r="O127" s="344"/>
      <c r="P127" s="344"/>
      <c r="Q127" s="344"/>
      <c r="R127" s="344"/>
      <c r="S127" s="344"/>
      <c r="T127" s="344"/>
      <c r="U127" s="344"/>
      <c r="V127" s="344"/>
      <c r="W127" s="344"/>
      <c r="X127" s="344"/>
      <c r="Y127" s="344"/>
      <c r="Z127" s="344"/>
      <c r="AA127" s="344"/>
      <c r="AB127" s="344"/>
      <c r="AC127" s="344"/>
      <c r="AD127" s="344"/>
      <c r="AE127" s="344"/>
      <c r="AF127" s="344"/>
      <c r="AG127" s="344"/>
      <c r="AH127" s="344"/>
      <c r="AI127" s="344"/>
      <c r="AJ127" s="344"/>
      <c r="AK127" s="344"/>
      <c r="AL127" s="344"/>
      <c r="AM127" s="344"/>
      <c r="AN127" s="344"/>
      <c r="AO127" s="344"/>
      <c r="AP127" s="344"/>
      <c r="AQ127" s="344"/>
      <c r="AR127" s="344"/>
      <c r="AS127" s="344"/>
      <c r="AT127" s="344"/>
      <c r="AU127" s="344"/>
      <c r="AV127" s="344"/>
      <c r="AW127" s="344"/>
      <c r="AX127" s="344"/>
      <c r="AY127" s="344"/>
      <c r="AZ127" s="344"/>
      <c r="BA127" s="344"/>
      <c r="BB127" s="344"/>
      <c r="BC127" s="344"/>
      <c r="BD127" s="344"/>
      <c r="BE127" s="344"/>
      <c r="BF127" s="344"/>
      <c r="BG127" s="344"/>
      <c r="BH127" s="344"/>
    </row>
    <row r="128" customFormat="false" ht="15.75" hidden="false" customHeight="false" outlineLevel="0" collapsed="false">
      <c r="M128" s="344"/>
      <c r="N128" s="344"/>
      <c r="O128" s="344"/>
      <c r="P128" s="344"/>
      <c r="Q128" s="344"/>
      <c r="R128" s="344"/>
      <c r="S128" s="344"/>
      <c r="T128" s="344"/>
      <c r="U128" s="344"/>
      <c r="V128" s="344"/>
      <c r="W128" s="344"/>
      <c r="X128" s="344"/>
      <c r="Y128" s="344"/>
      <c r="Z128" s="344"/>
      <c r="AA128" s="344"/>
      <c r="AB128" s="344"/>
      <c r="AC128" s="344"/>
      <c r="AD128" s="344"/>
      <c r="AE128" s="344"/>
      <c r="AF128" s="344"/>
      <c r="AG128" s="344"/>
      <c r="AH128" s="344"/>
      <c r="AI128" s="344"/>
      <c r="AJ128" s="344"/>
      <c r="AK128" s="344"/>
      <c r="AL128" s="344"/>
      <c r="AM128" s="344"/>
      <c r="AN128" s="344"/>
      <c r="AO128" s="344"/>
      <c r="AP128" s="344"/>
      <c r="AQ128" s="344"/>
      <c r="AR128" s="344"/>
      <c r="AS128" s="344"/>
      <c r="AT128" s="344"/>
      <c r="AU128" s="344"/>
      <c r="AV128" s="344"/>
      <c r="AW128" s="344"/>
      <c r="AX128" s="344"/>
      <c r="AY128" s="344"/>
      <c r="AZ128" s="344"/>
      <c r="BA128" s="344"/>
      <c r="BB128" s="344"/>
      <c r="BC128" s="344"/>
      <c r="BD128" s="344"/>
      <c r="BE128" s="344"/>
      <c r="BF128" s="344"/>
      <c r="BG128" s="344"/>
      <c r="BH128" s="344"/>
    </row>
    <row r="129" customFormat="false" ht="15.75" hidden="false" customHeight="false" outlineLevel="0" collapsed="false">
      <c r="M129" s="344"/>
      <c r="N129" s="344"/>
      <c r="O129" s="344"/>
      <c r="P129" s="344"/>
      <c r="Q129" s="344"/>
      <c r="R129" s="344"/>
      <c r="S129" s="344"/>
      <c r="T129" s="344"/>
      <c r="U129" s="344"/>
      <c r="V129" s="344"/>
      <c r="W129" s="344"/>
      <c r="X129" s="344"/>
      <c r="Y129" s="344"/>
      <c r="Z129" s="344"/>
      <c r="AA129" s="344"/>
      <c r="AB129" s="344"/>
      <c r="AC129" s="344"/>
      <c r="AD129" s="344"/>
      <c r="AE129" s="344"/>
      <c r="AF129" s="344"/>
      <c r="AG129" s="344"/>
      <c r="AH129" s="344"/>
      <c r="AI129" s="344"/>
      <c r="AJ129" s="344"/>
      <c r="AK129" s="344"/>
      <c r="AL129" s="344"/>
      <c r="AM129" s="344"/>
      <c r="AN129" s="344"/>
      <c r="AO129" s="344"/>
      <c r="AP129" s="344"/>
      <c r="AQ129" s="344"/>
      <c r="AR129" s="344"/>
      <c r="AS129" s="344"/>
      <c r="AT129" s="344"/>
      <c r="AU129" s="344"/>
      <c r="AV129" s="344"/>
      <c r="AW129" s="344"/>
      <c r="AX129" s="344"/>
      <c r="AY129" s="344"/>
      <c r="AZ129" s="344"/>
      <c r="BA129" s="344"/>
      <c r="BB129" s="344"/>
      <c r="BC129" s="344"/>
      <c r="BD129" s="344"/>
      <c r="BE129" s="344"/>
      <c r="BF129" s="344"/>
      <c r="BG129" s="344"/>
      <c r="BH129" s="344"/>
    </row>
    <row r="130" customFormat="false" ht="15.75" hidden="false" customHeight="false" outlineLevel="0" collapsed="false">
      <c r="M130" s="344"/>
      <c r="N130" s="344"/>
      <c r="O130" s="344"/>
      <c r="P130" s="344"/>
      <c r="Q130" s="344"/>
      <c r="R130" s="344"/>
      <c r="S130" s="344"/>
      <c r="T130" s="344"/>
      <c r="U130" s="344"/>
      <c r="V130" s="344"/>
      <c r="W130" s="344"/>
      <c r="X130" s="344"/>
      <c r="Y130" s="344"/>
      <c r="Z130" s="344"/>
      <c r="AA130" s="344"/>
      <c r="AB130" s="344"/>
      <c r="AC130" s="344"/>
      <c r="AD130" s="344"/>
      <c r="AE130" s="344"/>
      <c r="AF130" s="344"/>
      <c r="AG130" s="344"/>
      <c r="AH130" s="344"/>
      <c r="AI130" s="344"/>
      <c r="AJ130" s="344"/>
      <c r="AK130" s="344"/>
      <c r="AL130" s="344"/>
      <c r="AM130" s="344"/>
      <c r="AN130" s="344"/>
      <c r="AO130" s="344"/>
      <c r="AP130" s="344"/>
      <c r="AQ130" s="344"/>
      <c r="AR130" s="344"/>
      <c r="AS130" s="344"/>
      <c r="AT130" s="344"/>
      <c r="AU130" s="344"/>
      <c r="AV130" s="344"/>
      <c r="AW130" s="344"/>
      <c r="AX130" s="344"/>
      <c r="AY130" s="344"/>
      <c r="AZ130" s="344"/>
      <c r="BA130" s="344"/>
      <c r="BB130" s="344"/>
      <c r="BC130" s="344"/>
      <c r="BD130" s="344"/>
      <c r="BE130" s="344"/>
      <c r="BF130" s="344"/>
      <c r="BG130" s="344"/>
      <c r="BH130" s="344"/>
    </row>
    <row r="131" customFormat="false" ht="15.75" hidden="false" customHeight="false" outlineLevel="0" collapsed="false">
      <c r="M131" s="344"/>
      <c r="N131" s="344"/>
      <c r="O131" s="344"/>
      <c r="P131" s="344"/>
      <c r="Q131" s="344"/>
      <c r="R131" s="344"/>
      <c r="S131" s="344"/>
      <c r="T131" s="344"/>
      <c r="U131" s="344"/>
      <c r="V131" s="344"/>
      <c r="W131" s="344"/>
      <c r="X131" s="344"/>
      <c r="Y131" s="344"/>
      <c r="Z131" s="344"/>
      <c r="AA131" s="344"/>
      <c r="AB131" s="344"/>
      <c r="AC131" s="344"/>
      <c r="AD131" s="344"/>
      <c r="AE131" s="344"/>
      <c r="AF131" s="344"/>
      <c r="AG131" s="344"/>
      <c r="AH131" s="344"/>
      <c r="AI131" s="344"/>
      <c r="AJ131" s="344"/>
      <c r="AK131" s="344"/>
      <c r="AL131" s="344"/>
      <c r="AM131" s="344"/>
      <c r="AN131" s="344"/>
      <c r="AO131" s="344"/>
      <c r="AP131" s="344"/>
      <c r="AQ131" s="344"/>
      <c r="AR131" s="344"/>
      <c r="AS131" s="344"/>
      <c r="AT131" s="344"/>
      <c r="AU131" s="344"/>
      <c r="AV131" s="344"/>
      <c r="AW131" s="344"/>
      <c r="AX131" s="344"/>
      <c r="AY131" s="344"/>
      <c r="AZ131" s="344"/>
      <c r="BA131" s="344"/>
      <c r="BB131" s="344"/>
      <c r="BC131" s="344"/>
      <c r="BD131" s="344"/>
      <c r="BE131" s="344"/>
      <c r="BF131" s="344"/>
      <c r="BG131" s="344"/>
      <c r="BH131" s="344"/>
    </row>
    <row r="132" customFormat="false" ht="15.75" hidden="false" customHeight="false" outlineLevel="0" collapsed="false">
      <c r="M132" s="344"/>
      <c r="N132" s="344"/>
      <c r="O132" s="344"/>
      <c r="P132" s="344"/>
      <c r="Q132" s="344"/>
      <c r="R132" s="344"/>
      <c r="S132" s="344"/>
      <c r="T132" s="344"/>
      <c r="U132" s="344"/>
      <c r="V132" s="344"/>
      <c r="W132" s="344"/>
      <c r="X132" s="344"/>
      <c r="Y132" s="344"/>
      <c r="Z132" s="344"/>
      <c r="AA132" s="344"/>
      <c r="AB132" s="344"/>
      <c r="AC132" s="344"/>
      <c r="AD132" s="344"/>
      <c r="AE132" s="344"/>
      <c r="AF132" s="344"/>
      <c r="AG132" s="344"/>
      <c r="AH132" s="344"/>
      <c r="AI132" s="344"/>
      <c r="AJ132" s="344"/>
      <c r="AK132" s="344"/>
      <c r="AL132" s="344"/>
      <c r="AM132" s="344"/>
      <c r="AN132" s="344"/>
      <c r="AO132" s="344"/>
      <c r="AP132" s="344"/>
      <c r="AQ132" s="344"/>
      <c r="AR132" s="344"/>
      <c r="AS132" s="344"/>
      <c r="AT132" s="344"/>
      <c r="AU132" s="344"/>
      <c r="AV132" s="344"/>
      <c r="AW132" s="344"/>
      <c r="AX132" s="344"/>
      <c r="AY132" s="344"/>
      <c r="AZ132" s="344"/>
      <c r="BA132" s="344"/>
      <c r="BB132" s="344"/>
      <c r="BC132" s="344"/>
      <c r="BD132" s="344"/>
      <c r="BE132" s="344"/>
      <c r="BF132" s="344"/>
      <c r="BG132" s="344"/>
      <c r="BH132" s="344"/>
    </row>
    <row r="133" customFormat="false" ht="15.75" hidden="false" customHeight="false" outlineLevel="0" collapsed="false">
      <c r="M133" s="344"/>
      <c r="N133" s="344"/>
      <c r="O133" s="344"/>
      <c r="P133" s="344"/>
      <c r="Q133" s="344"/>
      <c r="R133" s="344"/>
      <c r="S133" s="344"/>
      <c r="T133" s="344"/>
      <c r="U133" s="344"/>
      <c r="V133" s="344"/>
      <c r="W133" s="344"/>
      <c r="X133" s="344"/>
      <c r="Y133" s="344"/>
      <c r="Z133" s="344"/>
      <c r="AA133" s="344"/>
      <c r="AB133" s="344"/>
      <c r="AC133" s="344"/>
      <c r="AD133" s="344"/>
      <c r="AE133" s="344"/>
      <c r="AF133" s="344"/>
      <c r="AG133" s="344"/>
      <c r="AH133" s="344"/>
      <c r="AI133" s="344"/>
      <c r="AJ133" s="344"/>
      <c r="AK133" s="344"/>
      <c r="AL133" s="344"/>
      <c r="AM133" s="344"/>
      <c r="AN133" s="344"/>
      <c r="AO133" s="344"/>
      <c r="AP133" s="344"/>
      <c r="AQ133" s="344"/>
      <c r="AR133" s="344"/>
      <c r="AS133" s="344"/>
      <c r="AT133" s="344"/>
      <c r="AU133" s="344"/>
      <c r="AV133" s="344"/>
      <c r="AW133" s="344"/>
      <c r="AX133" s="344"/>
      <c r="AY133" s="344"/>
      <c r="AZ133" s="344"/>
      <c r="BA133" s="344"/>
      <c r="BB133" s="344"/>
      <c r="BC133" s="344"/>
      <c r="BD133" s="344"/>
      <c r="BE133" s="344"/>
      <c r="BF133" s="344"/>
      <c r="BG133" s="344"/>
      <c r="BH133" s="344"/>
    </row>
    <row r="134" customFormat="false" ht="15.75" hidden="false" customHeight="false" outlineLevel="0" collapsed="false">
      <c r="M134" s="344"/>
      <c r="N134" s="344"/>
      <c r="O134" s="344"/>
      <c r="P134" s="344"/>
      <c r="Q134" s="344"/>
      <c r="R134" s="344"/>
      <c r="S134" s="344"/>
      <c r="T134" s="344"/>
      <c r="U134" s="344"/>
      <c r="V134" s="344"/>
      <c r="W134" s="344"/>
      <c r="X134" s="344"/>
      <c r="Y134" s="344"/>
      <c r="Z134" s="344"/>
      <c r="AA134" s="344"/>
      <c r="AB134" s="344"/>
      <c r="AC134" s="344"/>
      <c r="AD134" s="344"/>
      <c r="AE134" s="344"/>
      <c r="AF134" s="344"/>
      <c r="AG134" s="344"/>
      <c r="AH134" s="344"/>
      <c r="AI134" s="344"/>
      <c r="AJ134" s="344"/>
      <c r="AK134" s="344"/>
      <c r="AL134" s="344"/>
      <c r="AM134" s="344"/>
      <c r="AN134" s="344"/>
      <c r="AO134" s="344"/>
      <c r="AP134" s="344"/>
      <c r="AQ134" s="344"/>
      <c r="AR134" s="344"/>
      <c r="AS134" s="344"/>
      <c r="AT134" s="344"/>
      <c r="AU134" s="344"/>
      <c r="AV134" s="344"/>
      <c r="AW134" s="344"/>
      <c r="AX134" s="344"/>
      <c r="AY134" s="344"/>
      <c r="AZ134" s="344"/>
      <c r="BA134" s="344"/>
      <c r="BB134" s="344"/>
      <c r="BC134" s="344"/>
      <c r="BD134" s="344"/>
      <c r="BE134" s="344"/>
      <c r="BF134" s="344"/>
      <c r="BG134" s="344"/>
      <c r="BH134" s="344"/>
    </row>
    <row r="135" customFormat="false" ht="15.75" hidden="false" customHeight="false" outlineLevel="0" collapsed="false"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  <c r="AL135" s="344"/>
      <c r="AM135" s="344"/>
      <c r="AN135" s="344"/>
      <c r="AO135" s="344"/>
      <c r="AP135" s="344"/>
      <c r="AQ135" s="344"/>
      <c r="AR135" s="344"/>
      <c r="AS135" s="344"/>
      <c r="AT135" s="344"/>
      <c r="AU135" s="344"/>
      <c r="AV135" s="344"/>
      <c r="AW135" s="344"/>
      <c r="AX135" s="344"/>
      <c r="AY135" s="344"/>
      <c r="AZ135" s="344"/>
      <c r="BA135" s="344"/>
      <c r="BB135" s="344"/>
      <c r="BC135" s="344"/>
      <c r="BD135" s="344"/>
      <c r="BE135" s="344"/>
      <c r="BF135" s="344"/>
      <c r="BG135" s="344"/>
      <c r="BH135" s="344"/>
    </row>
    <row r="136" customFormat="false" ht="15.75" hidden="false" customHeight="false" outlineLevel="0" collapsed="false"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  <c r="AM136" s="344"/>
      <c r="AN136" s="344"/>
      <c r="AO136" s="344"/>
      <c r="AP136" s="344"/>
      <c r="AQ136" s="344"/>
      <c r="AR136" s="344"/>
      <c r="AS136" s="344"/>
      <c r="AT136" s="344"/>
      <c r="AU136" s="344"/>
      <c r="AV136" s="344"/>
      <c r="AW136" s="344"/>
      <c r="AX136" s="344"/>
      <c r="AY136" s="344"/>
      <c r="AZ136" s="344"/>
      <c r="BA136" s="344"/>
      <c r="BB136" s="344"/>
      <c r="BC136" s="344"/>
      <c r="BD136" s="344"/>
      <c r="BE136" s="344"/>
      <c r="BF136" s="344"/>
      <c r="BG136" s="344"/>
      <c r="BH136" s="344"/>
    </row>
    <row r="137" customFormat="false" ht="15.75" hidden="false" customHeight="false" outlineLevel="0" collapsed="false"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  <c r="AM137" s="344"/>
      <c r="AN137" s="344"/>
      <c r="AO137" s="344"/>
      <c r="AP137" s="344"/>
      <c r="AQ137" s="344"/>
      <c r="AR137" s="344"/>
      <c r="AS137" s="344"/>
      <c r="AT137" s="344"/>
      <c r="AU137" s="344"/>
      <c r="AV137" s="344"/>
      <c r="AW137" s="344"/>
      <c r="AX137" s="344"/>
      <c r="AY137" s="344"/>
      <c r="AZ137" s="344"/>
      <c r="BA137" s="344"/>
      <c r="BB137" s="344"/>
      <c r="BC137" s="344"/>
      <c r="BD137" s="344"/>
      <c r="BE137" s="344"/>
      <c r="BF137" s="344"/>
      <c r="BG137" s="344"/>
      <c r="BH137" s="344"/>
    </row>
    <row r="138" customFormat="false" ht="15.75" hidden="false" customHeight="false" outlineLevel="0" collapsed="false">
      <c r="M138" s="344"/>
      <c r="N138" s="344"/>
      <c r="O138" s="344"/>
      <c r="P138" s="344"/>
      <c r="Q138" s="344"/>
      <c r="R138" s="344"/>
      <c r="S138" s="344"/>
      <c r="T138" s="344"/>
      <c r="U138" s="344"/>
      <c r="V138" s="344"/>
      <c r="W138" s="344"/>
      <c r="X138" s="344"/>
      <c r="Y138" s="344"/>
      <c r="Z138" s="344"/>
      <c r="AA138" s="344"/>
      <c r="AB138" s="344"/>
      <c r="AC138" s="344"/>
      <c r="AD138" s="344"/>
      <c r="AE138" s="344"/>
      <c r="AF138" s="344"/>
      <c r="AG138" s="344"/>
      <c r="AH138" s="344"/>
      <c r="AI138" s="344"/>
      <c r="AJ138" s="344"/>
      <c r="AK138" s="344"/>
      <c r="AL138" s="344"/>
      <c r="AM138" s="344"/>
      <c r="AN138" s="344"/>
      <c r="AO138" s="344"/>
      <c r="AP138" s="344"/>
      <c r="AQ138" s="344"/>
      <c r="AR138" s="344"/>
      <c r="AS138" s="344"/>
      <c r="AT138" s="344"/>
      <c r="AU138" s="344"/>
      <c r="AV138" s="344"/>
      <c r="AW138" s="344"/>
      <c r="AX138" s="344"/>
      <c r="AY138" s="344"/>
      <c r="AZ138" s="344"/>
      <c r="BA138" s="344"/>
      <c r="BB138" s="344"/>
      <c r="BC138" s="344"/>
      <c r="BD138" s="344"/>
      <c r="BE138" s="344"/>
      <c r="BF138" s="344"/>
      <c r="BG138" s="344"/>
      <c r="BH138" s="344"/>
    </row>
    <row r="139" customFormat="false" ht="15.75" hidden="false" customHeight="false" outlineLevel="0" collapsed="false"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  <c r="AL139" s="344"/>
      <c r="AM139" s="344"/>
      <c r="AN139" s="344"/>
      <c r="AO139" s="344"/>
      <c r="AP139" s="344"/>
      <c r="AQ139" s="344"/>
      <c r="AR139" s="344"/>
      <c r="AS139" s="344"/>
      <c r="AT139" s="344"/>
      <c r="AU139" s="344"/>
      <c r="AV139" s="344"/>
      <c r="AW139" s="344"/>
      <c r="AX139" s="344"/>
      <c r="AY139" s="344"/>
      <c r="AZ139" s="344"/>
      <c r="BA139" s="344"/>
      <c r="BB139" s="344"/>
      <c r="BC139" s="344"/>
      <c r="BD139" s="344"/>
      <c r="BE139" s="344"/>
      <c r="BF139" s="344"/>
      <c r="BG139" s="344"/>
      <c r="BH139" s="344"/>
    </row>
    <row r="140" customFormat="false" ht="15.75" hidden="false" customHeight="false" outlineLevel="0" collapsed="false"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  <c r="AM140" s="344"/>
      <c r="AN140" s="344"/>
      <c r="AO140" s="344"/>
      <c r="AP140" s="344"/>
      <c r="AQ140" s="344"/>
      <c r="AR140" s="344"/>
      <c r="AS140" s="344"/>
      <c r="AT140" s="344"/>
      <c r="AU140" s="344"/>
      <c r="AV140" s="344"/>
      <c r="AW140" s="344"/>
      <c r="AX140" s="344"/>
      <c r="AY140" s="344"/>
      <c r="AZ140" s="344"/>
      <c r="BA140" s="344"/>
      <c r="BB140" s="344"/>
      <c r="BC140" s="344"/>
      <c r="BD140" s="344"/>
      <c r="BE140" s="344"/>
      <c r="BF140" s="344"/>
      <c r="BG140" s="344"/>
      <c r="BH140" s="344"/>
    </row>
    <row r="141" customFormat="false" ht="15.75" hidden="false" customHeight="false" outlineLevel="0" collapsed="false">
      <c r="M141" s="344"/>
      <c r="N141" s="344"/>
      <c r="O141" s="344"/>
      <c r="P141" s="344"/>
      <c r="Q141" s="344"/>
      <c r="R141" s="344"/>
      <c r="S141" s="344"/>
      <c r="T141" s="344"/>
      <c r="U141" s="344"/>
      <c r="V141" s="344"/>
      <c r="W141" s="344"/>
      <c r="X141" s="344"/>
      <c r="Y141" s="344"/>
      <c r="Z141" s="344"/>
      <c r="AA141" s="344"/>
      <c r="AB141" s="344"/>
      <c r="AC141" s="344"/>
      <c r="AD141" s="344"/>
      <c r="AE141" s="344"/>
      <c r="AF141" s="344"/>
      <c r="AG141" s="344"/>
      <c r="AH141" s="344"/>
      <c r="AI141" s="344"/>
      <c r="AJ141" s="344"/>
      <c r="AK141" s="344"/>
      <c r="AL141" s="344"/>
      <c r="AM141" s="344"/>
      <c r="AN141" s="344"/>
      <c r="AO141" s="344"/>
      <c r="AP141" s="344"/>
      <c r="AQ141" s="344"/>
      <c r="AR141" s="344"/>
      <c r="AS141" s="344"/>
      <c r="AT141" s="344"/>
      <c r="AU141" s="344"/>
      <c r="AV141" s="344"/>
      <c r="AW141" s="344"/>
      <c r="AX141" s="344"/>
      <c r="AY141" s="344"/>
      <c r="AZ141" s="344"/>
      <c r="BA141" s="344"/>
      <c r="BB141" s="344"/>
      <c r="BC141" s="344"/>
      <c r="BD141" s="344"/>
      <c r="BE141" s="344"/>
      <c r="BF141" s="344"/>
      <c r="BG141" s="344"/>
      <c r="BH141" s="344"/>
    </row>
    <row r="142" customFormat="false" ht="15.75" hidden="false" customHeight="false" outlineLevel="0" collapsed="false">
      <c r="M142" s="344"/>
      <c r="N142" s="344"/>
      <c r="O142" s="344"/>
      <c r="P142" s="344"/>
      <c r="Q142" s="344"/>
      <c r="R142" s="344"/>
      <c r="S142" s="344"/>
      <c r="T142" s="344"/>
      <c r="U142" s="344"/>
      <c r="V142" s="344"/>
      <c r="W142" s="344"/>
      <c r="X142" s="344"/>
      <c r="Y142" s="344"/>
      <c r="Z142" s="344"/>
      <c r="AA142" s="344"/>
      <c r="AB142" s="344"/>
      <c r="AC142" s="344"/>
      <c r="AD142" s="344"/>
      <c r="AE142" s="344"/>
      <c r="AF142" s="344"/>
      <c r="AG142" s="344"/>
      <c r="AH142" s="344"/>
      <c r="AI142" s="344"/>
      <c r="AJ142" s="344"/>
      <c r="AK142" s="344"/>
      <c r="AL142" s="344"/>
      <c r="AM142" s="344"/>
      <c r="AN142" s="344"/>
      <c r="AO142" s="344"/>
      <c r="AP142" s="344"/>
      <c r="AQ142" s="344"/>
      <c r="AR142" s="344"/>
      <c r="AS142" s="344"/>
      <c r="AT142" s="344"/>
      <c r="AU142" s="344"/>
      <c r="AV142" s="344"/>
      <c r="AW142" s="344"/>
      <c r="AX142" s="344"/>
      <c r="AY142" s="344"/>
      <c r="AZ142" s="344"/>
      <c r="BA142" s="344"/>
      <c r="BB142" s="344"/>
      <c r="BC142" s="344"/>
      <c r="BD142" s="344"/>
      <c r="BE142" s="344"/>
      <c r="BF142" s="344"/>
      <c r="BG142" s="344"/>
      <c r="BH142" s="344"/>
    </row>
    <row r="143" customFormat="false" ht="15.75" hidden="false" customHeight="false" outlineLevel="0" collapsed="false"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4"/>
      <c r="Y143" s="344"/>
      <c r="Z143" s="344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4"/>
      <c r="AN143" s="344"/>
      <c r="AO143" s="344"/>
      <c r="AP143" s="344"/>
      <c r="AQ143" s="344"/>
      <c r="AR143" s="344"/>
      <c r="AS143" s="344"/>
      <c r="AT143" s="344"/>
      <c r="AU143" s="344"/>
      <c r="AV143" s="344"/>
      <c r="AW143" s="344"/>
      <c r="AX143" s="344"/>
      <c r="AY143" s="344"/>
      <c r="AZ143" s="344"/>
      <c r="BA143" s="344"/>
      <c r="BB143" s="344"/>
      <c r="BC143" s="344"/>
      <c r="BD143" s="344"/>
      <c r="BE143" s="344"/>
      <c r="BF143" s="344"/>
      <c r="BG143" s="344"/>
      <c r="BH143" s="344"/>
    </row>
    <row r="144" customFormat="false" ht="15.75" hidden="false" customHeight="false" outlineLevel="0" collapsed="false">
      <c r="M144" s="344"/>
      <c r="N144" s="344"/>
      <c r="O144" s="344"/>
      <c r="P144" s="344"/>
      <c r="Q144" s="344"/>
      <c r="R144" s="344"/>
      <c r="S144" s="344"/>
      <c r="T144" s="344"/>
      <c r="U144" s="344"/>
      <c r="V144" s="344"/>
      <c r="W144" s="344"/>
      <c r="X144" s="344"/>
      <c r="Y144" s="344"/>
      <c r="Z144" s="344"/>
      <c r="AA144" s="344"/>
      <c r="AB144" s="344"/>
      <c r="AC144" s="344"/>
      <c r="AD144" s="344"/>
      <c r="AE144" s="344"/>
      <c r="AF144" s="344"/>
      <c r="AG144" s="344"/>
      <c r="AH144" s="344"/>
      <c r="AI144" s="344"/>
      <c r="AJ144" s="344"/>
      <c r="AK144" s="344"/>
      <c r="AL144" s="344"/>
      <c r="AM144" s="344"/>
      <c r="AN144" s="344"/>
      <c r="AO144" s="344"/>
      <c r="AP144" s="344"/>
      <c r="AQ144" s="344"/>
      <c r="AR144" s="344"/>
      <c r="AS144" s="344"/>
      <c r="AT144" s="344"/>
      <c r="AU144" s="344"/>
      <c r="AV144" s="344"/>
      <c r="AW144" s="344"/>
      <c r="AX144" s="344"/>
      <c r="AY144" s="344"/>
      <c r="AZ144" s="344"/>
      <c r="BA144" s="344"/>
      <c r="BB144" s="344"/>
      <c r="BC144" s="344"/>
      <c r="BD144" s="344"/>
      <c r="BE144" s="344"/>
      <c r="BF144" s="344"/>
      <c r="BG144" s="344"/>
      <c r="BH144" s="344"/>
    </row>
    <row r="145" customFormat="false" ht="15.75" hidden="false" customHeight="false" outlineLevel="0" collapsed="false">
      <c r="M145" s="344"/>
      <c r="N145" s="344"/>
      <c r="O145" s="344"/>
      <c r="P145" s="344"/>
      <c r="Q145" s="344"/>
      <c r="R145" s="344"/>
      <c r="S145" s="344"/>
      <c r="T145" s="344"/>
      <c r="U145" s="344"/>
      <c r="V145" s="344"/>
      <c r="W145" s="344"/>
      <c r="X145" s="344"/>
      <c r="Y145" s="344"/>
      <c r="Z145" s="344"/>
      <c r="AA145" s="344"/>
      <c r="AB145" s="344"/>
      <c r="AC145" s="344"/>
      <c r="AD145" s="344"/>
      <c r="AE145" s="344"/>
      <c r="AF145" s="344"/>
      <c r="AG145" s="344"/>
      <c r="AH145" s="344"/>
      <c r="AI145" s="344"/>
      <c r="AJ145" s="344"/>
      <c r="AK145" s="344"/>
      <c r="AL145" s="344"/>
      <c r="AM145" s="344"/>
      <c r="AN145" s="344"/>
      <c r="AO145" s="344"/>
      <c r="AP145" s="344"/>
      <c r="AQ145" s="344"/>
      <c r="AR145" s="344"/>
      <c r="AS145" s="344"/>
      <c r="AT145" s="344"/>
      <c r="AU145" s="344"/>
      <c r="AV145" s="344"/>
      <c r="AW145" s="344"/>
      <c r="AX145" s="344"/>
      <c r="AY145" s="344"/>
      <c r="AZ145" s="344"/>
      <c r="BA145" s="344"/>
      <c r="BB145" s="344"/>
      <c r="BC145" s="344"/>
      <c r="BD145" s="344"/>
      <c r="BE145" s="344"/>
      <c r="BF145" s="344"/>
      <c r="BG145" s="344"/>
      <c r="BH145" s="344"/>
    </row>
    <row r="146" customFormat="false" ht="15.75" hidden="false" customHeight="false" outlineLevel="0" collapsed="false">
      <c r="M146" s="344"/>
      <c r="N146" s="344"/>
      <c r="O146" s="344"/>
      <c r="P146" s="344"/>
      <c r="Q146" s="344"/>
      <c r="R146" s="344"/>
      <c r="S146" s="344"/>
      <c r="T146" s="344"/>
      <c r="U146" s="344"/>
      <c r="V146" s="344"/>
      <c r="W146" s="344"/>
      <c r="X146" s="344"/>
      <c r="Y146" s="344"/>
      <c r="Z146" s="344"/>
      <c r="AA146" s="344"/>
      <c r="AB146" s="344"/>
      <c r="AC146" s="344"/>
      <c r="AD146" s="344"/>
      <c r="AE146" s="344"/>
      <c r="AF146" s="344"/>
      <c r="AG146" s="344"/>
      <c r="AH146" s="344"/>
      <c r="AI146" s="344"/>
      <c r="AJ146" s="344"/>
      <c r="AK146" s="344"/>
      <c r="AL146" s="344"/>
      <c r="AM146" s="344"/>
      <c r="AN146" s="344"/>
      <c r="AO146" s="344"/>
      <c r="AP146" s="344"/>
      <c r="AQ146" s="344"/>
      <c r="AR146" s="344"/>
      <c r="AS146" s="344"/>
      <c r="AT146" s="344"/>
      <c r="AU146" s="344"/>
      <c r="AV146" s="344"/>
      <c r="AW146" s="344"/>
      <c r="AX146" s="344"/>
      <c r="AY146" s="344"/>
      <c r="AZ146" s="344"/>
      <c r="BA146" s="344"/>
      <c r="BB146" s="344"/>
      <c r="BC146" s="344"/>
      <c r="BD146" s="344"/>
      <c r="BE146" s="344"/>
      <c r="BF146" s="344"/>
      <c r="BG146" s="344"/>
      <c r="BH146" s="344"/>
    </row>
    <row r="147" customFormat="false" ht="15.75" hidden="false" customHeight="false" outlineLevel="0" collapsed="false">
      <c r="M147" s="344"/>
      <c r="N147" s="344"/>
      <c r="O147" s="344"/>
      <c r="P147" s="344"/>
      <c r="Q147" s="344"/>
      <c r="R147" s="344"/>
      <c r="S147" s="344"/>
      <c r="T147" s="344"/>
      <c r="U147" s="344"/>
      <c r="V147" s="344"/>
      <c r="W147" s="344"/>
      <c r="X147" s="344"/>
      <c r="Y147" s="344"/>
      <c r="Z147" s="344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4"/>
      <c r="AN147" s="344"/>
      <c r="AO147" s="344"/>
      <c r="AP147" s="344"/>
      <c r="AQ147" s="344"/>
      <c r="AR147" s="344"/>
      <c r="AS147" s="344"/>
      <c r="AT147" s="344"/>
      <c r="AU147" s="344"/>
      <c r="AV147" s="344"/>
      <c r="AW147" s="344"/>
      <c r="AX147" s="344"/>
      <c r="AY147" s="344"/>
      <c r="AZ147" s="344"/>
      <c r="BA147" s="344"/>
      <c r="BB147" s="344"/>
      <c r="BC147" s="344"/>
      <c r="BD147" s="344"/>
      <c r="BE147" s="344"/>
      <c r="BF147" s="344"/>
      <c r="BG147" s="344"/>
      <c r="BH147" s="344"/>
    </row>
  </sheetData>
  <sheetProtection sheet="true" password="ce28" objects="true" scenarios="true"/>
  <mergeCells count="14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J4:BL4"/>
    <mergeCell ref="BM4:BP4"/>
  </mergeCells>
  <conditionalFormatting sqref="M8:BH33">
    <cfRule type="cellIs" priority="2" operator="greaterThan" aboveAverage="0" equalAverage="0" bottom="0" percent="0" rank="0" text="" dxfId="92">
      <formula>0</formula>
    </cfRule>
  </conditionalFormatting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20" activeCellId="0" sqref="R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0" width="3.11"/>
    <col collapsed="false" customWidth="true" hidden="true" outlineLevel="0" max="2" min="2" style="137" width="2.37"/>
    <col collapsed="false" customWidth="true" hidden="false" outlineLevel="0" max="3" min="3" style="137" width="3.37"/>
    <col collapsed="false" customWidth="true" hidden="false" outlineLevel="0" max="4" min="4" style="138" width="25.37"/>
    <col collapsed="false" customWidth="true" hidden="false" outlineLevel="0" max="5" min="5" style="137" width="4.74"/>
    <col collapsed="false" customWidth="true" hidden="true" outlineLevel="0" max="6" min="6" style="139" width="6.99"/>
    <col collapsed="false" customWidth="true" hidden="true" outlineLevel="0" max="7" min="7" style="137" width="10.37"/>
    <col collapsed="false" customWidth="true" hidden="true" outlineLevel="0" max="8" min="8" style="137" width="15.87"/>
    <col collapsed="false" customWidth="true" hidden="false" outlineLevel="0" max="9" min="9" style="137" width="5.61"/>
    <col collapsed="false" customWidth="true" hidden="false" outlineLevel="0" max="12" min="10" style="139" width="3.37"/>
    <col collapsed="false" customWidth="true" hidden="false" outlineLevel="0" max="35" min="13" style="137" width="1.37"/>
    <col collapsed="false" customWidth="true" hidden="false" outlineLevel="0" max="36" min="36" style="142" width="1.37"/>
    <col collapsed="false" customWidth="true" hidden="false" outlineLevel="0" max="60" min="37" style="137" width="1.37"/>
    <col collapsed="false" customWidth="true" hidden="false" outlineLevel="0" max="61" min="61" style="351" width="13.11"/>
    <col collapsed="false" customWidth="true" hidden="false" outlineLevel="0" max="62" min="62" style="137" width="3.62"/>
    <col collapsed="false" customWidth="true" hidden="false" outlineLevel="0" max="63" min="63" style="137" width="7.37"/>
    <col collapsed="false" customWidth="false" hidden="false" outlineLevel="0" max="257" min="64" style="137" width="8.99"/>
  </cols>
  <sheetData>
    <row r="1" customFormat="false" ht="12" hidden="false" customHeight="true" outlineLevel="0" collapsed="false">
      <c r="A1" s="352" t="n">
        <v>1</v>
      </c>
      <c r="B1" s="353" t="n">
        <v>2</v>
      </c>
      <c r="C1" s="352" t="n">
        <v>3</v>
      </c>
      <c r="D1" s="353" t="n">
        <v>4</v>
      </c>
      <c r="E1" s="352" t="n">
        <v>5</v>
      </c>
      <c r="F1" s="353" t="n">
        <v>6</v>
      </c>
      <c r="G1" s="352" t="n">
        <v>7</v>
      </c>
      <c r="H1" s="353" t="n">
        <v>8</v>
      </c>
      <c r="I1" s="352" t="n">
        <v>9</v>
      </c>
      <c r="J1" s="353" t="n">
        <v>10</v>
      </c>
      <c r="K1" s="352" t="n">
        <v>11</v>
      </c>
      <c r="L1" s="353" t="n">
        <v>12</v>
      </c>
      <c r="M1" s="352" t="n">
        <v>13</v>
      </c>
      <c r="N1" s="353" t="n">
        <v>14</v>
      </c>
      <c r="O1" s="352" t="n">
        <v>15</v>
      </c>
      <c r="P1" s="353" t="n">
        <v>16</v>
      </c>
      <c r="Q1" s="352" t="n">
        <v>17</v>
      </c>
      <c r="R1" s="353" t="n">
        <v>18</v>
      </c>
      <c r="S1" s="352" t="n">
        <v>19</v>
      </c>
      <c r="T1" s="353" t="n">
        <v>20</v>
      </c>
      <c r="U1" s="352" t="n">
        <v>21</v>
      </c>
      <c r="V1" s="353" t="n">
        <v>22</v>
      </c>
      <c r="W1" s="352" t="n">
        <v>23</v>
      </c>
      <c r="X1" s="353" t="n">
        <v>24</v>
      </c>
      <c r="Y1" s="352" t="n">
        <v>25</v>
      </c>
      <c r="Z1" s="353" t="n">
        <v>26</v>
      </c>
      <c r="AA1" s="352" t="n">
        <v>27</v>
      </c>
      <c r="AB1" s="353" t="n">
        <v>28</v>
      </c>
      <c r="AC1" s="352" t="n">
        <v>29</v>
      </c>
      <c r="AD1" s="353" t="n">
        <v>30</v>
      </c>
      <c r="AE1" s="352" t="n">
        <v>31</v>
      </c>
      <c r="AF1" s="353" t="n">
        <v>32</v>
      </c>
      <c r="AG1" s="352" t="n">
        <v>33</v>
      </c>
      <c r="AH1" s="353" t="n">
        <v>34</v>
      </c>
      <c r="AI1" s="352" t="n">
        <v>35</v>
      </c>
      <c r="AJ1" s="353" t="n">
        <v>36</v>
      </c>
      <c r="AK1" s="352" t="n">
        <v>37</v>
      </c>
      <c r="AL1" s="353" t="n">
        <v>38</v>
      </c>
      <c r="AM1" s="352" t="n">
        <v>39</v>
      </c>
      <c r="AN1" s="353" t="n">
        <v>40</v>
      </c>
      <c r="AO1" s="352" t="n">
        <v>41</v>
      </c>
      <c r="AP1" s="353" t="n">
        <v>42</v>
      </c>
      <c r="AQ1" s="352" t="n">
        <v>43</v>
      </c>
      <c r="AR1" s="353" t="n">
        <v>44</v>
      </c>
      <c r="AS1" s="352" t="n">
        <v>45</v>
      </c>
      <c r="AT1" s="353" t="n">
        <v>46</v>
      </c>
      <c r="AU1" s="352" t="n">
        <v>47</v>
      </c>
      <c r="AV1" s="353" t="n">
        <v>48</v>
      </c>
      <c r="AW1" s="352" t="n">
        <v>49</v>
      </c>
      <c r="AX1" s="353" t="n">
        <v>50</v>
      </c>
      <c r="AY1" s="352" t="n">
        <v>51</v>
      </c>
      <c r="AZ1" s="353" t="n">
        <v>52</v>
      </c>
      <c r="BA1" s="352" t="n">
        <v>53</v>
      </c>
      <c r="BB1" s="353" t="n">
        <v>54</v>
      </c>
      <c r="BC1" s="352" t="n">
        <v>55</v>
      </c>
      <c r="BD1" s="353" t="n">
        <v>56</v>
      </c>
      <c r="BE1" s="352" t="n">
        <v>57</v>
      </c>
      <c r="BF1" s="353" t="n">
        <v>58</v>
      </c>
      <c r="BG1" s="352" t="n">
        <v>59</v>
      </c>
      <c r="BH1" s="353" t="n">
        <v>60</v>
      </c>
      <c r="BI1" s="352"/>
    </row>
    <row r="2" customFormat="false" ht="9" hidden="false" customHeight="true" outlineLevel="0" collapsed="false"/>
    <row r="3" customFormat="false" ht="24.75" hidden="false" customHeight="false" outlineLevel="0" collapsed="false">
      <c r="A3" s="149"/>
      <c r="B3" s="151"/>
      <c r="C3" s="151"/>
      <c r="D3" s="150"/>
      <c r="E3" s="151"/>
      <c r="F3" s="152"/>
      <c r="G3" s="151"/>
      <c r="H3" s="316"/>
      <c r="I3" s="151"/>
      <c r="J3" s="152"/>
      <c r="K3" s="152"/>
      <c r="L3" s="317"/>
      <c r="M3" s="354" t="str">
        <f aca="false">end!M3</f>
        <v>ماه 1</v>
      </c>
      <c r="N3" s="354"/>
      <c r="O3" s="354"/>
      <c r="P3" s="354"/>
      <c r="Q3" s="354" t="str">
        <f aca="false">end!Q3</f>
        <v>ماه 2</v>
      </c>
      <c r="R3" s="354"/>
      <c r="S3" s="354"/>
      <c r="T3" s="354"/>
      <c r="U3" s="354" t="str">
        <f aca="false">end!U3</f>
        <v>ماه 3</v>
      </c>
      <c r="V3" s="354"/>
      <c r="W3" s="354"/>
      <c r="X3" s="354"/>
      <c r="Y3" s="354" t="str">
        <f aca="false">end!Y3</f>
        <v>ماه 4</v>
      </c>
      <c r="Z3" s="354"/>
      <c r="AA3" s="354"/>
      <c r="AB3" s="354"/>
      <c r="AC3" s="354" t="str">
        <f aca="false">end!AC3</f>
        <v>ماه 5</v>
      </c>
      <c r="AD3" s="354"/>
      <c r="AE3" s="354"/>
      <c r="AF3" s="354"/>
      <c r="AG3" s="354" t="str">
        <f aca="false">end!AG3</f>
        <v>ماه 6</v>
      </c>
      <c r="AH3" s="354"/>
      <c r="AI3" s="354"/>
      <c r="AJ3" s="354"/>
      <c r="AK3" s="354" t="str">
        <f aca="false">end!AK3</f>
        <v>ماه 7</v>
      </c>
      <c r="AL3" s="354"/>
      <c r="AM3" s="354"/>
      <c r="AN3" s="354"/>
      <c r="AO3" s="354" t="str">
        <f aca="false">end!AO3</f>
        <v>ماه 8</v>
      </c>
      <c r="AP3" s="354"/>
      <c r="AQ3" s="354"/>
      <c r="AR3" s="354"/>
      <c r="AS3" s="354" t="str">
        <f aca="false">end!AS3</f>
        <v>ماه 9</v>
      </c>
      <c r="AT3" s="354"/>
      <c r="AU3" s="354"/>
      <c r="AV3" s="354"/>
      <c r="AW3" s="354" t="str">
        <f aca="false">end!AW3</f>
        <v>ماه 10</v>
      </c>
      <c r="AX3" s="354"/>
      <c r="AY3" s="354"/>
      <c r="AZ3" s="354"/>
      <c r="BA3" s="354" t="str">
        <f aca="false">end!BA3</f>
        <v>ماه 11</v>
      </c>
      <c r="BB3" s="354"/>
      <c r="BC3" s="354"/>
      <c r="BD3" s="354"/>
      <c r="BE3" s="354" t="str">
        <f aca="false">end!BE3</f>
        <v>ماه 12</v>
      </c>
      <c r="BF3" s="354"/>
      <c r="BG3" s="354"/>
      <c r="BH3" s="354"/>
      <c r="BI3" s="355"/>
      <c r="BJ3" s="356"/>
    </row>
    <row r="4" customFormat="false" ht="31.5" hidden="false" customHeight="true" outlineLevel="0" collapsed="false">
      <c r="A4" s="159" t="s">
        <v>265</v>
      </c>
      <c r="B4" s="159"/>
      <c r="C4" s="159" t="s">
        <v>86</v>
      </c>
      <c r="D4" s="159" t="s">
        <v>87</v>
      </c>
      <c r="E4" s="159" t="s">
        <v>88</v>
      </c>
      <c r="F4" s="160"/>
      <c r="G4" s="161"/>
      <c r="H4" s="159"/>
      <c r="I4" s="161" t="s">
        <v>124</v>
      </c>
      <c r="J4" s="162" t="s">
        <v>213</v>
      </c>
      <c r="K4" s="162" t="s">
        <v>214</v>
      </c>
      <c r="L4" s="162" t="s">
        <v>215</v>
      </c>
      <c r="M4" s="163" t="s">
        <v>216</v>
      </c>
      <c r="N4" s="164" t="s">
        <v>217</v>
      </c>
      <c r="O4" s="164" t="s">
        <v>218</v>
      </c>
      <c r="P4" s="165" t="s">
        <v>219</v>
      </c>
      <c r="Q4" s="357" t="s">
        <v>216</v>
      </c>
      <c r="R4" s="164" t="s">
        <v>217</v>
      </c>
      <c r="S4" s="164" t="s">
        <v>218</v>
      </c>
      <c r="T4" s="358" t="s">
        <v>219</v>
      </c>
      <c r="U4" s="163" t="s">
        <v>216</v>
      </c>
      <c r="V4" s="164" t="s">
        <v>217</v>
      </c>
      <c r="W4" s="164" t="s">
        <v>218</v>
      </c>
      <c r="X4" s="165" t="s">
        <v>219</v>
      </c>
      <c r="Y4" s="357" t="s">
        <v>216</v>
      </c>
      <c r="Z4" s="164" t="s">
        <v>217</v>
      </c>
      <c r="AA4" s="164" t="s">
        <v>218</v>
      </c>
      <c r="AB4" s="358" t="s">
        <v>219</v>
      </c>
      <c r="AC4" s="163" t="s">
        <v>216</v>
      </c>
      <c r="AD4" s="164" t="s">
        <v>217</v>
      </c>
      <c r="AE4" s="164" t="s">
        <v>218</v>
      </c>
      <c r="AF4" s="165" t="s">
        <v>219</v>
      </c>
      <c r="AG4" s="357" t="s">
        <v>216</v>
      </c>
      <c r="AH4" s="164" t="s">
        <v>217</v>
      </c>
      <c r="AI4" s="164" t="s">
        <v>218</v>
      </c>
      <c r="AJ4" s="359" t="s">
        <v>219</v>
      </c>
      <c r="AK4" s="163" t="s">
        <v>216</v>
      </c>
      <c r="AL4" s="164" t="s">
        <v>217</v>
      </c>
      <c r="AM4" s="164" t="s">
        <v>218</v>
      </c>
      <c r="AN4" s="165" t="s">
        <v>219</v>
      </c>
      <c r="AO4" s="357" t="s">
        <v>216</v>
      </c>
      <c r="AP4" s="164" t="s">
        <v>217</v>
      </c>
      <c r="AQ4" s="164" t="s">
        <v>218</v>
      </c>
      <c r="AR4" s="358" t="s">
        <v>219</v>
      </c>
      <c r="AS4" s="163" t="s">
        <v>216</v>
      </c>
      <c r="AT4" s="164" t="s">
        <v>217</v>
      </c>
      <c r="AU4" s="164" t="s">
        <v>218</v>
      </c>
      <c r="AV4" s="165" t="s">
        <v>219</v>
      </c>
      <c r="AW4" s="357" t="s">
        <v>216</v>
      </c>
      <c r="AX4" s="164" t="s">
        <v>217</v>
      </c>
      <c r="AY4" s="164" t="s">
        <v>218</v>
      </c>
      <c r="AZ4" s="358" t="s">
        <v>219</v>
      </c>
      <c r="BA4" s="163" t="s">
        <v>216</v>
      </c>
      <c r="BB4" s="164" t="s">
        <v>217</v>
      </c>
      <c r="BC4" s="164" t="s">
        <v>218</v>
      </c>
      <c r="BD4" s="165" t="s">
        <v>219</v>
      </c>
      <c r="BE4" s="357" t="s">
        <v>216</v>
      </c>
      <c r="BF4" s="164" t="s">
        <v>217</v>
      </c>
      <c r="BG4" s="164" t="s">
        <v>218</v>
      </c>
      <c r="BH4" s="165" t="s">
        <v>219</v>
      </c>
      <c r="BI4" s="159"/>
      <c r="BJ4" s="159"/>
    </row>
    <row r="5" s="140" customFormat="true" ht="9" hidden="false" customHeight="true" outlineLevel="0" collapsed="false">
      <c r="A5" s="360"/>
      <c r="B5" s="360"/>
      <c r="C5" s="360"/>
      <c r="D5" s="360"/>
      <c r="E5" s="360"/>
      <c r="F5" s="361"/>
      <c r="G5" s="362"/>
      <c r="H5" s="360"/>
      <c r="I5" s="362"/>
      <c r="J5" s="363"/>
      <c r="K5" s="363"/>
      <c r="L5" s="363"/>
      <c r="M5" s="364" t="n">
        <v>1</v>
      </c>
      <c r="N5" s="177" t="n">
        <v>2</v>
      </c>
      <c r="O5" s="177" t="n">
        <v>3</v>
      </c>
      <c r="P5" s="365" t="n">
        <v>4</v>
      </c>
      <c r="Q5" s="177" t="n">
        <v>5</v>
      </c>
      <c r="R5" s="177" t="n">
        <v>6</v>
      </c>
      <c r="S5" s="177" t="n">
        <v>7</v>
      </c>
      <c r="T5" s="177" t="n">
        <v>8</v>
      </c>
      <c r="U5" s="364" t="n">
        <v>9</v>
      </c>
      <c r="V5" s="177" t="n">
        <v>10</v>
      </c>
      <c r="W5" s="177" t="n">
        <v>11</v>
      </c>
      <c r="X5" s="365" t="n">
        <v>12</v>
      </c>
      <c r="Y5" s="177" t="n">
        <v>13</v>
      </c>
      <c r="Z5" s="177" t="n">
        <v>14</v>
      </c>
      <c r="AA5" s="177" t="n">
        <v>15</v>
      </c>
      <c r="AB5" s="177" t="n">
        <v>16</v>
      </c>
      <c r="AC5" s="364" t="n">
        <v>17</v>
      </c>
      <c r="AD5" s="177" t="n">
        <v>18</v>
      </c>
      <c r="AE5" s="177" t="n">
        <v>19</v>
      </c>
      <c r="AF5" s="365" t="n">
        <v>20</v>
      </c>
      <c r="AG5" s="177" t="n">
        <v>21</v>
      </c>
      <c r="AH5" s="177" t="n">
        <v>22</v>
      </c>
      <c r="AI5" s="177" t="n">
        <v>23</v>
      </c>
      <c r="AJ5" s="366" t="n">
        <v>24</v>
      </c>
      <c r="AK5" s="364" t="n">
        <v>25</v>
      </c>
      <c r="AL5" s="177" t="n">
        <v>26</v>
      </c>
      <c r="AM5" s="177" t="n">
        <v>27</v>
      </c>
      <c r="AN5" s="365" t="n">
        <v>28</v>
      </c>
      <c r="AO5" s="177" t="n">
        <v>29</v>
      </c>
      <c r="AP5" s="177" t="n">
        <v>30</v>
      </c>
      <c r="AQ5" s="177" t="n">
        <v>31</v>
      </c>
      <c r="AR5" s="177" t="n">
        <v>32</v>
      </c>
      <c r="AS5" s="364" t="n">
        <v>33</v>
      </c>
      <c r="AT5" s="177" t="n">
        <v>34</v>
      </c>
      <c r="AU5" s="177" t="n">
        <v>35</v>
      </c>
      <c r="AV5" s="365" t="n">
        <v>36</v>
      </c>
      <c r="AW5" s="177" t="n">
        <v>37</v>
      </c>
      <c r="AX5" s="177" t="n">
        <v>38</v>
      </c>
      <c r="AY5" s="177" t="n">
        <v>39</v>
      </c>
      <c r="AZ5" s="177" t="n">
        <v>40</v>
      </c>
      <c r="BA5" s="364" t="n">
        <v>41</v>
      </c>
      <c r="BB5" s="177" t="n">
        <v>42</v>
      </c>
      <c r="BC5" s="177" t="n">
        <v>43</v>
      </c>
      <c r="BD5" s="365" t="n">
        <v>44</v>
      </c>
      <c r="BE5" s="177" t="n">
        <v>45</v>
      </c>
      <c r="BF5" s="177" t="n">
        <v>46</v>
      </c>
      <c r="BG5" s="177" t="n">
        <v>47</v>
      </c>
      <c r="BH5" s="177" t="n">
        <v>48</v>
      </c>
      <c r="BI5" s="367"/>
      <c r="BJ5" s="368"/>
    </row>
    <row r="6" s="193" customFormat="true" ht="14.25" hidden="false" customHeight="true" outlineLevel="0" collapsed="false">
      <c r="A6" s="186"/>
      <c r="B6" s="186"/>
      <c r="C6" s="186"/>
      <c r="D6" s="187"/>
      <c r="E6" s="186"/>
      <c r="F6" s="188"/>
      <c r="G6" s="186"/>
      <c r="H6" s="326"/>
      <c r="I6" s="186"/>
      <c r="J6" s="188"/>
      <c r="K6" s="188"/>
      <c r="L6" s="188"/>
      <c r="M6" s="325"/>
      <c r="N6" s="186"/>
      <c r="O6" s="186"/>
      <c r="P6" s="369"/>
      <c r="Q6" s="186"/>
      <c r="R6" s="186"/>
      <c r="S6" s="186"/>
      <c r="T6" s="186"/>
      <c r="U6" s="325"/>
      <c r="V6" s="186"/>
      <c r="W6" s="186"/>
      <c r="X6" s="369"/>
      <c r="Y6" s="186"/>
      <c r="Z6" s="186"/>
      <c r="AA6" s="186"/>
      <c r="AB6" s="186"/>
      <c r="AC6" s="325"/>
      <c r="AD6" s="186"/>
      <c r="AE6" s="186"/>
      <c r="AF6" s="369"/>
      <c r="AG6" s="186"/>
      <c r="AH6" s="186"/>
      <c r="AI6" s="186"/>
      <c r="AJ6" s="190"/>
      <c r="AK6" s="325"/>
      <c r="AL6" s="186"/>
      <c r="AM6" s="186"/>
      <c r="AN6" s="369"/>
      <c r="AO6" s="186"/>
      <c r="AP6" s="186"/>
      <c r="AQ6" s="186"/>
      <c r="AR6" s="186"/>
      <c r="AS6" s="325"/>
      <c r="AT6" s="186"/>
      <c r="AU6" s="186"/>
      <c r="AV6" s="369"/>
      <c r="AW6" s="186"/>
      <c r="AX6" s="186"/>
      <c r="AY6" s="186"/>
      <c r="AZ6" s="186"/>
      <c r="BA6" s="325"/>
      <c r="BB6" s="186"/>
      <c r="BC6" s="186"/>
      <c r="BD6" s="369"/>
      <c r="BE6" s="186"/>
      <c r="BF6" s="186"/>
      <c r="BG6" s="186"/>
      <c r="BH6" s="186"/>
      <c r="BI6" s="370"/>
      <c r="BJ6" s="371"/>
    </row>
    <row r="7" s="205" customFormat="true" ht="21.75" hidden="false" customHeight="true" outlineLevel="0" collapsed="false">
      <c r="A7" s="372"/>
      <c r="B7" s="372"/>
      <c r="C7" s="329" t="s">
        <v>266</v>
      </c>
      <c r="D7" s="373"/>
      <c r="E7" s="372"/>
      <c r="F7" s="374"/>
      <c r="G7" s="372"/>
      <c r="H7" s="375"/>
      <c r="I7" s="372"/>
      <c r="J7" s="374"/>
      <c r="K7" s="374"/>
      <c r="L7" s="374"/>
      <c r="M7" s="376"/>
      <c r="N7" s="372"/>
      <c r="O7" s="372"/>
      <c r="P7" s="377"/>
      <c r="Q7" s="372"/>
      <c r="R7" s="372"/>
      <c r="S7" s="372"/>
      <c r="T7" s="372"/>
      <c r="U7" s="376"/>
      <c r="V7" s="372"/>
      <c r="W7" s="372"/>
      <c r="X7" s="377"/>
      <c r="Y7" s="372"/>
      <c r="Z7" s="372"/>
      <c r="AA7" s="372"/>
      <c r="AB7" s="372"/>
      <c r="AC7" s="376"/>
      <c r="AD7" s="372"/>
      <c r="AE7" s="372"/>
      <c r="AF7" s="377"/>
      <c r="AG7" s="372"/>
      <c r="AH7" s="372"/>
      <c r="AI7" s="372"/>
      <c r="AJ7" s="378"/>
      <c r="AK7" s="376"/>
      <c r="AL7" s="372"/>
      <c r="AM7" s="372"/>
      <c r="AN7" s="377"/>
      <c r="AO7" s="372"/>
      <c r="AP7" s="372"/>
      <c r="AQ7" s="372"/>
      <c r="AR7" s="372"/>
      <c r="AS7" s="376"/>
      <c r="AT7" s="372"/>
      <c r="AU7" s="372"/>
      <c r="AV7" s="377"/>
      <c r="AW7" s="372"/>
      <c r="AX7" s="372"/>
      <c r="AY7" s="372"/>
      <c r="AZ7" s="372"/>
      <c r="BA7" s="376"/>
      <c r="BB7" s="372"/>
      <c r="BC7" s="372"/>
      <c r="BD7" s="377"/>
      <c r="BE7" s="372"/>
      <c r="BF7" s="372"/>
      <c r="BG7" s="372"/>
      <c r="BH7" s="372"/>
      <c r="BI7" s="379"/>
      <c r="BJ7" s="375"/>
    </row>
    <row r="8" s="140" customFormat="true" ht="12.75" hidden="false" customHeight="true" outlineLevel="0" collapsed="false">
      <c r="A8" s="380" t="str">
        <f aca="false">Prg!A8</f>
        <v>F1</v>
      </c>
      <c r="B8" s="381"/>
      <c r="C8" s="382" t="n">
        <v>1</v>
      </c>
      <c r="D8" s="383" t="s">
        <v>95</v>
      </c>
      <c r="E8" s="384" t="s">
        <v>96</v>
      </c>
      <c r="F8" s="385"/>
      <c r="G8" s="386"/>
      <c r="H8" s="387"/>
      <c r="I8" s="388" t="n">
        <f aca="false">VLOOKUP($A$8&amp;$C$8,Prg!$B$8:$L$384,8,FALSE())</f>
        <v>1</v>
      </c>
      <c r="J8" s="389" t="n">
        <f aca="false">VLOOKUP($A$8&amp;$C$8,Prg!$B$8:$L$384,9,FALSE())</f>
        <v>0</v>
      </c>
      <c r="K8" s="346" t="n">
        <f aca="false">VLOOKUP($A$8&amp;$C$8,Prg!$B$8:$L$384,10,FALSE())</f>
        <v>0</v>
      </c>
      <c r="L8" s="390" t="n">
        <f aca="false">VLOOKUP($A$8&amp;$C$8,Prg!$B$8:$L$384,11,FALSE())</f>
        <v>0</v>
      </c>
      <c r="M8" s="216" t="str">
        <f aca="false">IF(AND($M$5&gt;=K8,$M$5&lt;=L8),1,"")</f>
        <v/>
      </c>
      <c r="N8" s="217" t="str">
        <f aca="false">IF(AND($N$5&gt;=K8,$N$5&lt;=L8),1,"")</f>
        <v/>
      </c>
      <c r="O8" s="217" t="str">
        <f aca="false">IF(AND($O$5&gt;=K8,$O$5&lt;=L8),1,"")</f>
        <v/>
      </c>
      <c r="P8" s="347" t="str">
        <f aca="false">IF(AND($P$5&gt;=K8,$P$5&lt;=L8),1,"")</f>
        <v/>
      </c>
      <c r="Q8" s="391" t="str">
        <f aca="false">IF(AND($Q$5&gt;=K8,$Q$5&lt;=L8),1,"")</f>
        <v/>
      </c>
      <c r="R8" s="217" t="str">
        <f aca="false">IF(AND($R$5&gt;=K8,$R$5&lt;=L8),1,"")</f>
        <v/>
      </c>
      <c r="S8" s="217" t="str">
        <f aca="false">IF(AND($S$5&gt;=K8,$S$5&lt;=L8),1,"")</f>
        <v/>
      </c>
      <c r="T8" s="392" t="str">
        <f aca="false">IF(AND($T$5&gt;=K8,$T$5&lt;=L8),1,"")</f>
        <v/>
      </c>
      <c r="U8" s="216" t="str">
        <f aca="false">IF(AND($U$5&gt;=K8,$U$5&lt;=L8),1,"")</f>
        <v/>
      </c>
      <c r="V8" s="217" t="str">
        <f aca="false">IF(AND($V$5&gt;=K8,$V$5&lt;=L8),1,"")</f>
        <v/>
      </c>
      <c r="W8" s="217" t="str">
        <f aca="false">IF(AND($W$5&gt;=K8,$W$5&lt;=L8),1,"")</f>
        <v/>
      </c>
      <c r="X8" s="347" t="str">
        <f aca="false">IF(AND($X$5&gt;=K8,$X$5&lt;=L8),1,"")</f>
        <v/>
      </c>
      <c r="Y8" s="391" t="str">
        <f aca="false">IF(AND($Y$5&gt;=K8,$Y$5&lt;=L8),1,"")</f>
        <v/>
      </c>
      <c r="Z8" s="217" t="str">
        <f aca="false">IF(AND($Z$5&gt;=K8,$Z$5&lt;=L8),1,"")</f>
        <v/>
      </c>
      <c r="AA8" s="217" t="str">
        <f aca="false">IF(AND($AA$5&gt;=K8,$AA$5&lt;=L8),1,"")</f>
        <v/>
      </c>
      <c r="AB8" s="392" t="str">
        <f aca="false">IF(AND($AB$5&gt;=K8,$AB$5&lt;=L8),1,"")</f>
        <v/>
      </c>
      <c r="AC8" s="216" t="str">
        <f aca="false">IF(AND($AC$5&gt;=K8,$AC$5&lt;=L8),1,"")</f>
        <v/>
      </c>
      <c r="AD8" s="217" t="str">
        <f aca="false">IF(AND($AD$5&gt;=K8,$AD$5&lt;=L8),1,"")</f>
        <v/>
      </c>
      <c r="AE8" s="217" t="str">
        <f aca="false">IF(AND($AE$5&gt;=K8,$AE$5&lt;=L8),1,"")</f>
        <v/>
      </c>
      <c r="AF8" s="347" t="str">
        <f aca="false">IF(AND($AF$5&gt;=K8,$AF$5&lt;=L8),1,"")</f>
        <v/>
      </c>
      <c r="AG8" s="391" t="str">
        <f aca="false">IF(AND($AG$5&gt;=K8,$AG$5&lt;=L8),1,"")</f>
        <v/>
      </c>
      <c r="AH8" s="217" t="str">
        <f aca="false">IF(AND($AH$5&gt;=K8,$AH$5&lt;=L8),1,"")</f>
        <v/>
      </c>
      <c r="AI8" s="217" t="str">
        <f aca="false">IF(AND($AI$5&gt;=K8,$AI$5&lt;=L8),1,"")</f>
        <v/>
      </c>
      <c r="AJ8" s="393" t="str">
        <f aca="false">IF(AND($AJ$5&gt;=K8,$AJ$5&lt;=L8),1,"")</f>
        <v/>
      </c>
      <c r="AK8" s="216" t="str">
        <f aca="false">IF(AND($AK$5&gt;=K8,$AK$5&lt;=L8),1,"")</f>
        <v/>
      </c>
      <c r="AL8" s="217" t="str">
        <f aca="false">IF(AND($AL$5&gt;=K8,$AL$5&lt;=L8),1,"")</f>
        <v/>
      </c>
      <c r="AM8" s="217" t="str">
        <f aca="false">IF(AND($AM$5&gt;=K8,$AM$5&lt;=L8),1,"")</f>
        <v/>
      </c>
      <c r="AN8" s="347" t="str">
        <f aca="false">IF(AND($AN$5&gt;=K8,$AN$5&lt;=L8),1,"")</f>
        <v/>
      </c>
      <c r="AO8" s="391" t="str">
        <f aca="false">IF(AND($AO$5&gt;=K8,$AO$5&lt;=L8),1,"")</f>
        <v/>
      </c>
      <c r="AP8" s="217" t="str">
        <f aca="false">IF(AND($AP$5&gt;=K8,$AP$5&lt;=L8),1,"")</f>
        <v/>
      </c>
      <c r="AQ8" s="217" t="str">
        <f aca="false">IF(AND($AQ$5&gt;=K8,$AQ$5&lt;=L8),1,"")</f>
        <v/>
      </c>
      <c r="AR8" s="392" t="str">
        <f aca="false">IF(AND($AR$5&gt;=K8,$AR$5&lt;=L8),1,"")</f>
        <v/>
      </c>
      <c r="AS8" s="216" t="str">
        <f aca="false">IF(AND($AS$5&gt;=K8,$AS$5&lt;=L8),1,"")</f>
        <v/>
      </c>
      <c r="AT8" s="217" t="str">
        <f aca="false">IF(AND($AT$5&gt;=K8,$AT$5&lt;=L8),1,"")</f>
        <v/>
      </c>
      <c r="AU8" s="217" t="str">
        <f aca="false">IF(AND($AU$5&gt;=K8,$AU$5&lt;=L8),1,"")</f>
        <v/>
      </c>
      <c r="AV8" s="347" t="str">
        <f aca="false">IF(AND($AV$5&gt;=K8,$AV$5&lt;=L8),1,"")</f>
        <v/>
      </c>
      <c r="AW8" s="391" t="str">
        <f aca="false">IF(AND($AW$5&gt;=K8,$AW$5&lt;=L8),1,"")</f>
        <v/>
      </c>
      <c r="AX8" s="217" t="str">
        <f aca="false">IF(AND($AX$5&gt;=K8,$AX$5&lt;=L8),1,"")</f>
        <v/>
      </c>
      <c r="AY8" s="217" t="str">
        <f aca="false">IF(AND($AY$5&gt;=K8,$AY$5&lt;=L8),1,"")</f>
        <v/>
      </c>
      <c r="AZ8" s="392" t="str">
        <f aca="false">IF(AND($AZ$5&gt;=K8,$AZ$5&lt;=L8),1,"")</f>
        <v/>
      </c>
      <c r="BA8" s="216" t="str">
        <f aca="false">IF(AND($BA$5&gt;=K8,$BA$5&lt;=L8),1,"")</f>
        <v/>
      </c>
      <c r="BB8" s="217" t="str">
        <f aca="false">IF(AND($BB$5&gt;=K8,$BB$5&lt;=L8),1,"")</f>
        <v/>
      </c>
      <c r="BC8" s="217" t="str">
        <f aca="false">IF(AND($BC$5&gt;=K8,$BC$5&lt;=L8),1,"")</f>
        <v/>
      </c>
      <c r="BD8" s="347" t="str">
        <f aca="false">IF(AND($BD$5&gt;=K8,$BD$5&lt;=L8),1,"")</f>
        <v/>
      </c>
      <c r="BE8" s="391" t="str">
        <f aca="false">IF(AND($BE$5&gt;=K8,$BE$5&lt;=L8),1,"")</f>
        <v/>
      </c>
      <c r="BF8" s="217" t="str">
        <f aca="false">IF(AND($BF$5&gt;=K8,$BF$5&lt;=L8),1,"")</f>
        <v/>
      </c>
      <c r="BG8" s="217" t="str">
        <f aca="false">IF(AND($BG$5&gt;=K8,$BG$5&lt;=L8),1,"")</f>
        <v/>
      </c>
      <c r="BH8" s="347" t="str">
        <f aca="false">IF(AND($BH$5&gt;=K8,$BH$5&lt;=L8),1,"")</f>
        <v/>
      </c>
      <c r="BI8" s="394"/>
      <c r="BJ8" s="395" t="n">
        <f aca="false">SUM(BI8:BI21)</f>
        <v>0</v>
      </c>
    </row>
    <row r="9" s="140" customFormat="true" ht="12.75" hidden="false" customHeight="true" outlineLevel="0" collapsed="false">
      <c r="A9" s="396" t="str">
        <f aca="false">Prg!A35</f>
        <v>F2</v>
      </c>
      <c r="B9" s="397"/>
      <c r="C9" s="382"/>
      <c r="D9" s="382"/>
      <c r="E9" s="384"/>
      <c r="F9" s="385"/>
      <c r="G9" s="386"/>
      <c r="H9" s="387"/>
      <c r="I9" s="388" t="n">
        <f aca="false">VLOOKUP($A$9&amp;$C$8,Prg!$B$8:$L$384,8,FALSE())</f>
        <v>1</v>
      </c>
      <c r="J9" s="389" t="n">
        <f aca="false">VLOOKUP($A$9&amp;$C$8,Prg!$B$8:$L$384,9,FALSE())</f>
        <v>0</v>
      </c>
      <c r="K9" s="346" t="n">
        <f aca="false">VLOOKUP($A$9&amp;$C$8,Prg!$B$8:$L$384,10,FALSE())</f>
        <v>0</v>
      </c>
      <c r="L9" s="390" t="n">
        <f aca="false">VLOOKUP($A$9&amp;$C$8,Prg!$B$8:$L$384,11,FALSE())</f>
        <v>0</v>
      </c>
      <c r="M9" s="216" t="str">
        <f aca="false">IF(AND($M$5&gt;=K9,$M$5&lt;=L9),1,"")</f>
        <v/>
      </c>
      <c r="N9" s="217" t="str">
        <f aca="false">IF(AND($N$5&gt;=K9,$N$5&lt;=L9),1,"")</f>
        <v/>
      </c>
      <c r="O9" s="217" t="str">
        <f aca="false">IF(AND($O$5&gt;=K9,$O$5&lt;=L9),1,"")</f>
        <v/>
      </c>
      <c r="P9" s="347" t="str">
        <f aca="false">IF(AND($P$5&gt;=K9,$P$5&lt;=L9),1,"")</f>
        <v/>
      </c>
      <c r="Q9" s="391" t="str">
        <f aca="false">IF(AND($Q$5&gt;=K9,$Q$5&lt;=L9),1,"")</f>
        <v/>
      </c>
      <c r="R9" s="217" t="str">
        <f aca="false">IF(AND($R$5&gt;=K9,$R$5&lt;=L9),1,"")</f>
        <v/>
      </c>
      <c r="S9" s="217" t="str">
        <f aca="false">IF(AND($S$5&gt;=K9,$S$5&lt;=L9),1,"")</f>
        <v/>
      </c>
      <c r="T9" s="392" t="str">
        <f aca="false">IF(AND($T$5&gt;=K9,$T$5&lt;=L9),1,"")</f>
        <v/>
      </c>
      <c r="U9" s="216" t="str">
        <f aca="false">IF(AND($U$5&gt;=K9,$U$5&lt;=L9),1,"")</f>
        <v/>
      </c>
      <c r="V9" s="217" t="str">
        <f aca="false">IF(AND($V$5&gt;=K9,$V$5&lt;=L9),1,"")</f>
        <v/>
      </c>
      <c r="W9" s="217" t="str">
        <f aca="false">IF(AND($W$5&gt;=K9,$W$5&lt;=L9),1,"")</f>
        <v/>
      </c>
      <c r="X9" s="347" t="str">
        <f aca="false">IF(AND($X$5&gt;=K9,$X$5&lt;=L9),1,"")</f>
        <v/>
      </c>
      <c r="Y9" s="391" t="str">
        <f aca="false">IF(AND($Y$5&gt;=K9,$Y$5&lt;=L9),1,"")</f>
        <v/>
      </c>
      <c r="Z9" s="217" t="str">
        <f aca="false">IF(AND($Z$5&gt;=K9,$Z$5&lt;=L9),1,"")</f>
        <v/>
      </c>
      <c r="AA9" s="217" t="str">
        <f aca="false">IF(AND($AA$5&gt;=K9,$AA$5&lt;=L9),1,"")</f>
        <v/>
      </c>
      <c r="AB9" s="392" t="str">
        <f aca="false">IF(AND($AB$5&gt;=K9,$AB$5&lt;=L9),1,"")</f>
        <v/>
      </c>
      <c r="AC9" s="216" t="str">
        <f aca="false">IF(AND($AC$5&gt;=K9,$AC$5&lt;=L9),1,"")</f>
        <v/>
      </c>
      <c r="AD9" s="217" t="str">
        <f aca="false">IF(AND($AD$5&gt;=K9,$AD$5&lt;=L9),1,"")</f>
        <v/>
      </c>
      <c r="AE9" s="217" t="str">
        <f aca="false">IF(AND($AE$5&gt;=K9,$AE$5&lt;=L9),1,"")</f>
        <v/>
      </c>
      <c r="AF9" s="347" t="str">
        <f aca="false">IF(AND($AF$5&gt;=K9,$AF$5&lt;=L9),1,"")</f>
        <v/>
      </c>
      <c r="AG9" s="391" t="str">
        <f aca="false">IF(AND($AG$5&gt;=K9,$AG$5&lt;=L9),1,"")</f>
        <v/>
      </c>
      <c r="AH9" s="217" t="str">
        <f aca="false">IF(AND($AH$5&gt;=K9,$AH$5&lt;=L9),1,"")</f>
        <v/>
      </c>
      <c r="AI9" s="217" t="str">
        <f aca="false">IF(AND($AI$5&gt;=K9,$AI$5&lt;=L9),1,"")</f>
        <v/>
      </c>
      <c r="AJ9" s="393" t="str">
        <f aca="false">IF(AND($AJ$5&gt;=K9,$AJ$5&lt;=L9),1,"")</f>
        <v/>
      </c>
      <c r="AK9" s="216" t="str">
        <f aca="false">IF(AND($AK$5&gt;=K9,$AK$5&lt;=L9),1,"")</f>
        <v/>
      </c>
      <c r="AL9" s="217" t="str">
        <f aca="false">IF(AND($AL$5&gt;=K9,$AL$5&lt;=L9),1,"")</f>
        <v/>
      </c>
      <c r="AM9" s="217" t="str">
        <f aca="false">IF(AND($AM$5&gt;=K9,$AM$5&lt;=L9),1,"")</f>
        <v/>
      </c>
      <c r="AN9" s="347" t="str">
        <f aca="false">IF(AND($AN$5&gt;=K9,$AN$5&lt;=L9),1,"")</f>
        <v/>
      </c>
      <c r="AO9" s="391" t="str">
        <f aca="false">IF(AND($AO$5&gt;=K9,$AO$5&lt;=L9),1,"")</f>
        <v/>
      </c>
      <c r="AP9" s="217" t="str">
        <f aca="false">IF(AND($AP$5&gt;=K9,$AP$5&lt;=L9),1,"")</f>
        <v/>
      </c>
      <c r="AQ9" s="217" t="str">
        <f aca="false">IF(AND($AQ$5&gt;=K9,$AQ$5&lt;=L9),1,"")</f>
        <v/>
      </c>
      <c r="AR9" s="392" t="str">
        <f aca="false">IF(AND($AR$5&gt;=K9,$AR$5&lt;=L9),1,"")</f>
        <v/>
      </c>
      <c r="AS9" s="216" t="str">
        <f aca="false">IF(AND($AS$5&gt;=K9,$AS$5&lt;=L9),1,"")</f>
        <v/>
      </c>
      <c r="AT9" s="217" t="str">
        <f aca="false">IF(AND($AT$5&gt;=K9,$AT$5&lt;=L9),1,"")</f>
        <v/>
      </c>
      <c r="AU9" s="217" t="str">
        <f aca="false">IF(AND($AU$5&gt;=K9,$AU$5&lt;=L9),1,"")</f>
        <v/>
      </c>
      <c r="AV9" s="347" t="str">
        <f aca="false">IF(AND($AV$5&gt;=K9,$AV$5&lt;=L9),1,"")</f>
        <v/>
      </c>
      <c r="AW9" s="391" t="str">
        <f aca="false">IF(AND($AW$5&gt;=K9,$AW$5&lt;=L9),1,"")</f>
        <v/>
      </c>
      <c r="AX9" s="217" t="str">
        <f aca="false">IF(AND($AX$5&gt;=K9,$AX$5&lt;=L9),1,"")</f>
        <v/>
      </c>
      <c r="AY9" s="217" t="str">
        <f aca="false">IF(AND($AY$5&gt;=K9,$AY$5&lt;=L9),1,"")</f>
        <v/>
      </c>
      <c r="AZ9" s="392" t="str">
        <f aca="false">IF(AND($AZ$5&gt;=K9,$AZ$5&lt;=L9),1,"")</f>
        <v/>
      </c>
      <c r="BA9" s="216" t="str">
        <f aca="false">IF(AND($BA$5&gt;=K9,$BA$5&lt;=L9),1,"")</f>
        <v/>
      </c>
      <c r="BB9" s="217" t="str">
        <f aca="false">IF(AND($BB$5&gt;=K9,$BB$5&lt;=L9),1,"")</f>
        <v/>
      </c>
      <c r="BC9" s="217" t="str">
        <f aca="false">IF(AND($BC$5&gt;=K9,$BC$5&lt;=L9),1,"")</f>
        <v/>
      </c>
      <c r="BD9" s="347" t="str">
        <f aca="false">IF(AND($BD$5&gt;=K9,$BD$5&lt;=L9),1,"")</f>
        <v/>
      </c>
      <c r="BE9" s="391" t="str">
        <f aca="false">IF(AND($BE$5&gt;=K9,$BE$5&lt;=L9),1,"")</f>
        <v/>
      </c>
      <c r="BF9" s="217" t="str">
        <f aca="false">IF(AND($BF$5&gt;=K9,$BF$5&lt;=L9),1,"")</f>
        <v/>
      </c>
      <c r="BG9" s="217" t="str">
        <f aca="false">IF(AND($BG$5&gt;=K9,$BG$5&lt;=L9),1,"")</f>
        <v/>
      </c>
      <c r="BH9" s="347" t="str">
        <f aca="false">IF(AND($BH$5&gt;=K9,$BH$5&lt;=L9),1,"")</f>
        <v/>
      </c>
      <c r="BI9" s="394"/>
      <c r="BJ9" s="395"/>
    </row>
    <row r="10" s="140" customFormat="true" ht="12.75" hidden="false" customHeight="true" outlineLevel="0" collapsed="false">
      <c r="A10" s="396" t="str">
        <f aca="false">Prg!A62</f>
        <v>A</v>
      </c>
      <c r="B10" s="397"/>
      <c r="C10" s="382"/>
      <c r="D10" s="382"/>
      <c r="E10" s="384"/>
      <c r="F10" s="385"/>
      <c r="G10" s="386"/>
      <c r="H10" s="387"/>
      <c r="I10" s="388" t="n">
        <f aca="false">VLOOKUP($A$10&amp;$C$8,Prg!$B$8:$L$384,8,FALSE())</f>
        <v>1</v>
      </c>
      <c r="J10" s="389" t="n">
        <f aca="false">VLOOKUP($A$10&amp;$C$8,Prg!$B$8:$L$384,9,FALSE())</f>
        <v>0</v>
      </c>
      <c r="K10" s="346" t="n">
        <f aca="false">VLOOKUP($A$10&amp;$C$8,Prg!$B$8:$L$384,10,FALSE())</f>
        <v>0</v>
      </c>
      <c r="L10" s="390" t="n">
        <f aca="false">VLOOKUP($A$10&amp;$C$8,Prg!$B$8:$L$384,11,FALSE())</f>
        <v>0</v>
      </c>
      <c r="M10" s="216" t="str">
        <f aca="false">IF(AND($M$5&gt;=K10,$M$5&lt;=L10),1,"")</f>
        <v/>
      </c>
      <c r="N10" s="217" t="str">
        <f aca="false">IF(AND($N$5&gt;=K10,$N$5&lt;=L10),1,"")</f>
        <v/>
      </c>
      <c r="O10" s="217" t="str">
        <f aca="false">IF(AND($O$5&gt;=K10,$O$5&lt;=L10),1,"")</f>
        <v/>
      </c>
      <c r="P10" s="347" t="str">
        <f aca="false">IF(AND($P$5&gt;=K10,$P$5&lt;=L10),1,"")</f>
        <v/>
      </c>
      <c r="Q10" s="391" t="str">
        <f aca="false">IF(AND($Q$5&gt;=K10,$Q$5&lt;=L10),1,"")</f>
        <v/>
      </c>
      <c r="R10" s="217" t="str">
        <f aca="false">IF(AND($R$5&gt;=K10,$R$5&lt;=L10),1,"")</f>
        <v/>
      </c>
      <c r="S10" s="217" t="str">
        <f aca="false">IF(AND($S$5&gt;=K10,$S$5&lt;=L10),1,"")</f>
        <v/>
      </c>
      <c r="T10" s="392" t="str">
        <f aca="false">IF(AND($T$5&gt;=K10,$T$5&lt;=L10),1,"")</f>
        <v/>
      </c>
      <c r="U10" s="216" t="str">
        <f aca="false">IF(AND($U$5&gt;=K10,$U$5&lt;=L10),1,"")</f>
        <v/>
      </c>
      <c r="V10" s="217" t="str">
        <f aca="false">IF(AND($V$5&gt;=K10,$V$5&lt;=L10),1,"")</f>
        <v/>
      </c>
      <c r="W10" s="217" t="str">
        <f aca="false">IF(AND($W$5&gt;=K10,$W$5&lt;=L10),1,"")</f>
        <v/>
      </c>
      <c r="X10" s="347" t="str">
        <f aca="false">IF(AND($X$5&gt;=K10,$X$5&lt;=L10),1,"")</f>
        <v/>
      </c>
      <c r="Y10" s="391" t="str">
        <f aca="false">IF(AND($Y$5&gt;=K10,$Y$5&lt;=L10),1,"")</f>
        <v/>
      </c>
      <c r="Z10" s="217" t="str">
        <f aca="false">IF(AND($Z$5&gt;=K10,$Z$5&lt;=L10),1,"")</f>
        <v/>
      </c>
      <c r="AA10" s="217" t="str">
        <f aca="false">IF(AND($AA$5&gt;=K10,$AA$5&lt;=L10),1,"")</f>
        <v/>
      </c>
      <c r="AB10" s="392" t="str">
        <f aca="false">IF(AND($AB$5&gt;=K10,$AB$5&lt;=L10),1,"")</f>
        <v/>
      </c>
      <c r="AC10" s="216" t="str">
        <f aca="false">IF(AND($AC$5&gt;=K10,$AC$5&lt;=L10),1,"")</f>
        <v/>
      </c>
      <c r="AD10" s="217" t="str">
        <f aca="false">IF(AND($AD$5&gt;=K10,$AD$5&lt;=L10),1,"")</f>
        <v/>
      </c>
      <c r="AE10" s="217" t="str">
        <f aca="false">IF(AND($AE$5&gt;=K10,$AE$5&lt;=L10),1,"")</f>
        <v/>
      </c>
      <c r="AF10" s="347" t="str">
        <f aca="false">IF(AND($AF$5&gt;=K10,$AF$5&lt;=L10),1,"")</f>
        <v/>
      </c>
      <c r="AG10" s="391" t="str">
        <f aca="false">IF(AND($AG$5&gt;=K10,$AG$5&lt;=L10),1,"")</f>
        <v/>
      </c>
      <c r="AH10" s="217" t="str">
        <f aca="false">IF(AND($AH$5&gt;=K10,$AH$5&lt;=L10),1,"")</f>
        <v/>
      </c>
      <c r="AI10" s="217" t="str">
        <f aca="false">IF(AND($AI$5&gt;=K10,$AI$5&lt;=L10),1,"")</f>
        <v/>
      </c>
      <c r="AJ10" s="393" t="str">
        <f aca="false">IF(AND($AJ$5&gt;=K10,$AJ$5&lt;=L10),1,"")</f>
        <v/>
      </c>
      <c r="AK10" s="216" t="str">
        <f aca="false">IF(AND($AK$5&gt;=K10,$AK$5&lt;=L10),1,"")</f>
        <v/>
      </c>
      <c r="AL10" s="217" t="str">
        <f aca="false">IF(AND($AL$5&gt;=K10,$AL$5&lt;=L10),1,"")</f>
        <v/>
      </c>
      <c r="AM10" s="217" t="str">
        <f aca="false">IF(AND($AM$5&gt;=K10,$AM$5&lt;=L10),1,"")</f>
        <v/>
      </c>
      <c r="AN10" s="347" t="str">
        <f aca="false">IF(AND($AN$5&gt;=K10,$AN$5&lt;=L10),1,"")</f>
        <v/>
      </c>
      <c r="AO10" s="391" t="str">
        <f aca="false">IF(AND($AO$5&gt;=K10,$AO$5&lt;=L10),1,"")</f>
        <v/>
      </c>
      <c r="AP10" s="217" t="str">
        <f aca="false">IF(AND($AP$5&gt;=K10,$AP$5&lt;=L10),1,"")</f>
        <v/>
      </c>
      <c r="AQ10" s="217" t="str">
        <f aca="false">IF(AND($AQ$5&gt;=K10,$AQ$5&lt;=L10),1,"")</f>
        <v/>
      </c>
      <c r="AR10" s="392" t="str">
        <f aca="false">IF(AND($AR$5&gt;=K10,$AR$5&lt;=L10),1,"")</f>
        <v/>
      </c>
      <c r="AS10" s="216" t="str">
        <f aca="false">IF(AND($AS$5&gt;=K10,$AS$5&lt;=L10),1,"")</f>
        <v/>
      </c>
      <c r="AT10" s="217" t="str">
        <f aca="false">IF(AND($AT$5&gt;=K10,$AT$5&lt;=L10),1,"")</f>
        <v/>
      </c>
      <c r="AU10" s="217" t="str">
        <f aca="false">IF(AND($AU$5&gt;=K10,$AU$5&lt;=L10),1,"")</f>
        <v/>
      </c>
      <c r="AV10" s="347" t="str">
        <f aca="false">IF(AND($AV$5&gt;=K10,$AV$5&lt;=L10),1,"")</f>
        <v/>
      </c>
      <c r="AW10" s="391" t="str">
        <f aca="false">IF(AND($AW$5&gt;=K10,$AW$5&lt;=L10),1,"")</f>
        <v/>
      </c>
      <c r="AX10" s="217" t="str">
        <f aca="false">IF(AND($AX$5&gt;=K10,$AX$5&lt;=L10),1,"")</f>
        <v/>
      </c>
      <c r="AY10" s="217" t="str">
        <f aca="false">IF(AND($AY$5&gt;=K10,$AY$5&lt;=L10),1,"")</f>
        <v/>
      </c>
      <c r="AZ10" s="392" t="str">
        <f aca="false">IF(AND($AZ$5&gt;=K10,$AZ$5&lt;=L10),1,"")</f>
        <v/>
      </c>
      <c r="BA10" s="216" t="str">
        <f aca="false">IF(AND($BA$5&gt;=K10,$BA$5&lt;=L10),1,"")</f>
        <v/>
      </c>
      <c r="BB10" s="217" t="str">
        <f aca="false">IF(AND($BB$5&gt;=K10,$BB$5&lt;=L10),1,"")</f>
        <v/>
      </c>
      <c r="BC10" s="217" t="str">
        <f aca="false">IF(AND($BC$5&gt;=K10,$BC$5&lt;=L10),1,"")</f>
        <v/>
      </c>
      <c r="BD10" s="347" t="str">
        <f aca="false">IF(AND($BD$5&gt;=K10,$BD$5&lt;=L10),1,"")</f>
        <v/>
      </c>
      <c r="BE10" s="391" t="str">
        <f aca="false">IF(AND($BE$5&gt;=K10,$BE$5&lt;=L10),1,"")</f>
        <v/>
      </c>
      <c r="BF10" s="217" t="str">
        <f aca="false">IF(AND($BF$5&gt;=K10,$BF$5&lt;=L10),1,"")</f>
        <v/>
      </c>
      <c r="BG10" s="217" t="str">
        <f aca="false">IF(AND($BG$5&gt;=K10,$BG$5&lt;=L10),1,"")</f>
        <v/>
      </c>
      <c r="BH10" s="347" t="str">
        <f aca="false">IF(AND($BH$5&gt;=K10,$BH$5&lt;=L10),1,"")</f>
        <v/>
      </c>
      <c r="BI10" s="394"/>
      <c r="BJ10" s="395"/>
    </row>
    <row r="11" s="140" customFormat="true" ht="12.75" hidden="false" customHeight="true" outlineLevel="0" collapsed="false">
      <c r="A11" s="396" t="str">
        <f aca="false">Prg!A89</f>
        <v>D1</v>
      </c>
      <c r="B11" s="397"/>
      <c r="C11" s="382"/>
      <c r="D11" s="382"/>
      <c r="E11" s="384"/>
      <c r="F11" s="385"/>
      <c r="G11" s="386"/>
      <c r="H11" s="387"/>
      <c r="I11" s="388" t="n">
        <f aca="false">VLOOKUP($A$11&amp;$C$8,Prg!$B$8:$L$384,8,FALSE())</f>
        <v>1</v>
      </c>
      <c r="J11" s="389" t="n">
        <f aca="false">VLOOKUP($A$11&amp;$C$8,Prg!$B$8:$L$384,9,FALSE())</f>
        <v>0</v>
      </c>
      <c r="K11" s="346" t="n">
        <f aca="false">VLOOKUP($A$11&amp;$C$8,Prg!$B$8:$L$384,10,FALSE())</f>
        <v>0</v>
      </c>
      <c r="L11" s="390" t="n">
        <f aca="false">VLOOKUP($A$11&amp;$C$8,Prg!$B$8:$L$384,11,FALSE())</f>
        <v>0</v>
      </c>
      <c r="M11" s="216" t="str">
        <f aca="false">IF(AND($M$5&gt;=K11,$M$5&lt;=L11),1,"")</f>
        <v/>
      </c>
      <c r="N11" s="217" t="str">
        <f aca="false">IF(AND($N$5&gt;=K11,$N$5&lt;=L11),1,"")</f>
        <v/>
      </c>
      <c r="O11" s="217" t="str">
        <f aca="false">IF(AND($O$5&gt;=K11,$O$5&lt;=L11),1,"")</f>
        <v/>
      </c>
      <c r="P11" s="347" t="str">
        <f aca="false">IF(AND($P$5&gt;=K11,$P$5&lt;=L11),1,"")</f>
        <v/>
      </c>
      <c r="Q11" s="391" t="str">
        <f aca="false">IF(AND($Q$5&gt;=K11,$Q$5&lt;=L11),1,"")</f>
        <v/>
      </c>
      <c r="R11" s="217" t="str">
        <f aca="false">IF(AND($R$5&gt;=K11,$R$5&lt;=L11),1,"")</f>
        <v/>
      </c>
      <c r="S11" s="217" t="str">
        <f aca="false">IF(AND($S$5&gt;=K11,$S$5&lt;=L11),1,"")</f>
        <v/>
      </c>
      <c r="T11" s="392" t="str">
        <f aca="false">IF(AND($T$5&gt;=K11,$T$5&lt;=L11),1,"")</f>
        <v/>
      </c>
      <c r="U11" s="216" t="str">
        <f aca="false">IF(AND($U$5&gt;=K11,$U$5&lt;=L11),1,"")</f>
        <v/>
      </c>
      <c r="V11" s="217" t="str">
        <f aca="false">IF(AND($V$5&gt;=K11,$V$5&lt;=L11),1,"")</f>
        <v/>
      </c>
      <c r="W11" s="217" t="str">
        <f aca="false">IF(AND($W$5&gt;=K11,$W$5&lt;=L11),1,"")</f>
        <v/>
      </c>
      <c r="X11" s="347" t="str">
        <f aca="false">IF(AND($X$5&gt;=K11,$X$5&lt;=L11),1,"")</f>
        <v/>
      </c>
      <c r="Y11" s="391" t="str">
        <f aca="false">IF(AND($Y$5&gt;=K11,$Y$5&lt;=L11),1,"")</f>
        <v/>
      </c>
      <c r="Z11" s="217" t="str">
        <f aca="false">IF(AND($Z$5&gt;=K11,$Z$5&lt;=L11),1,"")</f>
        <v/>
      </c>
      <c r="AA11" s="217" t="str">
        <f aca="false">IF(AND($AA$5&gt;=K11,$AA$5&lt;=L11),1,"")</f>
        <v/>
      </c>
      <c r="AB11" s="392" t="str">
        <f aca="false">IF(AND($AB$5&gt;=K11,$AB$5&lt;=L11),1,"")</f>
        <v/>
      </c>
      <c r="AC11" s="216" t="str">
        <f aca="false">IF(AND($AC$5&gt;=K11,$AC$5&lt;=L11),1,"")</f>
        <v/>
      </c>
      <c r="AD11" s="217" t="str">
        <f aca="false">IF(AND($AD$5&gt;=K11,$AD$5&lt;=L11),1,"")</f>
        <v/>
      </c>
      <c r="AE11" s="217" t="str">
        <f aca="false">IF(AND($AE$5&gt;=K11,$AE$5&lt;=L11),1,"")</f>
        <v/>
      </c>
      <c r="AF11" s="347" t="str">
        <f aca="false">IF(AND($AF$5&gt;=K11,$AF$5&lt;=L11),1,"")</f>
        <v/>
      </c>
      <c r="AG11" s="391" t="str">
        <f aca="false">IF(AND($AG$5&gt;=K11,$AG$5&lt;=L11),1,"")</f>
        <v/>
      </c>
      <c r="AH11" s="217" t="str">
        <f aca="false">IF(AND($AH$5&gt;=K11,$AH$5&lt;=L11),1,"")</f>
        <v/>
      </c>
      <c r="AI11" s="217" t="str">
        <f aca="false">IF(AND($AI$5&gt;=K11,$AI$5&lt;=L11),1,"")</f>
        <v/>
      </c>
      <c r="AJ11" s="393" t="str">
        <f aca="false">IF(AND($AJ$5&gt;=K11,$AJ$5&lt;=L11),1,"")</f>
        <v/>
      </c>
      <c r="AK11" s="216" t="str">
        <f aca="false">IF(AND($AK$5&gt;=K11,$AK$5&lt;=L11),1,"")</f>
        <v/>
      </c>
      <c r="AL11" s="217" t="str">
        <f aca="false">IF(AND($AL$5&gt;=K11,$AL$5&lt;=L11),1,"")</f>
        <v/>
      </c>
      <c r="AM11" s="217" t="str">
        <f aca="false">IF(AND($AM$5&gt;=K11,$AM$5&lt;=L11),1,"")</f>
        <v/>
      </c>
      <c r="AN11" s="347" t="str">
        <f aca="false">IF(AND($AN$5&gt;=K11,$AN$5&lt;=L11),1,"")</f>
        <v/>
      </c>
      <c r="AO11" s="391" t="str">
        <f aca="false">IF(AND($AO$5&gt;=K11,$AO$5&lt;=L11),1,"")</f>
        <v/>
      </c>
      <c r="AP11" s="217" t="str">
        <f aca="false">IF(AND($AP$5&gt;=K11,$AP$5&lt;=L11),1,"")</f>
        <v/>
      </c>
      <c r="AQ11" s="217" t="str">
        <f aca="false">IF(AND($AQ$5&gt;=K11,$AQ$5&lt;=L11),1,"")</f>
        <v/>
      </c>
      <c r="AR11" s="392" t="str">
        <f aca="false">IF(AND($AR$5&gt;=K11,$AR$5&lt;=L11),1,"")</f>
        <v/>
      </c>
      <c r="AS11" s="216" t="str">
        <f aca="false">IF(AND($AS$5&gt;=K11,$AS$5&lt;=L11),1,"")</f>
        <v/>
      </c>
      <c r="AT11" s="217" t="str">
        <f aca="false">IF(AND($AT$5&gt;=K11,$AT$5&lt;=L11),1,"")</f>
        <v/>
      </c>
      <c r="AU11" s="217" t="str">
        <f aca="false">IF(AND($AU$5&gt;=K11,$AU$5&lt;=L11),1,"")</f>
        <v/>
      </c>
      <c r="AV11" s="347" t="str">
        <f aca="false">IF(AND($AV$5&gt;=K11,$AV$5&lt;=L11),1,"")</f>
        <v/>
      </c>
      <c r="AW11" s="391" t="str">
        <f aca="false">IF(AND($AW$5&gt;=K11,$AW$5&lt;=L11),1,"")</f>
        <v/>
      </c>
      <c r="AX11" s="217" t="str">
        <f aca="false">IF(AND($AX$5&gt;=K11,$AX$5&lt;=L11),1,"")</f>
        <v/>
      </c>
      <c r="AY11" s="217" t="str">
        <f aca="false">IF(AND($AY$5&gt;=K11,$AY$5&lt;=L11),1,"")</f>
        <v/>
      </c>
      <c r="AZ11" s="392" t="str">
        <f aca="false">IF(AND($AZ$5&gt;=K11,$AZ$5&lt;=L11),1,"")</f>
        <v/>
      </c>
      <c r="BA11" s="216" t="str">
        <f aca="false">IF(AND($BA$5&gt;=K11,$BA$5&lt;=L11),1,"")</f>
        <v/>
      </c>
      <c r="BB11" s="217" t="str">
        <f aca="false">IF(AND($BB$5&gt;=K11,$BB$5&lt;=L11),1,"")</f>
        <v/>
      </c>
      <c r="BC11" s="217" t="str">
        <f aca="false">IF(AND($BC$5&gt;=K11,$BC$5&lt;=L11),1,"")</f>
        <v/>
      </c>
      <c r="BD11" s="347" t="str">
        <f aca="false">IF(AND($BD$5&gt;=K11,$BD$5&lt;=L11),1,"")</f>
        <v/>
      </c>
      <c r="BE11" s="391" t="str">
        <f aca="false">IF(AND($BE$5&gt;=K11,$BE$5&lt;=L11),1,"")</f>
        <v/>
      </c>
      <c r="BF11" s="217" t="str">
        <f aca="false">IF(AND($BF$5&gt;=K11,$BF$5&lt;=L11),1,"")</f>
        <v/>
      </c>
      <c r="BG11" s="217" t="str">
        <f aca="false">IF(AND($BG$5&gt;=K11,$BG$5&lt;=L11),1,"")</f>
        <v/>
      </c>
      <c r="BH11" s="347" t="str">
        <f aca="false">IF(AND($BH$5&gt;=K11,$BH$5&lt;=L11),1,"")</f>
        <v/>
      </c>
      <c r="BI11" s="394"/>
      <c r="BJ11" s="395"/>
    </row>
    <row r="12" s="140" customFormat="true" ht="12.75" hidden="false" customHeight="true" outlineLevel="0" collapsed="false">
      <c r="A12" s="396" t="str">
        <f aca="false">Prg!A116</f>
        <v>D2</v>
      </c>
      <c r="B12" s="397"/>
      <c r="C12" s="382"/>
      <c r="D12" s="382"/>
      <c r="E12" s="384"/>
      <c r="F12" s="385"/>
      <c r="G12" s="386"/>
      <c r="H12" s="387"/>
      <c r="I12" s="388" t="n">
        <f aca="false">VLOOKUP($A$12&amp;$C$8,Prg!$B$8:$L$384,8,FALSE())</f>
        <v>1</v>
      </c>
      <c r="J12" s="389" t="n">
        <f aca="false">VLOOKUP($A$12&amp;$C$8,Prg!$B$8:$L$384,9,FALSE())</f>
        <v>0</v>
      </c>
      <c r="K12" s="346" t="n">
        <f aca="false">VLOOKUP($A$12&amp;$C$8,Prg!$B$8:$L$384,10,FALSE())</f>
        <v>0</v>
      </c>
      <c r="L12" s="390" t="n">
        <f aca="false">VLOOKUP($A$12&amp;$C$8,Prg!$B$8:$L$384,11,FALSE())</f>
        <v>0</v>
      </c>
      <c r="M12" s="216" t="str">
        <f aca="false">IF(AND($M$5&gt;=K12,$M$5&lt;=L12),1,"")</f>
        <v/>
      </c>
      <c r="N12" s="217" t="str">
        <f aca="false">IF(AND($N$5&gt;=K12,$N$5&lt;=L12),1,"")</f>
        <v/>
      </c>
      <c r="O12" s="217" t="str">
        <f aca="false">IF(AND($O$5&gt;=K12,$O$5&lt;=L12),1,"")</f>
        <v/>
      </c>
      <c r="P12" s="347" t="str">
        <f aca="false">IF(AND($P$5&gt;=K12,$P$5&lt;=L12),1,"")</f>
        <v/>
      </c>
      <c r="Q12" s="391" t="str">
        <f aca="false">IF(AND($Q$5&gt;=K12,$Q$5&lt;=L12),1,"")</f>
        <v/>
      </c>
      <c r="R12" s="217" t="str">
        <f aca="false">IF(AND($R$5&gt;=K12,$R$5&lt;=L12),1,"")</f>
        <v/>
      </c>
      <c r="S12" s="217" t="str">
        <f aca="false">IF(AND($S$5&gt;=K12,$S$5&lt;=L12),1,"")</f>
        <v/>
      </c>
      <c r="T12" s="392" t="str">
        <f aca="false">IF(AND($T$5&gt;=K12,$T$5&lt;=L12),1,"")</f>
        <v/>
      </c>
      <c r="U12" s="216" t="str">
        <f aca="false">IF(AND($U$5&gt;=K12,$U$5&lt;=L12),1,"")</f>
        <v/>
      </c>
      <c r="V12" s="217" t="str">
        <f aca="false">IF(AND($V$5&gt;=K12,$V$5&lt;=L12),1,"")</f>
        <v/>
      </c>
      <c r="W12" s="217" t="str">
        <f aca="false">IF(AND($W$5&gt;=K12,$W$5&lt;=L12),1,"")</f>
        <v/>
      </c>
      <c r="X12" s="347" t="str">
        <f aca="false">IF(AND($X$5&gt;=K12,$X$5&lt;=L12),1,"")</f>
        <v/>
      </c>
      <c r="Y12" s="391" t="str">
        <f aca="false">IF(AND($Y$5&gt;=K12,$Y$5&lt;=L12),1,"")</f>
        <v/>
      </c>
      <c r="Z12" s="217" t="str">
        <f aca="false">IF(AND($Z$5&gt;=K12,$Z$5&lt;=L12),1,"")</f>
        <v/>
      </c>
      <c r="AA12" s="217" t="str">
        <f aca="false">IF(AND($AA$5&gt;=K12,$AA$5&lt;=L12),1,"")</f>
        <v/>
      </c>
      <c r="AB12" s="392" t="str">
        <f aca="false">IF(AND($AB$5&gt;=K12,$AB$5&lt;=L12),1,"")</f>
        <v/>
      </c>
      <c r="AC12" s="216" t="str">
        <f aca="false">IF(AND($AC$5&gt;=K12,$AC$5&lt;=L12),1,"")</f>
        <v/>
      </c>
      <c r="AD12" s="217" t="str">
        <f aca="false">IF(AND($AD$5&gt;=K12,$AD$5&lt;=L12),1,"")</f>
        <v/>
      </c>
      <c r="AE12" s="217" t="str">
        <f aca="false">IF(AND($AE$5&gt;=K12,$AE$5&lt;=L12),1,"")</f>
        <v/>
      </c>
      <c r="AF12" s="347" t="str">
        <f aca="false">IF(AND($AF$5&gt;=K12,$AF$5&lt;=L12),1,"")</f>
        <v/>
      </c>
      <c r="AG12" s="391" t="str">
        <f aca="false">IF(AND($AG$5&gt;=K12,$AG$5&lt;=L12),1,"")</f>
        <v/>
      </c>
      <c r="AH12" s="217" t="str">
        <f aca="false">IF(AND($AH$5&gt;=K12,$AH$5&lt;=L12),1,"")</f>
        <v/>
      </c>
      <c r="AI12" s="217" t="str">
        <f aca="false">IF(AND($AI$5&gt;=K12,$AI$5&lt;=L12),1,"")</f>
        <v/>
      </c>
      <c r="AJ12" s="393" t="str">
        <f aca="false">IF(AND($AJ$5&gt;=K12,$AJ$5&lt;=L12),1,"")</f>
        <v/>
      </c>
      <c r="AK12" s="216" t="str">
        <f aca="false">IF(AND($AK$5&gt;=K12,$AK$5&lt;=L12),1,"")</f>
        <v/>
      </c>
      <c r="AL12" s="217" t="str">
        <f aca="false">IF(AND($AL$5&gt;=K12,$AL$5&lt;=L12),1,"")</f>
        <v/>
      </c>
      <c r="AM12" s="217" t="str">
        <f aca="false">IF(AND($AM$5&gt;=K12,$AM$5&lt;=L12),1,"")</f>
        <v/>
      </c>
      <c r="AN12" s="347" t="str">
        <f aca="false">IF(AND($AN$5&gt;=K12,$AN$5&lt;=L12),1,"")</f>
        <v/>
      </c>
      <c r="AO12" s="391" t="str">
        <f aca="false">IF(AND($AO$5&gt;=K12,$AO$5&lt;=L12),1,"")</f>
        <v/>
      </c>
      <c r="AP12" s="217" t="str">
        <f aca="false">IF(AND($AP$5&gt;=K12,$AP$5&lt;=L12),1,"")</f>
        <v/>
      </c>
      <c r="AQ12" s="217" t="str">
        <f aca="false">IF(AND($AQ$5&gt;=K12,$AQ$5&lt;=L12),1,"")</f>
        <v/>
      </c>
      <c r="AR12" s="392" t="str">
        <f aca="false">IF(AND($AR$5&gt;=K12,$AR$5&lt;=L12),1,"")</f>
        <v/>
      </c>
      <c r="AS12" s="216" t="str">
        <f aca="false">IF(AND($AS$5&gt;=K12,$AS$5&lt;=L12),1,"")</f>
        <v/>
      </c>
      <c r="AT12" s="217" t="str">
        <f aca="false">IF(AND($AT$5&gt;=K12,$AT$5&lt;=L12),1,"")</f>
        <v/>
      </c>
      <c r="AU12" s="217" t="str">
        <f aca="false">IF(AND($AU$5&gt;=K12,$AU$5&lt;=L12),1,"")</f>
        <v/>
      </c>
      <c r="AV12" s="347" t="str">
        <f aca="false">IF(AND($AV$5&gt;=K12,$AV$5&lt;=L12),1,"")</f>
        <v/>
      </c>
      <c r="AW12" s="391" t="str">
        <f aca="false">IF(AND($AW$5&gt;=K12,$AW$5&lt;=L12),1,"")</f>
        <v/>
      </c>
      <c r="AX12" s="217" t="str">
        <f aca="false">IF(AND($AX$5&gt;=K12,$AX$5&lt;=L12),1,"")</f>
        <v/>
      </c>
      <c r="AY12" s="217" t="str">
        <f aca="false">IF(AND($AY$5&gt;=K12,$AY$5&lt;=L12),1,"")</f>
        <v/>
      </c>
      <c r="AZ12" s="392" t="str">
        <f aca="false">IF(AND($AZ$5&gt;=K12,$AZ$5&lt;=L12),1,"")</f>
        <v/>
      </c>
      <c r="BA12" s="216" t="str">
        <f aca="false">IF(AND($BA$5&gt;=K12,$BA$5&lt;=L12),1,"")</f>
        <v/>
      </c>
      <c r="BB12" s="217" t="str">
        <f aca="false">IF(AND($BB$5&gt;=K12,$BB$5&lt;=L12),1,"")</f>
        <v/>
      </c>
      <c r="BC12" s="217" t="str">
        <f aca="false">IF(AND($BC$5&gt;=K12,$BC$5&lt;=L12),1,"")</f>
        <v/>
      </c>
      <c r="BD12" s="347" t="str">
        <f aca="false">IF(AND($BD$5&gt;=K12,$BD$5&lt;=L12),1,"")</f>
        <v/>
      </c>
      <c r="BE12" s="391" t="str">
        <f aca="false">IF(AND($BE$5&gt;=K12,$BE$5&lt;=L12),1,"")</f>
        <v/>
      </c>
      <c r="BF12" s="217" t="str">
        <f aca="false">IF(AND($BF$5&gt;=K12,$BF$5&lt;=L12),1,"")</f>
        <v/>
      </c>
      <c r="BG12" s="217" t="str">
        <f aca="false">IF(AND($BG$5&gt;=K12,$BG$5&lt;=L12),1,"")</f>
        <v/>
      </c>
      <c r="BH12" s="347" t="str">
        <f aca="false">IF(AND($BH$5&gt;=K12,$BH$5&lt;=L12),1,"")</f>
        <v/>
      </c>
      <c r="BI12" s="394"/>
      <c r="BJ12" s="395"/>
    </row>
    <row r="13" s="140" customFormat="true" ht="12.75" hidden="false" customHeight="true" outlineLevel="0" collapsed="false">
      <c r="A13" s="396" t="str">
        <f aca="false">Prg!A143</f>
        <v>E3</v>
      </c>
      <c r="B13" s="397"/>
      <c r="C13" s="382"/>
      <c r="D13" s="382"/>
      <c r="E13" s="384"/>
      <c r="F13" s="385"/>
      <c r="G13" s="386"/>
      <c r="H13" s="387"/>
      <c r="I13" s="388" t="n">
        <f aca="false">VLOOKUP($A$13&amp;$C$8,Prg!$B$8:$L$384,8,FALSE())</f>
        <v>1</v>
      </c>
      <c r="J13" s="389" t="n">
        <f aca="false">VLOOKUP($A$13&amp;$C$8,Prg!$B$8:$L$384,9,FALSE())</f>
        <v>0</v>
      </c>
      <c r="K13" s="346" t="n">
        <f aca="false">VLOOKUP($A$13&amp;$C$8,Prg!$B$8:$L$384,10,FALSE())</f>
        <v>0</v>
      </c>
      <c r="L13" s="390" t="n">
        <f aca="false">VLOOKUP($A$13&amp;$C$8,Prg!$B$8:$L$384,11,FALSE())</f>
        <v>0</v>
      </c>
      <c r="M13" s="216" t="str">
        <f aca="false">IF(AND($M$5&gt;=K13,$M$5&lt;=L13),1,"")</f>
        <v/>
      </c>
      <c r="N13" s="217" t="str">
        <f aca="false">IF(AND($N$5&gt;=K13,$N$5&lt;=L13),1,"")</f>
        <v/>
      </c>
      <c r="O13" s="217" t="str">
        <f aca="false">IF(AND($O$5&gt;=K13,$O$5&lt;=L13),1,"")</f>
        <v/>
      </c>
      <c r="P13" s="347" t="str">
        <f aca="false">IF(AND($P$5&gt;=K13,$P$5&lt;=L13),1,"")</f>
        <v/>
      </c>
      <c r="Q13" s="391" t="str">
        <f aca="false">IF(AND($Q$5&gt;=K13,$Q$5&lt;=L13),1,"")</f>
        <v/>
      </c>
      <c r="R13" s="217" t="str">
        <f aca="false">IF(AND($R$5&gt;=K13,$R$5&lt;=L13),1,"")</f>
        <v/>
      </c>
      <c r="S13" s="217" t="str">
        <f aca="false">IF(AND($S$5&gt;=K13,$S$5&lt;=L13),1,"")</f>
        <v/>
      </c>
      <c r="T13" s="392" t="str">
        <f aca="false">IF(AND($T$5&gt;=K13,$T$5&lt;=L13),1,"")</f>
        <v/>
      </c>
      <c r="U13" s="216" t="str">
        <f aca="false">IF(AND($U$5&gt;=K13,$U$5&lt;=L13),1,"")</f>
        <v/>
      </c>
      <c r="V13" s="217" t="str">
        <f aca="false">IF(AND($V$5&gt;=K13,$V$5&lt;=L13),1,"")</f>
        <v/>
      </c>
      <c r="W13" s="217" t="str">
        <f aca="false">IF(AND($W$5&gt;=K13,$W$5&lt;=L13),1,"")</f>
        <v/>
      </c>
      <c r="X13" s="347" t="str">
        <f aca="false">IF(AND($X$5&gt;=K13,$X$5&lt;=L13),1,"")</f>
        <v/>
      </c>
      <c r="Y13" s="391" t="str">
        <f aca="false">IF(AND($Y$5&gt;=K13,$Y$5&lt;=L13),1,"")</f>
        <v/>
      </c>
      <c r="Z13" s="217" t="str">
        <f aca="false">IF(AND($Z$5&gt;=K13,$Z$5&lt;=L13),1,"")</f>
        <v/>
      </c>
      <c r="AA13" s="217" t="str">
        <f aca="false">IF(AND($AA$5&gt;=K13,$AA$5&lt;=L13),1,"")</f>
        <v/>
      </c>
      <c r="AB13" s="392" t="str">
        <f aca="false">IF(AND($AB$5&gt;=K13,$AB$5&lt;=L13),1,"")</f>
        <v/>
      </c>
      <c r="AC13" s="216" t="str">
        <f aca="false">IF(AND($AC$5&gt;=K13,$AC$5&lt;=L13),1,"")</f>
        <v/>
      </c>
      <c r="AD13" s="217" t="str">
        <f aca="false">IF(AND($AD$5&gt;=K13,$AD$5&lt;=L13),1,"")</f>
        <v/>
      </c>
      <c r="AE13" s="217" t="str">
        <f aca="false">IF(AND($AE$5&gt;=K13,$AE$5&lt;=L13),1,"")</f>
        <v/>
      </c>
      <c r="AF13" s="347" t="str">
        <f aca="false">IF(AND($AF$5&gt;=K13,$AF$5&lt;=L13),1,"")</f>
        <v/>
      </c>
      <c r="AG13" s="391" t="str">
        <f aca="false">IF(AND($AG$5&gt;=K13,$AG$5&lt;=L13),1,"")</f>
        <v/>
      </c>
      <c r="AH13" s="217" t="str">
        <f aca="false">IF(AND($AH$5&gt;=K13,$AH$5&lt;=L13),1,"")</f>
        <v/>
      </c>
      <c r="AI13" s="217" t="str">
        <f aca="false">IF(AND($AI$5&gt;=K13,$AI$5&lt;=L13),1,"")</f>
        <v/>
      </c>
      <c r="AJ13" s="393" t="str">
        <f aca="false">IF(AND($AJ$5&gt;=K13,$AJ$5&lt;=L13),1,"")</f>
        <v/>
      </c>
      <c r="AK13" s="216" t="str">
        <f aca="false">IF(AND($AK$5&gt;=K13,$AK$5&lt;=L13),1,"")</f>
        <v/>
      </c>
      <c r="AL13" s="217" t="str">
        <f aca="false">IF(AND($AL$5&gt;=K13,$AL$5&lt;=L13),1,"")</f>
        <v/>
      </c>
      <c r="AM13" s="217" t="str">
        <f aca="false">IF(AND($AM$5&gt;=K13,$AM$5&lt;=L13),1,"")</f>
        <v/>
      </c>
      <c r="AN13" s="347" t="str">
        <f aca="false">IF(AND($AN$5&gt;=K13,$AN$5&lt;=L13),1,"")</f>
        <v/>
      </c>
      <c r="AO13" s="391" t="str">
        <f aca="false">IF(AND($AO$5&gt;=K13,$AO$5&lt;=L13),1,"")</f>
        <v/>
      </c>
      <c r="AP13" s="217" t="str">
        <f aca="false">IF(AND($AP$5&gt;=K13,$AP$5&lt;=L13),1,"")</f>
        <v/>
      </c>
      <c r="AQ13" s="217" t="str">
        <f aca="false">IF(AND($AQ$5&gt;=K13,$AQ$5&lt;=L13),1,"")</f>
        <v/>
      </c>
      <c r="AR13" s="392" t="str">
        <f aca="false">IF(AND($AR$5&gt;=K13,$AR$5&lt;=L13),1,"")</f>
        <v/>
      </c>
      <c r="AS13" s="216" t="str">
        <f aca="false">IF(AND($AS$5&gt;=K13,$AS$5&lt;=L13),1,"")</f>
        <v/>
      </c>
      <c r="AT13" s="217" t="str">
        <f aca="false">IF(AND($AT$5&gt;=K13,$AT$5&lt;=L13),1,"")</f>
        <v/>
      </c>
      <c r="AU13" s="217" t="str">
        <f aca="false">IF(AND($AU$5&gt;=K13,$AU$5&lt;=L13),1,"")</f>
        <v/>
      </c>
      <c r="AV13" s="347" t="str">
        <f aca="false">IF(AND($AV$5&gt;=K13,$AV$5&lt;=L13),1,"")</f>
        <v/>
      </c>
      <c r="AW13" s="391" t="str">
        <f aca="false">IF(AND($AW$5&gt;=K13,$AW$5&lt;=L13),1,"")</f>
        <v/>
      </c>
      <c r="AX13" s="217" t="str">
        <f aca="false">IF(AND($AX$5&gt;=K13,$AX$5&lt;=L13),1,"")</f>
        <v/>
      </c>
      <c r="AY13" s="217" t="str">
        <f aca="false">IF(AND($AY$5&gt;=K13,$AY$5&lt;=L13),1,"")</f>
        <v/>
      </c>
      <c r="AZ13" s="392" t="str">
        <f aca="false">IF(AND($AZ$5&gt;=K13,$AZ$5&lt;=L13),1,"")</f>
        <v/>
      </c>
      <c r="BA13" s="216" t="str">
        <f aca="false">IF(AND($BA$5&gt;=K13,$BA$5&lt;=L13),1,"")</f>
        <v/>
      </c>
      <c r="BB13" s="217" t="str">
        <f aca="false">IF(AND($BB$5&gt;=K13,$BB$5&lt;=L13),1,"")</f>
        <v/>
      </c>
      <c r="BC13" s="217" t="str">
        <f aca="false">IF(AND($BC$5&gt;=K13,$BC$5&lt;=L13),1,"")</f>
        <v/>
      </c>
      <c r="BD13" s="347" t="str">
        <f aca="false">IF(AND($BD$5&gt;=K13,$BD$5&lt;=L13),1,"")</f>
        <v/>
      </c>
      <c r="BE13" s="391" t="str">
        <f aca="false">IF(AND($BE$5&gt;=K13,$BE$5&lt;=L13),1,"")</f>
        <v/>
      </c>
      <c r="BF13" s="217" t="str">
        <f aca="false">IF(AND($BF$5&gt;=K13,$BF$5&lt;=L13),1,"")</f>
        <v/>
      </c>
      <c r="BG13" s="217" t="str">
        <f aca="false">IF(AND($BG$5&gt;=K13,$BG$5&lt;=L13),1,"")</f>
        <v/>
      </c>
      <c r="BH13" s="347" t="str">
        <f aca="false">IF(AND($BH$5&gt;=K13,$BH$5&lt;=L13),1,"")</f>
        <v/>
      </c>
      <c r="BI13" s="394"/>
      <c r="BJ13" s="395"/>
    </row>
    <row r="14" s="140" customFormat="true" ht="12.75" hidden="false" customHeight="true" outlineLevel="0" collapsed="false">
      <c r="A14" s="396" t="str">
        <f aca="false">Prg!A170</f>
        <v>E4</v>
      </c>
      <c r="B14" s="397"/>
      <c r="C14" s="382"/>
      <c r="D14" s="382"/>
      <c r="E14" s="384"/>
      <c r="F14" s="385"/>
      <c r="G14" s="386"/>
      <c r="H14" s="387"/>
      <c r="I14" s="388" t="n">
        <f aca="false">VLOOKUP($A$14&amp;$C$8,Prg!$B$8:$L$384,8,FALSE())</f>
        <v>1</v>
      </c>
      <c r="J14" s="389" t="n">
        <f aca="false">VLOOKUP($A$14&amp;$C$8,Prg!$B$8:$L$384,9,FALSE())</f>
        <v>0</v>
      </c>
      <c r="K14" s="346" t="n">
        <f aca="false">VLOOKUP($A$14&amp;$C$8,Prg!$B$8:$L$384,10,FALSE())</f>
        <v>0</v>
      </c>
      <c r="L14" s="390" t="n">
        <f aca="false">VLOOKUP($A$14&amp;$C$8,Prg!$B$8:$L$384,11,FALSE())</f>
        <v>0</v>
      </c>
      <c r="M14" s="216" t="str">
        <f aca="false">IF(AND($M$5&gt;=K14,$M$5&lt;=L14),1,"")</f>
        <v/>
      </c>
      <c r="N14" s="217" t="str">
        <f aca="false">IF(AND($N$5&gt;=K14,$N$5&lt;=L14),1,"")</f>
        <v/>
      </c>
      <c r="O14" s="217" t="str">
        <f aca="false">IF(AND($O$5&gt;=K14,$O$5&lt;=L14),1,"")</f>
        <v/>
      </c>
      <c r="P14" s="347" t="str">
        <f aca="false">IF(AND($P$5&gt;=K14,$P$5&lt;=L14),1,"")</f>
        <v/>
      </c>
      <c r="Q14" s="391" t="str">
        <f aca="false">IF(AND($Q$5&gt;=K14,$Q$5&lt;=L14),1,"")</f>
        <v/>
      </c>
      <c r="R14" s="217" t="str">
        <f aca="false">IF(AND($R$5&gt;=K14,$R$5&lt;=L14),1,"")</f>
        <v/>
      </c>
      <c r="S14" s="217" t="str">
        <f aca="false">IF(AND($S$5&gt;=K14,$S$5&lt;=L14),1,"")</f>
        <v/>
      </c>
      <c r="T14" s="392" t="str">
        <f aca="false">IF(AND($T$5&gt;=K14,$T$5&lt;=L14),1,"")</f>
        <v/>
      </c>
      <c r="U14" s="216" t="str">
        <f aca="false">IF(AND($U$5&gt;=K14,$U$5&lt;=L14),1,"")</f>
        <v/>
      </c>
      <c r="V14" s="217" t="str">
        <f aca="false">IF(AND($V$5&gt;=K14,$V$5&lt;=L14),1,"")</f>
        <v/>
      </c>
      <c r="W14" s="217" t="str">
        <f aca="false">IF(AND($W$5&gt;=K14,$W$5&lt;=L14),1,"")</f>
        <v/>
      </c>
      <c r="X14" s="347" t="str">
        <f aca="false">IF(AND($X$5&gt;=K14,$X$5&lt;=L14),1,"")</f>
        <v/>
      </c>
      <c r="Y14" s="391" t="str">
        <f aca="false">IF(AND($Y$5&gt;=K14,$Y$5&lt;=L14),1,"")</f>
        <v/>
      </c>
      <c r="Z14" s="217" t="str">
        <f aca="false">IF(AND($Z$5&gt;=K14,$Z$5&lt;=L14),1,"")</f>
        <v/>
      </c>
      <c r="AA14" s="217" t="str">
        <f aca="false">IF(AND($AA$5&gt;=K14,$AA$5&lt;=L14),1,"")</f>
        <v/>
      </c>
      <c r="AB14" s="392" t="str">
        <f aca="false">IF(AND($AB$5&gt;=K14,$AB$5&lt;=L14),1,"")</f>
        <v/>
      </c>
      <c r="AC14" s="216" t="str">
        <f aca="false">IF(AND($AC$5&gt;=K14,$AC$5&lt;=L14),1,"")</f>
        <v/>
      </c>
      <c r="AD14" s="217" t="str">
        <f aca="false">IF(AND($AD$5&gt;=K14,$AD$5&lt;=L14),1,"")</f>
        <v/>
      </c>
      <c r="AE14" s="217" t="str">
        <f aca="false">IF(AND($AE$5&gt;=K14,$AE$5&lt;=L14),1,"")</f>
        <v/>
      </c>
      <c r="AF14" s="347" t="str">
        <f aca="false">IF(AND($AF$5&gt;=K14,$AF$5&lt;=L14),1,"")</f>
        <v/>
      </c>
      <c r="AG14" s="391" t="str">
        <f aca="false">IF(AND($AG$5&gt;=K14,$AG$5&lt;=L14),1,"")</f>
        <v/>
      </c>
      <c r="AH14" s="217" t="str">
        <f aca="false">IF(AND($AH$5&gt;=K14,$AH$5&lt;=L14),1,"")</f>
        <v/>
      </c>
      <c r="AI14" s="217" t="str">
        <f aca="false">IF(AND($AI$5&gt;=K14,$AI$5&lt;=L14),1,"")</f>
        <v/>
      </c>
      <c r="AJ14" s="393" t="str">
        <f aca="false">IF(AND($AJ$5&gt;=K14,$AJ$5&lt;=L14),1,"")</f>
        <v/>
      </c>
      <c r="AK14" s="216" t="str">
        <f aca="false">IF(AND($AK$5&gt;=K14,$AK$5&lt;=L14),1,"")</f>
        <v/>
      </c>
      <c r="AL14" s="217" t="str">
        <f aca="false">IF(AND($AL$5&gt;=K14,$AL$5&lt;=L14),1,"")</f>
        <v/>
      </c>
      <c r="AM14" s="217" t="str">
        <f aca="false">IF(AND($AM$5&gt;=K14,$AM$5&lt;=L14),1,"")</f>
        <v/>
      </c>
      <c r="AN14" s="347" t="str">
        <f aca="false">IF(AND($AN$5&gt;=K14,$AN$5&lt;=L14),1,"")</f>
        <v/>
      </c>
      <c r="AO14" s="391" t="str">
        <f aca="false">IF(AND($AO$5&gt;=K14,$AO$5&lt;=L14),1,"")</f>
        <v/>
      </c>
      <c r="AP14" s="217" t="str">
        <f aca="false">IF(AND($AP$5&gt;=K14,$AP$5&lt;=L14),1,"")</f>
        <v/>
      </c>
      <c r="AQ14" s="217" t="str">
        <f aca="false">IF(AND($AQ$5&gt;=K14,$AQ$5&lt;=L14),1,"")</f>
        <v/>
      </c>
      <c r="AR14" s="392" t="str">
        <f aca="false">IF(AND($AR$5&gt;=K14,$AR$5&lt;=L14),1,"")</f>
        <v/>
      </c>
      <c r="AS14" s="216" t="str">
        <f aca="false">IF(AND($AS$5&gt;=K14,$AS$5&lt;=L14),1,"")</f>
        <v/>
      </c>
      <c r="AT14" s="217" t="str">
        <f aca="false">IF(AND($AT$5&gt;=K14,$AT$5&lt;=L14),1,"")</f>
        <v/>
      </c>
      <c r="AU14" s="217" t="str">
        <f aca="false">IF(AND($AU$5&gt;=K14,$AU$5&lt;=L14),1,"")</f>
        <v/>
      </c>
      <c r="AV14" s="347" t="str">
        <f aca="false">IF(AND($AV$5&gt;=K14,$AV$5&lt;=L14),1,"")</f>
        <v/>
      </c>
      <c r="AW14" s="391" t="str">
        <f aca="false">IF(AND($AW$5&gt;=K14,$AW$5&lt;=L14),1,"")</f>
        <v/>
      </c>
      <c r="AX14" s="217" t="str">
        <f aca="false">IF(AND($AX$5&gt;=K14,$AX$5&lt;=L14),1,"")</f>
        <v/>
      </c>
      <c r="AY14" s="217" t="str">
        <f aca="false">IF(AND($AY$5&gt;=K14,$AY$5&lt;=L14),1,"")</f>
        <v/>
      </c>
      <c r="AZ14" s="392" t="str">
        <f aca="false">IF(AND($AZ$5&gt;=K14,$AZ$5&lt;=L14),1,"")</f>
        <v/>
      </c>
      <c r="BA14" s="216" t="str">
        <f aca="false">IF(AND($BA$5&gt;=K14,$BA$5&lt;=L14),1,"")</f>
        <v/>
      </c>
      <c r="BB14" s="217" t="str">
        <f aca="false">IF(AND($BB$5&gt;=K14,$BB$5&lt;=L14),1,"")</f>
        <v/>
      </c>
      <c r="BC14" s="217" t="str">
        <f aca="false">IF(AND($BC$5&gt;=K14,$BC$5&lt;=L14),1,"")</f>
        <v/>
      </c>
      <c r="BD14" s="347" t="str">
        <f aca="false">IF(AND($BD$5&gt;=K14,$BD$5&lt;=L14),1,"")</f>
        <v/>
      </c>
      <c r="BE14" s="391" t="str">
        <f aca="false">IF(AND($BE$5&gt;=K14,$BE$5&lt;=L14),1,"")</f>
        <v/>
      </c>
      <c r="BF14" s="217" t="str">
        <f aca="false">IF(AND($BF$5&gt;=K14,$BF$5&lt;=L14),1,"")</f>
        <v/>
      </c>
      <c r="BG14" s="217" t="str">
        <f aca="false">IF(AND($BG$5&gt;=K14,$BG$5&lt;=L14),1,"")</f>
        <v/>
      </c>
      <c r="BH14" s="347" t="str">
        <f aca="false">IF(AND($BH$5&gt;=K14,$BH$5&lt;=L14),1,"")</f>
        <v/>
      </c>
      <c r="BI14" s="394"/>
      <c r="BJ14" s="395"/>
    </row>
    <row r="15" s="140" customFormat="true" ht="12.75" hidden="false" customHeight="true" outlineLevel="0" collapsed="false">
      <c r="A15" s="396" t="str">
        <f aca="false">Prg!A197</f>
        <v>B2</v>
      </c>
      <c r="B15" s="397"/>
      <c r="C15" s="382"/>
      <c r="D15" s="382"/>
      <c r="E15" s="384"/>
      <c r="F15" s="385"/>
      <c r="G15" s="386"/>
      <c r="H15" s="387"/>
      <c r="I15" s="388" t="n">
        <f aca="false">VLOOKUP($A$15&amp;$C$8,Prg!$B$8:$L$384,8,FALSE())</f>
        <v>1</v>
      </c>
      <c r="J15" s="389" t="n">
        <f aca="false">VLOOKUP($A$15&amp;$C$8,Prg!$B$8:$L$384,9,FALSE())</f>
        <v>0</v>
      </c>
      <c r="K15" s="346" t="n">
        <f aca="false">VLOOKUP($A$15&amp;$C$8,Prg!$B$8:$L$384,10,FALSE())</f>
        <v>0</v>
      </c>
      <c r="L15" s="390" t="n">
        <f aca="false">VLOOKUP($A$15&amp;$C$8,Prg!$B$8:$L$384,11,FALSE())</f>
        <v>0</v>
      </c>
      <c r="M15" s="216" t="str">
        <f aca="false">IF(AND($M$5&gt;=K15,$M$5&lt;=L15),1,"")</f>
        <v/>
      </c>
      <c r="N15" s="217" t="str">
        <f aca="false">IF(AND($N$5&gt;=K15,$N$5&lt;=L15),1,"")</f>
        <v/>
      </c>
      <c r="O15" s="217" t="str">
        <f aca="false">IF(AND($O$5&gt;=K15,$O$5&lt;=L15),1,"")</f>
        <v/>
      </c>
      <c r="P15" s="347" t="str">
        <f aca="false">IF(AND($P$5&gt;=K15,$P$5&lt;=L15),1,"")</f>
        <v/>
      </c>
      <c r="Q15" s="391" t="str">
        <f aca="false">IF(AND($Q$5&gt;=K15,$Q$5&lt;=L15),1,"")</f>
        <v/>
      </c>
      <c r="R15" s="217" t="str">
        <f aca="false">IF(AND($R$5&gt;=K15,$R$5&lt;=L15),1,"")</f>
        <v/>
      </c>
      <c r="S15" s="217" t="str">
        <f aca="false">IF(AND($S$5&gt;=K15,$S$5&lt;=L15),1,"")</f>
        <v/>
      </c>
      <c r="T15" s="392" t="str">
        <f aca="false">IF(AND($T$5&gt;=K15,$T$5&lt;=L15),1,"")</f>
        <v/>
      </c>
      <c r="U15" s="216" t="str">
        <f aca="false">IF(AND($U$5&gt;=K15,$U$5&lt;=L15),1,"")</f>
        <v/>
      </c>
      <c r="V15" s="217" t="str">
        <f aca="false">IF(AND($V$5&gt;=K15,$V$5&lt;=L15),1,"")</f>
        <v/>
      </c>
      <c r="W15" s="217" t="str">
        <f aca="false">IF(AND($W$5&gt;=K15,$W$5&lt;=L15),1,"")</f>
        <v/>
      </c>
      <c r="X15" s="347" t="str">
        <f aca="false">IF(AND($X$5&gt;=K15,$X$5&lt;=L15),1,"")</f>
        <v/>
      </c>
      <c r="Y15" s="391" t="str">
        <f aca="false">IF(AND($Y$5&gt;=K15,$Y$5&lt;=L15),1,"")</f>
        <v/>
      </c>
      <c r="Z15" s="217" t="str">
        <f aca="false">IF(AND($Z$5&gt;=K15,$Z$5&lt;=L15),1,"")</f>
        <v/>
      </c>
      <c r="AA15" s="217" t="str">
        <f aca="false">IF(AND($AA$5&gt;=K15,$AA$5&lt;=L15),1,"")</f>
        <v/>
      </c>
      <c r="AB15" s="392" t="str">
        <f aca="false">IF(AND($AB$5&gt;=K15,$AB$5&lt;=L15),1,"")</f>
        <v/>
      </c>
      <c r="AC15" s="216" t="str">
        <f aca="false">IF(AND($AC$5&gt;=K15,$AC$5&lt;=L15),1,"")</f>
        <v/>
      </c>
      <c r="AD15" s="217" t="str">
        <f aca="false">IF(AND($AD$5&gt;=K15,$AD$5&lt;=L15),1,"")</f>
        <v/>
      </c>
      <c r="AE15" s="217" t="str">
        <f aca="false">IF(AND($AE$5&gt;=K15,$AE$5&lt;=L15),1,"")</f>
        <v/>
      </c>
      <c r="AF15" s="347" t="str">
        <f aca="false">IF(AND($AF$5&gt;=K15,$AF$5&lt;=L15),1,"")</f>
        <v/>
      </c>
      <c r="AG15" s="391" t="str">
        <f aca="false">IF(AND($AG$5&gt;=K15,$AG$5&lt;=L15),1,"")</f>
        <v/>
      </c>
      <c r="AH15" s="217" t="str">
        <f aca="false">IF(AND($AH$5&gt;=K15,$AH$5&lt;=L15),1,"")</f>
        <v/>
      </c>
      <c r="AI15" s="217" t="str">
        <f aca="false">IF(AND($AI$5&gt;=K15,$AI$5&lt;=L15),1,"")</f>
        <v/>
      </c>
      <c r="AJ15" s="393" t="str">
        <f aca="false">IF(AND($AJ$5&gt;=K15,$AJ$5&lt;=L15),1,"")</f>
        <v/>
      </c>
      <c r="AK15" s="216" t="str">
        <f aca="false">IF(AND($AK$5&gt;=K15,$AK$5&lt;=L15),1,"")</f>
        <v/>
      </c>
      <c r="AL15" s="217" t="str">
        <f aca="false">IF(AND($AL$5&gt;=K15,$AL$5&lt;=L15),1,"")</f>
        <v/>
      </c>
      <c r="AM15" s="217" t="str">
        <f aca="false">IF(AND($AM$5&gt;=K15,$AM$5&lt;=L15),1,"")</f>
        <v/>
      </c>
      <c r="AN15" s="347" t="str">
        <f aca="false">IF(AND($AN$5&gt;=K15,$AN$5&lt;=L15),1,"")</f>
        <v/>
      </c>
      <c r="AO15" s="391" t="str">
        <f aca="false">IF(AND($AO$5&gt;=K15,$AO$5&lt;=L15),1,"")</f>
        <v/>
      </c>
      <c r="AP15" s="217" t="str">
        <f aca="false">IF(AND($AP$5&gt;=K15,$AP$5&lt;=L15),1,"")</f>
        <v/>
      </c>
      <c r="AQ15" s="217" t="str">
        <f aca="false">IF(AND($AQ$5&gt;=K15,$AQ$5&lt;=L15),1,"")</f>
        <v/>
      </c>
      <c r="AR15" s="392" t="str">
        <f aca="false">IF(AND($AR$5&gt;=K15,$AR$5&lt;=L15),1,"")</f>
        <v/>
      </c>
      <c r="AS15" s="216" t="str">
        <f aca="false">IF(AND($AS$5&gt;=K15,$AS$5&lt;=L15),1,"")</f>
        <v/>
      </c>
      <c r="AT15" s="217" t="str">
        <f aca="false">IF(AND($AT$5&gt;=K15,$AT$5&lt;=L15),1,"")</f>
        <v/>
      </c>
      <c r="AU15" s="217" t="str">
        <f aca="false">IF(AND($AU$5&gt;=K15,$AU$5&lt;=L15),1,"")</f>
        <v/>
      </c>
      <c r="AV15" s="347" t="str">
        <f aca="false">IF(AND($AV$5&gt;=K15,$AV$5&lt;=L15),1,"")</f>
        <v/>
      </c>
      <c r="AW15" s="391" t="str">
        <f aca="false">IF(AND($AW$5&gt;=K15,$AW$5&lt;=L15),1,"")</f>
        <v/>
      </c>
      <c r="AX15" s="217" t="str">
        <f aca="false">IF(AND($AX$5&gt;=K15,$AX$5&lt;=L15),1,"")</f>
        <v/>
      </c>
      <c r="AY15" s="217" t="str">
        <f aca="false">IF(AND($AY$5&gt;=K15,$AY$5&lt;=L15),1,"")</f>
        <v/>
      </c>
      <c r="AZ15" s="392" t="str">
        <f aca="false">IF(AND($AZ$5&gt;=K15,$AZ$5&lt;=L15),1,"")</f>
        <v/>
      </c>
      <c r="BA15" s="216" t="str">
        <f aca="false">IF(AND($BA$5&gt;=K15,$BA$5&lt;=L15),1,"")</f>
        <v/>
      </c>
      <c r="BB15" s="217" t="str">
        <f aca="false">IF(AND($BB$5&gt;=K15,$BB$5&lt;=L15),1,"")</f>
        <v/>
      </c>
      <c r="BC15" s="217" t="str">
        <f aca="false">IF(AND($BC$5&gt;=K15,$BC$5&lt;=L15),1,"")</f>
        <v/>
      </c>
      <c r="BD15" s="347" t="str">
        <f aca="false">IF(AND($BD$5&gt;=K15,$BD$5&lt;=L15),1,"")</f>
        <v/>
      </c>
      <c r="BE15" s="391" t="str">
        <f aca="false">IF(AND($BE$5&gt;=K15,$BE$5&lt;=L15),1,"")</f>
        <v/>
      </c>
      <c r="BF15" s="217" t="str">
        <f aca="false">IF(AND($BF$5&gt;=K15,$BF$5&lt;=L15),1,"")</f>
        <v/>
      </c>
      <c r="BG15" s="217" t="str">
        <f aca="false">IF(AND($BG$5&gt;=K15,$BG$5&lt;=L15),1,"")</f>
        <v/>
      </c>
      <c r="BH15" s="347" t="str">
        <f aca="false">IF(AND($BH$5&gt;=K15,$BH$5&lt;=L15),1,"")</f>
        <v/>
      </c>
      <c r="BI15" s="394"/>
      <c r="BJ15" s="395"/>
    </row>
    <row r="16" s="140" customFormat="true" ht="12.75" hidden="false" customHeight="true" outlineLevel="0" collapsed="false">
      <c r="A16" s="396" t="str">
        <f aca="false">Prg!A224</f>
        <v>B1</v>
      </c>
      <c r="B16" s="397"/>
      <c r="C16" s="382"/>
      <c r="D16" s="382"/>
      <c r="E16" s="384"/>
      <c r="F16" s="385"/>
      <c r="G16" s="386"/>
      <c r="H16" s="387"/>
      <c r="I16" s="388" t="n">
        <f aca="false">VLOOKUP($A$16&amp;$C$8,Prg!$B$8:$L$384,8,FALSE())</f>
        <v>1</v>
      </c>
      <c r="J16" s="389" t="n">
        <f aca="false">VLOOKUP($A$16&amp;$C$8,Prg!$B$8:$L$384,9,FALSE())</f>
        <v>0</v>
      </c>
      <c r="K16" s="346" t="n">
        <f aca="false">VLOOKUP($A$16&amp;$C$8,Prg!$B$8:$L$384,10,FALSE())</f>
        <v>0</v>
      </c>
      <c r="L16" s="390" t="n">
        <f aca="false">VLOOKUP($A$16&amp;$C$8,Prg!$B$8:$L$384,11,FALSE())</f>
        <v>0</v>
      </c>
      <c r="M16" s="216" t="str">
        <f aca="false">IF(AND($M$5&gt;=K16,$M$5&lt;=L16),1,"")</f>
        <v/>
      </c>
      <c r="N16" s="217" t="str">
        <f aca="false">IF(AND($N$5&gt;=K16,$N$5&lt;=L16),1,"")</f>
        <v/>
      </c>
      <c r="O16" s="217" t="str">
        <f aca="false">IF(AND($O$5&gt;=K16,$O$5&lt;=L16),1,"")</f>
        <v/>
      </c>
      <c r="P16" s="347" t="str">
        <f aca="false">IF(AND($P$5&gt;=K16,$P$5&lt;=L16),1,"")</f>
        <v/>
      </c>
      <c r="Q16" s="391" t="str">
        <f aca="false">IF(AND($Q$5&gt;=K16,$Q$5&lt;=L16),1,"")</f>
        <v/>
      </c>
      <c r="R16" s="217" t="str">
        <f aca="false">IF(AND($R$5&gt;=K16,$R$5&lt;=L16),1,"")</f>
        <v/>
      </c>
      <c r="S16" s="217" t="str">
        <f aca="false">IF(AND($S$5&gt;=K16,$S$5&lt;=L16),1,"")</f>
        <v/>
      </c>
      <c r="T16" s="392" t="str">
        <f aca="false">IF(AND($T$5&gt;=K16,$T$5&lt;=L16),1,"")</f>
        <v/>
      </c>
      <c r="U16" s="216" t="str">
        <f aca="false">IF(AND($U$5&gt;=K16,$U$5&lt;=L16),1,"")</f>
        <v/>
      </c>
      <c r="V16" s="217" t="str">
        <f aca="false">IF(AND($V$5&gt;=K16,$V$5&lt;=L16),1,"")</f>
        <v/>
      </c>
      <c r="W16" s="217" t="str">
        <f aca="false">IF(AND($W$5&gt;=K16,$W$5&lt;=L16),1,"")</f>
        <v/>
      </c>
      <c r="X16" s="347" t="str">
        <f aca="false">IF(AND($X$5&gt;=K16,$X$5&lt;=L16),1,"")</f>
        <v/>
      </c>
      <c r="Y16" s="391" t="str">
        <f aca="false">IF(AND($Y$5&gt;=K16,$Y$5&lt;=L16),1,"")</f>
        <v/>
      </c>
      <c r="Z16" s="217" t="str">
        <f aca="false">IF(AND($Z$5&gt;=K16,$Z$5&lt;=L16),1,"")</f>
        <v/>
      </c>
      <c r="AA16" s="217" t="str">
        <f aca="false">IF(AND($AA$5&gt;=K16,$AA$5&lt;=L16),1,"")</f>
        <v/>
      </c>
      <c r="AB16" s="392" t="str">
        <f aca="false">IF(AND($AB$5&gt;=K16,$AB$5&lt;=L16),1,"")</f>
        <v/>
      </c>
      <c r="AC16" s="216" t="str">
        <f aca="false">IF(AND($AC$5&gt;=K16,$AC$5&lt;=L16),1,"")</f>
        <v/>
      </c>
      <c r="AD16" s="217" t="str">
        <f aca="false">IF(AND($AD$5&gt;=K16,$AD$5&lt;=L16),1,"")</f>
        <v/>
      </c>
      <c r="AE16" s="217" t="str">
        <f aca="false">IF(AND($AE$5&gt;=K16,$AE$5&lt;=L16),1,"")</f>
        <v/>
      </c>
      <c r="AF16" s="347" t="str">
        <f aca="false">IF(AND($AF$5&gt;=K16,$AF$5&lt;=L16),1,"")</f>
        <v/>
      </c>
      <c r="AG16" s="391" t="str">
        <f aca="false">IF(AND($AG$5&gt;=K16,$AG$5&lt;=L16),1,"")</f>
        <v/>
      </c>
      <c r="AH16" s="217" t="str">
        <f aca="false">IF(AND($AH$5&gt;=K16,$AH$5&lt;=L16),1,"")</f>
        <v/>
      </c>
      <c r="AI16" s="217" t="str">
        <f aca="false">IF(AND($AI$5&gt;=K16,$AI$5&lt;=L16),1,"")</f>
        <v/>
      </c>
      <c r="AJ16" s="393" t="str">
        <f aca="false">IF(AND($AJ$5&gt;=K16,$AJ$5&lt;=L16),1,"")</f>
        <v/>
      </c>
      <c r="AK16" s="216" t="str">
        <f aca="false">IF(AND($AK$5&gt;=K16,$AK$5&lt;=L16),1,"")</f>
        <v/>
      </c>
      <c r="AL16" s="217" t="str">
        <f aca="false">IF(AND($AL$5&gt;=K16,$AL$5&lt;=L16),1,"")</f>
        <v/>
      </c>
      <c r="AM16" s="217" t="str">
        <f aca="false">IF(AND($AM$5&gt;=K16,$AM$5&lt;=L16),1,"")</f>
        <v/>
      </c>
      <c r="AN16" s="347" t="str">
        <f aca="false">IF(AND($AN$5&gt;=K16,$AN$5&lt;=L16),1,"")</f>
        <v/>
      </c>
      <c r="AO16" s="391" t="str">
        <f aca="false">IF(AND($AO$5&gt;=K16,$AO$5&lt;=L16),1,"")</f>
        <v/>
      </c>
      <c r="AP16" s="217" t="str">
        <f aca="false">IF(AND($AP$5&gt;=K16,$AP$5&lt;=L16),1,"")</f>
        <v/>
      </c>
      <c r="AQ16" s="217" t="str">
        <f aca="false">IF(AND($AQ$5&gt;=K16,$AQ$5&lt;=L16),1,"")</f>
        <v/>
      </c>
      <c r="AR16" s="392" t="str">
        <f aca="false">IF(AND($AR$5&gt;=K16,$AR$5&lt;=L16),1,"")</f>
        <v/>
      </c>
      <c r="AS16" s="216" t="str">
        <f aca="false">IF(AND($AS$5&gt;=K16,$AS$5&lt;=L16),1,"")</f>
        <v/>
      </c>
      <c r="AT16" s="217" t="str">
        <f aca="false">IF(AND($AT$5&gt;=K16,$AT$5&lt;=L16),1,"")</f>
        <v/>
      </c>
      <c r="AU16" s="217" t="str">
        <f aca="false">IF(AND($AU$5&gt;=K16,$AU$5&lt;=L16),1,"")</f>
        <v/>
      </c>
      <c r="AV16" s="347" t="str">
        <f aca="false">IF(AND($AV$5&gt;=K16,$AV$5&lt;=L16),1,"")</f>
        <v/>
      </c>
      <c r="AW16" s="391" t="str">
        <f aca="false">IF(AND($AW$5&gt;=K16,$AW$5&lt;=L16),1,"")</f>
        <v/>
      </c>
      <c r="AX16" s="217" t="str">
        <f aca="false">IF(AND($AX$5&gt;=K16,$AX$5&lt;=L16),1,"")</f>
        <v/>
      </c>
      <c r="AY16" s="217" t="str">
        <f aca="false">IF(AND($AY$5&gt;=K16,$AY$5&lt;=L16),1,"")</f>
        <v/>
      </c>
      <c r="AZ16" s="392" t="str">
        <f aca="false">IF(AND($AZ$5&gt;=K16,$AZ$5&lt;=L16),1,"")</f>
        <v/>
      </c>
      <c r="BA16" s="216" t="str">
        <f aca="false">IF(AND($BA$5&gt;=K16,$BA$5&lt;=L16),1,"")</f>
        <v/>
      </c>
      <c r="BB16" s="217" t="str">
        <f aca="false">IF(AND($BB$5&gt;=K16,$BB$5&lt;=L16),1,"")</f>
        <v/>
      </c>
      <c r="BC16" s="217" t="str">
        <f aca="false">IF(AND($BC$5&gt;=K16,$BC$5&lt;=L16),1,"")</f>
        <v/>
      </c>
      <c r="BD16" s="347" t="str">
        <f aca="false">IF(AND($BD$5&gt;=K16,$BD$5&lt;=L16),1,"")</f>
        <v/>
      </c>
      <c r="BE16" s="391" t="str">
        <f aca="false">IF(AND($BE$5&gt;=K16,$BE$5&lt;=L16),1,"")</f>
        <v/>
      </c>
      <c r="BF16" s="217" t="str">
        <f aca="false">IF(AND($BF$5&gt;=K16,$BF$5&lt;=L16),1,"")</f>
        <v/>
      </c>
      <c r="BG16" s="217" t="str">
        <f aca="false">IF(AND($BG$5&gt;=K16,$BG$5&lt;=L16),1,"")</f>
        <v/>
      </c>
      <c r="BH16" s="347" t="str">
        <f aca="false">IF(AND($BH$5&gt;=K16,$BH$5&lt;=L16),1,"")</f>
        <v/>
      </c>
      <c r="BI16" s="394"/>
      <c r="BJ16" s="395"/>
    </row>
    <row r="17" s="140" customFormat="true" ht="12.75" hidden="false" customHeight="true" outlineLevel="0" collapsed="false">
      <c r="A17" s="396" t="str">
        <f aca="false">Prg!A251</f>
        <v>C1</v>
      </c>
      <c r="B17" s="397"/>
      <c r="C17" s="382"/>
      <c r="D17" s="382"/>
      <c r="E17" s="384"/>
      <c r="F17" s="385"/>
      <c r="G17" s="386"/>
      <c r="H17" s="387"/>
      <c r="I17" s="388" t="n">
        <f aca="false">VLOOKUP($A$17&amp;$C$8,Prg!$B$8:$L$384,8,FALSE())</f>
        <v>1</v>
      </c>
      <c r="J17" s="389" t="n">
        <f aca="false">VLOOKUP($A$17&amp;$C$8,Prg!$B$8:$L$384,9,FALSE())</f>
        <v>0</v>
      </c>
      <c r="K17" s="346" t="n">
        <f aca="false">VLOOKUP($A$17&amp;$C$8,Prg!$B$8:$L$384,10,FALSE())</f>
        <v>0</v>
      </c>
      <c r="L17" s="390" t="n">
        <f aca="false">VLOOKUP($A$17&amp;$C$8,Prg!$B$8:$L$384,11,FALSE())</f>
        <v>0</v>
      </c>
      <c r="M17" s="216" t="str">
        <f aca="false">IF(AND($M$5&gt;=K17,$M$5&lt;=L17),1,"")</f>
        <v/>
      </c>
      <c r="N17" s="217" t="str">
        <f aca="false">IF(AND($N$5&gt;=K17,$N$5&lt;=L17),1,"")</f>
        <v/>
      </c>
      <c r="O17" s="217" t="str">
        <f aca="false">IF(AND($O$5&gt;=K17,$O$5&lt;=L17),1,"")</f>
        <v/>
      </c>
      <c r="P17" s="347" t="str">
        <f aca="false">IF(AND($P$5&gt;=K17,$P$5&lt;=L17),1,"")</f>
        <v/>
      </c>
      <c r="Q17" s="391" t="str">
        <f aca="false">IF(AND($Q$5&gt;=K17,$Q$5&lt;=L17),1,"")</f>
        <v/>
      </c>
      <c r="R17" s="217" t="str">
        <f aca="false">IF(AND($R$5&gt;=K17,$R$5&lt;=L17),1,"")</f>
        <v/>
      </c>
      <c r="S17" s="217" t="str">
        <f aca="false">IF(AND($S$5&gt;=K17,$S$5&lt;=L17),1,"")</f>
        <v/>
      </c>
      <c r="T17" s="392" t="str">
        <f aca="false">IF(AND($T$5&gt;=K17,$T$5&lt;=L17),1,"")</f>
        <v/>
      </c>
      <c r="U17" s="216" t="str">
        <f aca="false">IF(AND($U$5&gt;=K17,$U$5&lt;=L17),1,"")</f>
        <v/>
      </c>
      <c r="V17" s="217" t="str">
        <f aca="false">IF(AND($V$5&gt;=K17,$V$5&lt;=L17),1,"")</f>
        <v/>
      </c>
      <c r="W17" s="217" t="str">
        <f aca="false">IF(AND($W$5&gt;=K17,$W$5&lt;=L17),1,"")</f>
        <v/>
      </c>
      <c r="X17" s="347" t="str">
        <f aca="false">IF(AND($X$5&gt;=K17,$X$5&lt;=L17),1,"")</f>
        <v/>
      </c>
      <c r="Y17" s="391" t="str">
        <f aca="false">IF(AND($Y$5&gt;=K17,$Y$5&lt;=L17),1,"")</f>
        <v/>
      </c>
      <c r="Z17" s="217" t="str">
        <f aca="false">IF(AND($Z$5&gt;=K17,$Z$5&lt;=L17),1,"")</f>
        <v/>
      </c>
      <c r="AA17" s="217" t="str">
        <f aca="false">IF(AND($AA$5&gt;=K17,$AA$5&lt;=L17),1,"")</f>
        <v/>
      </c>
      <c r="AB17" s="392" t="str">
        <f aca="false">IF(AND($AB$5&gt;=K17,$AB$5&lt;=L17),1,"")</f>
        <v/>
      </c>
      <c r="AC17" s="216" t="str">
        <f aca="false">IF(AND($AC$5&gt;=K17,$AC$5&lt;=L17),1,"")</f>
        <v/>
      </c>
      <c r="AD17" s="217" t="str">
        <f aca="false">IF(AND($AD$5&gt;=K17,$AD$5&lt;=L17),1,"")</f>
        <v/>
      </c>
      <c r="AE17" s="217" t="str">
        <f aca="false">IF(AND($AE$5&gt;=K17,$AE$5&lt;=L17),1,"")</f>
        <v/>
      </c>
      <c r="AF17" s="347" t="str">
        <f aca="false">IF(AND($AF$5&gt;=K17,$AF$5&lt;=L17),1,"")</f>
        <v/>
      </c>
      <c r="AG17" s="391" t="str">
        <f aca="false">IF(AND($AG$5&gt;=K17,$AG$5&lt;=L17),1,"")</f>
        <v/>
      </c>
      <c r="AH17" s="217" t="str">
        <f aca="false">IF(AND($AH$5&gt;=K17,$AH$5&lt;=L17),1,"")</f>
        <v/>
      </c>
      <c r="AI17" s="217" t="str">
        <f aca="false">IF(AND($AI$5&gt;=K17,$AI$5&lt;=L17),1,"")</f>
        <v/>
      </c>
      <c r="AJ17" s="393" t="str">
        <f aca="false">IF(AND($AJ$5&gt;=K17,$AJ$5&lt;=L17),1,"")</f>
        <v/>
      </c>
      <c r="AK17" s="216" t="str">
        <f aca="false">IF(AND($AK$5&gt;=K17,$AK$5&lt;=L17),1,"")</f>
        <v/>
      </c>
      <c r="AL17" s="217" t="str">
        <f aca="false">IF(AND($AL$5&gt;=K17,$AL$5&lt;=L17),1,"")</f>
        <v/>
      </c>
      <c r="AM17" s="217" t="str">
        <f aca="false">IF(AND($AM$5&gt;=K17,$AM$5&lt;=L17),1,"")</f>
        <v/>
      </c>
      <c r="AN17" s="347" t="str">
        <f aca="false">IF(AND($AN$5&gt;=K17,$AN$5&lt;=L17),1,"")</f>
        <v/>
      </c>
      <c r="AO17" s="391" t="str">
        <f aca="false">IF(AND($AO$5&gt;=K17,$AO$5&lt;=L17),1,"")</f>
        <v/>
      </c>
      <c r="AP17" s="217" t="str">
        <f aca="false">IF(AND($AP$5&gt;=K17,$AP$5&lt;=L17),1,"")</f>
        <v/>
      </c>
      <c r="AQ17" s="217" t="str">
        <f aca="false">IF(AND($AQ$5&gt;=K17,$AQ$5&lt;=L17),1,"")</f>
        <v/>
      </c>
      <c r="AR17" s="392" t="str">
        <f aca="false">IF(AND($AR$5&gt;=K17,$AR$5&lt;=L17),1,"")</f>
        <v/>
      </c>
      <c r="AS17" s="216" t="str">
        <f aca="false">IF(AND($AS$5&gt;=K17,$AS$5&lt;=L17),1,"")</f>
        <v/>
      </c>
      <c r="AT17" s="217" t="str">
        <f aca="false">IF(AND($AT$5&gt;=K17,$AT$5&lt;=L17),1,"")</f>
        <v/>
      </c>
      <c r="AU17" s="217" t="str">
        <f aca="false">IF(AND($AU$5&gt;=K17,$AU$5&lt;=L17),1,"")</f>
        <v/>
      </c>
      <c r="AV17" s="347" t="str">
        <f aca="false">IF(AND($AV$5&gt;=K17,$AV$5&lt;=L17),1,"")</f>
        <v/>
      </c>
      <c r="AW17" s="391" t="str">
        <f aca="false">IF(AND($AW$5&gt;=K17,$AW$5&lt;=L17),1,"")</f>
        <v/>
      </c>
      <c r="AX17" s="217" t="str">
        <f aca="false">IF(AND($AX$5&gt;=K17,$AX$5&lt;=L17),1,"")</f>
        <v/>
      </c>
      <c r="AY17" s="217" t="str">
        <f aca="false">IF(AND($AY$5&gt;=K17,$AY$5&lt;=L17),1,"")</f>
        <v/>
      </c>
      <c r="AZ17" s="392" t="str">
        <f aca="false">IF(AND($AZ$5&gt;=K17,$AZ$5&lt;=L17),1,"")</f>
        <v/>
      </c>
      <c r="BA17" s="216" t="str">
        <f aca="false">IF(AND($BA$5&gt;=K17,$BA$5&lt;=L17),1,"")</f>
        <v/>
      </c>
      <c r="BB17" s="217" t="str">
        <f aca="false">IF(AND($BB$5&gt;=K17,$BB$5&lt;=L17),1,"")</f>
        <v/>
      </c>
      <c r="BC17" s="217" t="str">
        <f aca="false">IF(AND($BC$5&gt;=K17,$BC$5&lt;=L17),1,"")</f>
        <v/>
      </c>
      <c r="BD17" s="347" t="str">
        <f aca="false">IF(AND($BD$5&gt;=K17,$BD$5&lt;=L17),1,"")</f>
        <v/>
      </c>
      <c r="BE17" s="391" t="str">
        <f aca="false">IF(AND($BE$5&gt;=K17,$BE$5&lt;=L17),1,"")</f>
        <v/>
      </c>
      <c r="BF17" s="217" t="str">
        <f aca="false">IF(AND($BF$5&gt;=K17,$BF$5&lt;=L17),1,"")</f>
        <v/>
      </c>
      <c r="BG17" s="217" t="str">
        <f aca="false">IF(AND($BG$5&gt;=K17,$BG$5&lt;=L17),1,"")</f>
        <v/>
      </c>
      <c r="BH17" s="347" t="str">
        <f aca="false">IF(AND($BH$5&gt;=K17,$BH$5&lt;=L17),1,"")</f>
        <v/>
      </c>
      <c r="BI17" s="394"/>
      <c r="BJ17" s="395"/>
    </row>
    <row r="18" s="140" customFormat="true" ht="12.75" hidden="false" customHeight="true" outlineLevel="0" collapsed="false">
      <c r="A18" s="396" t="str">
        <f aca="false">Prg!A278</f>
        <v>C2</v>
      </c>
      <c r="B18" s="397"/>
      <c r="C18" s="382"/>
      <c r="D18" s="382"/>
      <c r="E18" s="384"/>
      <c r="F18" s="385"/>
      <c r="G18" s="386"/>
      <c r="H18" s="387"/>
      <c r="I18" s="388" t="n">
        <f aca="false">VLOOKUP($A$18&amp;$C$8,Prg!$B$8:$L$384,8,FALSE())</f>
        <v>1</v>
      </c>
      <c r="J18" s="389" t="n">
        <f aca="false">VLOOKUP($A$18&amp;$C$8,Prg!$B$8:$L$384,9,FALSE())</f>
        <v>0</v>
      </c>
      <c r="K18" s="346" t="n">
        <f aca="false">VLOOKUP($A$18&amp;$C$8,Prg!$B$8:$L$384,10,FALSE())</f>
        <v>0</v>
      </c>
      <c r="L18" s="390" t="n">
        <f aca="false">VLOOKUP($A$18&amp;$C$8,Prg!$B$8:$L$384,11,FALSE())</f>
        <v>0</v>
      </c>
      <c r="M18" s="216" t="str">
        <f aca="false">IF(AND($M$5&gt;=K18,$M$5&lt;=L18),1,"")</f>
        <v/>
      </c>
      <c r="N18" s="217" t="str">
        <f aca="false">IF(AND($N$5&gt;=K18,$N$5&lt;=L18),1,"")</f>
        <v/>
      </c>
      <c r="O18" s="217" t="str">
        <f aca="false">IF(AND($O$5&gt;=K18,$O$5&lt;=L18),1,"")</f>
        <v/>
      </c>
      <c r="P18" s="347" t="str">
        <f aca="false">IF(AND($P$5&gt;=K18,$P$5&lt;=L18),1,"")</f>
        <v/>
      </c>
      <c r="Q18" s="391" t="str">
        <f aca="false">IF(AND($Q$5&gt;=K18,$Q$5&lt;=L18),1,"")</f>
        <v/>
      </c>
      <c r="R18" s="217" t="str">
        <f aca="false">IF(AND($R$5&gt;=K18,$R$5&lt;=L18),1,"")</f>
        <v/>
      </c>
      <c r="S18" s="217" t="str">
        <f aca="false">IF(AND($S$5&gt;=K18,$S$5&lt;=L18),1,"")</f>
        <v/>
      </c>
      <c r="T18" s="392" t="str">
        <f aca="false">IF(AND($T$5&gt;=K18,$T$5&lt;=L18),1,"")</f>
        <v/>
      </c>
      <c r="U18" s="216" t="str">
        <f aca="false">IF(AND($U$5&gt;=K18,$U$5&lt;=L18),1,"")</f>
        <v/>
      </c>
      <c r="V18" s="217" t="str">
        <f aca="false">IF(AND($V$5&gt;=K18,$V$5&lt;=L18),1,"")</f>
        <v/>
      </c>
      <c r="W18" s="217" t="str">
        <f aca="false">IF(AND($W$5&gt;=K18,$W$5&lt;=L18),1,"")</f>
        <v/>
      </c>
      <c r="X18" s="347" t="str">
        <f aca="false">IF(AND($X$5&gt;=K18,$X$5&lt;=L18),1,"")</f>
        <v/>
      </c>
      <c r="Y18" s="391" t="str">
        <f aca="false">IF(AND($Y$5&gt;=K18,$Y$5&lt;=L18),1,"")</f>
        <v/>
      </c>
      <c r="Z18" s="217" t="str">
        <f aca="false">IF(AND($Z$5&gt;=K18,$Z$5&lt;=L18),1,"")</f>
        <v/>
      </c>
      <c r="AA18" s="217" t="str">
        <f aca="false">IF(AND($AA$5&gt;=K18,$AA$5&lt;=L18),1,"")</f>
        <v/>
      </c>
      <c r="AB18" s="392" t="str">
        <f aca="false">IF(AND($AB$5&gt;=K18,$AB$5&lt;=L18),1,"")</f>
        <v/>
      </c>
      <c r="AC18" s="216" t="str">
        <f aca="false">IF(AND($AC$5&gt;=K18,$AC$5&lt;=L18),1,"")</f>
        <v/>
      </c>
      <c r="AD18" s="217" t="str">
        <f aca="false">IF(AND($AD$5&gt;=K18,$AD$5&lt;=L18),1,"")</f>
        <v/>
      </c>
      <c r="AE18" s="217" t="str">
        <f aca="false">IF(AND($AE$5&gt;=K18,$AE$5&lt;=L18),1,"")</f>
        <v/>
      </c>
      <c r="AF18" s="347" t="str">
        <f aca="false">IF(AND($AF$5&gt;=K18,$AF$5&lt;=L18),1,"")</f>
        <v/>
      </c>
      <c r="AG18" s="391" t="str">
        <f aca="false">IF(AND($AG$5&gt;=K18,$AG$5&lt;=L18),1,"")</f>
        <v/>
      </c>
      <c r="AH18" s="217" t="str">
        <f aca="false">IF(AND($AH$5&gt;=K18,$AH$5&lt;=L18),1,"")</f>
        <v/>
      </c>
      <c r="AI18" s="217" t="str">
        <f aca="false">IF(AND($AI$5&gt;=K18,$AI$5&lt;=L18),1,"")</f>
        <v/>
      </c>
      <c r="AJ18" s="393" t="str">
        <f aca="false">IF(AND($AJ$5&gt;=K18,$AJ$5&lt;=L18),1,"")</f>
        <v/>
      </c>
      <c r="AK18" s="216" t="str">
        <f aca="false">IF(AND($AK$5&gt;=K18,$AK$5&lt;=L18),1,"")</f>
        <v/>
      </c>
      <c r="AL18" s="217" t="str">
        <f aca="false">IF(AND($AL$5&gt;=K18,$AL$5&lt;=L18),1,"")</f>
        <v/>
      </c>
      <c r="AM18" s="217" t="str">
        <f aca="false">IF(AND($AM$5&gt;=K18,$AM$5&lt;=L18),1,"")</f>
        <v/>
      </c>
      <c r="AN18" s="347" t="str">
        <f aca="false">IF(AND($AN$5&gt;=K18,$AN$5&lt;=L18),1,"")</f>
        <v/>
      </c>
      <c r="AO18" s="391" t="str">
        <f aca="false">IF(AND($AO$5&gt;=K18,$AO$5&lt;=L18),1,"")</f>
        <v/>
      </c>
      <c r="AP18" s="217" t="str">
        <f aca="false">IF(AND($AP$5&gt;=K18,$AP$5&lt;=L18),1,"")</f>
        <v/>
      </c>
      <c r="AQ18" s="217" t="str">
        <f aca="false">IF(AND($AQ$5&gt;=K18,$AQ$5&lt;=L18),1,"")</f>
        <v/>
      </c>
      <c r="AR18" s="392" t="str">
        <f aca="false">IF(AND($AR$5&gt;=K18,$AR$5&lt;=L18),1,"")</f>
        <v/>
      </c>
      <c r="AS18" s="216" t="str">
        <f aca="false">IF(AND($AS$5&gt;=K18,$AS$5&lt;=L18),1,"")</f>
        <v/>
      </c>
      <c r="AT18" s="217" t="str">
        <f aca="false">IF(AND($AT$5&gt;=K18,$AT$5&lt;=L18),1,"")</f>
        <v/>
      </c>
      <c r="AU18" s="217" t="str">
        <f aca="false">IF(AND($AU$5&gt;=K18,$AU$5&lt;=L18),1,"")</f>
        <v/>
      </c>
      <c r="AV18" s="347" t="str">
        <f aca="false">IF(AND($AV$5&gt;=K18,$AV$5&lt;=L18),1,"")</f>
        <v/>
      </c>
      <c r="AW18" s="391" t="str">
        <f aca="false">IF(AND($AW$5&gt;=K18,$AW$5&lt;=L18),1,"")</f>
        <v/>
      </c>
      <c r="AX18" s="217" t="str">
        <f aca="false">IF(AND($AX$5&gt;=K18,$AX$5&lt;=L18),1,"")</f>
        <v/>
      </c>
      <c r="AY18" s="217" t="str">
        <f aca="false">IF(AND($AY$5&gt;=K18,$AY$5&lt;=L18),1,"")</f>
        <v/>
      </c>
      <c r="AZ18" s="392" t="str">
        <f aca="false">IF(AND($AZ$5&gt;=K18,$AZ$5&lt;=L18),1,"")</f>
        <v/>
      </c>
      <c r="BA18" s="216" t="str">
        <f aca="false">IF(AND($BA$5&gt;=K18,$BA$5&lt;=L18),1,"")</f>
        <v/>
      </c>
      <c r="BB18" s="217" t="str">
        <f aca="false">IF(AND($BB$5&gt;=K18,$BB$5&lt;=L18),1,"")</f>
        <v/>
      </c>
      <c r="BC18" s="217" t="str">
        <f aca="false">IF(AND($BC$5&gt;=K18,$BC$5&lt;=L18),1,"")</f>
        <v/>
      </c>
      <c r="BD18" s="347" t="str">
        <f aca="false">IF(AND($BD$5&gt;=K18,$BD$5&lt;=L18),1,"")</f>
        <v/>
      </c>
      <c r="BE18" s="391" t="str">
        <f aca="false">IF(AND($BE$5&gt;=K18,$BE$5&lt;=L18),1,"")</f>
        <v/>
      </c>
      <c r="BF18" s="217" t="str">
        <f aca="false">IF(AND($BF$5&gt;=K18,$BF$5&lt;=L18),1,"")</f>
        <v/>
      </c>
      <c r="BG18" s="217" t="str">
        <f aca="false">IF(AND($BG$5&gt;=K18,$BG$5&lt;=L18),1,"")</f>
        <v/>
      </c>
      <c r="BH18" s="347" t="str">
        <f aca="false">IF(AND($BH$5&gt;=K18,$BH$5&lt;=L18),1,"")</f>
        <v/>
      </c>
      <c r="BI18" s="394"/>
      <c r="BJ18" s="395"/>
    </row>
    <row r="19" s="140" customFormat="true" ht="12.75" hidden="false" customHeight="true" outlineLevel="0" collapsed="false">
      <c r="A19" s="396" t="str">
        <f aca="false">Prg!A305</f>
        <v>E1</v>
      </c>
      <c r="B19" s="397"/>
      <c r="C19" s="382"/>
      <c r="D19" s="382"/>
      <c r="E19" s="384"/>
      <c r="F19" s="385"/>
      <c r="G19" s="386"/>
      <c r="H19" s="387"/>
      <c r="I19" s="388" t="n">
        <f aca="false">VLOOKUP($A$19&amp;$C$8,Prg!$B$8:$L$384,8,FALSE())</f>
        <v>1</v>
      </c>
      <c r="J19" s="389" t="n">
        <f aca="false">VLOOKUP($A$19&amp;$C$8,Prg!$B$8:$L$384,9,FALSE())</f>
        <v>0</v>
      </c>
      <c r="K19" s="346" t="n">
        <f aca="false">VLOOKUP($A$19&amp;$C$8,Prg!$B$8:$L$384,10,FALSE())</f>
        <v>0</v>
      </c>
      <c r="L19" s="390" t="n">
        <f aca="false">VLOOKUP($A$19&amp;$C$8,Prg!$B$8:$L$384,11,FALSE())</f>
        <v>0</v>
      </c>
      <c r="M19" s="216" t="str">
        <f aca="false">IF(AND($M$5&gt;=K19,$M$5&lt;=L19),1,"")</f>
        <v/>
      </c>
      <c r="N19" s="217" t="str">
        <f aca="false">IF(AND($N$5&gt;=K19,$N$5&lt;=L19),1,"")</f>
        <v/>
      </c>
      <c r="O19" s="217" t="str">
        <f aca="false">IF(AND($O$5&gt;=K19,$O$5&lt;=L19),1,"")</f>
        <v/>
      </c>
      <c r="P19" s="347" t="str">
        <f aca="false">IF(AND($P$5&gt;=K19,$P$5&lt;=L19),1,"")</f>
        <v/>
      </c>
      <c r="Q19" s="391" t="str">
        <f aca="false">IF(AND($Q$5&gt;=K19,$Q$5&lt;=L19),1,"")</f>
        <v/>
      </c>
      <c r="R19" s="217" t="str">
        <f aca="false">IF(AND($R$5&gt;=K19,$R$5&lt;=L19),1,"")</f>
        <v/>
      </c>
      <c r="S19" s="217" t="str">
        <f aca="false">IF(AND($S$5&gt;=K19,$S$5&lt;=L19),1,"")</f>
        <v/>
      </c>
      <c r="T19" s="392" t="str">
        <f aca="false">IF(AND($T$5&gt;=K19,$T$5&lt;=L19),1,"")</f>
        <v/>
      </c>
      <c r="U19" s="216" t="str">
        <f aca="false">IF(AND($U$5&gt;=K19,$U$5&lt;=L19),1,"")</f>
        <v/>
      </c>
      <c r="V19" s="217" t="str">
        <f aca="false">IF(AND($V$5&gt;=K19,$V$5&lt;=L19),1,"")</f>
        <v/>
      </c>
      <c r="W19" s="217" t="str">
        <f aca="false">IF(AND($W$5&gt;=K19,$W$5&lt;=L19),1,"")</f>
        <v/>
      </c>
      <c r="X19" s="347" t="str">
        <f aca="false">IF(AND($X$5&gt;=K19,$X$5&lt;=L19),1,"")</f>
        <v/>
      </c>
      <c r="Y19" s="391" t="str">
        <f aca="false">IF(AND($Y$5&gt;=K19,$Y$5&lt;=L19),1,"")</f>
        <v/>
      </c>
      <c r="Z19" s="217" t="str">
        <f aca="false">IF(AND($Z$5&gt;=K19,$Z$5&lt;=L19),1,"")</f>
        <v/>
      </c>
      <c r="AA19" s="217" t="str">
        <f aca="false">IF(AND($AA$5&gt;=K19,$AA$5&lt;=L19),1,"")</f>
        <v/>
      </c>
      <c r="AB19" s="392" t="str">
        <f aca="false">IF(AND($AB$5&gt;=K19,$AB$5&lt;=L19),1,"")</f>
        <v/>
      </c>
      <c r="AC19" s="216" t="str">
        <f aca="false">IF(AND($AC$5&gt;=K19,$AC$5&lt;=L19),1,"")</f>
        <v/>
      </c>
      <c r="AD19" s="217" t="str">
        <f aca="false">IF(AND($AD$5&gt;=K19,$AD$5&lt;=L19),1,"")</f>
        <v/>
      </c>
      <c r="AE19" s="217" t="str">
        <f aca="false">IF(AND($AE$5&gt;=K19,$AE$5&lt;=L19),1,"")</f>
        <v/>
      </c>
      <c r="AF19" s="347" t="str">
        <f aca="false">IF(AND($AF$5&gt;=K19,$AF$5&lt;=L19),1,"")</f>
        <v/>
      </c>
      <c r="AG19" s="391" t="str">
        <f aca="false">IF(AND($AG$5&gt;=K19,$AG$5&lt;=L19),1,"")</f>
        <v/>
      </c>
      <c r="AH19" s="217" t="str">
        <f aca="false">IF(AND($AH$5&gt;=K19,$AH$5&lt;=L19),1,"")</f>
        <v/>
      </c>
      <c r="AI19" s="217" t="str">
        <f aca="false">IF(AND($AI$5&gt;=K19,$AI$5&lt;=L19),1,"")</f>
        <v/>
      </c>
      <c r="AJ19" s="393" t="str">
        <f aca="false">IF(AND($AJ$5&gt;=K19,$AJ$5&lt;=L19),1,"")</f>
        <v/>
      </c>
      <c r="AK19" s="216" t="str">
        <f aca="false">IF(AND($AK$5&gt;=K19,$AK$5&lt;=L19),1,"")</f>
        <v/>
      </c>
      <c r="AL19" s="217" t="str">
        <f aca="false">IF(AND($AL$5&gt;=K19,$AL$5&lt;=L19),1,"")</f>
        <v/>
      </c>
      <c r="AM19" s="217" t="str">
        <f aca="false">IF(AND($AM$5&gt;=K19,$AM$5&lt;=L19),1,"")</f>
        <v/>
      </c>
      <c r="AN19" s="347" t="str">
        <f aca="false">IF(AND($AN$5&gt;=K19,$AN$5&lt;=L19),1,"")</f>
        <v/>
      </c>
      <c r="AO19" s="391" t="str">
        <f aca="false">IF(AND($AO$5&gt;=K19,$AO$5&lt;=L19),1,"")</f>
        <v/>
      </c>
      <c r="AP19" s="217" t="str">
        <f aca="false">IF(AND($AP$5&gt;=K19,$AP$5&lt;=L19),1,"")</f>
        <v/>
      </c>
      <c r="AQ19" s="217" t="str">
        <f aca="false">IF(AND($AQ$5&gt;=K19,$AQ$5&lt;=L19),1,"")</f>
        <v/>
      </c>
      <c r="AR19" s="392" t="str">
        <f aca="false">IF(AND($AR$5&gt;=K19,$AR$5&lt;=L19),1,"")</f>
        <v/>
      </c>
      <c r="AS19" s="216" t="str">
        <f aca="false">IF(AND($AS$5&gt;=K19,$AS$5&lt;=L19),1,"")</f>
        <v/>
      </c>
      <c r="AT19" s="217" t="str">
        <f aca="false">IF(AND($AT$5&gt;=K19,$AT$5&lt;=L19),1,"")</f>
        <v/>
      </c>
      <c r="AU19" s="217" t="str">
        <f aca="false">IF(AND($AU$5&gt;=K19,$AU$5&lt;=L19),1,"")</f>
        <v/>
      </c>
      <c r="AV19" s="347" t="str">
        <f aca="false">IF(AND($AV$5&gt;=K19,$AV$5&lt;=L19),1,"")</f>
        <v/>
      </c>
      <c r="AW19" s="391" t="str">
        <f aca="false">IF(AND($AW$5&gt;=K19,$AW$5&lt;=L19),1,"")</f>
        <v/>
      </c>
      <c r="AX19" s="217" t="str">
        <f aca="false">IF(AND($AX$5&gt;=K19,$AX$5&lt;=L19),1,"")</f>
        <v/>
      </c>
      <c r="AY19" s="217" t="str">
        <f aca="false">IF(AND($AY$5&gt;=K19,$AY$5&lt;=L19),1,"")</f>
        <v/>
      </c>
      <c r="AZ19" s="392" t="str">
        <f aca="false">IF(AND($AZ$5&gt;=K19,$AZ$5&lt;=L19),1,"")</f>
        <v/>
      </c>
      <c r="BA19" s="216" t="str">
        <f aca="false">IF(AND($BA$5&gt;=K19,$BA$5&lt;=L19),1,"")</f>
        <v/>
      </c>
      <c r="BB19" s="217" t="str">
        <f aca="false">IF(AND($BB$5&gt;=K19,$BB$5&lt;=L19),1,"")</f>
        <v/>
      </c>
      <c r="BC19" s="217" t="str">
        <f aca="false">IF(AND($BC$5&gt;=K19,$BC$5&lt;=L19),1,"")</f>
        <v/>
      </c>
      <c r="BD19" s="347" t="str">
        <f aca="false">IF(AND($BD$5&gt;=K19,$BD$5&lt;=L19),1,"")</f>
        <v/>
      </c>
      <c r="BE19" s="391" t="str">
        <f aca="false">IF(AND($BE$5&gt;=K19,$BE$5&lt;=L19),1,"")</f>
        <v/>
      </c>
      <c r="BF19" s="217" t="str">
        <f aca="false">IF(AND($BF$5&gt;=K19,$BF$5&lt;=L19),1,"")</f>
        <v/>
      </c>
      <c r="BG19" s="217" t="str">
        <f aca="false">IF(AND($BG$5&gt;=K19,$BG$5&lt;=L19),1,"")</f>
        <v/>
      </c>
      <c r="BH19" s="347" t="str">
        <f aca="false">IF(AND($BH$5&gt;=K19,$BH$5&lt;=L19),1,"")</f>
        <v/>
      </c>
      <c r="BI19" s="394"/>
      <c r="BJ19" s="395"/>
    </row>
    <row r="20" s="140" customFormat="true" ht="12.75" hidden="false" customHeight="true" outlineLevel="0" collapsed="false">
      <c r="A20" s="396" t="str">
        <f aca="false">Prg!A332</f>
        <v>E2</v>
      </c>
      <c r="B20" s="397"/>
      <c r="C20" s="382"/>
      <c r="D20" s="382"/>
      <c r="E20" s="384"/>
      <c r="F20" s="385"/>
      <c r="G20" s="386"/>
      <c r="H20" s="387"/>
      <c r="I20" s="388" t="n">
        <f aca="false">VLOOKUP($A$20&amp;$C$8,Prg!$B$8:$L$384,8,FALSE())</f>
        <v>1</v>
      </c>
      <c r="J20" s="389" t="n">
        <f aca="false">VLOOKUP($A$20&amp;$C$8,Prg!$B$8:$L$384,9,FALSE())</f>
        <v>0</v>
      </c>
      <c r="K20" s="346" t="n">
        <f aca="false">VLOOKUP($A$20&amp;$C$8,Prg!$B$8:$L$384,10,FALSE())</f>
        <v>0</v>
      </c>
      <c r="L20" s="390" t="n">
        <f aca="false">VLOOKUP($A$20&amp;$C$8,Prg!$B$8:$L$384,11,FALSE())</f>
        <v>0</v>
      </c>
      <c r="M20" s="216" t="str">
        <f aca="false">IF(AND($M$5&gt;=K20,$M$5&lt;=L20),1,"")</f>
        <v/>
      </c>
      <c r="N20" s="217" t="str">
        <f aca="false">IF(AND($N$5&gt;=K20,$N$5&lt;=L20),1,"")</f>
        <v/>
      </c>
      <c r="O20" s="217" t="str">
        <f aca="false">IF(AND($O$5&gt;=K20,$O$5&lt;=L20),1,"")</f>
        <v/>
      </c>
      <c r="P20" s="347" t="str">
        <f aca="false">IF(AND($P$5&gt;=K20,$P$5&lt;=L20),1,"")</f>
        <v/>
      </c>
      <c r="Q20" s="391" t="str">
        <f aca="false">IF(AND($Q$5&gt;=K20,$Q$5&lt;=L20),1,"")</f>
        <v/>
      </c>
      <c r="R20" s="217" t="str">
        <f aca="false">IF(AND($R$5&gt;=K20,$R$5&lt;=L20),1,"")</f>
        <v/>
      </c>
      <c r="S20" s="217" t="str">
        <f aca="false">IF(AND($S$5&gt;=K20,$S$5&lt;=L20),1,"")</f>
        <v/>
      </c>
      <c r="T20" s="392" t="str">
        <f aca="false">IF(AND($T$5&gt;=K20,$T$5&lt;=L20),1,"")</f>
        <v/>
      </c>
      <c r="U20" s="216" t="str">
        <f aca="false">IF(AND($U$5&gt;=K20,$U$5&lt;=L20),1,"")</f>
        <v/>
      </c>
      <c r="V20" s="217" t="str">
        <f aca="false">IF(AND($V$5&gt;=K20,$V$5&lt;=L20),1,"")</f>
        <v/>
      </c>
      <c r="W20" s="217" t="str">
        <f aca="false">IF(AND($W$5&gt;=K20,$W$5&lt;=L20),1,"")</f>
        <v/>
      </c>
      <c r="X20" s="347" t="str">
        <f aca="false">IF(AND($X$5&gt;=K20,$X$5&lt;=L20),1,"")</f>
        <v/>
      </c>
      <c r="Y20" s="391" t="str">
        <f aca="false">IF(AND($Y$5&gt;=K20,$Y$5&lt;=L20),1,"")</f>
        <v/>
      </c>
      <c r="Z20" s="217" t="str">
        <f aca="false">IF(AND($Z$5&gt;=K20,$Z$5&lt;=L20),1,"")</f>
        <v/>
      </c>
      <c r="AA20" s="217" t="str">
        <f aca="false">IF(AND($AA$5&gt;=K20,$AA$5&lt;=L20),1,"")</f>
        <v/>
      </c>
      <c r="AB20" s="392" t="str">
        <f aca="false">IF(AND($AB$5&gt;=K20,$AB$5&lt;=L20),1,"")</f>
        <v/>
      </c>
      <c r="AC20" s="216" t="str">
        <f aca="false">IF(AND($AC$5&gt;=K20,$AC$5&lt;=L20),1,"")</f>
        <v/>
      </c>
      <c r="AD20" s="217" t="str">
        <f aca="false">IF(AND($AD$5&gt;=K20,$AD$5&lt;=L20),1,"")</f>
        <v/>
      </c>
      <c r="AE20" s="217" t="str">
        <f aca="false">IF(AND($AE$5&gt;=K20,$AE$5&lt;=L20),1,"")</f>
        <v/>
      </c>
      <c r="AF20" s="347" t="str">
        <f aca="false">IF(AND($AF$5&gt;=K20,$AF$5&lt;=L20),1,"")</f>
        <v/>
      </c>
      <c r="AG20" s="391" t="str">
        <f aca="false">IF(AND($AG$5&gt;=K20,$AG$5&lt;=L20),1,"")</f>
        <v/>
      </c>
      <c r="AH20" s="217" t="str">
        <f aca="false">IF(AND($AH$5&gt;=K20,$AH$5&lt;=L20),1,"")</f>
        <v/>
      </c>
      <c r="AI20" s="217" t="str">
        <f aca="false">IF(AND($AI$5&gt;=K20,$AI$5&lt;=L20),1,"")</f>
        <v/>
      </c>
      <c r="AJ20" s="393" t="str">
        <f aca="false">IF(AND($AJ$5&gt;=K20,$AJ$5&lt;=L20),1,"")</f>
        <v/>
      </c>
      <c r="AK20" s="216" t="str">
        <f aca="false">IF(AND($AK$5&gt;=K20,$AK$5&lt;=L20),1,"")</f>
        <v/>
      </c>
      <c r="AL20" s="217" t="str">
        <f aca="false">IF(AND($AL$5&gt;=K20,$AL$5&lt;=L20),1,"")</f>
        <v/>
      </c>
      <c r="AM20" s="217" t="str">
        <f aca="false">IF(AND($AM$5&gt;=K20,$AM$5&lt;=L20),1,"")</f>
        <v/>
      </c>
      <c r="AN20" s="347" t="str">
        <f aca="false">IF(AND($AN$5&gt;=K20,$AN$5&lt;=L20),1,"")</f>
        <v/>
      </c>
      <c r="AO20" s="391" t="str">
        <f aca="false">IF(AND($AO$5&gt;=K20,$AO$5&lt;=L20),1,"")</f>
        <v/>
      </c>
      <c r="AP20" s="217" t="str">
        <f aca="false">IF(AND($AP$5&gt;=K20,$AP$5&lt;=L20),1,"")</f>
        <v/>
      </c>
      <c r="AQ20" s="217" t="str">
        <f aca="false">IF(AND($AQ$5&gt;=K20,$AQ$5&lt;=L20),1,"")</f>
        <v/>
      </c>
      <c r="AR20" s="392" t="str">
        <f aca="false">IF(AND($AR$5&gt;=K20,$AR$5&lt;=L20),1,"")</f>
        <v/>
      </c>
      <c r="AS20" s="216" t="str">
        <f aca="false">IF(AND($AS$5&gt;=K20,$AS$5&lt;=L20),1,"")</f>
        <v/>
      </c>
      <c r="AT20" s="217" t="str">
        <f aca="false">IF(AND($AT$5&gt;=K20,$AT$5&lt;=L20),1,"")</f>
        <v/>
      </c>
      <c r="AU20" s="217" t="str">
        <f aca="false">IF(AND($AU$5&gt;=K20,$AU$5&lt;=L20),1,"")</f>
        <v/>
      </c>
      <c r="AV20" s="347" t="str">
        <f aca="false">IF(AND($AV$5&gt;=K20,$AV$5&lt;=L20),1,"")</f>
        <v/>
      </c>
      <c r="AW20" s="391" t="str">
        <f aca="false">IF(AND($AW$5&gt;=K20,$AW$5&lt;=L20),1,"")</f>
        <v/>
      </c>
      <c r="AX20" s="217" t="str">
        <f aca="false">IF(AND($AX$5&gt;=K20,$AX$5&lt;=L20),1,"")</f>
        <v/>
      </c>
      <c r="AY20" s="217" t="str">
        <f aca="false">IF(AND($AY$5&gt;=K20,$AY$5&lt;=L20),1,"")</f>
        <v/>
      </c>
      <c r="AZ20" s="392" t="str">
        <f aca="false">IF(AND($AZ$5&gt;=K20,$AZ$5&lt;=L20),1,"")</f>
        <v/>
      </c>
      <c r="BA20" s="216" t="str">
        <f aca="false">IF(AND($BA$5&gt;=K20,$BA$5&lt;=L20),1,"")</f>
        <v/>
      </c>
      <c r="BB20" s="217" t="str">
        <f aca="false">IF(AND($BB$5&gt;=K20,$BB$5&lt;=L20),1,"")</f>
        <v/>
      </c>
      <c r="BC20" s="217" t="str">
        <f aca="false">IF(AND($BC$5&gt;=K20,$BC$5&lt;=L20),1,"")</f>
        <v/>
      </c>
      <c r="BD20" s="347" t="str">
        <f aca="false">IF(AND($BD$5&gt;=K20,$BD$5&lt;=L20),1,"")</f>
        <v/>
      </c>
      <c r="BE20" s="391" t="str">
        <f aca="false">IF(AND($BE$5&gt;=K20,$BE$5&lt;=L20),1,"")</f>
        <v/>
      </c>
      <c r="BF20" s="217" t="str">
        <f aca="false">IF(AND($BF$5&gt;=K20,$BF$5&lt;=L20),1,"")</f>
        <v/>
      </c>
      <c r="BG20" s="217" t="str">
        <f aca="false">IF(AND($BG$5&gt;=K20,$BG$5&lt;=L20),1,"")</f>
        <v/>
      </c>
      <c r="BH20" s="347" t="str">
        <f aca="false">IF(AND($BH$5&gt;=K20,$BH$5&lt;=L20),1,"")</f>
        <v/>
      </c>
      <c r="BI20" s="394"/>
      <c r="BJ20" s="395"/>
    </row>
    <row r="21" s="140" customFormat="true" ht="12.75" hidden="false" customHeight="true" outlineLevel="0" collapsed="false">
      <c r="A21" s="398" t="str">
        <f aca="false">Prg!A359</f>
        <v>G</v>
      </c>
      <c r="B21" s="399"/>
      <c r="C21" s="382"/>
      <c r="D21" s="382"/>
      <c r="E21" s="384"/>
      <c r="F21" s="385"/>
      <c r="G21" s="386"/>
      <c r="H21" s="387"/>
      <c r="I21" s="388" t="n">
        <f aca="false">VLOOKUP($A$21&amp;$C$8,Prg!$B$8:$L$384,8,FALSE())</f>
        <v>1</v>
      </c>
      <c r="J21" s="389" t="n">
        <f aca="false">VLOOKUP($A$21&amp;$C$8,Prg!$B$8:$L$384,9,FALSE())</f>
        <v>0</v>
      </c>
      <c r="K21" s="346" t="n">
        <f aca="false">VLOOKUP($A$21&amp;$C$8,Prg!$B$8:$L$384,10,FALSE())</f>
        <v>0</v>
      </c>
      <c r="L21" s="390" t="n">
        <f aca="false">VLOOKUP($A$21&amp;$C$8,Prg!$B$8:$L$384,11,FALSE())</f>
        <v>0</v>
      </c>
      <c r="M21" s="216" t="str">
        <f aca="false">IF(AND($M$5&gt;=K21,$M$5&lt;=L21),1,"")</f>
        <v/>
      </c>
      <c r="N21" s="217" t="str">
        <f aca="false">IF(AND($N$5&gt;=K21,$N$5&lt;=L21),1,"")</f>
        <v/>
      </c>
      <c r="O21" s="217" t="str">
        <f aca="false">IF(AND($O$5&gt;=K21,$O$5&lt;=L21),1,"")</f>
        <v/>
      </c>
      <c r="P21" s="347" t="str">
        <f aca="false">IF(AND($P$5&gt;=K21,$P$5&lt;=L21),1,"")</f>
        <v/>
      </c>
      <c r="Q21" s="391" t="str">
        <f aca="false">IF(AND($Q$5&gt;=K21,$Q$5&lt;=L21),1,"")</f>
        <v/>
      </c>
      <c r="R21" s="217" t="str">
        <f aca="false">IF(AND($R$5&gt;=K21,$R$5&lt;=L21),1,"")</f>
        <v/>
      </c>
      <c r="S21" s="217" t="str">
        <f aca="false">IF(AND($S$5&gt;=K21,$S$5&lt;=L21),1,"")</f>
        <v/>
      </c>
      <c r="T21" s="392" t="str">
        <f aca="false">IF(AND($T$5&gt;=K21,$T$5&lt;=L21),1,"")</f>
        <v/>
      </c>
      <c r="U21" s="216" t="str">
        <f aca="false">IF(AND($U$5&gt;=K21,$U$5&lt;=L21),1,"")</f>
        <v/>
      </c>
      <c r="V21" s="217" t="str">
        <f aca="false">IF(AND($V$5&gt;=K21,$V$5&lt;=L21),1,"")</f>
        <v/>
      </c>
      <c r="W21" s="217" t="str">
        <f aca="false">IF(AND($W$5&gt;=K21,$W$5&lt;=L21),1,"")</f>
        <v/>
      </c>
      <c r="X21" s="347" t="str">
        <f aca="false">IF(AND($X$5&gt;=K21,$X$5&lt;=L21),1,"")</f>
        <v/>
      </c>
      <c r="Y21" s="391" t="str">
        <f aca="false">IF(AND($Y$5&gt;=K21,$Y$5&lt;=L21),1,"")</f>
        <v/>
      </c>
      <c r="Z21" s="217" t="str">
        <f aca="false">IF(AND($Z$5&gt;=K21,$Z$5&lt;=L21),1,"")</f>
        <v/>
      </c>
      <c r="AA21" s="217" t="str">
        <f aca="false">IF(AND($AA$5&gt;=K21,$AA$5&lt;=L21),1,"")</f>
        <v/>
      </c>
      <c r="AB21" s="392" t="str">
        <f aca="false">IF(AND($AB$5&gt;=K21,$AB$5&lt;=L21),1,"")</f>
        <v/>
      </c>
      <c r="AC21" s="216" t="str">
        <f aca="false">IF(AND($AC$5&gt;=K21,$AC$5&lt;=L21),1,"")</f>
        <v/>
      </c>
      <c r="AD21" s="217" t="str">
        <f aca="false">IF(AND($AD$5&gt;=K21,$AD$5&lt;=L21),1,"")</f>
        <v/>
      </c>
      <c r="AE21" s="217" t="str">
        <f aca="false">IF(AND($AE$5&gt;=K21,$AE$5&lt;=L21),1,"")</f>
        <v/>
      </c>
      <c r="AF21" s="347" t="str">
        <f aca="false">IF(AND($AF$5&gt;=K21,$AF$5&lt;=L21),1,"")</f>
        <v/>
      </c>
      <c r="AG21" s="391" t="str">
        <f aca="false">IF(AND($AG$5&gt;=K21,$AG$5&lt;=L21),1,"")</f>
        <v/>
      </c>
      <c r="AH21" s="217" t="str">
        <f aca="false">IF(AND($AH$5&gt;=K21,$AH$5&lt;=L21),1,"")</f>
        <v/>
      </c>
      <c r="AI21" s="217" t="str">
        <f aca="false">IF(AND($AI$5&gt;=K21,$AI$5&lt;=L21),1,"")</f>
        <v/>
      </c>
      <c r="AJ21" s="393" t="str">
        <f aca="false">IF(AND($AJ$5&gt;=K21,$AJ$5&lt;=L21),1,"")</f>
        <v/>
      </c>
      <c r="AK21" s="216" t="str">
        <f aca="false">IF(AND($AK$5&gt;=K21,$AK$5&lt;=L21),1,"")</f>
        <v/>
      </c>
      <c r="AL21" s="217" t="str">
        <f aca="false">IF(AND($AL$5&gt;=K21,$AL$5&lt;=L21),1,"")</f>
        <v/>
      </c>
      <c r="AM21" s="217" t="str">
        <f aca="false">IF(AND($AM$5&gt;=K21,$AM$5&lt;=L21),1,"")</f>
        <v/>
      </c>
      <c r="AN21" s="347" t="str">
        <f aca="false">IF(AND($AN$5&gt;=K21,$AN$5&lt;=L21),1,"")</f>
        <v/>
      </c>
      <c r="AO21" s="391" t="str">
        <f aca="false">IF(AND($AO$5&gt;=K21,$AO$5&lt;=L21),1,"")</f>
        <v/>
      </c>
      <c r="AP21" s="217" t="str">
        <f aca="false">IF(AND($AP$5&gt;=K21,$AP$5&lt;=L21),1,"")</f>
        <v/>
      </c>
      <c r="AQ21" s="217" t="str">
        <f aca="false">IF(AND($AQ$5&gt;=K21,$AQ$5&lt;=L21),1,"")</f>
        <v/>
      </c>
      <c r="AR21" s="392" t="str">
        <f aca="false">IF(AND($AR$5&gt;=K21,$AR$5&lt;=L21),1,"")</f>
        <v/>
      </c>
      <c r="AS21" s="216" t="str">
        <f aca="false">IF(AND($AS$5&gt;=K21,$AS$5&lt;=L21),1,"")</f>
        <v/>
      </c>
      <c r="AT21" s="217" t="str">
        <f aca="false">IF(AND($AT$5&gt;=K21,$AT$5&lt;=L21),1,"")</f>
        <v/>
      </c>
      <c r="AU21" s="217" t="str">
        <f aca="false">IF(AND($AU$5&gt;=K21,$AU$5&lt;=L21),1,"")</f>
        <v/>
      </c>
      <c r="AV21" s="347" t="str">
        <f aca="false">IF(AND($AV$5&gt;=K21,$AV$5&lt;=L21),1,"")</f>
        <v/>
      </c>
      <c r="AW21" s="391" t="str">
        <f aca="false">IF(AND($AW$5&gt;=K21,$AW$5&lt;=L21),1,"")</f>
        <v/>
      </c>
      <c r="AX21" s="217" t="str">
        <f aca="false">IF(AND($AX$5&gt;=K21,$AX$5&lt;=L21),1,"")</f>
        <v/>
      </c>
      <c r="AY21" s="217" t="str">
        <f aca="false">IF(AND($AY$5&gt;=K21,$AY$5&lt;=L21),1,"")</f>
        <v/>
      </c>
      <c r="AZ21" s="392" t="str">
        <f aca="false">IF(AND($AZ$5&gt;=K21,$AZ$5&lt;=L21),1,"")</f>
        <v/>
      </c>
      <c r="BA21" s="216" t="str">
        <f aca="false">IF(AND($BA$5&gt;=K21,$BA$5&lt;=L21),1,"")</f>
        <v/>
      </c>
      <c r="BB21" s="217" t="str">
        <f aca="false">IF(AND($BB$5&gt;=K21,$BB$5&lt;=L21),1,"")</f>
        <v/>
      </c>
      <c r="BC21" s="217" t="str">
        <f aca="false">IF(AND($BC$5&gt;=K21,$BC$5&lt;=L21),1,"")</f>
        <v/>
      </c>
      <c r="BD21" s="347" t="str">
        <f aca="false">IF(AND($BD$5&gt;=K21,$BD$5&lt;=L21),1,"")</f>
        <v/>
      </c>
      <c r="BE21" s="391" t="str">
        <f aca="false">IF(AND($BE$5&gt;=K21,$BE$5&lt;=L21),1,"")</f>
        <v/>
      </c>
      <c r="BF21" s="217" t="str">
        <f aca="false">IF(AND($BF$5&gt;=K21,$BF$5&lt;=L21),1,"")</f>
        <v/>
      </c>
      <c r="BG21" s="217" t="str">
        <f aca="false">IF(AND($BG$5&gt;=K21,$BG$5&lt;=L21),1,"")</f>
        <v/>
      </c>
      <c r="BH21" s="347" t="str">
        <f aca="false">IF(AND($BH$5&gt;=K21,$BH$5&lt;=L21),1,"")</f>
        <v/>
      </c>
      <c r="BI21" s="394"/>
      <c r="BJ21" s="395"/>
    </row>
    <row r="22" s="140" customFormat="true" ht="12.75" hidden="false" customHeight="true" outlineLevel="0" collapsed="false">
      <c r="A22" s="380" t="s">
        <v>223</v>
      </c>
      <c r="B22" s="381"/>
      <c r="C22" s="382" t="n">
        <v>2</v>
      </c>
      <c r="D22" s="383" t="s">
        <v>14</v>
      </c>
      <c r="E22" s="384" t="s">
        <v>96</v>
      </c>
      <c r="F22" s="385"/>
      <c r="G22" s="386"/>
      <c r="H22" s="387"/>
      <c r="I22" s="388" t="n">
        <f aca="false">VLOOKUP($A$22&amp;$C$22,Prg!$B$8:$L$384,8,FALSE())</f>
        <v>1</v>
      </c>
      <c r="J22" s="389" t="n">
        <f aca="false">VLOOKUP($A$22&amp;$C$22,Prg!$B$8:$L$384,9,FALSE())</f>
        <v>0</v>
      </c>
      <c r="K22" s="346" t="n">
        <f aca="false">VLOOKUP($A$22&amp;$C$22,Prg!$B$8:$L$384,10,FALSE())</f>
        <v>0</v>
      </c>
      <c r="L22" s="390" t="n">
        <f aca="false">VLOOKUP($A$22&amp;$C$22,Prg!$B$8:$L$384,11,FALSE())</f>
        <v>0</v>
      </c>
      <c r="M22" s="216" t="str">
        <f aca="false">IF(AND($M$5&gt;=K22,$M$5&lt;=L22),1,"")</f>
        <v/>
      </c>
      <c r="N22" s="217" t="str">
        <f aca="false">IF(AND($N$5&gt;=K22,$N$5&lt;=L22),1,"")</f>
        <v/>
      </c>
      <c r="O22" s="217" t="str">
        <f aca="false">IF(AND($O$5&gt;=K22,$O$5&lt;=L22),1,"")</f>
        <v/>
      </c>
      <c r="P22" s="347" t="str">
        <f aca="false">IF(AND($P$5&gt;=K22,$P$5&lt;=L22),1,"")</f>
        <v/>
      </c>
      <c r="Q22" s="391" t="str">
        <f aca="false">IF(AND($Q$5&gt;=K22,$Q$5&lt;=L22),1,"")</f>
        <v/>
      </c>
      <c r="R22" s="217" t="str">
        <f aca="false">IF(AND($R$5&gt;=K22,$R$5&lt;=L22),1,"")</f>
        <v/>
      </c>
      <c r="S22" s="217" t="str">
        <f aca="false">IF(AND($S$5&gt;=K22,$S$5&lt;=L22),1,"")</f>
        <v/>
      </c>
      <c r="T22" s="392" t="str">
        <f aca="false">IF(AND($T$5&gt;=K22,$T$5&lt;=L22),1,"")</f>
        <v/>
      </c>
      <c r="U22" s="216" t="str">
        <f aca="false">IF(AND($U$5&gt;=K22,$U$5&lt;=L22),1,"")</f>
        <v/>
      </c>
      <c r="V22" s="217" t="str">
        <f aca="false">IF(AND($V$5&gt;=K22,$V$5&lt;=L22),1,"")</f>
        <v/>
      </c>
      <c r="W22" s="217" t="str">
        <f aca="false">IF(AND($W$5&gt;=K22,$W$5&lt;=L22),1,"")</f>
        <v/>
      </c>
      <c r="X22" s="347" t="str">
        <f aca="false">IF(AND($X$5&gt;=K22,$X$5&lt;=L22),1,"")</f>
        <v/>
      </c>
      <c r="Y22" s="391" t="str">
        <f aca="false">IF(AND($Y$5&gt;=K22,$Y$5&lt;=L22),1,"")</f>
        <v/>
      </c>
      <c r="Z22" s="217" t="str">
        <f aca="false">IF(AND($Z$5&gt;=K22,$Z$5&lt;=L22),1,"")</f>
        <v/>
      </c>
      <c r="AA22" s="217" t="str">
        <f aca="false">IF(AND($AA$5&gt;=K22,$AA$5&lt;=L22),1,"")</f>
        <v/>
      </c>
      <c r="AB22" s="392" t="str">
        <f aca="false">IF(AND($AB$5&gt;=K22,$AB$5&lt;=L22),1,"")</f>
        <v/>
      </c>
      <c r="AC22" s="216" t="str">
        <f aca="false">IF(AND($AC$5&gt;=K22,$AC$5&lt;=L22),1,"")</f>
        <v/>
      </c>
      <c r="AD22" s="217" t="str">
        <f aca="false">IF(AND($AD$5&gt;=K22,$AD$5&lt;=L22),1,"")</f>
        <v/>
      </c>
      <c r="AE22" s="217" t="str">
        <f aca="false">IF(AND($AE$5&gt;=K22,$AE$5&lt;=L22),1,"")</f>
        <v/>
      </c>
      <c r="AF22" s="347" t="str">
        <f aca="false">IF(AND($AF$5&gt;=K22,$AF$5&lt;=L22),1,"")</f>
        <v/>
      </c>
      <c r="AG22" s="391" t="str">
        <f aca="false">IF(AND($AG$5&gt;=K22,$AG$5&lt;=L22),1,"")</f>
        <v/>
      </c>
      <c r="AH22" s="217" t="str">
        <f aca="false">IF(AND($AH$5&gt;=K22,$AH$5&lt;=L22),1,"")</f>
        <v/>
      </c>
      <c r="AI22" s="217" t="str">
        <f aca="false">IF(AND($AI$5&gt;=K22,$AI$5&lt;=L22),1,"")</f>
        <v/>
      </c>
      <c r="AJ22" s="393" t="str">
        <f aca="false">IF(AND($AJ$5&gt;=K22,$AJ$5&lt;=L22),1,"")</f>
        <v/>
      </c>
      <c r="AK22" s="216" t="str">
        <f aca="false">IF(AND($AK$5&gt;=K22,$AK$5&lt;=L22),1,"")</f>
        <v/>
      </c>
      <c r="AL22" s="217" t="str">
        <f aca="false">IF(AND($AL$5&gt;=K22,$AL$5&lt;=L22),1,"")</f>
        <v/>
      </c>
      <c r="AM22" s="217" t="str">
        <f aca="false">IF(AND($AM$5&gt;=K22,$AM$5&lt;=L22),1,"")</f>
        <v/>
      </c>
      <c r="AN22" s="347" t="str">
        <f aca="false">IF(AND($AN$5&gt;=K22,$AN$5&lt;=L22),1,"")</f>
        <v/>
      </c>
      <c r="AO22" s="391" t="str">
        <f aca="false">IF(AND($AO$5&gt;=K22,$AO$5&lt;=L22),1,"")</f>
        <v/>
      </c>
      <c r="AP22" s="217" t="str">
        <f aca="false">IF(AND($AP$5&gt;=K22,$AP$5&lt;=L22),1,"")</f>
        <v/>
      </c>
      <c r="AQ22" s="217" t="str">
        <f aca="false">IF(AND($AQ$5&gt;=K22,$AQ$5&lt;=L22),1,"")</f>
        <v/>
      </c>
      <c r="AR22" s="392" t="str">
        <f aca="false">IF(AND($AR$5&gt;=K22,$AR$5&lt;=L22),1,"")</f>
        <v/>
      </c>
      <c r="AS22" s="216" t="str">
        <f aca="false">IF(AND($AS$5&gt;=K22,$AS$5&lt;=L22),1,"")</f>
        <v/>
      </c>
      <c r="AT22" s="217" t="str">
        <f aca="false">IF(AND($AT$5&gt;=K22,$AT$5&lt;=L22),1,"")</f>
        <v/>
      </c>
      <c r="AU22" s="217" t="str">
        <f aca="false">IF(AND($AU$5&gt;=K22,$AU$5&lt;=L22),1,"")</f>
        <v/>
      </c>
      <c r="AV22" s="347" t="str">
        <f aca="false">IF(AND($AV$5&gt;=K22,$AV$5&lt;=L22),1,"")</f>
        <v/>
      </c>
      <c r="AW22" s="391" t="str">
        <f aca="false">IF(AND($AW$5&gt;=K22,$AW$5&lt;=L22),1,"")</f>
        <v/>
      </c>
      <c r="AX22" s="217" t="str">
        <f aca="false">IF(AND($AX$5&gt;=K22,$AX$5&lt;=L22),1,"")</f>
        <v/>
      </c>
      <c r="AY22" s="217" t="str">
        <f aca="false">IF(AND($AY$5&gt;=K22,$AY$5&lt;=L22),1,"")</f>
        <v/>
      </c>
      <c r="AZ22" s="392" t="str">
        <f aca="false">IF(AND($AZ$5&gt;=K22,$AZ$5&lt;=L22),1,"")</f>
        <v/>
      </c>
      <c r="BA22" s="216" t="str">
        <f aca="false">IF(AND($BA$5&gt;=K22,$BA$5&lt;=L22),1,"")</f>
        <v/>
      </c>
      <c r="BB22" s="217" t="str">
        <f aca="false">IF(AND($BB$5&gt;=K22,$BB$5&lt;=L22),1,"")</f>
        <v/>
      </c>
      <c r="BC22" s="217" t="str">
        <f aca="false">IF(AND($BC$5&gt;=K22,$BC$5&lt;=L22),1,"")</f>
        <v/>
      </c>
      <c r="BD22" s="347" t="str">
        <f aca="false">IF(AND($BD$5&gt;=K22,$BD$5&lt;=L22),1,"")</f>
        <v/>
      </c>
      <c r="BE22" s="391" t="str">
        <f aca="false">IF(AND($BE$5&gt;=K22,$BE$5&lt;=L22),1,"")</f>
        <v/>
      </c>
      <c r="BF22" s="217" t="str">
        <f aca="false">IF(AND($BF$5&gt;=K22,$BF$5&lt;=L22),1,"")</f>
        <v/>
      </c>
      <c r="BG22" s="217" t="str">
        <f aca="false">IF(AND($BG$5&gt;=K22,$BG$5&lt;=L22),1,"")</f>
        <v/>
      </c>
      <c r="BH22" s="347" t="str">
        <f aca="false">IF(AND($BH$5&gt;=K22,$BH$5&lt;=L22),1,"")</f>
        <v/>
      </c>
      <c r="BI22" s="394"/>
      <c r="BJ22" s="395" t="n">
        <f aca="false">SUM(BI22:BI35)</f>
        <v>0</v>
      </c>
    </row>
    <row r="23" s="140" customFormat="true" ht="12.75" hidden="false" customHeight="true" outlineLevel="0" collapsed="false">
      <c r="A23" s="396" t="s">
        <v>227</v>
      </c>
      <c r="B23" s="397"/>
      <c r="C23" s="382"/>
      <c r="D23" s="382"/>
      <c r="E23" s="384"/>
      <c r="F23" s="385"/>
      <c r="G23" s="386"/>
      <c r="H23" s="387"/>
      <c r="I23" s="388" t="n">
        <f aca="false">VLOOKUP($A$23&amp;$C$22,Prg!$B$8:$L$384,8,FALSE())</f>
        <v>1</v>
      </c>
      <c r="J23" s="389" t="n">
        <f aca="false">VLOOKUP($A$23&amp;$C$22,Prg!$B$8:$L$384,9,FALSE())</f>
        <v>0</v>
      </c>
      <c r="K23" s="346" t="n">
        <f aca="false">VLOOKUP($A$23&amp;$C$22,Prg!$B$8:$L$384,10,FALSE())</f>
        <v>0</v>
      </c>
      <c r="L23" s="390" t="n">
        <f aca="false">VLOOKUP($A$23&amp;$C$22,Prg!$B$8:$L$384,11,FALSE())</f>
        <v>0</v>
      </c>
      <c r="M23" s="216" t="str">
        <f aca="false">IF(AND($M$5&gt;=K23,$M$5&lt;=L23),1,"")</f>
        <v/>
      </c>
      <c r="N23" s="217" t="str">
        <f aca="false">IF(AND($N$5&gt;=K23,$N$5&lt;=L23),1,"")</f>
        <v/>
      </c>
      <c r="O23" s="217" t="str">
        <f aca="false">IF(AND($O$5&gt;=K23,$O$5&lt;=L23),1,"")</f>
        <v/>
      </c>
      <c r="P23" s="347" t="str">
        <f aca="false">IF(AND($P$5&gt;=K23,$P$5&lt;=L23),1,"")</f>
        <v/>
      </c>
      <c r="Q23" s="391" t="str">
        <f aca="false">IF(AND($Q$5&gt;=K23,$Q$5&lt;=L23),1,"")</f>
        <v/>
      </c>
      <c r="R23" s="217" t="str">
        <f aca="false">IF(AND($R$5&gt;=K23,$R$5&lt;=L23),1,"")</f>
        <v/>
      </c>
      <c r="S23" s="217" t="str">
        <f aca="false">IF(AND($S$5&gt;=K23,$S$5&lt;=L23),1,"")</f>
        <v/>
      </c>
      <c r="T23" s="392" t="str">
        <f aca="false">IF(AND($T$5&gt;=K23,$T$5&lt;=L23),1,"")</f>
        <v/>
      </c>
      <c r="U23" s="216" t="str">
        <f aca="false">IF(AND($U$5&gt;=K23,$U$5&lt;=L23),1,"")</f>
        <v/>
      </c>
      <c r="V23" s="217" t="str">
        <f aca="false">IF(AND($V$5&gt;=K23,$V$5&lt;=L23),1,"")</f>
        <v/>
      </c>
      <c r="W23" s="217" t="str">
        <f aca="false">IF(AND($W$5&gt;=K23,$W$5&lt;=L23),1,"")</f>
        <v/>
      </c>
      <c r="X23" s="347" t="str">
        <f aca="false">IF(AND($X$5&gt;=K23,$X$5&lt;=L23),1,"")</f>
        <v/>
      </c>
      <c r="Y23" s="391" t="str">
        <f aca="false">IF(AND($Y$5&gt;=K23,$Y$5&lt;=L23),1,"")</f>
        <v/>
      </c>
      <c r="Z23" s="217" t="str">
        <f aca="false">IF(AND($Z$5&gt;=K23,$Z$5&lt;=L23),1,"")</f>
        <v/>
      </c>
      <c r="AA23" s="217" t="str">
        <f aca="false">IF(AND($AA$5&gt;=K23,$AA$5&lt;=L23),1,"")</f>
        <v/>
      </c>
      <c r="AB23" s="392" t="str">
        <f aca="false">IF(AND($AB$5&gt;=K23,$AB$5&lt;=L23),1,"")</f>
        <v/>
      </c>
      <c r="AC23" s="216" t="str">
        <f aca="false">IF(AND($AC$5&gt;=K23,$AC$5&lt;=L23),1,"")</f>
        <v/>
      </c>
      <c r="AD23" s="217" t="str">
        <f aca="false">IF(AND($AD$5&gt;=K23,$AD$5&lt;=L23),1,"")</f>
        <v/>
      </c>
      <c r="AE23" s="217" t="str">
        <f aca="false">IF(AND($AE$5&gt;=K23,$AE$5&lt;=L23),1,"")</f>
        <v/>
      </c>
      <c r="AF23" s="347" t="str">
        <f aca="false">IF(AND($AF$5&gt;=K23,$AF$5&lt;=L23),1,"")</f>
        <v/>
      </c>
      <c r="AG23" s="391" t="str">
        <f aca="false">IF(AND($AG$5&gt;=K23,$AG$5&lt;=L23),1,"")</f>
        <v/>
      </c>
      <c r="AH23" s="217" t="str">
        <f aca="false">IF(AND($AH$5&gt;=K23,$AH$5&lt;=L23),1,"")</f>
        <v/>
      </c>
      <c r="AI23" s="217" t="str">
        <f aca="false">IF(AND($AI$5&gt;=K23,$AI$5&lt;=L23),1,"")</f>
        <v/>
      </c>
      <c r="AJ23" s="393" t="str">
        <f aca="false">IF(AND($AJ$5&gt;=K23,$AJ$5&lt;=L23),1,"")</f>
        <v/>
      </c>
      <c r="AK23" s="216" t="str">
        <f aca="false">IF(AND($AK$5&gt;=K23,$AK$5&lt;=L23),1,"")</f>
        <v/>
      </c>
      <c r="AL23" s="217" t="str">
        <f aca="false">IF(AND($AL$5&gt;=K23,$AL$5&lt;=L23),1,"")</f>
        <v/>
      </c>
      <c r="AM23" s="217" t="str">
        <f aca="false">IF(AND($AM$5&gt;=K23,$AM$5&lt;=L23),1,"")</f>
        <v/>
      </c>
      <c r="AN23" s="347" t="str">
        <f aca="false">IF(AND($AN$5&gt;=K23,$AN$5&lt;=L23),1,"")</f>
        <v/>
      </c>
      <c r="AO23" s="391" t="str">
        <f aca="false">IF(AND($AO$5&gt;=K23,$AO$5&lt;=L23),1,"")</f>
        <v/>
      </c>
      <c r="AP23" s="217" t="str">
        <f aca="false">IF(AND($AP$5&gt;=K23,$AP$5&lt;=L23),1,"")</f>
        <v/>
      </c>
      <c r="AQ23" s="217" t="str">
        <f aca="false">IF(AND($AQ$5&gt;=K23,$AQ$5&lt;=L23),1,"")</f>
        <v/>
      </c>
      <c r="AR23" s="392" t="str">
        <f aca="false">IF(AND($AR$5&gt;=K23,$AR$5&lt;=L23),1,"")</f>
        <v/>
      </c>
      <c r="AS23" s="216" t="str">
        <f aca="false">IF(AND($AS$5&gt;=K23,$AS$5&lt;=L23),1,"")</f>
        <v/>
      </c>
      <c r="AT23" s="217" t="str">
        <f aca="false">IF(AND($AT$5&gt;=K23,$AT$5&lt;=L23),1,"")</f>
        <v/>
      </c>
      <c r="AU23" s="217" t="str">
        <f aca="false">IF(AND($AU$5&gt;=K23,$AU$5&lt;=L23),1,"")</f>
        <v/>
      </c>
      <c r="AV23" s="347" t="str">
        <f aca="false">IF(AND($AV$5&gt;=K23,$AV$5&lt;=L23),1,"")</f>
        <v/>
      </c>
      <c r="AW23" s="391" t="str">
        <f aca="false">IF(AND($AW$5&gt;=K23,$AW$5&lt;=L23),1,"")</f>
        <v/>
      </c>
      <c r="AX23" s="217" t="str">
        <f aca="false">IF(AND($AX$5&gt;=K23,$AX$5&lt;=L23),1,"")</f>
        <v/>
      </c>
      <c r="AY23" s="217" t="str">
        <f aca="false">IF(AND($AY$5&gt;=K23,$AY$5&lt;=L23),1,"")</f>
        <v/>
      </c>
      <c r="AZ23" s="392" t="str">
        <f aca="false">IF(AND($AZ$5&gt;=K23,$AZ$5&lt;=L23),1,"")</f>
        <v/>
      </c>
      <c r="BA23" s="216" t="str">
        <f aca="false">IF(AND($BA$5&gt;=K23,$BA$5&lt;=L23),1,"")</f>
        <v/>
      </c>
      <c r="BB23" s="217" t="str">
        <f aca="false">IF(AND($BB$5&gt;=K23,$BB$5&lt;=L23),1,"")</f>
        <v/>
      </c>
      <c r="BC23" s="217" t="str">
        <f aca="false">IF(AND($BC$5&gt;=K23,$BC$5&lt;=L23),1,"")</f>
        <v/>
      </c>
      <c r="BD23" s="347" t="str">
        <f aca="false">IF(AND($BD$5&gt;=K23,$BD$5&lt;=L23),1,"")</f>
        <v/>
      </c>
      <c r="BE23" s="391" t="str">
        <f aca="false">IF(AND($BE$5&gt;=K23,$BE$5&lt;=L23),1,"")</f>
        <v/>
      </c>
      <c r="BF23" s="217" t="str">
        <f aca="false">IF(AND($BF$5&gt;=K23,$BF$5&lt;=L23),1,"")</f>
        <v/>
      </c>
      <c r="BG23" s="217" t="str">
        <f aca="false">IF(AND($BG$5&gt;=K23,$BG$5&lt;=L23),1,"")</f>
        <v/>
      </c>
      <c r="BH23" s="347" t="str">
        <f aca="false">IF(AND($BH$5&gt;=K23,$BH$5&lt;=L23),1,"")</f>
        <v/>
      </c>
      <c r="BI23" s="394"/>
      <c r="BJ23" s="395"/>
    </row>
    <row r="24" s="140" customFormat="true" ht="12.75" hidden="false" customHeight="true" outlineLevel="0" collapsed="false">
      <c r="A24" s="396" t="s">
        <v>229</v>
      </c>
      <c r="B24" s="397"/>
      <c r="C24" s="382"/>
      <c r="D24" s="382"/>
      <c r="E24" s="384"/>
      <c r="F24" s="385"/>
      <c r="G24" s="386"/>
      <c r="H24" s="387"/>
      <c r="I24" s="388" t="n">
        <f aca="false">VLOOKUP($A$24&amp;$C$22,Prg!$B$8:$L$384,8,FALSE())</f>
        <v>1</v>
      </c>
      <c r="J24" s="389" t="n">
        <f aca="false">VLOOKUP($A$24&amp;$C$22,Prg!$B$8:$L$384,9,FALSE())</f>
        <v>0</v>
      </c>
      <c r="K24" s="346" t="n">
        <f aca="false">VLOOKUP($A$24&amp;$C$22,Prg!$B$8:$L$384,10,FALSE())</f>
        <v>0</v>
      </c>
      <c r="L24" s="390" t="n">
        <f aca="false">VLOOKUP($A$24&amp;$C$22,Prg!$B$8:$L$384,11,FALSE())</f>
        <v>0</v>
      </c>
      <c r="M24" s="216" t="str">
        <f aca="false">IF(AND($M$5&gt;=K24,$M$5&lt;=L24),1,"")</f>
        <v/>
      </c>
      <c r="N24" s="217" t="str">
        <f aca="false">IF(AND($N$5&gt;=K24,$N$5&lt;=L24),1,"")</f>
        <v/>
      </c>
      <c r="O24" s="217" t="str">
        <f aca="false">IF(AND($O$5&gt;=K24,$O$5&lt;=L24),1,"")</f>
        <v/>
      </c>
      <c r="P24" s="347" t="str">
        <f aca="false">IF(AND($P$5&gt;=K24,$P$5&lt;=L24),1,"")</f>
        <v/>
      </c>
      <c r="Q24" s="391" t="str">
        <f aca="false">IF(AND($Q$5&gt;=K24,$Q$5&lt;=L24),1,"")</f>
        <v/>
      </c>
      <c r="R24" s="217" t="str">
        <f aca="false">IF(AND($R$5&gt;=K24,$R$5&lt;=L24),1,"")</f>
        <v/>
      </c>
      <c r="S24" s="217" t="str">
        <f aca="false">IF(AND($S$5&gt;=K24,$S$5&lt;=L24),1,"")</f>
        <v/>
      </c>
      <c r="T24" s="392" t="str">
        <f aca="false">IF(AND($T$5&gt;=K24,$T$5&lt;=L24),1,"")</f>
        <v/>
      </c>
      <c r="U24" s="216" t="str">
        <f aca="false">IF(AND($U$5&gt;=K24,$U$5&lt;=L24),1,"")</f>
        <v/>
      </c>
      <c r="V24" s="217" t="str">
        <f aca="false">IF(AND($V$5&gt;=K24,$V$5&lt;=L24),1,"")</f>
        <v/>
      </c>
      <c r="W24" s="217" t="str">
        <f aca="false">IF(AND($W$5&gt;=K24,$W$5&lt;=L24),1,"")</f>
        <v/>
      </c>
      <c r="X24" s="347" t="str">
        <f aca="false">IF(AND($X$5&gt;=K24,$X$5&lt;=L24),1,"")</f>
        <v/>
      </c>
      <c r="Y24" s="391" t="str">
        <f aca="false">IF(AND($Y$5&gt;=K24,$Y$5&lt;=L24),1,"")</f>
        <v/>
      </c>
      <c r="Z24" s="217" t="str">
        <f aca="false">IF(AND($Z$5&gt;=K24,$Z$5&lt;=L24),1,"")</f>
        <v/>
      </c>
      <c r="AA24" s="217" t="str">
        <f aca="false">IF(AND($AA$5&gt;=K24,$AA$5&lt;=L24),1,"")</f>
        <v/>
      </c>
      <c r="AB24" s="392" t="str">
        <f aca="false">IF(AND($AB$5&gt;=K24,$AB$5&lt;=L24),1,"")</f>
        <v/>
      </c>
      <c r="AC24" s="216" t="str">
        <f aca="false">IF(AND($AC$5&gt;=K24,$AC$5&lt;=L24),1,"")</f>
        <v/>
      </c>
      <c r="AD24" s="217" t="str">
        <f aca="false">IF(AND($AD$5&gt;=K24,$AD$5&lt;=L24),1,"")</f>
        <v/>
      </c>
      <c r="AE24" s="217" t="str">
        <f aca="false">IF(AND($AE$5&gt;=K24,$AE$5&lt;=L24),1,"")</f>
        <v/>
      </c>
      <c r="AF24" s="347" t="str">
        <f aca="false">IF(AND($AF$5&gt;=K24,$AF$5&lt;=L24),1,"")</f>
        <v/>
      </c>
      <c r="AG24" s="391" t="str">
        <f aca="false">IF(AND($AG$5&gt;=K24,$AG$5&lt;=L24),1,"")</f>
        <v/>
      </c>
      <c r="AH24" s="217" t="str">
        <f aca="false">IF(AND($AH$5&gt;=K24,$AH$5&lt;=L24),1,"")</f>
        <v/>
      </c>
      <c r="AI24" s="217" t="str">
        <f aca="false">IF(AND($AI$5&gt;=K24,$AI$5&lt;=L24),1,"")</f>
        <v/>
      </c>
      <c r="AJ24" s="393" t="str">
        <f aca="false">IF(AND($AJ$5&gt;=K24,$AJ$5&lt;=L24),1,"")</f>
        <v/>
      </c>
      <c r="AK24" s="216" t="str">
        <f aca="false">IF(AND($AK$5&gt;=K24,$AK$5&lt;=L24),1,"")</f>
        <v/>
      </c>
      <c r="AL24" s="217" t="str">
        <f aca="false">IF(AND($AL$5&gt;=K24,$AL$5&lt;=L24),1,"")</f>
        <v/>
      </c>
      <c r="AM24" s="217" t="str">
        <f aca="false">IF(AND($AM$5&gt;=K24,$AM$5&lt;=L24),1,"")</f>
        <v/>
      </c>
      <c r="AN24" s="347" t="str">
        <f aca="false">IF(AND($AN$5&gt;=K24,$AN$5&lt;=L24),1,"")</f>
        <v/>
      </c>
      <c r="AO24" s="391" t="str">
        <f aca="false">IF(AND($AO$5&gt;=K24,$AO$5&lt;=L24),1,"")</f>
        <v/>
      </c>
      <c r="AP24" s="217" t="str">
        <f aca="false">IF(AND($AP$5&gt;=K24,$AP$5&lt;=L24),1,"")</f>
        <v/>
      </c>
      <c r="AQ24" s="217" t="str">
        <f aca="false">IF(AND($AQ$5&gt;=K24,$AQ$5&lt;=L24),1,"")</f>
        <v/>
      </c>
      <c r="AR24" s="392" t="str">
        <f aca="false">IF(AND($AR$5&gt;=K24,$AR$5&lt;=L24),1,"")</f>
        <v/>
      </c>
      <c r="AS24" s="216" t="str">
        <f aca="false">IF(AND($AS$5&gt;=K24,$AS$5&lt;=L24),1,"")</f>
        <v/>
      </c>
      <c r="AT24" s="217" t="str">
        <f aca="false">IF(AND($AT$5&gt;=K24,$AT$5&lt;=L24),1,"")</f>
        <v/>
      </c>
      <c r="AU24" s="217" t="str">
        <f aca="false">IF(AND($AU$5&gt;=K24,$AU$5&lt;=L24),1,"")</f>
        <v/>
      </c>
      <c r="AV24" s="347" t="str">
        <f aca="false">IF(AND($AV$5&gt;=K24,$AV$5&lt;=L24),1,"")</f>
        <v/>
      </c>
      <c r="AW24" s="391" t="str">
        <f aca="false">IF(AND($AW$5&gt;=K24,$AW$5&lt;=L24),1,"")</f>
        <v/>
      </c>
      <c r="AX24" s="217" t="str">
        <f aca="false">IF(AND($AX$5&gt;=K24,$AX$5&lt;=L24),1,"")</f>
        <v/>
      </c>
      <c r="AY24" s="217" t="str">
        <f aca="false">IF(AND($AY$5&gt;=K24,$AY$5&lt;=L24),1,"")</f>
        <v/>
      </c>
      <c r="AZ24" s="392" t="str">
        <f aca="false">IF(AND($AZ$5&gt;=K24,$AZ$5&lt;=L24),1,"")</f>
        <v/>
      </c>
      <c r="BA24" s="216" t="str">
        <f aca="false">IF(AND($BA$5&gt;=K24,$BA$5&lt;=L24),1,"")</f>
        <v/>
      </c>
      <c r="BB24" s="217" t="str">
        <f aca="false">IF(AND($BB$5&gt;=K24,$BB$5&lt;=L24),1,"")</f>
        <v/>
      </c>
      <c r="BC24" s="217" t="str">
        <f aca="false">IF(AND($BC$5&gt;=K24,$BC$5&lt;=L24),1,"")</f>
        <v/>
      </c>
      <c r="BD24" s="347" t="str">
        <f aca="false">IF(AND($BD$5&gt;=K24,$BD$5&lt;=L24),1,"")</f>
        <v/>
      </c>
      <c r="BE24" s="391" t="str">
        <f aca="false">IF(AND($BE$5&gt;=K24,$BE$5&lt;=L24),1,"")</f>
        <v/>
      </c>
      <c r="BF24" s="217" t="str">
        <f aca="false">IF(AND($BF$5&gt;=K24,$BF$5&lt;=L24),1,"")</f>
        <v/>
      </c>
      <c r="BG24" s="217" t="str">
        <f aca="false">IF(AND($BG$5&gt;=K24,$BG$5&lt;=L24),1,"")</f>
        <v/>
      </c>
      <c r="BH24" s="347" t="str">
        <f aca="false">IF(AND($BH$5&gt;=K24,$BH$5&lt;=L24),1,"")</f>
        <v/>
      </c>
      <c r="BI24" s="394"/>
      <c r="BJ24" s="395"/>
    </row>
    <row r="25" s="140" customFormat="true" ht="12.75" hidden="false" customHeight="true" outlineLevel="0" collapsed="false">
      <c r="A25" s="396" t="s">
        <v>231</v>
      </c>
      <c r="B25" s="397"/>
      <c r="C25" s="382"/>
      <c r="D25" s="382"/>
      <c r="E25" s="384"/>
      <c r="F25" s="385"/>
      <c r="G25" s="386"/>
      <c r="H25" s="387"/>
      <c r="I25" s="388" t="n">
        <f aca="false">VLOOKUP($A$25&amp;$C$22,Prg!$B$8:$L$384,8,FALSE())</f>
        <v>1</v>
      </c>
      <c r="J25" s="389" t="n">
        <f aca="false">VLOOKUP($A$25&amp;$C$22,Prg!$B$8:$L$384,9,FALSE())</f>
        <v>0</v>
      </c>
      <c r="K25" s="346" t="n">
        <f aca="false">VLOOKUP($A$25&amp;$C$22,Prg!$B$8:$L$384,10,FALSE())</f>
        <v>0</v>
      </c>
      <c r="L25" s="390" t="n">
        <f aca="false">VLOOKUP($A$25&amp;$C$22,Prg!$B$8:$L$384,11,FALSE())</f>
        <v>0</v>
      </c>
      <c r="M25" s="216" t="str">
        <f aca="false">IF(AND($M$5&gt;=K25,$M$5&lt;=L25),1,"")</f>
        <v/>
      </c>
      <c r="N25" s="217" t="str">
        <f aca="false">IF(AND($N$5&gt;=K25,$N$5&lt;=L25),1,"")</f>
        <v/>
      </c>
      <c r="O25" s="217" t="str">
        <f aca="false">IF(AND($O$5&gt;=K25,$O$5&lt;=L25),1,"")</f>
        <v/>
      </c>
      <c r="P25" s="347" t="str">
        <f aca="false">IF(AND($P$5&gt;=K25,$P$5&lt;=L25),1,"")</f>
        <v/>
      </c>
      <c r="Q25" s="391" t="str">
        <f aca="false">IF(AND($Q$5&gt;=K25,$Q$5&lt;=L25),1,"")</f>
        <v/>
      </c>
      <c r="R25" s="217" t="str">
        <f aca="false">IF(AND($R$5&gt;=K25,$R$5&lt;=L25),1,"")</f>
        <v/>
      </c>
      <c r="S25" s="217" t="str">
        <f aca="false">IF(AND($S$5&gt;=K25,$S$5&lt;=L25),1,"")</f>
        <v/>
      </c>
      <c r="T25" s="392" t="str">
        <f aca="false">IF(AND($T$5&gt;=K25,$T$5&lt;=L25),1,"")</f>
        <v/>
      </c>
      <c r="U25" s="216" t="str">
        <f aca="false">IF(AND($U$5&gt;=K25,$U$5&lt;=L25),1,"")</f>
        <v/>
      </c>
      <c r="V25" s="217" t="str">
        <f aca="false">IF(AND($V$5&gt;=K25,$V$5&lt;=L25),1,"")</f>
        <v/>
      </c>
      <c r="W25" s="217" t="str">
        <f aca="false">IF(AND($W$5&gt;=K25,$W$5&lt;=L25),1,"")</f>
        <v/>
      </c>
      <c r="X25" s="347" t="str">
        <f aca="false">IF(AND($X$5&gt;=K25,$X$5&lt;=L25),1,"")</f>
        <v/>
      </c>
      <c r="Y25" s="391" t="str">
        <f aca="false">IF(AND($Y$5&gt;=K25,$Y$5&lt;=L25),1,"")</f>
        <v/>
      </c>
      <c r="Z25" s="217" t="str">
        <f aca="false">IF(AND($Z$5&gt;=K25,$Z$5&lt;=L25),1,"")</f>
        <v/>
      </c>
      <c r="AA25" s="217" t="str">
        <f aca="false">IF(AND($AA$5&gt;=K25,$AA$5&lt;=L25),1,"")</f>
        <v/>
      </c>
      <c r="AB25" s="392" t="str">
        <f aca="false">IF(AND($AB$5&gt;=K25,$AB$5&lt;=L25),1,"")</f>
        <v/>
      </c>
      <c r="AC25" s="216" t="str">
        <f aca="false">IF(AND($AC$5&gt;=K25,$AC$5&lt;=L25),1,"")</f>
        <v/>
      </c>
      <c r="AD25" s="217" t="str">
        <f aca="false">IF(AND($AD$5&gt;=K25,$AD$5&lt;=L25),1,"")</f>
        <v/>
      </c>
      <c r="AE25" s="217" t="str">
        <f aca="false">IF(AND($AE$5&gt;=K25,$AE$5&lt;=L25),1,"")</f>
        <v/>
      </c>
      <c r="AF25" s="347" t="str">
        <f aca="false">IF(AND($AF$5&gt;=K25,$AF$5&lt;=L25),1,"")</f>
        <v/>
      </c>
      <c r="AG25" s="391" t="str">
        <f aca="false">IF(AND($AG$5&gt;=K25,$AG$5&lt;=L25),1,"")</f>
        <v/>
      </c>
      <c r="AH25" s="217" t="str">
        <f aca="false">IF(AND($AH$5&gt;=K25,$AH$5&lt;=L25),1,"")</f>
        <v/>
      </c>
      <c r="AI25" s="217" t="str">
        <f aca="false">IF(AND($AI$5&gt;=K25,$AI$5&lt;=L25),1,"")</f>
        <v/>
      </c>
      <c r="AJ25" s="393" t="str">
        <f aca="false">IF(AND($AJ$5&gt;=K25,$AJ$5&lt;=L25),1,"")</f>
        <v/>
      </c>
      <c r="AK25" s="216" t="str">
        <f aca="false">IF(AND($AK$5&gt;=K25,$AK$5&lt;=L25),1,"")</f>
        <v/>
      </c>
      <c r="AL25" s="217" t="str">
        <f aca="false">IF(AND($AL$5&gt;=K25,$AL$5&lt;=L25),1,"")</f>
        <v/>
      </c>
      <c r="AM25" s="217" t="str">
        <f aca="false">IF(AND($AM$5&gt;=K25,$AM$5&lt;=L25),1,"")</f>
        <v/>
      </c>
      <c r="AN25" s="347" t="str">
        <f aca="false">IF(AND($AN$5&gt;=K25,$AN$5&lt;=L25),1,"")</f>
        <v/>
      </c>
      <c r="AO25" s="391" t="str">
        <f aca="false">IF(AND($AO$5&gt;=K25,$AO$5&lt;=L25),1,"")</f>
        <v/>
      </c>
      <c r="AP25" s="217" t="str">
        <f aca="false">IF(AND($AP$5&gt;=K25,$AP$5&lt;=L25),1,"")</f>
        <v/>
      </c>
      <c r="AQ25" s="217" t="str">
        <f aca="false">IF(AND($AQ$5&gt;=K25,$AQ$5&lt;=L25),1,"")</f>
        <v/>
      </c>
      <c r="AR25" s="392" t="str">
        <f aca="false">IF(AND($AR$5&gt;=K25,$AR$5&lt;=L25),1,"")</f>
        <v/>
      </c>
      <c r="AS25" s="216" t="str">
        <f aca="false">IF(AND($AS$5&gt;=K25,$AS$5&lt;=L25),1,"")</f>
        <v/>
      </c>
      <c r="AT25" s="217" t="str">
        <f aca="false">IF(AND($AT$5&gt;=K25,$AT$5&lt;=L25),1,"")</f>
        <v/>
      </c>
      <c r="AU25" s="217" t="str">
        <f aca="false">IF(AND($AU$5&gt;=K25,$AU$5&lt;=L25),1,"")</f>
        <v/>
      </c>
      <c r="AV25" s="347" t="str">
        <f aca="false">IF(AND($AV$5&gt;=K25,$AV$5&lt;=L25),1,"")</f>
        <v/>
      </c>
      <c r="AW25" s="391" t="str">
        <f aca="false">IF(AND($AW$5&gt;=K25,$AW$5&lt;=L25),1,"")</f>
        <v/>
      </c>
      <c r="AX25" s="217" t="str">
        <f aca="false">IF(AND($AX$5&gt;=K25,$AX$5&lt;=L25),1,"")</f>
        <v/>
      </c>
      <c r="AY25" s="217" t="str">
        <f aca="false">IF(AND($AY$5&gt;=K25,$AY$5&lt;=L25),1,"")</f>
        <v/>
      </c>
      <c r="AZ25" s="392" t="str">
        <f aca="false">IF(AND($AZ$5&gt;=K25,$AZ$5&lt;=L25),1,"")</f>
        <v/>
      </c>
      <c r="BA25" s="216" t="str">
        <f aca="false">IF(AND($BA$5&gt;=K25,$BA$5&lt;=L25),1,"")</f>
        <v/>
      </c>
      <c r="BB25" s="217" t="str">
        <f aca="false">IF(AND($BB$5&gt;=K25,$BB$5&lt;=L25),1,"")</f>
        <v/>
      </c>
      <c r="BC25" s="217" t="str">
        <f aca="false">IF(AND($BC$5&gt;=K25,$BC$5&lt;=L25),1,"")</f>
        <v/>
      </c>
      <c r="BD25" s="347" t="str">
        <f aca="false">IF(AND($BD$5&gt;=K25,$BD$5&lt;=L25),1,"")</f>
        <v/>
      </c>
      <c r="BE25" s="391" t="str">
        <f aca="false">IF(AND($BE$5&gt;=K25,$BE$5&lt;=L25),1,"")</f>
        <v/>
      </c>
      <c r="BF25" s="217" t="str">
        <f aca="false">IF(AND($BF$5&gt;=K25,$BF$5&lt;=L25),1,"")</f>
        <v/>
      </c>
      <c r="BG25" s="217" t="str">
        <f aca="false">IF(AND($BG$5&gt;=K25,$BG$5&lt;=L25),1,"")</f>
        <v/>
      </c>
      <c r="BH25" s="347" t="str">
        <f aca="false">IF(AND($BH$5&gt;=K25,$BH$5&lt;=L25),1,"")</f>
        <v/>
      </c>
      <c r="BI25" s="394"/>
      <c r="BJ25" s="395"/>
    </row>
    <row r="26" s="140" customFormat="true" ht="12.75" hidden="false" customHeight="true" outlineLevel="0" collapsed="false">
      <c r="A26" s="396" t="s">
        <v>233</v>
      </c>
      <c r="B26" s="397"/>
      <c r="C26" s="382"/>
      <c r="D26" s="382"/>
      <c r="E26" s="384"/>
      <c r="F26" s="385"/>
      <c r="G26" s="386"/>
      <c r="H26" s="387"/>
      <c r="I26" s="388" t="n">
        <f aca="false">VLOOKUP($A$26&amp;$C$22,Prg!$B$8:$L$384,8,FALSE())</f>
        <v>1</v>
      </c>
      <c r="J26" s="389" t="n">
        <f aca="false">VLOOKUP($A$26&amp;$C$22,Prg!$B$8:$L$384,9,FALSE())</f>
        <v>0</v>
      </c>
      <c r="K26" s="346" t="n">
        <f aca="false">VLOOKUP($A$26&amp;$C$22,Prg!$B$8:$L$384,10,FALSE())</f>
        <v>0</v>
      </c>
      <c r="L26" s="390" t="n">
        <f aca="false">VLOOKUP($A$26&amp;$C$22,Prg!$B$8:$L$384,11,FALSE())</f>
        <v>0</v>
      </c>
      <c r="M26" s="216" t="str">
        <f aca="false">IF(AND($M$5&gt;=K26,$M$5&lt;=L26),1,"")</f>
        <v/>
      </c>
      <c r="N26" s="217" t="str">
        <f aca="false">IF(AND($N$5&gt;=K26,$N$5&lt;=L26),1,"")</f>
        <v/>
      </c>
      <c r="O26" s="217" t="str">
        <f aca="false">IF(AND($O$5&gt;=K26,$O$5&lt;=L26),1,"")</f>
        <v/>
      </c>
      <c r="P26" s="347" t="str">
        <f aca="false">IF(AND($P$5&gt;=K26,$P$5&lt;=L26),1,"")</f>
        <v/>
      </c>
      <c r="Q26" s="391" t="str">
        <f aca="false">IF(AND($Q$5&gt;=K26,$Q$5&lt;=L26),1,"")</f>
        <v/>
      </c>
      <c r="R26" s="217" t="str">
        <f aca="false">IF(AND($R$5&gt;=K26,$R$5&lt;=L26),1,"")</f>
        <v/>
      </c>
      <c r="S26" s="217" t="str">
        <f aca="false">IF(AND($S$5&gt;=K26,$S$5&lt;=L26),1,"")</f>
        <v/>
      </c>
      <c r="T26" s="392" t="str">
        <f aca="false">IF(AND($T$5&gt;=K26,$T$5&lt;=L26),1,"")</f>
        <v/>
      </c>
      <c r="U26" s="216" t="str">
        <f aca="false">IF(AND($U$5&gt;=K26,$U$5&lt;=L26),1,"")</f>
        <v/>
      </c>
      <c r="V26" s="217" t="str">
        <f aca="false">IF(AND($V$5&gt;=K26,$V$5&lt;=L26),1,"")</f>
        <v/>
      </c>
      <c r="W26" s="217" t="str">
        <f aca="false">IF(AND($W$5&gt;=K26,$W$5&lt;=L26),1,"")</f>
        <v/>
      </c>
      <c r="X26" s="347" t="str">
        <f aca="false">IF(AND($X$5&gt;=K26,$X$5&lt;=L26),1,"")</f>
        <v/>
      </c>
      <c r="Y26" s="391" t="str">
        <f aca="false">IF(AND($Y$5&gt;=K26,$Y$5&lt;=L26),1,"")</f>
        <v/>
      </c>
      <c r="Z26" s="217" t="str">
        <f aca="false">IF(AND($Z$5&gt;=K26,$Z$5&lt;=L26),1,"")</f>
        <v/>
      </c>
      <c r="AA26" s="217" t="str">
        <f aca="false">IF(AND($AA$5&gt;=K26,$AA$5&lt;=L26),1,"")</f>
        <v/>
      </c>
      <c r="AB26" s="392" t="str">
        <f aca="false">IF(AND($AB$5&gt;=K26,$AB$5&lt;=L26),1,"")</f>
        <v/>
      </c>
      <c r="AC26" s="216" t="str">
        <f aca="false">IF(AND($AC$5&gt;=K26,$AC$5&lt;=L26),1,"")</f>
        <v/>
      </c>
      <c r="AD26" s="217" t="str">
        <f aca="false">IF(AND($AD$5&gt;=K26,$AD$5&lt;=L26),1,"")</f>
        <v/>
      </c>
      <c r="AE26" s="217" t="str">
        <f aca="false">IF(AND($AE$5&gt;=K26,$AE$5&lt;=L26),1,"")</f>
        <v/>
      </c>
      <c r="AF26" s="347" t="str">
        <f aca="false">IF(AND($AF$5&gt;=K26,$AF$5&lt;=L26),1,"")</f>
        <v/>
      </c>
      <c r="AG26" s="391" t="str">
        <f aca="false">IF(AND($AG$5&gt;=K26,$AG$5&lt;=L26),1,"")</f>
        <v/>
      </c>
      <c r="AH26" s="217" t="str">
        <f aca="false">IF(AND($AH$5&gt;=K26,$AH$5&lt;=L26),1,"")</f>
        <v/>
      </c>
      <c r="AI26" s="217" t="str">
        <f aca="false">IF(AND($AI$5&gt;=K26,$AI$5&lt;=L26),1,"")</f>
        <v/>
      </c>
      <c r="AJ26" s="393" t="str">
        <f aca="false">IF(AND($AJ$5&gt;=K26,$AJ$5&lt;=L26),1,"")</f>
        <v/>
      </c>
      <c r="AK26" s="216" t="str">
        <f aca="false">IF(AND($AK$5&gt;=K26,$AK$5&lt;=L26),1,"")</f>
        <v/>
      </c>
      <c r="AL26" s="217" t="str">
        <f aca="false">IF(AND($AL$5&gt;=K26,$AL$5&lt;=L26),1,"")</f>
        <v/>
      </c>
      <c r="AM26" s="217" t="str">
        <f aca="false">IF(AND($AM$5&gt;=K26,$AM$5&lt;=L26),1,"")</f>
        <v/>
      </c>
      <c r="AN26" s="347" t="str">
        <f aca="false">IF(AND($AN$5&gt;=K26,$AN$5&lt;=L26),1,"")</f>
        <v/>
      </c>
      <c r="AO26" s="391" t="str">
        <f aca="false">IF(AND($AO$5&gt;=K26,$AO$5&lt;=L26),1,"")</f>
        <v/>
      </c>
      <c r="AP26" s="217" t="str">
        <f aca="false">IF(AND($AP$5&gt;=K26,$AP$5&lt;=L26),1,"")</f>
        <v/>
      </c>
      <c r="AQ26" s="217" t="str">
        <f aca="false">IF(AND($AQ$5&gt;=K26,$AQ$5&lt;=L26),1,"")</f>
        <v/>
      </c>
      <c r="AR26" s="392" t="str">
        <f aca="false">IF(AND($AR$5&gt;=K26,$AR$5&lt;=L26),1,"")</f>
        <v/>
      </c>
      <c r="AS26" s="216" t="str">
        <f aca="false">IF(AND($AS$5&gt;=K26,$AS$5&lt;=L26),1,"")</f>
        <v/>
      </c>
      <c r="AT26" s="217" t="str">
        <f aca="false">IF(AND($AT$5&gt;=K26,$AT$5&lt;=L26),1,"")</f>
        <v/>
      </c>
      <c r="AU26" s="217" t="str">
        <f aca="false">IF(AND($AU$5&gt;=K26,$AU$5&lt;=L26),1,"")</f>
        <v/>
      </c>
      <c r="AV26" s="347" t="str">
        <f aca="false">IF(AND($AV$5&gt;=K26,$AV$5&lt;=L26),1,"")</f>
        <v/>
      </c>
      <c r="AW26" s="391" t="str">
        <f aca="false">IF(AND($AW$5&gt;=K26,$AW$5&lt;=L26),1,"")</f>
        <v/>
      </c>
      <c r="AX26" s="217" t="str">
        <f aca="false">IF(AND($AX$5&gt;=K26,$AX$5&lt;=L26),1,"")</f>
        <v/>
      </c>
      <c r="AY26" s="217" t="str">
        <f aca="false">IF(AND($AY$5&gt;=K26,$AY$5&lt;=L26),1,"")</f>
        <v/>
      </c>
      <c r="AZ26" s="392" t="str">
        <f aca="false">IF(AND($AZ$5&gt;=K26,$AZ$5&lt;=L26),1,"")</f>
        <v/>
      </c>
      <c r="BA26" s="216" t="str">
        <f aca="false">IF(AND($BA$5&gt;=K26,$BA$5&lt;=L26),1,"")</f>
        <v/>
      </c>
      <c r="BB26" s="217" t="str">
        <f aca="false">IF(AND($BB$5&gt;=K26,$BB$5&lt;=L26),1,"")</f>
        <v/>
      </c>
      <c r="BC26" s="217" t="str">
        <f aca="false">IF(AND($BC$5&gt;=K26,$BC$5&lt;=L26),1,"")</f>
        <v/>
      </c>
      <c r="BD26" s="347" t="str">
        <f aca="false">IF(AND($BD$5&gt;=K26,$BD$5&lt;=L26),1,"")</f>
        <v/>
      </c>
      <c r="BE26" s="391" t="str">
        <f aca="false">IF(AND($BE$5&gt;=K26,$BE$5&lt;=L26),1,"")</f>
        <v/>
      </c>
      <c r="BF26" s="217" t="str">
        <f aca="false">IF(AND($BF$5&gt;=K26,$BF$5&lt;=L26),1,"")</f>
        <v/>
      </c>
      <c r="BG26" s="217" t="str">
        <f aca="false">IF(AND($BG$5&gt;=K26,$BG$5&lt;=L26),1,"")</f>
        <v/>
      </c>
      <c r="BH26" s="347" t="str">
        <f aca="false">IF(AND($BH$5&gt;=K26,$BH$5&lt;=L26),1,"")</f>
        <v/>
      </c>
      <c r="BI26" s="394"/>
      <c r="BJ26" s="395"/>
    </row>
    <row r="27" s="140" customFormat="true" ht="12.75" hidden="false" customHeight="true" outlineLevel="0" collapsed="false">
      <c r="A27" s="396" t="s">
        <v>235</v>
      </c>
      <c r="B27" s="397"/>
      <c r="C27" s="382"/>
      <c r="D27" s="382"/>
      <c r="E27" s="384"/>
      <c r="F27" s="385"/>
      <c r="G27" s="386"/>
      <c r="H27" s="387"/>
      <c r="I27" s="388" t="n">
        <f aca="false">VLOOKUP($A$27&amp;$C$22,Prg!$B$8:$L$384,8,FALSE())</f>
        <v>1</v>
      </c>
      <c r="J27" s="389" t="n">
        <f aca="false">VLOOKUP($A$27&amp;$C$22,Prg!$B$8:$L$384,9,FALSE())</f>
        <v>0</v>
      </c>
      <c r="K27" s="346" t="n">
        <f aca="false">VLOOKUP($A$27&amp;$C$22,Prg!$B$8:$L$384,10,FALSE())</f>
        <v>0</v>
      </c>
      <c r="L27" s="390" t="n">
        <f aca="false">VLOOKUP($A$27&amp;$C$22,Prg!$B$8:$L$384,11,FALSE())</f>
        <v>0</v>
      </c>
      <c r="M27" s="216" t="str">
        <f aca="false">IF(AND($M$5&gt;=K27,$M$5&lt;=L27),1,"")</f>
        <v/>
      </c>
      <c r="N27" s="217" t="str">
        <f aca="false">IF(AND($N$5&gt;=K27,$N$5&lt;=L27),1,"")</f>
        <v/>
      </c>
      <c r="O27" s="217" t="str">
        <f aca="false">IF(AND($O$5&gt;=K27,$O$5&lt;=L27),1,"")</f>
        <v/>
      </c>
      <c r="P27" s="347" t="str">
        <f aca="false">IF(AND($P$5&gt;=K27,$P$5&lt;=L27),1,"")</f>
        <v/>
      </c>
      <c r="Q27" s="391" t="str">
        <f aca="false">IF(AND($Q$5&gt;=K27,$Q$5&lt;=L27),1,"")</f>
        <v/>
      </c>
      <c r="R27" s="217" t="str">
        <f aca="false">IF(AND($R$5&gt;=K27,$R$5&lt;=L27),1,"")</f>
        <v/>
      </c>
      <c r="S27" s="217" t="str">
        <f aca="false">IF(AND($S$5&gt;=K27,$S$5&lt;=L27),1,"")</f>
        <v/>
      </c>
      <c r="T27" s="392" t="str">
        <f aca="false">IF(AND($T$5&gt;=K27,$T$5&lt;=L27),1,"")</f>
        <v/>
      </c>
      <c r="U27" s="216" t="str">
        <f aca="false">IF(AND($U$5&gt;=K27,$U$5&lt;=L27),1,"")</f>
        <v/>
      </c>
      <c r="V27" s="217" t="str">
        <f aca="false">IF(AND($V$5&gt;=K27,$V$5&lt;=L27),1,"")</f>
        <v/>
      </c>
      <c r="W27" s="217" t="str">
        <f aca="false">IF(AND($W$5&gt;=K27,$W$5&lt;=L27),1,"")</f>
        <v/>
      </c>
      <c r="X27" s="347" t="str">
        <f aca="false">IF(AND($X$5&gt;=K27,$X$5&lt;=L27),1,"")</f>
        <v/>
      </c>
      <c r="Y27" s="391" t="str">
        <f aca="false">IF(AND($Y$5&gt;=K27,$Y$5&lt;=L27),1,"")</f>
        <v/>
      </c>
      <c r="Z27" s="217" t="str">
        <f aca="false">IF(AND($Z$5&gt;=K27,$Z$5&lt;=L27),1,"")</f>
        <v/>
      </c>
      <c r="AA27" s="217" t="str">
        <f aca="false">IF(AND($AA$5&gt;=K27,$AA$5&lt;=L27),1,"")</f>
        <v/>
      </c>
      <c r="AB27" s="392" t="str">
        <f aca="false">IF(AND($AB$5&gt;=K27,$AB$5&lt;=L27),1,"")</f>
        <v/>
      </c>
      <c r="AC27" s="216" t="str">
        <f aca="false">IF(AND($AC$5&gt;=K27,$AC$5&lt;=L27),1,"")</f>
        <v/>
      </c>
      <c r="AD27" s="217" t="str">
        <f aca="false">IF(AND($AD$5&gt;=K27,$AD$5&lt;=L27),1,"")</f>
        <v/>
      </c>
      <c r="AE27" s="217" t="str">
        <f aca="false">IF(AND($AE$5&gt;=K27,$AE$5&lt;=L27),1,"")</f>
        <v/>
      </c>
      <c r="AF27" s="347" t="str">
        <f aca="false">IF(AND($AF$5&gt;=K27,$AF$5&lt;=L27),1,"")</f>
        <v/>
      </c>
      <c r="AG27" s="391" t="str">
        <f aca="false">IF(AND($AG$5&gt;=K27,$AG$5&lt;=L27),1,"")</f>
        <v/>
      </c>
      <c r="AH27" s="217" t="str">
        <f aca="false">IF(AND($AH$5&gt;=K27,$AH$5&lt;=L27),1,"")</f>
        <v/>
      </c>
      <c r="AI27" s="217" t="str">
        <f aca="false">IF(AND($AI$5&gt;=K27,$AI$5&lt;=L27),1,"")</f>
        <v/>
      </c>
      <c r="AJ27" s="393" t="str">
        <f aca="false">IF(AND($AJ$5&gt;=K27,$AJ$5&lt;=L27),1,"")</f>
        <v/>
      </c>
      <c r="AK27" s="216" t="str">
        <f aca="false">IF(AND($AK$5&gt;=K27,$AK$5&lt;=L27),1,"")</f>
        <v/>
      </c>
      <c r="AL27" s="217" t="str">
        <f aca="false">IF(AND($AL$5&gt;=K27,$AL$5&lt;=L27),1,"")</f>
        <v/>
      </c>
      <c r="AM27" s="217" t="str">
        <f aca="false">IF(AND($AM$5&gt;=K27,$AM$5&lt;=L27),1,"")</f>
        <v/>
      </c>
      <c r="AN27" s="347" t="str">
        <f aca="false">IF(AND($AN$5&gt;=K27,$AN$5&lt;=L27),1,"")</f>
        <v/>
      </c>
      <c r="AO27" s="391" t="str">
        <f aca="false">IF(AND($AO$5&gt;=K27,$AO$5&lt;=L27),1,"")</f>
        <v/>
      </c>
      <c r="AP27" s="217" t="str">
        <f aca="false">IF(AND($AP$5&gt;=K27,$AP$5&lt;=L27),1,"")</f>
        <v/>
      </c>
      <c r="AQ27" s="217" t="str">
        <f aca="false">IF(AND($AQ$5&gt;=K27,$AQ$5&lt;=L27),1,"")</f>
        <v/>
      </c>
      <c r="AR27" s="392" t="str">
        <f aca="false">IF(AND($AR$5&gt;=K27,$AR$5&lt;=L27),1,"")</f>
        <v/>
      </c>
      <c r="AS27" s="216" t="str">
        <f aca="false">IF(AND($AS$5&gt;=K27,$AS$5&lt;=L27),1,"")</f>
        <v/>
      </c>
      <c r="AT27" s="217" t="str">
        <f aca="false">IF(AND($AT$5&gt;=K27,$AT$5&lt;=L27),1,"")</f>
        <v/>
      </c>
      <c r="AU27" s="217" t="str">
        <f aca="false">IF(AND($AU$5&gt;=K27,$AU$5&lt;=L27),1,"")</f>
        <v/>
      </c>
      <c r="AV27" s="347" t="str">
        <f aca="false">IF(AND($AV$5&gt;=K27,$AV$5&lt;=L27),1,"")</f>
        <v/>
      </c>
      <c r="AW27" s="391" t="str">
        <f aca="false">IF(AND($AW$5&gt;=K27,$AW$5&lt;=L27),1,"")</f>
        <v/>
      </c>
      <c r="AX27" s="217" t="str">
        <f aca="false">IF(AND($AX$5&gt;=K27,$AX$5&lt;=L27),1,"")</f>
        <v/>
      </c>
      <c r="AY27" s="217" t="str">
        <f aca="false">IF(AND($AY$5&gt;=K27,$AY$5&lt;=L27),1,"")</f>
        <v/>
      </c>
      <c r="AZ27" s="392" t="str">
        <f aca="false">IF(AND($AZ$5&gt;=K27,$AZ$5&lt;=L27),1,"")</f>
        <v/>
      </c>
      <c r="BA27" s="216" t="str">
        <f aca="false">IF(AND($BA$5&gt;=K27,$BA$5&lt;=L27),1,"")</f>
        <v/>
      </c>
      <c r="BB27" s="217" t="str">
        <f aca="false">IF(AND($BB$5&gt;=K27,$BB$5&lt;=L27),1,"")</f>
        <v/>
      </c>
      <c r="BC27" s="217" t="str">
        <f aca="false">IF(AND($BC$5&gt;=K27,$BC$5&lt;=L27),1,"")</f>
        <v/>
      </c>
      <c r="BD27" s="347" t="str">
        <f aca="false">IF(AND($BD$5&gt;=K27,$BD$5&lt;=L27),1,"")</f>
        <v/>
      </c>
      <c r="BE27" s="391" t="str">
        <f aca="false">IF(AND($BE$5&gt;=K27,$BE$5&lt;=L27),1,"")</f>
        <v/>
      </c>
      <c r="BF27" s="217" t="str">
        <f aca="false">IF(AND($BF$5&gt;=K27,$BF$5&lt;=L27),1,"")</f>
        <v/>
      </c>
      <c r="BG27" s="217" t="str">
        <f aca="false">IF(AND($BG$5&gt;=K27,$BG$5&lt;=L27),1,"")</f>
        <v/>
      </c>
      <c r="BH27" s="347" t="str">
        <f aca="false">IF(AND($BH$5&gt;=K27,$BH$5&lt;=L27),1,"")</f>
        <v/>
      </c>
      <c r="BI27" s="394"/>
      <c r="BJ27" s="395"/>
    </row>
    <row r="28" s="140" customFormat="true" ht="12.75" hidden="false" customHeight="true" outlineLevel="0" collapsed="false">
      <c r="A28" s="396" t="s">
        <v>238</v>
      </c>
      <c r="B28" s="397"/>
      <c r="C28" s="382"/>
      <c r="D28" s="382"/>
      <c r="E28" s="384"/>
      <c r="F28" s="385"/>
      <c r="G28" s="386"/>
      <c r="H28" s="387"/>
      <c r="I28" s="388" t="n">
        <f aca="false">VLOOKUP($A$28&amp;$C$22,Prg!$B$8:$L$384,8,FALSE())</f>
        <v>1</v>
      </c>
      <c r="J28" s="389" t="n">
        <f aca="false">VLOOKUP($A$28&amp;$C$22,Prg!$B$8:$L$384,9,FALSE())</f>
        <v>0</v>
      </c>
      <c r="K28" s="346" t="n">
        <f aca="false">VLOOKUP($A$28&amp;$C$22,Prg!$B$8:$L$384,10,FALSE())</f>
        <v>0</v>
      </c>
      <c r="L28" s="390" t="n">
        <f aca="false">VLOOKUP($A$28&amp;$C$22,Prg!$B$8:$L$384,11,FALSE())</f>
        <v>0</v>
      </c>
      <c r="M28" s="216" t="str">
        <f aca="false">IF(AND($M$5&gt;=K28,$M$5&lt;=L28),1,"")</f>
        <v/>
      </c>
      <c r="N28" s="217" t="str">
        <f aca="false">IF(AND($N$5&gt;=K28,$N$5&lt;=L28),1,"")</f>
        <v/>
      </c>
      <c r="O28" s="217" t="str">
        <f aca="false">IF(AND($O$5&gt;=K28,$O$5&lt;=L28),1,"")</f>
        <v/>
      </c>
      <c r="P28" s="347" t="str">
        <f aca="false">IF(AND($P$5&gt;=K28,$P$5&lt;=L28),1,"")</f>
        <v/>
      </c>
      <c r="Q28" s="391" t="str">
        <f aca="false">IF(AND($Q$5&gt;=K28,$Q$5&lt;=L28),1,"")</f>
        <v/>
      </c>
      <c r="R28" s="217" t="str">
        <f aca="false">IF(AND($R$5&gt;=K28,$R$5&lt;=L28),1,"")</f>
        <v/>
      </c>
      <c r="S28" s="217" t="str">
        <f aca="false">IF(AND($S$5&gt;=K28,$S$5&lt;=L28),1,"")</f>
        <v/>
      </c>
      <c r="T28" s="392" t="str">
        <f aca="false">IF(AND($T$5&gt;=K28,$T$5&lt;=L28),1,"")</f>
        <v/>
      </c>
      <c r="U28" s="216" t="str">
        <f aca="false">IF(AND($U$5&gt;=K28,$U$5&lt;=L28),1,"")</f>
        <v/>
      </c>
      <c r="V28" s="217" t="str">
        <f aca="false">IF(AND($V$5&gt;=K28,$V$5&lt;=L28),1,"")</f>
        <v/>
      </c>
      <c r="W28" s="217" t="str">
        <f aca="false">IF(AND($W$5&gt;=K28,$W$5&lt;=L28),1,"")</f>
        <v/>
      </c>
      <c r="X28" s="347" t="str">
        <f aca="false">IF(AND($X$5&gt;=K28,$X$5&lt;=L28),1,"")</f>
        <v/>
      </c>
      <c r="Y28" s="391" t="str">
        <f aca="false">IF(AND($Y$5&gt;=K28,$Y$5&lt;=L28),1,"")</f>
        <v/>
      </c>
      <c r="Z28" s="217" t="str">
        <f aca="false">IF(AND($Z$5&gt;=K28,$Z$5&lt;=L28),1,"")</f>
        <v/>
      </c>
      <c r="AA28" s="217" t="str">
        <f aca="false">IF(AND($AA$5&gt;=K28,$AA$5&lt;=L28),1,"")</f>
        <v/>
      </c>
      <c r="AB28" s="392" t="str">
        <f aca="false">IF(AND($AB$5&gt;=K28,$AB$5&lt;=L28),1,"")</f>
        <v/>
      </c>
      <c r="AC28" s="216" t="str">
        <f aca="false">IF(AND($AC$5&gt;=K28,$AC$5&lt;=L28),1,"")</f>
        <v/>
      </c>
      <c r="AD28" s="217" t="str">
        <f aca="false">IF(AND($AD$5&gt;=K28,$AD$5&lt;=L28),1,"")</f>
        <v/>
      </c>
      <c r="AE28" s="217" t="str">
        <f aca="false">IF(AND($AE$5&gt;=K28,$AE$5&lt;=L28),1,"")</f>
        <v/>
      </c>
      <c r="AF28" s="347" t="str">
        <f aca="false">IF(AND($AF$5&gt;=K28,$AF$5&lt;=L28),1,"")</f>
        <v/>
      </c>
      <c r="AG28" s="391" t="str">
        <f aca="false">IF(AND($AG$5&gt;=K28,$AG$5&lt;=L28),1,"")</f>
        <v/>
      </c>
      <c r="AH28" s="217" t="str">
        <f aca="false">IF(AND($AH$5&gt;=K28,$AH$5&lt;=L28),1,"")</f>
        <v/>
      </c>
      <c r="AI28" s="217" t="str">
        <f aca="false">IF(AND($AI$5&gt;=K28,$AI$5&lt;=L28),1,"")</f>
        <v/>
      </c>
      <c r="AJ28" s="393" t="str">
        <f aca="false">IF(AND($AJ$5&gt;=K28,$AJ$5&lt;=L28),1,"")</f>
        <v/>
      </c>
      <c r="AK28" s="216" t="str">
        <f aca="false">IF(AND($AK$5&gt;=K28,$AK$5&lt;=L28),1,"")</f>
        <v/>
      </c>
      <c r="AL28" s="217" t="str">
        <f aca="false">IF(AND($AL$5&gt;=K28,$AL$5&lt;=L28),1,"")</f>
        <v/>
      </c>
      <c r="AM28" s="217" t="str">
        <f aca="false">IF(AND($AM$5&gt;=K28,$AM$5&lt;=L28),1,"")</f>
        <v/>
      </c>
      <c r="AN28" s="347" t="str">
        <f aca="false">IF(AND($AN$5&gt;=K28,$AN$5&lt;=L28),1,"")</f>
        <v/>
      </c>
      <c r="AO28" s="391" t="str">
        <f aca="false">IF(AND($AO$5&gt;=K28,$AO$5&lt;=L28),1,"")</f>
        <v/>
      </c>
      <c r="AP28" s="217" t="str">
        <f aca="false">IF(AND($AP$5&gt;=K28,$AP$5&lt;=L28),1,"")</f>
        <v/>
      </c>
      <c r="AQ28" s="217" t="str">
        <f aca="false">IF(AND($AQ$5&gt;=K28,$AQ$5&lt;=L28),1,"")</f>
        <v/>
      </c>
      <c r="AR28" s="392" t="str">
        <f aca="false">IF(AND($AR$5&gt;=K28,$AR$5&lt;=L28),1,"")</f>
        <v/>
      </c>
      <c r="AS28" s="216" t="str">
        <f aca="false">IF(AND($AS$5&gt;=K28,$AS$5&lt;=L28),1,"")</f>
        <v/>
      </c>
      <c r="AT28" s="217" t="str">
        <f aca="false">IF(AND($AT$5&gt;=K28,$AT$5&lt;=L28),1,"")</f>
        <v/>
      </c>
      <c r="AU28" s="217" t="str">
        <f aca="false">IF(AND($AU$5&gt;=K28,$AU$5&lt;=L28),1,"")</f>
        <v/>
      </c>
      <c r="AV28" s="347" t="str">
        <f aca="false">IF(AND($AV$5&gt;=K28,$AV$5&lt;=L28),1,"")</f>
        <v/>
      </c>
      <c r="AW28" s="391" t="str">
        <f aca="false">IF(AND($AW$5&gt;=K28,$AW$5&lt;=L28),1,"")</f>
        <v/>
      </c>
      <c r="AX28" s="217" t="str">
        <f aca="false">IF(AND($AX$5&gt;=K28,$AX$5&lt;=L28),1,"")</f>
        <v/>
      </c>
      <c r="AY28" s="217" t="str">
        <f aca="false">IF(AND($AY$5&gt;=K28,$AY$5&lt;=L28),1,"")</f>
        <v/>
      </c>
      <c r="AZ28" s="392" t="str">
        <f aca="false">IF(AND($AZ$5&gt;=K28,$AZ$5&lt;=L28),1,"")</f>
        <v/>
      </c>
      <c r="BA28" s="216" t="str">
        <f aca="false">IF(AND($BA$5&gt;=K28,$BA$5&lt;=L28),1,"")</f>
        <v/>
      </c>
      <c r="BB28" s="217" t="str">
        <f aca="false">IF(AND($BB$5&gt;=K28,$BB$5&lt;=L28),1,"")</f>
        <v/>
      </c>
      <c r="BC28" s="217" t="str">
        <f aca="false">IF(AND($BC$5&gt;=K28,$BC$5&lt;=L28),1,"")</f>
        <v/>
      </c>
      <c r="BD28" s="347" t="str">
        <f aca="false">IF(AND($BD$5&gt;=K28,$BD$5&lt;=L28),1,"")</f>
        <v/>
      </c>
      <c r="BE28" s="391" t="str">
        <f aca="false">IF(AND($BE$5&gt;=K28,$BE$5&lt;=L28),1,"")</f>
        <v/>
      </c>
      <c r="BF28" s="217" t="str">
        <f aca="false">IF(AND($BF$5&gt;=K28,$BF$5&lt;=L28),1,"")</f>
        <v/>
      </c>
      <c r="BG28" s="217" t="str">
        <f aca="false">IF(AND($BG$5&gt;=K28,$BG$5&lt;=L28),1,"")</f>
        <v/>
      </c>
      <c r="BH28" s="347" t="str">
        <f aca="false">IF(AND($BH$5&gt;=K28,$BH$5&lt;=L28),1,"")</f>
        <v/>
      </c>
      <c r="BI28" s="394"/>
      <c r="BJ28" s="395"/>
    </row>
    <row r="29" s="140" customFormat="true" ht="12.75" hidden="false" customHeight="true" outlineLevel="0" collapsed="false">
      <c r="A29" s="396" t="s">
        <v>240</v>
      </c>
      <c r="B29" s="397"/>
      <c r="C29" s="382"/>
      <c r="D29" s="382"/>
      <c r="E29" s="384"/>
      <c r="F29" s="385"/>
      <c r="G29" s="386"/>
      <c r="H29" s="387"/>
      <c r="I29" s="388" t="n">
        <f aca="false">VLOOKUP($A$29&amp;$C$22,Prg!$B$8:$L$384,8,FALSE())</f>
        <v>1</v>
      </c>
      <c r="J29" s="389" t="n">
        <f aca="false">VLOOKUP($A$29&amp;$C$22,Prg!$B$8:$L$384,9,FALSE())</f>
        <v>0</v>
      </c>
      <c r="K29" s="346" t="n">
        <f aca="false">VLOOKUP($A$29&amp;$C$22,Prg!$B$8:$L$384,10,FALSE())</f>
        <v>0</v>
      </c>
      <c r="L29" s="390" t="n">
        <f aca="false">VLOOKUP($A$29&amp;$C$22,Prg!$B$8:$L$384,11,FALSE())</f>
        <v>0</v>
      </c>
      <c r="M29" s="216" t="str">
        <f aca="false">IF(AND($M$5&gt;=K29,$M$5&lt;=L29),1,"")</f>
        <v/>
      </c>
      <c r="N29" s="217" t="str">
        <f aca="false">IF(AND($N$5&gt;=K29,$N$5&lt;=L29),1,"")</f>
        <v/>
      </c>
      <c r="O29" s="217" t="str">
        <f aca="false">IF(AND($O$5&gt;=K29,$O$5&lt;=L29),1,"")</f>
        <v/>
      </c>
      <c r="P29" s="347" t="str">
        <f aca="false">IF(AND($P$5&gt;=K29,$P$5&lt;=L29),1,"")</f>
        <v/>
      </c>
      <c r="Q29" s="391" t="str">
        <f aca="false">IF(AND($Q$5&gt;=K29,$Q$5&lt;=L29),1,"")</f>
        <v/>
      </c>
      <c r="R29" s="217" t="str">
        <f aca="false">IF(AND($R$5&gt;=K29,$R$5&lt;=L29),1,"")</f>
        <v/>
      </c>
      <c r="S29" s="217" t="str">
        <f aca="false">IF(AND($S$5&gt;=K29,$S$5&lt;=L29),1,"")</f>
        <v/>
      </c>
      <c r="T29" s="392" t="str">
        <f aca="false">IF(AND($T$5&gt;=K29,$T$5&lt;=L29),1,"")</f>
        <v/>
      </c>
      <c r="U29" s="216" t="str">
        <f aca="false">IF(AND($U$5&gt;=K29,$U$5&lt;=L29),1,"")</f>
        <v/>
      </c>
      <c r="V29" s="217" t="str">
        <f aca="false">IF(AND($V$5&gt;=K29,$V$5&lt;=L29),1,"")</f>
        <v/>
      </c>
      <c r="W29" s="217" t="str">
        <f aca="false">IF(AND($W$5&gt;=K29,$W$5&lt;=L29),1,"")</f>
        <v/>
      </c>
      <c r="X29" s="347" t="str">
        <f aca="false">IF(AND($X$5&gt;=K29,$X$5&lt;=L29),1,"")</f>
        <v/>
      </c>
      <c r="Y29" s="391" t="str">
        <f aca="false">IF(AND($Y$5&gt;=K29,$Y$5&lt;=L29),1,"")</f>
        <v/>
      </c>
      <c r="Z29" s="217" t="str">
        <f aca="false">IF(AND($Z$5&gt;=K29,$Z$5&lt;=L29),1,"")</f>
        <v/>
      </c>
      <c r="AA29" s="217" t="str">
        <f aca="false">IF(AND($AA$5&gt;=K29,$AA$5&lt;=L29),1,"")</f>
        <v/>
      </c>
      <c r="AB29" s="392" t="str">
        <f aca="false">IF(AND($AB$5&gt;=K29,$AB$5&lt;=L29),1,"")</f>
        <v/>
      </c>
      <c r="AC29" s="216" t="str">
        <f aca="false">IF(AND($AC$5&gt;=K29,$AC$5&lt;=L29),1,"")</f>
        <v/>
      </c>
      <c r="AD29" s="217" t="str">
        <f aca="false">IF(AND($AD$5&gt;=K29,$AD$5&lt;=L29),1,"")</f>
        <v/>
      </c>
      <c r="AE29" s="217" t="str">
        <f aca="false">IF(AND($AE$5&gt;=K29,$AE$5&lt;=L29),1,"")</f>
        <v/>
      </c>
      <c r="AF29" s="347" t="str">
        <f aca="false">IF(AND($AF$5&gt;=K29,$AF$5&lt;=L29),1,"")</f>
        <v/>
      </c>
      <c r="AG29" s="391" t="str">
        <f aca="false">IF(AND($AG$5&gt;=K29,$AG$5&lt;=L29),1,"")</f>
        <v/>
      </c>
      <c r="AH29" s="217" t="str">
        <f aca="false">IF(AND($AH$5&gt;=K29,$AH$5&lt;=L29),1,"")</f>
        <v/>
      </c>
      <c r="AI29" s="217" t="str">
        <f aca="false">IF(AND($AI$5&gt;=K29,$AI$5&lt;=L29),1,"")</f>
        <v/>
      </c>
      <c r="AJ29" s="393" t="str">
        <f aca="false">IF(AND($AJ$5&gt;=K29,$AJ$5&lt;=L29),1,"")</f>
        <v/>
      </c>
      <c r="AK29" s="216" t="str">
        <f aca="false">IF(AND($AK$5&gt;=K29,$AK$5&lt;=L29),1,"")</f>
        <v/>
      </c>
      <c r="AL29" s="217" t="str">
        <f aca="false">IF(AND($AL$5&gt;=K29,$AL$5&lt;=L29),1,"")</f>
        <v/>
      </c>
      <c r="AM29" s="217" t="str">
        <f aca="false">IF(AND($AM$5&gt;=K29,$AM$5&lt;=L29),1,"")</f>
        <v/>
      </c>
      <c r="AN29" s="347" t="str">
        <f aca="false">IF(AND($AN$5&gt;=K29,$AN$5&lt;=L29),1,"")</f>
        <v/>
      </c>
      <c r="AO29" s="391" t="str">
        <f aca="false">IF(AND($AO$5&gt;=K29,$AO$5&lt;=L29),1,"")</f>
        <v/>
      </c>
      <c r="AP29" s="217" t="str">
        <f aca="false">IF(AND($AP$5&gt;=K29,$AP$5&lt;=L29),1,"")</f>
        <v/>
      </c>
      <c r="AQ29" s="217" t="str">
        <f aca="false">IF(AND($AQ$5&gt;=K29,$AQ$5&lt;=L29),1,"")</f>
        <v/>
      </c>
      <c r="AR29" s="392" t="str">
        <f aca="false">IF(AND($AR$5&gt;=K29,$AR$5&lt;=L29),1,"")</f>
        <v/>
      </c>
      <c r="AS29" s="216" t="str">
        <f aca="false">IF(AND($AS$5&gt;=K29,$AS$5&lt;=L29),1,"")</f>
        <v/>
      </c>
      <c r="AT29" s="217" t="str">
        <f aca="false">IF(AND($AT$5&gt;=K29,$AT$5&lt;=L29),1,"")</f>
        <v/>
      </c>
      <c r="AU29" s="217" t="str">
        <f aca="false">IF(AND($AU$5&gt;=K29,$AU$5&lt;=L29),1,"")</f>
        <v/>
      </c>
      <c r="AV29" s="347" t="str">
        <f aca="false">IF(AND($AV$5&gt;=K29,$AV$5&lt;=L29),1,"")</f>
        <v/>
      </c>
      <c r="AW29" s="391" t="str">
        <f aca="false">IF(AND($AW$5&gt;=K29,$AW$5&lt;=L29),1,"")</f>
        <v/>
      </c>
      <c r="AX29" s="217" t="str">
        <f aca="false">IF(AND($AX$5&gt;=K29,$AX$5&lt;=L29),1,"")</f>
        <v/>
      </c>
      <c r="AY29" s="217" t="str">
        <f aca="false">IF(AND($AY$5&gt;=K29,$AY$5&lt;=L29),1,"")</f>
        <v/>
      </c>
      <c r="AZ29" s="392" t="str">
        <f aca="false">IF(AND($AZ$5&gt;=K29,$AZ$5&lt;=L29),1,"")</f>
        <v/>
      </c>
      <c r="BA29" s="216" t="str">
        <f aca="false">IF(AND($BA$5&gt;=K29,$BA$5&lt;=L29),1,"")</f>
        <v/>
      </c>
      <c r="BB29" s="217" t="str">
        <f aca="false">IF(AND($BB$5&gt;=K29,$BB$5&lt;=L29),1,"")</f>
        <v/>
      </c>
      <c r="BC29" s="217" t="str">
        <f aca="false">IF(AND($BC$5&gt;=K29,$BC$5&lt;=L29),1,"")</f>
        <v/>
      </c>
      <c r="BD29" s="347" t="str">
        <f aca="false">IF(AND($BD$5&gt;=K29,$BD$5&lt;=L29),1,"")</f>
        <v/>
      </c>
      <c r="BE29" s="391" t="str">
        <f aca="false">IF(AND($BE$5&gt;=K29,$BE$5&lt;=L29),1,"")</f>
        <v/>
      </c>
      <c r="BF29" s="217" t="str">
        <f aca="false">IF(AND($BF$5&gt;=K29,$BF$5&lt;=L29),1,"")</f>
        <v/>
      </c>
      <c r="BG29" s="217" t="str">
        <f aca="false">IF(AND($BG$5&gt;=K29,$BG$5&lt;=L29),1,"")</f>
        <v/>
      </c>
      <c r="BH29" s="347" t="str">
        <f aca="false">IF(AND($BH$5&gt;=K29,$BH$5&lt;=L29),1,"")</f>
        <v/>
      </c>
      <c r="BI29" s="394"/>
      <c r="BJ29" s="395"/>
    </row>
    <row r="30" s="140" customFormat="true" ht="12.75" hidden="false" customHeight="true" outlineLevel="0" collapsed="false">
      <c r="A30" s="396" t="s">
        <v>241</v>
      </c>
      <c r="B30" s="397"/>
      <c r="C30" s="382"/>
      <c r="D30" s="382"/>
      <c r="E30" s="384"/>
      <c r="F30" s="385"/>
      <c r="G30" s="386"/>
      <c r="H30" s="387"/>
      <c r="I30" s="388" t="n">
        <f aca="false">VLOOKUP($A$30&amp;$C$22,Prg!$B$8:$L$384,8,FALSE())</f>
        <v>1</v>
      </c>
      <c r="J30" s="389" t="n">
        <f aca="false">VLOOKUP($A$30&amp;$C$22,Prg!$B$8:$L$384,9,FALSE())</f>
        <v>0</v>
      </c>
      <c r="K30" s="346" t="n">
        <f aca="false">VLOOKUP($A$30&amp;$C$22,Prg!$B$8:$L$384,10,FALSE())</f>
        <v>0</v>
      </c>
      <c r="L30" s="390" t="n">
        <f aca="false">VLOOKUP($A$30&amp;$C$22,Prg!$B$8:$L$384,11,FALSE())</f>
        <v>0</v>
      </c>
      <c r="M30" s="216" t="str">
        <f aca="false">IF(AND($M$5&gt;=K30,$M$5&lt;=L30),1,"")</f>
        <v/>
      </c>
      <c r="N30" s="217" t="str">
        <f aca="false">IF(AND($N$5&gt;=K30,$N$5&lt;=L30),1,"")</f>
        <v/>
      </c>
      <c r="O30" s="217" t="str">
        <f aca="false">IF(AND($O$5&gt;=K30,$O$5&lt;=L30),1,"")</f>
        <v/>
      </c>
      <c r="P30" s="347" t="str">
        <f aca="false">IF(AND($P$5&gt;=K30,$P$5&lt;=L30),1,"")</f>
        <v/>
      </c>
      <c r="Q30" s="391" t="str">
        <f aca="false">IF(AND($Q$5&gt;=K30,$Q$5&lt;=L30),1,"")</f>
        <v/>
      </c>
      <c r="R30" s="217" t="str">
        <f aca="false">IF(AND($R$5&gt;=K30,$R$5&lt;=L30),1,"")</f>
        <v/>
      </c>
      <c r="S30" s="217" t="str">
        <f aca="false">IF(AND($S$5&gt;=K30,$S$5&lt;=L30),1,"")</f>
        <v/>
      </c>
      <c r="T30" s="392" t="str">
        <f aca="false">IF(AND($T$5&gt;=K30,$T$5&lt;=L30),1,"")</f>
        <v/>
      </c>
      <c r="U30" s="216" t="str">
        <f aca="false">IF(AND($U$5&gt;=K30,$U$5&lt;=L30),1,"")</f>
        <v/>
      </c>
      <c r="V30" s="217" t="str">
        <f aca="false">IF(AND($V$5&gt;=K30,$V$5&lt;=L30),1,"")</f>
        <v/>
      </c>
      <c r="W30" s="217" t="str">
        <f aca="false">IF(AND($W$5&gt;=K30,$W$5&lt;=L30),1,"")</f>
        <v/>
      </c>
      <c r="X30" s="347" t="str">
        <f aca="false">IF(AND($X$5&gt;=K30,$X$5&lt;=L30),1,"")</f>
        <v/>
      </c>
      <c r="Y30" s="391" t="str">
        <f aca="false">IF(AND($Y$5&gt;=K30,$Y$5&lt;=L30),1,"")</f>
        <v/>
      </c>
      <c r="Z30" s="217" t="str">
        <f aca="false">IF(AND($Z$5&gt;=K30,$Z$5&lt;=L30),1,"")</f>
        <v/>
      </c>
      <c r="AA30" s="217" t="str">
        <f aca="false">IF(AND($AA$5&gt;=K30,$AA$5&lt;=L30),1,"")</f>
        <v/>
      </c>
      <c r="AB30" s="392" t="str">
        <f aca="false">IF(AND($AB$5&gt;=K30,$AB$5&lt;=L30),1,"")</f>
        <v/>
      </c>
      <c r="AC30" s="216" t="str">
        <f aca="false">IF(AND($AC$5&gt;=K30,$AC$5&lt;=L30),1,"")</f>
        <v/>
      </c>
      <c r="AD30" s="217" t="str">
        <f aca="false">IF(AND($AD$5&gt;=K30,$AD$5&lt;=L30),1,"")</f>
        <v/>
      </c>
      <c r="AE30" s="217" t="str">
        <f aca="false">IF(AND($AE$5&gt;=K30,$AE$5&lt;=L30),1,"")</f>
        <v/>
      </c>
      <c r="AF30" s="347" t="str">
        <f aca="false">IF(AND($AF$5&gt;=K30,$AF$5&lt;=L30),1,"")</f>
        <v/>
      </c>
      <c r="AG30" s="391" t="str">
        <f aca="false">IF(AND($AG$5&gt;=K30,$AG$5&lt;=L30),1,"")</f>
        <v/>
      </c>
      <c r="AH30" s="217" t="str">
        <f aca="false">IF(AND($AH$5&gt;=K30,$AH$5&lt;=L30),1,"")</f>
        <v/>
      </c>
      <c r="AI30" s="217" t="str">
        <f aca="false">IF(AND($AI$5&gt;=K30,$AI$5&lt;=L30),1,"")</f>
        <v/>
      </c>
      <c r="AJ30" s="393" t="str">
        <f aca="false">IF(AND($AJ$5&gt;=K30,$AJ$5&lt;=L30),1,"")</f>
        <v/>
      </c>
      <c r="AK30" s="216" t="str">
        <f aca="false">IF(AND($AK$5&gt;=K30,$AK$5&lt;=L30),1,"")</f>
        <v/>
      </c>
      <c r="AL30" s="217" t="str">
        <f aca="false">IF(AND($AL$5&gt;=K30,$AL$5&lt;=L30),1,"")</f>
        <v/>
      </c>
      <c r="AM30" s="217" t="str">
        <f aca="false">IF(AND($AM$5&gt;=K30,$AM$5&lt;=L30),1,"")</f>
        <v/>
      </c>
      <c r="AN30" s="347" t="str">
        <f aca="false">IF(AND($AN$5&gt;=K30,$AN$5&lt;=L30),1,"")</f>
        <v/>
      </c>
      <c r="AO30" s="391" t="str">
        <f aca="false">IF(AND($AO$5&gt;=K30,$AO$5&lt;=L30),1,"")</f>
        <v/>
      </c>
      <c r="AP30" s="217" t="str">
        <f aca="false">IF(AND($AP$5&gt;=K30,$AP$5&lt;=L30),1,"")</f>
        <v/>
      </c>
      <c r="AQ30" s="217" t="str">
        <f aca="false">IF(AND($AQ$5&gt;=K30,$AQ$5&lt;=L30),1,"")</f>
        <v/>
      </c>
      <c r="AR30" s="392" t="str">
        <f aca="false">IF(AND($AR$5&gt;=K30,$AR$5&lt;=L30),1,"")</f>
        <v/>
      </c>
      <c r="AS30" s="216" t="str">
        <f aca="false">IF(AND($AS$5&gt;=K30,$AS$5&lt;=L30),1,"")</f>
        <v/>
      </c>
      <c r="AT30" s="217" t="str">
        <f aca="false">IF(AND($AT$5&gt;=K30,$AT$5&lt;=L30),1,"")</f>
        <v/>
      </c>
      <c r="AU30" s="217" t="str">
        <f aca="false">IF(AND($AU$5&gt;=K30,$AU$5&lt;=L30),1,"")</f>
        <v/>
      </c>
      <c r="AV30" s="347" t="str">
        <f aca="false">IF(AND($AV$5&gt;=K30,$AV$5&lt;=L30),1,"")</f>
        <v/>
      </c>
      <c r="AW30" s="391" t="str">
        <f aca="false">IF(AND($AW$5&gt;=K30,$AW$5&lt;=L30),1,"")</f>
        <v/>
      </c>
      <c r="AX30" s="217" t="str">
        <f aca="false">IF(AND($AX$5&gt;=K30,$AX$5&lt;=L30),1,"")</f>
        <v/>
      </c>
      <c r="AY30" s="217" t="str">
        <f aca="false">IF(AND($AY$5&gt;=K30,$AY$5&lt;=L30),1,"")</f>
        <v/>
      </c>
      <c r="AZ30" s="392" t="str">
        <f aca="false">IF(AND($AZ$5&gt;=K30,$AZ$5&lt;=L30),1,"")</f>
        <v/>
      </c>
      <c r="BA30" s="216" t="str">
        <f aca="false">IF(AND($BA$5&gt;=K30,$BA$5&lt;=L30),1,"")</f>
        <v/>
      </c>
      <c r="BB30" s="217" t="str">
        <f aca="false">IF(AND($BB$5&gt;=K30,$BB$5&lt;=L30),1,"")</f>
        <v/>
      </c>
      <c r="BC30" s="217" t="str">
        <f aca="false">IF(AND($BC$5&gt;=K30,$BC$5&lt;=L30),1,"")</f>
        <v/>
      </c>
      <c r="BD30" s="347" t="str">
        <f aca="false">IF(AND($BD$5&gt;=K30,$BD$5&lt;=L30),1,"")</f>
        <v/>
      </c>
      <c r="BE30" s="391" t="str">
        <f aca="false">IF(AND($BE$5&gt;=K30,$BE$5&lt;=L30),1,"")</f>
        <v/>
      </c>
      <c r="BF30" s="217" t="str">
        <f aca="false">IF(AND($BF$5&gt;=K30,$BF$5&lt;=L30),1,"")</f>
        <v/>
      </c>
      <c r="BG30" s="217" t="str">
        <f aca="false">IF(AND($BG$5&gt;=K30,$BG$5&lt;=L30),1,"")</f>
        <v/>
      </c>
      <c r="BH30" s="347" t="str">
        <f aca="false">IF(AND($BH$5&gt;=K30,$BH$5&lt;=L30),1,"")</f>
        <v/>
      </c>
      <c r="BI30" s="394"/>
      <c r="BJ30" s="395"/>
    </row>
    <row r="31" s="140" customFormat="true" ht="12.75" hidden="false" customHeight="true" outlineLevel="0" collapsed="false">
      <c r="A31" s="396" t="s">
        <v>242</v>
      </c>
      <c r="B31" s="397"/>
      <c r="C31" s="382"/>
      <c r="D31" s="382"/>
      <c r="E31" s="384"/>
      <c r="F31" s="385"/>
      <c r="G31" s="386"/>
      <c r="H31" s="387"/>
      <c r="I31" s="388" t="n">
        <f aca="false">VLOOKUP($A$31&amp;$C$22,Prg!$B$8:$L$384,8,FALSE())</f>
        <v>1</v>
      </c>
      <c r="J31" s="389" t="n">
        <f aca="false">VLOOKUP($A$31&amp;$C$22,Prg!$B$8:$L$384,9,FALSE())</f>
        <v>0</v>
      </c>
      <c r="K31" s="346" t="n">
        <f aca="false">VLOOKUP($A$31&amp;$C$22,Prg!$B$8:$L$384,10,FALSE())</f>
        <v>0</v>
      </c>
      <c r="L31" s="390" t="n">
        <f aca="false">VLOOKUP($A$31&amp;$C$22,Prg!$B$8:$L$384,11,FALSE())</f>
        <v>0</v>
      </c>
      <c r="M31" s="216" t="str">
        <f aca="false">IF(AND($M$5&gt;=K31,$M$5&lt;=L31),1,"")</f>
        <v/>
      </c>
      <c r="N31" s="217" t="str">
        <f aca="false">IF(AND($N$5&gt;=K31,$N$5&lt;=L31),1,"")</f>
        <v/>
      </c>
      <c r="O31" s="217" t="str">
        <f aca="false">IF(AND($O$5&gt;=K31,$O$5&lt;=L31),1,"")</f>
        <v/>
      </c>
      <c r="P31" s="347" t="str">
        <f aca="false">IF(AND($P$5&gt;=K31,$P$5&lt;=L31),1,"")</f>
        <v/>
      </c>
      <c r="Q31" s="391" t="str">
        <f aca="false">IF(AND($Q$5&gt;=K31,$Q$5&lt;=L31),1,"")</f>
        <v/>
      </c>
      <c r="R31" s="217" t="str">
        <f aca="false">IF(AND($R$5&gt;=K31,$R$5&lt;=L31),1,"")</f>
        <v/>
      </c>
      <c r="S31" s="217" t="str">
        <f aca="false">IF(AND($S$5&gt;=K31,$S$5&lt;=L31),1,"")</f>
        <v/>
      </c>
      <c r="T31" s="392" t="str">
        <f aca="false">IF(AND($T$5&gt;=K31,$T$5&lt;=L31),1,"")</f>
        <v/>
      </c>
      <c r="U31" s="216" t="str">
        <f aca="false">IF(AND($U$5&gt;=K31,$U$5&lt;=L31),1,"")</f>
        <v/>
      </c>
      <c r="V31" s="217" t="str">
        <f aca="false">IF(AND($V$5&gt;=K31,$V$5&lt;=L31),1,"")</f>
        <v/>
      </c>
      <c r="W31" s="217" t="str">
        <f aca="false">IF(AND($W$5&gt;=K31,$W$5&lt;=L31),1,"")</f>
        <v/>
      </c>
      <c r="X31" s="347" t="str">
        <f aca="false">IF(AND($X$5&gt;=K31,$X$5&lt;=L31),1,"")</f>
        <v/>
      </c>
      <c r="Y31" s="391" t="str">
        <f aca="false">IF(AND($Y$5&gt;=K31,$Y$5&lt;=L31),1,"")</f>
        <v/>
      </c>
      <c r="Z31" s="217" t="str">
        <f aca="false">IF(AND($Z$5&gt;=K31,$Z$5&lt;=L31),1,"")</f>
        <v/>
      </c>
      <c r="AA31" s="217" t="str">
        <f aca="false">IF(AND($AA$5&gt;=K31,$AA$5&lt;=L31),1,"")</f>
        <v/>
      </c>
      <c r="AB31" s="392" t="str">
        <f aca="false">IF(AND($AB$5&gt;=K31,$AB$5&lt;=L31),1,"")</f>
        <v/>
      </c>
      <c r="AC31" s="216" t="str">
        <f aca="false">IF(AND($AC$5&gt;=K31,$AC$5&lt;=L31),1,"")</f>
        <v/>
      </c>
      <c r="AD31" s="217" t="str">
        <f aca="false">IF(AND($AD$5&gt;=K31,$AD$5&lt;=L31),1,"")</f>
        <v/>
      </c>
      <c r="AE31" s="217" t="str">
        <f aca="false">IF(AND($AE$5&gt;=K31,$AE$5&lt;=L31),1,"")</f>
        <v/>
      </c>
      <c r="AF31" s="347" t="str">
        <f aca="false">IF(AND($AF$5&gt;=K31,$AF$5&lt;=L31),1,"")</f>
        <v/>
      </c>
      <c r="AG31" s="391" t="str">
        <f aca="false">IF(AND($AG$5&gt;=K31,$AG$5&lt;=L31),1,"")</f>
        <v/>
      </c>
      <c r="AH31" s="217" t="str">
        <f aca="false">IF(AND($AH$5&gt;=K31,$AH$5&lt;=L31),1,"")</f>
        <v/>
      </c>
      <c r="AI31" s="217" t="str">
        <f aca="false">IF(AND($AI$5&gt;=K31,$AI$5&lt;=L31),1,"")</f>
        <v/>
      </c>
      <c r="AJ31" s="393" t="str">
        <f aca="false">IF(AND($AJ$5&gt;=K31,$AJ$5&lt;=L31),1,"")</f>
        <v/>
      </c>
      <c r="AK31" s="216" t="str">
        <f aca="false">IF(AND($AK$5&gt;=K31,$AK$5&lt;=L31),1,"")</f>
        <v/>
      </c>
      <c r="AL31" s="217" t="str">
        <f aca="false">IF(AND($AL$5&gt;=K31,$AL$5&lt;=L31),1,"")</f>
        <v/>
      </c>
      <c r="AM31" s="217" t="str">
        <f aca="false">IF(AND($AM$5&gt;=K31,$AM$5&lt;=L31),1,"")</f>
        <v/>
      </c>
      <c r="AN31" s="347" t="str">
        <f aca="false">IF(AND($AN$5&gt;=K31,$AN$5&lt;=L31),1,"")</f>
        <v/>
      </c>
      <c r="AO31" s="391" t="str">
        <f aca="false">IF(AND($AO$5&gt;=K31,$AO$5&lt;=L31),1,"")</f>
        <v/>
      </c>
      <c r="AP31" s="217" t="str">
        <f aca="false">IF(AND($AP$5&gt;=K31,$AP$5&lt;=L31),1,"")</f>
        <v/>
      </c>
      <c r="AQ31" s="217" t="str">
        <f aca="false">IF(AND($AQ$5&gt;=K31,$AQ$5&lt;=L31),1,"")</f>
        <v/>
      </c>
      <c r="AR31" s="392" t="str">
        <f aca="false">IF(AND($AR$5&gt;=K31,$AR$5&lt;=L31),1,"")</f>
        <v/>
      </c>
      <c r="AS31" s="216" t="str">
        <f aca="false">IF(AND($AS$5&gt;=K31,$AS$5&lt;=L31),1,"")</f>
        <v/>
      </c>
      <c r="AT31" s="217" t="str">
        <f aca="false">IF(AND($AT$5&gt;=K31,$AT$5&lt;=L31),1,"")</f>
        <v/>
      </c>
      <c r="AU31" s="217" t="str">
        <f aca="false">IF(AND($AU$5&gt;=K31,$AU$5&lt;=L31),1,"")</f>
        <v/>
      </c>
      <c r="AV31" s="347" t="str">
        <f aca="false">IF(AND($AV$5&gt;=K31,$AV$5&lt;=L31),1,"")</f>
        <v/>
      </c>
      <c r="AW31" s="391" t="str">
        <f aca="false">IF(AND($AW$5&gt;=K31,$AW$5&lt;=L31),1,"")</f>
        <v/>
      </c>
      <c r="AX31" s="217" t="str">
        <f aca="false">IF(AND($AX$5&gt;=K31,$AX$5&lt;=L31),1,"")</f>
        <v/>
      </c>
      <c r="AY31" s="217" t="str">
        <f aca="false">IF(AND($AY$5&gt;=K31,$AY$5&lt;=L31),1,"")</f>
        <v/>
      </c>
      <c r="AZ31" s="392" t="str">
        <f aca="false">IF(AND($AZ$5&gt;=K31,$AZ$5&lt;=L31),1,"")</f>
        <v/>
      </c>
      <c r="BA31" s="216" t="str">
        <f aca="false">IF(AND($BA$5&gt;=K31,$BA$5&lt;=L31),1,"")</f>
        <v/>
      </c>
      <c r="BB31" s="217" t="str">
        <f aca="false">IF(AND($BB$5&gt;=K31,$BB$5&lt;=L31),1,"")</f>
        <v/>
      </c>
      <c r="BC31" s="217" t="str">
        <f aca="false">IF(AND($BC$5&gt;=K31,$BC$5&lt;=L31),1,"")</f>
        <v/>
      </c>
      <c r="BD31" s="347" t="str">
        <f aca="false">IF(AND($BD$5&gt;=K31,$BD$5&lt;=L31),1,"")</f>
        <v/>
      </c>
      <c r="BE31" s="391" t="str">
        <f aca="false">IF(AND($BE$5&gt;=K31,$BE$5&lt;=L31),1,"")</f>
        <v/>
      </c>
      <c r="BF31" s="217" t="str">
        <f aca="false">IF(AND($BF$5&gt;=K31,$BF$5&lt;=L31),1,"")</f>
        <v/>
      </c>
      <c r="BG31" s="217" t="str">
        <f aca="false">IF(AND($BG$5&gt;=K31,$BG$5&lt;=L31),1,"")</f>
        <v/>
      </c>
      <c r="BH31" s="347" t="str">
        <f aca="false">IF(AND($BH$5&gt;=K31,$BH$5&lt;=L31),1,"")</f>
        <v/>
      </c>
      <c r="BI31" s="394"/>
      <c r="BJ31" s="395"/>
    </row>
    <row r="32" s="140" customFormat="true" ht="12.75" hidden="false" customHeight="true" outlineLevel="0" collapsed="false">
      <c r="A32" s="396" t="s">
        <v>243</v>
      </c>
      <c r="B32" s="397"/>
      <c r="C32" s="382"/>
      <c r="D32" s="382"/>
      <c r="E32" s="384"/>
      <c r="F32" s="385"/>
      <c r="G32" s="386"/>
      <c r="H32" s="387"/>
      <c r="I32" s="388" t="n">
        <f aca="false">VLOOKUP($A$32&amp;$C$22,Prg!$B$8:$L$384,8,FALSE())</f>
        <v>1</v>
      </c>
      <c r="J32" s="389" t="n">
        <f aca="false">VLOOKUP($A$32&amp;$C$22,Prg!$B$8:$L$384,9,FALSE())</f>
        <v>0</v>
      </c>
      <c r="K32" s="346" t="n">
        <f aca="false">VLOOKUP($A$32&amp;$C$22,Prg!$B$8:$L$384,10,FALSE())</f>
        <v>0</v>
      </c>
      <c r="L32" s="390" t="n">
        <f aca="false">VLOOKUP($A$32&amp;$C$22,Prg!$B$8:$L$384,11,FALSE())</f>
        <v>0</v>
      </c>
      <c r="M32" s="216" t="str">
        <f aca="false">IF(AND($M$5&gt;=K32,$M$5&lt;=L32),1,"")</f>
        <v/>
      </c>
      <c r="N32" s="217" t="str">
        <f aca="false">IF(AND($N$5&gt;=K32,$N$5&lt;=L32),1,"")</f>
        <v/>
      </c>
      <c r="O32" s="217" t="str">
        <f aca="false">IF(AND($O$5&gt;=K32,$O$5&lt;=L32),1,"")</f>
        <v/>
      </c>
      <c r="P32" s="347" t="str">
        <f aca="false">IF(AND($P$5&gt;=K32,$P$5&lt;=L32),1,"")</f>
        <v/>
      </c>
      <c r="Q32" s="391" t="str">
        <f aca="false">IF(AND($Q$5&gt;=K32,$Q$5&lt;=L32),1,"")</f>
        <v/>
      </c>
      <c r="R32" s="217" t="str">
        <f aca="false">IF(AND($R$5&gt;=K32,$R$5&lt;=L32),1,"")</f>
        <v/>
      </c>
      <c r="S32" s="217" t="str">
        <f aca="false">IF(AND($S$5&gt;=K32,$S$5&lt;=L32),1,"")</f>
        <v/>
      </c>
      <c r="T32" s="392" t="str">
        <f aca="false">IF(AND($T$5&gt;=K32,$T$5&lt;=L32),1,"")</f>
        <v/>
      </c>
      <c r="U32" s="216" t="str">
        <f aca="false">IF(AND($U$5&gt;=K32,$U$5&lt;=L32),1,"")</f>
        <v/>
      </c>
      <c r="V32" s="217" t="str">
        <f aca="false">IF(AND($V$5&gt;=K32,$V$5&lt;=L32),1,"")</f>
        <v/>
      </c>
      <c r="W32" s="217" t="str">
        <f aca="false">IF(AND($W$5&gt;=K32,$W$5&lt;=L32),1,"")</f>
        <v/>
      </c>
      <c r="X32" s="347" t="str">
        <f aca="false">IF(AND($X$5&gt;=K32,$X$5&lt;=L32),1,"")</f>
        <v/>
      </c>
      <c r="Y32" s="391" t="str">
        <f aca="false">IF(AND($Y$5&gt;=K32,$Y$5&lt;=L32),1,"")</f>
        <v/>
      </c>
      <c r="Z32" s="217" t="str">
        <f aca="false">IF(AND($Z$5&gt;=K32,$Z$5&lt;=L32),1,"")</f>
        <v/>
      </c>
      <c r="AA32" s="217" t="str">
        <f aca="false">IF(AND($AA$5&gt;=K32,$AA$5&lt;=L32),1,"")</f>
        <v/>
      </c>
      <c r="AB32" s="392" t="str">
        <f aca="false">IF(AND($AB$5&gt;=K32,$AB$5&lt;=L32),1,"")</f>
        <v/>
      </c>
      <c r="AC32" s="216" t="str">
        <f aca="false">IF(AND($AC$5&gt;=K32,$AC$5&lt;=L32),1,"")</f>
        <v/>
      </c>
      <c r="AD32" s="217" t="str">
        <f aca="false">IF(AND($AD$5&gt;=K32,$AD$5&lt;=L32),1,"")</f>
        <v/>
      </c>
      <c r="AE32" s="217" t="str">
        <f aca="false">IF(AND($AE$5&gt;=K32,$AE$5&lt;=L32),1,"")</f>
        <v/>
      </c>
      <c r="AF32" s="347" t="str">
        <f aca="false">IF(AND($AF$5&gt;=K32,$AF$5&lt;=L32),1,"")</f>
        <v/>
      </c>
      <c r="AG32" s="391" t="str">
        <f aca="false">IF(AND($AG$5&gt;=K32,$AG$5&lt;=L32),1,"")</f>
        <v/>
      </c>
      <c r="AH32" s="217" t="str">
        <f aca="false">IF(AND($AH$5&gt;=K32,$AH$5&lt;=L32),1,"")</f>
        <v/>
      </c>
      <c r="AI32" s="217" t="str">
        <f aca="false">IF(AND($AI$5&gt;=K32,$AI$5&lt;=L32),1,"")</f>
        <v/>
      </c>
      <c r="AJ32" s="393" t="str">
        <f aca="false">IF(AND($AJ$5&gt;=K32,$AJ$5&lt;=L32),1,"")</f>
        <v/>
      </c>
      <c r="AK32" s="216" t="str">
        <f aca="false">IF(AND($AK$5&gt;=K32,$AK$5&lt;=L32),1,"")</f>
        <v/>
      </c>
      <c r="AL32" s="217" t="str">
        <f aca="false">IF(AND($AL$5&gt;=K32,$AL$5&lt;=L32),1,"")</f>
        <v/>
      </c>
      <c r="AM32" s="217" t="str">
        <f aca="false">IF(AND($AM$5&gt;=K32,$AM$5&lt;=L32),1,"")</f>
        <v/>
      </c>
      <c r="AN32" s="347" t="str">
        <f aca="false">IF(AND($AN$5&gt;=K32,$AN$5&lt;=L32),1,"")</f>
        <v/>
      </c>
      <c r="AO32" s="391" t="str">
        <f aca="false">IF(AND($AO$5&gt;=K32,$AO$5&lt;=L32),1,"")</f>
        <v/>
      </c>
      <c r="AP32" s="217" t="str">
        <f aca="false">IF(AND($AP$5&gt;=K32,$AP$5&lt;=L32),1,"")</f>
        <v/>
      </c>
      <c r="AQ32" s="217" t="str">
        <f aca="false">IF(AND($AQ$5&gt;=K32,$AQ$5&lt;=L32),1,"")</f>
        <v/>
      </c>
      <c r="AR32" s="392" t="str">
        <f aca="false">IF(AND($AR$5&gt;=K32,$AR$5&lt;=L32),1,"")</f>
        <v/>
      </c>
      <c r="AS32" s="216" t="str">
        <f aca="false">IF(AND($AS$5&gt;=K32,$AS$5&lt;=L32),1,"")</f>
        <v/>
      </c>
      <c r="AT32" s="217" t="str">
        <f aca="false">IF(AND($AT$5&gt;=K32,$AT$5&lt;=L32),1,"")</f>
        <v/>
      </c>
      <c r="AU32" s="217" t="str">
        <f aca="false">IF(AND($AU$5&gt;=K32,$AU$5&lt;=L32),1,"")</f>
        <v/>
      </c>
      <c r="AV32" s="347" t="str">
        <f aca="false">IF(AND($AV$5&gt;=K32,$AV$5&lt;=L32),1,"")</f>
        <v/>
      </c>
      <c r="AW32" s="391" t="str">
        <f aca="false">IF(AND($AW$5&gt;=K32,$AW$5&lt;=L32),1,"")</f>
        <v/>
      </c>
      <c r="AX32" s="217" t="str">
        <f aca="false">IF(AND($AX$5&gt;=K32,$AX$5&lt;=L32),1,"")</f>
        <v/>
      </c>
      <c r="AY32" s="217" t="str">
        <f aca="false">IF(AND($AY$5&gt;=K32,$AY$5&lt;=L32),1,"")</f>
        <v/>
      </c>
      <c r="AZ32" s="392" t="str">
        <f aca="false">IF(AND($AZ$5&gt;=K32,$AZ$5&lt;=L32),1,"")</f>
        <v/>
      </c>
      <c r="BA32" s="216" t="str">
        <f aca="false">IF(AND($BA$5&gt;=K32,$BA$5&lt;=L32),1,"")</f>
        <v/>
      </c>
      <c r="BB32" s="217" t="str">
        <f aca="false">IF(AND($BB$5&gt;=K32,$BB$5&lt;=L32),1,"")</f>
        <v/>
      </c>
      <c r="BC32" s="217" t="str">
        <f aca="false">IF(AND($BC$5&gt;=K32,$BC$5&lt;=L32),1,"")</f>
        <v/>
      </c>
      <c r="BD32" s="347" t="str">
        <f aca="false">IF(AND($BD$5&gt;=K32,$BD$5&lt;=L32),1,"")</f>
        <v/>
      </c>
      <c r="BE32" s="391" t="str">
        <f aca="false">IF(AND($BE$5&gt;=K32,$BE$5&lt;=L32),1,"")</f>
        <v/>
      </c>
      <c r="BF32" s="217" t="str">
        <f aca="false">IF(AND($BF$5&gt;=K32,$BF$5&lt;=L32),1,"")</f>
        <v/>
      </c>
      <c r="BG32" s="217" t="str">
        <f aca="false">IF(AND($BG$5&gt;=K32,$BG$5&lt;=L32),1,"")</f>
        <v/>
      </c>
      <c r="BH32" s="347" t="str">
        <f aca="false">IF(AND($BH$5&gt;=K32,$BH$5&lt;=L32),1,"")</f>
        <v/>
      </c>
      <c r="BI32" s="394"/>
      <c r="BJ32" s="395"/>
    </row>
    <row r="33" s="140" customFormat="true" ht="12.75" hidden="false" customHeight="true" outlineLevel="0" collapsed="false">
      <c r="A33" s="396" t="s">
        <v>244</v>
      </c>
      <c r="B33" s="397"/>
      <c r="C33" s="382"/>
      <c r="D33" s="382"/>
      <c r="E33" s="384"/>
      <c r="F33" s="385"/>
      <c r="G33" s="386"/>
      <c r="H33" s="387"/>
      <c r="I33" s="388" t="n">
        <f aca="false">VLOOKUP($A$33&amp;$C$22,Prg!$B$8:$L$384,8,FALSE())</f>
        <v>1</v>
      </c>
      <c r="J33" s="389" t="n">
        <f aca="false">VLOOKUP($A$33&amp;$C$22,Prg!$B$8:$L$384,9,FALSE())</f>
        <v>0</v>
      </c>
      <c r="K33" s="346" t="n">
        <f aca="false">VLOOKUP($A$33&amp;$C$22,Prg!$B$8:$L$384,10,FALSE())</f>
        <v>0</v>
      </c>
      <c r="L33" s="390" t="n">
        <f aca="false">VLOOKUP($A$33&amp;$C$22,Prg!$B$8:$L$384,11,FALSE())</f>
        <v>0</v>
      </c>
      <c r="M33" s="216" t="str">
        <f aca="false">IF(AND($M$5&gt;=K33,$M$5&lt;=L33),1,"")</f>
        <v/>
      </c>
      <c r="N33" s="217" t="str">
        <f aca="false">IF(AND($N$5&gt;=K33,$N$5&lt;=L33),1,"")</f>
        <v/>
      </c>
      <c r="O33" s="217" t="str">
        <f aca="false">IF(AND($O$5&gt;=K33,$O$5&lt;=L33),1,"")</f>
        <v/>
      </c>
      <c r="P33" s="347" t="str">
        <f aca="false">IF(AND($P$5&gt;=K33,$P$5&lt;=L33),1,"")</f>
        <v/>
      </c>
      <c r="Q33" s="391" t="str">
        <f aca="false">IF(AND($Q$5&gt;=K33,$Q$5&lt;=L33),1,"")</f>
        <v/>
      </c>
      <c r="R33" s="217" t="str">
        <f aca="false">IF(AND($R$5&gt;=K33,$R$5&lt;=L33),1,"")</f>
        <v/>
      </c>
      <c r="S33" s="217" t="str">
        <f aca="false">IF(AND($S$5&gt;=K33,$S$5&lt;=L33),1,"")</f>
        <v/>
      </c>
      <c r="T33" s="392" t="str">
        <f aca="false">IF(AND($T$5&gt;=K33,$T$5&lt;=L33),1,"")</f>
        <v/>
      </c>
      <c r="U33" s="216" t="str">
        <f aca="false">IF(AND($U$5&gt;=K33,$U$5&lt;=L33),1,"")</f>
        <v/>
      </c>
      <c r="V33" s="217" t="str">
        <f aca="false">IF(AND($V$5&gt;=K33,$V$5&lt;=L33),1,"")</f>
        <v/>
      </c>
      <c r="W33" s="217" t="str">
        <f aca="false">IF(AND($W$5&gt;=K33,$W$5&lt;=L33),1,"")</f>
        <v/>
      </c>
      <c r="X33" s="347" t="str">
        <f aca="false">IF(AND($X$5&gt;=K33,$X$5&lt;=L33),1,"")</f>
        <v/>
      </c>
      <c r="Y33" s="391" t="str">
        <f aca="false">IF(AND($Y$5&gt;=K33,$Y$5&lt;=L33),1,"")</f>
        <v/>
      </c>
      <c r="Z33" s="217" t="str">
        <f aca="false">IF(AND($Z$5&gt;=K33,$Z$5&lt;=L33),1,"")</f>
        <v/>
      </c>
      <c r="AA33" s="217" t="str">
        <f aca="false">IF(AND($AA$5&gt;=K33,$AA$5&lt;=L33),1,"")</f>
        <v/>
      </c>
      <c r="AB33" s="392" t="str">
        <f aca="false">IF(AND($AB$5&gt;=K33,$AB$5&lt;=L33),1,"")</f>
        <v/>
      </c>
      <c r="AC33" s="216" t="str">
        <f aca="false">IF(AND($AC$5&gt;=K33,$AC$5&lt;=L33),1,"")</f>
        <v/>
      </c>
      <c r="AD33" s="217" t="str">
        <f aca="false">IF(AND($AD$5&gt;=K33,$AD$5&lt;=L33),1,"")</f>
        <v/>
      </c>
      <c r="AE33" s="217" t="str">
        <f aca="false">IF(AND($AE$5&gt;=K33,$AE$5&lt;=L33),1,"")</f>
        <v/>
      </c>
      <c r="AF33" s="347" t="str">
        <f aca="false">IF(AND($AF$5&gt;=K33,$AF$5&lt;=L33),1,"")</f>
        <v/>
      </c>
      <c r="AG33" s="391" t="str">
        <f aca="false">IF(AND($AG$5&gt;=K33,$AG$5&lt;=L33),1,"")</f>
        <v/>
      </c>
      <c r="AH33" s="217" t="str">
        <f aca="false">IF(AND($AH$5&gt;=K33,$AH$5&lt;=L33),1,"")</f>
        <v/>
      </c>
      <c r="AI33" s="217" t="str">
        <f aca="false">IF(AND($AI$5&gt;=K33,$AI$5&lt;=L33),1,"")</f>
        <v/>
      </c>
      <c r="AJ33" s="393" t="str">
        <f aca="false">IF(AND($AJ$5&gt;=K33,$AJ$5&lt;=L33),1,"")</f>
        <v/>
      </c>
      <c r="AK33" s="216" t="str">
        <f aca="false">IF(AND($AK$5&gt;=K33,$AK$5&lt;=L33),1,"")</f>
        <v/>
      </c>
      <c r="AL33" s="217" t="str">
        <f aca="false">IF(AND($AL$5&gt;=K33,$AL$5&lt;=L33),1,"")</f>
        <v/>
      </c>
      <c r="AM33" s="217" t="str">
        <f aca="false">IF(AND($AM$5&gt;=K33,$AM$5&lt;=L33),1,"")</f>
        <v/>
      </c>
      <c r="AN33" s="347" t="str">
        <f aca="false">IF(AND($AN$5&gt;=K33,$AN$5&lt;=L33),1,"")</f>
        <v/>
      </c>
      <c r="AO33" s="391" t="str">
        <f aca="false">IF(AND($AO$5&gt;=K33,$AO$5&lt;=L33),1,"")</f>
        <v/>
      </c>
      <c r="AP33" s="217" t="str">
        <f aca="false">IF(AND($AP$5&gt;=K33,$AP$5&lt;=L33),1,"")</f>
        <v/>
      </c>
      <c r="AQ33" s="217" t="str">
        <f aca="false">IF(AND($AQ$5&gt;=K33,$AQ$5&lt;=L33),1,"")</f>
        <v/>
      </c>
      <c r="AR33" s="392" t="str">
        <f aca="false">IF(AND($AR$5&gt;=K33,$AR$5&lt;=L33),1,"")</f>
        <v/>
      </c>
      <c r="AS33" s="216" t="str">
        <f aca="false">IF(AND($AS$5&gt;=K33,$AS$5&lt;=L33),1,"")</f>
        <v/>
      </c>
      <c r="AT33" s="217" t="str">
        <f aca="false">IF(AND($AT$5&gt;=K33,$AT$5&lt;=L33),1,"")</f>
        <v/>
      </c>
      <c r="AU33" s="217" t="str">
        <f aca="false">IF(AND($AU$5&gt;=K33,$AU$5&lt;=L33),1,"")</f>
        <v/>
      </c>
      <c r="AV33" s="347" t="str">
        <f aca="false">IF(AND($AV$5&gt;=K33,$AV$5&lt;=L33),1,"")</f>
        <v/>
      </c>
      <c r="AW33" s="391" t="str">
        <f aca="false">IF(AND($AW$5&gt;=K33,$AW$5&lt;=L33),1,"")</f>
        <v/>
      </c>
      <c r="AX33" s="217" t="str">
        <f aca="false">IF(AND($AX$5&gt;=K33,$AX$5&lt;=L33),1,"")</f>
        <v/>
      </c>
      <c r="AY33" s="217" t="str">
        <f aca="false">IF(AND($AY$5&gt;=K33,$AY$5&lt;=L33),1,"")</f>
        <v/>
      </c>
      <c r="AZ33" s="392" t="str">
        <f aca="false">IF(AND($AZ$5&gt;=K33,$AZ$5&lt;=L33),1,"")</f>
        <v/>
      </c>
      <c r="BA33" s="216" t="str">
        <f aca="false">IF(AND($BA$5&gt;=K33,$BA$5&lt;=L33),1,"")</f>
        <v/>
      </c>
      <c r="BB33" s="217" t="str">
        <f aca="false">IF(AND($BB$5&gt;=K33,$BB$5&lt;=L33),1,"")</f>
        <v/>
      </c>
      <c r="BC33" s="217" t="str">
        <f aca="false">IF(AND($BC$5&gt;=K33,$BC$5&lt;=L33),1,"")</f>
        <v/>
      </c>
      <c r="BD33" s="347" t="str">
        <f aca="false">IF(AND($BD$5&gt;=K33,$BD$5&lt;=L33),1,"")</f>
        <v/>
      </c>
      <c r="BE33" s="391" t="str">
        <f aca="false">IF(AND($BE$5&gt;=K33,$BE$5&lt;=L33),1,"")</f>
        <v/>
      </c>
      <c r="BF33" s="217" t="str">
        <f aca="false">IF(AND($BF$5&gt;=K33,$BF$5&lt;=L33),1,"")</f>
        <v/>
      </c>
      <c r="BG33" s="217" t="str">
        <f aca="false">IF(AND($BG$5&gt;=K33,$BG$5&lt;=L33),1,"")</f>
        <v/>
      </c>
      <c r="BH33" s="347" t="str">
        <f aca="false">IF(AND($BH$5&gt;=K33,$BH$5&lt;=L33),1,"")</f>
        <v/>
      </c>
      <c r="BI33" s="394"/>
      <c r="BJ33" s="395"/>
    </row>
    <row r="34" s="140" customFormat="true" ht="12.75" hidden="false" customHeight="true" outlineLevel="0" collapsed="false">
      <c r="A34" s="396" t="s">
        <v>245</v>
      </c>
      <c r="B34" s="397"/>
      <c r="C34" s="382"/>
      <c r="D34" s="382"/>
      <c r="E34" s="384"/>
      <c r="F34" s="385"/>
      <c r="G34" s="386"/>
      <c r="H34" s="387"/>
      <c r="I34" s="388" t="n">
        <f aca="false">VLOOKUP($A$34&amp;$C$22,Prg!$B$8:$L$384,8,FALSE())</f>
        <v>1</v>
      </c>
      <c r="J34" s="389" t="n">
        <f aca="false">VLOOKUP($A$34&amp;$C$22,Prg!$B$8:$L$384,9,FALSE())</f>
        <v>0</v>
      </c>
      <c r="K34" s="346" t="n">
        <f aca="false">VLOOKUP($A$34&amp;$C$22,Prg!$B$8:$L$384,10,FALSE())</f>
        <v>0</v>
      </c>
      <c r="L34" s="390" t="n">
        <f aca="false">VLOOKUP($A$34&amp;$C$22,Prg!$B$8:$L$384,11,FALSE())</f>
        <v>0</v>
      </c>
      <c r="M34" s="216" t="str">
        <f aca="false">IF(AND($M$5&gt;=K34,$M$5&lt;=L34),1,"")</f>
        <v/>
      </c>
      <c r="N34" s="217" t="str">
        <f aca="false">IF(AND($N$5&gt;=K34,$N$5&lt;=L34),1,"")</f>
        <v/>
      </c>
      <c r="O34" s="217" t="str">
        <f aca="false">IF(AND($O$5&gt;=K34,$O$5&lt;=L34),1,"")</f>
        <v/>
      </c>
      <c r="P34" s="347" t="str">
        <f aca="false">IF(AND($P$5&gt;=K34,$P$5&lt;=L34),1,"")</f>
        <v/>
      </c>
      <c r="Q34" s="391" t="str">
        <f aca="false">IF(AND($Q$5&gt;=K34,$Q$5&lt;=L34),1,"")</f>
        <v/>
      </c>
      <c r="R34" s="217" t="str">
        <f aca="false">IF(AND($R$5&gt;=K34,$R$5&lt;=L34),1,"")</f>
        <v/>
      </c>
      <c r="S34" s="217" t="str">
        <f aca="false">IF(AND($S$5&gt;=K34,$S$5&lt;=L34),1,"")</f>
        <v/>
      </c>
      <c r="T34" s="392" t="str">
        <f aca="false">IF(AND($T$5&gt;=K34,$T$5&lt;=L34),1,"")</f>
        <v/>
      </c>
      <c r="U34" s="216" t="str">
        <f aca="false">IF(AND($U$5&gt;=K34,$U$5&lt;=L34),1,"")</f>
        <v/>
      </c>
      <c r="V34" s="217" t="str">
        <f aca="false">IF(AND($V$5&gt;=K34,$V$5&lt;=L34),1,"")</f>
        <v/>
      </c>
      <c r="W34" s="217" t="str">
        <f aca="false">IF(AND($W$5&gt;=K34,$W$5&lt;=L34),1,"")</f>
        <v/>
      </c>
      <c r="X34" s="347" t="str">
        <f aca="false">IF(AND($X$5&gt;=K34,$X$5&lt;=L34),1,"")</f>
        <v/>
      </c>
      <c r="Y34" s="391" t="str">
        <f aca="false">IF(AND($Y$5&gt;=K34,$Y$5&lt;=L34),1,"")</f>
        <v/>
      </c>
      <c r="Z34" s="217" t="str">
        <f aca="false">IF(AND($Z$5&gt;=K34,$Z$5&lt;=L34),1,"")</f>
        <v/>
      </c>
      <c r="AA34" s="217" t="str">
        <f aca="false">IF(AND($AA$5&gt;=K34,$AA$5&lt;=L34),1,"")</f>
        <v/>
      </c>
      <c r="AB34" s="392" t="str">
        <f aca="false">IF(AND($AB$5&gt;=K34,$AB$5&lt;=L34),1,"")</f>
        <v/>
      </c>
      <c r="AC34" s="216" t="str">
        <f aca="false">IF(AND($AC$5&gt;=K34,$AC$5&lt;=L34),1,"")</f>
        <v/>
      </c>
      <c r="AD34" s="217" t="str">
        <f aca="false">IF(AND($AD$5&gt;=K34,$AD$5&lt;=L34),1,"")</f>
        <v/>
      </c>
      <c r="AE34" s="217" t="str">
        <f aca="false">IF(AND($AE$5&gt;=K34,$AE$5&lt;=L34),1,"")</f>
        <v/>
      </c>
      <c r="AF34" s="347" t="str">
        <f aca="false">IF(AND($AF$5&gt;=K34,$AF$5&lt;=L34),1,"")</f>
        <v/>
      </c>
      <c r="AG34" s="391" t="str">
        <f aca="false">IF(AND($AG$5&gt;=K34,$AG$5&lt;=L34),1,"")</f>
        <v/>
      </c>
      <c r="AH34" s="217" t="str">
        <f aca="false">IF(AND($AH$5&gt;=K34,$AH$5&lt;=L34),1,"")</f>
        <v/>
      </c>
      <c r="AI34" s="217" t="str">
        <f aca="false">IF(AND($AI$5&gt;=K34,$AI$5&lt;=L34),1,"")</f>
        <v/>
      </c>
      <c r="AJ34" s="393" t="str">
        <f aca="false">IF(AND($AJ$5&gt;=K34,$AJ$5&lt;=L34),1,"")</f>
        <v/>
      </c>
      <c r="AK34" s="216" t="str">
        <f aca="false">IF(AND($AK$5&gt;=K34,$AK$5&lt;=L34),1,"")</f>
        <v/>
      </c>
      <c r="AL34" s="217" t="str">
        <f aca="false">IF(AND($AL$5&gt;=K34,$AL$5&lt;=L34),1,"")</f>
        <v/>
      </c>
      <c r="AM34" s="217" t="str">
        <f aca="false">IF(AND($AM$5&gt;=K34,$AM$5&lt;=L34),1,"")</f>
        <v/>
      </c>
      <c r="AN34" s="347" t="str">
        <f aca="false">IF(AND($AN$5&gt;=K34,$AN$5&lt;=L34),1,"")</f>
        <v/>
      </c>
      <c r="AO34" s="391" t="str">
        <f aca="false">IF(AND($AO$5&gt;=K34,$AO$5&lt;=L34),1,"")</f>
        <v/>
      </c>
      <c r="AP34" s="217" t="str">
        <f aca="false">IF(AND($AP$5&gt;=K34,$AP$5&lt;=L34),1,"")</f>
        <v/>
      </c>
      <c r="AQ34" s="217" t="str">
        <f aca="false">IF(AND($AQ$5&gt;=K34,$AQ$5&lt;=L34),1,"")</f>
        <v/>
      </c>
      <c r="AR34" s="392" t="str">
        <f aca="false">IF(AND($AR$5&gt;=K34,$AR$5&lt;=L34),1,"")</f>
        <v/>
      </c>
      <c r="AS34" s="216" t="str">
        <f aca="false">IF(AND($AS$5&gt;=K34,$AS$5&lt;=L34),1,"")</f>
        <v/>
      </c>
      <c r="AT34" s="217" t="str">
        <f aca="false">IF(AND($AT$5&gt;=K34,$AT$5&lt;=L34),1,"")</f>
        <v/>
      </c>
      <c r="AU34" s="217" t="str">
        <f aca="false">IF(AND($AU$5&gt;=K34,$AU$5&lt;=L34),1,"")</f>
        <v/>
      </c>
      <c r="AV34" s="347" t="str">
        <f aca="false">IF(AND($AV$5&gt;=K34,$AV$5&lt;=L34),1,"")</f>
        <v/>
      </c>
      <c r="AW34" s="391" t="str">
        <f aca="false">IF(AND($AW$5&gt;=K34,$AW$5&lt;=L34),1,"")</f>
        <v/>
      </c>
      <c r="AX34" s="217" t="str">
        <f aca="false">IF(AND($AX$5&gt;=K34,$AX$5&lt;=L34),1,"")</f>
        <v/>
      </c>
      <c r="AY34" s="217" t="str">
        <f aca="false">IF(AND($AY$5&gt;=K34,$AY$5&lt;=L34),1,"")</f>
        <v/>
      </c>
      <c r="AZ34" s="392" t="str">
        <f aca="false">IF(AND($AZ$5&gt;=K34,$AZ$5&lt;=L34),1,"")</f>
        <v/>
      </c>
      <c r="BA34" s="216" t="str">
        <f aca="false">IF(AND($BA$5&gt;=K34,$BA$5&lt;=L34),1,"")</f>
        <v/>
      </c>
      <c r="BB34" s="217" t="str">
        <f aca="false">IF(AND($BB$5&gt;=K34,$BB$5&lt;=L34),1,"")</f>
        <v/>
      </c>
      <c r="BC34" s="217" t="str">
        <f aca="false">IF(AND($BC$5&gt;=K34,$BC$5&lt;=L34),1,"")</f>
        <v/>
      </c>
      <c r="BD34" s="347" t="str">
        <f aca="false">IF(AND($BD$5&gt;=K34,$BD$5&lt;=L34),1,"")</f>
        <v/>
      </c>
      <c r="BE34" s="391" t="str">
        <f aca="false">IF(AND($BE$5&gt;=K34,$BE$5&lt;=L34),1,"")</f>
        <v/>
      </c>
      <c r="BF34" s="217" t="str">
        <f aca="false">IF(AND($BF$5&gt;=K34,$BF$5&lt;=L34),1,"")</f>
        <v/>
      </c>
      <c r="BG34" s="217" t="str">
        <f aca="false">IF(AND($BG$5&gt;=K34,$BG$5&lt;=L34),1,"")</f>
        <v/>
      </c>
      <c r="BH34" s="347" t="str">
        <f aca="false">IF(AND($BH$5&gt;=K34,$BH$5&lt;=L34),1,"")</f>
        <v/>
      </c>
      <c r="BI34" s="394"/>
      <c r="BJ34" s="395"/>
    </row>
    <row r="35" s="140" customFormat="true" ht="12.75" hidden="false" customHeight="true" outlineLevel="0" collapsed="false">
      <c r="A35" s="398" t="s">
        <v>246</v>
      </c>
      <c r="B35" s="399"/>
      <c r="C35" s="382"/>
      <c r="D35" s="382"/>
      <c r="E35" s="384"/>
      <c r="F35" s="385"/>
      <c r="G35" s="386"/>
      <c r="H35" s="387"/>
      <c r="I35" s="388" t="n">
        <f aca="false">VLOOKUP($A$35&amp;$C$22,Prg!$B$8:$L$384,8,FALSE())</f>
        <v>1</v>
      </c>
      <c r="J35" s="389" t="n">
        <f aca="false">VLOOKUP($A$35&amp;$C$22,Prg!$B$8:$L$384,9,FALSE())</f>
        <v>0</v>
      </c>
      <c r="K35" s="346" t="n">
        <f aca="false">VLOOKUP($A$35&amp;$C$22,Prg!$B$8:$L$384,10,FALSE())</f>
        <v>0</v>
      </c>
      <c r="L35" s="390" t="n">
        <f aca="false">VLOOKUP($A$35&amp;$C$22,Prg!$B$8:$L$384,11,FALSE())</f>
        <v>0</v>
      </c>
      <c r="M35" s="216" t="str">
        <f aca="false">IF(AND($M$5&gt;=K35,$M$5&lt;=L35),1,"")</f>
        <v/>
      </c>
      <c r="N35" s="217" t="str">
        <f aca="false">IF(AND($N$5&gt;=K35,$N$5&lt;=L35),1,"")</f>
        <v/>
      </c>
      <c r="O35" s="217" t="str">
        <f aca="false">IF(AND($O$5&gt;=K35,$O$5&lt;=L35),1,"")</f>
        <v/>
      </c>
      <c r="P35" s="347" t="str">
        <f aca="false">IF(AND($P$5&gt;=K35,$P$5&lt;=L35),1,"")</f>
        <v/>
      </c>
      <c r="Q35" s="391" t="str">
        <f aca="false">IF(AND($Q$5&gt;=K35,$Q$5&lt;=L35),1,"")</f>
        <v/>
      </c>
      <c r="R35" s="217" t="str">
        <f aca="false">IF(AND($R$5&gt;=K35,$R$5&lt;=L35),1,"")</f>
        <v/>
      </c>
      <c r="S35" s="217" t="str">
        <f aca="false">IF(AND($S$5&gt;=K35,$S$5&lt;=L35),1,"")</f>
        <v/>
      </c>
      <c r="T35" s="392" t="str">
        <f aca="false">IF(AND($T$5&gt;=K35,$T$5&lt;=L35),1,"")</f>
        <v/>
      </c>
      <c r="U35" s="216" t="str">
        <f aca="false">IF(AND($U$5&gt;=K35,$U$5&lt;=L35),1,"")</f>
        <v/>
      </c>
      <c r="V35" s="217" t="str">
        <f aca="false">IF(AND($V$5&gt;=K35,$V$5&lt;=L35),1,"")</f>
        <v/>
      </c>
      <c r="W35" s="217" t="str">
        <f aca="false">IF(AND($W$5&gt;=K35,$W$5&lt;=L35),1,"")</f>
        <v/>
      </c>
      <c r="X35" s="347" t="str">
        <f aca="false">IF(AND($X$5&gt;=K35,$X$5&lt;=L35),1,"")</f>
        <v/>
      </c>
      <c r="Y35" s="391" t="str">
        <f aca="false">IF(AND($Y$5&gt;=K35,$Y$5&lt;=L35),1,"")</f>
        <v/>
      </c>
      <c r="Z35" s="217" t="str">
        <f aca="false">IF(AND($Z$5&gt;=K35,$Z$5&lt;=L35),1,"")</f>
        <v/>
      </c>
      <c r="AA35" s="217" t="str">
        <f aca="false">IF(AND($AA$5&gt;=K35,$AA$5&lt;=L35),1,"")</f>
        <v/>
      </c>
      <c r="AB35" s="392" t="str">
        <f aca="false">IF(AND($AB$5&gt;=K35,$AB$5&lt;=L35),1,"")</f>
        <v/>
      </c>
      <c r="AC35" s="216" t="str">
        <f aca="false">IF(AND($AC$5&gt;=K35,$AC$5&lt;=L35),1,"")</f>
        <v/>
      </c>
      <c r="AD35" s="217" t="str">
        <f aca="false">IF(AND($AD$5&gt;=K35,$AD$5&lt;=L35),1,"")</f>
        <v/>
      </c>
      <c r="AE35" s="217" t="str">
        <f aca="false">IF(AND($AE$5&gt;=K35,$AE$5&lt;=L35),1,"")</f>
        <v/>
      </c>
      <c r="AF35" s="347" t="str">
        <f aca="false">IF(AND($AF$5&gt;=K35,$AF$5&lt;=L35),1,"")</f>
        <v/>
      </c>
      <c r="AG35" s="391" t="str">
        <f aca="false">IF(AND($AG$5&gt;=K35,$AG$5&lt;=L35),1,"")</f>
        <v/>
      </c>
      <c r="AH35" s="217" t="str">
        <f aca="false">IF(AND($AH$5&gt;=K35,$AH$5&lt;=L35),1,"")</f>
        <v/>
      </c>
      <c r="AI35" s="217" t="str">
        <f aca="false">IF(AND($AI$5&gt;=K35,$AI$5&lt;=L35),1,"")</f>
        <v/>
      </c>
      <c r="AJ35" s="393" t="str">
        <f aca="false">IF(AND($AJ$5&gt;=K35,$AJ$5&lt;=L35),1,"")</f>
        <v/>
      </c>
      <c r="AK35" s="216" t="str">
        <f aca="false">IF(AND($AK$5&gt;=K35,$AK$5&lt;=L35),1,"")</f>
        <v/>
      </c>
      <c r="AL35" s="217" t="str">
        <f aca="false">IF(AND($AL$5&gt;=K35,$AL$5&lt;=L35),1,"")</f>
        <v/>
      </c>
      <c r="AM35" s="217" t="str">
        <f aca="false">IF(AND($AM$5&gt;=K35,$AM$5&lt;=L35),1,"")</f>
        <v/>
      </c>
      <c r="AN35" s="347" t="str">
        <f aca="false">IF(AND($AN$5&gt;=K35,$AN$5&lt;=L35),1,"")</f>
        <v/>
      </c>
      <c r="AO35" s="391" t="str">
        <f aca="false">IF(AND($AO$5&gt;=K35,$AO$5&lt;=L35),1,"")</f>
        <v/>
      </c>
      <c r="AP35" s="217" t="str">
        <f aca="false">IF(AND($AP$5&gt;=K35,$AP$5&lt;=L35),1,"")</f>
        <v/>
      </c>
      <c r="AQ35" s="217" t="str">
        <f aca="false">IF(AND($AQ$5&gt;=K35,$AQ$5&lt;=L35),1,"")</f>
        <v/>
      </c>
      <c r="AR35" s="392" t="str">
        <f aca="false">IF(AND($AR$5&gt;=K35,$AR$5&lt;=L35),1,"")</f>
        <v/>
      </c>
      <c r="AS35" s="216" t="str">
        <f aca="false">IF(AND($AS$5&gt;=K35,$AS$5&lt;=L35),1,"")</f>
        <v/>
      </c>
      <c r="AT35" s="217" t="str">
        <f aca="false">IF(AND($AT$5&gt;=K35,$AT$5&lt;=L35),1,"")</f>
        <v/>
      </c>
      <c r="AU35" s="217" t="str">
        <f aca="false">IF(AND($AU$5&gt;=K35,$AU$5&lt;=L35),1,"")</f>
        <v/>
      </c>
      <c r="AV35" s="347" t="str">
        <f aca="false">IF(AND($AV$5&gt;=K35,$AV$5&lt;=L35),1,"")</f>
        <v/>
      </c>
      <c r="AW35" s="391" t="str">
        <f aca="false">IF(AND($AW$5&gt;=K35,$AW$5&lt;=L35),1,"")</f>
        <v/>
      </c>
      <c r="AX35" s="217" t="str">
        <f aca="false">IF(AND($AX$5&gt;=K35,$AX$5&lt;=L35),1,"")</f>
        <v/>
      </c>
      <c r="AY35" s="217" t="str">
        <f aca="false">IF(AND($AY$5&gt;=K35,$AY$5&lt;=L35),1,"")</f>
        <v/>
      </c>
      <c r="AZ35" s="392" t="str">
        <f aca="false">IF(AND($AZ$5&gt;=K35,$AZ$5&lt;=L35),1,"")</f>
        <v/>
      </c>
      <c r="BA35" s="216" t="str">
        <f aca="false">IF(AND($BA$5&gt;=K35,$BA$5&lt;=L35),1,"")</f>
        <v/>
      </c>
      <c r="BB35" s="217" t="str">
        <f aca="false">IF(AND($BB$5&gt;=K35,$BB$5&lt;=L35),1,"")</f>
        <v/>
      </c>
      <c r="BC35" s="217" t="str">
        <f aca="false">IF(AND($BC$5&gt;=K35,$BC$5&lt;=L35),1,"")</f>
        <v/>
      </c>
      <c r="BD35" s="347" t="str">
        <f aca="false">IF(AND($BD$5&gt;=K35,$BD$5&lt;=L35),1,"")</f>
        <v/>
      </c>
      <c r="BE35" s="391" t="str">
        <f aca="false">IF(AND($BE$5&gt;=K35,$BE$5&lt;=L35),1,"")</f>
        <v/>
      </c>
      <c r="BF35" s="217" t="str">
        <f aca="false">IF(AND($BF$5&gt;=K35,$BF$5&lt;=L35),1,"")</f>
        <v/>
      </c>
      <c r="BG35" s="217" t="str">
        <f aca="false">IF(AND($BG$5&gt;=K35,$BG$5&lt;=L35),1,"")</f>
        <v/>
      </c>
      <c r="BH35" s="347" t="str">
        <f aca="false">IF(AND($BH$5&gt;=K35,$BH$5&lt;=L35),1,"")</f>
        <v/>
      </c>
      <c r="BI35" s="394"/>
      <c r="BJ35" s="395"/>
    </row>
    <row r="36" s="140" customFormat="true" ht="12.75" hidden="false" customHeight="true" outlineLevel="0" collapsed="false">
      <c r="A36" s="380" t="s">
        <v>223</v>
      </c>
      <c r="B36" s="381"/>
      <c r="C36" s="382" t="n">
        <v>3</v>
      </c>
      <c r="D36" s="383" t="s">
        <v>182</v>
      </c>
      <c r="E36" s="384" t="s">
        <v>99</v>
      </c>
      <c r="F36" s="385"/>
      <c r="G36" s="386"/>
      <c r="H36" s="387"/>
      <c r="I36" s="388" t="n">
        <f aca="false">VLOOKUP($A$36&amp;$C$36,Prg!$B$8:$L$384,8,FALSE())</f>
        <v>1</v>
      </c>
      <c r="J36" s="389" t="n">
        <f aca="false">VLOOKUP($A$36&amp;$C$36,Prg!$B$8:$L$384,9,FALSE())</f>
        <v>0</v>
      </c>
      <c r="K36" s="346" t="n">
        <f aca="false">VLOOKUP($A$36&amp;$C$36,Prg!$B$8:$L$384,10,FALSE())</f>
        <v>0</v>
      </c>
      <c r="L36" s="390" t="n">
        <f aca="false">VLOOKUP($A$36&amp;$C$36,Prg!$B$8:$L$384,11,FALSE())</f>
        <v>0</v>
      </c>
      <c r="M36" s="216" t="str">
        <f aca="false">IF(AND($M$5&gt;=K36,$M$5&lt;=L36),1,"")</f>
        <v/>
      </c>
      <c r="N36" s="217" t="str">
        <f aca="false">IF(AND($N$5&gt;=K36,$N$5&lt;=L36),1,"")</f>
        <v/>
      </c>
      <c r="O36" s="217" t="str">
        <f aca="false">IF(AND($O$5&gt;=K36,$O$5&lt;=L36),1,"")</f>
        <v/>
      </c>
      <c r="P36" s="347" t="str">
        <f aca="false">IF(AND($P$5&gt;=K36,$P$5&lt;=L36),1,"")</f>
        <v/>
      </c>
      <c r="Q36" s="391" t="str">
        <f aca="false">IF(AND($Q$5&gt;=K36,$Q$5&lt;=L36),1,"")</f>
        <v/>
      </c>
      <c r="R36" s="217" t="str">
        <f aca="false">IF(AND($R$5&gt;=K36,$R$5&lt;=L36),1,"")</f>
        <v/>
      </c>
      <c r="S36" s="217" t="str">
        <f aca="false">IF(AND($S$5&gt;=K36,$S$5&lt;=L36),1,"")</f>
        <v/>
      </c>
      <c r="T36" s="392" t="str">
        <f aca="false">IF(AND($T$5&gt;=K36,$T$5&lt;=L36),1,"")</f>
        <v/>
      </c>
      <c r="U36" s="216" t="str">
        <f aca="false">IF(AND($U$5&gt;=K36,$U$5&lt;=L36),1,"")</f>
        <v/>
      </c>
      <c r="V36" s="217" t="str">
        <f aca="false">IF(AND($V$5&gt;=K36,$V$5&lt;=L36),1,"")</f>
        <v/>
      </c>
      <c r="W36" s="217" t="str">
        <f aca="false">IF(AND($W$5&gt;=K36,$W$5&lt;=L36),1,"")</f>
        <v/>
      </c>
      <c r="X36" s="347" t="str">
        <f aca="false">IF(AND($X$5&gt;=K36,$X$5&lt;=L36),1,"")</f>
        <v/>
      </c>
      <c r="Y36" s="391" t="str">
        <f aca="false">IF(AND($Y$5&gt;=K36,$Y$5&lt;=L36),1,"")</f>
        <v/>
      </c>
      <c r="Z36" s="217" t="str">
        <f aca="false">IF(AND($Z$5&gt;=K36,$Z$5&lt;=L36),1,"")</f>
        <v/>
      </c>
      <c r="AA36" s="217" t="str">
        <f aca="false">IF(AND($AA$5&gt;=K36,$AA$5&lt;=L36),1,"")</f>
        <v/>
      </c>
      <c r="AB36" s="392" t="str">
        <f aca="false">IF(AND($AB$5&gt;=K36,$AB$5&lt;=L36),1,"")</f>
        <v/>
      </c>
      <c r="AC36" s="216" t="str">
        <f aca="false">IF(AND($AC$5&gt;=K36,$AC$5&lt;=L36),1,"")</f>
        <v/>
      </c>
      <c r="AD36" s="217" t="str">
        <f aca="false">IF(AND($AD$5&gt;=K36,$AD$5&lt;=L36),1,"")</f>
        <v/>
      </c>
      <c r="AE36" s="217" t="str">
        <f aca="false">IF(AND($AE$5&gt;=K36,$AE$5&lt;=L36),1,"")</f>
        <v/>
      </c>
      <c r="AF36" s="347" t="str">
        <f aca="false">IF(AND($AF$5&gt;=K36,$AF$5&lt;=L36),1,"")</f>
        <v/>
      </c>
      <c r="AG36" s="391" t="str">
        <f aca="false">IF(AND($AG$5&gt;=K36,$AG$5&lt;=L36),1,"")</f>
        <v/>
      </c>
      <c r="AH36" s="217" t="str">
        <f aca="false">IF(AND($AH$5&gt;=K36,$AH$5&lt;=L36),1,"")</f>
        <v/>
      </c>
      <c r="AI36" s="217" t="str">
        <f aca="false">IF(AND($AI$5&gt;=K36,$AI$5&lt;=L36),1,"")</f>
        <v/>
      </c>
      <c r="AJ36" s="393" t="str">
        <f aca="false">IF(AND($AJ$5&gt;=K36,$AJ$5&lt;=L36),1,"")</f>
        <v/>
      </c>
      <c r="AK36" s="216" t="str">
        <f aca="false">IF(AND($AK$5&gt;=K36,$AK$5&lt;=L36),1,"")</f>
        <v/>
      </c>
      <c r="AL36" s="217" t="str">
        <f aca="false">IF(AND($AL$5&gt;=K36,$AL$5&lt;=L36),1,"")</f>
        <v/>
      </c>
      <c r="AM36" s="217" t="str">
        <f aca="false">IF(AND($AM$5&gt;=K36,$AM$5&lt;=L36),1,"")</f>
        <v/>
      </c>
      <c r="AN36" s="347" t="str">
        <f aca="false">IF(AND($AN$5&gt;=K36,$AN$5&lt;=L36),1,"")</f>
        <v/>
      </c>
      <c r="AO36" s="391" t="str">
        <f aca="false">IF(AND($AO$5&gt;=K36,$AO$5&lt;=L36),1,"")</f>
        <v/>
      </c>
      <c r="AP36" s="217" t="str">
        <f aca="false">IF(AND($AP$5&gt;=K36,$AP$5&lt;=L36),1,"")</f>
        <v/>
      </c>
      <c r="AQ36" s="217" t="str">
        <f aca="false">IF(AND($AQ$5&gt;=K36,$AQ$5&lt;=L36),1,"")</f>
        <v/>
      </c>
      <c r="AR36" s="392" t="str">
        <f aca="false">IF(AND($AR$5&gt;=K36,$AR$5&lt;=L36),1,"")</f>
        <v/>
      </c>
      <c r="AS36" s="216" t="str">
        <f aca="false">IF(AND($AS$5&gt;=K36,$AS$5&lt;=L36),1,"")</f>
        <v/>
      </c>
      <c r="AT36" s="217" t="str">
        <f aca="false">IF(AND($AT$5&gt;=K36,$AT$5&lt;=L36),1,"")</f>
        <v/>
      </c>
      <c r="AU36" s="217" t="str">
        <f aca="false">IF(AND($AU$5&gt;=K36,$AU$5&lt;=L36),1,"")</f>
        <v/>
      </c>
      <c r="AV36" s="347" t="str">
        <f aca="false">IF(AND($AV$5&gt;=K36,$AV$5&lt;=L36),1,"")</f>
        <v/>
      </c>
      <c r="AW36" s="391" t="str">
        <f aca="false">IF(AND($AW$5&gt;=K36,$AW$5&lt;=L36),1,"")</f>
        <v/>
      </c>
      <c r="AX36" s="217" t="str">
        <f aca="false">IF(AND($AX$5&gt;=K36,$AX$5&lt;=L36),1,"")</f>
        <v/>
      </c>
      <c r="AY36" s="217" t="str">
        <f aca="false">IF(AND($AY$5&gt;=K36,$AY$5&lt;=L36),1,"")</f>
        <v/>
      </c>
      <c r="AZ36" s="392" t="str">
        <f aca="false">IF(AND($AZ$5&gt;=K36,$AZ$5&lt;=L36),1,"")</f>
        <v/>
      </c>
      <c r="BA36" s="216" t="str">
        <f aca="false">IF(AND($BA$5&gt;=K36,$BA$5&lt;=L36),1,"")</f>
        <v/>
      </c>
      <c r="BB36" s="217" t="str">
        <f aca="false">IF(AND($BB$5&gt;=K36,$BB$5&lt;=L36),1,"")</f>
        <v/>
      </c>
      <c r="BC36" s="217" t="str">
        <f aca="false">IF(AND($BC$5&gt;=K36,$BC$5&lt;=L36),1,"")</f>
        <v/>
      </c>
      <c r="BD36" s="347" t="str">
        <f aca="false">IF(AND($BD$5&gt;=K36,$BD$5&lt;=L36),1,"")</f>
        <v/>
      </c>
      <c r="BE36" s="391" t="str">
        <f aca="false">IF(AND($BE$5&gt;=K36,$BE$5&lt;=L36),1,"")</f>
        <v/>
      </c>
      <c r="BF36" s="217" t="str">
        <f aca="false">IF(AND($BF$5&gt;=K36,$BF$5&lt;=L36),1,"")</f>
        <v/>
      </c>
      <c r="BG36" s="217" t="str">
        <f aca="false">IF(AND($BG$5&gt;=K36,$BG$5&lt;=L36),1,"")</f>
        <v/>
      </c>
      <c r="BH36" s="347" t="str">
        <f aca="false">IF(AND($BH$5&gt;=K36,$BH$5&lt;=L36),1,"")</f>
        <v/>
      </c>
      <c r="BI36" s="394"/>
      <c r="BJ36" s="395" t="n">
        <f aca="false">SUM(BI36:BI49)</f>
        <v>0</v>
      </c>
    </row>
    <row r="37" s="140" customFormat="true" ht="12.75" hidden="false" customHeight="true" outlineLevel="0" collapsed="false">
      <c r="A37" s="396" t="s">
        <v>227</v>
      </c>
      <c r="B37" s="397"/>
      <c r="C37" s="382"/>
      <c r="D37" s="382"/>
      <c r="E37" s="384"/>
      <c r="F37" s="385"/>
      <c r="G37" s="386"/>
      <c r="H37" s="387"/>
      <c r="I37" s="388" t="n">
        <f aca="false">VLOOKUP($A$37&amp;$C$36,Prg!$B$8:$L$384,8,FALSE())</f>
        <v>1</v>
      </c>
      <c r="J37" s="389" t="n">
        <f aca="false">VLOOKUP($A$37&amp;$C$36,Prg!$B$8:$L$384,9,FALSE())</f>
        <v>0</v>
      </c>
      <c r="K37" s="346" t="n">
        <f aca="false">VLOOKUP($A$37&amp;$C$36,Prg!$B$8:$L$384,10,FALSE())</f>
        <v>0</v>
      </c>
      <c r="L37" s="390" t="n">
        <f aca="false">VLOOKUP($A$37&amp;$C$36,Prg!$B$8:$L$384,11,FALSE())</f>
        <v>0</v>
      </c>
      <c r="M37" s="216" t="str">
        <f aca="false">IF(AND($M$5&gt;=K37,$M$5&lt;=L37),1,"")</f>
        <v/>
      </c>
      <c r="N37" s="217" t="str">
        <f aca="false">IF(AND($N$5&gt;=K37,$N$5&lt;=L37),1,"")</f>
        <v/>
      </c>
      <c r="O37" s="217" t="str">
        <f aca="false">IF(AND($O$5&gt;=K37,$O$5&lt;=L37),1,"")</f>
        <v/>
      </c>
      <c r="P37" s="347" t="str">
        <f aca="false">IF(AND($P$5&gt;=K37,$P$5&lt;=L37),1,"")</f>
        <v/>
      </c>
      <c r="Q37" s="391" t="str">
        <f aca="false">IF(AND($Q$5&gt;=K37,$Q$5&lt;=L37),1,"")</f>
        <v/>
      </c>
      <c r="R37" s="217" t="str">
        <f aca="false">IF(AND($R$5&gt;=K37,$R$5&lt;=L37),1,"")</f>
        <v/>
      </c>
      <c r="S37" s="217" t="str">
        <f aca="false">IF(AND($S$5&gt;=K37,$S$5&lt;=L37),1,"")</f>
        <v/>
      </c>
      <c r="T37" s="392" t="str">
        <f aca="false">IF(AND($T$5&gt;=K37,$T$5&lt;=L37),1,"")</f>
        <v/>
      </c>
      <c r="U37" s="216" t="str">
        <f aca="false">IF(AND($U$5&gt;=K37,$U$5&lt;=L37),1,"")</f>
        <v/>
      </c>
      <c r="V37" s="217" t="str">
        <f aca="false">IF(AND($V$5&gt;=K37,$V$5&lt;=L37),1,"")</f>
        <v/>
      </c>
      <c r="W37" s="217" t="str">
        <f aca="false">IF(AND($W$5&gt;=K37,$W$5&lt;=L37),1,"")</f>
        <v/>
      </c>
      <c r="X37" s="347" t="str">
        <f aca="false">IF(AND($X$5&gt;=K37,$X$5&lt;=L37),1,"")</f>
        <v/>
      </c>
      <c r="Y37" s="391" t="str">
        <f aca="false">IF(AND($Y$5&gt;=K37,$Y$5&lt;=L37),1,"")</f>
        <v/>
      </c>
      <c r="Z37" s="217" t="str">
        <f aca="false">IF(AND($Z$5&gt;=K37,$Z$5&lt;=L37),1,"")</f>
        <v/>
      </c>
      <c r="AA37" s="217" t="str">
        <f aca="false">IF(AND($AA$5&gt;=K37,$AA$5&lt;=L37),1,"")</f>
        <v/>
      </c>
      <c r="AB37" s="392" t="str">
        <f aca="false">IF(AND($AB$5&gt;=K37,$AB$5&lt;=L37),1,"")</f>
        <v/>
      </c>
      <c r="AC37" s="216" t="str">
        <f aca="false">IF(AND($AC$5&gt;=K37,$AC$5&lt;=L37),1,"")</f>
        <v/>
      </c>
      <c r="AD37" s="217" t="str">
        <f aca="false">IF(AND($AD$5&gt;=K37,$AD$5&lt;=L37),1,"")</f>
        <v/>
      </c>
      <c r="AE37" s="217" t="str">
        <f aca="false">IF(AND($AE$5&gt;=K37,$AE$5&lt;=L37),1,"")</f>
        <v/>
      </c>
      <c r="AF37" s="347" t="str">
        <f aca="false">IF(AND($AF$5&gt;=K37,$AF$5&lt;=L37),1,"")</f>
        <v/>
      </c>
      <c r="AG37" s="391" t="str">
        <f aca="false">IF(AND($AG$5&gt;=K37,$AG$5&lt;=L37),1,"")</f>
        <v/>
      </c>
      <c r="AH37" s="217" t="str">
        <f aca="false">IF(AND($AH$5&gt;=K37,$AH$5&lt;=L37),1,"")</f>
        <v/>
      </c>
      <c r="AI37" s="217" t="str">
        <f aca="false">IF(AND($AI$5&gt;=K37,$AI$5&lt;=L37),1,"")</f>
        <v/>
      </c>
      <c r="AJ37" s="393" t="str">
        <f aca="false">IF(AND($AJ$5&gt;=K37,$AJ$5&lt;=L37),1,"")</f>
        <v/>
      </c>
      <c r="AK37" s="216" t="str">
        <f aca="false">IF(AND($AK$5&gt;=K37,$AK$5&lt;=L37),1,"")</f>
        <v/>
      </c>
      <c r="AL37" s="217" t="str">
        <f aca="false">IF(AND($AL$5&gt;=K37,$AL$5&lt;=L37),1,"")</f>
        <v/>
      </c>
      <c r="AM37" s="217" t="str">
        <f aca="false">IF(AND($AM$5&gt;=K37,$AM$5&lt;=L37),1,"")</f>
        <v/>
      </c>
      <c r="AN37" s="347" t="str">
        <f aca="false">IF(AND($AN$5&gt;=K37,$AN$5&lt;=L37),1,"")</f>
        <v/>
      </c>
      <c r="AO37" s="391" t="str">
        <f aca="false">IF(AND($AO$5&gt;=K37,$AO$5&lt;=L37),1,"")</f>
        <v/>
      </c>
      <c r="AP37" s="217" t="str">
        <f aca="false">IF(AND($AP$5&gt;=K37,$AP$5&lt;=L37),1,"")</f>
        <v/>
      </c>
      <c r="AQ37" s="217" t="str">
        <f aca="false">IF(AND($AQ$5&gt;=K37,$AQ$5&lt;=L37),1,"")</f>
        <v/>
      </c>
      <c r="AR37" s="392" t="str">
        <f aca="false">IF(AND($AR$5&gt;=K37,$AR$5&lt;=L37),1,"")</f>
        <v/>
      </c>
      <c r="AS37" s="216" t="str">
        <f aca="false">IF(AND($AS$5&gt;=K37,$AS$5&lt;=L37),1,"")</f>
        <v/>
      </c>
      <c r="AT37" s="217" t="str">
        <f aca="false">IF(AND($AT$5&gt;=K37,$AT$5&lt;=L37),1,"")</f>
        <v/>
      </c>
      <c r="AU37" s="217" t="str">
        <f aca="false">IF(AND($AU$5&gt;=K37,$AU$5&lt;=L37),1,"")</f>
        <v/>
      </c>
      <c r="AV37" s="347" t="str">
        <f aca="false">IF(AND($AV$5&gt;=K37,$AV$5&lt;=L37),1,"")</f>
        <v/>
      </c>
      <c r="AW37" s="391" t="str">
        <f aca="false">IF(AND($AW$5&gt;=K37,$AW$5&lt;=L37),1,"")</f>
        <v/>
      </c>
      <c r="AX37" s="217" t="str">
        <f aca="false">IF(AND($AX$5&gt;=K37,$AX$5&lt;=L37),1,"")</f>
        <v/>
      </c>
      <c r="AY37" s="217" t="str">
        <f aca="false">IF(AND($AY$5&gt;=K37,$AY$5&lt;=L37),1,"")</f>
        <v/>
      </c>
      <c r="AZ37" s="392" t="str">
        <f aca="false">IF(AND($AZ$5&gt;=K37,$AZ$5&lt;=L37),1,"")</f>
        <v/>
      </c>
      <c r="BA37" s="216" t="str">
        <f aca="false">IF(AND($BA$5&gt;=K37,$BA$5&lt;=L37),1,"")</f>
        <v/>
      </c>
      <c r="BB37" s="217" t="str">
        <f aca="false">IF(AND($BB$5&gt;=K37,$BB$5&lt;=L37),1,"")</f>
        <v/>
      </c>
      <c r="BC37" s="217" t="str">
        <f aca="false">IF(AND($BC$5&gt;=K37,$BC$5&lt;=L37),1,"")</f>
        <v/>
      </c>
      <c r="BD37" s="347" t="str">
        <f aca="false">IF(AND($BD$5&gt;=K37,$BD$5&lt;=L37),1,"")</f>
        <v/>
      </c>
      <c r="BE37" s="391" t="str">
        <f aca="false">IF(AND($BE$5&gt;=K37,$BE$5&lt;=L37),1,"")</f>
        <v/>
      </c>
      <c r="BF37" s="217" t="str">
        <f aca="false">IF(AND($BF$5&gt;=K37,$BF$5&lt;=L37),1,"")</f>
        <v/>
      </c>
      <c r="BG37" s="217" t="str">
        <f aca="false">IF(AND($BG$5&gt;=K37,$BG$5&lt;=L37),1,"")</f>
        <v/>
      </c>
      <c r="BH37" s="347" t="str">
        <f aca="false">IF(AND($BH$5&gt;=K37,$BH$5&lt;=L37),1,"")</f>
        <v/>
      </c>
      <c r="BI37" s="394"/>
      <c r="BJ37" s="395"/>
    </row>
    <row r="38" s="140" customFormat="true" ht="12.75" hidden="false" customHeight="true" outlineLevel="0" collapsed="false">
      <c r="A38" s="396" t="s">
        <v>229</v>
      </c>
      <c r="B38" s="397"/>
      <c r="C38" s="382"/>
      <c r="D38" s="382"/>
      <c r="E38" s="384"/>
      <c r="F38" s="385"/>
      <c r="G38" s="386"/>
      <c r="H38" s="387"/>
      <c r="I38" s="388" t="n">
        <f aca="false">VLOOKUP($A$38&amp;$C$36,Prg!$B$8:$L$384,8,FALSE())</f>
        <v>1</v>
      </c>
      <c r="J38" s="389" t="n">
        <f aca="false">VLOOKUP($A$38&amp;$C$36,Prg!$B$8:$L$384,9,FALSE())</f>
        <v>0</v>
      </c>
      <c r="K38" s="346" t="n">
        <f aca="false">VLOOKUP($A$38&amp;$C$36,Prg!$B$8:$L$384,10,FALSE())</f>
        <v>0</v>
      </c>
      <c r="L38" s="390" t="n">
        <f aca="false">VLOOKUP($A$38&amp;$C$36,Prg!$B$8:$L$384,11,FALSE())</f>
        <v>0</v>
      </c>
      <c r="M38" s="216" t="str">
        <f aca="false">IF(AND($M$5&gt;=K38,$M$5&lt;=L38),1,"")</f>
        <v/>
      </c>
      <c r="N38" s="217" t="str">
        <f aca="false">IF(AND($N$5&gt;=K38,$N$5&lt;=L38),1,"")</f>
        <v/>
      </c>
      <c r="O38" s="217" t="str">
        <f aca="false">IF(AND($O$5&gt;=K38,$O$5&lt;=L38),1,"")</f>
        <v/>
      </c>
      <c r="P38" s="347" t="str">
        <f aca="false">IF(AND($P$5&gt;=K38,$P$5&lt;=L38),1,"")</f>
        <v/>
      </c>
      <c r="Q38" s="391" t="str">
        <f aca="false">IF(AND($Q$5&gt;=K38,$Q$5&lt;=L38),1,"")</f>
        <v/>
      </c>
      <c r="R38" s="217" t="str">
        <f aca="false">IF(AND($R$5&gt;=K38,$R$5&lt;=L38),1,"")</f>
        <v/>
      </c>
      <c r="S38" s="217" t="str">
        <f aca="false">IF(AND($S$5&gt;=K38,$S$5&lt;=L38),1,"")</f>
        <v/>
      </c>
      <c r="T38" s="392" t="str">
        <f aca="false">IF(AND($T$5&gt;=K38,$T$5&lt;=L38),1,"")</f>
        <v/>
      </c>
      <c r="U38" s="216" t="str">
        <f aca="false">IF(AND($U$5&gt;=K38,$U$5&lt;=L38),1,"")</f>
        <v/>
      </c>
      <c r="V38" s="217" t="str">
        <f aca="false">IF(AND($V$5&gt;=K38,$V$5&lt;=L38),1,"")</f>
        <v/>
      </c>
      <c r="W38" s="217" t="str">
        <f aca="false">IF(AND($W$5&gt;=K38,$W$5&lt;=L38),1,"")</f>
        <v/>
      </c>
      <c r="X38" s="347" t="str">
        <f aca="false">IF(AND($X$5&gt;=K38,$X$5&lt;=L38),1,"")</f>
        <v/>
      </c>
      <c r="Y38" s="391" t="str">
        <f aca="false">IF(AND($Y$5&gt;=K38,$Y$5&lt;=L38),1,"")</f>
        <v/>
      </c>
      <c r="Z38" s="217" t="str">
        <f aca="false">IF(AND($Z$5&gt;=K38,$Z$5&lt;=L38),1,"")</f>
        <v/>
      </c>
      <c r="AA38" s="217" t="str">
        <f aca="false">IF(AND($AA$5&gt;=K38,$AA$5&lt;=L38),1,"")</f>
        <v/>
      </c>
      <c r="AB38" s="392" t="str">
        <f aca="false">IF(AND($AB$5&gt;=K38,$AB$5&lt;=L38),1,"")</f>
        <v/>
      </c>
      <c r="AC38" s="216" t="str">
        <f aca="false">IF(AND($AC$5&gt;=K38,$AC$5&lt;=L38),1,"")</f>
        <v/>
      </c>
      <c r="AD38" s="217" t="str">
        <f aca="false">IF(AND($AD$5&gt;=K38,$AD$5&lt;=L38),1,"")</f>
        <v/>
      </c>
      <c r="AE38" s="217" t="str">
        <f aca="false">IF(AND($AE$5&gt;=K38,$AE$5&lt;=L38),1,"")</f>
        <v/>
      </c>
      <c r="AF38" s="347" t="str">
        <f aca="false">IF(AND($AF$5&gt;=K38,$AF$5&lt;=L38),1,"")</f>
        <v/>
      </c>
      <c r="AG38" s="391" t="str">
        <f aca="false">IF(AND($AG$5&gt;=K38,$AG$5&lt;=L38),1,"")</f>
        <v/>
      </c>
      <c r="AH38" s="217" t="str">
        <f aca="false">IF(AND($AH$5&gt;=K38,$AH$5&lt;=L38),1,"")</f>
        <v/>
      </c>
      <c r="AI38" s="217" t="str">
        <f aca="false">IF(AND($AI$5&gt;=K38,$AI$5&lt;=L38),1,"")</f>
        <v/>
      </c>
      <c r="AJ38" s="393" t="str">
        <f aca="false">IF(AND($AJ$5&gt;=K38,$AJ$5&lt;=L38),1,"")</f>
        <v/>
      </c>
      <c r="AK38" s="216" t="str">
        <f aca="false">IF(AND($AK$5&gt;=K38,$AK$5&lt;=L38),1,"")</f>
        <v/>
      </c>
      <c r="AL38" s="217" t="str">
        <f aca="false">IF(AND($AL$5&gt;=K38,$AL$5&lt;=L38),1,"")</f>
        <v/>
      </c>
      <c r="AM38" s="217" t="str">
        <f aca="false">IF(AND($AM$5&gt;=K38,$AM$5&lt;=L38),1,"")</f>
        <v/>
      </c>
      <c r="AN38" s="347" t="str">
        <f aca="false">IF(AND($AN$5&gt;=K38,$AN$5&lt;=L38),1,"")</f>
        <v/>
      </c>
      <c r="AO38" s="391" t="str">
        <f aca="false">IF(AND($AO$5&gt;=K38,$AO$5&lt;=L38),1,"")</f>
        <v/>
      </c>
      <c r="AP38" s="217" t="str">
        <f aca="false">IF(AND($AP$5&gt;=K38,$AP$5&lt;=L38),1,"")</f>
        <v/>
      </c>
      <c r="AQ38" s="217" t="str">
        <f aca="false">IF(AND($AQ$5&gt;=K38,$AQ$5&lt;=L38),1,"")</f>
        <v/>
      </c>
      <c r="AR38" s="392" t="str">
        <f aca="false">IF(AND($AR$5&gt;=K38,$AR$5&lt;=L38),1,"")</f>
        <v/>
      </c>
      <c r="AS38" s="216" t="str">
        <f aca="false">IF(AND($AS$5&gt;=K38,$AS$5&lt;=L38),1,"")</f>
        <v/>
      </c>
      <c r="AT38" s="217" t="str">
        <f aca="false">IF(AND($AT$5&gt;=K38,$AT$5&lt;=L38),1,"")</f>
        <v/>
      </c>
      <c r="AU38" s="217" t="str">
        <f aca="false">IF(AND($AU$5&gt;=K38,$AU$5&lt;=L38),1,"")</f>
        <v/>
      </c>
      <c r="AV38" s="347" t="str">
        <f aca="false">IF(AND($AV$5&gt;=K38,$AV$5&lt;=L38),1,"")</f>
        <v/>
      </c>
      <c r="AW38" s="391" t="str">
        <f aca="false">IF(AND($AW$5&gt;=K38,$AW$5&lt;=L38),1,"")</f>
        <v/>
      </c>
      <c r="AX38" s="217" t="str">
        <f aca="false">IF(AND($AX$5&gt;=K38,$AX$5&lt;=L38),1,"")</f>
        <v/>
      </c>
      <c r="AY38" s="217" t="str">
        <f aca="false">IF(AND($AY$5&gt;=K38,$AY$5&lt;=L38),1,"")</f>
        <v/>
      </c>
      <c r="AZ38" s="392" t="str">
        <f aca="false">IF(AND($AZ$5&gt;=K38,$AZ$5&lt;=L38),1,"")</f>
        <v/>
      </c>
      <c r="BA38" s="216" t="str">
        <f aca="false">IF(AND($BA$5&gt;=K38,$BA$5&lt;=L38),1,"")</f>
        <v/>
      </c>
      <c r="BB38" s="217" t="str">
        <f aca="false">IF(AND($BB$5&gt;=K38,$BB$5&lt;=L38),1,"")</f>
        <v/>
      </c>
      <c r="BC38" s="217" t="str">
        <f aca="false">IF(AND($BC$5&gt;=K38,$BC$5&lt;=L38),1,"")</f>
        <v/>
      </c>
      <c r="BD38" s="347" t="str">
        <f aca="false">IF(AND($BD$5&gt;=K38,$BD$5&lt;=L38),1,"")</f>
        <v/>
      </c>
      <c r="BE38" s="391" t="str">
        <f aca="false">IF(AND($BE$5&gt;=K38,$BE$5&lt;=L38),1,"")</f>
        <v/>
      </c>
      <c r="BF38" s="217" t="str">
        <f aca="false">IF(AND($BF$5&gt;=K38,$BF$5&lt;=L38),1,"")</f>
        <v/>
      </c>
      <c r="BG38" s="217" t="str">
        <f aca="false">IF(AND($BG$5&gt;=K38,$BG$5&lt;=L38),1,"")</f>
        <v/>
      </c>
      <c r="BH38" s="347" t="str">
        <f aca="false">IF(AND($BH$5&gt;=K38,$BH$5&lt;=L38),1,"")</f>
        <v/>
      </c>
      <c r="BI38" s="394"/>
      <c r="BJ38" s="395"/>
    </row>
    <row r="39" s="140" customFormat="true" ht="12.75" hidden="false" customHeight="true" outlineLevel="0" collapsed="false">
      <c r="A39" s="396" t="s">
        <v>231</v>
      </c>
      <c r="B39" s="397"/>
      <c r="C39" s="382"/>
      <c r="D39" s="382"/>
      <c r="E39" s="384"/>
      <c r="F39" s="385"/>
      <c r="G39" s="386"/>
      <c r="H39" s="387"/>
      <c r="I39" s="388" t="n">
        <f aca="false">VLOOKUP($A$39&amp;$C$36,Prg!$B$8:$L$384,8,FALSE())</f>
        <v>1</v>
      </c>
      <c r="J39" s="389" t="n">
        <f aca="false">VLOOKUP($A$39&amp;$C$36,Prg!$B$8:$L$384,9,FALSE())</f>
        <v>0</v>
      </c>
      <c r="K39" s="346" t="n">
        <f aca="false">VLOOKUP($A$39&amp;$C$36,Prg!$B$8:$L$384,10,FALSE())</f>
        <v>0</v>
      </c>
      <c r="L39" s="390" t="n">
        <f aca="false">VLOOKUP($A$39&amp;$C$36,Prg!$B$8:$L$384,11,FALSE())</f>
        <v>0</v>
      </c>
      <c r="M39" s="216" t="str">
        <f aca="false">IF(AND($M$5&gt;=K39,$M$5&lt;=L39),1,"")</f>
        <v/>
      </c>
      <c r="N39" s="217" t="str">
        <f aca="false">IF(AND($N$5&gt;=K39,$N$5&lt;=L39),1,"")</f>
        <v/>
      </c>
      <c r="O39" s="217" t="str">
        <f aca="false">IF(AND($O$5&gt;=K39,$O$5&lt;=L39),1,"")</f>
        <v/>
      </c>
      <c r="P39" s="347" t="str">
        <f aca="false">IF(AND($P$5&gt;=K39,$P$5&lt;=L39),1,"")</f>
        <v/>
      </c>
      <c r="Q39" s="391" t="str">
        <f aca="false">IF(AND($Q$5&gt;=K39,$Q$5&lt;=L39),1,"")</f>
        <v/>
      </c>
      <c r="R39" s="217" t="str">
        <f aca="false">IF(AND($R$5&gt;=K39,$R$5&lt;=L39),1,"")</f>
        <v/>
      </c>
      <c r="S39" s="217" t="str">
        <f aca="false">IF(AND($S$5&gt;=K39,$S$5&lt;=L39),1,"")</f>
        <v/>
      </c>
      <c r="T39" s="392" t="str">
        <f aca="false">IF(AND($T$5&gt;=K39,$T$5&lt;=L39),1,"")</f>
        <v/>
      </c>
      <c r="U39" s="216" t="str">
        <f aca="false">IF(AND($U$5&gt;=K39,$U$5&lt;=L39),1,"")</f>
        <v/>
      </c>
      <c r="V39" s="217" t="str">
        <f aca="false">IF(AND($V$5&gt;=K39,$V$5&lt;=L39),1,"")</f>
        <v/>
      </c>
      <c r="W39" s="217" t="str">
        <f aca="false">IF(AND($W$5&gt;=K39,$W$5&lt;=L39),1,"")</f>
        <v/>
      </c>
      <c r="X39" s="347" t="str">
        <f aca="false">IF(AND($X$5&gt;=K39,$X$5&lt;=L39),1,"")</f>
        <v/>
      </c>
      <c r="Y39" s="391" t="str">
        <f aca="false">IF(AND($Y$5&gt;=K39,$Y$5&lt;=L39),1,"")</f>
        <v/>
      </c>
      <c r="Z39" s="217" t="str">
        <f aca="false">IF(AND($Z$5&gt;=K39,$Z$5&lt;=L39),1,"")</f>
        <v/>
      </c>
      <c r="AA39" s="217" t="str">
        <f aca="false">IF(AND($AA$5&gt;=K39,$AA$5&lt;=L39),1,"")</f>
        <v/>
      </c>
      <c r="AB39" s="392" t="str">
        <f aca="false">IF(AND($AB$5&gt;=K39,$AB$5&lt;=L39),1,"")</f>
        <v/>
      </c>
      <c r="AC39" s="216" t="str">
        <f aca="false">IF(AND($AC$5&gt;=K39,$AC$5&lt;=L39),1,"")</f>
        <v/>
      </c>
      <c r="AD39" s="217" t="str">
        <f aca="false">IF(AND($AD$5&gt;=K39,$AD$5&lt;=L39),1,"")</f>
        <v/>
      </c>
      <c r="AE39" s="217" t="str">
        <f aca="false">IF(AND($AE$5&gt;=K39,$AE$5&lt;=L39),1,"")</f>
        <v/>
      </c>
      <c r="AF39" s="347" t="str">
        <f aca="false">IF(AND($AF$5&gt;=K39,$AF$5&lt;=L39),1,"")</f>
        <v/>
      </c>
      <c r="AG39" s="391" t="str">
        <f aca="false">IF(AND($AG$5&gt;=K39,$AG$5&lt;=L39),1,"")</f>
        <v/>
      </c>
      <c r="AH39" s="217" t="str">
        <f aca="false">IF(AND($AH$5&gt;=K39,$AH$5&lt;=L39),1,"")</f>
        <v/>
      </c>
      <c r="AI39" s="217" t="str">
        <f aca="false">IF(AND($AI$5&gt;=K39,$AI$5&lt;=L39),1,"")</f>
        <v/>
      </c>
      <c r="AJ39" s="393" t="str">
        <f aca="false">IF(AND($AJ$5&gt;=K39,$AJ$5&lt;=L39),1,"")</f>
        <v/>
      </c>
      <c r="AK39" s="216" t="str">
        <f aca="false">IF(AND($AK$5&gt;=K39,$AK$5&lt;=L39),1,"")</f>
        <v/>
      </c>
      <c r="AL39" s="217" t="str">
        <f aca="false">IF(AND($AL$5&gt;=K39,$AL$5&lt;=L39),1,"")</f>
        <v/>
      </c>
      <c r="AM39" s="217" t="str">
        <f aca="false">IF(AND($AM$5&gt;=K39,$AM$5&lt;=L39),1,"")</f>
        <v/>
      </c>
      <c r="AN39" s="347" t="str">
        <f aca="false">IF(AND($AN$5&gt;=K39,$AN$5&lt;=L39),1,"")</f>
        <v/>
      </c>
      <c r="AO39" s="391" t="str">
        <f aca="false">IF(AND($AO$5&gt;=K39,$AO$5&lt;=L39),1,"")</f>
        <v/>
      </c>
      <c r="AP39" s="217" t="str">
        <f aca="false">IF(AND($AP$5&gt;=K39,$AP$5&lt;=L39),1,"")</f>
        <v/>
      </c>
      <c r="AQ39" s="217" t="str">
        <f aca="false">IF(AND($AQ$5&gt;=K39,$AQ$5&lt;=L39),1,"")</f>
        <v/>
      </c>
      <c r="AR39" s="392" t="str">
        <f aca="false">IF(AND($AR$5&gt;=K39,$AR$5&lt;=L39),1,"")</f>
        <v/>
      </c>
      <c r="AS39" s="216" t="str">
        <f aca="false">IF(AND($AS$5&gt;=K39,$AS$5&lt;=L39),1,"")</f>
        <v/>
      </c>
      <c r="AT39" s="217" t="str">
        <f aca="false">IF(AND($AT$5&gt;=K39,$AT$5&lt;=L39),1,"")</f>
        <v/>
      </c>
      <c r="AU39" s="217" t="str">
        <f aca="false">IF(AND($AU$5&gt;=K39,$AU$5&lt;=L39),1,"")</f>
        <v/>
      </c>
      <c r="AV39" s="347" t="str">
        <f aca="false">IF(AND($AV$5&gt;=K39,$AV$5&lt;=L39),1,"")</f>
        <v/>
      </c>
      <c r="AW39" s="391" t="str">
        <f aca="false">IF(AND($AW$5&gt;=K39,$AW$5&lt;=L39),1,"")</f>
        <v/>
      </c>
      <c r="AX39" s="217" t="str">
        <f aca="false">IF(AND($AX$5&gt;=K39,$AX$5&lt;=L39),1,"")</f>
        <v/>
      </c>
      <c r="AY39" s="217" t="str">
        <f aca="false">IF(AND($AY$5&gt;=K39,$AY$5&lt;=L39),1,"")</f>
        <v/>
      </c>
      <c r="AZ39" s="392" t="str">
        <f aca="false">IF(AND($AZ$5&gt;=K39,$AZ$5&lt;=L39),1,"")</f>
        <v/>
      </c>
      <c r="BA39" s="216" t="str">
        <f aca="false">IF(AND($BA$5&gt;=K39,$BA$5&lt;=L39),1,"")</f>
        <v/>
      </c>
      <c r="BB39" s="217" t="str">
        <f aca="false">IF(AND($BB$5&gt;=K39,$BB$5&lt;=L39),1,"")</f>
        <v/>
      </c>
      <c r="BC39" s="217" t="str">
        <f aca="false">IF(AND($BC$5&gt;=K39,$BC$5&lt;=L39),1,"")</f>
        <v/>
      </c>
      <c r="BD39" s="347" t="str">
        <f aca="false">IF(AND($BD$5&gt;=K39,$BD$5&lt;=L39),1,"")</f>
        <v/>
      </c>
      <c r="BE39" s="391" t="str">
        <f aca="false">IF(AND($BE$5&gt;=K39,$BE$5&lt;=L39),1,"")</f>
        <v/>
      </c>
      <c r="BF39" s="217" t="str">
        <f aca="false">IF(AND($BF$5&gt;=K39,$BF$5&lt;=L39),1,"")</f>
        <v/>
      </c>
      <c r="BG39" s="217" t="str">
        <f aca="false">IF(AND($BG$5&gt;=K39,$BG$5&lt;=L39),1,"")</f>
        <v/>
      </c>
      <c r="BH39" s="347" t="str">
        <f aca="false">IF(AND($BH$5&gt;=K39,$BH$5&lt;=L39),1,"")</f>
        <v/>
      </c>
      <c r="BI39" s="394"/>
      <c r="BJ39" s="395"/>
    </row>
    <row r="40" s="140" customFormat="true" ht="12.75" hidden="false" customHeight="true" outlineLevel="0" collapsed="false">
      <c r="A40" s="396" t="s">
        <v>233</v>
      </c>
      <c r="B40" s="397"/>
      <c r="C40" s="382"/>
      <c r="D40" s="382"/>
      <c r="E40" s="384"/>
      <c r="F40" s="385"/>
      <c r="G40" s="386"/>
      <c r="H40" s="387"/>
      <c r="I40" s="388" t="n">
        <f aca="false">VLOOKUP($A$40&amp;$C$36,Prg!$B$8:$L$384,8,FALSE())</f>
        <v>1</v>
      </c>
      <c r="J40" s="389" t="n">
        <f aca="false">VLOOKUP($A$40&amp;$C$36,Prg!$B$8:$L$384,9,FALSE())</f>
        <v>0</v>
      </c>
      <c r="K40" s="346" t="n">
        <f aca="false">VLOOKUP($A$40&amp;$C$36,Prg!$B$8:$L$384,10,FALSE())</f>
        <v>0</v>
      </c>
      <c r="L40" s="390" t="n">
        <f aca="false">VLOOKUP($A$40&amp;$C$36,Prg!$B$8:$L$384,11,FALSE())</f>
        <v>0</v>
      </c>
      <c r="M40" s="216" t="str">
        <f aca="false">IF(AND($M$5&gt;=K40,$M$5&lt;=L40),1,"")</f>
        <v/>
      </c>
      <c r="N40" s="217" t="str">
        <f aca="false">IF(AND($N$5&gt;=K40,$N$5&lt;=L40),1,"")</f>
        <v/>
      </c>
      <c r="O40" s="217" t="str">
        <f aca="false">IF(AND($O$5&gt;=K40,$O$5&lt;=L40),1,"")</f>
        <v/>
      </c>
      <c r="P40" s="347" t="str">
        <f aca="false">IF(AND($P$5&gt;=K40,$P$5&lt;=L40),1,"")</f>
        <v/>
      </c>
      <c r="Q40" s="391" t="str">
        <f aca="false">IF(AND($Q$5&gt;=K40,$Q$5&lt;=L40),1,"")</f>
        <v/>
      </c>
      <c r="R40" s="217" t="str">
        <f aca="false">IF(AND($R$5&gt;=K40,$R$5&lt;=L40),1,"")</f>
        <v/>
      </c>
      <c r="S40" s="217" t="str">
        <f aca="false">IF(AND($S$5&gt;=K40,$S$5&lt;=L40),1,"")</f>
        <v/>
      </c>
      <c r="T40" s="392" t="str">
        <f aca="false">IF(AND($T$5&gt;=K40,$T$5&lt;=L40),1,"")</f>
        <v/>
      </c>
      <c r="U40" s="216" t="str">
        <f aca="false">IF(AND($U$5&gt;=K40,$U$5&lt;=L40),1,"")</f>
        <v/>
      </c>
      <c r="V40" s="217" t="str">
        <f aca="false">IF(AND($V$5&gt;=K40,$V$5&lt;=L40),1,"")</f>
        <v/>
      </c>
      <c r="W40" s="217" t="str">
        <f aca="false">IF(AND($W$5&gt;=K40,$W$5&lt;=L40),1,"")</f>
        <v/>
      </c>
      <c r="X40" s="347" t="str">
        <f aca="false">IF(AND($X$5&gt;=K40,$X$5&lt;=L40),1,"")</f>
        <v/>
      </c>
      <c r="Y40" s="391" t="str">
        <f aca="false">IF(AND($Y$5&gt;=K40,$Y$5&lt;=L40),1,"")</f>
        <v/>
      </c>
      <c r="Z40" s="217" t="str">
        <f aca="false">IF(AND($Z$5&gt;=K40,$Z$5&lt;=L40),1,"")</f>
        <v/>
      </c>
      <c r="AA40" s="217" t="str">
        <f aca="false">IF(AND($AA$5&gt;=K40,$AA$5&lt;=L40),1,"")</f>
        <v/>
      </c>
      <c r="AB40" s="392" t="str">
        <f aca="false">IF(AND($AB$5&gt;=K40,$AB$5&lt;=L40),1,"")</f>
        <v/>
      </c>
      <c r="AC40" s="216" t="str">
        <f aca="false">IF(AND($AC$5&gt;=K40,$AC$5&lt;=L40),1,"")</f>
        <v/>
      </c>
      <c r="AD40" s="217" t="str">
        <f aca="false">IF(AND($AD$5&gt;=K40,$AD$5&lt;=L40),1,"")</f>
        <v/>
      </c>
      <c r="AE40" s="217" t="str">
        <f aca="false">IF(AND($AE$5&gt;=K40,$AE$5&lt;=L40),1,"")</f>
        <v/>
      </c>
      <c r="AF40" s="347" t="str">
        <f aca="false">IF(AND($AF$5&gt;=K40,$AF$5&lt;=L40),1,"")</f>
        <v/>
      </c>
      <c r="AG40" s="391" t="str">
        <f aca="false">IF(AND($AG$5&gt;=K40,$AG$5&lt;=L40),1,"")</f>
        <v/>
      </c>
      <c r="AH40" s="217" t="str">
        <f aca="false">IF(AND($AH$5&gt;=K40,$AH$5&lt;=L40),1,"")</f>
        <v/>
      </c>
      <c r="AI40" s="217" t="str">
        <f aca="false">IF(AND($AI$5&gt;=K40,$AI$5&lt;=L40),1,"")</f>
        <v/>
      </c>
      <c r="AJ40" s="393" t="str">
        <f aca="false">IF(AND($AJ$5&gt;=K40,$AJ$5&lt;=L40),1,"")</f>
        <v/>
      </c>
      <c r="AK40" s="216" t="str">
        <f aca="false">IF(AND($AK$5&gt;=K40,$AK$5&lt;=L40),1,"")</f>
        <v/>
      </c>
      <c r="AL40" s="217" t="str">
        <f aca="false">IF(AND($AL$5&gt;=K40,$AL$5&lt;=L40),1,"")</f>
        <v/>
      </c>
      <c r="AM40" s="217" t="str">
        <f aca="false">IF(AND($AM$5&gt;=K40,$AM$5&lt;=L40),1,"")</f>
        <v/>
      </c>
      <c r="AN40" s="347" t="str">
        <f aca="false">IF(AND($AN$5&gt;=K40,$AN$5&lt;=L40),1,"")</f>
        <v/>
      </c>
      <c r="AO40" s="391" t="str">
        <f aca="false">IF(AND($AO$5&gt;=K40,$AO$5&lt;=L40),1,"")</f>
        <v/>
      </c>
      <c r="AP40" s="217" t="str">
        <f aca="false">IF(AND($AP$5&gt;=K40,$AP$5&lt;=L40),1,"")</f>
        <v/>
      </c>
      <c r="AQ40" s="217" t="str">
        <f aca="false">IF(AND($AQ$5&gt;=K40,$AQ$5&lt;=L40),1,"")</f>
        <v/>
      </c>
      <c r="AR40" s="392" t="str">
        <f aca="false">IF(AND($AR$5&gt;=K40,$AR$5&lt;=L40),1,"")</f>
        <v/>
      </c>
      <c r="AS40" s="216" t="str">
        <f aca="false">IF(AND($AS$5&gt;=K40,$AS$5&lt;=L40),1,"")</f>
        <v/>
      </c>
      <c r="AT40" s="217" t="str">
        <f aca="false">IF(AND($AT$5&gt;=K40,$AT$5&lt;=L40),1,"")</f>
        <v/>
      </c>
      <c r="AU40" s="217" t="str">
        <f aca="false">IF(AND($AU$5&gt;=K40,$AU$5&lt;=L40),1,"")</f>
        <v/>
      </c>
      <c r="AV40" s="347" t="str">
        <f aca="false">IF(AND($AV$5&gt;=K40,$AV$5&lt;=L40),1,"")</f>
        <v/>
      </c>
      <c r="AW40" s="391" t="str">
        <f aca="false">IF(AND($AW$5&gt;=K40,$AW$5&lt;=L40),1,"")</f>
        <v/>
      </c>
      <c r="AX40" s="217" t="str">
        <f aca="false">IF(AND($AX$5&gt;=K40,$AX$5&lt;=L40),1,"")</f>
        <v/>
      </c>
      <c r="AY40" s="217" t="str">
        <f aca="false">IF(AND($AY$5&gt;=K40,$AY$5&lt;=L40),1,"")</f>
        <v/>
      </c>
      <c r="AZ40" s="392" t="str">
        <f aca="false">IF(AND($AZ$5&gt;=K40,$AZ$5&lt;=L40),1,"")</f>
        <v/>
      </c>
      <c r="BA40" s="216" t="str">
        <f aca="false">IF(AND($BA$5&gt;=K40,$BA$5&lt;=L40),1,"")</f>
        <v/>
      </c>
      <c r="BB40" s="217" t="str">
        <f aca="false">IF(AND($BB$5&gt;=K40,$BB$5&lt;=L40),1,"")</f>
        <v/>
      </c>
      <c r="BC40" s="217" t="str">
        <f aca="false">IF(AND($BC$5&gt;=K40,$BC$5&lt;=L40),1,"")</f>
        <v/>
      </c>
      <c r="BD40" s="347" t="str">
        <f aca="false">IF(AND($BD$5&gt;=K40,$BD$5&lt;=L40),1,"")</f>
        <v/>
      </c>
      <c r="BE40" s="391" t="str">
        <f aca="false">IF(AND($BE$5&gt;=K40,$BE$5&lt;=L40),1,"")</f>
        <v/>
      </c>
      <c r="BF40" s="217" t="str">
        <f aca="false">IF(AND($BF$5&gt;=K40,$BF$5&lt;=L40),1,"")</f>
        <v/>
      </c>
      <c r="BG40" s="217" t="str">
        <f aca="false">IF(AND($BG$5&gt;=K40,$BG$5&lt;=L40),1,"")</f>
        <v/>
      </c>
      <c r="BH40" s="347" t="str">
        <f aca="false">IF(AND($BH$5&gt;=K40,$BH$5&lt;=L40),1,"")</f>
        <v/>
      </c>
      <c r="BI40" s="394"/>
      <c r="BJ40" s="395"/>
    </row>
    <row r="41" s="140" customFormat="true" ht="12.75" hidden="false" customHeight="true" outlineLevel="0" collapsed="false">
      <c r="A41" s="396" t="s">
        <v>235</v>
      </c>
      <c r="B41" s="397"/>
      <c r="C41" s="382"/>
      <c r="D41" s="382"/>
      <c r="E41" s="384"/>
      <c r="F41" s="385"/>
      <c r="G41" s="386"/>
      <c r="H41" s="387"/>
      <c r="I41" s="388" t="n">
        <f aca="false">VLOOKUP($A$41&amp;$C$36,Prg!$B$8:$L$384,8,FALSE())</f>
        <v>0.95</v>
      </c>
      <c r="J41" s="389" t="n">
        <f aca="false">VLOOKUP($A$41&amp;$C$36,Prg!$B$8:$L$384,9,FALSE())</f>
        <v>7</v>
      </c>
      <c r="K41" s="346" t="n">
        <f aca="false">VLOOKUP($A$41&amp;$C$36,Prg!$B$8:$L$384,10,FALSE())</f>
        <v>1</v>
      </c>
      <c r="L41" s="390" t="n">
        <f aca="false">VLOOKUP($A$41&amp;$C$36,Prg!$B$8:$L$384,11,FALSE())</f>
        <v>7</v>
      </c>
      <c r="M41" s="216" t="n">
        <f aca="false">IF(AND($M$5&gt;=K41,$M$5&lt;=L41),1,"")</f>
        <v>1</v>
      </c>
      <c r="N41" s="217" t="n">
        <f aca="false">IF(AND($N$5&gt;=K41,$N$5&lt;=L41),1,"")</f>
        <v>1</v>
      </c>
      <c r="O41" s="217" t="n">
        <f aca="false">IF(AND($O$5&gt;=K41,$O$5&lt;=L41),1,"")</f>
        <v>1</v>
      </c>
      <c r="P41" s="347" t="n">
        <f aca="false">IF(AND($P$5&gt;=K41,$P$5&lt;=L41),1,"")</f>
        <v>1</v>
      </c>
      <c r="Q41" s="391" t="n">
        <f aca="false">IF(AND($Q$5&gt;=K41,$Q$5&lt;=L41),1,"")</f>
        <v>1</v>
      </c>
      <c r="R41" s="217" t="n">
        <f aca="false">IF(AND($R$5&gt;=K41,$R$5&lt;=L41),1,"")</f>
        <v>1</v>
      </c>
      <c r="S41" s="217" t="n">
        <f aca="false">IF(AND($S$5&gt;=K41,$S$5&lt;=L41),1,"")</f>
        <v>1</v>
      </c>
      <c r="T41" s="392" t="str">
        <f aca="false">IF(AND($T$5&gt;=K41,$T$5&lt;=L41),1,"")</f>
        <v/>
      </c>
      <c r="U41" s="216" t="str">
        <f aca="false">IF(AND($U$5&gt;=K41,$U$5&lt;=L41),1,"")</f>
        <v/>
      </c>
      <c r="V41" s="217" t="str">
        <f aca="false">IF(AND($V$5&gt;=K41,$V$5&lt;=L41),1,"")</f>
        <v/>
      </c>
      <c r="W41" s="217" t="str">
        <f aca="false">IF(AND($W$5&gt;=K41,$W$5&lt;=L41),1,"")</f>
        <v/>
      </c>
      <c r="X41" s="347" t="str">
        <f aca="false">IF(AND($X$5&gt;=K41,$X$5&lt;=L41),1,"")</f>
        <v/>
      </c>
      <c r="Y41" s="391" t="str">
        <f aca="false">IF(AND($Y$5&gt;=K41,$Y$5&lt;=L41),1,"")</f>
        <v/>
      </c>
      <c r="Z41" s="217" t="str">
        <f aca="false">IF(AND($Z$5&gt;=K41,$Z$5&lt;=L41),1,"")</f>
        <v/>
      </c>
      <c r="AA41" s="217" t="str">
        <f aca="false">IF(AND($AA$5&gt;=K41,$AA$5&lt;=L41),1,"")</f>
        <v/>
      </c>
      <c r="AB41" s="392" t="str">
        <f aca="false">IF(AND($AB$5&gt;=K41,$AB$5&lt;=L41),1,"")</f>
        <v/>
      </c>
      <c r="AC41" s="216" t="str">
        <f aca="false">IF(AND($AC$5&gt;=K41,$AC$5&lt;=L41),1,"")</f>
        <v/>
      </c>
      <c r="AD41" s="217" t="str">
        <f aca="false">IF(AND($AD$5&gt;=K41,$AD$5&lt;=L41),1,"")</f>
        <v/>
      </c>
      <c r="AE41" s="217" t="str">
        <f aca="false">IF(AND($AE$5&gt;=K41,$AE$5&lt;=L41),1,"")</f>
        <v/>
      </c>
      <c r="AF41" s="347" t="str">
        <f aca="false">IF(AND($AF$5&gt;=K41,$AF$5&lt;=L41),1,"")</f>
        <v/>
      </c>
      <c r="AG41" s="391" t="str">
        <f aca="false">IF(AND($AG$5&gt;=K41,$AG$5&lt;=L41),1,"")</f>
        <v/>
      </c>
      <c r="AH41" s="217" t="str">
        <f aca="false">IF(AND($AH$5&gt;=K41,$AH$5&lt;=L41),1,"")</f>
        <v/>
      </c>
      <c r="AI41" s="217" t="str">
        <f aca="false">IF(AND($AI$5&gt;=K41,$AI$5&lt;=L41),1,"")</f>
        <v/>
      </c>
      <c r="AJ41" s="393" t="str">
        <f aca="false">IF(AND($AJ$5&gt;=K41,$AJ$5&lt;=L41),1,"")</f>
        <v/>
      </c>
      <c r="AK41" s="216" t="str">
        <f aca="false">IF(AND($AK$5&gt;=K41,$AK$5&lt;=L41),1,"")</f>
        <v/>
      </c>
      <c r="AL41" s="217" t="str">
        <f aca="false">IF(AND($AL$5&gt;=K41,$AL$5&lt;=L41),1,"")</f>
        <v/>
      </c>
      <c r="AM41" s="217" t="str">
        <f aca="false">IF(AND($AM$5&gt;=K41,$AM$5&lt;=L41),1,"")</f>
        <v/>
      </c>
      <c r="AN41" s="347" t="str">
        <f aca="false">IF(AND($AN$5&gt;=K41,$AN$5&lt;=L41),1,"")</f>
        <v/>
      </c>
      <c r="AO41" s="391" t="str">
        <f aca="false">IF(AND($AO$5&gt;=K41,$AO$5&lt;=L41),1,"")</f>
        <v/>
      </c>
      <c r="AP41" s="217" t="str">
        <f aca="false">IF(AND($AP$5&gt;=K41,$AP$5&lt;=L41),1,"")</f>
        <v/>
      </c>
      <c r="AQ41" s="217" t="str">
        <f aca="false">IF(AND($AQ$5&gt;=K41,$AQ$5&lt;=L41),1,"")</f>
        <v/>
      </c>
      <c r="AR41" s="392" t="str">
        <f aca="false">IF(AND($AR$5&gt;=K41,$AR$5&lt;=L41),1,"")</f>
        <v/>
      </c>
      <c r="AS41" s="216" t="str">
        <f aca="false">IF(AND($AS$5&gt;=K41,$AS$5&lt;=L41),1,"")</f>
        <v/>
      </c>
      <c r="AT41" s="217" t="str">
        <f aca="false">IF(AND($AT$5&gt;=K41,$AT$5&lt;=L41),1,"")</f>
        <v/>
      </c>
      <c r="AU41" s="217" t="str">
        <f aca="false">IF(AND($AU$5&gt;=K41,$AU$5&lt;=L41),1,"")</f>
        <v/>
      </c>
      <c r="AV41" s="347" t="str">
        <f aca="false">IF(AND($AV$5&gt;=K41,$AV$5&lt;=L41),1,"")</f>
        <v/>
      </c>
      <c r="AW41" s="391" t="str">
        <f aca="false">IF(AND($AW$5&gt;=K41,$AW$5&lt;=L41),1,"")</f>
        <v/>
      </c>
      <c r="AX41" s="217" t="str">
        <f aca="false">IF(AND($AX$5&gt;=K41,$AX$5&lt;=L41),1,"")</f>
        <v/>
      </c>
      <c r="AY41" s="217" t="str">
        <f aca="false">IF(AND($AY$5&gt;=K41,$AY$5&lt;=L41),1,"")</f>
        <v/>
      </c>
      <c r="AZ41" s="392" t="str">
        <f aca="false">IF(AND($AZ$5&gt;=K41,$AZ$5&lt;=L41),1,"")</f>
        <v/>
      </c>
      <c r="BA41" s="216" t="str">
        <f aca="false">IF(AND($BA$5&gt;=K41,$BA$5&lt;=L41),1,"")</f>
        <v/>
      </c>
      <c r="BB41" s="217" t="str">
        <f aca="false">IF(AND($BB$5&gt;=K41,$BB$5&lt;=L41),1,"")</f>
        <v/>
      </c>
      <c r="BC41" s="217" t="str">
        <f aca="false">IF(AND($BC$5&gt;=K41,$BC$5&lt;=L41),1,"")</f>
        <v/>
      </c>
      <c r="BD41" s="347" t="str">
        <f aca="false">IF(AND($BD$5&gt;=K41,$BD$5&lt;=L41),1,"")</f>
        <v/>
      </c>
      <c r="BE41" s="391" t="str">
        <f aca="false">IF(AND($BE$5&gt;=K41,$BE$5&lt;=L41),1,"")</f>
        <v/>
      </c>
      <c r="BF41" s="217" t="str">
        <f aca="false">IF(AND($BF$5&gt;=K41,$BF$5&lt;=L41),1,"")</f>
        <v/>
      </c>
      <c r="BG41" s="217" t="str">
        <f aca="false">IF(AND($BG$5&gt;=K41,$BG$5&lt;=L41),1,"")</f>
        <v/>
      </c>
      <c r="BH41" s="347" t="str">
        <f aca="false">IF(AND($BH$5&gt;=K41,$BH$5&lt;=L41),1,"")</f>
        <v/>
      </c>
      <c r="BI41" s="394"/>
      <c r="BJ41" s="395"/>
    </row>
    <row r="42" s="140" customFormat="true" ht="12.75" hidden="false" customHeight="true" outlineLevel="0" collapsed="false">
      <c r="A42" s="396" t="s">
        <v>238</v>
      </c>
      <c r="B42" s="397"/>
      <c r="C42" s="382"/>
      <c r="D42" s="382"/>
      <c r="E42" s="384"/>
      <c r="F42" s="385"/>
      <c r="G42" s="386"/>
      <c r="H42" s="387"/>
      <c r="I42" s="388" t="n">
        <f aca="false">VLOOKUP($A$42&amp;$C$36,Prg!$B$8:$L$384,8,FALSE())</f>
        <v>1</v>
      </c>
      <c r="J42" s="389" t="n">
        <f aca="false">VLOOKUP($A$42&amp;$C$36,Prg!$B$8:$L$384,9,FALSE())</f>
        <v>0</v>
      </c>
      <c r="K42" s="346" t="n">
        <f aca="false">VLOOKUP($A$42&amp;$C$36,Prg!$B$8:$L$384,10,FALSE())</f>
        <v>0</v>
      </c>
      <c r="L42" s="390" t="n">
        <f aca="false">VLOOKUP($A$42&amp;$C$36,Prg!$B$8:$L$384,11,FALSE())</f>
        <v>0</v>
      </c>
      <c r="M42" s="216" t="str">
        <f aca="false">IF(AND($M$5&gt;=K42,$M$5&lt;=L42),1,"")</f>
        <v/>
      </c>
      <c r="N42" s="217" t="str">
        <f aca="false">IF(AND($N$5&gt;=K42,$N$5&lt;=L42),1,"")</f>
        <v/>
      </c>
      <c r="O42" s="217" t="str">
        <f aca="false">IF(AND($O$5&gt;=K42,$O$5&lt;=L42),1,"")</f>
        <v/>
      </c>
      <c r="P42" s="347" t="str">
        <f aca="false">IF(AND($P$5&gt;=K42,$P$5&lt;=L42),1,"")</f>
        <v/>
      </c>
      <c r="Q42" s="391" t="str">
        <f aca="false">IF(AND($Q$5&gt;=K42,$Q$5&lt;=L42),1,"")</f>
        <v/>
      </c>
      <c r="R42" s="217" t="str">
        <f aca="false">IF(AND($R$5&gt;=K42,$R$5&lt;=L42),1,"")</f>
        <v/>
      </c>
      <c r="S42" s="217" t="str">
        <f aca="false">IF(AND($S$5&gt;=K42,$S$5&lt;=L42),1,"")</f>
        <v/>
      </c>
      <c r="T42" s="392" t="str">
        <f aca="false">IF(AND($T$5&gt;=K42,$T$5&lt;=L42),1,"")</f>
        <v/>
      </c>
      <c r="U42" s="216" t="str">
        <f aca="false">IF(AND($U$5&gt;=K42,$U$5&lt;=L42),1,"")</f>
        <v/>
      </c>
      <c r="V42" s="217" t="str">
        <f aca="false">IF(AND($V$5&gt;=K42,$V$5&lt;=L42),1,"")</f>
        <v/>
      </c>
      <c r="W42" s="217" t="str">
        <f aca="false">IF(AND($W$5&gt;=K42,$W$5&lt;=L42),1,"")</f>
        <v/>
      </c>
      <c r="X42" s="347" t="str">
        <f aca="false">IF(AND($X$5&gt;=K42,$X$5&lt;=L42),1,"")</f>
        <v/>
      </c>
      <c r="Y42" s="391" t="str">
        <f aca="false">IF(AND($Y$5&gt;=K42,$Y$5&lt;=L42),1,"")</f>
        <v/>
      </c>
      <c r="Z42" s="217" t="str">
        <f aca="false">IF(AND($Z$5&gt;=K42,$Z$5&lt;=L42),1,"")</f>
        <v/>
      </c>
      <c r="AA42" s="217" t="str">
        <f aca="false">IF(AND($AA$5&gt;=K42,$AA$5&lt;=L42),1,"")</f>
        <v/>
      </c>
      <c r="AB42" s="392" t="str">
        <f aca="false">IF(AND($AB$5&gt;=K42,$AB$5&lt;=L42),1,"")</f>
        <v/>
      </c>
      <c r="AC42" s="216" t="str">
        <f aca="false">IF(AND($AC$5&gt;=K42,$AC$5&lt;=L42),1,"")</f>
        <v/>
      </c>
      <c r="AD42" s="217" t="str">
        <f aca="false">IF(AND($AD$5&gt;=K42,$AD$5&lt;=L42),1,"")</f>
        <v/>
      </c>
      <c r="AE42" s="217" t="str">
        <f aca="false">IF(AND($AE$5&gt;=K42,$AE$5&lt;=L42),1,"")</f>
        <v/>
      </c>
      <c r="AF42" s="347" t="str">
        <f aca="false">IF(AND($AF$5&gt;=K42,$AF$5&lt;=L42),1,"")</f>
        <v/>
      </c>
      <c r="AG42" s="391" t="str">
        <f aca="false">IF(AND($AG$5&gt;=K42,$AG$5&lt;=L42),1,"")</f>
        <v/>
      </c>
      <c r="AH42" s="217" t="str">
        <f aca="false">IF(AND($AH$5&gt;=K42,$AH$5&lt;=L42),1,"")</f>
        <v/>
      </c>
      <c r="AI42" s="217" t="str">
        <f aca="false">IF(AND($AI$5&gt;=K42,$AI$5&lt;=L42),1,"")</f>
        <v/>
      </c>
      <c r="AJ42" s="393" t="str">
        <f aca="false">IF(AND($AJ$5&gt;=K42,$AJ$5&lt;=L42),1,"")</f>
        <v/>
      </c>
      <c r="AK42" s="216" t="str">
        <f aca="false">IF(AND($AK$5&gt;=K42,$AK$5&lt;=L42),1,"")</f>
        <v/>
      </c>
      <c r="AL42" s="217" t="str">
        <f aca="false">IF(AND($AL$5&gt;=K42,$AL$5&lt;=L42),1,"")</f>
        <v/>
      </c>
      <c r="AM42" s="217" t="str">
        <f aca="false">IF(AND($AM$5&gt;=K42,$AM$5&lt;=L42),1,"")</f>
        <v/>
      </c>
      <c r="AN42" s="347" t="str">
        <f aca="false">IF(AND($AN$5&gt;=K42,$AN$5&lt;=L42),1,"")</f>
        <v/>
      </c>
      <c r="AO42" s="391" t="str">
        <f aca="false">IF(AND($AO$5&gt;=K42,$AO$5&lt;=L42),1,"")</f>
        <v/>
      </c>
      <c r="AP42" s="217" t="str">
        <f aca="false">IF(AND($AP$5&gt;=K42,$AP$5&lt;=L42),1,"")</f>
        <v/>
      </c>
      <c r="AQ42" s="217" t="str">
        <f aca="false">IF(AND($AQ$5&gt;=K42,$AQ$5&lt;=L42),1,"")</f>
        <v/>
      </c>
      <c r="AR42" s="392" t="str">
        <f aca="false">IF(AND($AR$5&gt;=K42,$AR$5&lt;=L42),1,"")</f>
        <v/>
      </c>
      <c r="AS42" s="216" t="str">
        <f aca="false">IF(AND($AS$5&gt;=K42,$AS$5&lt;=L42),1,"")</f>
        <v/>
      </c>
      <c r="AT42" s="217" t="str">
        <f aca="false">IF(AND($AT$5&gt;=K42,$AT$5&lt;=L42),1,"")</f>
        <v/>
      </c>
      <c r="AU42" s="217" t="str">
        <f aca="false">IF(AND($AU$5&gt;=K42,$AU$5&lt;=L42),1,"")</f>
        <v/>
      </c>
      <c r="AV42" s="347" t="str">
        <f aca="false">IF(AND($AV$5&gt;=K42,$AV$5&lt;=L42),1,"")</f>
        <v/>
      </c>
      <c r="AW42" s="391" t="str">
        <f aca="false">IF(AND($AW$5&gt;=K42,$AW$5&lt;=L42),1,"")</f>
        <v/>
      </c>
      <c r="AX42" s="217" t="str">
        <f aca="false">IF(AND($AX$5&gt;=K42,$AX$5&lt;=L42),1,"")</f>
        <v/>
      </c>
      <c r="AY42" s="217" t="str">
        <f aca="false">IF(AND($AY$5&gt;=K42,$AY$5&lt;=L42),1,"")</f>
        <v/>
      </c>
      <c r="AZ42" s="392" t="str">
        <f aca="false">IF(AND($AZ$5&gt;=K42,$AZ$5&lt;=L42),1,"")</f>
        <v/>
      </c>
      <c r="BA42" s="216" t="str">
        <f aca="false">IF(AND($BA$5&gt;=K42,$BA$5&lt;=L42),1,"")</f>
        <v/>
      </c>
      <c r="BB42" s="217" t="str">
        <f aca="false">IF(AND($BB$5&gt;=K42,$BB$5&lt;=L42),1,"")</f>
        <v/>
      </c>
      <c r="BC42" s="217" t="str">
        <f aca="false">IF(AND($BC$5&gt;=K42,$BC$5&lt;=L42),1,"")</f>
        <v/>
      </c>
      <c r="BD42" s="347" t="str">
        <f aca="false">IF(AND($BD$5&gt;=K42,$BD$5&lt;=L42),1,"")</f>
        <v/>
      </c>
      <c r="BE42" s="391" t="str">
        <f aca="false">IF(AND($BE$5&gt;=K42,$BE$5&lt;=L42),1,"")</f>
        <v/>
      </c>
      <c r="BF42" s="217" t="str">
        <f aca="false">IF(AND($BF$5&gt;=K42,$BF$5&lt;=L42),1,"")</f>
        <v/>
      </c>
      <c r="BG42" s="217" t="str">
        <f aca="false">IF(AND($BG$5&gt;=K42,$BG$5&lt;=L42),1,"")</f>
        <v/>
      </c>
      <c r="BH42" s="347" t="str">
        <f aca="false">IF(AND($BH$5&gt;=K42,$BH$5&lt;=L42),1,"")</f>
        <v/>
      </c>
      <c r="BI42" s="394"/>
      <c r="BJ42" s="395"/>
    </row>
    <row r="43" s="140" customFormat="true" ht="12.75" hidden="false" customHeight="true" outlineLevel="0" collapsed="false">
      <c r="A43" s="396" t="s">
        <v>240</v>
      </c>
      <c r="B43" s="397"/>
      <c r="C43" s="382"/>
      <c r="D43" s="382"/>
      <c r="E43" s="384"/>
      <c r="F43" s="385"/>
      <c r="G43" s="386"/>
      <c r="H43" s="387"/>
      <c r="I43" s="388" t="n">
        <f aca="false">VLOOKUP($A$43&amp;$C$36,Prg!$B$8:$L$384,8,FALSE())</f>
        <v>0.8</v>
      </c>
      <c r="J43" s="389" t="n">
        <f aca="false">VLOOKUP($A$43&amp;$C$36,Prg!$B$8:$L$384,9,FALSE())</f>
        <v>7</v>
      </c>
      <c r="K43" s="346" t="n">
        <f aca="false">VLOOKUP($A$43&amp;$C$36,Prg!$B$8:$L$384,10,FALSE())</f>
        <v>1</v>
      </c>
      <c r="L43" s="390" t="n">
        <f aca="false">VLOOKUP($A$43&amp;$C$36,Prg!$B$8:$L$384,11,FALSE())</f>
        <v>7</v>
      </c>
      <c r="M43" s="216" t="n">
        <f aca="false">IF(AND($M$5&gt;=K43,$M$5&lt;=L43),1,"")</f>
        <v>1</v>
      </c>
      <c r="N43" s="217" t="n">
        <f aca="false">IF(AND($N$5&gt;=K43,$N$5&lt;=L43),1,"")</f>
        <v>1</v>
      </c>
      <c r="O43" s="217" t="n">
        <f aca="false">IF(AND($O$5&gt;=K43,$O$5&lt;=L43),1,"")</f>
        <v>1</v>
      </c>
      <c r="P43" s="347" t="n">
        <f aca="false">IF(AND($P$5&gt;=K43,$P$5&lt;=L43),1,"")</f>
        <v>1</v>
      </c>
      <c r="Q43" s="391" t="n">
        <f aca="false">IF(AND($Q$5&gt;=K43,$Q$5&lt;=L43),1,"")</f>
        <v>1</v>
      </c>
      <c r="R43" s="217" t="n">
        <f aca="false">IF(AND($R$5&gt;=K43,$R$5&lt;=L43),1,"")</f>
        <v>1</v>
      </c>
      <c r="S43" s="217" t="n">
        <f aca="false">IF(AND($S$5&gt;=K43,$S$5&lt;=L43),1,"")</f>
        <v>1</v>
      </c>
      <c r="T43" s="392" t="str">
        <f aca="false">IF(AND($T$5&gt;=K43,$T$5&lt;=L43),1,"")</f>
        <v/>
      </c>
      <c r="U43" s="216" t="str">
        <f aca="false">IF(AND($U$5&gt;=K43,$U$5&lt;=L43),1,"")</f>
        <v/>
      </c>
      <c r="V43" s="217" t="str">
        <f aca="false">IF(AND($V$5&gt;=K43,$V$5&lt;=L43),1,"")</f>
        <v/>
      </c>
      <c r="W43" s="217" t="str">
        <f aca="false">IF(AND($W$5&gt;=K43,$W$5&lt;=L43),1,"")</f>
        <v/>
      </c>
      <c r="X43" s="347" t="str">
        <f aca="false">IF(AND($X$5&gt;=K43,$X$5&lt;=L43),1,"")</f>
        <v/>
      </c>
      <c r="Y43" s="391" t="str">
        <f aca="false">IF(AND($Y$5&gt;=K43,$Y$5&lt;=L43),1,"")</f>
        <v/>
      </c>
      <c r="Z43" s="217" t="str">
        <f aca="false">IF(AND($Z$5&gt;=K43,$Z$5&lt;=L43),1,"")</f>
        <v/>
      </c>
      <c r="AA43" s="217" t="str">
        <f aca="false">IF(AND($AA$5&gt;=K43,$AA$5&lt;=L43),1,"")</f>
        <v/>
      </c>
      <c r="AB43" s="392" t="str">
        <f aca="false">IF(AND($AB$5&gt;=K43,$AB$5&lt;=L43),1,"")</f>
        <v/>
      </c>
      <c r="AC43" s="216" t="str">
        <f aca="false">IF(AND($AC$5&gt;=K43,$AC$5&lt;=L43),1,"")</f>
        <v/>
      </c>
      <c r="AD43" s="217" t="str">
        <f aca="false">IF(AND($AD$5&gt;=K43,$AD$5&lt;=L43),1,"")</f>
        <v/>
      </c>
      <c r="AE43" s="217" t="str">
        <f aca="false">IF(AND($AE$5&gt;=K43,$AE$5&lt;=L43),1,"")</f>
        <v/>
      </c>
      <c r="AF43" s="347" t="str">
        <f aca="false">IF(AND($AF$5&gt;=K43,$AF$5&lt;=L43),1,"")</f>
        <v/>
      </c>
      <c r="AG43" s="391" t="str">
        <f aca="false">IF(AND($AG$5&gt;=K43,$AG$5&lt;=L43),1,"")</f>
        <v/>
      </c>
      <c r="AH43" s="217" t="str">
        <f aca="false">IF(AND($AH$5&gt;=K43,$AH$5&lt;=L43),1,"")</f>
        <v/>
      </c>
      <c r="AI43" s="217" t="str">
        <f aca="false">IF(AND($AI$5&gt;=K43,$AI$5&lt;=L43),1,"")</f>
        <v/>
      </c>
      <c r="AJ43" s="393" t="str">
        <f aca="false">IF(AND($AJ$5&gt;=K43,$AJ$5&lt;=L43),1,"")</f>
        <v/>
      </c>
      <c r="AK43" s="216" t="str">
        <f aca="false">IF(AND($AK$5&gt;=K43,$AK$5&lt;=L43),1,"")</f>
        <v/>
      </c>
      <c r="AL43" s="217" t="str">
        <f aca="false">IF(AND($AL$5&gt;=K43,$AL$5&lt;=L43),1,"")</f>
        <v/>
      </c>
      <c r="AM43" s="217" t="str">
        <f aca="false">IF(AND($AM$5&gt;=K43,$AM$5&lt;=L43),1,"")</f>
        <v/>
      </c>
      <c r="AN43" s="347" t="str">
        <f aca="false">IF(AND($AN$5&gt;=K43,$AN$5&lt;=L43),1,"")</f>
        <v/>
      </c>
      <c r="AO43" s="391" t="str">
        <f aca="false">IF(AND($AO$5&gt;=K43,$AO$5&lt;=L43),1,"")</f>
        <v/>
      </c>
      <c r="AP43" s="217" t="str">
        <f aca="false">IF(AND($AP$5&gt;=K43,$AP$5&lt;=L43),1,"")</f>
        <v/>
      </c>
      <c r="AQ43" s="217" t="str">
        <f aca="false">IF(AND($AQ$5&gt;=K43,$AQ$5&lt;=L43),1,"")</f>
        <v/>
      </c>
      <c r="AR43" s="392" t="str">
        <f aca="false">IF(AND($AR$5&gt;=K43,$AR$5&lt;=L43),1,"")</f>
        <v/>
      </c>
      <c r="AS43" s="216" t="str">
        <f aca="false">IF(AND($AS$5&gt;=K43,$AS$5&lt;=L43),1,"")</f>
        <v/>
      </c>
      <c r="AT43" s="217" t="str">
        <f aca="false">IF(AND($AT$5&gt;=K43,$AT$5&lt;=L43),1,"")</f>
        <v/>
      </c>
      <c r="AU43" s="217" t="str">
        <f aca="false">IF(AND($AU$5&gt;=K43,$AU$5&lt;=L43),1,"")</f>
        <v/>
      </c>
      <c r="AV43" s="347" t="str">
        <f aca="false">IF(AND($AV$5&gt;=K43,$AV$5&lt;=L43),1,"")</f>
        <v/>
      </c>
      <c r="AW43" s="391" t="str">
        <f aca="false">IF(AND($AW$5&gt;=K43,$AW$5&lt;=L43),1,"")</f>
        <v/>
      </c>
      <c r="AX43" s="217" t="str">
        <f aca="false">IF(AND($AX$5&gt;=K43,$AX$5&lt;=L43),1,"")</f>
        <v/>
      </c>
      <c r="AY43" s="217" t="str">
        <f aca="false">IF(AND($AY$5&gt;=K43,$AY$5&lt;=L43),1,"")</f>
        <v/>
      </c>
      <c r="AZ43" s="392" t="str">
        <f aca="false">IF(AND($AZ$5&gt;=K43,$AZ$5&lt;=L43),1,"")</f>
        <v/>
      </c>
      <c r="BA43" s="216" t="str">
        <f aca="false">IF(AND($BA$5&gt;=K43,$BA$5&lt;=L43),1,"")</f>
        <v/>
      </c>
      <c r="BB43" s="217" t="str">
        <f aca="false">IF(AND($BB$5&gt;=K43,$BB$5&lt;=L43),1,"")</f>
        <v/>
      </c>
      <c r="BC43" s="217" t="str">
        <f aca="false">IF(AND($BC$5&gt;=K43,$BC$5&lt;=L43),1,"")</f>
        <v/>
      </c>
      <c r="BD43" s="347" t="str">
        <f aca="false">IF(AND($BD$5&gt;=K43,$BD$5&lt;=L43),1,"")</f>
        <v/>
      </c>
      <c r="BE43" s="391" t="str">
        <f aca="false">IF(AND($BE$5&gt;=K43,$BE$5&lt;=L43),1,"")</f>
        <v/>
      </c>
      <c r="BF43" s="217" t="str">
        <f aca="false">IF(AND($BF$5&gt;=K43,$BF$5&lt;=L43),1,"")</f>
        <v/>
      </c>
      <c r="BG43" s="217" t="str">
        <f aca="false">IF(AND($BG$5&gt;=K43,$BG$5&lt;=L43),1,"")</f>
        <v/>
      </c>
      <c r="BH43" s="347" t="str">
        <f aca="false">IF(AND($BH$5&gt;=K43,$BH$5&lt;=L43),1,"")</f>
        <v/>
      </c>
      <c r="BI43" s="394"/>
      <c r="BJ43" s="395"/>
    </row>
    <row r="44" s="140" customFormat="true" ht="12.75" hidden="false" customHeight="true" outlineLevel="0" collapsed="false">
      <c r="A44" s="396" t="s">
        <v>241</v>
      </c>
      <c r="B44" s="397"/>
      <c r="C44" s="382"/>
      <c r="D44" s="382"/>
      <c r="E44" s="384"/>
      <c r="F44" s="385"/>
      <c r="G44" s="386"/>
      <c r="H44" s="387"/>
      <c r="I44" s="388" t="n">
        <f aca="false">VLOOKUP($A$44&amp;$C$36,Prg!$B$8:$L$384,8,FALSE())</f>
        <v>0.8</v>
      </c>
      <c r="J44" s="389" t="n">
        <f aca="false">VLOOKUP($A$44&amp;$C$36,Prg!$B$8:$L$384,9,FALSE())</f>
        <v>7</v>
      </c>
      <c r="K44" s="346" t="n">
        <f aca="false">VLOOKUP($A$44&amp;$C$36,Prg!$B$8:$L$384,10,FALSE())</f>
        <v>5</v>
      </c>
      <c r="L44" s="390" t="n">
        <f aca="false">VLOOKUP($A$44&amp;$C$36,Prg!$B$8:$L$384,11,FALSE())</f>
        <v>11</v>
      </c>
      <c r="M44" s="216" t="str">
        <f aca="false">IF(AND($M$5&gt;=K44,$M$5&lt;=L44),1,"")</f>
        <v/>
      </c>
      <c r="N44" s="217" t="str">
        <f aca="false">IF(AND($N$5&gt;=K44,$N$5&lt;=L44),1,"")</f>
        <v/>
      </c>
      <c r="O44" s="217" t="str">
        <f aca="false">IF(AND($O$5&gt;=K44,$O$5&lt;=L44),1,"")</f>
        <v/>
      </c>
      <c r="P44" s="347" t="str">
        <f aca="false">IF(AND($P$5&gt;=K44,$P$5&lt;=L44),1,"")</f>
        <v/>
      </c>
      <c r="Q44" s="391" t="n">
        <f aca="false">IF(AND($Q$5&gt;=K44,$Q$5&lt;=L44),1,"")</f>
        <v>1</v>
      </c>
      <c r="R44" s="217" t="n">
        <f aca="false">IF(AND($R$5&gt;=K44,$R$5&lt;=L44),1,"")</f>
        <v>1</v>
      </c>
      <c r="S44" s="217" t="n">
        <f aca="false">IF(AND($S$5&gt;=K44,$S$5&lt;=L44),1,"")</f>
        <v>1</v>
      </c>
      <c r="T44" s="392" t="n">
        <f aca="false">IF(AND($T$5&gt;=K44,$T$5&lt;=L44),1,"")</f>
        <v>1</v>
      </c>
      <c r="U44" s="216" t="n">
        <f aca="false">IF(AND($U$5&gt;=K44,$U$5&lt;=L44),1,"")</f>
        <v>1</v>
      </c>
      <c r="V44" s="217" t="n">
        <f aca="false">IF(AND($V$5&gt;=K44,$V$5&lt;=L44),1,"")</f>
        <v>1</v>
      </c>
      <c r="W44" s="217" t="n">
        <f aca="false">IF(AND($W$5&gt;=K44,$W$5&lt;=L44),1,"")</f>
        <v>1</v>
      </c>
      <c r="X44" s="347" t="str">
        <f aca="false">IF(AND($X$5&gt;=K44,$X$5&lt;=L44),1,"")</f>
        <v/>
      </c>
      <c r="Y44" s="391" t="str">
        <f aca="false">IF(AND($Y$5&gt;=K44,$Y$5&lt;=L44),1,"")</f>
        <v/>
      </c>
      <c r="Z44" s="217" t="str">
        <f aca="false">IF(AND($Z$5&gt;=K44,$Z$5&lt;=L44),1,"")</f>
        <v/>
      </c>
      <c r="AA44" s="217" t="str">
        <f aca="false">IF(AND($AA$5&gt;=K44,$AA$5&lt;=L44),1,"")</f>
        <v/>
      </c>
      <c r="AB44" s="392" t="str">
        <f aca="false">IF(AND($AB$5&gt;=K44,$AB$5&lt;=L44),1,"")</f>
        <v/>
      </c>
      <c r="AC44" s="216" t="str">
        <f aca="false">IF(AND($AC$5&gt;=K44,$AC$5&lt;=L44),1,"")</f>
        <v/>
      </c>
      <c r="AD44" s="217" t="str">
        <f aca="false">IF(AND($AD$5&gt;=K44,$AD$5&lt;=L44),1,"")</f>
        <v/>
      </c>
      <c r="AE44" s="217" t="str">
        <f aca="false">IF(AND($AE$5&gt;=K44,$AE$5&lt;=L44),1,"")</f>
        <v/>
      </c>
      <c r="AF44" s="347" t="str">
        <f aca="false">IF(AND($AF$5&gt;=K44,$AF$5&lt;=L44),1,"")</f>
        <v/>
      </c>
      <c r="AG44" s="391" t="str">
        <f aca="false">IF(AND($AG$5&gt;=K44,$AG$5&lt;=L44),1,"")</f>
        <v/>
      </c>
      <c r="AH44" s="217" t="str">
        <f aca="false">IF(AND($AH$5&gt;=K44,$AH$5&lt;=L44),1,"")</f>
        <v/>
      </c>
      <c r="AI44" s="217" t="str">
        <f aca="false">IF(AND($AI$5&gt;=K44,$AI$5&lt;=L44),1,"")</f>
        <v/>
      </c>
      <c r="AJ44" s="393" t="str">
        <f aca="false">IF(AND($AJ$5&gt;=K44,$AJ$5&lt;=L44),1,"")</f>
        <v/>
      </c>
      <c r="AK44" s="216" t="str">
        <f aca="false">IF(AND($AK$5&gt;=K44,$AK$5&lt;=L44),1,"")</f>
        <v/>
      </c>
      <c r="AL44" s="217" t="str">
        <f aca="false">IF(AND($AL$5&gt;=K44,$AL$5&lt;=L44),1,"")</f>
        <v/>
      </c>
      <c r="AM44" s="217" t="str">
        <f aca="false">IF(AND($AM$5&gt;=K44,$AM$5&lt;=L44),1,"")</f>
        <v/>
      </c>
      <c r="AN44" s="347" t="str">
        <f aca="false">IF(AND($AN$5&gt;=K44,$AN$5&lt;=L44),1,"")</f>
        <v/>
      </c>
      <c r="AO44" s="391" t="str">
        <f aca="false">IF(AND($AO$5&gt;=K44,$AO$5&lt;=L44),1,"")</f>
        <v/>
      </c>
      <c r="AP44" s="217" t="str">
        <f aca="false">IF(AND($AP$5&gt;=K44,$AP$5&lt;=L44),1,"")</f>
        <v/>
      </c>
      <c r="AQ44" s="217" t="str">
        <f aca="false">IF(AND($AQ$5&gt;=K44,$AQ$5&lt;=L44),1,"")</f>
        <v/>
      </c>
      <c r="AR44" s="392" t="str">
        <f aca="false">IF(AND($AR$5&gt;=K44,$AR$5&lt;=L44),1,"")</f>
        <v/>
      </c>
      <c r="AS44" s="216" t="str">
        <f aca="false">IF(AND($AS$5&gt;=K44,$AS$5&lt;=L44),1,"")</f>
        <v/>
      </c>
      <c r="AT44" s="217" t="str">
        <f aca="false">IF(AND($AT$5&gt;=K44,$AT$5&lt;=L44),1,"")</f>
        <v/>
      </c>
      <c r="AU44" s="217" t="str">
        <f aca="false">IF(AND($AU$5&gt;=K44,$AU$5&lt;=L44),1,"")</f>
        <v/>
      </c>
      <c r="AV44" s="347" t="str">
        <f aca="false">IF(AND($AV$5&gt;=K44,$AV$5&lt;=L44),1,"")</f>
        <v/>
      </c>
      <c r="AW44" s="391" t="str">
        <f aca="false">IF(AND($AW$5&gt;=K44,$AW$5&lt;=L44),1,"")</f>
        <v/>
      </c>
      <c r="AX44" s="217" t="str">
        <f aca="false">IF(AND($AX$5&gt;=K44,$AX$5&lt;=L44),1,"")</f>
        <v/>
      </c>
      <c r="AY44" s="217" t="str">
        <f aca="false">IF(AND($AY$5&gt;=K44,$AY$5&lt;=L44),1,"")</f>
        <v/>
      </c>
      <c r="AZ44" s="392" t="str">
        <f aca="false">IF(AND($AZ$5&gt;=K44,$AZ$5&lt;=L44),1,"")</f>
        <v/>
      </c>
      <c r="BA44" s="216" t="str">
        <f aca="false">IF(AND($BA$5&gt;=K44,$BA$5&lt;=L44),1,"")</f>
        <v/>
      </c>
      <c r="BB44" s="217" t="str">
        <f aca="false">IF(AND($BB$5&gt;=K44,$BB$5&lt;=L44),1,"")</f>
        <v/>
      </c>
      <c r="BC44" s="217" t="str">
        <f aca="false">IF(AND($BC$5&gt;=K44,$BC$5&lt;=L44),1,"")</f>
        <v/>
      </c>
      <c r="BD44" s="347" t="str">
        <f aca="false">IF(AND($BD$5&gt;=K44,$BD$5&lt;=L44),1,"")</f>
        <v/>
      </c>
      <c r="BE44" s="391" t="str">
        <f aca="false">IF(AND($BE$5&gt;=K44,$BE$5&lt;=L44),1,"")</f>
        <v/>
      </c>
      <c r="BF44" s="217" t="str">
        <f aca="false">IF(AND($BF$5&gt;=K44,$BF$5&lt;=L44),1,"")</f>
        <v/>
      </c>
      <c r="BG44" s="217" t="str">
        <f aca="false">IF(AND($BG$5&gt;=K44,$BG$5&lt;=L44),1,"")</f>
        <v/>
      </c>
      <c r="BH44" s="347" t="str">
        <f aca="false">IF(AND($BH$5&gt;=K44,$BH$5&lt;=L44),1,"")</f>
        <v/>
      </c>
      <c r="BI44" s="394"/>
      <c r="BJ44" s="395"/>
    </row>
    <row r="45" s="140" customFormat="true" ht="12.75" hidden="false" customHeight="true" outlineLevel="0" collapsed="false">
      <c r="A45" s="396" t="s">
        <v>242</v>
      </c>
      <c r="B45" s="397"/>
      <c r="C45" s="382"/>
      <c r="D45" s="382"/>
      <c r="E45" s="384"/>
      <c r="F45" s="385"/>
      <c r="G45" s="386"/>
      <c r="H45" s="387"/>
      <c r="I45" s="388" t="n">
        <f aca="false">VLOOKUP($A$45&amp;$C$36,Prg!$B$8:$L$384,8,FALSE())</f>
        <v>0.8</v>
      </c>
      <c r="J45" s="389" t="n">
        <f aca="false">VLOOKUP($A$45&amp;$C$36,Prg!$B$8:$L$384,9,FALSE())</f>
        <v>7</v>
      </c>
      <c r="K45" s="346" t="n">
        <f aca="false">VLOOKUP($A$45&amp;$C$36,Prg!$B$8:$L$384,10,FALSE())</f>
        <v>6</v>
      </c>
      <c r="L45" s="390" t="n">
        <f aca="false">VLOOKUP($A$45&amp;$C$36,Prg!$B$8:$L$384,11,FALSE())</f>
        <v>12</v>
      </c>
      <c r="M45" s="216" t="str">
        <f aca="false">IF(AND($M$5&gt;=K45,$M$5&lt;=L45),1,"")</f>
        <v/>
      </c>
      <c r="N45" s="217" t="str">
        <f aca="false">IF(AND($N$5&gt;=K45,$N$5&lt;=L45),1,"")</f>
        <v/>
      </c>
      <c r="O45" s="217" t="str">
        <f aca="false">IF(AND($O$5&gt;=K45,$O$5&lt;=L45),1,"")</f>
        <v/>
      </c>
      <c r="P45" s="347" t="str">
        <f aca="false">IF(AND($P$5&gt;=K45,$P$5&lt;=L45),1,"")</f>
        <v/>
      </c>
      <c r="Q45" s="391" t="str">
        <f aca="false">IF(AND($Q$5&gt;=K45,$Q$5&lt;=L45),1,"")</f>
        <v/>
      </c>
      <c r="R45" s="217" t="n">
        <f aca="false">IF(AND($R$5&gt;=K45,$R$5&lt;=L45),1,"")</f>
        <v>1</v>
      </c>
      <c r="S45" s="217" t="n">
        <f aca="false">IF(AND($S$5&gt;=K45,$S$5&lt;=L45),1,"")</f>
        <v>1</v>
      </c>
      <c r="T45" s="392" t="n">
        <f aca="false">IF(AND($T$5&gt;=K45,$T$5&lt;=L45),1,"")</f>
        <v>1</v>
      </c>
      <c r="U45" s="216" t="n">
        <f aca="false">IF(AND($U$5&gt;=K45,$U$5&lt;=L45),1,"")</f>
        <v>1</v>
      </c>
      <c r="V45" s="217" t="n">
        <f aca="false">IF(AND($V$5&gt;=K45,$V$5&lt;=L45),1,"")</f>
        <v>1</v>
      </c>
      <c r="W45" s="217" t="n">
        <f aca="false">IF(AND($W$5&gt;=K45,$W$5&lt;=L45),1,"")</f>
        <v>1</v>
      </c>
      <c r="X45" s="347" t="n">
        <f aca="false">IF(AND($X$5&gt;=K45,$X$5&lt;=L45),1,"")</f>
        <v>1</v>
      </c>
      <c r="Y45" s="391" t="str">
        <f aca="false">IF(AND($Y$5&gt;=K45,$Y$5&lt;=L45),1,"")</f>
        <v/>
      </c>
      <c r="Z45" s="217" t="str">
        <f aca="false">IF(AND($Z$5&gt;=K45,$Z$5&lt;=L45),1,"")</f>
        <v/>
      </c>
      <c r="AA45" s="217" t="str">
        <f aca="false">IF(AND($AA$5&gt;=K45,$AA$5&lt;=L45),1,"")</f>
        <v/>
      </c>
      <c r="AB45" s="392" t="str">
        <f aca="false">IF(AND($AB$5&gt;=K45,$AB$5&lt;=L45),1,"")</f>
        <v/>
      </c>
      <c r="AC45" s="216" t="str">
        <f aca="false">IF(AND($AC$5&gt;=K45,$AC$5&lt;=L45),1,"")</f>
        <v/>
      </c>
      <c r="AD45" s="217" t="str">
        <f aca="false">IF(AND($AD$5&gt;=K45,$AD$5&lt;=L45),1,"")</f>
        <v/>
      </c>
      <c r="AE45" s="217" t="str">
        <f aca="false">IF(AND($AE$5&gt;=K45,$AE$5&lt;=L45),1,"")</f>
        <v/>
      </c>
      <c r="AF45" s="347" t="str">
        <f aca="false">IF(AND($AF$5&gt;=K45,$AF$5&lt;=L45),1,"")</f>
        <v/>
      </c>
      <c r="AG45" s="391" t="str">
        <f aca="false">IF(AND($AG$5&gt;=K45,$AG$5&lt;=L45),1,"")</f>
        <v/>
      </c>
      <c r="AH45" s="217" t="str">
        <f aca="false">IF(AND($AH$5&gt;=K45,$AH$5&lt;=L45),1,"")</f>
        <v/>
      </c>
      <c r="AI45" s="217" t="str">
        <f aca="false">IF(AND($AI$5&gt;=K45,$AI$5&lt;=L45),1,"")</f>
        <v/>
      </c>
      <c r="AJ45" s="393" t="str">
        <f aca="false">IF(AND($AJ$5&gt;=K45,$AJ$5&lt;=L45),1,"")</f>
        <v/>
      </c>
      <c r="AK45" s="216" t="str">
        <f aca="false">IF(AND($AK$5&gt;=K45,$AK$5&lt;=L45),1,"")</f>
        <v/>
      </c>
      <c r="AL45" s="217" t="str">
        <f aca="false">IF(AND($AL$5&gt;=K45,$AL$5&lt;=L45),1,"")</f>
        <v/>
      </c>
      <c r="AM45" s="217" t="str">
        <f aca="false">IF(AND($AM$5&gt;=K45,$AM$5&lt;=L45),1,"")</f>
        <v/>
      </c>
      <c r="AN45" s="347" t="str">
        <f aca="false">IF(AND($AN$5&gt;=K45,$AN$5&lt;=L45),1,"")</f>
        <v/>
      </c>
      <c r="AO45" s="391" t="str">
        <f aca="false">IF(AND($AO$5&gt;=K45,$AO$5&lt;=L45),1,"")</f>
        <v/>
      </c>
      <c r="AP45" s="217" t="str">
        <f aca="false">IF(AND($AP$5&gt;=K45,$AP$5&lt;=L45),1,"")</f>
        <v/>
      </c>
      <c r="AQ45" s="217" t="str">
        <f aca="false">IF(AND($AQ$5&gt;=K45,$AQ$5&lt;=L45),1,"")</f>
        <v/>
      </c>
      <c r="AR45" s="392" t="str">
        <f aca="false">IF(AND($AR$5&gt;=K45,$AR$5&lt;=L45),1,"")</f>
        <v/>
      </c>
      <c r="AS45" s="216" t="str">
        <f aca="false">IF(AND($AS$5&gt;=K45,$AS$5&lt;=L45),1,"")</f>
        <v/>
      </c>
      <c r="AT45" s="217" t="str">
        <f aca="false">IF(AND($AT$5&gt;=K45,$AT$5&lt;=L45),1,"")</f>
        <v/>
      </c>
      <c r="AU45" s="217" t="str">
        <f aca="false">IF(AND($AU$5&gt;=K45,$AU$5&lt;=L45),1,"")</f>
        <v/>
      </c>
      <c r="AV45" s="347" t="str">
        <f aca="false">IF(AND($AV$5&gt;=K45,$AV$5&lt;=L45),1,"")</f>
        <v/>
      </c>
      <c r="AW45" s="391" t="str">
        <f aca="false">IF(AND($AW$5&gt;=K45,$AW$5&lt;=L45),1,"")</f>
        <v/>
      </c>
      <c r="AX45" s="217" t="str">
        <f aca="false">IF(AND($AX$5&gt;=K45,$AX$5&lt;=L45),1,"")</f>
        <v/>
      </c>
      <c r="AY45" s="217" t="str">
        <f aca="false">IF(AND($AY$5&gt;=K45,$AY$5&lt;=L45),1,"")</f>
        <v/>
      </c>
      <c r="AZ45" s="392" t="str">
        <f aca="false">IF(AND($AZ$5&gt;=K45,$AZ$5&lt;=L45),1,"")</f>
        <v/>
      </c>
      <c r="BA45" s="216" t="str">
        <f aca="false">IF(AND($BA$5&gt;=K45,$BA$5&lt;=L45),1,"")</f>
        <v/>
      </c>
      <c r="BB45" s="217" t="str">
        <f aca="false">IF(AND($BB$5&gt;=K45,$BB$5&lt;=L45),1,"")</f>
        <v/>
      </c>
      <c r="BC45" s="217" t="str">
        <f aca="false">IF(AND($BC$5&gt;=K45,$BC$5&lt;=L45),1,"")</f>
        <v/>
      </c>
      <c r="BD45" s="347" t="str">
        <f aca="false">IF(AND($BD$5&gt;=K45,$BD$5&lt;=L45),1,"")</f>
        <v/>
      </c>
      <c r="BE45" s="391" t="str">
        <f aca="false">IF(AND($BE$5&gt;=K45,$BE$5&lt;=L45),1,"")</f>
        <v/>
      </c>
      <c r="BF45" s="217" t="str">
        <f aca="false">IF(AND($BF$5&gt;=K45,$BF$5&lt;=L45),1,"")</f>
        <v/>
      </c>
      <c r="BG45" s="217" t="str">
        <f aca="false">IF(AND($BG$5&gt;=K45,$BG$5&lt;=L45),1,"")</f>
        <v/>
      </c>
      <c r="BH45" s="347" t="str">
        <f aca="false">IF(AND($BH$5&gt;=K45,$BH$5&lt;=L45),1,"")</f>
        <v/>
      </c>
      <c r="BI45" s="394"/>
      <c r="BJ45" s="395"/>
    </row>
    <row r="46" s="140" customFormat="true" ht="12.75" hidden="false" customHeight="true" outlineLevel="0" collapsed="false">
      <c r="A46" s="396" t="s">
        <v>243</v>
      </c>
      <c r="B46" s="397"/>
      <c r="C46" s="382"/>
      <c r="D46" s="382"/>
      <c r="E46" s="384"/>
      <c r="F46" s="385"/>
      <c r="G46" s="386"/>
      <c r="H46" s="387"/>
      <c r="I46" s="388" t="n">
        <f aca="false">VLOOKUP($A$46&amp;$C$36,Prg!$B$8:$L$384,8,FALSE())</f>
        <v>0.8</v>
      </c>
      <c r="J46" s="389" t="n">
        <f aca="false">VLOOKUP($A$46&amp;$C$36,Prg!$B$8:$L$384,9,FALSE())</f>
        <v>11</v>
      </c>
      <c r="K46" s="346" t="n">
        <f aca="false">VLOOKUP($A$46&amp;$C$36,Prg!$B$8:$L$384,10,FALSE())</f>
        <v>1</v>
      </c>
      <c r="L46" s="390" t="n">
        <f aca="false">VLOOKUP($A$46&amp;$C$36,Prg!$B$8:$L$384,11,FALSE())</f>
        <v>11</v>
      </c>
      <c r="M46" s="216" t="n">
        <f aca="false">IF(AND($M$5&gt;=K46,$M$5&lt;=L46),1,"")</f>
        <v>1</v>
      </c>
      <c r="N46" s="217" t="n">
        <f aca="false">IF(AND($N$5&gt;=K46,$N$5&lt;=L46),1,"")</f>
        <v>1</v>
      </c>
      <c r="O46" s="217" t="n">
        <f aca="false">IF(AND($O$5&gt;=K46,$O$5&lt;=L46),1,"")</f>
        <v>1</v>
      </c>
      <c r="P46" s="347" t="n">
        <f aca="false">IF(AND($P$5&gt;=K46,$P$5&lt;=L46),1,"")</f>
        <v>1</v>
      </c>
      <c r="Q46" s="391" t="n">
        <f aca="false">IF(AND($Q$5&gt;=K46,$Q$5&lt;=L46),1,"")</f>
        <v>1</v>
      </c>
      <c r="R46" s="217" t="n">
        <f aca="false">IF(AND($R$5&gt;=K46,$R$5&lt;=L46),1,"")</f>
        <v>1</v>
      </c>
      <c r="S46" s="217" t="n">
        <f aca="false">IF(AND($S$5&gt;=K46,$S$5&lt;=L46),1,"")</f>
        <v>1</v>
      </c>
      <c r="T46" s="392" t="n">
        <f aca="false">IF(AND($T$5&gt;=K46,$T$5&lt;=L46),1,"")</f>
        <v>1</v>
      </c>
      <c r="U46" s="216" t="n">
        <f aca="false">IF(AND($U$5&gt;=K46,$U$5&lt;=L46),1,"")</f>
        <v>1</v>
      </c>
      <c r="V46" s="217" t="n">
        <f aca="false">IF(AND($V$5&gt;=K46,$V$5&lt;=L46),1,"")</f>
        <v>1</v>
      </c>
      <c r="W46" s="217" t="n">
        <f aca="false">IF(AND($W$5&gt;=K46,$W$5&lt;=L46),1,"")</f>
        <v>1</v>
      </c>
      <c r="X46" s="347" t="str">
        <f aca="false">IF(AND($X$5&gt;=K46,$X$5&lt;=L46),1,"")</f>
        <v/>
      </c>
      <c r="Y46" s="391" t="str">
        <f aca="false">IF(AND($Y$5&gt;=K46,$Y$5&lt;=L46),1,"")</f>
        <v/>
      </c>
      <c r="Z46" s="217" t="str">
        <f aca="false">IF(AND($Z$5&gt;=K46,$Z$5&lt;=L46),1,"")</f>
        <v/>
      </c>
      <c r="AA46" s="217" t="str">
        <f aca="false">IF(AND($AA$5&gt;=K46,$AA$5&lt;=L46),1,"")</f>
        <v/>
      </c>
      <c r="AB46" s="392" t="str">
        <f aca="false">IF(AND($AB$5&gt;=K46,$AB$5&lt;=L46),1,"")</f>
        <v/>
      </c>
      <c r="AC46" s="216" t="str">
        <f aca="false">IF(AND($AC$5&gt;=K46,$AC$5&lt;=L46),1,"")</f>
        <v/>
      </c>
      <c r="AD46" s="217" t="str">
        <f aca="false">IF(AND($AD$5&gt;=K46,$AD$5&lt;=L46),1,"")</f>
        <v/>
      </c>
      <c r="AE46" s="217" t="str">
        <f aca="false">IF(AND($AE$5&gt;=K46,$AE$5&lt;=L46),1,"")</f>
        <v/>
      </c>
      <c r="AF46" s="347" t="str">
        <f aca="false">IF(AND($AF$5&gt;=K46,$AF$5&lt;=L46),1,"")</f>
        <v/>
      </c>
      <c r="AG46" s="391" t="str">
        <f aca="false">IF(AND($AG$5&gt;=K46,$AG$5&lt;=L46),1,"")</f>
        <v/>
      </c>
      <c r="AH46" s="217" t="str">
        <f aca="false">IF(AND($AH$5&gt;=K46,$AH$5&lt;=L46),1,"")</f>
        <v/>
      </c>
      <c r="AI46" s="217" t="str">
        <f aca="false">IF(AND($AI$5&gt;=K46,$AI$5&lt;=L46),1,"")</f>
        <v/>
      </c>
      <c r="AJ46" s="393" t="str">
        <f aca="false">IF(AND($AJ$5&gt;=K46,$AJ$5&lt;=L46),1,"")</f>
        <v/>
      </c>
      <c r="AK46" s="216" t="str">
        <f aca="false">IF(AND($AK$5&gt;=K46,$AK$5&lt;=L46),1,"")</f>
        <v/>
      </c>
      <c r="AL46" s="217" t="str">
        <f aca="false">IF(AND($AL$5&gt;=K46,$AL$5&lt;=L46),1,"")</f>
        <v/>
      </c>
      <c r="AM46" s="217" t="str">
        <f aca="false">IF(AND($AM$5&gt;=K46,$AM$5&lt;=L46),1,"")</f>
        <v/>
      </c>
      <c r="AN46" s="347" t="str">
        <f aca="false">IF(AND($AN$5&gt;=K46,$AN$5&lt;=L46),1,"")</f>
        <v/>
      </c>
      <c r="AO46" s="391" t="str">
        <f aca="false">IF(AND($AO$5&gt;=K46,$AO$5&lt;=L46),1,"")</f>
        <v/>
      </c>
      <c r="AP46" s="217" t="str">
        <f aca="false">IF(AND($AP$5&gt;=K46,$AP$5&lt;=L46),1,"")</f>
        <v/>
      </c>
      <c r="AQ46" s="217" t="str">
        <f aca="false">IF(AND($AQ$5&gt;=K46,$AQ$5&lt;=L46),1,"")</f>
        <v/>
      </c>
      <c r="AR46" s="392" t="str">
        <f aca="false">IF(AND($AR$5&gt;=K46,$AR$5&lt;=L46),1,"")</f>
        <v/>
      </c>
      <c r="AS46" s="216" t="str">
        <f aca="false">IF(AND($AS$5&gt;=K46,$AS$5&lt;=L46),1,"")</f>
        <v/>
      </c>
      <c r="AT46" s="217" t="str">
        <f aca="false">IF(AND($AT$5&gt;=K46,$AT$5&lt;=L46),1,"")</f>
        <v/>
      </c>
      <c r="AU46" s="217" t="str">
        <f aca="false">IF(AND($AU$5&gt;=K46,$AU$5&lt;=L46),1,"")</f>
        <v/>
      </c>
      <c r="AV46" s="347" t="str">
        <f aca="false">IF(AND($AV$5&gt;=K46,$AV$5&lt;=L46),1,"")</f>
        <v/>
      </c>
      <c r="AW46" s="391" t="str">
        <f aca="false">IF(AND($AW$5&gt;=K46,$AW$5&lt;=L46),1,"")</f>
        <v/>
      </c>
      <c r="AX46" s="217" t="str">
        <f aca="false">IF(AND($AX$5&gt;=K46,$AX$5&lt;=L46),1,"")</f>
        <v/>
      </c>
      <c r="AY46" s="217" t="str">
        <f aca="false">IF(AND($AY$5&gt;=K46,$AY$5&lt;=L46),1,"")</f>
        <v/>
      </c>
      <c r="AZ46" s="392" t="str">
        <f aca="false">IF(AND($AZ$5&gt;=K46,$AZ$5&lt;=L46),1,"")</f>
        <v/>
      </c>
      <c r="BA46" s="216" t="str">
        <f aca="false">IF(AND($BA$5&gt;=K46,$BA$5&lt;=L46),1,"")</f>
        <v/>
      </c>
      <c r="BB46" s="217" t="str">
        <f aca="false">IF(AND($BB$5&gt;=K46,$BB$5&lt;=L46),1,"")</f>
        <v/>
      </c>
      <c r="BC46" s="217" t="str">
        <f aca="false">IF(AND($BC$5&gt;=K46,$BC$5&lt;=L46),1,"")</f>
        <v/>
      </c>
      <c r="BD46" s="347" t="str">
        <f aca="false">IF(AND($BD$5&gt;=K46,$BD$5&lt;=L46),1,"")</f>
        <v/>
      </c>
      <c r="BE46" s="391" t="str">
        <f aca="false">IF(AND($BE$5&gt;=K46,$BE$5&lt;=L46),1,"")</f>
        <v/>
      </c>
      <c r="BF46" s="217" t="str">
        <f aca="false">IF(AND($BF$5&gt;=K46,$BF$5&lt;=L46),1,"")</f>
        <v/>
      </c>
      <c r="BG46" s="217" t="str">
        <f aca="false">IF(AND($BG$5&gt;=K46,$BG$5&lt;=L46),1,"")</f>
        <v/>
      </c>
      <c r="BH46" s="347" t="str">
        <f aca="false">IF(AND($BH$5&gt;=K46,$BH$5&lt;=L46),1,"")</f>
        <v/>
      </c>
      <c r="BI46" s="394"/>
      <c r="BJ46" s="395"/>
    </row>
    <row r="47" s="140" customFormat="true" ht="12.75" hidden="false" customHeight="true" outlineLevel="0" collapsed="false">
      <c r="A47" s="396" t="s">
        <v>244</v>
      </c>
      <c r="B47" s="397"/>
      <c r="C47" s="382"/>
      <c r="D47" s="382"/>
      <c r="E47" s="384"/>
      <c r="F47" s="385"/>
      <c r="G47" s="386"/>
      <c r="H47" s="387"/>
      <c r="I47" s="388" t="n">
        <f aca="false">VLOOKUP($A$47&amp;$C$36,Prg!$B$8:$L$384,8,FALSE())</f>
        <v>0.8</v>
      </c>
      <c r="J47" s="389" t="n">
        <f aca="false">VLOOKUP($A$47&amp;$C$36,Prg!$B$8:$L$384,9,FALSE())</f>
        <v>7</v>
      </c>
      <c r="K47" s="346" t="n">
        <f aca="false">VLOOKUP($A$47&amp;$C$36,Prg!$B$8:$L$384,10,FALSE())</f>
        <v>7</v>
      </c>
      <c r="L47" s="390" t="n">
        <f aca="false">VLOOKUP($A$47&amp;$C$36,Prg!$B$8:$L$384,11,FALSE())</f>
        <v>13</v>
      </c>
      <c r="M47" s="216" t="str">
        <f aca="false">IF(AND($M$5&gt;=K47,$M$5&lt;=L47),1,"")</f>
        <v/>
      </c>
      <c r="N47" s="217" t="str">
        <f aca="false">IF(AND($N$5&gt;=K47,$N$5&lt;=L47),1,"")</f>
        <v/>
      </c>
      <c r="O47" s="217" t="str">
        <f aca="false">IF(AND($O$5&gt;=K47,$O$5&lt;=L47),1,"")</f>
        <v/>
      </c>
      <c r="P47" s="347" t="str">
        <f aca="false">IF(AND($P$5&gt;=K47,$P$5&lt;=L47),1,"")</f>
        <v/>
      </c>
      <c r="Q47" s="391" t="str">
        <f aca="false">IF(AND($Q$5&gt;=K47,$Q$5&lt;=L47),1,"")</f>
        <v/>
      </c>
      <c r="R47" s="217" t="str">
        <f aca="false">IF(AND($R$5&gt;=K47,$R$5&lt;=L47),1,"")</f>
        <v/>
      </c>
      <c r="S47" s="217" t="n">
        <f aca="false">IF(AND($S$5&gt;=K47,$S$5&lt;=L47),1,"")</f>
        <v>1</v>
      </c>
      <c r="T47" s="392" t="n">
        <f aca="false">IF(AND($T$5&gt;=K47,$T$5&lt;=L47),1,"")</f>
        <v>1</v>
      </c>
      <c r="U47" s="216" t="n">
        <f aca="false">IF(AND($U$5&gt;=K47,$U$5&lt;=L47),1,"")</f>
        <v>1</v>
      </c>
      <c r="V47" s="217" t="n">
        <f aca="false">IF(AND($V$5&gt;=K47,$V$5&lt;=L47),1,"")</f>
        <v>1</v>
      </c>
      <c r="W47" s="217" t="n">
        <f aca="false">IF(AND($W$5&gt;=K47,$W$5&lt;=L47),1,"")</f>
        <v>1</v>
      </c>
      <c r="X47" s="347" t="n">
        <f aca="false">IF(AND($X$5&gt;=K47,$X$5&lt;=L47),1,"")</f>
        <v>1</v>
      </c>
      <c r="Y47" s="391" t="n">
        <f aca="false">IF(AND($Y$5&gt;=K47,$Y$5&lt;=L47),1,"")</f>
        <v>1</v>
      </c>
      <c r="Z47" s="217" t="str">
        <f aca="false">IF(AND($Z$5&gt;=K47,$Z$5&lt;=L47),1,"")</f>
        <v/>
      </c>
      <c r="AA47" s="217" t="str">
        <f aca="false">IF(AND($AA$5&gt;=K47,$AA$5&lt;=L47),1,"")</f>
        <v/>
      </c>
      <c r="AB47" s="392" t="str">
        <f aca="false">IF(AND($AB$5&gt;=K47,$AB$5&lt;=L47),1,"")</f>
        <v/>
      </c>
      <c r="AC47" s="216" t="str">
        <f aca="false">IF(AND($AC$5&gt;=K47,$AC$5&lt;=L47),1,"")</f>
        <v/>
      </c>
      <c r="AD47" s="217" t="str">
        <f aca="false">IF(AND($AD$5&gt;=K47,$AD$5&lt;=L47),1,"")</f>
        <v/>
      </c>
      <c r="AE47" s="217" t="str">
        <f aca="false">IF(AND($AE$5&gt;=K47,$AE$5&lt;=L47),1,"")</f>
        <v/>
      </c>
      <c r="AF47" s="347" t="str">
        <f aca="false">IF(AND($AF$5&gt;=K47,$AF$5&lt;=L47),1,"")</f>
        <v/>
      </c>
      <c r="AG47" s="391" t="str">
        <f aca="false">IF(AND($AG$5&gt;=K47,$AG$5&lt;=L47),1,"")</f>
        <v/>
      </c>
      <c r="AH47" s="217" t="str">
        <f aca="false">IF(AND($AH$5&gt;=K47,$AH$5&lt;=L47),1,"")</f>
        <v/>
      </c>
      <c r="AI47" s="217" t="str">
        <f aca="false">IF(AND($AI$5&gt;=K47,$AI$5&lt;=L47),1,"")</f>
        <v/>
      </c>
      <c r="AJ47" s="393" t="str">
        <f aca="false">IF(AND($AJ$5&gt;=K47,$AJ$5&lt;=L47),1,"")</f>
        <v/>
      </c>
      <c r="AK47" s="216" t="str">
        <f aca="false">IF(AND($AK$5&gt;=K47,$AK$5&lt;=L47),1,"")</f>
        <v/>
      </c>
      <c r="AL47" s="217" t="str">
        <f aca="false">IF(AND($AL$5&gt;=K47,$AL$5&lt;=L47),1,"")</f>
        <v/>
      </c>
      <c r="AM47" s="217" t="str">
        <f aca="false">IF(AND($AM$5&gt;=K47,$AM$5&lt;=L47),1,"")</f>
        <v/>
      </c>
      <c r="AN47" s="347" t="str">
        <f aca="false">IF(AND($AN$5&gt;=K47,$AN$5&lt;=L47),1,"")</f>
        <v/>
      </c>
      <c r="AO47" s="391" t="str">
        <f aca="false">IF(AND($AO$5&gt;=K47,$AO$5&lt;=L47),1,"")</f>
        <v/>
      </c>
      <c r="AP47" s="217" t="str">
        <f aca="false">IF(AND($AP$5&gt;=K47,$AP$5&lt;=L47),1,"")</f>
        <v/>
      </c>
      <c r="AQ47" s="217" t="str">
        <f aca="false">IF(AND($AQ$5&gt;=K47,$AQ$5&lt;=L47),1,"")</f>
        <v/>
      </c>
      <c r="AR47" s="392" t="str">
        <f aca="false">IF(AND($AR$5&gt;=K47,$AR$5&lt;=L47),1,"")</f>
        <v/>
      </c>
      <c r="AS47" s="216" t="str">
        <f aca="false">IF(AND($AS$5&gt;=K47,$AS$5&lt;=L47),1,"")</f>
        <v/>
      </c>
      <c r="AT47" s="217" t="str">
        <f aca="false">IF(AND($AT$5&gt;=K47,$AT$5&lt;=L47),1,"")</f>
        <v/>
      </c>
      <c r="AU47" s="217" t="str">
        <f aca="false">IF(AND($AU$5&gt;=K47,$AU$5&lt;=L47),1,"")</f>
        <v/>
      </c>
      <c r="AV47" s="347" t="str">
        <f aca="false">IF(AND($AV$5&gt;=K47,$AV$5&lt;=L47),1,"")</f>
        <v/>
      </c>
      <c r="AW47" s="391" t="str">
        <f aca="false">IF(AND($AW$5&gt;=K47,$AW$5&lt;=L47),1,"")</f>
        <v/>
      </c>
      <c r="AX47" s="217" t="str">
        <f aca="false">IF(AND($AX$5&gt;=K47,$AX$5&lt;=L47),1,"")</f>
        <v/>
      </c>
      <c r="AY47" s="217" t="str">
        <f aca="false">IF(AND($AY$5&gt;=K47,$AY$5&lt;=L47),1,"")</f>
        <v/>
      </c>
      <c r="AZ47" s="392" t="str">
        <f aca="false">IF(AND($AZ$5&gt;=K47,$AZ$5&lt;=L47),1,"")</f>
        <v/>
      </c>
      <c r="BA47" s="216" t="str">
        <f aca="false">IF(AND($BA$5&gt;=K47,$BA$5&lt;=L47),1,"")</f>
        <v/>
      </c>
      <c r="BB47" s="217" t="str">
        <f aca="false">IF(AND($BB$5&gt;=K47,$BB$5&lt;=L47),1,"")</f>
        <v/>
      </c>
      <c r="BC47" s="217" t="str">
        <f aca="false">IF(AND($BC$5&gt;=K47,$BC$5&lt;=L47),1,"")</f>
        <v/>
      </c>
      <c r="BD47" s="347" t="str">
        <f aca="false">IF(AND($BD$5&gt;=K47,$BD$5&lt;=L47),1,"")</f>
        <v/>
      </c>
      <c r="BE47" s="391" t="str">
        <f aca="false">IF(AND($BE$5&gt;=K47,$BE$5&lt;=L47),1,"")</f>
        <v/>
      </c>
      <c r="BF47" s="217" t="str">
        <f aca="false">IF(AND($BF$5&gt;=K47,$BF$5&lt;=L47),1,"")</f>
        <v/>
      </c>
      <c r="BG47" s="217" t="str">
        <f aca="false">IF(AND($BG$5&gt;=K47,$BG$5&lt;=L47),1,"")</f>
        <v/>
      </c>
      <c r="BH47" s="347" t="str">
        <f aca="false">IF(AND($BH$5&gt;=K47,$BH$5&lt;=L47),1,"")</f>
        <v/>
      </c>
      <c r="BI47" s="394"/>
      <c r="BJ47" s="395"/>
    </row>
    <row r="48" s="140" customFormat="true" ht="12.75" hidden="false" customHeight="true" outlineLevel="0" collapsed="false">
      <c r="A48" s="396" t="s">
        <v>245</v>
      </c>
      <c r="B48" s="397"/>
      <c r="C48" s="382"/>
      <c r="D48" s="382"/>
      <c r="E48" s="384"/>
      <c r="F48" s="385"/>
      <c r="G48" s="386"/>
      <c r="H48" s="387"/>
      <c r="I48" s="388" t="n">
        <f aca="false">VLOOKUP($A$48&amp;$C$36,Prg!$B$8:$L$384,8,FALSE())</f>
        <v>0.8</v>
      </c>
      <c r="J48" s="389" t="n">
        <f aca="false">VLOOKUP($A$48&amp;$C$36,Prg!$B$8:$L$384,9,FALSE())</f>
        <v>7</v>
      </c>
      <c r="K48" s="346" t="n">
        <f aca="false">VLOOKUP($A$48&amp;$C$36,Prg!$B$8:$L$384,10,FALSE())</f>
        <v>3</v>
      </c>
      <c r="L48" s="390" t="n">
        <f aca="false">VLOOKUP($A$48&amp;$C$36,Prg!$B$8:$L$384,11,FALSE())</f>
        <v>9</v>
      </c>
      <c r="M48" s="216" t="str">
        <f aca="false">IF(AND($M$5&gt;=K48,$M$5&lt;=L48),1,"")</f>
        <v/>
      </c>
      <c r="N48" s="217" t="str">
        <f aca="false">IF(AND($N$5&gt;=K48,$N$5&lt;=L48),1,"")</f>
        <v/>
      </c>
      <c r="O48" s="217" t="n">
        <f aca="false">IF(AND($O$5&gt;=K48,$O$5&lt;=L48),1,"")</f>
        <v>1</v>
      </c>
      <c r="P48" s="347" t="n">
        <f aca="false">IF(AND($P$5&gt;=K48,$P$5&lt;=L48),1,"")</f>
        <v>1</v>
      </c>
      <c r="Q48" s="391" t="n">
        <f aca="false">IF(AND($Q$5&gt;=K48,$Q$5&lt;=L48),1,"")</f>
        <v>1</v>
      </c>
      <c r="R48" s="217" t="n">
        <f aca="false">IF(AND($R$5&gt;=K48,$R$5&lt;=L48),1,"")</f>
        <v>1</v>
      </c>
      <c r="S48" s="217" t="n">
        <f aca="false">IF(AND($S$5&gt;=K48,$S$5&lt;=L48),1,"")</f>
        <v>1</v>
      </c>
      <c r="T48" s="392" t="n">
        <f aca="false">IF(AND($T$5&gt;=K48,$T$5&lt;=L48),1,"")</f>
        <v>1</v>
      </c>
      <c r="U48" s="216" t="n">
        <f aca="false">IF(AND($U$5&gt;=K48,$U$5&lt;=L48),1,"")</f>
        <v>1</v>
      </c>
      <c r="V48" s="217" t="str">
        <f aca="false">IF(AND($V$5&gt;=K48,$V$5&lt;=L48),1,"")</f>
        <v/>
      </c>
      <c r="W48" s="217" t="str">
        <f aca="false">IF(AND($W$5&gt;=K48,$W$5&lt;=L48),1,"")</f>
        <v/>
      </c>
      <c r="X48" s="347" t="str">
        <f aca="false">IF(AND($X$5&gt;=K48,$X$5&lt;=L48),1,"")</f>
        <v/>
      </c>
      <c r="Y48" s="391" t="str">
        <f aca="false">IF(AND($Y$5&gt;=K48,$Y$5&lt;=L48),1,"")</f>
        <v/>
      </c>
      <c r="Z48" s="217" t="str">
        <f aca="false">IF(AND($Z$5&gt;=K48,$Z$5&lt;=L48),1,"")</f>
        <v/>
      </c>
      <c r="AA48" s="217" t="str">
        <f aca="false">IF(AND($AA$5&gt;=K48,$AA$5&lt;=L48),1,"")</f>
        <v/>
      </c>
      <c r="AB48" s="392" t="str">
        <f aca="false">IF(AND($AB$5&gt;=K48,$AB$5&lt;=L48),1,"")</f>
        <v/>
      </c>
      <c r="AC48" s="216" t="str">
        <f aca="false">IF(AND($AC$5&gt;=K48,$AC$5&lt;=L48),1,"")</f>
        <v/>
      </c>
      <c r="AD48" s="217" t="str">
        <f aca="false">IF(AND($AD$5&gt;=K48,$AD$5&lt;=L48),1,"")</f>
        <v/>
      </c>
      <c r="AE48" s="217" t="str">
        <f aca="false">IF(AND($AE$5&gt;=K48,$AE$5&lt;=L48),1,"")</f>
        <v/>
      </c>
      <c r="AF48" s="347" t="str">
        <f aca="false">IF(AND($AF$5&gt;=K48,$AF$5&lt;=L48),1,"")</f>
        <v/>
      </c>
      <c r="AG48" s="391" t="str">
        <f aca="false">IF(AND($AG$5&gt;=K48,$AG$5&lt;=L48),1,"")</f>
        <v/>
      </c>
      <c r="AH48" s="217" t="str">
        <f aca="false">IF(AND($AH$5&gt;=K48,$AH$5&lt;=L48),1,"")</f>
        <v/>
      </c>
      <c r="AI48" s="217" t="str">
        <f aca="false">IF(AND($AI$5&gt;=K48,$AI$5&lt;=L48),1,"")</f>
        <v/>
      </c>
      <c r="AJ48" s="393" t="str">
        <f aca="false">IF(AND($AJ$5&gt;=K48,$AJ$5&lt;=L48),1,"")</f>
        <v/>
      </c>
      <c r="AK48" s="216" t="str">
        <f aca="false">IF(AND($AK$5&gt;=K48,$AK$5&lt;=L48),1,"")</f>
        <v/>
      </c>
      <c r="AL48" s="217" t="str">
        <f aca="false">IF(AND($AL$5&gt;=K48,$AL$5&lt;=L48),1,"")</f>
        <v/>
      </c>
      <c r="AM48" s="217" t="str">
        <f aca="false">IF(AND($AM$5&gt;=K48,$AM$5&lt;=L48),1,"")</f>
        <v/>
      </c>
      <c r="AN48" s="347" t="str">
        <f aca="false">IF(AND($AN$5&gt;=K48,$AN$5&lt;=L48),1,"")</f>
        <v/>
      </c>
      <c r="AO48" s="391" t="str">
        <f aca="false">IF(AND($AO$5&gt;=K48,$AO$5&lt;=L48),1,"")</f>
        <v/>
      </c>
      <c r="AP48" s="217" t="str">
        <f aca="false">IF(AND($AP$5&gt;=K48,$AP$5&lt;=L48),1,"")</f>
        <v/>
      </c>
      <c r="AQ48" s="217" t="str">
        <f aca="false">IF(AND($AQ$5&gt;=K48,$AQ$5&lt;=L48),1,"")</f>
        <v/>
      </c>
      <c r="AR48" s="392" t="str">
        <f aca="false">IF(AND($AR$5&gt;=K48,$AR$5&lt;=L48),1,"")</f>
        <v/>
      </c>
      <c r="AS48" s="216" t="str">
        <f aca="false">IF(AND($AS$5&gt;=K48,$AS$5&lt;=L48),1,"")</f>
        <v/>
      </c>
      <c r="AT48" s="217" t="str">
        <f aca="false">IF(AND($AT$5&gt;=K48,$AT$5&lt;=L48),1,"")</f>
        <v/>
      </c>
      <c r="AU48" s="217" t="str">
        <f aca="false">IF(AND($AU$5&gt;=K48,$AU$5&lt;=L48),1,"")</f>
        <v/>
      </c>
      <c r="AV48" s="347" t="str">
        <f aca="false">IF(AND($AV$5&gt;=K48,$AV$5&lt;=L48),1,"")</f>
        <v/>
      </c>
      <c r="AW48" s="391" t="str">
        <f aca="false">IF(AND($AW$5&gt;=K48,$AW$5&lt;=L48),1,"")</f>
        <v/>
      </c>
      <c r="AX48" s="217" t="str">
        <f aca="false">IF(AND($AX$5&gt;=K48,$AX$5&lt;=L48),1,"")</f>
        <v/>
      </c>
      <c r="AY48" s="217" t="str">
        <f aca="false">IF(AND($AY$5&gt;=K48,$AY$5&lt;=L48),1,"")</f>
        <v/>
      </c>
      <c r="AZ48" s="392" t="str">
        <f aca="false">IF(AND($AZ$5&gt;=K48,$AZ$5&lt;=L48),1,"")</f>
        <v/>
      </c>
      <c r="BA48" s="216" t="str">
        <f aca="false">IF(AND($BA$5&gt;=K48,$BA$5&lt;=L48),1,"")</f>
        <v/>
      </c>
      <c r="BB48" s="217" t="str">
        <f aca="false">IF(AND($BB$5&gt;=K48,$BB$5&lt;=L48),1,"")</f>
        <v/>
      </c>
      <c r="BC48" s="217" t="str">
        <f aca="false">IF(AND($BC$5&gt;=K48,$BC$5&lt;=L48),1,"")</f>
        <v/>
      </c>
      <c r="BD48" s="347" t="str">
        <f aca="false">IF(AND($BD$5&gt;=K48,$BD$5&lt;=L48),1,"")</f>
        <v/>
      </c>
      <c r="BE48" s="391" t="str">
        <f aca="false">IF(AND($BE$5&gt;=K48,$BE$5&lt;=L48),1,"")</f>
        <v/>
      </c>
      <c r="BF48" s="217" t="str">
        <f aca="false">IF(AND($BF$5&gt;=K48,$BF$5&lt;=L48),1,"")</f>
        <v/>
      </c>
      <c r="BG48" s="217" t="str">
        <f aca="false">IF(AND($BG$5&gt;=K48,$BG$5&lt;=L48),1,"")</f>
        <v/>
      </c>
      <c r="BH48" s="347" t="str">
        <f aca="false">IF(AND($BH$5&gt;=K48,$BH$5&lt;=L48),1,"")</f>
        <v/>
      </c>
      <c r="BI48" s="394"/>
      <c r="BJ48" s="395"/>
    </row>
    <row r="49" s="140" customFormat="true" ht="12.75" hidden="false" customHeight="true" outlineLevel="0" collapsed="false">
      <c r="A49" s="398" t="s">
        <v>246</v>
      </c>
      <c r="B49" s="399"/>
      <c r="C49" s="382"/>
      <c r="D49" s="382"/>
      <c r="E49" s="384"/>
      <c r="F49" s="385"/>
      <c r="G49" s="386"/>
      <c r="H49" s="387"/>
      <c r="I49" s="388" t="n">
        <f aca="false">VLOOKUP($A$49&amp;$C$36,Prg!$B$8:$L$384,8,FALSE())</f>
        <v>0.8</v>
      </c>
      <c r="J49" s="389" t="n">
        <f aca="false">VLOOKUP($A$49&amp;$C$36,Prg!$B$8:$L$384,9,FALSE())</f>
        <v>7</v>
      </c>
      <c r="K49" s="346" t="n">
        <f aca="false">VLOOKUP($A$49&amp;$C$36,Prg!$B$8:$L$384,10,FALSE())</f>
        <v>4</v>
      </c>
      <c r="L49" s="390" t="n">
        <f aca="false">VLOOKUP($A$49&amp;$C$36,Prg!$B$8:$L$384,11,FALSE())</f>
        <v>10</v>
      </c>
      <c r="M49" s="216" t="str">
        <f aca="false">IF(AND($M$5&gt;=K49,$M$5&lt;=L49),1,"")</f>
        <v/>
      </c>
      <c r="N49" s="217" t="str">
        <f aca="false">IF(AND($N$5&gt;=K49,$N$5&lt;=L49),1,"")</f>
        <v/>
      </c>
      <c r="O49" s="217" t="str">
        <f aca="false">IF(AND($O$5&gt;=K49,$O$5&lt;=L49),1,"")</f>
        <v/>
      </c>
      <c r="P49" s="347" t="n">
        <f aca="false">IF(AND($P$5&gt;=K49,$P$5&lt;=L49),1,"")</f>
        <v>1</v>
      </c>
      <c r="Q49" s="391" t="n">
        <f aca="false">IF(AND($Q$5&gt;=K49,$Q$5&lt;=L49),1,"")</f>
        <v>1</v>
      </c>
      <c r="R49" s="217" t="n">
        <f aca="false">IF(AND($R$5&gt;=K49,$R$5&lt;=L49),1,"")</f>
        <v>1</v>
      </c>
      <c r="S49" s="217" t="n">
        <f aca="false">IF(AND($S$5&gt;=K49,$S$5&lt;=L49),1,"")</f>
        <v>1</v>
      </c>
      <c r="T49" s="392" t="n">
        <f aca="false">IF(AND($T$5&gt;=K49,$T$5&lt;=L49),1,"")</f>
        <v>1</v>
      </c>
      <c r="U49" s="216" t="n">
        <f aca="false">IF(AND($U$5&gt;=K49,$U$5&lt;=L49),1,"")</f>
        <v>1</v>
      </c>
      <c r="V49" s="217" t="n">
        <f aca="false">IF(AND($V$5&gt;=K49,$V$5&lt;=L49),1,"")</f>
        <v>1</v>
      </c>
      <c r="W49" s="217" t="str">
        <f aca="false">IF(AND($W$5&gt;=K49,$W$5&lt;=L49),1,"")</f>
        <v/>
      </c>
      <c r="X49" s="347" t="str">
        <f aca="false">IF(AND($X$5&gt;=K49,$X$5&lt;=L49),1,"")</f>
        <v/>
      </c>
      <c r="Y49" s="391" t="str">
        <f aca="false">IF(AND($Y$5&gt;=K49,$Y$5&lt;=L49),1,"")</f>
        <v/>
      </c>
      <c r="Z49" s="217" t="str">
        <f aca="false">IF(AND($Z$5&gt;=K49,$Z$5&lt;=L49),1,"")</f>
        <v/>
      </c>
      <c r="AA49" s="217" t="str">
        <f aca="false">IF(AND($AA$5&gt;=K49,$AA$5&lt;=L49),1,"")</f>
        <v/>
      </c>
      <c r="AB49" s="392" t="str">
        <f aca="false">IF(AND($AB$5&gt;=K49,$AB$5&lt;=L49),1,"")</f>
        <v/>
      </c>
      <c r="AC49" s="216" t="str">
        <f aca="false">IF(AND($AC$5&gt;=K49,$AC$5&lt;=L49),1,"")</f>
        <v/>
      </c>
      <c r="AD49" s="217" t="str">
        <f aca="false">IF(AND($AD$5&gt;=K49,$AD$5&lt;=L49),1,"")</f>
        <v/>
      </c>
      <c r="AE49" s="217" t="str">
        <f aca="false">IF(AND($AE$5&gt;=K49,$AE$5&lt;=L49),1,"")</f>
        <v/>
      </c>
      <c r="AF49" s="347" t="str">
        <f aca="false">IF(AND($AF$5&gt;=K49,$AF$5&lt;=L49),1,"")</f>
        <v/>
      </c>
      <c r="AG49" s="391" t="str">
        <f aca="false">IF(AND($AG$5&gt;=K49,$AG$5&lt;=L49),1,"")</f>
        <v/>
      </c>
      <c r="AH49" s="217" t="str">
        <f aca="false">IF(AND($AH$5&gt;=K49,$AH$5&lt;=L49),1,"")</f>
        <v/>
      </c>
      <c r="AI49" s="217" t="str">
        <f aca="false">IF(AND($AI$5&gt;=K49,$AI$5&lt;=L49),1,"")</f>
        <v/>
      </c>
      <c r="AJ49" s="393" t="str">
        <f aca="false">IF(AND($AJ$5&gt;=K49,$AJ$5&lt;=L49),1,"")</f>
        <v/>
      </c>
      <c r="AK49" s="216" t="str">
        <f aca="false">IF(AND($AK$5&gt;=K49,$AK$5&lt;=L49),1,"")</f>
        <v/>
      </c>
      <c r="AL49" s="217" t="str">
        <f aca="false">IF(AND($AL$5&gt;=K49,$AL$5&lt;=L49),1,"")</f>
        <v/>
      </c>
      <c r="AM49" s="217" t="str">
        <f aca="false">IF(AND($AM$5&gt;=K49,$AM$5&lt;=L49),1,"")</f>
        <v/>
      </c>
      <c r="AN49" s="347" t="str">
        <f aca="false">IF(AND($AN$5&gt;=K49,$AN$5&lt;=L49),1,"")</f>
        <v/>
      </c>
      <c r="AO49" s="391" t="str">
        <f aca="false">IF(AND($AO$5&gt;=K49,$AO$5&lt;=L49),1,"")</f>
        <v/>
      </c>
      <c r="AP49" s="217" t="str">
        <f aca="false">IF(AND($AP$5&gt;=K49,$AP$5&lt;=L49),1,"")</f>
        <v/>
      </c>
      <c r="AQ49" s="217" t="str">
        <f aca="false">IF(AND($AQ$5&gt;=K49,$AQ$5&lt;=L49),1,"")</f>
        <v/>
      </c>
      <c r="AR49" s="392" t="str">
        <f aca="false">IF(AND($AR$5&gt;=K49,$AR$5&lt;=L49),1,"")</f>
        <v/>
      </c>
      <c r="AS49" s="216" t="str">
        <f aca="false">IF(AND($AS$5&gt;=K49,$AS$5&lt;=L49),1,"")</f>
        <v/>
      </c>
      <c r="AT49" s="217" t="str">
        <f aca="false">IF(AND($AT$5&gt;=K49,$AT$5&lt;=L49),1,"")</f>
        <v/>
      </c>
      <c r="AU49" s="217" t="str">
        <f aca="false">IF(AND($AU$5&gt;=K49,$AU$5&lt;=L49),1,"")</f>
        <v/>
      </c>
      <c r="AV49" s="347" t="str">
        <f aca="false">IF(AND($AV$5&gt;=K49,$AV$5&lt;=L49),1,"")</f>
        <v/>
      </c>
      <c r="AW49" s="391" t="str">
        <f aca="false">IF(AND($AW$5&gt;=K49,$AW$5&lt;=L49),1,"")</f>
        <v/>
      </c>
      <c r="AX49" s="217" t="str">
        <f aca="false">IF(AND($AX$5&gt;=K49,$AX$5&lt;=L49),1,"")</f>
        <v/>
      </c>
      <c r="AY49" s="217" t="str">
        <f aca="false">IF(AND($AY$5&gt;=K49,$AY$5&lt;=L49),1,"")</f>
        <v/>
      </c>
      <c r="AZ49" s="392" t="str">
        <f aca="false">IF(AND($AZ$5&gt;=K49,$AZ$5&lt;=L49),1,"")</f>
        <v/>
      </c>
      <c r="BA49" s="216" t="str">
        <f aca="false">IF(AND($BA$5&gt;=K49,$BA$5&lt;=L49),1,"")</f>
        <v/>
      </c>
      <c r="BB49" s="217" t="str">
        <f aca="false">IF(AND($BB$5&gt;=K49,$BB$5&lt;=L49),1,"")</f>
        <v/>
      </c>
      <c r="BC49" s="217" t="str">
        <f aca="false">IF(AND($BC$5&gt;=K49,$BC$5&lt;=L49),1,"")</f>
        <v/>
      </c>
      <c r="BD49" s="347" t="str">
        <f aca="false">IF(AND($BD$5&gt;=K49,$BD$5&lt;=L49),1,"")</f>
        <v/>
      </c>
      <c r="BE49" s="391" t="str">
        <f aca="false">IF(AND($BE$5&gt;=K49,$BE$5&lt;=L49),1,"")</f>
        <v/>
      </c>
      <c r="BF49" s="217" t="str">
        <f aca="false">IF(AND($BF$5&gt;=K49,$BF$5&lt;=L49),1,"")</f>
        <v/>
      </c>
      <c r="BG49" s="217" t="str">
        <f aca="false">IF(AND($BG$5&gt;=K49,$BG$5&lt;=L49),1,"")</f>
        <v/>
      </c>
      <c r="BH49" s="347" t="str">
        <f aca="false">IF(AND($BH$5&gt;=K49,$BH$5&lt;=L49),1,"")</f>
        <v/>
      </c>
      <c r="BI49" s="394"/>
      <c r="BJ49" s="395"/>
    </row>
    <row r="50" s="140" customFormat="true" ht="12.75" hidden="false" customHeight="true" outlineLevel="0" collapsed="false">
      <c r="A50" s="380" t="s">
        <v>223</v>
      </c>
      <c r="B50" s="381"/>
      <c r="C50" s="382" t="n">
        <v>4</v>
      </c>
      <c r="D50" s="383" t="s">
        <v>100</v>
      </c>
      <c r="E50" s="384" t="s">
        <v>101</v>
      </c>
      <c r="F50" s="385"/>
      <c r="G50" s="386"/>
      <c r="H50" s="387"/>
      <c r="I50" s="388" t="n">
        <f aca="false">VLOOKUP($A$50&amp;$C$50,Prg!$B$8:$L$384,8,FALSE())</f>
        <v>1</v>
      </c>
      <c r="J50" s="389" t="n">
        <f aca="false">VLOOKUP($A$50&amp;$C$50,Prg!$B$8:$L$384,9,FALSE())</f>
        <v>0</v>
      </c>
      <c r="K50" s="346" t="n">
        <f aca="false">VLOOKUP($A$50&amp;$C$50,Prg!$B$8:$L$384,10,FALSE())</f>
        <v>0</v>
      </c>
      <c r="L50" s="390" t="n">
        <f aca="false">VLOOKUP($A$50&amp;$C$50,Prg!$B$8:$L$384,11,FALSE())</f>
        <v>0</v>
      </c>
      <c r="M50" s="216" t="str">
        <f aca="false">IF(AND($M$5&gt;=K50,$M$5&lt;=L50),1,"")</f>
        <v/>
      </c>
      <c r="N50" s="217" t="str">
        <f aca="false">IF(AND($N$5&gt;=K50,$N$5&lt;=L50),1,"")</f>
        <v/>
      </c>
      <c r="O50" s="217" t="str">
        <f aca="false">IF(AND($O$5&gt;=K50,$O$5&lt;=L50),1,"")</f>
        <v/>
      </c>
      <c r="P50" s="347" t="str">
        <f aca="false">IF(AND($P$5&gt;=K50,$P$5&lt;=L50),1,"")</f>
        <v/>
      </c>
      <c r="Q50" s="391" t="str">
        <f aca="false">IF(AND($Q$5&gt;=K50,$Q$5&lt;=L50),1,"")</f>
        <v/>
      </c>
      <c r="R50" s="217" t="str">
        <f aca="false">IF(AND($R$5&gt;=K50,$R$5&lt;=L50),1,"")</f>
        <v/>
      </c>
      <c r="S50" s="217" t="str">
        <f aca="false">IF(AND($S$5&gt;=K50,$S$5&lt;=L50),1,"")</f>
        <v/>
      </c>
      <c r="T50" s="392" t="str">
        <f aca="false">IF(AND($T$5&gt;=K50,$T$5&lt;=L50),1,"")</f>
        <v/>
      </c>
      <c r="U50" s="216" t="str">
        <f aca="false">IF(AND($U$5&gt;=K50,$U$5&lt;=L50),1,"")</f>
        <v/>
      </c>
      <c r="V50" s="217" t="str">
        <f aca="false">IF(AND($V$5&gt;=K50,$V$5&lt;=L50),1,"")</f>
        <v/>
      </c>
      <c r="W50" s="217" t="str">
        <f aca="false">IF(AND($W$5&gt;=K50,$W$5&lt;=L50),1,"")</f>
        <v/>
      </c>
      <c r="X50" s="347" t="str">
        <f aca="false">IF(AND($X$5&gt;=K50,$X$5&lt;=L50),1,"")</f>
        <v/>
      </c>
      <c r="Y50" s="391" t="str">
        <f aca="false">IF(AND($Y$5&gt;=K50,$Y$5&lt;=L50),1,"")</f>
        <v/>
      </c>
      <c r="Z50" s="217" t="str">
        <f aca="false">IF(AND($Z$5&gt;=K50,$Z$5&lt;=L50),1,"")</f>
        <v/>
      </c>
      <c r="AA50" s="217" t="str">
        <f aca="false">IF(AND($AA$5&gt;=K50,$AA$5&lt;=L50),1,"")</f>
        <v/>
      </c>
      <c r="AB50" s="392" t="str">
        <f aca="false">IF(AND($AB$5&gt;=K50,$AB$5&lt;=L50),1,"")</f>
        <v/>
      </c>
      <c r="AC50" s="216" t="str">
        <f aca="false">IF(AND($AC$5&gt;=K50,$AC$5&lt;=L50),1,"")</f>
        <v/>
      </c>
      <c r="AD50" s="217" t="str">
        <f aca="false">IF(AND($AD$5&gt;=K50,$AD$5&lt;=L50),1,"")</f>
        <v/>
      </c>
      <c r="AE50" s="217" t="str">
        <f aca="false">IF(AND($AE$5&gt;=K50,$AE$5&lt;=L50),1,"")</f>
        <v/>
      </c>
      <c r="AF50" s="347" t="str">
        <f aca="false">IF(AND($AF$5&gt;=K50,$AF$5&lt;=L50),1,"")</f>
        <v/>
      </c>
      <c r="AG50" s="391" t="str">
        <f aca="false">IF(AND($AG$5&gt;=K50,$AG$5&lt;=L50),1,"")</f>
        <v/>
      </c>
      <c r="AH50" s="217" t="str">
        <f aca="false">IF(AND($AH$5&gt;=K50,$AH$5&lt;=L50),1,"")</f>
        <v/>
      </c>
      <c r="AI50" s="217" t="str">
        <f aca="false">IF(AND($AI$5&gt;=K50,$AI$5&lt;=L50),1,"")</f>
        <v/>
      </c>
      <c r="AJ50" s="393" t="str">
        <f aca="false">IF(AND($AJ$5&gt;=K50,$AJ$5&lt;=L50),1,"")</f>
        <v/>
      </c>
      <c r="AK50" s="216" t="str">
        <f aca="false">IF(AND($AK$5&gt;=K50,$AK$5&lt;=L50),1,"")</f>
        <v/>
      </c>
      <c r="AL50" s="217" t="str">
        <f aca="false">IF(AND($AL$5&gt;=K50,$AL$5&lt;=L50),1,"")</f>
        <v/>
      </c>
      <c r="AM50" s="217" t="str">
        <f aca="false">IF(AND($AM$5&gt;=K50,$AM$5&lt;=L50),1,"")</f>
        <v/>
      </c>
      <c r="AN50" s="347" t="str">
        <f aca="false">IF(AND($AN$5&gt;=K50,$AN$5&lt;=L50),1,"")</f>
        <v/>
      </c>
      <c r="AO50" s="391" t="str">
        <f aca="false">IF(AND($AO$5&gt;=K50,$AO$5&lt;=L50),1,"")</f>
        <v/>
      </c>
      <c r="AP50" s="217" t="str">
        <f aca="false">IF(AND($AP$5&gt;=K50,$AP$5&lt;=L50),1,"")</f>
        <v/>
      </c>
      <c r="AQ50" s="217" t="str">
        <f aca="false">IF(AND($AQ$5&gt;=K50,$AQ$5&lt;=L50),1,"")</f>
        <v/>
      </c>
      <c r="AR50" s="392" t="str">
        <f aca="false">IF(AND($AR$5&gt;=K50,$AR$5&lt;=L50),1,"")</f>
        <v/>
      </c>
      <c r="AS50" s="216" t="str">
        <f aca="false">IF(AND($AS$5&gt;=K50,$AS$5&lt;=L50),1,"")</f>
        <v/>
      </c>
      <c r="AT50" s="217" t="str">
        <f aca="false">IF(AND($AT$5&gt;=K50,$AT$5&lt;=L50),1,"")</f>
        <v/>
      </c>
      <c r="AU50" s="217" t="str">
        <f aca="false">IF(AND($AU$5&gt;=K50,$AU$5&lt;=L50),1,"")</f>
        <v/>
      </c>
      <c r="AV50" s="347" t="str">
        <f aca="false">IF(AND($AV$5&gt;=K50,$AV$5&lt;=L50),1,"")</f>
        <v/>
      </c>
      <c r="AW50" s="391" t="str">
        <f aca="false">IF(AND($AW$5&gt;=K50,$AW$5&lt;=L50),1,"")</f>
        <v/>
      </c>
      <c r="AX50" s="217" t="str">
        <f aca="false">IF(AND($AX$5&gt;=K50,$AX$5&lt;=L50),1,"")</f>
        <v/>
      </c>
      <c r="AY50" s="217" t="str">
        <f aca="false">IF(AND($AY$5&gt;=K50,$AY$5&lt;=L50),1,"")</f>
        <v/>
      </c>
      <c r="AZ50" s="392" t="str">
        <f aca="false">IF(AND($AZ$5&gt;=K50,$AZ$5&lt;=L50),1,"")</f>
        <v/>
      </c>
      <c r="BA50" s="216" t="str">
        <f aca="false">IF(AND($BA$5&gt;=K50,$BA$5&lt;=L50),1,"")</f>
        <v/>
      </c>
      <c r="BB50" s="217" t="str">
        <f aca="false">IF(AND($BB$5&gt;=K50,$BB$5&lt;=L50),1,"")</f>
        <v/>
      </c>
      <c r="BC50" s="217" t="str">
        <f aca="false">IF(AND($BC$5&gt;=K50,$BC$5&lt;=L50),1,"")</f>
        <v/>
      </c>
      <c r="BD50" s="347" t="str">
        <f aca="false">IF(AND($BD$5&gt;=K50,$BD$5&lt;=L50),1,"")</f>
        <v/>
      </c>
      <c r="BE50" s="391" t="str">
        <f aca="false">IF(AND($BE$5&gt;=K50,$BE$5&lt;=L50),1,"")</f>
        <v/>
      </c>
      <c r="BF50" s="217" t="str">
        <f aca="false">IF(AND($BF$5&gt;=K50,$BF$5&lt;=L50),1,"")</f>
        <v/>
      </c>
      <c r="BG50" s="217" t="str">
        <f aca="false">IF(AND($BG$5&gt;=K50,$BG$5&lt;=L50),1,"")</f>
        <v/>
      </c>
      <c r="BH50" s="347" t="str">
        <f aca="false">IF(AND($BH$5&gt;=K50,$BH$5&lt;=L50),1,"")</f>
        <v/>
      </c>
      <c r="BI50" s="394"/>
      <c r="BJ50" s="395" t="n">
        <f aca="false">SUM(BI50:BI63)</f>
        <v>0</v>
      </c>
    </row>
    <row r="51" s="140" customFormat="true" ht="12.75" hidden="false" customHeight="true" outlineLevel="0" collapsed="false">
      <c r="A51" s="396" t="s">
        <v>227</v>
      </c>
      <c r="B51" s="397"/>
      <c r="C51" s="382"/>
      <c r="D51" s="382"/>
      <c r="E51" s="384"/>
      <c r="F51" s="385"/>
      <c r="G51" s="386"/>
      <c r="H51" s="387"/>
      <c r="I51" s="388" t="n">
        <f aca="false">VLOOKUP($A$51&amp;$C$50,Prg!$B$8:$L$384,8,FALSE())</f>
        <v>1</v>
      </c>
      <c r="J51" s="389" t="n">
        <f aca="false">VLOOKUP($A$51&amp;$C$50,Prg!$B$8:$L$384,9,FALSE())</f>
        <v>0</v>
      </c>
      <c r="K51" s="346" t="n">
        <f aca="false">VLOOKUP($A$51&amp;$C$50,Prg!$B$8:$L$384,10,FALSE())</f>
        <v>0</v>
      </c>
      <c r="L51" s="390" t="n">
        <f aca="false">VLOOKUP($A$51&amp;$C$50,Prg!$B$8:$L$384,11,FALSE())</f>
        <v>0</v>
      </c>
      <c r="M51" s="216" t="str">
        <f aca="false">IF(AND($M$5&gt;=K51,$M$5&lt;=L51),1,"")</f>
        <v/>
      </c>
      <c r="N51" s="217" t="str">
        <f aca="false">IF(AND($N$5&gt;=K51,$N$5&lt;=L51),1,"")</f>
        <v/>
      </c>
      <c r="O51" s="217" t="str">
        <f aca="false">IF(AND($O$5&gt;=K51,$O$5&lt;=L51),1,"")</f>
        <v/>
      </c>
      <c r="P51" s="347" t="str">
        <f aca="false">IF(AND($P$5&gt;=K51,$P$5&lt;=L51),1,"")</f>
        <v/>
      </c>
      <c r="Q51" s="391" t="str">
        <f aca="false">IF(AND($Q$5&gt;=K51,$Q$5&lt;=L51),1,"")</f>
        <v/>
      </c>
      <c r="R51" s="217" t="str">
        <f aca="false">IF(AND($R$5&gt;=K51,$R$5&lt;=L51),1,"")</f>
        <v/>
      </c>
      <c r="S51" s="217" t="str">
        <f aca="false">IF(AND($S$5&gt;=K51,$S$5&lt;=L51),1,"")</f>
        <v/>
      </c>
      <c r="T51" s="392" t="str">
        <f aca="false">IF(AND($T$5&gt;=K51,$T$5&lt;=L51),1,"")</f>
        <v/>
      </c>
      <c r="U51" s="216" t="str">
        <f aca="false">IF(AND($U$5&gt;=K51,$U$5&lt;=L51),1,"")</f>
        <v/>
      </c>
      <c r="V51" s="217" t="str">
        <f aca="false">IF(AND($V$5&gt;=K51,$V$5&lt;=L51),1,"")</f>
        <v/>
      </c>
      <c r="W51" s="217" t="str">
        <f aca="false">IF(AND($W$5&gt;=K51,$W$5&lt;=L51),1,"")</f>
        <v/>
      </c>
      <c r="X51" s="347" t="str">
        <f aca="false">IF(AND($X$5&gt;=K51,$X$5&lt;=L51),1,"")</f>
        <v/>
      </c>
      <c r="Y51" s="391" t="str">
        <f aca="false">IF(AND($Y$5&gt;=K51,$Y$5&lt;=L51),1,"")</f>
        <v/>
      </c>
      <c r="Z51" s="217" t="str">
        <f aca="false">IF(AND($Z$5&gt;=K51,$Z$5&lt;=L51),1,"")</f>
        <v/>
      </c>
      <c r="AA51" s="217" t="str">
        <f aca="false">IF(AND($AA$5&gt;=K51,$AA$5&lt;=L51),1,"")</f>
        <v/>
      </c>
      <c r="AB51" s="392" t="str">
        <f aca="false">IF(AND($AB$5&gt;=K51,$AB$5&lt;=L51),1,"")</f>
        <v/>
      </c>
      <c r="AC51" s="216" t="str">
        <f aca="false">IF(AND($AC$5&gt;=K51,$AC$5&lt;=L51),1,"")</f>
        <v/>
      </c>
      <c r="AD51" s="217" t="str">
        <f aca="false">IF(AND($AD$5&gt;=K51,$AD$5&lt;=L51),1,"")</f>
        <v/>
      </c>
      <c r="AE51" s="217" t="str">
        <f aca="false">IF(AND($AE$5&gt;=K51,$AE$5&lt;=L51),1,"")</f>
        <v/>
      </c>
      <c r="AF51" s="347" t="str">
        <f aca="false">IF(AND($AF$5&gt;=K51,$AF$5&lt;=L51),1,"")</f>
        <v/>
      </c>
      <c r="AG51" s="391" t="str">
        <f aca="false">IF(AND($AG$5&gt;=K51,$AG$5&lt;=L51),1,"")</f>
        <v/>
      </c>
      <c r="AH51" s="217" t="str">
        <f aca="false">IF(AND($AH$5&gt;=K51,$AH$5&lt;=L51),1,"")</f>
        <v/>
      </c>
      <c r="AI51" s="217" t="str">
        <f aca="false">IF(AND($AI$5&gt;=K51,$AI$5&lt;=L51),1,"")</f>
        <v/>
      </c>
      <c r="AJ51" s="393" t="str">
        <f aca="false">IF(AND($AJ$5&gt;=K51,$AJ$5&lt;=L51),1,"")</f>
        <v/>
      </c>
      <c r="AK51" s="216" t="str">
        <f aca="false">IF(AND($AK$5&gt;=K51,$AK$5&lt;=L51),1,"")</f>
        <v/>
      </c>
      <c r="AL51" s="217" t="str">
        <f aca="false">IF(AND($AL$5&gt;=K51,$AL$5&lt;=L51),1,"")</f>
        <v/>
      </c>
      <c r="AM51" s="217" t="str">
        <f aca="false">IF(AND($AM$5&gt;=K51,$AM$5&lt;=L51),1,"")</f>
        <v/>
      </c>
      <c r="AN51" s="347" t="str">
        <f aca="false">IF(AND($AN$5&gt;=K51,$AN$5&lt;=L51),1,"")</f>
        <v/>
      </c>
      <c r="AO51" s="391" t="str">
        <f aca="false">IF(AND($AO$5&gt;=K51,$AO$5&lt;=L51),1,"")</f>
        <v/>
      </c>
      <c r="AP51" s="217" t="str">
        <f aca="false">IF(AND($AP$5&gt;=K51,$AP$5&lt;=L51),1,"")</f>
        <v/>
      </c>
      <c r="AQ51" s="217" t="str">
        <f aca="false">IF(AND($AQ$5&gt;=K51,$AQ$5&lt;=L51),1,"")</f>
        <v/>
      </c>
      <c r="AR51" s="392" t="str">
        <f aca="false">IF(AND($AR$5&gt;=K51,$AR$5&lt;=L51),1,"")</f>
        <v/>
      </c>
      <c r="AS51" s="216" t="str">
        <f aca="false">IF(AND($AS$5&gt;=K51,$AS$5&lt;=L51),1,"")</f>
        <v/>
      </c>
      <c r="AT51" s="217" t="str">
        <f aca="false">IF(AND($AT$5&gt;=K51,$AT$5&lt;=L51),1,"")</f>
        <v/>
      </c>
      <c r="AU51" s="217" t="str">
        <f aca="false">IF(AND($AU$5&gt;=K51,$AU$5&lt;=L51),1,"")</f>
        <v/>
      </c>
      <c r="AV51" s="347" t="str">
        <f aca="false">IF(AND($AV$5&gt;=K51,$AV$5&lt;=L51),1,"")</f>
        <v/>
      </c>
      <c r="AW51" s="391" t="str">
        <f aca="false">IF(AND($AW$5&gt;=K51,$AW$5&lt;=L51),1,"")</f>
        <v/>
      </c>
      <c r="AX51" s="217" t="str">
        <f aca="false">IF(AND($AX$5&gt;=K51,$AX$5&lt;=L51),1,"")</f>
        <v/>
      </c>
      <c r="AY51" s="217" t="str">
        <f aca="false">IF(AND($AY$5&gt;=K51,$AY$5&lt;=L51),1,"")</f>
        <v/>
      </c>
      <c r="AZ51" s="392" t="str">
        <f aca="false">IF(AND($AZ$5&gt;=K51,$AZ$5&lt;=L51),1,"")</f>
        <v/>
      </c>
      <c r="BA51" s="216" t="str">
        <f aca="false">IF(AND($BA$5&gt;=K51,$BA$5&lt;=L51),1,"")</f>
        <v/>
      </c>
      <c r="BB51" s="217" t="str">
        <f aca="false">IF(AND($BB$5&gt;=K51,$BB$5&lt;=L51),1,"")</f>
        <v/>
      </c>
      <c r="BC51" s="217" t="str">
        <f aca="false">IF(AND($BC$5&gt;=K51,$BC$5&lt;=L51),1,"")</f>
        <v/>
      </c>
      <c r="BD51" s="347" t="str">
        <f aca="false">IF(AND($BD$5&gt;=K51,$BD$5&lt;=L51),1,"")</f>
        <v/>
      </c>
      <c r="BE51" s="391" t="str">
        <f aca="false">IF(AND($BE$5&gt;=K51,$BE$5&lt;=L51),1,"")</f>
        <v/>
      </c>
      <c r="BF51" s="217" t="str">
        <f aca="false">IF(AND($BF$5&gt;=K51,$BF$5&lt;=L51),1,"")</f>
        <v/>
      </c>
      <c r="BG51" s="217" t="str">
        <f aca="false">IF(AND($BG$5&gt;=K51,$BG$5&lt;=L51),1,"")</f>
        <v/>
      </c>
      <c r="BH51" s="347" t="str">
        <f aca="false">IF(AND($BH$5&gt;=K51,$BH$5&lt;=L51),1,"")</f>
        <v/>
      </c>
      <c r="BI51" s="394"/>
      <c r="BJ51" s="395"/>
    </row>
    <row r="52" s="140" customFormat="true" ht="12.75" hidden="false" customHeight="true" outlineLevel="0" collapsed="false">
      <c r="A52" s="396" t="s">
        <v>229</v>
      </c>
      <c r="B52" s="397"/>
      <c r="C52" s="382"/>
      <c r="D52" s="382"/>
      <c r="E52" s="384"/>
      <c r="F52" s="385"/>
      <c r="G52" s="386"/>
      <c r="H52" s="387"/>
      <c r="I52" s="388" t="n">
        <f aca="false">VLOOKUP($A$52&amp;$C$50,Prg!$B$8:$L$384,8,FALSE())</f>
        <v>1</v>
      </c>
      <c r="J52" s="389" t="n">
        <f aca="false">VLOOKUP($A$52&amp;$C$50,Prg!$B$8:$L$384,9,FALSE())</f>
        <v>0</v>
      </c>
      <c r="K52" s="346" t="n">
        <f aca="false">VLOOKUP($A$52&amp;$C$50,Prg!$B$8:$L$384,10,FALSE())</f>
        <v>0</v>
      </c>
      <c r="L52" s="390" t="n">
        <f aca="false">VLOOKUP($A$52&amp;$C$50,Prg!$B$8:$L$384,11,FALSE())</f>
        <v>0</v>
      </c>
      <c r="M52" s="216" t="str">
        <f aca="false">IF(AND($M$5&gt;=K52,$M$5&lt;=L52),1,"")</f>
        <v/>
      </c>
      <c r="N52" s="217" t="str">
        <f aca="false">IF(AND($N$5&gt;=K52,$N$5&lt;=L52),1,"")</f>
        <v/>
      </c>
      <c r="O52" s="217" t="str">
        <f aca="false">IF(AND($O$5&gt;=K52,$O$5&lt;=L52),1,"")</f>
        <v/>
      </c>
      <c r="P52" s="347" t="str">
        <f aca="false">IF(AND($P$5&gt;=K52,$P$5&lt;=L52),1,"")</f>
        <v/>
      </c>
      <c r="Q52" s="391" t="str">
        <f aca="false">IF(AND($Q$5&gt;=K52,$Q$5&lt;=L52),1,"")</f>
        <v/>
      </c>
      <c r="R52" s="217" t="str">
        <f aca="false">IF(AND($R$5&gt;=K52,$R$5&lt;=L52),1,"")</f>
        <v/>
      </c>
      <c r="S52" s="217" t="str">
        <f aca="false">IF(AND($S$5&gt;=K52,$S$5&lt;=L52),1,"")</f>
        <v/>
      </c>
      <c r="T52" s="392" t="str">
        <f aca="false">IF(AND($T$5&gt;=K52,$T$5&lt;=L52),1,"")</f>
        <v/>
      </c>
      <c r="U52" s="216" t="str">
        <f aca="false">IF(AND($U$5&gt;=K52,$U$5&lt;=L52),1,"")</f>
        <v/>
      </c>
      <c r="V52" s="217" t="str">
        <f aca="false">IF(AND($V$5&gt;=K52,$V$5&lt;=L52),1,"")</f>
        <v/>
      </c>
      <c r="W52" s="217" t="str">
        <f aca="false">IF(AND($W$5&gt;=K52,$W$5&lt;=L52),1,"")</f>
        <v/>
      </c>
      <c r="X52" s="347" t="str">
        <f aca="false">IF(AND($X$5&gt;=K52,$X$5&lt;=L52),1,"")</f>
        <v/>
      </c>
      <c r="Y52" s="391" t="str">
        <f aca="false">IF(AND($Y$5&gt;=K52,$Y$5&lt;=L52),1,"")</f>
        <v/>
      </c>
      <c r="Z52" s="217" t="str">
        <f aca="false">IF(AND($Z$5&gt;=K52,$Z$5&lt;=L52),1,"")</f>
        <v/>
      </c>
      <c r="AA52" s="217" t="str">
        <f aca="false">IF(AND($AA$5&gt;=K52,$AA$5&lt;=L52),1,"")</f>
        <v/>
      </c>
      <c r="AB52" s="392" t="str">
        <f aca="false">IF(AND($AB$5&gt;=K52,$AB$5&lt;=L52),1,"")</f>
        <v/>
      </c>
      <c r="AC52" s="216" t="str">
        <f aca="false">IF(AND($AC$5&gt;=K52,$AC$5&lt;=L52),1,"")</f>
        <v/>
      </c>
      <c r="AD52" s="217" t="str">
        <f aca="false">IF(AND($AD$5&gt;=K52,$AD$5&lt;=L52),1,"")</f>
        <v/>
      </c>
      <c r="AE52" s="217" t="str">
        <f aca="false">IF(AND($AE$5&gt;=K52,$AE$5&lt;=L52),1,"")</f>
        <v/>
      </c>
      <c r="AF52" s="347" t="str">
        <f aca="false">IF(AND($AF$5&gt;=K52,$AF$5&lt;=L52),1,"")</f>
        <v/>
      </c>
      <c r="AG52" s="391" t="str">
        <f aca="false">IF(AND($AG$5&gt;=K52,$AG$5&lt;=L52),1,"")</f>
        <v/>
      </c>
      <c r="AH52" s="217" t="str">
        <f aca="false">IF(AND($AH$5&gt;=K52,$AH$5&lt;=L52),1,"")</f>
        <v/>
      </c>
      <c r="AI52" s="217" t="str">
        <f aca="false">IF(AND($AI$5&gt;=K52,$AI$5&lt;=L52),1,"")</f>
        <v/>
      </c>
      <c r="AJ52" s="393" t="str">
        <f aca="false">IF(AND($AJ$5&gt;=K52,$AJ$5&lt;=L52),1,"")</f>
        <v/>
      </c>
      <c r="AK52" s="216" t="str">
        <f aca="false">IF(AND($AK$5&gt;=K52,$AK$5&lt;=L52),1,"")</f>
        <v/>
      </c>
      <c r="AL52" s="217" t="str">
        <f aca="false">IF(AND($AL$5&gt;=K52,$AL$5&lt;=L52),1,"")</f>
        <v/>
      </c>
      <c r="AM52" s="217" t="str">
        <f aca="false">IF(AND($AM$5&gt;=K52,$AM$5&lt;=L52),1,"")</f>
        <v/>
      </c>
      <c r="AN52" s="347" t="str">
        <f aca="false">IF(AND($AN$5&gt;=K52,$AN$5&lt;=L52),1,"")</f>
        <v/>
      </c>
      <c r="AO52" s="391" t="str">
        <f aca="false">IF(AND($AO$5&gt;=K52,$AO$5&lt;=L52),1,"")</f>
        <v/>
      </c>
      <c r="AP52" s="217" t="str">
        <f aca="false">IF(AND($AP$5&gt;=K52,$AP$5&lt;=L52),1,"")</f>
        <v/>
      </c>
      <c r="AQ52" s="217" t="str">
        <f aca="false">IF(AND($AQ$5&gt;=K52,$AQ$5&lt;=L52),1,"")</f>
        <v/>
      </c>
      <c r="AR52" s="392" t="str">
        <f aca="false">IF(AND($AR$5&gt;=K52,$AR$5&lt;=L52),1,"")</f>
        <v/>
      </c>
      <c r="AS52" s="216" t="str">
        <f aca="false">IF(AND($AS$5&gt;=K52,$AS$5&lt;=L52),1,"")</f>
        <v/>
      </c>
      <c r="AT52" s="217" t="str">
        <f aca="false">IF(AND($AT$5&gt;=K52,$AT$5&lt;=L52),1,"")</f>
        <v/>
      </c>
      <c r="AU52" s="217" t="str">
        <f aca="false">IF(AND($AU$5&gt;=K52,$AU$5&lt;=L52),1,"")</f>
        <v/>
      </c>
      <c r="AV52" s="347" t="str">
        <f aca="false">IF(AND($AV$5&gt;=K52,$AV$5&lt;=L52),1,"")</f>
        <v/>
      </c>
      <c r="AW52" s="391" t="str">
        <f aca="false">IF(AND($AW$5&gt;=K52,$AW$5&lt;=L52),1,"")</f>
        <v/>
      </c>
      <c r="AX52" s="217" t="str">
        <f aca="false">IF(AND($AX$5&gt;=K52,$AX$5&lt;=L52),1,"")</f>
        <v/>
      </c>
      <c r="AY52" s="217" t="str">
        <f aca="false">IF(AND($AY$5&gt;=K52,$AY$5&lt;=L52),1,"")</f>
        <v/>
      </c>
      <c r="AZ52" s="392" t="str">
        <f aca="false">IF(AND($AZ$5&gt;=K52,$AZ$5&lt;=L52),1,"")</f>
        <v/>
      </c>
      <c r="BA52" s="216" t="str">
        <f aca="false">IF(AND($BA$5&gt;=K52,$BA$5&lt;=L52),1,"")</f>
        <v/>
      </c>
      <c r="BB52" s="217" t="str">
        <f aca="false">IF(AND($BB$5&gt;=K52,$BB$5&lt;=L52),1,"")</f>
        <v/>
      </c>
      <c r="BC52" s="217" t="str">
        <f aca="false">IF(AND($BC$5&gt;=K52,$BC$5&lt;=L52),1,"")</f>
        <v/>
      </c>
      <c r="BD52" s="347" t="str">
        <f aca="false">IF(AND($BD$5&gt;=K52,$BD$5&lt;=L52),1,"")</f>
        <v/>
      </c>
      <c r="BE52" s="391" t="str">
        <f aca="false">IF(AND($BE$5&gt;=K52,$BE$5&lt;=L52),1,"")</f>
        <v/>
      </c>
      <c r="BF52" s="217" t="str">
        <f aca="false">IF(AND($BF$5&gt;=K52,$BF$5&lt;=L52),1,"")</f>
        <v/>
      </c>
      <c r="BG52" s="217" t="str">
        <f aca="false">IF(AND($BG$5&gt;=K52,$BG$5&lt;=L52),1,"")</f>
        <v/>
      </c>
      <c r="BH52" s="347" t="str">
        <f aca="false">IF(AND($BH$5&gt;=K52,$BH$5&lt;=L52),1,"")</f>
        <v/>
      </c>
      <c r="BI52" s="394"/>
      <c r="BJ52" s="395"/>
    </row>
    <row r="53" s="140" customFormat="true" ht="12.75" hidden="false" customHeight="true" outlineLevel="0" collapsed="false">
      <c r="A53" s="396" t="s">
        <v>231</v>
      </c>
      <c r="B53" s="397"/>
      <c r="C53" s="382"/>
      <c r="D53" s="382"/>
      <c r="E53" s="384"/>
      <c r="F53" s="385"/>
      <c r="G53" s="386"/>
      <c r="H53" s="387"/>
      <c r="I53" s="388" t="n">
        <f aca="false">VLOOKUP($A$53&amp;$C$50,Prg!$B$8:$L$384,8,FALSE())</f>
        <v>1</v>
      </c>
      <c r="J53" s="389" t="n">
        <f aca="false">VLOOKUP($A$53&amp;$C$50,Prg!$B$8:$L$384,9,FALSE())</f>
        <v>0</v>
      </c>
      <c r="K53" s="346" t="n">
        <f aca="false">VLOOKUP($A$53&amp;$C$50,Prg!$B$8:$L$384,10,FALSE())</f>
        <v>0</v>
      </c>
      <c r="L53" s="390" t="n">
        <f aca="false">VLOOKUP($A$53&amp;$C$50,Prg!$B$8:$L$384,11,FALSE())</f>
        <v>0</v>
      </c>
      <c r="M53" s="216" t="str">
        <f aca="false">IF(AND($M$5&gt;=K53,$M$5&lt;=L53),1,"")</f>
        <v/>
      </c>
      <c r="N53" s="217" t="str">
        <f aca="false">IF(AND($N$5&gt;=K53,$N$5&lt;=L53),1,"")</f>
        <v/>
      </c>
      <c r="O53" s="217" t="str">
        <f aca="false">IF(AND($O$5&gt;=K53,$O$5&lt;=L53),1,"")</f>
        <v/>
      </c>
      <c r="P53" s="347" t="str">
        <f aca="false">IF(AND($P$5&gt;=K53,$P$5&lt;=L53),1,"")</f>
        <v/>
      </c>
      <c r="Q53" s="391" t="str">
        <f aca="false">IF(AND($Q$5&gt;=K53,$Q$5&lt;=L53),1,"")</f>
        <v/>
      </c>
      <c r="R53" s="217" t="str">
        <f aca="false">IF(AND($R$5&gt;=K53,$R$5&lt;=L53),1,"")</f>
        <v/>
      </c>
      <c r="S53" s="217" t="str">
        <f aca="false">IF(AND($S$5&gt;=K53,$S$5&lt;=L53),1,"")</f>
        <v/>
      </c>
      <c r="T53" s="392" t="str">
        <f aca="false">IF(AND($T$5&gt;=K53,$T$5&lt;=L53),1,"")</f>
        <v/>
      </c>
      <c r="U53" s="216" t="str">
        <f aca="false">IF(AND($U$5&gt;=K53,$U$5&lt;=L53),1,"")</f>
        <v/>
      </c>
      <c r="V53" s="217" t="str">
        <f aca="false">IF(AND($V$5&gt;=K53,$V$5&lt;=L53),1,"")</f>
        <v/>
      </c>
      <c r="W53" s="217" t="str">
        <f aca="false">IF(AND($W$5&gt;=K53,$W$5&lt;=L53),1,"")</f>
        <v/>
      </c>
      <c r="X53" s="347" t="str">
        <f aca="false">IF(AND($X$5&gt;=K53,$X$5&lt;=L53),1,"")</f>
        <v/>
      </c>
      <c r="Y53" s="391" t="str">
        <f aca="false">IF(AND($Y$5&gt;=K53,$Y$5&lt;=L53),1,"")</f>
        <v/>
      </c>
      <c r="Z53" s="217" t="str">
        <f aca="false">IF(AND($Z$5&gt;=K53,$Z$5&lt;=L53),1,"")</f>
        <v/>
      </c>
      <c r="AA53" s="217" t="str">
        <f aca="false">IF(AND($AA$5&gt;=K53,$AA$5&lt;=L53),1,"")</f>
        <v/>
      </c>
      <c r="AB53" s="392" t="str">
        <f aca="false">IF(AND($AB$5&gt;=K53,$AB$5&lt;=L53),1,"")</f>
        <v/>
      </c>
      <c r="AC53" s="216" t="str">
        <f aca="false">IF(AND($AC$5&gt;=K53,$AC$5&lt;=L53),1,"")</f>
        <v/>
      </c>
      <c r="AD53" s="217" t="str">
        <f aca="false">IF(AND($AD$5&gt;=K53,$AD$5&lt;=L53),1,"")</f>
        <v/>
      </c>
      <c r="AE53" s="217" t="str">
        <f aca="false">IF(AND($AE$5&gt;=K53,$AE$5&lt;=L53),1,"")</f>
        <v/>
      </c>
      <c r="AF53" s="347" t="str">
        <f aca="false">IF(AND($AF$5&gt;=K53,$AF$5&lt;=L53),1,"")</f>
        <v/>
      </c>
      <c r="AG53" s="391" t="str">
        <f aca="false">IF(AND($AG$5&gt;=K53,$AG$5&lt;=L53),1,"")</f>
        <v/>
      </c>
      <c r="AH53" s="217" t="str">
        <f aca="false">IF(AND($AH$5&gt;=K53,$AH$5&lt;=L53),1,"")</f>
        <v/>
      </c>
      <c r="AI53" s="217" t="str">
        <f aca="false">IF(AND($AI$5&gt;=K53,$AI$5&lt;=L53),1,"")</f>
        <v/>
      </c>
      <c r="AJ53" s="393" t="str">
        <f aca="false">IF(AND($AJ$5&gt;=K53,$AJ$5&lt;=L53),1,"")</f>
        <v/>
      </c>
      <c r="AK53" s="216" t="str">
        <f aca="false">IF(AND($AK$5&gt;=K53,$AK$5&lt;=L53),1,"")</f>
        <v/>
      </c>
      <c r="AL53" s="217" t="str">
        <f aca="false">IF(AND($AL$5&gt;=K53,$AL$5&lt;=L53),1,"")</f>
        <v/>
      </c>
      <c r="AM53" s="217" t="str">
        <f aca="false">IF(AND($AM$5&gt;=K53,$AM$5&lt;=L53),1,"")</f>
        <v/>
      </c>
      <c r="AN53" s="347" t="str">
        <f aca="false">IF(AND($AN$5&gt;=K53,$AN$5&lt;=L53),1,"")</f>
        <v/>
      </c>
      <c r="AO53" s="391" t="str">
        <f aca="false">IF(AND($AO$5&gt;=K53,$AO$5&lt;=L53),1,"")</f>
        <v/>
      </c>
      <c r="AP53" s="217" t="str">
        <f aca="false">IF(AND($AP$5&gt;=K53,$AP$5&lt;=L53),1,"")</f>
        <v/>
      </c>
      <c r="AQ53" s="217" t="str">
        <f aca="false">IF(AND($AQ$5&gt;=K53,$AQ$5&lt;=L53),1,"")</f>
        <v/>
      </c>
      <c r="AR53" s="392" t="str">
        <f aca="false">IF(AND($AR$5&gt;=K53,$AR$5&lt;=L53),1,"")</f>
        <v/>
      </c>
      <c r="AS53" s="216" t="str">
        <f aca="false">IF(AND($AS$5&gt;=K53,$AS$5&lt;=L53),1,"")</f>
        <v/>
      </c>
      <c r="AT53" s="217" t="str">
        <f aca="false">IF(AND($AT$5&gt;=K53,$AT$5&lt;=L53),1,"")</f>
        <v/>
      </c>
      <c r="AU53" s="217" t="str">
        <f aca="false">IF(AND($AU$5&gt;=K53,$AU$5&lt;=L53),1,"")</f>
        <v/>
      </c>
      <c r="AV53" s="347" t="str">
        <f aca="false">IF(AND($AV$5&gt;=K53,$AV$5&lt;=L53),1,"")</f>
        <v/>
      </c>
      <c r="AW53" s="391" t="str">
        <f aca="false">IF(AND($AW$5&gt;=K53,$AW$5&lt;=L53),1,"")</f>
        <v/>
      </c>
      <c r="AX53" s="217" t="str">
        <f aca="false">IF(AND($AX$5&gt;=K53,$AX$5&lt;=L53),1,"")</f>
        <v/>
      </c>
      <c r="AY53" s="217" t="str">
        <f aca="false">IF(AND($AY$5&gt;=K53,$AY$5&lt;=L53),1,"")</f>
        <v/>
      </c>
      <c r="AZ53" s="392" t="str">
        <f aca="false">IF(AND($AZ$5&gt;=K53,$AZ$5&lt;=L53),1,"")</f>
        <v/>
      </c>
      <c r="BA53" s="216" t="str">
        <f aca="false">IF(AND($BA$5&gt;=K53,$BA$5&lt;=L53),1,"")</f>
        <v/>
      </c>
      <c r="BB53" s="217" t="str">
        <f aca="false">IF(AND($BB$5&gt;=K53,$BB$5&lt;=L53),1,"")</f>
        <v/>
      </c>
      <c r="BC53" s="217" t="str">
        <f aca="false">IF(AND($BC$5&gt;=K53,$BC$5&lt;=L53),1,"")</f>
        <v/>
      </c>
      <c r="BD53" s="347" t="str">
        <f aca="false">IF(AND($BD$5&gt;=K53,$BD$5&lt;=L53),1,"")</f>
        <v/>
      </c>
      <c r="BE53" s="391" t="str">
        <f aca="false">IF(AND($BE$5&gt;=K53,$BE$5&lt;=L53),1,"")</f>
        <v/>
      </c>
      <c r="BF53" s="217" t="str">
        <f aca="false">IF(AND($BF$5&gt;=K53,$BF$5&lt;=L53),1,"")</f>
        <v/>
      </c>
      <c r="BG53" s="217" t="str">
        <f aca="false">IF(AND($BG$5&gt;=K53,$BG$5&lt;=L53),1,"")</f>
        <v/>
      </c>
      <c r="BH53" s="347" t="str">
        <f aca="false">IF(AND($BH$5&gt;=K53,$BH$5&lt;=L53),1,"")</f>
        <v/>
      </c>
      <c r="BI53" s="394"/>
      <c r="BJ53" s="395"/>
    </row>
    <row r="54" s="140" customFormat="true" ht="12.75" hidden="false" customHeight="true" outlineLevel="0" collapsed="false">
      <c r="A54" s="396" t="s">
        <v>233</v>
      </c>
      <c r="B54" s="397"/>
      <c r="C54" s="382"/>
      <c r="D54" s="382"/>
      <c r="E54" s="384"/>
      <c r="F54" s="385"/>
      <c r="G54" s="386"/>
      <c r="H54" s="387"/>
      <c r="I54" s="388" t="n">
        <f aca="false">VLOOKUP($A$54&amp;$C$50,Prg!$B$8:$L$384,8,FALSE())</f>
        <v>1</v>
      </c>
      <c r="J54" s="389" t="n">
        <f aca="false">VLOOKUP($A$54&amp;$C$50,Prg!$B$8:$L$384,9,FALSE())</f>
        <v>0</v>
      </c>
      <c r="K54" s="346" t="n">
        <f aca="false">VLOOKUP($A$54&amp;$C$50,Prg!$B$8:$L$384,10,FALSE())</f>
        <v>0</v>
      </c>
      <c r="L54" s="390" t="n">
        <f aca="false">VLOOKUP($A$54&amp;$C$50,Prg!$B$8:$L$384,11,FALSE())</f>
        <v>0</v>
      </c>
      <c r="M54" s="216" t="str">
        <f aca="false">IF(AND($M$5&gt;=K54,$M$5&lt;=L54),1,"")</f>
        <v/>
      </c>
      <c r="N54" s="217" t="str">
        <f aca="false">IF(AND($N$5&gt;=K54,$N$5&lt;=L54),1,"")</f>
        <v/>
      </c>
      <c r="O54" s="217" t="str">
        <f aca="false">IF(AND($O$5&gt;=K54,$O$5&lt;=L54),1,"")</f>
        <v/>
      </c>
      <c r="P54" s="347" t="str">
        <f aca="false">IF(AND($P$5&gt;=K54,$P$5&lt;=L54),1,"")</f>
        <v/>
      </c>
      <c r="Q54" s="391" t="str">
        <f aca="false">IF(AND($Q$5&gt;=K54,$Q$5&lt;=L54),1,"")</f>
        <v/>
      </c>
      <c r="R54" s="217" t="str">
        <f aca="false">IF(AND($R$5&gt;=K54,$R$5&lt;=L54),1,"")</f>
        <v/>
      </c>
      <c r="S54" s="217" t="str">
        <f aca="false">IF(AND($S$5&gt;=K54,$S$5&lt;=L54),1,"")</f>
        <v/>
      </c>
      <c r="T54" s="392" t="str">
        <f aca="false">IF(AND($T$5&gt;=K54,$T$5&lt;=L54),1,"")</f>
        <v/>
      </c>
      <c r="U54" s="216" t="str">
        <f aca="false">IF(AND($U$5&gt;=K54,$U$5&lt;=L54),1,"")</f>
        <v/>
      </c>
      <c r="V54" s="217" t="str">
        <f aca="false">IF(AND($V$5&gt;=K54,$V$5&lt;=L54),1,"")</f>
        <v/>
      </c>
      <c r="W54" s="217" t="str">
        <f aca="false">IF(AND($W$5&gt;=K54,$W$5&lt;=L54),1,"")</f>
        <v/>
      </c>
      <c r="X54" s="347" t="str">
        <f aca="false">IF(AND($X$5&gt;=K54,$X$5&lt;=L54),1,"")</f>
        <v/>
      </c>
      <c r="Y54" s="391" t="str">
        <f aca="false">IF(AND($Y$5&gt;=K54,$Y$5&lt;=L54),1,"")</f>
        <v/>
      </c>
      <c r="Z54" s="217" t="str">
        <f aca="false">IF(AND($Z$5&gt;=K54,$Z$5&lt;=L54),1,"")</f>
        <v/>
      </c>
      <c r="AA54" s="217" t="str">
        <f aca="false">IF(AND($AA$5&gt;=K54,$AA$5&lt;=L54),1,"")</f>
        <v/>
      </c>
      <c r="AB54" s="392" t="str">
        <f aca="false">IF(AND($AB$5&gt;=K54,$AB$5&lt;=L54),1,"")</f>
        <v/>
      </c>
      <c r="AC54" s="216" t="str">
        <f aca="false">IF(AND($AC$5&gt;=K54,$AC$5&lt;=L54),1,"")</f>
        <v/>
      </c>
      <c r="AD54" s="217" t="str">
        <f aca="false">IF(AND($AD$5&gt;=K54,$AD$5&lt;=L54),1,"")</f>
        <v/>
      </c>
      <c r="AE54" s="217" t="str">
        <f aca="false">IF(AND($AE$5&gt;=K54,$AE$5&lt;=L54),1,"")</f>
        <v/>
      </c>
      <c r="AF54" s="347" t="str">
        <f aca="false">IF(AND($AF$5&gt;=K54,$AF$5&lt;=L54),1,"")</f>
        <v/>
      </c>
      <c r="AG54" s="391" t="str">
        <f aca="false">IF(AND($AG$5&gt;=K54,$AG$5&lt;=L54),1,"")</f>
        <v/>
      </c>
      <c r="AH54" s="217" t="str">
        <f aca="false">IF(AND($AH$5&gt;=K54,$AH$5&lt;=L54),1,"")</f>
        <v/>
      </c>
      <c r="AI54" s="217" t="str">
        <f aca="false">IF(AND($AI$5&gt;=K54,$AI$5&lt;=L54),1,"")</f>
        <v/>
      </c>
      <c r="AJ54" s="393" t="str">
        <f aca="false">IF(AND($AJ$5&gt;=K54,$AJ$5&lt;=L54),1,"")</f>
        <v/>
      </c>
      <c r="AK54" s="216" t="str">
        <f aca="false">IF(AND($AK$5&gt;=K54,$AK$5&lt;=L54),1,"")</f>
        <v/>
      </c>
      <c r="AL54" s="217" t="str">
        <f aca="false">IF(AND($AL$5&gt;=K54,$AL$5&lt;=L54),1,"")</f>
        <v/>
      </c>
      <c r="AM54" s="217" t="str">
        <f aca="false">IF(AND($AM$5&gt;=K54,$AM$5&lt;=L54),1,"")</f>
        <v/>
      </c>
      <c r="AN54" s="347" t="str">
        <f aca="false">IF(AND($AN$5&gt;=K54,$AN$5&lt;=L54),1,"")</f>
        <v/>
      </c>
      <c r="AO54" s="391" t="str">
        <f aca="false">IF(AND($AO$5&gt;=K54,$AO$5&lt;=L54),1,"")</f>
        <v/>
      </c>
      <c r="AP54" s="217" t="str">
        <f aca="false">IF(AND($AP$5&gt;=K54,$AP$5&lt;=L54),1,"")</f>
        <v/>
      </c>
      <c r="AQ54" s="217" t="str">
        <f aca="false">IF(AND($AQ$5&gt;=K54,$AQ$5&lt;=L54),1,"")</f>
        <v/>
      </c>
      <c r="AR54" s="392" t="str">
        <f aca="false">IF(AND($AR$5&gt;=K54,$AR$5&lt;=L54),1,"")</f>
        <v/>
      </c>
      <c r="AS54" s="216" t="str">
        <f aca="false">IF(AND($AS$5&gt;=K54,$AS$5&lt;=L54),1,"")</f>
        <v/>
      </c>
      <c r="AT54" s="217" t="str">
        <f aca="false">IF(AND($AT$5&gt;=K54,$AT$5&lt;=L54),1,"")</f>
        <v/>
      </c>
      <c r="AU54" s="217" t="str">
        <f aca="false">IF(AND($AU$5&gt;=K54,$AU$5&lt;=L54),1,"")</f>
        <v/>
      </c>
      <c r="AV54" s="347" t="str">
        <f aca="false">IF(AND($AV$5&gt;=K54,$AV$5&lt;=L54),1,"")</f>
        <v/>
      </c>
      <c r="AW54" s="391" t="str">
        <f aca="false">IF(AND($AW$5&gt;=K54,$AW$5&lt;=L54),1,"")</f>
        <v/>
      </c>
      <c r="AX54" s="217" t="str">
        <f aca="false">IF(AND($AX$5&gt;=K54,$AX$5&lt;=L54),1,"")</f>
        <v/>
      </c>
      <c r="AY54" s="217" t="str">
        <f aca="false">IF(AND($AY$5&gt;=K54,$AY$5&lt;=L54),1,"")</f>
        <v/>
      </c>
      <c r="AZ54" s="392" t="str">
        <f aca="false">IF(AND($AZ$5&gt;=K54,$AZ$5&lt;=L54),1,"")</f>
        <v/>
      </c>
      <c r="BA54" s="216" t="str">
        <f aca="false">IF(AND($BA$5&gt;=K54,$BA$5&lt;=L54),1,"")</f>
        <v/>
      </c>
      <c r="BB54" s="217" t="str">
        <f aca="false">IF(AND($BB$5&gt;=K54,$BB$5&lt;=L54),1,"")</f>
        <v/>
      </c>
      <c r="BC54" s="217" t="str">
        <f aca="false">IF(AND($BC$5&gt;=K54,$BC$5&lt;=L54),1,"")</f>
        <v/>
      </c>
      <c r="BD54" s="347" t="str">
        <f aca="false">IF(AND($BD$5&gt;=K54,$BD$5&lt;=L54),1,"")</f>
        <v/>
      </c>
      <c r="BE54" s="391" t="str">
        <f aca="false">IF(AND($BE$5&gt;=K54,$BE$5&lt;=L54),1,"")</f>
        <v/>
      </c>
      <c r="BF54" s="217" t="str">
        <f aca="false">IF(AND($BF$5&gt;=K54,$BF$5&lt;=L54),1,"")</f>
        <v/>
      </c>
      <c r="BG54" s="217" t="str">
        <f aca="false">IF(AND($BG$5&gt;=K54,$BG$5&lt;=L54),1,"")</f>
        <v/>
      </c>
      <c r="BH54" s="347" t="str">
        <f aca="false">IF(AND($BH$5&gt;=K54,$BH$5&lt;=L54),1,"")</f>
        <v/>
      </c>
      <c r="BI54" s="394"/>
      <c r="BJ54" s="395"/>
    </row>
    <row r="55" s="140" customFormat="true" ht="12.75" hidden="false" customHeight="true" outlineLevel="0" collapsed="false">
      <c r="A55" s="396" t="s">
        <v>235</v>
      </c>
      <c r="B55" s="397"/>
      <c r="C55" s="382"/>
      <c r="D55" s="382"/>
      <c r="E55" s="384"/>
      <c r="F55" s="385"/>
      <c r="G55" s="386"/>
      <c r="H55" s="387"/>
      <c r="I55" s="388" t="n">
        <f aca="false">VLOOKUP($A$55&amp;$C$50,Prg!$B$8:$L$384,8,FALSE())</f>
        <v>0</v>
      </c>
      <c r="J55" s="389" t="n">
        <f aca="false">VLOOKUP($A$55&amp;$C$50,Prg!$B$8:$L$384,9,FALSE())</f>
        <v>9</v>
      </c>
      <c r="K55" s="346" t="n">
        <f aca="false">VLOOKUP($A$55&amp;$C$50,Prg!$B$8:$L$384,10,FALSE())</f>
        <v>9</v>
      </c>
      <c r="L55" s="390" t="n">
        <f aca="false">VLOOKUP($A$55&amp;$C$50,Prg!$B$8:$L$384,11,FALSE())</f>
        <v>17</v>
      </c>
      <c r="M55" s="216" t="str">
        <f aca="false">IF(AND($M$5&gt;=K55,$M$5&lt;=L55),1,"")</f>
        <v/>
      </c>
      <c r="N55" s="217" t="str">
        <f aca="false">IF(AND($N$5&gt;=K55,$N$5&lt;=L55),1,"")</f>
        <v/>
      </c>
      <c r="O55" s="217" t="str">
        <f aca="false">IF(AND($O$5&gt;=K55,$O$5&lt;=L55),1,"")</f>
        <v/>
      </c>
      <c r="P55" s="347" t="str">
        <f aca="false">IF(AND($P$5&gt;=K55,$P$5&lt;=L55),1,"")</f>
        <v/>
      </c>
      <c r="Q55" s="391" t="str">
        <f aca="false">IF(AND($Q$5&gt;=K55,$Q$5&lt;=L55),1,"")</f>
        <v/>
      </c>
      <c r="R55" s="217" t="str">
        <f aca="false">IF(AND($R$5&gt;=K55,$R$5&lt;=L55),1,"")</f>
        <v/>
      </c>
      <c r="S55" s="217" t="str">
        <f aca="false">IF(AND($S$5&gt;=K55,$S$5&lt;=L55),1,"")</f>
        <v/>
      </c>
      <c r="T55" s="392" t="str">
        <f aca="false">IF(AND($T$5&gt;=K55,$T$5&lt;=L55),1,"")</f>
        <v/>
      </c>
      <c r="U55" s="216" t="n">
        <f aca="false">IF(AND($U$5&gt;=K55,$U$5&lt;=L55),1,"")</f>
        <v>1</v>
      </c>
      <c r="V55" s="217" t="n">
        <f aca="false">IF(AND($V$5&gt;=K55,$V$5&lt;=L55),1,"")</f>
        <v>1</v>
      </c>
      <c r="W55" s="217" t="n">
        <f aca="false">IF(AND($W$5&gt;=K55,$W$5&lt;=L55),1,"")</f>
        <v>1</v>
      </c>
      <c r="X55" s="347" t="n">
        <f aca="false">IF(AND($X$5&gt;=K55,$X$5&lt;=L55),1,"")</f>
        <v>1</v>
      </c>
      <c r="Y55" s="391" t="n">
        <f aca="false">IF(AND($Y$5&gt;=K55,$Y$5&lt;=L55),1,"")</f>
        <v>1</v>
      </c>
      <c r="Z55" s="217" t="n">
        <f aca="false">IF(AND($Z$5&gt;=K55,$Z$5&lt;=L55),1,"")</f>
        <v>1</v>
      </c>
      <c r="AA55" s="217" t="n">
        <f aca="false">IF(AND($AA$5&gt;=K55,$AA$5&lt;=L55),1,"")</f>
        <v>1</v>
      </c>
      <c r="AB55" s="392" t="n">
        <f aca="false">IF(AND($AB$5&gt;=K55,$AB$5&lt;=L55),1,"")</f>
        <v>1</v>
      </c>
      <c r="AC55" s="216" t="n">
        <f aca="false">IF(AND($AC$5&gt;=K55,$AC$5&lt;=L55),1,"")</f>
        <v>1</v>
      </c>
      <c r="AD55" s="217" t="str">
        <f aca="false">IF(AND($AD$5&gt;=K55,$AD$5&lt;=L55),1,"")</f>
        <v/>
      </c>
      <c r="AE55" s="217" t="str">
        <f aca="false">IF(AND($AE$5&gt;=K55,$AE$5&lt;=L55),1,"")</f>
        <v/>
      </c>
      <c r="AF55" s="347" t="str">
        <f aca="false">IF(AND($AF$5&gt;=K55,$AF$5&lt;=L55),1,"")</f>
        <v/>
      </c>
      <c r="AG55" s="391" t="str">
        <f aca="false">IF(AND($AG$5&gt;=K55,$AG$5&lt;=L55),1,"")</f>
        <v/>
      </c>
      <c r="AH55" s="217" t="str">
        <f aca="false">IF(AND($AH$5&gt;=K55,$AH$5&lt;=L55),1,"")</f>
        <v/>
      </c>
      <c r="AI55" s="217" t="str">
        <f aca="false">IF(AND($AI$5&gt;=K55,$AI$5&lt;=L55),1,"")</f>
        <v/>
      </c>
      <c r="AJ55" s="393" t="str">
        <f aca="false">IF(AND($AJ$5&gt;=K55,$AJ$5&lt;=L55),1,"")</f>
        <v/>
      </c>
      <c r="AK55" s="216" t="str">
        <f aca="false">IF(AND($AK$5&gt;=K55,$AK$5&lt;=L55),1,"")</f>
        <v/>
      </c>
      <c r="AL55" s="217" t="str">
        <f aca="false">IF(AND($AL$5&gt;=K55,$AL$5&lt;=L55),1,"")</f>
        <v/>
      </c>
      <c r="AM55" s="217" t="str">
        <f aca="false">IF(AND($AM$5&gt;=K55,$AM$5&lt;=L55),1,"")</f>
        <v/>
      </c>
      <c r="AN55" s="347" t="str">
        <f aca="false">IF(AND($AN$5&gt;=K55,$AN$5&lt;=L55),1,"")</f>
        <v/>
      </c>
      <c r="AO55" s="391" t="str">
        <f aca="false">IF(AND($AO$5&gt;=K55,$AO$5&lt;=L55),1,"")</f>
        <v/>
      </c>
      <c r="AP55" s="217" t="str">
        <f aca="false">IF(AND($AP$5&gt;=K55,$AP$5&lt;=L55),1,"")</f>
        <v/>
      </c>
      <c r="AQ55" s="217" t="str">
        <f aca="false">IF(AND($AQ$5&gt;=K55,$AQ$5&lt;=L55),1,"")</f>
        <v/>
      </c>
      <c r="AR55" s="392" t="str">
        <f aca="false">IF(AND($AR$5&gt;=K55,$AR$5&lt;=L55),1,"")</f>
        <v/>
      </c>
      <c r="AS55" s="216" t="str">
        <f aca="false">IF(AND($AS$5&gt;=K55,$AS$5&lt;=L55),1,"")</f>
        <v/>
      </c>
      <c r="AT55" s="217" t="str">
        <f aca="false">IF(AND($AT$5&gt;=K55,$AT$5&lt;=L55),1,"")</f>
        <v/>
      </c>
      <c r="AU55" s="217" t="str">
        <f aca="false">IF(AND($AU$5&gt;=K55,$AU$5&lt;=L55),1,"")</f>
        <v/>
      </c>
      <c r="AV55" s="347" t="str">
        <f aca="false">IF(AND($AV$5&gt;=K55,$AV$5&lt;=L55),1,"")</f>
        <v/>
      </c>
      <c r="AW55" s="391" t="str">
        <f aca="false">IF(AND($AW$5&gt;=K55,$AW$5&lt;=L55),1,"")</f>
        <v/>
      </c>
      <c r="AX55" s="217" t="str">
        <f aca="false">IF(AND($AX$5&gt;=K55,$AX$5&lt;=L55),1,"")</f>
        <v/>
      </c>
      <c r="AY55" s="217" t="str">
        <f aca="false">IF(AND($AY$5&gt;=K55,$AY$5&lt;=L55),1,"")</f>
        <v/>
      </c>
      <c r="AZ55" s="392" t="str">
        <f aca="false">IF(AND($AZ$5&gt;=K55,$AZ$5&lt;=L55),1,"")</f>
        <v/>
      </c>
      <c r="BA55" s="216" t="str">
        <f aca="false">IF(AND($BA$5&gt;=K55,$BA$5&lt;=L55),1,"")</f>
        <v/>
      </c>
      <c r="BB55" s="217" t="str">
        <f aca="false">IF(AND($BB$5&gt;=K55,$BB$5&lt;=L55),1,"")</f>
        <v/>
      </c>
      <c r="BC55" s="217" t="str">
        <f aca="false">IF(AND($BC$5&gt;=K55,$BC$5&lt;=L55),1,"")</f>
        <v/>
      </c>
      <c r="BD55" s="347" t="str">
        <f aca="false">IF(AND($BD$5&gt;=K55,$BD$5&lt;=L55),1,"")</f>
        <v/>
      </c>
      <c r="BE55" s="391" t="str">
        <f aca="false">IF(AND($BE$5&gt;=K55,$BE$5&lt;=L55),1,"")</f>
        <v/>
      </c>
      <c r="BF55" s="217" t="str">
        <f aca="false">IF(AND($BF$5&gt;=K55,$BF$5&lt;=L55),1,"")</f>
        <v/>
      </c>
      <c r="BG55" s="217" t="str">
        <f aca="false">IF(AND($BG$5&gt;=K55,$BG$5&lt;=L55),1,"")</f>
        <v/>
      </c>
      <c r="BH55" s="347" t="str">
        <f aca="false">IF(AND($BH$5&gt;=K55,$BH$5&lt;=L55),1,"")</f>
        <v/>
      </c>
      <c r="BI55" s="394"/>
      <c r="BJ55" s="395"/>
    </row>
    <row r="56" s="140" customFormat="true" ht="12.75" hidden="false" customHeight="true" outlineLevel="0" collapsed="false">
      <c r="A56" s="396" t="s">
        <v>238</v>
      </c>
      <c r="B56" s="397"/>
      <c r="C56" s="382"/>
      <c r="D56" s="382"/>
      <c r="E56" s="384"/>
      <c r="F56" s="385"/>
      <c r="G56" s="386"/>
      <c r="H56" s="387"/>
      <c r="I56" s="388" t="n">
        <f aca="false">VLOOKUP($A$56&amp;$C$50,Prg!$B$8:$L$384,8,FALSE())</f>
        <v>0</v>
      </c>
      <c r="J56" s="389" t="n">
        <f aca="false">VLOOKUP($A$56&amp;$C$50,Prg!$B$8:$L$384,9,FALSE())</f>
        <v>9</v>
      </c>
      <c r="K56" s="346" t="n">
        <f aca="false">VLOOKUP($A$56&amp;$C$50,Prg!$B$8:$L$384,10,FALSE())</f>
        <v>1</v>
      </c>
      <c r="L56" s="390" t="n">
        <f aca="false">VLOOKUP($A$56&amp;$C$50,Prg!$B$8:$L$384,11,FALSE())</f>
        <v>9</v>
      </c>
      <c r="M56" s="216" t="n">
        <f aca="false">IF(AND($M$5&gt;=K56,$M$5&lt;=L56),1,"")</f>
        <v>1</v>
      </c>
      <c r="N56" s="217" t="n">
        <f aca="false">IF(AND($N$5&gt;=K56,$N$5&lt;=L56),1,"")</f>
        <v>1</v>
      </c>
      <c r="O56" s="217" t="n">
        <f aca="false">IF(AND($O$5&gt;=K56,$O$5&lt;=L56),1,"")</f>
        <v>1</v>
      </c>
      <c r="P56" s="347" t="n">
        <f aca="false">IF(AND($P$5&gt;=K56,$P$5&lt;=L56),1,"")</f>
        <v>1</v>
      </c>
      <c r="Q56" s="391" t="n">
        <f aca="false">IF(AND($Q$5&gt;=K56,$Q$5&lt;=L56),1,"")</f>
        <v>1</v>
      </c>
      <c r="R56" s="217" t="n">
        <f aca="false">IF(AND($R$5&gt;=K56,$R$5&lt;=L56),1,"")</f>
        <v>1</v>
      </c>
      <c r="S56" s="217" t="n">
        <f aca="false">IF(AND($S$5&gt;=K56,$S$5&lt;=L56),1,"")</f>
        <v>1</v>
      </c>
      <c r="T56" s="392" t="n">
        <f aca="false">IF(AND($T$5&gt;=K56,$T$5&lt;=L56),1,"")</f>
        <v>1</v>
      </c>
      <c r="U56" s="216" t="n">
        <f aca="false">IF(AND($U$5&gt;=K56,$U$5&lt;=L56),1,"")</f>
        <v>1</v>
      </c>
      <c r="V56" s="217" t="str">
        <f aca="false">IF(AND($V$5&gt;=K56,$V$5&lt;=L56),1,"")</f>
        <v/>
      </c>
      <c r="W56" s="217" t="str">
        <f aca="false">IF(AND($W$5&gt;=K56,$W$5&lt;=L56),1,"")</f>
        <v/>
      </c>
      <c r="X56" s="347" t="str">
        <f aca="false">IF(AND($X$5&gt;=K56,$X$5&lt;=L56),1,"")</f>
        <v/>
      </c>
      <c r="Y56" s="391" t="str">
        <f aca="false">IF(AND($Y$5&gt;=K56,$Y$5&lt;=L56),1,"")</f>
        <v/>
      </c>
      <c r="Z56" s="217" t="str">
        <f aca="false">IF(AND($Z$5&gt;=K56,$Z$5&lt;=L56),1,"")</f>
        <v/>
      </c>
      <c r="AA56" s="217" t="str">
        <f aca="false">IF(AND($AA$5&gt;=K56,$AA$5&lt;=L56),1,"")</f>
        <v/>
      </c>
      <c r="AB56" s="392" t="str">
        <f aca="false">IF(AND($AB$5&gt;=K56,$AB$5&lt;=L56),1,"")</f>
        <v/>
      </c>
      <c r="AC56" s="216" t="str">
        <f aca="false">IF(AND($AC$5&gt;=K56,$AC$5&lt;=L56),1,"")</f>
        <v/>
      </c>
      <c r="AD56" s="217" t="str">
        <f aca="false">IF(AND($AD$5&gt;=K56,$AD$5&lt;=L56),1,"")</f>
        <v/>
      </c>
      <c r="AE56" s="217" t="str">
        <f aca="false">IF(AND($AE$5&gt;=K56,$AE$5&lt;=L56),1,"")</f>
        <v/>
      </c>
      <c r="AF56" s="347" t="str">
        <f aca="false">IF(AND($AF$5&gt;=K56,$AF$5&lt;=L56),1,"")</f>
        <v/>
      </c>
      <c r="AG56" s="391" t="str">
        <f aca="false">IF(AND($AG$5&gt;=K56,$AG$5&lt;=L56),1,"")</f>
        <v/>
      </c>
      <c r="AH56" s="217" t="str">
        <f aca="false">IF(AND($AH$5&gt;=K56,$AH$5&lt;=L56),1,"")</f>
        <v/>
      </c>
      <c r="AI56" s="217" t="str">
        <f aca="false">IF(AND($AI$5&gt;=K56,$AI$5&lt;=L56),1,"")</f>
        <v/>
      </c>
      <c r="AJ56" s="393" t="str">
        <f aca="false">IF(AND($AJ$5&gt;=K56,$AJ$5&lt;=L56),1,"")</f>
        <v/>
      </c>
      <c r="AK56" s="216" t="str">
        <f aca="false">IF(AND($AK$5&gt;=K56,$AK$5&lt;=L56),1,"")</f>
        <v/>
      </c>
      <c r="AL56" s="217" t="str">
        <f aca="false">IF(AND($AL$5&gt;=K56,$AL$5&lt;=L56),1,"")</f>
        <v/>
      </c>
      <c r="AM56" s="217" t="str">
        <f aca="false">IF(AND($AM$5&gt;=K56,$AM$5&lt;=L56),1,"")</f>
        <v/>
      </c>
      <c r="AN56" s="347" t="str">
        <f aca="false">IF(AND($AN$5&gt;=K56,$AN$5&lt;=L56),1,"")</f>
        <v/>
      </c>
      <c r="AO56" s="391" t="str">
        <f aca="false">IF(AND($AO$5&gt;=K56,$AO$5&lt;=L56),1,"")</f>
        <v/>
      </c>
      <c r="AP56" s="217" t="str">
        <f aca="false">IF(AND($AP$5&gt;=K56,$AP$5&lt;=L56),1,"")</f>
        <v/>
      </c>
      <c r="AQ56" s="217" t="str">
        <f aca="false">IF(AND($AQ$5&gt;=K56,$AQ$5&lt;=L56),1,"")</f>
        <v/>
      </c>
      <c r="AR56" s="392" t="str">
        <f aca="false">IF(AND($AR$5&gt;=K56,$AR$5&lt;=L56),1,"")</f>
        <v/>
      </c>
      <c r="AS56" s="216" t="str">
        <f aca="false">IF(AND($AS$5&gt;=K56,$AS$5&lt;=L56),1,"")</f>
        <v/>
      </c>
      <c r="AT56" s="217" t="str">
        <f aca="false">IF(AND($AT$5&gt;=K56,$AT$5&lt;=L56),1,"")</f>
        <v/>
      </c>
      <c r="AU56" s="217" t="str">
        <f aca="false">IF(AND($AU$5&gt;=K56,$AU$5&lt;=L56),1,"")</f>
        <v/>
      </c>
      <c r="AV56" s="347" t="str">
        <f aca="false">IF(AND($AV$5&gt;=K56,$AV$5&lt;=L56),1,"")</f>
        <v/>
      </c>
      <c r="AW56" s="391" t="str">
        <f aca="false">IF(AND($AW$5&gt;=K56,$AW$5&lt;=L56),1,"")</f>
        <v/>
      </c>
      <c r="AX56" s="217" t="str">
        <f aca="false">IF(AND($AX$5&gt;=K56,$AX$5&lt;=L56),1,"")</f>
        <v/>
      </c>
      <c r="AY56" s="217" t="str">
        <f aca="false">IF(AND($AY$5&gt;=K56,$AY$5&lt;=L56),1,"")</f>
        <v/>
      </c>
      <c r="AZ56" s="392" t="str">
        <f aca="false">IF(AND($AZ$5&gt;=K56,$AZ$5&lt;=L56),1,"")</f>
        <v/>
      </c>
      <c r="BA56" s="216" t="str">
        <f aca="false">IF(AND($BA$5&gt;=K56,$BA$5&lt;=L56),1,"")</f>
        <v/>
      </c>
      <c r="BB56" s="217" t="str">
        <f aca="false">IF(AND($BB$5&gt;=K56,$BB$5&lt;=L56),1,"")</f>
        <v/>
      </c>
      <c r="BC56" s="217" t="str">
        <f aca="false">IF(AND($BC$5&gt;=K56,$BC$5&lt;=L56),1,"")</f>
        <v/>
      </c>
      <c r="BD56" s="347" t="str">
        <f aca="false">IF(AND($BD$5&gt;=K56,$BD$5&lt;=L56),1,"")</f>
        <v/>
      </c>
      <c r="BE56" s="391" t="str">
        <f aca="false">IF(AND($BE$5&gt;=K56,$BE$5&lt;=L56),1,"")</f>
        <v/>
      </c>
      <c r="BF56" s="217" t="str">
        <f aca="false">IF(AND($BF$5&gt;=K56,$BF$5&lt;=L56),1,"")</f>
        <v/>
      </c>
      <c r="BG56" s="217" t="str">
        <f aca="false">IF(AND($BG$5&gt;=K56,$BG$5&lt;=L56),1,"")</f>
        <v/>
      </c>
      <c r="BH56" s="347" t="str">
        <f aca="false">IF(AND($BH$5&gt;=K56,$BH$5&lt;=L56),1,"")</f>
        <v/>
      </c>
      <c r="BI56" s="394"/>
      <c r="BJ56" s="395"/>
    </row>
    <row r="57" s="140" customFormat="true" ht="12.75" hidden="false" customHeight="true" outlineLevel="0" collapsed="false">
      <c r="A57" s="396" t="s">
        <v>240</v>
      </c>
      <c r="B57" s="397"/>
      <c r="C57" s="382"/>
      <c r="D57" s="382"/>
      <c r="E57" s="384"/>
      <c r="F57" s="385"/>
      <c r="G57" s="386"/>
      <c r="H57" s="387"/>
      <c r="I57" s="388" t="n">
        <f aca="false">VLOOKUP($A$57&amp;$C$50,Prg!$B$8:$L$384,8,FALSE())</f>
        <v>0</v>
      </c>
      <c r="J57" s="389" t="n">
        <f aca="false">VLOOKUP($A$57&amp;$C$50,Prg!$B$8:$L$384,9,FALSE())</f>
        <v>9</v>
      </c>
      <c r="K57" s="346" t="n">
        <f aca="false">VLOOKUP($A$57&amp;$C$50,Prg!$B$8:$L$384,10,FALSE())</f>
        <v>7</v>
      </c>
      <c r="L57" s="390" t="n">
        <f aca="false">VLOOKUP($A$57&amp;$C$50,Prg!$B$8:$L$384,11,FALSE())</f>
        <v>15</v>
      </c>
      <c r="M57" s="216" t="str">
        <f aca="false">IF(AND($M$5&gt;=K57,$M$5&lt;=L57),1,"")</f>
        <v/>
      </c>
      <c r="N57" s="217" t="str">
        <f aca="false">IF(AND($N$5&gt;=K57,$N$5&lt;=L57),1,"")</f>
        <v/>
      </c>
      <c r="O57" s="217" t="str">
        <f aca="false">IF(AND($O$5&gt;=K57,$O$5&lt;=L57),1,"")</f>
        <v/>
      </c>
      <c r="P57" s="347" t="str">
        <f aca="false">IF(AND($P$5&gt;=K57,$P$5&lt;=L57),1,"")</f>
        <v/>
      </c>
      <c r="Q57" s="391" t="str">
        <f aca="false">IF(AND($Q$5&gt;=K57,$Q$5&lt;=L57),1,"")</f>
        <v/>
      </c>
      <c r="R57" s="217" t="str">
        <f aca="false">IF(AND($R$5&gt;=K57,$R$5&lt;=L57),1,"")</f>
        <v/>
      </c>
      <c r="S57" s="217" t="n">
        <f aca="false">IF(AND($S$5&gt;=K57,$S$5&lt;=L57),1,"")</f>
        <v>1</v>
      </c>
      <c r="T57" s="392" t="n">
        <f aca="false">IF(AND($T$5&gt;=K57,$T$5&lt;=L57),1,"")</f>
        <v>1</v>
      </c>
      <c r="U57" s="216" t="n">
        <f aca="false">IF(AND($U$5&gt;=K57,$U$5&lt;=L57),1,"")</f>
        <v>1</v>
      </c>
      <c r="V57" s="217" t="n">
        <f aca="false">IF(AND($V$5&gt;=K57,$V$5&lt;=L57),1,"")</f>
        <v>1</v>
      </c>
      <c r="W57" s="217" t="n">
        <f aca="false">IF(AND($W$5&gt;=K57,$W$5&lt;=L57),1,"")</f>
        <v>1</v>
      </c>
      <c r="X57" s="347" t="n">
        <f aca="false">IF(AND($X$5&gt;=K57,$X$5&lt;=L57),1,"")</f>
        <v>1</v>
      </c>
      <c r="Y57" s="391" t="n">
        <f aca="false">IF(AND($Y$5&gt;=K57,$Y$5&lt;=L57),1,"")</f>
        <v>1</v>
      </c>
      <c r="Z57" s="217" t="n">
        <f aca="false">IF(AND($Z$5&gt;=K57,$Z$5&lt;=L57),1,"")</f>
        <v>1</v>
      </c>
      <c r="AA57" s="217" t="n">
        <f aca="false">IF(AND($AA$5&gt;=K57,$AA$5&lt;=L57),1,"")</f>
        <v>1</v>
      </c>
      <c r="AB57" s="392" t="str">
        <f aca="false">IF(AND($AB$5&gt;=K57,$AB$5&lt;=L57),1,"")</f>
        <v/>
      </c>
      <c r="AC57" s="216" t="str">
        <f aca="false">IF(AND($AC$5&gt;=K57,$AC$5&lt;=L57),1,"")</f>
        <v/>
      </c>
      <c r="AD57" s="217" t="str">
        <f aca="false">IF(AND($AD$5&gt;=K57,$AD$5&lt;=L57),1,"")</f>
        <v/>
      </c>
      <c r="AE57" s="217" t="str">
        <f aca="false">IF(AND($AE$5&gt;=K57,$AE$5&lt;=L57),1,"")</f>
        <v/>
      </c>
      <c r="AF57" s="347" t="str">
        <f aca="false">IF(AND($AF$5&gt;=K57,$AF$5&lt;=L57),1,"")</f>
        <v/>
      </c>
      <c r="AG57" s="391" t="str">
        <f aca="false">IF(AND($AG$5&gt;=K57,$AG$5&lt;=L57),1,"")</f>
        <v/>
      </c>
      <c r="AH57" s="217" t="str">
        <f aca="false">IF(AND($AH$5&gt;=K57,$AH$5&lt;=L57),1,"")</f>
        <v/>
      </c>
      <c r="AI57" s="217" t="str">
        <f aca="false">IF(AND($AI$5&gt;=K57,$AI$5&lt;=L57),1,"")</f>
        <v/>
      </c>
      <c r="AJ57" s="393" t="str">
        <f aca="false">IF(AND($AJ$5&gt;=K57,$AJ$5&lt;=L57),1,"")</f>
        <v/>
      </c>
      <c r="AK57" s="216" t="str">
        <f aca="false">IF(AND($AK$5&gt;=K57,$AK$5&lt;=L57),1,"")</f>
        <v/>
      </c>
      <c r="AL57" s="217" t="str">
        <f aca="false">IF(AND($AL$5&gt;=K57,$AL$5&lt;=L57),1,"")</f>
        <v/>
      </c>
      <c r="AM57" s="217" t="str">
        <f aca="false">IF(AND($AM$5&gt;=K57,$AM$5&lt;=L57),1,"")</f>
        <v/>
      </c>
      <c r="AN57" s="347" t="str">
        <f aca="false">IF(AND($AN$5&gt;=K57,$AN$5&lt;=L57),1,"")</f>
        <v/>
      </c>
      <c r="AO57" s="391" t="str">
        <f aca="false">IF(AND($AO$5&gt;=K57,$AO$5&lt;=L57),1,"")</f>
        <v/>
      </c>
      <c r="AP57" s="217" t="str">
        <f aca="false">IF(AND($AP$5&gt;=K57,$AP$5&lt;=L57),1,"")</f>
        <v/>
      </c>
      <c r="AQ57" s="217" t="str">
        <f aca="false">IF(AND($AQ$5&gt;=K57,$AQ$5&lt;=L57),1,"")</f>
        <v/>
      </c>
      <c r="AR57" s="392" t="str">
        <f aca="false">IF(AND($AR$5&gt;=K57,$AR$5&lt;=L57),1,"")</f>
        <v/>
      </c>
      <c r="AS57" s="216" t="str">
        <f aca="false">IF(AND($AS$5&gt;=K57,$AS$5&lt;=L57),1,"")</f>
        <v/>
      </c>
      <c r="AT57" s="217" t="str">
        <f aca="false">IF(AND($AT$5&gt;=K57,$AT$5&lt;=L57),1,"")</f>
        <v/>
      </c>
      <c r="AU57" s="217" t="str">
        <f aca="false">IF(AND($AU$5&gt;=K57,$AU$5&lt;=L57),1,"")</f>
        <v/>
      </c>
      <c r="AV57" s="347" t="str">
        <f aca="false">IF(AND($AV$5&gt;=K57,$AV$5&lt;=L57),1,"")</f>
        <v/>
      </c>
      <c r="AW57" s="391" t="str">
        <f aca="false">IF(AND($AW$5&gt;=K57,$AW$5&lt;=L57),1,"")</f>
        <v/>
      </c>
      <c r="AX57" s="217" t="str">
        <f aca="false">IF(AND($AX$5&gt;=K57,$AX$5&lt;=L57),1,"")</f>
        <v/>
      </c>
      <c r="AY57" s="217" t="str">
        <f aca="false">IF(AND($AY$5&gt;=K57,$AY$5&lt;=L57),1,"")</f>
        <v/>
      </c>
      <c r="AZ57" s="392" t="str">
        <f aca="false">IF(AND($AZ$5&gt;=K57,$AZ$5&lt;=L57),1,"")</f>
        <v/>
      </c>
      <c r="BA57" s="216" t="str">
        <f aca="false">IF(AND($BA$5&gt;=K57,$BA$5&lt;=L57),1,"")</f>
        <v/>
      </c>
      <c r="BB57" s="217" t="str">
        <f aca="false">IF(AND($BB$5&gt;=K57,$BB$5&lt;=L57),1,"")</f>
        <v/>
      </c>
      <c r="BC57" s="217" t="str">
        <f aca="false">IF(AND($BC$5&gt;=K57,$BC$5&lt;=L57),1,"")</f>
        <v/>
      </c>
      <c r="BD57" s="347" t="str">
        <f aca="false">IF(AND($BD$5&gt;=K57,$BD$5&lt;=L57),1,"")</f>
        <v/>
      </c>
      <c r="BE57" s="391" t="str">
        <f aca="false">IF(AND($BE$5&gt;=K57,$BE$5&lt;=L57),1,"")</f>
        <v/>
      </c>
      <c r="BF57" s="217" t="str">
        <f aca="false">IF(AND($BF$5&gt;=K57,$BF$5&lt;=L57),1,"")</f>
        <v/>
      </c>
      <c r="BG57" s="217" t="str">
        <f aca="false">IF(AND($BG$5&gt;=K57,$BG$5&lt;=L57),1,"")</f>
        <v/>
      </c>
      <c r="BH57" s="347" t="str">
        <f aca="false">IF(AND($BH$5&gt;=K57,$BH$5&lt;=L57),1,"")</f>
        <v/>
      </c>
      <c r="BI57" s="394"/>
      <c r="BJ57" s="395"/>
    </row>
    <row r="58" s="140" customFormat="true" ht="12.75" hidden="false" customHeight="true" outlineLevel="0" collapsed="false">
      <c r="A58" s="396" t="s">
        <v>241</v>
      </c>
      <c r="B58" s="397"/>
      <c r="C58" s="382"/>
      <c r="D58" s="382"/>
      <c r="E58" s="384"/>
      <c r="F58" s="385"/>
      <c r="G58" s="386"/>
      <c r="H58" s="387"/>
      <c r="I58" s="388" t="n">
        <f aca="false">VLOOKUP($A$58&amp;$C$50,Prg!$B$8:$L$384,8,FALSE())</f>
        <v>0</v>
      </c>
      <c r="J58" s="389" t="n">
        <f aca="false">VLOOKUP($A$58&amp;$C$50,Prg!$B$8:$L$384,9,FALSE())</f>
        <v>9</v>
      </c>
      <c r="K58" s="346" t="n">
        <f aca="false">VLOOKUP($A$58&amp;$C$50,Prg!$B$8:$L$384,10,FALSE())</f>
        <v>15</v>
      </c>
      <c r="L58" s="390" t="n">
        <f aca="false">VLOOKUP($A$58&amp;$C$50,Prg!$B$8:$L$384,11,FALSE())</f>
        <v>23</v>
      </c>
      <c r="M58" s="216" t="str">
        <f aca="false">IF(AND($M$5&gt;=K58,$M$5&lt;=L58),1,"")</f>
        <v/>
      </c>
      <c r="N58" s="217" t="str">
        <f aca="false">IF(AND($N$5&gt;=K58,$N$5&lt;=L58),1,"")</f>
        <v/>
      </c>
      <c r="O58" s="217" t="str">
        <f aca="false">IF(AND($O$5&gt;=K58,$O$5&lt;=L58),1,"")</f>
        <v/>
      </c>
      <c r="P58" s="347" t="str">
        <f aca="false">IF(AND($P$5&gt;=K58,$P$5&lt;=L58),1,"")</f>
        <v/>
      </c>
      <c r="Q58" s="391" t="str">
        <f aca="false">IF(AND($Q$5&gt;=K58,$Q$5&lt;=L58),1,"")</f>
        <v/>
      </c>
      <c r="R58" s="217" t="str">
        <f aca="false">IF(AND($R$5&gt;=K58,$R$5&lt;=L58),1,"")</f>
        <v/>
      </c>
      <c r="S58" s="217" t="str">
        <f aca="false">IF(AND($S$5&gt;=K58,$S$5&lt;=L58),1,"")</f>
        <v/>
      </c>
      <c r="T58" s="392" t="str">
        <f aca="false">IF(AND($T$5&gt;=K58,$T$5&lt;=L58),1,"")</f>
        <v/>
      </c>
      <c r="U58" s="216" t="str">
        <f aca="false">IF(AND($U$5&gt;=K58,$U$5&lt;=L58),1,"")</f>
        <v/>
      </c>
      <c r="V58" s="217" t="str">
        <f aca="false">IF(AND($V$5&gt;=K58,$V$5&lt;=L58),1,"")</f>
        <v/>
      </c>
      <c r="W58" s="217" t="str">
        <f aca="false">IF(AND($W$5&gt;=K58,$W$5&lt;=L58),1,"")</f>
        <v/>
      </c>
      <c r="X58" s="347" t="str">
        <f aca="false">IF(AND($X$5&gt;=K58,$X$5&lt;=L58),1,"")</f>
        <v/>
      </c>
      <c r="Y58" s="391" t="str">
        <f aca="false">IF(AND($Y$5&gt;=K58,$Y$5&lt;=L58),1,"")</f>
        <v/>
      </c>
      <c r="Z58" s="217" t="str">
        <f aca="false">IF(AND($Z$5&gt;=K58,$Z$5&lt;=L58),1,"")</f>
        <v/>
      </c>
      <c r="AA58" s="217" t="n">
        <f aca="false">IF(AND($AA$5&gt;=K58,$AA$5&lt;=L58),1,"")</f>
        <v>1</v>
      </c>
      <c r="AB58" s="392" t="n">
        <f aca="false">IF(AND($AB$5&gt;=K58,$AB$5&lt;=L58),1,"")</f>
        <v>1</v>
      </c>
      <c r="AC58" s="216" t="n">
        <f aca="false">IF(AND($AC$5&gt;=K58,$AC$5&lt;=L58),1,"")</f>
        <v>1</v>
      </c>
      <c r="AD58" s="217" t="n">
        <f aca="false">IF(AND($AD$5&gt;=K58,$AD$5&lt;=L58),1,"")</f>
        <v>1</v>
      </c>
      <c r="AE58" s="217" t="n">
        <f aca="false">IF(AND($AE$5&gt;=K58,$AE$5&lt;=L58),1,"")</f>
        <v>1</v>
      </c>
      <c r="AF58" s="347" t="n">
        <f aca="false">IF(AND($AF$5&gt;=K58,$AF$5&lt;=L58),1,"")</f>
        <v>1</v>
      </c>
      <c r="AG58" s="391" t="n">
        <f aca="false">IF(AND($AG$5&gt;=K58,$AG$5&lt;=L58),1,"")</f>
        <v>1</v>
      </c>
      <c r="AH58" s="217" t="n">
        <f aca="false">IF(AND($AH$5&gt;=K58,$AH$5&lt;=L58),1,"")</f>
        <v>1</v>
      </c>
      <c r="AI58" s="217" t="n">
        <f aca="false">IF(AND($AI$5&gt;=K58,$AI$5&lt;=L58),1,"")</f>
        <v>1</v>
      </c>
      <c r="AJ58" s="393" t="str">
        <f aca="false">IF(AND($AJ$5&gt;=K58,$AJ$5&lt;=L58),1,"")</f>
        <v/>
      </c>
      <c r="AK58" s="216" t="str">
        <f aca="false">IF(AND($AK$5&gt;=K58,$AK$5&lt;=L58),1,"")</f>
        <v/>
      </c>
      <c r="AL58" s="217" t="str">
        <f aca="false">IF(AND($AL$5&gt;=K58,$AL$5&lt;=L58),1,"")</f>
        <v/>
      </c>
      <c r="AM58" s="217" t="str">
        <f aca="false">IF(AND($AM$5&gt;=K58,$AM$5&lt;=L58),1,"")</f>
        <v/>
      </c>
      <c r="AN58" s="347" t="str">
        <f aca="false">IF(AND($AN$5&gt;=K58,$AN$5&lt;=L58),1,"")</f>
        <v/>
      </c>
      <c r="AO58" s="391" t="str">
        <f aca="false">IF(AND($AO$5&gt;=K58,$AO$5&lt;=L58),1,"")</f>
        <v/>
      </c>
      <c r="AP58" s="217" t="str">
        <f aca="false">IF(AND($AP$5&gt;=K58,$AP$5&lt;=L58),1,"")</f>
        <v/>
      </c>
      <c r="AQ58" s="217" t="str">
        <f aca="false">IF(AND($AQ$5&gt;=K58,$AQ$5&lt;=L58),1,"")</f>
        <v/>
      </c>
      <c r="AR58" s="392" t="str">
        <f aca="false">IF(AND($AR$5&gt;=K58,$AR$5&lt;=L58),1,"")</f>
        <v/>
      </c>
      <c r="AS58" s="216" t="str">
        <f aca="false">IF(AND($AS$5&gt;=K58,$AS$5&lt;=L58),1,"")</f>
        <v/>
      </c>
      <c r="AT58" s="217" t="str">
        <f aca="false">IF(AND($AT$5&gt;=K58,$AT$5&lt;=L58),1,"")</f>
        <v/>
      </c>
      <c r="AU58" s="217" t="str">
        <f aca="false">IF(AND($AU$5&gt;=K58,$AU$5&lt;=L58),1,"")</f>
        <v/>
      </c>
      <c r="AV58" s="347" t="str">
        <f aca="false">IF(AND($AV$5&gt;=K58,$AV$5&lt;=L58),1,"")</f>
        <v/>
      </c>
      <c r="AW58" s="391" t="str">
        <f aca="false">IF(AND($AW$5&gt;=K58,$AW$5&lt;=L58),1,"")</f>
        <v/>
      </c>
      <c r="AX58" s="217" t="str">
        <f aca="false">IF(AND($AX$5&gt;=K58,$AX$5&lt;=L58),1,"")</f>
        <v/>
      </c>
      <c r="AY58" s="217" t="str">
        <f aca="false">IF(AND($AY$5&gt;=K58,$AY$5&lt;=L58),1,"")</f>
        <v/>
      </c>
      <c r="AZ58" s="392" t="str">
        <f aca="false">IF(AND($AZ$5&gt;=K58,$AZ$5&lt;=L58),1,"")</f>
        <v/>
      </c>
      <c r="BA58" s="216" t="str">
        <f aca="false">IF(AND($BA$5&gt;=K58,$BA$5&lt;=L58),1,"")</f>
        <v/>
      </c>
      <c r="BB58" s="217" t="str">
        <f aca="false">IF(AND($BB$5&gt;=K58,$BB$5&lt;=L58),1,"")</f>
        <v/>
      </c>
      <c r="BC58" s="217" t="str">
        <f aca="false">IF(AND($BC$5&gt;=K58,$BC$5&lt;=L58),1,"")</f>
        <v/>
      </c>
      <c r="BD58" s="347" t="str">
        <f aca="false">IF(AND($BD$5&gt;=K58,$BD$5&lt;=L58),1,"")</f>
        <v/>
      </c>
      <c r="BE58" s="391" t="str">
        <f aca="false">IF(AND($BE$5&gt;=K58,$BE$5&lt;=L58),1,"")</f>
        <v/>
      </c>
      <c r="BF58" s="217" t="str">
        <f aca="false">IF(AND($BF$5&gt;=K58,$BF$5&lt;=L58),1,"")</f>
        <v/>
      </c>
      <c r="BG58" s="217" t="str">
        <f aca="false">IF(AND($BG$5&gt;=K58,$BG$5&lt;=L58),1,"")</f>
        <v/>
      </c>
      <c r="BH58" s="347" t="str">
        <f aca="false">IF(AND($BH$5&gt;=K58,$BH$5&lt;=L58),1,"")</f>
        <v/>
      </c>
      <c r="BI58" s="394"/>
      <c r="BJ58" s="395"/>
    </row>
    <row r="59" s="140" customFormat="true" ht="12.75" hidden="false" customHeight="true" outlineLevel="0" collapsed="false">
      <c r="A59" s="396" t="s">
        <v>242</v>
      </c>
      <c r="B59" s="397"/>
      <c r="C59" s="382"/>
      <c r="D59" s="382"/>
      <c r="E59" s="384"/>
      <c r="F59" s="385"/>
      <c r="G59" s="386"/>
      <c r="H59" s="387"/>
      <c r="I59" s="388" t="n">
        <f aca="false">VLOOKUP($A$59&amp;$C$50,Prg!$B$8:$L$384,8,FALSE())</f>
        <v>0</v>
      </c>
      <c r="J59" s="389" t="n">
        <f aca="false">VLOOKUP($A$59&amp;$C$50,Prg!$B$8:$L$384,9,FALSE())</f>
        <v>9</v>
      </c>
      <c r="K59" s="346" t="n">
        <f aca="false">VLOOKUP($A$59&amp;$C$50,Prg!$B$8:$L$384,10,FALSE())</f>
        <v>16</v>
      </c>
      <c r="L59" s="390" t="n">
        <f aca="false">VLOOKUP($A$59&amp;$C$50,Prg!$B$8:$L$384,11,FALSE())</f>
        <v>24</v>
      </c>
      <c r="M59" s="216" t="str">
        <f aca="false">IF(AND($M$5&gt;=K59,$M$5&lt;=L59),1,"")</f>
        <v/>
      </c>
      <c r="N59" s="217" t="str">
        <f aca="false">IF(AND($N$5&gt;=K59,$N$5&lt;=L59),1,"")</f>
        <v/>
      </c>
      <c r="O59" s="217" t="str">
        <f aca="false">IF(AND($O$5&gt;=K59,$O$5&lt;=L59),1,"")</f>
        <v/>
      </c>
      <c r="P59" s="347" t="str">
        <f aca="false">IF(AND($P$5&gt;=K59,$P$5&lt;=L59),1,"")</f>
        <v/>
      </c>
      <c r="Q59" s="391" t="str">
        <f aca="false">IF(AND($Q$5&gt;=K59,$Q$5&lt;=L59),1,"")</f>
        <v/>
      </c>
      <c r="R59" s="217" t="str">
        <f aca="false">IF(AND($R$5&gt;=K59,$R$5&lt;=L59),1,"")</f>
        <v/>
      </c>
      <c r="S59" s="217" t="str">
        <f aca="false">IF(AND($S$5&gt;=K59,$S$5&lt;=L59),1,"")</f>
        <v/>
      </c>
      <c r="T59" s="392" t="str">
        <f aca="false">IF(AND($T$5&gt;=K59,$T$5&lt;=L59),1,"")</f>
        <v/>
      </c>
      <c r="U59" s="216" t="str">
        <f aca="false">IF(AND($U$5&gt;=K59,$U$5&lt;=L59),1,"")</f>
        <v/>
      </c>
      <c r="V59" s="217" t="str">
        <f aca="false">IF(AND($V$5&gt;=K59,$V$5&lt;=L59),1,"")</f>
        <v/>
      </c>
      <c r="W59" s="217" t="str">
        <f aca="false">IF(AND($W$5&gt;=K59,$W$5&lt;=L59),1,"")</f>
        <v/>
      </c>
      <c r="X59" s="347" t="str">
        <f aca="false">IF(AND($X$5&gt;=K59,$X$5&lt;=L59),1,"")</f>
        <v/>
      </c>
      <c r="Y59" s="391" t="str">
        <f aca="false">IF(AND($Y$5&gt;=K59,$Y$5&lt;=L59),1,"")</f>
        <v/>
      </c>
      <c r="Z59" s="217" t="str">
        <f aca="false">IF(AND($Z$5&gt;=K59,$Z$5&lt;=L59),1,"")</f>
        <v/>
      </c>
      <c r="AA59" s="217" t="str">
        <f aca="false">IF(AND($AA$5&gt;=K59,$AA$5&lt;=L59),1,"")</f>
        <v/>
      </c>
      <c r="AB59" s="392" t="n">
        <f aca="false">IF(AND($AB$5&gt;=K59,$AB$5&lt;=L59),1,"")</f>
        <v>1</v>
      </c>
      <c r="AC59" s="216" t="n">
        <f aca="false">IF(AND($AC$5&gt;=K59,$AC$5&lt;=L59),1,"")</f>
        <v>1</v>
      </c>
      <c r="AD59" s="217" t="n">
        <f aca="false">IF(AND($AD$5&gt;=K59,$AD$5&lt;=L59),1,"")</f>
        <v>1</v>
      </c>
      <c r="AE59" s="217" t="n">
        <f aca="false">IF(AND($AE$5&gt;=K59,$AE$5&lt;=L59),1,"")</f>
        <v>1</v>
      </c>
      <c r="AF59" s="347" t="n">
        <f aca="false">IF(AND($AF$5&gt;=K59,$AF$5&lt;=L59),1,"")</f>
        <v>1</v>
      </c>
      <c r="AG59" s="391" t="n">
        <f aca="false">IF(AND($AG$5&gt;=K59,$AG$5&lt;=L59),1,"")</f>
        <v>1</v>
      </c>
      <c r="AH59" s="217" t="n">
        <f aca="false">IF(AND($AH$5&gt;=K59,$AH$5&lt;=L59),1,"")</f>
        <v>1</v>
      </c>
      <c r="AI59" s="217" t="n">
        <f aca="false">IF(AND($AI$5&gt;=K59,$AI$5&lt;=L59),1,"")</f>
        <v>1</v>
      </c>
      <c r="AJ59" s="393" t="n">
        <f aca="false">IF(AND($AJ$5&gt;=K59,$AJ$5&lt;=L59),1,"")</f>
        <v>1</v>
      </c>
      <c r="AK59" s="216" t="str">
        <f aca="false">IF(AND($AK$5&gt;=K59,$AK$5&lt;=L59),1,"")</f>
        <v/>
      </c>
      <c r="AL59" s="217" t="str">
        <f aca="false">IF(AND($AL$5&gt;=K59,$AL$5&lt;=L59),1,"")</f>
        <v/>
      </c>
      <c r="AM59" s="217" t="str">
        <f aca="false">IF(AND($AM$5&gt;=K59,$AM$5&lt;=L59),1,"")</f>
        <v/>
      </c>
      <c r="AN59" s="347" t="str">
        <f aca="false">IF(AND($AN$5&gt;=K59,$AN$5&lt;=L59),1,"")</f>
        <v/>
      </c>
      <c r="AO59" s="391" t="str">
        <f aca="false">IF(AND($AO$5&gt;=K59,$AO$5&lt;=L59),1,"")</f>
        <v/>
      </c>
      <c r="AP59" s="217" t="str">
        <f aca="false">IF(AND($AP$5&gt;=K59,$AP$5&lt;=L59),1,"")</f>
        <v/>
      </c>
      <c r="AQ59" s="217" t="str">
        <f aca="false">IF(AND($AQ$5&gt;=K59,$AQ$5&lt;=L59),1,"")</f>
        <v/>
      </c>
      <c r="AR59" s="392" t="str">
        <f aca="false">IF(AND($AR$5&gt;=K59,$AR$5&lt;=L59),1,"")</f>
        <v/>
      </c>
      <c r="AS59" s="216" t="str">
        <f aca="false">IF(AND($AS$5&gt;=K59,$AS$5&lt;=L59),1,"")</f>
        <v/>
      </c>
      <c r="AT59" s="217" t="str">
        <f aca="false">IF(AND($AT$5&gt;=K59,$AT$5&lt;=L59),1,"")</f>
        <v/>
      </c>
      <c r="AU59" s="217" t="str">
        <f aca="false">IF(AND($AU$5&gt;=K59,$AU$5&lt;=L59),1,"")</f>
        <v/>
      </c>
      <c r="AV59" s="347" t="str">
        <f aca="false">IF(AND($AV$5&gt;=K59,$AV$5&lt;=L59),1,"")</f>
        <v/>
      </c>
      <c r="AW59" s="391" t="str">
        <f aca="false">IF(AND($AW$5&gt;=K59,$AW$5&lt;=L59),1,"")</f>
        <v/>
      </c>
      <c r="AX59" s="217" t="str">
        <f aca="false">IF(AND($AX$5&gt;=K59,$AX$5&lt;=L59),1,"")</f>
        <v/>
      </c>
      <c r="AY59" s="217" t="str">
        <f aca="false">IF(AND($AY$5&gt;=K59,$AY$5&lt;=L59),1,"")</f>
        <v/>
      </c>
      <c r="AZ59" s="392" t="str">
        <f aca="false">IF(AND($AZ$5&gt;=K59,$AZ$5&lt;=L59),1,"")</f>
        <v/>
      </c>
      <c r="BA59" s="216" t="str">
        <f aca="false">IF(AND($BA$5&gt;=K59,$BA$5&lt;=L59),1,"")</f>
        <v/>
      </c>
      <c r="BB59" s="217" t="str">
        <f aca="false">IF(AND($BB$5&gt;=K59,$BB$5&lt;=L59),1,"")</f>
        <v/>
      </c>
      <c r="BC59" s="217" t="str">
        <f aca="false">IF(AND($BC$5&gt;=K59,$BC$5&lt;=L59),1,"")</f>
        <v/>
      </c>
      <c r="BD59" s="347" t="str">
        <f aca="false">IF(AND($BD$5&gt;=K59,$BD$5&lt;=L59),1,"")</f>
        <v/>
      </c>
      <c r="BE59" s="391" t="str">
        <f aca="false">IF(AND($BE$5&gt;=K59,$BE$5&lt;=L59),1,"")</f>
        <v/>
      </c>
      <c r="BF59" s="217" t="str">
        <f aca="false">IF(AND($BF$5&gt;=K59,$BF$5&lt;=L59),1,"")</f>
        <v/>
      </c>
      <c r="BG59" s="217" t="str">
        <f aca="false">IF(AND($BG$5&gt;=K59,$BG$5&lt;=L59),1,"")</f>
        <v/>
      </c>
      <c r="BH59" s="347" t="str">
        <f aca="false">IF(AND($BH$5&gt;=K59,$BH$5&lt;=L59),1,"")</f>
        <v/>
      </c>
      <c r="BI59" s="394"/>
      <c r="BJ59" s="395"/>
    </row>
    <row r="60" s="140" customFormat="true" ht="12.75" hidden="false" customHeight="true" outlineLevel="0" collapsed="false">
      <c r="A60" s="396" t="s">
        <v>243</v>
      </c>
      <c r="B60" s="397"/>
      <c r="C60" s="382"/>
      <c r="D60" s="382"/>
      <c r="E60" s="384"/>
      <c r="F60" s="385"/>
      <c r="G60" s="386"/>
      <c r="H60" s="387"/>
      <c r="I60" s="388" t="n">
        <f aca="false">VLOOKUP($A$60&amp;$C$50,Prg!$B$8:$L$384,8,FALSE())</f>
        <v>0</v>
      </c>
      <c r="J60" s="389" t="n">
        <f aca="false">VLOOKUP($A$60&amp;$C$50,Prg!$B$8:$L$384,9,FALSE())</f>
        <v>9</v>
      </c>
      <c r="K60" s="346" t="n">
        <f aca="false">VLOOKUP($A$60&amp;$C$50,Prg!$B$8:$L$384,10,FALSE())</f>
        <v>11</v>
      </c>
      <c r="L60" s="390" t="n">
        <f aca="false">VLOOKUP($A$60&amp;$C$50,Prg!$B$8:$L$384,11,FALSE())</f>
        <v>19</v>
      </c>
      <c r="M60" s="216" t="str">
        <f aca="false">IF(AND($M$5&gt;=K60,$M$5&lt;=L60),1,"")</f>
        <v/>
      </c>
      <c r="N60" s="217" t="str">
        <f aca="false">IF(AND($N$5&gt;=K60,$N$5&lt;=L60),1,"")</f>
        <v/>
      </c>
      <c r="O60" s="217" t="str">
        <f aca="false">IF(AND($O$5&gt;=K60,$O$5&lt;=L60),1,"")</f>
        <v/>
      </c>
      <c r="P60" s="347" t="str">
        <f aca="false">IF(AND($P$5&gt;=K60,$P$5&lt;=L60),1,"")</f>
        <v/>
      </c>
      <c r="Q60" s="391" t="str">
        <f aca="false">IF(AND($Q$5&gt;=K60,$Q$5&lt;=L60),1,"")</f>
        <v/>
      </c>
      <c r="R60" s="217" t="str">
        <f aca="false">IF(AND($R$5&gt;=K60,$R$5&lt;=L60),1,"")</f>
        <v/>
      </c>
      <c r="S60" s="217" t="str">
        <f aca="false">IF(AND($S$5&gt;=K60,$S$5&lt;=L60),1,"")</f>
        <v/>
      </c>
      <c r="T60" s="392" t="str">
        <f aca="false">IF(AND($T$5&gt;=K60,$T$5&lt;=L60),1,"")</f>
        <v/>
      </c>
      <c r="U60" s="216" t="str">
        <f aca="false">IF(AND($U$5&gt;=K60,$U$5&lt;=L60),1,"")</f>
        <v/>
      </c>
      <c r="V60" s="217" t="str">
        <f aca="false">IF(AND($V$5&gt;=K60,$V$5&lt;=L60),1,"")</f>
        <v/>
      </c>
      <c r="W60" s="217" t="n">
        <f aca="false">IF(AND($W$5&gt;=K60,$W$5&lt;=L60),1,"")</f>
        <v>1</v>
      </c>
      <c r="X60" s="347" t="n">
        <f aca="false">IF(AND($X$5&gt;=K60,$X$5&lt;=L60),1,"")</f>
        <v>1</v>
      </c>
      <c r="Y60" s="391" t="n">
        <f aca="false">IF(AND($Y$5&gt;=K60,$Y$5&lt;=L60),1,"")</f>
        <v>1</v>
      </c>
      <c r="Z60" s="217" t="n">
        <f aca="false">IF(AND($Z$5&gt;=K60,$Z$5&lt;=L60),1,"")</f>
        <v>1</v>
      </c>
      <c r="AA60" s="217" t="n">
        <f aca="false">IF(AND($AA$5&gt;=K60,$AA$5&lt;=L60),1,"")</f>
        <v>1</v>
      </c>
      <c r="AB60" s="392" t="n">
        <f aca="false">IF(AND($AB$5&gt;=K60,$AB$5&lt;=L60),1,"")</f>
        <v>1</v>
      </c>
      <c r="AC60" s="216" t="n">
        <f aca="false">IF(AND($AC$5&gt;=K60,$AC$5&lt;=L60),1,"")</f>
        <v>1</v>
      </c>
      <c r="AD60" s="217" t="n">
        <f aca="false">IF(AND($AD$5&gt;=K60,$AD$5&lt;=L60),1,"")</f>
        <v>1</v>
      </c>
      <c r="AE60" s="217" t="n">
        <f aca="false">IF(AND($AE$5&gt;=K60,$AE$5&lt;=L60),1,"")</f>
        <v>1</v>
      </c>
      <c r="AF60" s="347" t="str">
        <f aca="false">IF(AND($AF$5&gt;=K60,$AF$5&lt;=L60),1,"")</f>
        <v/>
      </c>
      <c r="AG60" s="391" t="str">
        <f aca="false">IF(AND($AG$5&gt;=K60,$AG$5&lt;=L60),1,"")</f>
        <v/>
      </c>
      <c r="AH60" s="217" t="str">
        <f aca="false">IF(AND($AH$5&gt;=K60,$AH$5&lt;=L60),1,"")</f>
        <v/>
      </c>
      <c r="AI60" s="217" t="str">
        <f aca="false">IF(AND($AI$5&gt;=K60,$AI$5&lt;=L60),1,"")</f>
        <v/>
      </c>
      <c r="AJ60" s="393" t="str">
        <f aca="false">IF(AND($AJ$5&gt;=K60,$AJ$5&lt;=L60),1,"")</f>
        <v/>
      </c>
      <c r="AK60" s="216" t="str">
        <f aca="false">IF(AND($AK$5&gt;=K60,$AK$5&lt;=L60),1,"")</f>
        <v/>
      </c>
      <c r="AL60" s="217" t="str">
        <f aca="false">IF(AND($AL$5&gt;=K60,$AL$5&lt;=L60),1,"")</f>
        <v/>
      </c>
      <c r="AM60" s="217" t="str">
        <f aca="false">IF(AND($AM$5&gt;=K60,$AM$5&lt;=L60),1,"")</f>
        <v/>
      </c>
      <c r="AN60" s="347" t="str">
        <f aca="false">IF(AND($AN$5&gt;=K60,$AN$5&lt;=L60),1,"")</f>
        <v/>
      </c>
      <c r="AO60" s="391" t="str">
        <f aca="false">IF(AND($AO$5&gt;=K60,$AO$5&lt;=L60),1,"")</f>
        <v/>
      </c>
      <c r="AP60" s="217" t="str">
        <f aca="false">IF(AND($AP$5&gt;=K60,$AP$5&lt;=L60),1,"")</f>
        <v/>
      </c>
      <c r="AQ60" s="217" t="str">
        <f aca="false">IF(AND($AQ$5&gt;=K60,$AQ$5&lt;=L60),1,"")</f>
        <v/>
      </c>
      <c r="AR60" s="392" t="str">
        <f aca="false">IF(AND($AR$5&gt;=K60,$AR$5&lt;=L60),1,"")</f>
        <v/>
      </c>
      <c r="AS60" s="216" t="str">
        <f aca="false">IF(AND($AS$5&gt;=K60,$AS$5&lt;=L60),1,"")</f>
        <v/>
      </c>
      <c r="AT60" s="217" t="str">
        <f aca="false">IF(AND($AT$5&gt;=K60,$AT$5&lt;=L60),1,"")</f>
        <v/>
      </c>
      <c r="AU60" s="217" t="str">
        <f aca="false">IF(AND($AU$5&gt;=K60,$AU$5&lt;=L60),1,"")</f>
        <v/>
      </c>
      <c r="AV60" s="347" t="str">
        <f aca="false">IF(AND($AV$5&gt;=K60,$AV$5&lt;=L60),1,"")</f>
        <v/>
      </c>
      <c r="AW60" s="391" t="str">
        <f aca="false">IF(AND($AW$5&gt;=K60,$AW$5&lt;=L60),1,"")</f>
        <v/>
      </c>
      <c r="AX60" s="217" t="str">
        <f aca="false">IF(AND($AX$5&gt;=K60,$AX$5&lt;=L60),1,"")</f>
        <v/>
      </c>
      <c r="AY60" s="217" t="str">
        <f aca="false">IF(AND($AY$5&gt;=K60,$AY$5&lt;=L60),1,"")</f>
        <v/>
      </c>
      <c r="AZ60" s="392" t="str">
        <f aca="false">IF(AND($AZ$5&gt;=K60,$AZ$5&lt;=L60),1,"")</f>
        <v/>
      </c>
      <c r="BA60" s="216" t="str">
        <f aca="false">IF(AND($BA$5&gt;=K60,$BA$5&lt;=L60),1,"")</f>
        <v/>
      </c>
      <c r="BB60" s="217" t="str">
        <f aca="false">IF(AND($BB$5&gt;=K60,$BB$5&lt;=L60),1,"")</f>
        <v/>
      </c>
      <c r="BC60" s="217" t="str">
        <f aca="false">IF(AND($BC$5&gt;=K60,$BC$5&lt;=L60),1,"")</f>
        <v/>
      </c>
      <c r="BD60" s="347" t="str">
        <f aca="false">IF(AND($BD$5&gt;=K60,$BD$5&lt;=L60),1,"")</f>
        <v/>
      </c>
      <c r="BE60" s="391" t="str">
        <f aca="false">IF(AND($BE$5&gt;=K60,$BE$5&lt;=L60),1,"")</f>
        <v/>
      </c>
      <c r="BF60" s="217" t="str">
        <f aca="false">IF(AND($BF$5&gt;=K60,$BF$5&lt;=L60),1,"")</f>
        <v/>
      </c>
      <c r="BG60" s="217" t="str">
        <f aca="false">IF(AND($BG$5&gt;=K60,$BG$5&lt;=L60),1,"")</f>
        <v/>
      </c>
      <c r="BH60" s="347" t="str">
        <f aca="false">IF(AND($BH$5&gt;=K60,$BH$5&lt;=L60),1,"")</f>
        <v/>
      </c>
      <c r="BI60" s="394"/>
      <c r="BJ60" s="395"/>
    </row>
    <row r="61" s="140" customFormat="true" ht="12.75" hidden="false" customHeight="true" outlineLevel="0" collapsed="false">
      <c r="A61" s="396" t="s">
        <v>244</v>
      </c>
      <c r="B61" s="397"/>
      <c r="C61" s="382"/>
      <c r="D61" s="382"/>
      <c r="E61" s="384"/>
      <c r="F61" s="385"/>
      <c r="G61" s="386"/>
      <c r="H61" s="387"/>
      <c r="I61" s="388" t="n">
        <f aca="false">VLOOKUP($A$61&amp;$C$50,Prg!$B$8:$L$384,8,FALSE())</f>
        <v>0</v>
      </c>
      <c r="J61" s="389" t="n">
        <f aca="false">VLOOKUP($A$61&amp;$C$50,Prg!$B$8:$L$384,9,FALSE())</f>
        <v>9</v>
      </c>
      <c r="K61" s="346" t="n">
        <f aca="false">VLOOKUP($A$61&amp;$C$50,Prg!$B$8:$L$384,10,FALSE())</f>
        <v>17</v>
      </c>
      <c r="L61" s="390" t="n">
        <f aca="false">VLOOKUP($A$61&amp;$C$50,Prg!$B$8:$L$384,11,FALSE())</f>
        <v>25</v>
      </c>
      <c r="M61" s="216" t="str">
        <f aca="false">IF(AND($M$5&gt;=K61,$M$5&lt;=L61),1,"")</f>
        <v/>
      </c>
      <c r="N61" s="217" t="str">
        <f aca="false">IF(AND($N$5&gt;=K61,$N$5&lt;=L61),1,"")</f>
        <v/>
      </c>
      <c r="O61" s="217" t="str">
        <f aca="false">IF(AND($O$5&gt;=K61,$O$5&lt;=L61),1,"")</f>
        <v/>
      </c>
      <c r="P61" s="347" t="str">
        <f aca="false">IF(AND($P$5&gt;=K61,$P$5&lt;=L61),1,"")</f>
        <v/>
      </c>
      <c r="Q61" s="391" t="str">
        <f aca="false">IF(AND($Q$5&gt;=K61,$Q$5&lt;=L61),1,"")</f>
        <v/>
      </c>
      <c r="R61" s="217" t="str">
        <f aca="false">IF(AND($R$5&gt;=K61,$R$5&lt;=L61),1,"")</f>
        <v/>
      </c>
      <c r="S61" s="217" t="str">
        <f aca="false">IF(AND($S$5&gt;=K61,$S$5&lt;=L61),1,"")</f>
        <v/>
      </c>
      <c r="T61" s="392" t="str">
        <f aca="false">IF(AND($T$5&gt;=K61,$T$5&lt;=L61),1,"")</f>
        <v/>
      </c>
      <c r="U61" s="216" t="str">
        <f aca="false">IF(AND($U$5&gt;=K61,$U$5&lt;=L61),1,"")</f>
        <v/>
      </c>
      <c r="V61" s="217" t="str">
        <f aca="false">IF(AND($V$5&gt;=K61,$V$5&lt;=L61),1,"")</f>
        <v/>
      </c>
      <c r="W61" s="217" t="str">
        <f aca="false">IF(AND($W$5&gt;=K61,$W$5&lt;=L61),1,"")</f>
        <v/>
      </c>
      <c r="X61" s="347" t="str">
        <f aca="false">IF(AND($X$5&gt;=K61,$X$5&lt;=L61),1,"")</f>
        <v/>
      </c>
      <c r="Y61" s="391" t="str">
        <f aca="false">IF(AND($Y$5&gt;=K61,$Y$5&lt;=L61),1,"")</f>
        <v/>
      </c>
      <c r="Z61" s="217" t="str">
        <f aca="false">IF(AND($Z$5&gt;=K61,$Z$5&lt;=L61),1,"")</f>
        <v/>
      </c>
      <c r="AA61" s="217" t="str">
        <f aca="false">IF(AND($AA$5&gt;=K61,$AA$5&lt;=L61),1,"")</f>
        <v/>
      </c>
      <c r="AB61" s="392" t="str">
        <f aca="false">IF(AND($AB$5&gt;=K61,$AB$5&lt;=L61),1,"")</f>
        <v/>
      </c>
      <c r="AC61" s="216" t="n">
        <f aca="false">IF(AND($AC$5&gt;=K61,$AC$5&lt;=L61),1,"")</f>
        <v>1</v>
      </c>
      <c r="AD61" s="217" t="n">
        <f aca="false">IF(AND($AD$5&gt;=K61,$AD$5&lt;=L61),1,"")</f>
        <v>1</v>
      </c>
      <c r="AE61" s="217" t="n">
        <f aca="false">IF(AND($AE$5&gt;=K61,$AE$5&lt;=L61),1,"")</f>
        <v>1</v>
      </c>
      <c r="AF61" s="347" t="n">
        <f aca="false">IF(AND($AF$5&gt;=K61,$AF$5&lt;=L61),1,"")</f>
        <v>1</v>
      </c>
      <c r="AG61" s="391" t="n">
        <f aca="false">IF(AND($AG$5&gt;=K61,$AG$5&lt;=L61),1,"")</f>
        <v>1</v>
      </c>
      <c r="AH61" s="217" t="n">
        <f aca="false">IF(AND($AH$5&gt;=K61,$AH$5&lt;=L61),1,"")</f>
        <v>1</v>
      </c>
      <c r="AI61" s="217" t="n">
        <f aca="false">IF(AND($AI$5&gt;=K61,$AI$5&lt;=L61),1,"")</f>
        <v>1</v>
      </c>
      <c r="AJ61" s="393" t="n">
        <f aca="false">IF(AND($AJ$5&gt;=K61,$AJ$5&lt;=L61),1,"")</f>
        <v>1</v>
      </c>
      <c r="AK61" s="216" t="n">
        <f aca="false">IF(AND($AK$5&gt;=K61,$AK$5&lt;=L61),1,"")</f>
        <v>1</v>
      </c>
      <c r="AL61" s="217" t="str">
        <f aca="false">IF(AND($AL$5&gt;=K61,$AL$5&lt;=L61),1,"")</f>
        <v/>
      </c>
      <c r="AM61" s="217" t="str">
        <f aca="false">IF(AND($AM$5&gt;=K61,$AM$5&lt;=L61),1,"")</f>
        <v/>
      </c>
      <c r="AN61" s="347" t="str">
        <f aca="false">IF(AND($AN$5&gt;=K61,$AN$5&lt;=L61),1,"")</f>
        <v/>
      </c>
      <c r="AO61" s="391" t="str">
        <f aca="false">IF(AND($AO$5&gt;=K61,$AO$5&lt;=L61),1,"")</f>
        <v/>
      </c>
      <c r="AP61" s="217" t="str">
        <f aca="false">IF(AND($AP$5&gt;=K61,$AP$5&lt;=L61),1,"")</f>
        <v/>
      </c>
      <c r="AQ61" s="217" t="str">
        <f aca="false">IF(AND($AQ$5&gt;=K61,$AQ$5&lt;=L61),1,"")</f>
        <v/>
      </c>
      <c r="AR61" s="392" t="str">
        <f aca="false">IF(AND($AR$5&gt;=K61,$AR$5&lt;=L61),1,"")</f>
        <v/>
      </c>
      <c r="AS61" s="216" t="str">
        <f aca="false">IF(AND($AS$5&gt;=K61,$AS$5&lt;=L61),1,"")</f>
        <v/>
      </c>
      <c r="AT61" s="217" t="str">
        <f aca="false">IF(AND($AT$5&gt;=K61,$AT$5&lt;=L61),1,"")</f>
        <v/>
      </c>
      <c r="AU61" s="217" t="str">
        <f aca="false">IF(AND($AU$5&gt;=K61,$AU$5&lt;=L61),1,"")</f>
        <v/>
      </c>
      <c r="AV61" s="347" t="str">
        <f aca="false">IF(AND($AV$5&gt;=K61,$AV$5&lt;=L61),1,"")</f>
        <v/>
      </c>
      <c r="AW61" s="391" t="str">
        <f aca="false">IF(AND($AW$5&gt;=K61,$AW$5&lt;=L61),1,"")</f>
        <v/>
      </c>
      <c r="AX61" s="217" t="str">
        <f aca="false">IF(AND($AX$5&gt;=K61,$AX$5&lt;=L61),1,"")</f>
        <v/>
      </c>
      <c r="AY61" s="217" t="str">
        <f aca="false">IF(AND($AY$5&gt;=K61,$AY$5&lt;=L61),1,"")</f>
        <v/>
      </c>
      <c r="AZ61" s="392" t="str">
        <f aca="false">IF(AND($AZ$5&gt;=K61,$AZ$5&lt;=L61),1,"")</f>
        <v/>
      </c>
      <c r="BA61" s="216" t="str">
        <f aca="false">IF(AND($BA$5&gt;=K61,$BA$5&lt;=L61),1,"")</f>
        <v/>
      </c>
      <c r="BB61" s="217" t="str">
        <f aca="false">IF(AND($BB$5&gt;=K61,$BB$5&lt;=L61),1,"")</f>
        <v/>
      </c>
      <c r="BC61" s="217" t="str">
        <f aca="false">IF(AND($BC$5&gt;=K61,$BC$5&lt;=L61),1,"")</f>
        <v/>
      </c>
      <c r="BD61" s="347" t="str">
        <f aca="false">IF(AND($BD$5&gt;=K61,$BD$5&lt;=L61),1,"")</f>
        <v/>
      </c>
      <c r="BE61" s="391" t="str">
        <f aca="false">IF(AND($BE$5&gt;=K61,$BE$5&lt;=L61),1,"")</f>
        <v/>
      </c>
      <c r="BF61" s="217" t="str">
        <f aca="false">IF(AND($BF$5&gt;=K61,$BF$5&lt;=L61),1,"")</f>
        <v/>
      </c>
      <c r="BG61" s="217" t="str">
        <f aca="false">IF(AND($BG$5&gt;=K61,$BG$5&lt;=L61),1,"")</f>
        <v/>
      </c>
      <c r="BH61" s="347" t="str">
        <f aca="false">IF(AND($BH$5&gt;=K61,$BH$5&lt;=L61),1,"")</f>
        <v/>
      </c>
      <c r="BI61" s="394"/>
      <c r="BJ61" s="395"/>
    </row>
    <row r="62" s="140" customFormat="true" ht="12.75" hidden="false" customHeight="true" outlineLevel="0" collapsed="false">
      <c r="A62" s="396" t="s">
        <v>245</v>
      </c>
      <c r="B62" s="397"/>
      <c r="C62" s="382"/>
      <c r="D62" s="382"/>
      <c r="E62" s="384"/>
      <c r="F62" s="385"/>
      <c r="G62" s="386"/>
      <c r="H62" s="387"/>
      <c r="I62" s="388" t="n">
        <f aca="false">VLOOKUP($A$62&amp;$C$50,Prg!$B$8:$L$384,8,FALSE())</f>
        <v>0</v>
      </c>
      <c r="J62" s="389" t="n">
        <f aca="false">VLOOKUP($A$62&amp;$C$50,Prg!$B$8:$L$384,9,FALSE())</f>
        <v>9</v>
      </c>
      <c r="K62" s="346" t="n">
        <f aca="false">VLOOKUP($A$62&amp;$C$50,Prg!$B$8:$L$384,10,FALSE())</f>
        <v>13</v>
      </c>
      <c r="L62" s="390" t="n">
        <f aca="false">VLOOKUP($A$62&amp;$C$50,Prg!$B$8:$L$384,11,FALSE())</f>
        <v>21</v>
      </c>
      <c r="M62" s="216" t="str">
        <f aca="false">IF(AND($M$5&gt;=K62,$M$5&lt;=L62),1,"")</f>
        <v/>
      </c>
      <c r="N62" s="217" t="str">
        <f aca="false">IF(AND($N$5&gt;=K62,$N$5&lt;=L62),1,"")</f>
        <v/>
      </c>
      <c r="O62" s="217" t="str">
        <f aca="false">IF(AND($O$5&gt;=K62,$O$5&lt;=L62),1,"")</f>
        <v/>
      </c>
      <c r="P62" s="347" t="str">
        <f aca="false">IF(AND($P$5&gt;=K62,$P$5&lt;=L62),1,"")</f>
        <v/>
      </c>
      <c r="Q62" s="391" t="str">
        <f aca="false">IF(AND($Q$5&gt;=K62,$Q$5&lt;=L62),1,"")</f>
        <v/>
      </c>
      <c r="R62" s="217" t="str">
        <f aca="false">IF(AND($R$5&gt;=K62,$R$5&lt;=L62),1,"")</f>
        <v/>
      </c>
      <c r="S62" s="217" t="str">
        <f aca="false">IF(AND($S$5&gt;=K62,$S$5&lt;=L62),1,"")</f>
        <v/>
      </c>
      <c r="T62" s="392" t="str">
        <f aca="false">IF(AND($T$5&gt;=K62,$T$5&lt;=L62),1,"")</f>
        <v/>
      </c>
      <c r="U62" s="216" t="str">
        <f aca="false">IF(AND($U$5&gt;=K62,$U$5&lt;=L62),1,"")</f>
        <v/>
      </c>
      <c r="V62" s="217" t="str">
        <f aca="false">IF(AND($V$5&gt;=K62,$V$5&lt;=L62),1,"")</f>
        <v/>
      </c>
      <c r="W62" s="217" t="str">
        <f aca="false">IF(AND($W$5&gt;=K62,$W$5&lt;=L62),1,"")</f>
        <v/>
      </c>
      <c r="X62" s="347" t="str">
        <f aca="false">IF(AND($X$5&gt;=K62,$X$5&lt;=L62),1,"")</f>
        <v/>
      </c>
      <c r="Y62" s="391" t="n">
        <f aca="false">IF(AND($Y$5&gt;=K62,$Y$5&lt;=L62),1,"")</f>
        <v>1</v>
      </c>
      <c r="Z62" s="217" t="n">
        <f aca="false">IF(AND($Z$5&gt;=K62,$Z$5&lt;=L62),1,"")</f>
        <v>1</v>
      </c>
      <c r="AA62" s="217" t="n">
        <f aca="false">IF(AND($AA$5&gt;=K62,$AA$5&lt;=L62),1,"")</f>
        <v>1</v>
      </c>
      <c r="AB62" s="392" t="n">
        <f aca="false">IF(AND($AB$5&gt;=K62,$AB$5&lt;=L62),1,"")</f>
        <v>1</v>
      </c>
      <c r="AC62" s="216" t="n">
        <f aca="false">IF(AND($AC$5&gt;=K62,$AC$5&lt;=L62),1,"")</f>
        <v>1</v>
      </c>
      <c r="AD62" s="217" t="n">
        <f aca="false">IF(AND($AD$5&gt;=K62,$AD$5&lt;=L62),1,"")</f>
        <v>1</v>
      </c>
      <c r="AE62" s="217" t="n">
        <f aca="false">IF(AND($AE$5&gt;=K62,$AE$5&lt;=L62),1,"")</f>
        <v>1</v>
      </c>
      <c r="AF62" s="347" t="n">
        <f aca="false">IF(AND($AF$5&gt;=K62,$AF$5&lt;=L62),1,"")</f>
        <v>1</v>
      </c>
      <c r="AG62" s="391" t="n">
        <f aca="false">IF(AND($AG$5&gt;=K62,$AG$5&lt;=L62),1,"")</f>
        <v>1</v>
      </c>
      <c r="AH62" s="217" t="str">
        <f aca="false">IF(AND($AH$5&gt;=K62,$AH$5&lt;=L62),1,"")</f>
        <v/>
      </c>
      <c r="AI62" s="217" t="str">
        <f aca="false">IF(AND($AI$5&gt;=K62,$AI$5&lt;=L62),1,"")</f>
        <v/>
      </c>
      <c r="AJ62" s="393" t="str">
        <f aca="false">IF(AND($AJ$5&gt;=K62,$AJ$5&lt;=L62),1,"")</f>
        <v/>
      </c>
      <c r="AK62" s="216" t="str">
        <f aca="false">IF(AND($AK$5&gt;=K62,$AK$5&lt;=L62),1,"")</f>
        <v/>
      </c>
      <c r="AL62" s="217" t="str">
        <f aca="false">IF(AND($AL$5&gt;=K62,$AL$5&lt;=L62),1,"")</f>
        <v/>
      </c>
      <c r="AM62" s="217" t="str">
        <f aca="false">IF(AND($AM$5&gt;=K62,$AM$5&lt;=L62),1,"")</f>
        <v/>
      </c>
      <c r="AN62" s="347" t="str">
        <f aca="false">IF(AND($AN$5&gt;=K62,$AN$5&lt;=L62),1,"")</f>
        <v/>
      </c>
      <c r="AO62" s="391" t="str">
        <f aca="false">IF(AND($AO$5&gt;=K62,$AO$5&lt;=L62),1,"")</f>
        <v/>
      </c>
      <c r="AP62" s="217" t="str">
        <f aca="false">IF(AND($AP$5&gt;=K62,$AP$5&lt;=L62),1,"")</f>
        <v/>
      </c>
      <c r="AQ62" s="217" t="str">
        <f aca="false">IF(AND($AQ$5&gt;=K62,$AQ$5&lt;=L62),1,"")</f>
        <v/>
      </c>
      <c r="AR62" s="392" t="str">
        <f aca="false">IF(AND($AR$5&gt;=K62,$AR$5&lt;=L62),1,"")</f>
        <v/>
      </c>
      <c r="AS62" s="216" t="str">
        <f aca="false">IF(AND($AS$5&gt;=K62,$AS$5&lt;=L62),1,"")</f>
        <v/>
      </c>
      <c r="AT62" s="217" t="str">
        <f aca="false">IF(AND($AT$5&gt;=K62,$AT$5&lt;=L62),1,"")</f>
        <v/>
      </c>
      <c r="AU62" s="217" t="str">
        <f aca="false">IF(AND($AU$5&gt;=K62,$AU$5&lt;=L62),1,"")</f>
        <v/>
      </c>
      <c r="AV62" s="347" t="str">
        <f aca="false">IF(AND($AV$5&gt;=K62,$AV$5&lt;=L62),1,"")</f>
        <v/>
      </c>
      <c r="AW62" s="391" t="str">
        <f aca="false">IF(AND($AW$5&gt;=K62,$AW$5&lt;=L62),1,"")</f>
        <v/>
      </c>
      <c r="AX62" s="217" t="str">
        <f aca="false">IF(AND($AX$5&gt;=K62,$AX$5&lt;=L62),1,"")</f>
        <v/>
      </c>
      <c r="AY62" s="217" t="str">
        <f aca="false">IF(AND($AY$5&gt;=K62,$AY$5&lt;=L62),1,"")</f>
        <v/>
      </c>
      <c r="AZ62" s="392" t="str">
        <f aca="false">IF(AND($AZ$5&gt;=K62,$AZ$5&lt;=L62),1,"")</f>
        <v/>
      </c>
      <c r="BA62" s="216" t="str">
        <f aca="false">IF(AND($BA$5&gt;=K62,$BA$5&lt;=L62),1,"")</f>
        <v/>
      </c>
      <c r="BB62" s="217" t="str">
        <f aca="false">IF(AND($BB$5&gt;=K62,$BB$5&lt;=L62),1,"")</f>
        <v/>
      </c>
      <c r="BC62" s="217" t="str">
        <f aca="false">IF(AND($BC$5&gt;=K62,$BC$5&lt;=L62),1,"")</f>
        <v/>
      </c>
      <c r="BD62" s="347" t="str">
        <f aca="false">IF(AND($BD$5&gt;=K62,$BD$5&lt;=L62),1,"")</f>
        <v/>
      </c>
      <c r="BE62" s="391" t="str">
        <f aca="false">IF(AND($BE$5&gt;=K62,$BE$5&lt;=L62),1,"")</f>
        <v/>
      </c>
      <c r="BF62" s="217" t="str">
        <f aca="false">IF(AND($BF$5&gt;=K62,$BF$5&lt;=L62),1,"")</f>
        <v/>
      </c>
      <c r="BG62" s="217" t="str">
        <f aca="false">IF(AND($BG$5&gt;=K62,$BG$5&lt;=L62),1,"")</f>
        <v/>
      </c>
      <c r="BH62" s="347" t="str">
        <f aca="false">IF(AND($BH$5&gt;=K62,$BH$5&lt;=L62),1,"")</f>
        <v/>
      </c>
      <c r="BI62" s="394"/>
      <c r="BJ62" s="395"/>
    </row>
    <row r="63" s="140" customFormat="true" ht="12.75" hidden="false" customHeight="true" outlineLevel="0" collapsed="false">
      <c r="A63" s="398" t="s">
        <v>246</v>
      </c>
      <c r="B63" s="399"/>
      <c r="C63" s="382"/>
      <c r="D63" s="382"/>
      <c r="E63" s="384"/>
      <c r="F63" s="385"/>
      <c r="G63" s="386"/>
      <c r="H63" s="387"/>
      <c r="I63" s="388" t="n">
        <f aca="false">VLOOKUP($A$63&amp;$C$50,Prg!$B$8:$L$384,8,FALSE())</f>
        <v>0</v>
      </c>
      <c r="J63" s="389" t="n">
        <f aca="false">VLOOKUP($A$63&amp;$C$50,Prg!$B$8:$L$384,9,FALSE())</f>
        <v>9</v>
      </c>
      <c r="K63" s="346" t="n">
        <f aca="false">VLOOKUP($A$63&amp;$C$50,Prg!$B$8:$L$384,10,FALSE())</f>
        <v>14</v>
      </c>
      <c r="L63" s="390" t="n">
        <f aca="false">VLOOKUP($A$63&amp;$C$50,Prg!$B$8:$L$384,11,FALSE())</f>
        <v>22</v>
      </c>
      <c r="M63" s="216" t="str">
        <f aca="false">IF(AND($M$5&gt;=K63,$M$5&lt;=L63),1,"")</f>
        <v/>
      </c>
      <c r="N63" s="217" t="str">
        <f aca="false">IF(AND($N$5&gt;=K63,$N$5&lt;=L63),1,"")</f>
        <v/>
      </c>
      <c r="O63" s="217" t="str">
        <f aca="false">IF(AND($O$5&gt;=K63,$O$5&lt;=L63),1,"")</f>
        <v/>
      </c>
      <c r="P63" s="347" t="str">
        <f aca="false">IF(AND($P$5&gt;=K63,$P$5&lt;=L63),1,"")</f>
        <v/>
      </c>
      <c r="Q63" s="391" t="str">
        <f aca="false">IF(AND($Q$5&gt;=K63,$Q$5&lt;=L63),1,"")</f>
        <v/>
      </c>
      <c r="R63" s="217" t="str">
        <f aca="false">IF(AND($R$5&gt;=K63,$R$5&lt;=L63),1,"")</f>
        <v/>
      </c>
      <c r="S63" s="217" t="str">
        <f aca="false">IF(AND($S$5&gt;=K63,$S$5&lt;=L63),1,"")</f>
        <v/>
      </c>
      <c r="T63" s="392" t="str">
        <f aca="false">IF(AND($T$5&gt;=K63,$T$5&lt;=L63),1,"")</f>
        <v/>
      </c>
      <c r="U63" s="216" t="str">
        <f aca="false">IF(AND($U$5&gt;=K63,$U$5&lt;=L63),1,"")</f>
        <v/>
      </c>
      <c r="V63" s="217" t="str">
        <f aca="false">IF(AND($V$5&gt;=K63,$V$5&lt;=L63),1,"")</f>
        <v/>
      </c>
      <c r="W63" s="217" t="str">
        <f aca="false">IF(AND($W$5&gt;=K63,$W$5&lt;=L63),1,"")</f>
        <v/>
      </c>
      <c r="X63" s="347" t="str">
        <f aca="false">IF(AND($X$5&gt;=K63,$X$5&lt;=L63),1,"")</f>
        <v/>
      </c>
      <c r="Y63" s="391" t="str">
        <f aca="false">IF(AND($Y$5&gt;=K63,$Y$5&lt;=L63),1,"")</f>
        <v/>
      </c>
      <c r="Z63" s="217" t="n">
        <f aca="false">IF(AND($Z$5&gt;=K63,$Z$5&lt;=L63),1,"")</f>
        <v>1</v>
      </c>
      <c r="AA63" s="217" t="n">
        <f aca="false">IF(AND($AA$5&gt;=K63,$AA$5&lt;=L63),1,"")</f>
        <v>1</v>
      </c>
      <c r="AB63" s="392" t="n">
        <f aca="false">IF(AND($AB$5&gt;=K63,$AB$5&lt;=L63),1,"")</f>
        <v>1</v>
      </c>
      <c r="AC63" s="216" t="n">
        <f aca="false">IF(AND($AC$5&gt;=K63,$AC$5&lt;=L63),1,"")</f>
        <v>1</v>
      </c>
      <c r="AD63" s="217" t="n">
        <f aca="false">IF(AND($AD$5&gt;=K63,$AD$5&lt;=L63),1,"")</f>
        <v>1</v>
      </c>
      <c r="AE63" s="217" t="n">
        <f aca="false">IF(AND($AE$5&gt;=K63,$AE$5&lt;=L63),1,"")</f>
        <v>1</v>
      </c>
      <c r="AF63" s="347" t="n">
        <f aca="false">IF(AND($AF$5&gt;=K63,$AF$5&lt;=L63),1,"")</f>
        <v>1</v>
      </c>
      <c r="AG63" s="391" t="n">
        <f aca="false">IF(AND($AG$5&gt;=K63,$AG$5&lt;=L63),1,"")</f>
        <v>1</v>
      </c>
      <c r="AH63" s="217" t="n">
        <f aca="false">IF(AND($AH$5&gt;=K63,$AH$5&lt;=L63),1,"")</f>
        <v>1</v>
      </c>
      <c r="AI63" s="217" t="str">
        <f aca="false">IF(AND($AI$5&gt;=K63,$AI$5&lt;=L63),1,"")</f>
        <v/>
      </c>
      <c r="AJ63" s="393" t="str">
        <f aca="false">IF(AND($AJ$5&gt;=K63,$AJ$5&lt;=L63),1,"")</f>
        <v/>
      </c>
      <c r="AK63" s="216" t="str">
        <f aca="false">IF(AND($AK$5&gt;=K63,$AK$5&lt;=L63),1,"")</f>
        <v/>
      </c>
      <c r="AL63" s="217" t="str">
        <f aca="false">IF(AND($AL$5&gt;=K63,$AL$5&lt;=L63),1,"")</f>
        <v/>
      </c>
      <c r="AM63" s="217" t="str">
        <f aca="false">IF(AND($AM$5&gt;=K63,$AM$5&lt;=L63),1,"")</f>
        <v/>
      </c>
      <c r="AN63" s="347" t="str">
        <f aca="false">IF(AND($AN$5&gt;=K63,$AN$5&lt;=L63),1,"")</f>
        <v/>
      </c>
      <c r="AO63" s="391" t="str">
        <f aca="false">IF(AND($AO$5&gt;=K63,$AO$5&lt;=L63),1,"")</f>
        <v/>
      </c>
      <c r="AP63" s="217" t="str">
        <f aca="false">IF(AND($AP$5&gt;=K63,$AP$5&lt;=L63),1,"")</f>
        <v/>
      </c>
      <c r="AQ63" s="217" t="str">
        <f aca="false">IF(AND($AQ$5&gt;=K63,$AQ$5&lt;=L63),1,"")</f>
        <v/>
      </c>
      <c r="AR63" s="392" t="str">
        <f aca="false">IF(AND($AR$5&gt;=K63,$AR$5&lt;=L63),1,"")</f>
        <v/>
      </c>
      <c r="AS63" s="216" t="str">
        <f aca="false">IF(AND($AS$5&gt;=K63,$AS$5&lt;=L63),1,"")</f>
        <v/>
      </c>
      <c r="AT63" s="217" t="str">
        <f aca="false">IF(AND($AT$5&gt;=K63,$AT$5&lt;=L63),1,"")</f>
        <v/>
      </c>
      <c r="AU63" s="217" t="str">
        <f aca="false">IF(AND($AU$5&gt;=K63,$AU$5&lt;=L63),1,"")</f>
        <v/>
      </c>
      <c r="AV63" s="347" t="str">
        <f aca="false">IF(AND($AV$5&gt;=K63,$AV$5&lt;=L63),1,"")</f>
        <v/>
      </c>
      <c r="AW63" s="391" t="str">
        <f aca="false">IF(AND($AW$5&gt;=K63,$AW$5&lt;=L63),1,"")</f>
        <v/>
      </c>
      <c r="AX63" s="217" t="str">
        <f aca="false">IF(AND($AX$5&gt;=K63,$AX$5&lt;=L63),1,"")</f>
        <v/>
      </c>
      <c r="AY63" s="217" t="str">
        <f aca="false">IF(AND($AY$5&gt;=K63,$AY$5&lt;=L63),1,"")</f>
        <v/>
      </c>
      <c r="AZ63" s="392" t="str">
        <f aca="false">IF(AND($AZ$5&gt;=K63,$AZ$5&lt;=L63),1,"")</f>
        <v/>
      </c>
      <c r="BA63" s="216" t="str">
        <f aca="false">IF(AND($BA$5&gt;=K63,$BA$5&lt;=L63),1,"")</f>
        <v/>
      </c>
      <c r="BB63" s="217" t="str">
        <f aca="false">IF(AND($BB$5&gt;=K63,$BB$5&lt;=L63),1,"")</f>
        <v/>
      </c>
      <c r="BC63" s="217" t="str">
        <f aca="false">IF(AND($BC$5&gt;=K63,$BC$5&lt;=L63),1,"")</f>
        <v/>
      </c>
      <c r="BD63" s="347" t="str">
        <f aca="false">IF(AND($BD$5&gt;=K63,$BD$5&lt;=L63),1,"")</f>
        <v/>
      </c>
      <c r="BE63" s="391" t="str">
        <f aca="false">IF(AND($BE$5&gt;=K63,$BE$5&lt;=L63),1,"")</f>
        <v/>
      </c>
      <c r="BF63" s="217" t="str">
        <f aca="false">IF(AND($BF$5&gt;=K63,$BF$5&lt;=L63),1,"")</f>
        <v/>
      </c>
      <c r="BG63" s="217" t="str">
        <f aca="false">IF(AND($BG$5&gt;=K63,$BG$5&lt;=L63),1,"")</f>
        <v/>
      </c>
      <c r="BH63" s="347" t="str">
        <f aca="false">IF(AND($BH$5&gt;=K63,$BH$5&lt;=L63),1,"")</f>
        <v/>
      </c>
      <c r="BI63" s="394"/>
      <c r="BJ63" s="395"/>
    </row>
    <row r="64" s="140" customFormat="true" ht="12.75" hidden="false" customHeight="true" outlineLevel="0" collapsed="false">
      <c r="A64" s="380" t="s">
        <v>223</v>
      </c>
      <c r="B64" s="381"/>
      <c r="C64" s="382" t="n">
        <v>5</v>
      </c>
      <c r="D64" s="383" t="s">
        <v>267</v>
      </c>
      <c r="E64" s="384" t="s">
        <v>101</v>
      </c>
      <c r="F64" s="385"/>
      <c r="G64" s="386"/>
      <c r="H64" s="387"/>
      <c r="I64" s="388" t="n">
        <f aca="false">VLOOKUP($A$64&amp;$C$64,Prg!$B$8:$L$384,8,FALSE())</f>
        <v>1</v>
      </c>
      <c r="J64" s="389" t="n">
        <f aca="false">VLOOKUP($A$64&amp;$C$64,Prg!$B$8:$L$384,9,FALSE())</f>
        <v>0</v>
      </c>
      <c r="K64" s="346" t="n">
        <f aca="false">VLOOKUP($A$64&amp;$C$64,Prg!$B$8:$L$384,10,FALSE())</f>
        <v>0</v>
      </c>
      <c r="L64" s="390" t="n">
        <f aca="false">VLOOKUP($A$64&amp;$C$64,Prg!$B$8:$L$384,11,FALSE())</f>
        <v>0</v>
      </c>
      <c r="M64" s="216" t="str">
        <f aca="false">IF(AND($M$5&gt;=K64,$M$5&lt;=L64),1,"")</f>
        <v/>
      </c>
      <c r="N64" s="217" t="str">
        <f aca="false">IF(AND($N$5&gt;=K64,$N$5&lt;=L64),1,"")</f>
        <v/>
      </c>
      <c r="O64" s="217" t="str">
        <f aca="false">IF(AND($O$5&gt;=K64,$O$5&lt;=L64),1,"")</f>
        <v/>
      </c>
      <c r="P64" s="347" t="str">
        <f aca="false">IF(AND($P$5&gt;=K64,$P$5&lt;=L64),1,"")</f>
        <v/>
      </c>
      <c r="Q64" s="391" t="str">
        <f aca="false">IF(AND($Q$5&gt;=K64,$Q$5&lt;=L64),1,"")</f>
        <v/>
      </c>
      <c r="R64" s="217" t="str">
        <f aca="false">IF(AND($R$5&gt;=K64,$R$5&lt;=L64),1,"")</f>
        <v/>
      </c>
      <c r="S64" s="217" t="str">
        <f aca="false">IF(AND($S$5&gt;=K64,$S$5&lt;=L64),1,"")</f>
        <v/>
      </c>
      <c r="T64" s="392" t="str">
        <f aca="false">IF(AND($T$5&gt;=K64,$T$5&lt;=L64),1,"")</f>
        <v/>
      </c>
      <c r="U64" s="216" t="str">
        <f aca="false">IF(AND($U$5&gt;=K64,$U$5&lt;=L64),1,"")</f>
        <v/>
      </c>
      <c r="V64" s="217" t="str">
        <f aca="false">IF(AND($V$5&gt;=K64,$V$5&lt;=L64),1,"")</f>
        <v/>
      </c>
      <c r="W64" s="217" t="str">
        <f aca="false">IF(AND($W$5&gt;=K64,$W$5&lt;=L64),1,"")</f>
        <v/>
      </c>
      <c r="X64" s="347" t="str">
        <f aca="false">IF(AND($X$5&gt;=K64,$X$5&lt;=L64),1,"")</f>
        <v/>
      </c>
      <c r="Y64" s="391" t="str">
        <f aca="false">IF(AND($Y$5&gt;=K64,$Y$5&lt;=L64),1,"")</f>
        <v/>
      </c>
      <c r="Z64" s="217" t="str">
        <f aca="false">IF(AND($Z$5&gt;=K64,$Z$5&lt;=L64),1,"")</f>
        <v/>
      </c>
      <c r="AA64" s="217" t="str">
        <f aca="false">IF(AND($AA$5&gt;=K64,$AA$5&lt;=L64),1,"")</f>
        <v/>
      </c>
      <c r="AB64" s="392" t="str">
        <f aca="false">IF(AND($AB$5&gt;=K64,$AB$5&lt;=L64),1,"")</f>
        <v/>
      </c>
      <c r="AC64" s="216" t="str">
        <f aca="false">IF(AND($AC$5&gt;=K64,$AC$5&lt;=L64),1,"")</f>
        <v/>
      </c>
      <c r="AD64" s="217" t="str">
        <f aca="false">IF(AND($AD$5&gt;=K64,$AD$5&lt;=L64),1,"")</f>
        <v/>
      </c>
      <c r="AE64" s="217" t="str">
        <f aca="false">IF(AND($AE$5&gt;=K64,$AE$5&lt;=L64),1,"")</f>
        <v/>
      </c>
      <c r="AF64" s="347" t="str">
        <f aca="false">IF(AND($AF$5&gt;=K64,$AF$5&lt;=L64),1,"")</f>
        <v/>
      </c>
      <c r="AG64" s="391" t="str">
        <f aca="false">IF(AND($AG$5&gt;=K64,$AG$5&lt;=L64),1,"")</f>
        <v/>
      </c>
      <c r="AH64" s="217" t="str">
        <f aca="false">IF(AND($AH$5&gt;=K64,$AH$5&lt;=L64),1,"")</f>
        <v/>
      </c>
      <c r="AI64" s="217" t="str">
        <f aca="false">IF(AND($AI$5&gt;=K64,$AI$5&lt;=L64),1,"")</f>
        <v/>
      </c>
      <c r="AJ64" s="393" t="str">
        <f aca="false">IF(AND($AJ$5&gt;=K64,$AJ$5&lt;=L64),1,"")</f>
        <v/>
      </c>
      <c r="AK64" s="216" t="str">
        <f aca="false">IF(AND($AK$5&gt;=K64,$AK$5&lt;=L64),1,"")</f>
        <v/>
      </c>
      <c r="AL64" s="217" t="str">
        <f aca="false">IF(AND($AL$5&gt;=K64,$AL$5&lt;=L64),1,"")</f>
        <v/>
      </c>
      <c r="AM64" s="217" t="str">
        <f aca="false">IF(AND($AM$5&gt;=K64,$AM$5&lt;=L64),1,"")</f>
        <v/>
      </c>
      <c r="AN64" s="347" t="str">
        <f aca="false">IF(AND($AN$5&gt;=K64,$AN$5&lt;=L64),1,"")</f>
        <v/>
      </c>
      <c r="AO64" s="391" t="str">
        <f aca="false">IF(AND($AO$5&gt;=K64,$AO$5&lt;=L64),1,"")</f>
        <v/>
      </c>
      <c r="AP64" s="217" t="str">
        <f aca="false">IF(AND($AP$5&gt;=K64,$AP$5&lt;=L64),1,"")</f>
        <v/>
      </c>
      <c r="AQ64" s="217" t="str">
        <f aca="false">IF(AND($AQ$5&gt;=K64,$AQ$5&lt;=L64),1,"")</f>
        <v/>
      </c>
      <c r="AR64" s="392" t="str">
        <f aca="false">IF(AND($AR$5&gt;=K64,$AR$5&lt;=L64),1,"")</f>
        <v/>
      </c>
      <c r="AS64" s="216" t="str">
        <f aca="false">IF(AND($AS$5&gt;=K64,$AS$5&lt;=L64),1,"")</f>
        <v/>
      </c>
      <c r="AT64" s="217" t="str">
        <f aca="false">IF(AND($AT$5&gt;=K64,$AT$5&lt;=L64),1,"")</f>
        <v/>
      </c>
      <c r="AU64" s="217" t="str">
        <f aca="false">IF(AND($AU$5&gt;=K64,$AU$5&lt;=L64),1,"")</f>
        <v/>
      </c>
      <c r="AV64" s="347" t="str">
        <f aca="false">IF(AND($AV$5&gt;=K64,$AV$5&lt;=L64),1,"")</f>
        <v/>
      </c>
      <c r="AW64" s="391" t="str">
        <f aca="false">IF(AND($AW$5&gt;=K64,$AW$5&lt;=L64),1,"")</f>
        <v/>
      </c>
      <c r="AX64" s="217" t="str">
        <f aca="false">IF(AND($AX$5&gt;=K64,$AX$5&lt;=L64),1,"")</f>
        <v/>
      </c>
      <c r="AY64" s="217" t="str">
        <f aca="false">IF(AND($AY$5&gt;=K64,$AY$5&lt;=L64),1,"")</f>
        <v/>
      </c>
      <c r="AZ64" s="392" t="str">
        <f aca="false">IF(AND($AZ$5&gt;=K64,$AZ$5&lt;=L64),1,"")</f>
        <v/>
      </c>
      <c r="BA64" s="216" t="str">
        <f aca="false">IF(AND($BA$5&gt;=K64,$BA$5&lt;=L64),1,"")</f>
        <v/>
      </c>
      <c r="BB64" s="217" t="str">
        <f aca="false">IF(AND($BB$5&gt;=K64,$BB$5&lt;=L64),1,"")</f>
        <v/>
      </c>
      <c r="BC64" s="217" t="str">
        <f aca="false">IF(AND($BC$5&gt;=K64,$BC$5&lt;=L64),1,"")</f>
        <v/>
      </c>
      <c r="BD64" s="347" t="str">
        <f aca="false">IF(AND($BD$5&gt;=K64,$BD$5&lt;=L64),1,"")</f>
        <v/>
      </c>
      <c r="BE64" s="391" t="str">
        <f aca="false">IF(AND($BE$5&gt;=K64,$BE$5&lt;=L64),1,"")</f>
        <v/>
      </c>
      <c r="BF64" s="217" t="str">
        <f aca="false">IF(AND($BF$5&gt;=K64,$BF$5&lt;=L64),1,"")</f>
        <v/>
      </c>
      <c r="BG64" s="217" t="str">
        <f aca="false">IF(AND($BG$5&gt;=K64,$BG$5&lt;=L64),1,"")</f>
        <v/>
      </c>
      <c r="BH64" s="347" t="str">
        <f aca="false">IF(AND($BH$5&gt;=K64,$BH$5&lt;=L64),1,"")</f>
        <v/>
      </c>
      <c r="BI64" s="394"/>
      <c r="BJ64" s="395" t="n">
        <f aca="false">SUM(BI64:BI77)</f>
        <v>0</v>
      </c>
    </row>
    <row r="65" s="140" customFormat="true" ht="12.75" hidden="false" customHeight="true" outlineLevel="0" collapsed="false">
      <c r="A65" s="396" t="s">
        <v>227</v>
      </c>
      <c r="B65" s="397"/>
      <c r="C65" s="382"/>
      <c r="D65" s="382"/>
      <c r="E65" s="384"/>
      <c r="F65" s="385"/>
      <c r="G65" s="386"/>
      <c r="H65" s="387"/>
      <c r="I65" s="388" t="n">
        <f aca="false">VLOOKUP($A$65&amp;$C$64,Prg!$B$8:$L$384,8,FALSE())</f>
        <v>1</v>
      </c>
      <c r="J65" s="389" t="n">
        <f aca="false">VLOOKUP($A$65&amp;$C$64,Prg!$B$8:$L$384,9,FALSE())</f>
        <v>0</v>
      </c>
      <c r="K65" s="346" t="n">
        <f aca="false">VLOOKUP($A$65&amp;$C$64,Prg!$B$8:$L$384,10,FALSE())</f>
        <v>0</v>
      </c>
      <c r="L65" s="390" t="n">
        <f aca="false">VLOOKUP($A$65&amp;$C$64,Prg!$B$8:$L$384,11,FALSE())</f>
        <v>0</v>
      </c>
      <c r="M65" s="216" t="str">
        <f aca="false">IF(AND($M$5&gt;=K65,$M$5&lt;=L65),1,"")</f>
        <v/>
      </c>
      <c r="N65" s="217" t="str">
        <f aca="false">IF(AND($N$5&gt;=K65,$N$5&lt;=L65),1,"")</f>
        <v/>
      </c>
      <c r="O65" s="217" t="str">
        <f aca="false">IF(AND($O$5&gt;=K65,$O$5&lt;=L65),1,"")</f>
        <v/>
      </c>
      <c r="P65" s="347" t="str">
        <f aca="false">IF(AND($P$5&gt;=K65,$P$5&lt;=L65),1,"")</f>
        <v/>
      </c>
      <c r="Q65" s="391" t="str">
        <f aca="false">IF(AND($Q$5&gt;=K65,$Q$5&lt;=L65),1,"")</f>
        <v/>
      </c>
      <c r="R65" s="217" t="str">
        <f aca="false">IF(AND($R$5&gt;=K65,$R$5&lt;=L65),1,"")</f>
        <v/>
      </c>
      <c r="S65" s="217" t="str">
        <f aca="false">IF(AND($S$5&gt;=K65,$S$5&lt;=L65),1,"")</f>
        <v/>
      </c>
      <c r="T65" s="392" t="str">
        <f aca="false">IF(AND($T$5&gt;=K65,$T$5&lt;=L65),1,"")</f>
        <v/>
      </c>
      <c r="U65" s="216" t="str">
        <f aca="false">IF(AND($U$5&gt;=K65,$U$5&lt;=L65),1,"")</f>
        <v/>
      </c>
      <c r="V65" s="217" t="str">
        <f aca="false">IF(AND($V$5&gt;=K65,$V$5&lt;=L65),1,"")</f>
        <v/>
      </c>
      <c r="W65" s="217" t="str">
        <f aca="false">IF(AND($W$5&gt;=K65,$W$5&lt;=L65),1,"")</f>
        <v/>
      </c>
      <c r="X65" s="347" t="str">
        <f aca="false">IF(AND($X$5&gt;=K65,$X$5&lt;=L65),1,"")</f>
        <v/>
      </c>
      <c r="Y65" s="391" t="str">
        <f aca="false">IF(AND($Y$5&gt;=K65,$Y$5&lt;=L65),1,"")</f>
        <v/>
      </c>
      <c r="Z65" s="217" t="str">
        <f aca="false">IF(AND($Z$5&gt;=K65,$Z$5&lt;=L65),1,"")</f>
        <v/>
      </c>
      <c r="AA65" s="217" t="str">
        <f aca="false">IF(AND($AA$5&gt;=K65,$AA$5&lt;=L65),1,"")</f>
        <v/>
      </c>
      <c r="AB65" s="392" t="str">
        <f aca="false">IF(AND($AB$5&gt;=K65,$AB$5&lt;=L65),1,"")</f>
        <v/>
      </c>
      <c r="AC65" s="216" t="str">
        <f aca="false">IF(AND($AC$5&gt;=K65,$AC$5&lt;=L65),1,"")</f>
        <v/>
      </c>
      <c r="AD65" s="217" t="str">
        <f aca="false">IF(AND($AD$5&gt;=K65,$AD$5&lt;=L65),1,"")</f>
        <v/>
      </c>
      <c r="AE65" s="217" t="str">
        <f aca="false">IF(AND($AE$5&gt;=K65,$AE$5&lt;=L65),1,"")</f>
        <v/>
      </c>
      <c r="AF65" s="347" t="str">
        <f aca="false">IF(AND($AF$5&gt;=K65,$AF$5&lt;=L65),1,"")</f>
        <v/>
      </c>
      <c r="AG65" s="391" t="str">
        <f aca="false">IF(AND($AG$5&gt;=K65,$AG$5&lt;=L65),1,"")</f>
        <v/>
      </c>
      <c r="AH65" s="217" t="str">
        <f aca="false">IF(AND($AH$5&gt;=K65,$AH$5&lt;=L65),1,"")</f>
        <v/>
      </c>
      <c r="AI65" s="217" t="str">
        <f aca="false">IF(AND($AI$5&gt;=K65,$AI$5&lt;=L65),1,"")</f>
        <v/>
      </c>
      <c r="AJ65" s="393" t="str">
        <f aca="false">IF(AND($AJ$5&gt;=K65,$AJ$5&lt;=L65),1,"")</f>
        <v/>
      </c>
      <c r="AK65" s="216" t="str">
        <f aca="false">IF(AND($AK$5&gt;=K65,$AK$5&lt;=L65),1,"")</f>
        <v/>
      </c>
      <c r="AL65" s="217" t="str">
        <f aca="false">IF(AND($AL$5&gt;=K65,$AL$5&lt;=L65),1,"")</f>
        <v/>
      </c>
      <c r="AM65" s="217" t="str">
        <f aca="false">IF(AND($AM$5&gt;=K65,$AM$5&lt;=L65),1,"")</f>
        <v/>
      </c>
      <c r="AN65" s="347" t="str">
        <f aca="false">IF(AND($AN$5&gt;=K65,$AN$5&lt;=L65),1,"")</f>
        <v/>
      </c>
      <c r="AO65" s="391" t="str">
        <f aca="false">IF(AND($AO$5&gt;=K65,$AO$5&lt;=L65),1,"")</f>
        <v/>
      </c>
      <c r="AP65" s="217" t="str">
        <f aca="false">IF(AND($AP$5&gt;=K65,$AP$5&lt;=L65),1,"")</f>
        <v/>
      </c>
      <c r="AQ65" s="217" t="str">
        <f aca="false">IF(AND($AQ$5&gt;=K65,$AQ$5&lt;=L65),1,"")</f>
        <v/>
      </c>
      <c r="AR65" s="392" t="str">
        <f aca="false">IF(AND($AR$5&gt;=K65,$AR$5&lt;=L65),1,"")</f>
        <v/>
      </c>
      <c r="AS65" s="216" t="str">
        <f aca="false">IF(AND($AS$5&gt;=K65,$AS$5&lt;=L65),1,"")</f>
        <v/>
      </c>
      <c r="AT65" s="217" t="str">
        <f aca="false">IF(AND($AT$5&gt;=K65,$AT$5&lt;=L65),1,"")</f>
        <v/>
      </c>
      <c r="AU65" s="217" t="str">
        <f aca="false">IF(AND($AU$5&gt;=K65,$AU$5&lt;=L65),1,"")</f>
        <v/>
      </c>
      <c r="AV65" s="347" t="str">
        <f aca="false">IF(AND($AV$5&gt;=K65,$AV$5&lt;=L65),1,"")</f>
        <v/>
      </c>
      <c r="AW65" s="391" t="str">
        <f aca="false">IF(AND($AW$5&gt;=K65,$AW$5&lt;=L65),1,"")</f>
        <v/>
      </c>
      <c r="AX65" s="217" t="str">
        <f aca="false">IF(AND($AX$5&gt;=K65,$AX$5&lt;=L65),1,"")</f>
        <v/>
      </c>
      <c r="AY65" s="217" t="str">
        <f aca="false">IF(AND($AY$5&gt;=K65,$AY$5&lt;=L65),1,"")</f>
        <v/>
      </c>
      <c r="AZ65" s="392" t="str">
        <f aca="false">IF(AND($AZ$5&gt;=K65,$AZ$5&lt;=L65),1,"")</f>
        <v/>
      </c>
      <c r="BA65" s="216" t="str">
        <f aca="false">IF(AND($BA$5&gt;=K65,$BA$5&lt;=L65),1,"")</f>
        <v/>
      </c>
      <c r="BB65" s="217" t="str">
        <f aca="false">IF(AND($BB$5&gt;=K65,$BB$5&lt;=L65),1,"")</f>
        <v/>
      </c>
      <c r="BC65" s="217" t="str">
        <f aca="false">IF(AND($BC$5&gt;=K65,$BC$5&lt;=L65),1,"")</f>
        <v/>
      </c>
      <c r="BD65" s="347" t="str">
        <f aca="false">IF(AND($BD$5&gt;=K65,$BD$5&lt;=L65),1,"")</f>
        <v/>
      </c>
      <c r="BE65" s="391" t="str">
        <f aca="false">IF(AND($BE$5&gt;=K65,$BE$5&lt;=L65),1,"")</f>
        <v/>
      </c>
      <c r="BF65" s="217" t="str">
        <f aca="false">IF(AND($BF$5&gt;=K65,$BF$5&lt;=L65),1,"")</f>
        <v/>
      </c>
      <c r="BG65" s="217" t="str">
        <f aca="false">IF(AND($BG$5&gt;=K65,$BG$5&lt;=L65),1,"")</f>
        <v/>
      </c>
      <c r="BH65" s="347" t="str">
        <f aca="false">IF(AND($BH$5&gt;=K65,$BH$5&lt;=L65),1,"")</f>
        <v/>
      </c>
      <c r="BI65" s="394"/>
      <c r="BJ65" s="395"/>
    </row>
    <row r="66" s="140" customFormat="true" ht="12.75" hidden="false" customHeight="true" outlineLevel="0" collapsed="false">
      <c r="A66" s="396" t="s">
        <v>229</v>
      </c>
      <c r="B66" s="397"/>
      <c r="C66" s="382"/>
      <c r="D66" s="382"/>
      <c r="E66" s="384"/>
      <c r="F66" s="385"/>
      <c r="G66" s="386"/>
      <c r="H66" s="387"/>
      <c r="I66" s="388" t="n">
        <f aca="false">VLOOKUP($A$66&amp;$C$64,Prg!$B$8:$L$384,8,FALSE())</f>
        <v>0.2</v>
      </c>
      <c r="J66" s="389" t="n">
        <f aca="false">VLOOKUP($A$66&amp;$C$64,Prg!$B$8:$L$384,9,FALSE())</f>
        <v>0</v>
      </c>
      <c r="K66" s="346" t="n">
        <f aca="false">VLOOKUP($A$66&amp;$C$64,Prg!$B$8:$L$384,10,FALSE())</f>
        <v>0</v>
      </c>
      <c r="L66" s="390" t="n">
        <f aca="false">VLOOKUP($A$66&amp;$C$64,Prg!$B$8:$L$384,11,FALSE())</f>
        <v>0</v>
      </c>
      <c r="M66" s="216" t="str">
        <f aca="false">IF(AND($M$5&gt;=K66,$M$5&lt;=L66),1,"")</f>
        <v/>
      </c>
      <c r="N66" s="217" t="str">
        <f aca="false">IF(AND($N$5&gt;=K66,$N$5&lt;=L66),1,"")</f>
        <v/>
      </c>
      <c r="O66" s="217" t="str">
        <f aca="false">IF(AND($O$5&gt;=K66,$O$5&lt;=L66),1,"")</f>
        <v/>
      </c>
      <c r="P66" s="347" t="str">
        <f aca="false">IF(AND($P$5&gt;=K66,$P$5&lt;=L66),1,"")</f>
        <v/>
      </c>
      <c r="Q66" s="391" t="str">
        <f aca="false">IF(AND($Q$5&gt;=K66,$Q$5&lt;=L66),1,"")</f>
        <v/>
      </c>
      <c r="R66" s="217" t="str">
        <f aca="false">IF(AND($R$5&gt;=K66,$R$5&lt;=L66),1,"")</f>
        <v/>
      </c>
      <c r="S66" s="217" t="str">
        <f aca="false">IF(AND($S$5&gt;=K66,$S$5&lt;=L66),1,"")</f>
        <v/>
      </c>
      <c r="T66" s="392" t="str">
        <f aca="false">IF(AND($T$5&gt;=K66,$T$5&lt;=L66),1,"")</f>
        <v/>
      </c>
      <c r="U66" s="216" t="str">
        <f aca="false">IF(AND($U$5&gt;=K66,$U$5&lt;=L66),1,"")</f>
        <v/>
      </c>
      <c r="V66" s="217" t="str">
        <f aca="false">IF(AND($V$5&gt;=K66,$V$5&lt;=L66),1,"")</f>
        <v/>
      </c>
      <c r="W66" s="217" t="str">
        <f aca="false">IF(AND($W$5&gt;=K66,$W$5&lt;=L66),1,"")</f>
        <v/>
      </c>
      <c r="X66" s="347" t="str">
        <f aca="false">IF(AND($X$5&gt;=K66,$X$5&lt;=L66),1,"")</f>
        <v/>
      </c>
      <c r="Y66" s="391" t="str">
        <f aca="false">IF(AND($Y$5&gt;=K66,$Y$5&lt;=L66),1,"")</f>
        <v/>
      </c>
      <c r="Z66" s="217" t="str">
        <f aca="false">IF(AND($Z$5&gt;=K66,$Z$5&lt;=L66),1,"")</f>
        <v/>
      </c>
      <c r="AA66" s="217" t="str">
        <f aca="false">IF(AND($AA$5&gt;=K66,$AA$5&lt;=L66),1,"")</f>
        <v/>
      </c>
      <c r="AB66" s="392" t="str">
        <f aca="false">IF(AND($AB$5&gt;=K66,$AB$5&lt;=L66),1,"")</f>
        <v/>
      </c>
      <c r="AC66" s="216" t="str">
        <f aca="false">IF(AND($AC$5&gt;=K66,$AC$5&lt;=L66),1,"")</f>
        <v/>
      </c>
      <c r="AD66" s="217" t="str">
        <f aca="false">IF(AND($AD$5&gt;=K66,$AD$5&lt;=L66),1,"")</f>
        <v/>
      </c>
      <c r="AE66" s="217" t="str">
        <f aca="false">IF(AND($AE$5&gt;=K66,$AE$5&lt;=L66),1,"")</f>
        <v/>
      </c>
      <c r="AF66" s="347" t="str">
        <f aca="false">IF(AND($AF$5&gt;=K66,$AF$5&lt;=L66),1,"")</f>
        <v/>
      </c>
      <c r="AG66" s="391" t="str">
        <f aca="false">IF(AND($AG$5&gt;=K66,$AG$5&lt;=L66),1,"")</f>
        <v/>
      </c>
      <c r="AH66" s="217" t="str">
        <f aca="false">IF(AND($AH$5&gt;=K66,$AH$5&lt;=L66),1,"")</f>
        <v/>
      </c>
      <c r="AI66" s="217" t="str">
        <f aca="false">IF(AND($AI$5&gt;=K66,$AI$5&lt;=L66),1,"")</f>
        <v/>
      </c>
      <c r="AJ66" s="393" t="str">
        <f aca="false">IF(AND($AJ$5&gt;=K66,$AJ$5&lt;=L66),1,"")</f>
        <v/>
      </c>
      <c r="AK66" s="216" t="str">
        <f aca="false">IF(AND($AK$5&gt;=K66,$AK$5&lt;=L66),1,"")</f>
        <v/>
      </c>
      <c r="AL66" s="217" t="str">
        <f aca="false">IF(AND($AL$5&gt;=K66,$AL$5&lt;=L66),1,"")</f>
        <v/>
      </c>
      <c r="AM66" s="217" t="str">
        <f aca="false">IF(AND($AM$5&gt;=K66,$AM$5&lt;=L66),1,"")</f>
        <v/>
      </c>
      <c r="AN66" s="347" t="str">
        <f aca="false">IF(AND($AN$5&gt;=K66,$AN$5&lt;=L66),1,"")</f>
        <v/>
      </c>
      <c r="AO66" s="391" t="str">
        <f aca="false">IF(AND($AO$5&gt;=K66,$AO$5&lt;=L66),1,"")</f>
        <v/>
      </c>
      <c r="AP66" s="217" t="str">
        <f aca="false">IF(AND($AP$5&gt;=K66,$AP$5&lt;=L66),1,"")</f>
        <v/>
      </c>
      <c r="AQ66" s="217" t="str">
        <f aca="false">IF(AND($AQ$5&gt;=K66,$AQ$5&lt;=L66),1,"")</f>
        <v/>
      </c>
      <c r="AR66" s="392" t="str">
        <f aca="false">IF(AND($AR$5&gt;=K66,$AR$5&lt;=L66),1,"")</f>
        <v/>
      </c>
      <c r="AS66" s="216" t="str">
        <f aca="false">IF(AND($AS$5&gt;=K66,$AS$5&lt;=L66),1,"")</f>
        <v/>
      </c>
      <c r="AT66" s="217" t="str">
        <f aca="false">IF(AND($AT$5&gt;=K66,$AT$5&lt;=L66),1,"")</f>
        <v/>
      </c>
      <c r="AU66" s="217" t="str">
        <f aca="false">IF(AND($AU$5&gt;=K66,$AU$5&lt;=L66),1,"")</f>
        <v/>
      </c>
      <c r="AV66" s="347" t="str">
        <f aca="false">IF(AND($AV$5&gt;=K66,$AV$5&lt;=L66),1,"")</f>
        <v/>
      </c>
      <c r="AW66" s="391" t="str">
        <f aca="false">IF(AND($AW$5&gt;=K66,$AW$5&lt;=L66),1,"")</f>
        <v/>
      </c>
      <c r="AX66" s="217" t="str">
        <f aca="false">IF(AND($AX$5&gt;=K66,$AX$5&lt;=L66),1,"")</f>
        <v/>
      </c>
      <c r="AY66" s="217" t="str">
        <f aca="false">IF(AND($AY$5&gt;=K66,$AY$5&lt;=L66),1,"")</f>
        <v/>
      </c>
      <c r="AZ66" s="392" t="str">
        <f aca="false">IF(AND($AZ$5&gt;=K66,$AZ$5&lt;=L66),1,"")</f>
        <v/>
      </c>
      <c r="BA66" s="216" t="str">
        <f aca="false">IF(AND($BA$5&gt;=K66,$BA$5&lt;=L66),1,"")</f>
        <v/>
      </c>
      <c r="BB66" s="217" t="str">
        <f aca="false">IF(AND($BB$5&gt;=K66,$BB$5&lt;=L66),1,"")</f>
        <v/>
      </c>
      <c r="BC66" s="217" t="str">
        <f aca="false">IF(AND($BC$5&gt;=K66,$BC$5&lt;=L66),1,"")</f>
        <v/>
      </c>
      <c r="BD66" s="347" t="str">
        <f aca="false">IF(AND($BD$5&gt;=K66,$BD$5&lt;=L66),1,"")</f>
        <v/>
      </c>
      <c r="BE66" s="391" t="str">
        <f aca="false">IF(AND($BE$5&gt;=K66,$BE$5&lt;=L66),1,"")</f>
        <v/>
      </c>
      <c r="BF66" s="217" t="str">
        <f aca="false">IF(AND($BF$5&gt;=K66,$BF$5&lt;=L66),1,"")</f>
        <v/>
      </c>
      <c r="BG66" s="217" t="str">
        <f aca="false">IF(AND($BG$5&gt;=K66,$BG$5&lt;=L66),1,"")</f>
        <v/>
      </c>
      <c r="BH66" s="347" t="str">
        <f aca="false">IF(AND($BH$5&gt;=K66,$BH$5&lt;=L66),1,"")</f>
        <v/>
      </c>
      <c r="BI66" s="394"/>
      <c r="BJ66" s="395"/>
    </row>
    <row r="67" s="140" customFormat="true" ht="12.75" hidden="false" customHeight="true" outlineLevel="0" collapsed="false">
      <c r="A67" s="396" t="s">
        <v>231</v>
      </c>
      <c r="B67" s="397"/>
      <c r="C67" s="382"/>
      <c r="D67" s="382"/>
      <c r="E67" s="384"/>
      <c r="F67" s="385"/>
      <c r="G67" s="386"/>
      <c r="H67" s="387"/>
      <c r="I67" s="388" t="n">
        <f aca="false">VLOOKUP($A$67&amp;$C$64,Prg!$B$8:$L$384,8,FALSE())</f>
        <v>0.2</v>
      </c>
      <c r="J67" s="389" t="n">
        <f aca="false">VLOOKUP($A$67&amp;$C$64,Prg!$B$8:$L$384,9,FALSE())</f>
        <v>0</v>
      </c>
      <c r="K67" s="346" t="n">
        <f aca="false">VLOOKUP($A$67&amp;$C$64,Prg!$B$8:$L$384,10,FALSE())</f>
        <v>0</v>
      </c>
      <c r="L67" s="390" t="n">
        <f aca="false">VLOOKUP($A$67&amp;$C$64,Prg!$B$8:$L$384,11,FALSE())</f>
        <v>0</v>
      </c>
      <c r="M67" s="216" t="str">
        <f aca="false">IF(AND($M$5&gt;=K67,$M$5&lt;=L67),1,"")</f>
        <v/>
      </c>
      <c r="N67" s="217" t="str">
        <f aca="false">IF(AND($N$5&gt;=K67,$N$5&lt;=L67),1,"")</f>
        <v/>
      </c>
      <c r="O67" s="217" t="str">
        <f aca="false">IF(AND($O$5&gt;=K67,$O$5&lt;=L67),1,"")</f>
        <v/>
      </c>
      <c r="P67" s="347" t="str">
        <f aca="false">IF(AND($P$5&gt;=K67,$P$5&lt;=L67),1,"")</f>
        <v/>
      </c>
      <c r="Q67" s="391" t="str">
        <f aca="false">IF(AND($Q$5&gt;=K67,$Q$5&lt;=L67),1,"")</f>
        <v/>
      </c>
      <c r="R67" s="217" t="str">
        <f aca="false">IF(AND($R$5&gt;=K67,$R$5&lt;=L67),1,"")</f>
        <v/>
      </c>
      <c r="S67" s="217" t="str">
        <f aca="false">IF(AND($S$5&gt;=K67,$S$5&lt;=L67),1,"")</f>
        <v/>
      </c>
      <c r="T67" s="392" t="str">
        <f aca="false">IF(AND($T$5&gt;=K67,$T$5&lt;=L67),1,"")</f>
        <v/>
      </c>
      <c r="U67" s="216" t="str">
        <f aca="false">IF(AND($U$5&gt;=K67,$U$5&lt;=L67),1,"")</f>
        <v/>
      </c>
      <c r="V67" s="217" t="str">
        <f aca="false">IF(AND($V$5&gt;=K67,$V$5&lt;=L67),1,"")</f>
        <v/>
      </c>
      <c r="W67" s="217" t="str">
        <f aca="false">IF(AND($W$5&gt;=K67,$W$5&lt;=L67),1,"")</f>
        <v/>
      </c>
      <c r="X67" s="347" t="str">
        <f aca="false">IF(AND($X$5&gt;=K67,$X$5&lt;=L67),1,"")</f>
        <v/>
      </c>
      <c r="Y67" s="391" t="str">
        <f aca="false">IF(AND($Y$5&gt;=K67,$Y$5&lt;=L67),1,"")</f>
        <v/>
      </c>
      <c r="Z67" s="217" t="str">
        <f aca="false">IF(AND($Z$5&gt;=K67,$Z$5&lt;=L67),1,"")</f>
        <v/>
      </c>
      <c r="AA67" s="217" t="str">
        <f aca="false">IF(AND($AA$5&gt;=K67,$AA$5&lt;=L67),1,"")</f>
        <v/>
      </c>
      <c r="AB67" s="392" t="str">
        <f aca="false">IF(AND($AB$5&gt;=K67,$AB$5&lt;=L67),1,"")</f>
        <v/>
      </c>
      <c r="AC67" s="216" t="str">
        <f aca="false">IF(AND($AC$5&gt;=K67,$AC$5&lt;=L67),1,"")</f>
        <v/>
      </c>
      <c r="AD67" s="217" t="str">
        <f aca="false">IF(AND($AD$5&gt;=K67,$AD$5&lt;=L67),1,"")</f>
        <v/>
      </c>
      <c r="AE67" s="217" t="str">
        <f aca="false">IF(AND($AE$5&gt;=K67,$AE$5&lt;=L67),1,"")</f>
        <v/>
      </c>
      <c r="AF67" s="347" t="str">
        <f aca="false">IF(AND($AF$5&gt;=K67,$AF$5&lt;=L67),1,"")</f>
        <v/>
      </c>
      <c r="AG67" s="391" t="str">
        <f aca="false">IF(AND($AG$5&gt;=K67,$AG$5&lt;=L67),1,"")</f>
        <v/>
      </c>
      <c r="AH67" s="217" t="str">
        <f aca="false">IF(AND($AH$5&gt;=K67,$AH$5&lt;=L67),1,"")</f>
        <v/>
      </c>
      <c r="AI67" s="217" t="str">
        <f aca="false">IF(AND($AI$5&gt;=K67,$AI$5&lt;=L67),1,"")</f>
        <v/>
      </c>
      <c r="AJ67" s="393" t="str">
        <f aca="false">IF(AND($AJ$5&gt;=K67,$AJ$5&lt;=L67),1,"")</f>
        <v/>
      </c>
      <c r="AK67" s="216" t="str">
        <f aca="false">IF(AND($AK$5&gt;=K67,$AK$5&lt;=L67),1,"")</f>
        <v/>
      </c>
      <c r="AL67" s="217" t="str">
        <f aca="false">IF(AND($AL$5&gt;=K67,$AL$5&lt;=L67),1,"")</f>
        <v/>
      </c>
      <c r="AM67" s="217" t="str">
        <f aca="false">IF(AND($AM$5&gt;=K67,$AM$5&lt;=L67),1,"")</f>
        <v/>
      </c>
      <c r="AN67" s="347" t="str">
        <f aca="false">IF(AND($AN$5&gt;=K67,$AN$5&lt;=L67),1,"")</f>
        <v/>
      </c>
      <c r="AO67" s="391" t="str">
        <f aca="false">IF(AND($AO$5&gt;=K67,$AO$5&lt;=L67),1,"")</f>
        <v/>
      </c>
      <c r="AP67" s="217" t="str">
        <f aca="false">IF(AND($AP$5&gt;=K67,$AP$5&lt;=L67),1,"")</f>
        <v/>
      </c>
      <c r="AQ67" s="217" t="str">
        <f aca="false">IF(AND($AQ$5&gt;=K67,$AQ$5&lt;=L67),1,"")</f>
        <v/>
      </c>
      <c r="AR67" s="392" t="str">
        <f aca="false">IF(AND($AR$5&gt;=K67,$AR$5&lt;=L67),1,"")</f>
        <v/>
      </c>
      <c r="AS67" s="216" t="str">
        <f aca="false">IF(AND($AS$5&gt;=K67,$AS$5&lt;=L67),1,"")</f>
        <v/>
      </c>
      <c r="AT67" s="217" t="str">
        <f aca="false">IF(AND($AT$5&gt;=K67,$AT$5&lt;=L67),1,"")</f>
        <v/>
      </c>
      <c r="AU67" s="217" t="str">
        <f aca="false">IF(AND($AU$5&gt;=K67,$AU$5&lt;=L67),1,"")</f>
        <v/>
      </c>
      <c r="AV67" s="347" t="str">
        <f aca="false">IF(AND($AV$5&gt;=K67,$AV$5&lt;=L67),1,"")</f>
        <v/>
      </c>
      <c r="AW67" s="391" t="str">
        <f aca="false">IF(AND($AW$5&gt;=K67,$AW$5&lt;=L67),1,"")</f>
        <v/>
      </c>
      <c r="AX67" s="217" t="str">
        <f aca="false">IF(AND($AX$5&gt;=K67,$AX$5&lt;=L67),1,"")</f>
        <v/>
      </c>
      <c r="AY67" s="217" t="str">
        <f aca="false">IF(AND($AY$5&gt;=K67,$AY$5&lt;=L67),1,"")</f>
        <v/>
      </c>
      <c r="AZ67" s="392" t="str">
        <f aca="false">IF(AND($AZ$5&gt;=K67,$AZ$5&lt;=L67),1,"")</f>
        <v/>
      </c>
      <c r="BA67" s="216" t="str">
        <f aca="false">IF(AND($BA$5&gt;=K67,$BA$5&lt;=L67),1,"")</f>
        <v/>
      </c>
      <c r="BB67" s="217" t="str">
        <f aca="false">IF(AND($BB$5&gt;=K67,$BB$5&lt;=L67),1,"")</f>
        <v/>
      </c>
      <c r="BC67" s="217" t="str">
        <f aca="false">IF(AND($BC$5&gt;=K67,$BC$5&lt;=L67),1,"")</f>
        <v/>
      </c>
      <c r="BD67" s="347" t="str">
        <f aca="false">IF(AND($BD$5&gt;=K67,$BD$5&lt;=L67),1,"")</f>
        <v/>
      </c>
      <c r="BE67" s="391" t="str">
        <f aca="false">IF(AND($BE$5&gt;=K67,$BE$5&lt;=L67),1,"")</f>
        <v/>
      </c>
      <c r="BF67" s="217" t="str">
        <f aca="false">IF(AND($BF$5&gt;=K67,$BF$5&lt;=L67),1,"")</f>
        <v/>
      </c>
      <c r="BG67" s="217" t="str">
        <f aca="false">IF(AND($BG$5&gt;=K67,$BG$5&lt;=L67),1,"")</f>
        <v/>
      </c>
      <c r="BH67" s="347" t="str">
        <f aca="false">IF(AND($BH$5&gt;=K67,$BH$5&lt;=L67),1,"")</f>
        <v/>
      </c>
      <c r="BI67" s="394"/>
      <c r="BJ67" s="395"/>
    </row>
    <row r="68" s="140" customFormat="true" ht="12.75" hidden="false" customHeight="true" outlineLevel="0" collapsed="false">
      <c r="A68" s="396" t="s">
        <v>233</v>
      </c>
      <c r="B68" s="397"/>
      <c r="C68" s="382"/>
      <c r="D68" s="382"/>
      <c r="E68" s="384"/>
      <c r="F68" s="385"/>
      <c r="G68" s="386"/>
      <c r="H68" s="387"/>
      <c r="I68" s="388" t="n">
        <f aca="false">VLOOKUP($A$68&amp;$C$64,Prg!$B$8:$L$384,8,FALSE())</f>
        <v>0.2</v>
      </c>
      <c r="J68" s="389" t="n">
        <f aca="false">VLOOKUP($A$68&amp;$C$64,Prg!$B$8:$L$384,9,FALSE())</f>
        <v>0</v>
      </c>
      <c r="K68" s="346" t="n">
        <f aca="false">VLOOKUP($A$68&amp;$C$64,Prg!$B$8:$L$384,10,FALSE())</f>
        <v>0</v>
      </c>
      <c r="L68" s="390" t="n">
        <f aca="false">VLOOKUP($A$68&amp;$C$64,Prg!$B$8:$L$384,11,FALSE())</f>
        <v>0</v>
      </c>
      <c r="M68" s="216" t="str">
        <f aca="false">IF(AND($M$5&gt;=K68,$M$5&lt;=L68),1,"")</f>
        <v/>
      </c>
      <c r="N68" s="217" t="str">
        <f aca="false">IF(AND($N$5&gt;=K68,$N$5&lt;=L68),1,"")</f>
        <v/>
      </c>
      <c r="O68" s="217" t="str">
        <f aca="false">IF(AND($O$5&gt;=K68,$O$5&lt;=L68),1,"")</f>
        <v/>
      </c>
      <c r="P68" s="347" t="str">
        <f aca="false">IF(AND($P$5&gt;=K68,$P$5&lt;=L68),1,"")</f>
        <v/>
      </c>
      <c r="Q68" s="391" t="str">
        <f aca="false">IF(AND($Q$5&gt;=K68,$Q$5&lt;=L68),1,"")</f>
        <v/>
      </c>
      <c r="R68" s="217" t="str">
        <f aca="false">IF(AND($R$5&gt;=K68,$R$5&lt;=L68),1,"")</f>
        <v/>
      </c>
      <c r="S68" s="217" t="str">
        <f aca="false">IF(AND($S$5&gt;=K68,$S$5&lt;=L68),1,"")</f>
        <v/>
      </c>
      <c r="T68" s="392" t="str">
        <f aca="false">IF(AND($T$5&gt;=K68,$T$5&lt;=L68),1,"")</f>
        <v/>
      </c>
      <c r="U68" s="216" t="str">
        <f aca="false">IF(AND($U$5&gt;=K68,$U$5&lt;=L68),1,"")</f>
        <v/>
      </c>
      <c r="V68" s="217" t="str">
        <f aca="false">IF(AND($V$5&gt;=K68,$V$5&lt;=L68),1,"")</f>
        <v/>
      </c>
      <c r="W68" s="217" t="str">
        <f aca="false">IF(AND($W$5&gt;=K68,$W$5&lt;=L68),1,"")</f>
        <v/>
      </c>
      <c r="X68" s="347" t="str">
        <f aca="false">IF(AND($X$5&gt;=K68,$X$5&lt;=L68),1,"")</f>
        <v/>
      </c>
      <c r="Y68" s="391" t="str">
        <f aca="false">IF(AND($Y$5&gt;=K68,$Y$5&lt;=L68),1,"")</f>
        <v/>
      </c>
      <c r="Z68" s="217" t="str">
        <f aca="false">IF(AND($Z$5&gt;=K68,$Z$5&lt;=L68),1,"")</f>
        <v/>
      </c>
      <c r="AA68" s="217" t="str">
        <f aca="false">IF(AND($AA$5&gt;=K68,$AA$5&lt;=L68),1,"")</f>
        <v/>
      </c>
      <c r="AB68" s="392" t="str">
        <f aca="false">IF(AND($AB$5&gt;=K68,$AB$5&lt;=L68),1,"")</f>
        <v/>
      </c>
      <c r="AC68" s="216" t="str">
        <f aca="false">IF(AND($AC$5&gt;=K68,$AC$5&lt;=L68),1,"")</f>
        <v/>
      </c>
      <c r="AD68" s="217" t="str">
        <f aca="false">IF(AND($AD$5&gt;=K68,$AD$5&lt;=L68),1,"")</f>
        <v/>
      </c>
      <c r="AE68" s="217" t="str">
        <f aca="false">IF(AND($AE$5&gt;=K68,$AE$5&lt;=L68),1,"")</f>
        <v/>
      </c>
      <c r="AF68" s="347" t="str">
        <f aca="false">IF(AND($AF$5&gt;=K68,$AF$5&lt;=L68),1,"")</f>
        <v/>
      </c>
      <c r="AG68" s="391" t="str">
        <f aca="false">IF(AND($AG$5&gt;=K68,$AG$5&lt;=L68),1,"")</f>
        <v/>
      </c>
      <c r="AH68" s="217" t="str">
        <f aca="false">IF(AND($AH$5&gt;=K68,$AH$5&lt;=L68),1,"")</f>
        <v/>
      </c>
      <c r="AI68" s="217" t="str">
        <f aca="false">IF(AND($AI$5&gt;=K68,$AI$5&lt;=L68),1,"")</f>
        <v/>
      </c>
      <c r="AJ68" s="393" t="str">
        <f aca="false">IF(AND($AJ$5&gt;=K68,$AJ$5&lt;=L68),1,"")</f>
        <v/>
      </c>
      <c r="AK68" s="216" t="str">
        <f aca="false">IF(AND($AK$5&gt;=K68,$AK$5&lt;=L68),1,"")</f>
        <v/>
      </c>
      <c r="AL68" s="217" t="str">
        <f aca="false">IF(AND($AL$5&gt;=K68,$AL$5&lt;=L68),1,"")</f>
        <v/>
      </c>
      <c r="AM68" s="217" t="str">
        <f aca="false">IF(AND($AM$5&gt;=K68,$AM$5&lt;=L68),1,"")</f>
        <v/>
      </c>
      <c r="AN68" s="347" t="str">
        <f aca="false">IF(AND($AN$5&gt;=K68,$AN$5&lt;=L68),1,"")</f>
        <v/>
      </c>
      <c r="AO68" s="391" t="str">
        <f aca="false">IF(AND($AO$5&gt;=K68,$AO$5&lt;=L68),1,"")</f>
        <v/>
      </c>
      <c r="AP68" s="217" t="str">
        <f aca="false">IF(AND($AP$5&gt;=K68,$AP$5&lt;=L68),1,"")</f>
        <v/>
      </c>
      <c r="AQ68" s="217" t="str">
        <f aca="false">IF(AND($AQ$5&gt;=K68,$AQ$5&lt;=L68),1,"")</f>
        <v/>
      </c>
      <c r="AR68" s="392" t="str">
        <f aca="false">IF(AND($AR$5&gt;=K68,$AR$5&lt;=L68),1,"")</f>
        <v/>
      </c>
      <c r="AS68" s="216" t="str">
        <f aca="false">IF(AND($AS$5&gt;=K68,$AS$5&lt;=L68),1,"")</f>
        <v/>
      </c>
      <c r="AT68" s="217" t="str">
        <f aca="false">IF(AND($AT$5&gt;=K68,$AT$5&lt;=L68),1,"")</f>
        <v/>
      </c>
      <c r="AU68" s="217" t="str">
        <f aca="false">IF(AND($AU$5&gt;=K68,$AU$5&lt;=L68),1,"")</f>
        <v/>
      </c>
      <c r="AV68" s="347" t="str">
        <f aca="false">IF(AND($AV$5&gt;=K68,$AV$5&lt;=L68),1,"")</f>
        <v/>
      </c>
      <c r="AW68" s="391" t="str">
        <f aca="false">IF(AND($AW$5&gt;=K68,$AW$5&lt;=L68),1,"")</f>
        <v/>
      </c>
      <c r="AX68" s="217" t="str">
        <f aca="false">IF(AND($AX$5&gt;=K68,$AX$5&lt;=L68),1,"")</f>
        <v/>
      </c>
      <c r="AY68" s="217" t="str">
        <f aca="false">IF(AND($AY$5&gt;=K68,$AY$5&lt;=L68),1,"")</f>
        <v/>
      </c>
      <c r="AZ68" s="392" t="str">
        <f aca="false">IF(AND($AZ$5&gt;=K68,$AZ$5&lt;=L68),1,"")</f>
        <v/>
      </c>
      <c r="BA68" s="216" t="str">
        <f aca="false">IF(AND($BA$5&gt;=K68,$BA$5&lt;=L68),1,"")</f>
        <v/>
      </c>
      <c r="BB68" s="217" t="str">
        <f aca="false">IF(AND($BB$5&gt;=K68,$BB$5&lt;=L68),1,"")</f>
        <v/>
      </c>
      <c r="BC68" s="217" t="str">
        <f aca="false">IF(AND($BC$5&gt;=K68,$BC$5&lt;=L68),1,"")</f>
        <v/>
      </c>
      <c r="BD68" s="347" t="str">
        <f aca="false">IF(AND($BD$5&gt;=K68,$BD$5&lt;=L68),1,"")</f>
        <v/>
      </c>
      <c r="BE68" s="391" t="str">
        <f aca="false">IF(AND($BE$5&gt;=K68,$BE$5&lt;=L68),1,"")</f>
        <v/>
      </c>
      <c r="BF68" s="217" t="str">
        <f aca="false">IF(AND($BF$5&gt;=K68,$BF$5&lt;=L68),1,"")</f>
        <v/>
      </c>
      <c r="BG68" s="217" t="str">
        <f aca="false">IF(AND($BG$5&gt;=K68,$BG$5&lt;=L68),1,"")</f>
        <v/>
      </c>
      <c r="BH68" s="347" t="str">
        <f aca="false">IF(AND($BH$5&gt;=K68,$BH$5&lt;=L68),1,"")</f>
        <v/>
      </c>
      <c r="BI68" s="394"/>
      <c r="BJ68" s="395"/>
    </row>
    <row r="69" s="140" customFormat="true" ht="12.75" hidden="false" customHeight="true" outlineLevel="0" collapsed="false">
      <c r="A69" s="396" t="s">
        <v>235</v>
      </c>
      <c r="B69" s="397"/>
      <c r="C69" s="382"/>
      <c r="D69" s="382"/>
      <c r="E69" s="384"/>
      <c r="F69" s="385"/>
      <c r="G69" s="386"/>
      <c r="H69" s="387"/>
      <c r="I69" s="388" t="n">
        <f aca="false">VLOOKUP($A$69&amp;$C$64,Prg!$B$8:$L$384,8,FALSE())</f>
        <v>0.2</v>
      </c>
      <c r="J69" s="389" t="n">
        <f aca="false">VLOOKUP($A$69&amp;$C$64,Prg!$B$8:$L$384,9,FALSE())</f>
        <v>6</v>
      </c>
      <c r="K69" s="346" t="n">
        <f aca="false">VLOOKUP($A$69&amp;$C$64,Prg!$B$8:$L$384,10,FALSE())</f>
        <v>10</v>
      </c>
      <c r="L69" s="390" t="n">
        <f aca="false">VLOOKUP($A$69&amp;$C$64,Prg!$B$8:$L$384,11,FALSE())</f>
        <v>15</v>
      </c>
      <c r="M69" s="216" t="str">
        <f aca="false">IF(AND($M$5&gt;=K69,$M$5&lt;=L69),1,"")</f>
        <v/>
      </c>
      <c r="N69" s="217" t="str">
        <f aca="false">IF(AND($N$5&gt;=K69,$N$5&lt;=L69),1,"")</f>
        <v/>
      </c>
      <c r="O69" s="217" t="str">
        <f aca="false">IF(AND($O$5&gt;=K69,$O$5&lt;=L69),1,"")</f>
        <v/>
      </c>
      <c r="P69" s="347" t="str">
        <f aca="false">IF(AND($P$5&gt;=K69,$P$5&lt;=L69),1,"")</f>
        <v/>
      </c>
      <c r="Q69" s="391" t="str">
        <f aca="false">IF(AND($Q$5&gt;=K69,$Q$5&lt;=L69),1,"")</f>
        <v/>
      </c>
      <c r="R69" s="217" t="str">
        <f aca="false">IF(AND($R$5&gt;=K69,$R$5&lt;=L69),1,"")</f>
        <v/>
      </c>
      <c r="S69" s="217" t="str">
        <f aca="false">IF(AND($S$5&gt;=K69,$S$5&lt;=L69),1,"")</f>
        <v/>
      </c>
      <c r="T69" s="392" t="str">
        <f aca="false">IF(AND($T$5&gt;=K69,$T$5&lt;=L69),1,"")</f>
        <v/>
      </c>
      <c r="U69" s="216" t="str">
        <f aca="false">IF(AND($U$5&gt;=K69,$U$5&lt;=L69),1,"")</f>
        <v/>
      </c>
      <c r="V69" s="217" t="n">
        <f aca="false">IF(AND($V$5&gt;=K69,$V$5&lt;=L69),1,"")</f>
        <v>1</v>
      </c>
      <c r="W69" s="217" t="n">
        <f aca="false">IF(AND($W$5&gt;=K69,$W$5&lt;=L69),1,"")</f>
        <v>1</v>
      </c>
      <c r="X69" s="347" t="n">
        <f aca="false">IF(AND($X$5&gt;=K69,$X$5&lt;=L69),1,"")</f>
        <v>1</v>
      </c>
      <c r="Y69" s="391" t="n">
        <f aca="false">IF(AND($Y$5&gt;=K69,$Y$5&lt;=L69),1,"")</f>
        <v>1</v>
      </c>
      <c r="Z69" s="217" t="n">
        <f aca="false">IF(AND($Z$5&gt;=K69,$Z$5&lt;=L69),1,"")</f>
        <v>1</v>
      </c>
      <c r="AA69" s="217" t="n">
        <f aca="false">IF(AND($AA$5&gt;=K69,$AA$5&lt;=L69),1,"")</f>
        <v>1</v>
      </c>
      <c r="AB69" s="392" t="str">
        <f aca="false">IF(AND($AB$5&gt;=K69,$AB$5&lt;=L69),1,"")</f>
        <v/>
      </c>
      <c r="AC69" s="216" t="str">
        <f aca="false">IF(AND($AC$5&gt;=K69,$AC$5&lt;=L69),1,"")</f>
        <v/>
      </c>
      <c r="AD69" s="217" t="str">
        <f aca="false">IF(AND($AD$5&gt;=K69,$AD$5&lt;=L69),1,"")</f>
        <v/>
      </c>
      <c r="AE69" s="217" t="str">
        <f aca="false">IF(AND($AE$5&gt;=K69,$AE$5&lt;=L69),1,"")</f>
        <v/>
      </c>
      <c r="AF69" s="347" t="str">
        <f aca="false">IF(AND($AF$5&gt;=K69,$AF$5&lt;=L69),1,"")</f>
        <v/>
      </c>
      <c r="AG69" s="391" t="str">
        <f aca="false">IF(AND($AG$5&gt;=K69,$AG$5&lt;=L69),1,"")</f>
        <v/>
      </c>
      <c r="AH69" s="217" t="str">
        <f aca="false">IF(AND($AH$5&gt;=K69,$AH$5&lt;=L69),1,"")</f>
        <v/>
      </c>
      <c r="AI69" s="217" t="str">
        <f aca="false">IF(AND($AI$5&gt;=K69,$AI$5&lt;=L69),1,"")</f>
        <v/>
      </c>
      <c r="AJ69" s="393" t="str">
        <f aca="false">IF(AND($AJ$5&gt;=K69,$AJ$5&lt;=L69),1,"")</f>
        <v/>
      </c>
      <c r="AK69" s="216" t="str">
        <f aca="false">IF(AND($AK$5&gt;=K69,$AK$5&lt;=L69),1,"")</f>
        <v/>
      </c>
      <c r="AL69" s="217" t="str">
        <f aca="false">IF(AND($AL$5&gt;=K69,$AL$5&lt;=L69),1,"")</f>
        <v/>
      </c>
      <c r="AM69" s="217" t="str">
        <f aca="false">IF(AND($AM$5&gt;=K69,$AM$5&lt;=L69),1,"")</f>
        <v/>
      </c>
      <c r="AN69" s="347" t="str">
        <f aca="false">IF(AND($AN$5&gt;=K69,$AN$5&lt;=L69),1,"")</f>
        <v/>
      </c>
      <c r="AO69" s="391" t="str">
        <f aca="false">IF(AND($AO$5&gt;=K69,$AO$5&lt;=L69),1,"")</f>
        <v/>
      </c>
      <c r="AP69" s="217" t="str">
        <f aca="false">IF(AND($AP$5&gt;=K69,$AP$5&lt;=L69),1,"")</f>
        <v/>
      </c>
      <c r="AQ69" s="217" t="str">
        <f aca="false">IF(AND($AQ$5&gt;=K69,$AQ$5&lt;=L69),1,"")</f>
        <v/>
      </c>
      <c r="AR69" s="392" t="str">
        <f aca="false">IF(AND($AR$5&gt;=K69,$AR$5&lt;=L69),1,"")</f>
        <v/>
      </c>
      <c r="AS69" s="216" t="str">
        <f aca="false">IF(AND($AS$5&gt;=K69,$AS$5&lt;=L69),1,"")</f>
        <v/>
      </c>
      <c r="AT69" s="217" t="str">
        <f aca="false">IF(AND($AT$5&gt;=K69,$AT$5&lt;=L69),1,"")</f>
        <v/>
      </c>
      <c r="AU69" s="217" t="str">
        <f aca="false">IF(AND($AU$5&gt;=K69,$AU$5&lt;=L69),1,"")</f>
        <v/>
      </c>
      <c r="AV69" s="347" t="str">
        <f aca="false">IF(AND($AV$5&gt;=K69,$AV$5&lt;=L69),1,"")</f>
        <v/>
      </c>
      <c r="AW69" s="391" t="str">
        <f aca="false">IF(AND($AW$5&gt;=K69,$AW$5&lt;=L69),1,"")</f>
        <v/>
      </c>
      <c r="AX69" s="217" t="str">
        <f aca="false">IF(AND($AX$5&gt;=K69,$AX$5&lt;=L69),1,"")</f>
        <v/>
      </c>
      <c r="AY69" s="217" t="str">
        <f aca="false">IF(AND($AY$5&gt;=K69,$AY$5&lt;=L69),1,"")</f>
        <v/>
      </c>
      <c r="AZ69" s="392" t="str">
        <f aca="false">IF(AND($AZ$5&gt;=K69,$AZ$5&lt;=L69),1,"")</f>
        <v/>
      </c>
      <c r="BA69" s="216" t="str">
        <f aca="false">IF(AND($BA$5&gt;=K69,$BA$5&lt;=L69),1,"")</f>
        <v/>
      </c>
      <c r="BB69" s="217" t="str">
        <f aca="false">IF(AND($BB$5&gt;=K69,$BB$5&lt;=L69),1,"")</f>
        <v/>
      </c>
      <c r="BC69" s="217" t="str">
        <f aca="false">IF(AND($BC$5&gt;=K69,$BC$5&lt;=L69),1,"")</f>
        <v/>
      </c>
      <c r="BD69" s="347" t="str">
        <f aca="false">IF(AND($BD$5&gt;=K69,$BD$5&lt;=L69),1,"")</f>
        <v/>
      </c>
      <c r="BE69" s="391" t="str">
        <f aca="false">IF(AND($BE$5&gt;=K69,$BE$5&lt;=L69),1,"")</f>
        <v/>
      </c>
      <c r="BF69" s="217" t="str">
        <f aca="false">IF(AND($BF$5&gt;=K69,$BF$5&lt;=L69),1,"")</f>
        <v/>
      </c>
      <c r="BG69" s="217" t="str">
        <f aca="false">IF(AND($BG$5&gt;=K69,$BG$5&lt;=L69),1,"")</f>
        <v/>
      </c>
      <c r="BH69" s="347" t="str">
        <f aca="false">IF(AND($BH$5&gt;=K69,$BH$5&lt;=L69),1,"")</f>
        <v/>
      </c>
      <c r="BI69" s="394"/>
      <c r="BJ69" s="395"/>
    </row>
    <row r="70" s="140" customFormat="true" ht="12.75" hidden="false" customHeight="true" outlineLevel="0" collapsed="false">
      <c r="A70" s="396" t="s">
        <v>238</v>
      </c>
      <c r="B70" s="397"/>
      <c r="C70" s="382"/>
      <c r="D70" s="382"/>
      <c r="E70" s="384"/>
      <c r="F70" s="385"/>
      <c r="G70" s="386"/>
      <c r="H70" s="387"/>
      <c r="I70" s="388" t="n">
        <f aca="false">VLOOKUP($A$70&amp;$C$64,Prg!$B$8:$L$384,8,FALSE())</f>
        <v>0.2</v>
      </c>
      <c r="J70" s="389" t="n">
        <f aca="false">VLOOKUP($A$70&amp;$C$64,Prg!$B$8:$L$384,9,FALSE())</f>
        <v>6</v>
      </c>
      <c r="K70" s="346" t="n">
        <f aca="false">VLOOKUP($A$70&amp;$C$64,Prg!$B$8:$L$384,10,FALSE())</f>
        <v>6</v>
      </c>
      <c r="L70" s="390" t="n">
        <f aca="false">VLOOKUP($A$70&amp;$C$64,Prg!$B$8:$L$384,11,FALSE())</f>
        <v>11</v>
      </c>
      <c r="M70" s="216" t="str">
        <f aca="false">IF(AND($M$5&gt;=K70,$M$5&lt;=L70),1,"")</f>
        <v/>
      </c>
      <c r="N70" s="217" t="str">
        <f aca="false">IF(AND($N$5&gt;=K70,$N$5&lt;=L70),1,"")</f>
        <v/>
      </c>
      <c r="O70" s="217" t="str">
        <f aca="false">IF(AND($O$5&gt;=K70,$O$5&lt;=L70),1,"")</f>
        <v/>
      </c>
      <c r="P70" s="347" t="str">
        <f aca="false">IF(AND($P$5&gt;=K70,$P$5&lt;=L70),1,"")</f>
        <v/>
      </c>
      <c r="Q70" s="391" t="str">
        <f aca="false">IF(AND($Q$5&gt;=K70,$Q$5&lt;=L70),1,"")</f>
        <v/>
      </c>
      <c r="R70" s="217" t="n">
        <f aca="false">IF(AND($R$5&gt;=K70,$R$5&lt;=L70),1,"")</f>
        <v>1</v>
      </c>
      <c r="S70" s="217" t="n">
        <f aca="false">IF(AND($S$5&gt;=K70,$S$5&lt;=L70),1,"")</f>
        <v>1</v>
      </c>
      <c r="T70" s="392" t="n">
        <f aca="false">IF(AND($T$5&gt;=K70,$T$5&lt;=L70),1,"")</f>
        <v>1</v>
      </c>
      <c r="U70" s="216" t="n">
        <f aca="false">IF(AND($U$5&gt;=K70,$U$5&lt;=L70),1,"")</f>
        <v>1</v>
      </c>
      <c r="V70" s="217" t="n">
        <f aca="false">IF(AND($V$5&gt;=K70,$V$5&lt;=L70),1,"")</f>
        <v>1</v>
      </c>
      <c r="W70" s="217" t="n">
        <f aca="false">IF(AND($W$5&gt;=K70,$W$5&lt;=L70),1,"")</f>
        <v>1</v>
      </c>
      <c r="X70" s="347" t="str">
        <f aca="false">IF(AND($X$5&gt;=K70,$X$5&lt;=L70),1,"")</f>
        <v/>
      </c>
      <c r="Y70" s="391" t="str">
        <f aca="false">IF(AND($Y$5&gt;=K70,$Y$5&lt;=L70),1,"")</f>
        <v/>
      </c>
      <c r="Z70" s="217" t="str">
        <f aca="false">IF(AND($Z$5&gt;=K70,$Z$5&lt;=L70),1,"")</f>
        <v/>
      </c>
      <c r="AA70" s="217" t="str">
        <f aca="false">IF(AND($AA$5&gt;=K70,$AA$5&lt;=L70),1,"")</f>
        <v/>
      </c>
      <c r="AB70" s="392" t="str">
        <f aca="false">IF(AND($AB$5&gt;=K70,$AB$5&lt;=L70),1,"")</f>
        <v/>
      </c>
      <c r="AC70" s="216" t="str">
        <f aca="false">IF(AND($AC$5&gt;=K70,$AC$5&lt;=L70),1,"")</f>
        <v/>
      </c>
      <c r="AD70" s="217" t="str">
        <f aca="false">IF(AND($AD$5&gt;=K70,$AD$5&lt;=L70),1,"")</f>
        <v/>
      </c>
      <c r="AE70" s="217" t="str">
        <f aca="false">IF(AND($AE$5&gt;=K70,$AE$5&lt;=L70),1,"")</f>
        <v/>
      </c>
      <c r="AF70" s="347" t="str">
        <f aca="false">IF(AND($AF$5&gt;=K70,$AF$5&lt;=L70),1,"")</f>
        <v/>
      </c>
      <c r="AG70" s="391" t="str">
        <f aca="false">IF(AND($AG$5&gt;=K70,$AG$5&lt;=L70),1,"")</f>
        <v/>
      </c>
      <c r="AH70" s="217" t="str">
        <f aca="false">IF(AND($AH$5&gt;=K70,$AH$5&lt;=L70),1,"")</f>
        <v/>
      </c>
      <c r="AI70" s="217" t="str">
        <f aca="false">IF(AND($AI$5&gt;=K70,$AI$5&lt;=L70),1,"")</f>
        <v/>
      </c>
      <c r="AJ70" s="393" t="str">
        <f aca="false">IF(AND($AJ$5&gt;=K70,$AJ$5&lt;=L70),1,"")</f>
        <v/>
      </c>
      <c r="AK70" s="216" t="str">
        <f aca="false">IF(AND($AK$5&gt;=K70,$AK$5&lt;=L70),1,"")</f>
        <v/>
      </c>
      <c r="AL70" s="217" t="str">
        <f aca="false">IF(AND($AL$5&gt;=K70,$AL$5&lt;=L70),1,"")</f>
        <v/>
      </c>
      <c r="AM70" s="217" t="str">
        <f aca="false">IF(AND($AM$5&gt;=K70,$AM$5&lt;=L70),1,"")</f>
        <v/>
      </c>
      <c r="AN70" s="347" t="str">
        <f aca="false">IF(AND($AN$5&gt;=K70,$AN$5&lt;=L70),1,"")</f>
        <v/>
      </c>
      <c r="AO70" s="391" t="str">
        <f aca="false">IF(AND($AO$5&gt;=K70,$AO$5&lt;=L70),1,"")</f>
        <v/>
      </c>
      <c r="AP70" s="217" t="str">
        <f aca="false">IF(AND($AP$5&gt;=K70,$AP$5&lt;=L70),1,"")</f>
        <v/>
      </c>
      <c r="AQ70" s="217" t="str">
        <f aca="false">IF(AND($AQ$5&gt;=K70,$AQ$5&lt;=L70),1,"")</f>
        <v/>
      </c>
      <c r="AR70" s="392" t="str">
        <f aca="false">IF(AND($AR$5&gt;=K70,$AR$5&lt;=L70),1,"")</f>
        <v/>
      </c>
      <c r="AS70" s="216" t="str">
        <f aca="false">IF(AND($AS$5&gt;=K70,$AS$5&lt;=L70),1,"")</f>
        <v/>
      </c>
      <c r="AT70" s="217" t="str">
        <f aca="false">IF(AND($AT$5&gt;=K70,$AT$5&lt;=L70),1,"")</f>
        <v/>
      </c>
      <c r="AU70" s="217" t="str">
        <f aca="false">IF(AND($AU$5&gt;=K70,$AU$5&lt;=L70),1,"")</f>
        <v/>
      </c>
      <c r="AV70" s="347" t="str">
        <f aca="false">IF(AND($AV$5&gt;=K70,$AV$5&lt;=L70),1,"")</f>
        <v/>
      </c>
      <c r="AW70" s="391" t="str">
        <f aca="false">IF(AND($AW$5&gt;=K70,$AW$5&lt;=L70),1,"")</f>
        <v/>
      </c>
      <c r="AX70" s="217" t="str">
        <f aca="false">IF(AND($AX$5&gt;=K70,$AX$5&lt;=L70),1,"")</f>
        <v/>
      </c>
      <c r="AY70" s="217" t="str">
        <f aca="false">IF(AND($AY$5&gt;=K70,$AY$5&lt;=L70),1,"")</f>
        <v/>
      </c>
      <c r="AZ70" s="392" t="str">
        <f aca="false">IF(AND($AZ$5&gt;=K70,$AZ$5&lt;=L70),1,"")</f>
        <v/>
      </c>
      <c r="BA70" s="216" t="str">
        <f aca="false">IF(AND($BA$5&gt;=K70,$BA$5&lt;=L70),1,"")</f>
        <v/>
      </c>
      <c r="BB70" s="217" t="str">
        <f aca="false">IF(AND($BB$5&gt;=K70,$BB$5&lt;=L70),1,"")</f>
        <v/>
      </c>
      <c r="BC70" s="217" t="str">
        <f aca="false">IF(AND($BC$5&gt;=K70,$BC$5&lt;=L70),1,"")</f>
        <v/>
      </c>
      <c r="BD70" s="347" t="str">
        <f aca="false">IF(AND($BD$5&gt;=K70,$BD$5&lt;=L70),1,"")</f>
        <v/>
      </c>
      <c r="BE70" s="391" t="str">
        <f aca="false">IF(AND($BE$5&gt;=K70,$BE$5&lt;=L70),1,"")</f>
        <v/>
      </c>
      <c r="BF70" s="217" t="str">
        <f aca="false">IF(AND($BF$5&gt;=K70,$BF$5&lt;=L70),1,"")</f>
        <v/>
      </c>
      <c r="BG70" s="217" t="str">
        <f aca="false">IF(AND($BG$5&gt;=K70,$BG$5&lt;=L70),1,"")</f>
        <v/>
      </c>
      <c r="BH70" s="347" t="str">
        <f aca="false">IF(AND($BH$5&gt;=K70,$BH$5&lt;=L70),1,"")</f>
        <v/>
      </c>
      <c r="BI70" s="394"/>
      <c r="BJ70" s="395"/>
    </row>
    <row r="71" s="140" customFormat="true" ht="12.75" hidden="false" customHeight="true" outlineLevel="0" collapsed="false">
      <c r="A71" s="396" t="s">
        <v>240</v>
      </c>
      <c r="B71" s="397"/>
      <c r="C71" s="382"/>
      <c r="D71" s="382"/>
      <c r="E71" s="384"/>
      <c r="F71" s="385"/>
      <c r="G71" s="386"/>
      <c r="H71" s="387"/>
      <c r="I71" s="388" t="n">
        <f aca="false">VLOOKUP($A$71&amp;$C$64,Prg!$B$8:$L$384,8,FALSE())</f>
        <v>0.2</v>
      </c>
      <c r="J71" s="389" t="n">
        <f aca="false">VLOOKUP($A$71&amp;$C$64,Prg!$B$8:$L$384,9,FALSE())</f>
        <v>6</v>
      </c>
      <c r="K71" s="346" t="n">
        <f aca="false">VLOOKUP($A$71&amp;$C$64,Prg!$B$8:$L$384,10,FALSE())</f>
        <v>8</v>
      </c>
      <c r="L71" s="390" t="n">
        <f aca="false">VLOOKUP($A$71&amp;$C$64,Prg!$B$8:$L$384,11,FALSE())</f>
        <v>13</v>
      </c>
      <c r="M71" s="216" t="str">
        <f aca="false">IF(AND($M$5&gt;=K71,$M$5&lt;=L71),1,"")</f>
        <v/>
      </c>
      <c r="N71" s="217" t="str">
        <f aca="false">IF(AND($N$5&gt;=K71,$N$5&lt;=L71),1,"")</f>
        <v/>
      </c>
      <c r="O71" s="217" t="str">
        <f aca="false">IF(AND($O$5&gt;=K71,$O$5&lt;=L71),1,"")</f>
        <v/>
      </c>
      <c r="P71" s="347" t="str">
        <f aca="false">IF(AND($P$5&gt;=K71,$P$5&lt;=L71),1,"")</f>
        <v/>
      </c>
      <c r="Q71" s="391" t="str">
        <f aca="false">IF(AND($Q$5&gt;=K71,$Q$5&lt;=L71),1,"")</f>
        <v/>
      </c>
      <c r="R71" s="217" t="str">
        <f aca="false">IF(AND($R$5&gt;=K71,$R$5&lt;=L71),1,"")</f>
        <v/>
      </c>
      <c r="S71" s="217" t="str">
        <f aca="false">IF(AND($S$5&gt;=K71,$S$5&lt;=L71),1,"")</f>
        <v/>
      </c>
      <c r="T71" s="392" t="n">
        <f aca="false">IF(AND($T$5&gt;=K71,$T$5&lt;=L71),1,"")</f>
        <v>1</v>
      </c>
      <c r="U71" s="216" t="n">
        <f aca="false">IF(AND($U$5&gt;=K71,$U$5&lt;=L71),1,"")</f>
        <v>1</v>
      </c>
      <c r="V71" s="217" t="n">
        <f aca="false">IF(AND($V$5&gt;=K71,$V$5&lt;=L71),1,"")</f>
        <v>1</v>
      </c>
      <c r="W71" s="217" t="n">
        <f aca="false">IF(AND($W$5&gt;=K71,$W$5&lt;=L71),1,"")</f>
        <v>1</v>
      </c>
      <c r="X71" s="347" t="n">
        <f aca="false">IF(AND($X$5&gt;=K71,$X$5&lt;=L71),1,"")</f>
        <v>1</v>
      </c>
      <c r="Y71" s="391" t="n">
        <f aca="false">IF(AND($Y$5&gt;=K71,$Y$5&lt;=L71),1,"")</f>
        <v>1</v>
      </c>
      <c r="Z71" s="217" t="str">
        <f aca="false">IF(AND($Z$5&gt;=K71,$Z$5&lt;=L71),1,"")</f>
        <v/>
      </c>
      <c r="AA71" s="217" t="str">
        <f aca="false">IF(AND($AA$5&gt;=K71,$AA$5&lt;=L71),1,"")</f>
        <v/>
      </c>
      <c r="AB71" s="392" t="str">
        <f aca="false">IF(AND($AB$5&gt;=K71,$AB$5&lt;=L71),1,"")</f>
        <v/>
      </c>
      <c r="AC71" s="216" t="str">
        <f aca="false">IF(AND($AC$5&gt;=K71,$AC$5&lt;=L71),1,"")</f>
        <v/>
      </c>
      <c r="AD71" s="217" t="str">
        <f aca="false">IF(AND($AD$5&gt;=K71,$AD$5&lt;=L71),1,"")</f>
        <v/>
      </c>
      <c r="AE71" s="217" t="str">
        <f aca="false">IF(AND($AE$5&gt;=K71,$AE$5&lt;=L71),1,"")</f>
        <v/>
      </c>
      <c r="AF71" s="347" t="str">
        <f aca="false">IF(AND($AF$5&gt;=K71,$AF$5&lt;=L71),1,"")</f>
        <v/>
      </c>
      <c r="AG71" s="391" t="str">
        <f aca="false">IF(AND($AG$5&gt;=K71,$AG$5&lt;=L71),1,"")</f>
        <v/>
      </c>
      <c r="AH71" s="217" t="str">
        <f aca="false">IF(AND($AH$5&gt;=K71,$AH$5&lt;=L71),1,"")</f>
        <v/>
      </c>
      <c r="AI71" s="217" t="str">
        <f aca="false">IF(AND($AI$5&gt;=K71,$AI$5&lt;=L71),1,"")</f>
        <v/>
      </c>
      <c r="AJ71" s="393" t="str">
        <f aca="false">IF(AND($AJ$5&gt;=K71,$AJ$5&lt;=L71),1,"")</f>
        <v/>
      </c>
      <c r="AK71" s="216" t="str">
        <f aca="false">IF(AND($AK$5&gt;=K71,$AK$5&lt;=L71),1,"")</f>
        <v/>
      </c>
      <c r="AL71" s="217" t="str">
        <f aca="false">IF(AND($AL$5&gt;=K71,$AL$5&lt;=L71),1,"")</f>
        <v/>
      </c>
      <c r="AM71" s="217" t="str">
        <f aca="false">IF(AND($AM$5&gt;=K71,$AM$5&lt;=L71),1,"")</f>
        <v/>
      </c>
      <c r="AN71" s="347" t="str">
        <f aca="false">IF(AND($AN$5&gt;=K71,$AN$5&lt;=L71),1,"")</f>
        <v/>
      </c>
      <c r="AO71" s="391" t="str">
        <f aca="false">IF(AND($AO$5&gt;=K71,$AO$5&lt;=L71),1,"")</f>
        <v/>
      </c>
      <c r="AP71" s="217" t="str">
        <f aca="false">IF(AND($AP$5&gt;=K71,$AP$5&lt;=L71),1,"")</f>
        <v/>
      </c>
      <c r="AQ71" s="217" t="str">
        <f aca="false">IF(AND($AQ$5&gt;=K71,$AQ$5&lt;=L71),1,"")</f>
        <v/>
      </c>
      <c r="AR71" s="392" t="str">
        <f aca="false">IF(AND($AR$5&gt;=K71,$AR$5&lt;=L71),1,"")</f>
        <v/>
      </c>
      <c r="AS71" s="216" t="str">
        <f aca="false">IF(AND($AS$5&gt;=K71,$AS$5&lt;=L71),1,"")</f>
        <v/>
      </c>
      <c r="AT71" s="217" t="str">
        <f aca="false">IF(AND($AT$5&gt;=K71,$AT$5&lt;=L71),1,"")</f>
        <v/>
      </c>
      <c r="AU71" s="217" t="str">
        <f aca="false">IF(AND($AU$5&gt;=K71,$AU$5&lt;=L71),1,"")</f>
        <v/>
      </c>
      <c r="AV71" s="347" t="str">
        <f aca="false">IF(AND($AV$5&gt;=K71,$AV$5&lt;=L71),1,"")</f>
        <v/>
      </c>
      <c r="AW71" s="391" t="str">
        <f aca="false">IF(AND($AW$5&gt;=K71,$AW$5&lt;=L71),1,"")</f>
        <v/>
      </c>
      <c r="AX71" s="217" t="str">
        <f aca="false">IF(AND($AX$5&gt;=K71,$AX$5&lt;=L71),1,"")</f>
        <v/>
      </c>
      <c r="AY71" s="217" t="str">
        <f aca="false">IF(AND($AY$5&gt;=K71,$AY$5&lt;=L71),1,"")</f>
        <v/>
      </c>
      <c r="AZ71" s="392" t="str">
        <f aca="false">IF(AND($AZ$5&gt;=K71,$AZ$5&lt;=L71),1,"")</f>
        <v/>
      </c>
      <c r="BA71" s="216" t="str">
        <f aca="false">IF(AND($BA$5&gt;=K71,$BA$5&lt;=L71),1,"")</f>
        <v/>
      </c>
      <c r="BB71" s="217" t="str">
        <f aca="false">IF(AND($BB$5&gt;=K71,$BB$5&lt;=L71),1,"")</f>
        <v/>
      </c>
      <c r="BC71" s="217" t="str">
        <f aca="false">IF(AND($BC$5&gt;=K71,$BC$5&lt;=L71),1,"")</f>
        <v/>
      </c>
      <c r="BD71" s="347" t="str">
        <f aca="false">IF(AND($BD$5&gt;=K71,$BD$5&lt;=L71),1,"")</f>
        <v/>
      </c>
      <c r="BE71" s="391" t="str">
        <f aca="false">IF(AND($BE$5&gt;=K71,$BE$5&lt;=L71),1,"")</f>
        <v/>
      </c>
      <c r="BF71" s="217" t="str">
        <f aca="false">IF(AND($BF$5&gt;=K71,$BF$5&lt;=L71),1,"")</f>
        <v/>
      </c>
      <c r="BG71" s="217" t="str">
        <f aca="false">IF(AND($BG$5&gt;=K71,$BG$5&lt;=L71),1,"")</f>
        <v/>
      </c>
      <c r="BH71" s="347" t="str">
        <f aca="false">IF(AND($BH$5&gt;=K71,$BH$5&lt;=L71),1,"")</f>
        <v/>
      </c>
      <c r="BI71" s="394"/>
      <c r="BJ71" s="395"/>
    </row>
    <row r="72" s="140" customFormat="true" ht="12.75" hidden="false" customHeight="true" outlineLevel="0" collapsed="false">
      <c r="A72" s="396" t="s">
        <v>241</v>
      </c>
      <c r="B72" s="397"/>
      <c r="C72" s="382"/>
      <c r="D72" s="382"/>
      <c r="E72" s="384"/>
      <c r="F72" s="385"/>
      <c r="G72" s="386"/>
      <c r="H72" s="387"/>
      <c r="I72" s="388" t="n">
        <f aca="false">VLOOKUP($A$72&amp;$C$64,Prg!$B$8:$L$384,8,FALSE())</f>
        <v>0.2</v>
      </c>
      <c r="J72" s="389" t="n">
        <f aca="false">VLOOKUP($A$72&amp;$C$64,Prg!$B$8:$L$384,9,FALSE())</f>
        <v>6</v>
      </c>
      <c r="K72" s="346" t="n">
        <f aca="false">VLOOKUP($A$72&amp;$C$64,Prg!$B$8:$L$384,10,FALSE())</f>
        <v>16</v>
      </c>
      <c r="L72" s="390" t="n">
        <f aca="false">VLOOKUP($A$72&amp;$C$64,Prg!$B$8:$L$384,11,FALSE())</f>
        <v>21</v>
      </c>
      <c r="M72" s="216" t="str">
        <f aca="false">IF(AND($M$5&gt;=K72,$M$5&lt;=L72),1,"")</f>
        <v/>
      </c>
      <c r="N72" s="217" t="str">
        <f aca="false">IF(AND($N$5&gt;=K72,$N$5&lt;=L72),1,"")</f>
        <v/>
      </c>
      <c r="O72" s="217" t="str">
        <f aca="false">IF(AND($O$5&gt;=K72,$O$5&lt;=L72),1,"")</f>
        <v/>
      </c>
      <c r="P72" s="347" t="str">
        <f aca="false">IF(AND($P$5&gt;=K72,$P$5&lt;=L72),1,"")</f>
        <v/>
      </c>
      <c r="Q72" s="391" t="str">
        <f aca="false">IF(AND($Q$5&gt;=K72,$Q$5&lt;=L72),1,"")</f>
        <v/>
      </c>
      <c r="R72" s="217" t="str">
        <f aca="false">IF(AND($R$5&gt;=K72,$R$5&lt;=L72),1,"")</f>
        <v/>
      </c>
      <c r="S72" s="217" t="str">
        <f aca="false">IF(AND($S$5&gt;=K72,$S$5&lt;=L72),1,"")</f>
        <v/>
      </c>
      <c r="T72" s="392" t="str">
        <f aca="false">IF(AND($T$5&gt;=K72,$T$5&lt;=L72),1,"")</f>
        <v/>
      </c>
      <c r="U72" s="216" t="str">
        <f aca="false">IF(AND($U$5&gt;=K72,$U$5&lt;=L72),1,"")</f>
        <v/>
      </c>
      <c r="V72" s="217" t="str">
        <f aca="false">IF(AND($V$5&gt;=K72,$V$5&lt;=L72),1,"")</f>
        <v/>
      </c>
      <c r="W72" s="217" t="str">
        <f aca="false">IF(AND($W$5&gt;=K72,$W$5&lt;=L72),1,"")</f>
        <v/>
      </c>
      <c r="X72" s="347" t="str">
        <f aca="false">IF(AND($X$5&gt;=K72,$X$5&lt;=L72),1,"")</f>
        <v/>
      </c>
      <c r="Y72" s="391" t="str">
        <f aca="false">IF(AND($Y$5&gt;=K72,$Y$5&lt;=L72),1,"")</f>
        <v/>
      </c>
      <c r="Z72" s="217" t="str">
        <f aca="false">IF(AND($Z$5&gt;=K72,$Z$5&lt;=L72),1,"")</f>
        <v/>
      </c>
      <c r="AA72" s="217" t="str">
        <f aca="false">IF(AND($AA$5&gt;=K72,$AA$5&lt;=L72),1,"")</f>
        <v/>
      </c>
      <c r="AB72" s="392" t="n">
        <f aca="false">IF(AND($AB$5&gt;=K72,$AB$5&lt;=L72),1,"")</f>
        <v>1</v>
      </c>
      <c r="AC72" s="216" t="n">
        <f aca="false">IF(AND($AC$5&gt;=K72,$AC$5&lt;=L72),1,"")</f>
        <v>1</v>
      </c>
      <c r="AD72" s="217" t="n">
        <f aca="false">IF(AND($AD$5&gt;=K72,$AD$5&lt;=L72),1,"")</f>
        <v>1</v>
      </c>
      <c r="AE72" s="217" t="n">
        <f aca="false">IF(AND($AE$5&gt;=K72,$AE$5&lt;=L72),1,"")</f>
        <v>1</v>
      </c>
      <c r="AF72" s="347" t="n">
        <f aca="false">IF(AND($AF$5&gt;=K72,$AF$5&lt;=L72),1,"")</f>
        <v>1</v>
      </c>
      <c r="AG72" s="391" t="n">
        <f aca="false">IF(AND($AG$5&gt;=K72,$AG$5&lt;=L72),1,"")</f>
        <v>1</v>
      </c>
      <c r="AH72" s="217" t="str">
        <f aca="false">IF(AND($AH$5&gt;=K72,$AH$5&lt;=L72),1,"")</f>
        <v/>
      </c>
      <c r="AI72" s="217" t="str">
        <f aca="false">IF(AND($AI$5&gt;=K72,$AI$5&lt;=L72),1,"")</f>
        <v/>
      </c>
      <c r="AJ72" s="393" t="str">
        <f aca="false">IF(AND($AJ$5&gt;=K72,$AJ$5&lt;=L72),1,"")</f>
        <v/>
      </c>
      <c r="AK72" s="216" t="str">
        <f aca="false">IF(AND($AK$5&gt;=K72,$AK$5&lt;=L72),1,"")</f>
        <v/>
      </c>
      <c r="AL72" s="217" t="str">
        <f aca="false">IF(AND($AL$5&gt;=K72,$AL$5&lt;=L72),1,"")</f>
        <v/>
      </c>
      <c r="AM72" s="217" t="str">
        <f aca="false">IF(AND($AM$5&gt;=K72,$AM$5&lt;=L72),1,"")</f>
        <v/>
      </c>
      <c r="AN72" s="347" t="str">
        <f aca="false">IF(AND($AN$5&gt;=K72,$AN$5&lt;=L72),1,"")</f>
        <v/>
      </c>
      <c r="AO72" s="391" t="str">
        <f aca="false">IF(AND($AO$5&gt;=K72,$AO$5&lt;=L72),1,"")</f>
        <v/>
      </c>
      <c r="AP72" s="217" t="str">
        <f aca="false">IF(AND($AP$5&gt;=K72,$AP$5&lt;=L72),1,"")</f>
        <v/>
      </c>
      <c r="AQ72" s="217" t="str">
        <f aca="false">IF(AND($AQ$5&gt;=K72,$AQ$5&lt;=L72),1,"")</f>
        <v/>
      </c>
      <c r="AR72" s="392" t="str">
        <f aca="false">IF(AND($AR$5&gt;=K72,$AR$5&lt;=L72),1,"")</f>
        <v/>
      </c>
      <c r="AS72" s="216" t="str">
        <f aca="false">IF(AND($AS$5&gt;=K72,$AS$5&lt;=L72),1,"")</f>
        <v/>
      </c>
      <c r="AT72" s="217" t="str">
        <f aca="false">IF(AND($AT$5&gt;=K72,$AT$5&lt;=L72),1,"")</f>
        <v/>
      </c>
      <c r="AU72" s="217" t="str">
        <f aca="false">IF(AND($AU$5&gt;=K72,$AU$5&lt;=L72),1,"")</f>
        <v/>
      </c>
      <c r="AV72" s="347" t="str">
        <f aca="false">IF(AND($AV$5&gt;=K72,$AV$5&lt;=L72),1,"")</f>
        <v/>
      </c>
      <c r="AW72" s="391" t="str">
        <f aca="false">IF(AND($AW$5&gt;=K72,$AW$5&lt;=L72),1,"")</f>
        <v/>
      </c>
      <c r="AX72" s="217" t="str">
        <f aca="false">IF(AND($AX$5&gt;=K72,$AX$5&lt;=L72),1,"")</f>
        <v/>
      </c>
      <c r="AY72" s="217" t="str">
        <f aca="false">IF(AND($AY$5&gt;=K72,$AY$5&lt;=L72),1,"")</f>
        <v/>
      </c>
      <c r="AZ72" s="392" t="str">
        <f aca="false">IF(AND($AZ$5&gt;=K72,$AZ$5&lt;=L72),1,"")</f>
        <v/>
      </c>
      <c r="BA72" s="216" t="str">
        <f aca="false">IF(AND($BA$5&gt;=K72,$BA$5&lt;=L72),1,"")</f>
        <v/>
      </c>
      <c r="BB72" s="217" t="str">
        <f aca="false">IF(AND($BB$5&gt;=K72,$BB$5&lt;=L72),1,"")</f>
        <v/>
      </c>
      <c r="BC72" s="217" t="str">
        <f aca="false">IF(AND($BC$5&gt;=K72,$BC$5&lt;=L72),1,"")</f>
        <v/>
      </c>
      <c r="BD72" s="347" t="str">
        <f aca="false">IF(AND($BD$5&gt;=K72,$BD$5&lt;=L72),1,"")</f>
        <v/>
      </c>
      <c r="BE72" s="391" t="str">
        <f aca="false">IF(AND($BE$5&gt;=K72,$BE$5&lt;=L72),1,"")</f>
        <v/>
      </c>
      <c r="BF72" s="217" t="str">
        <f aca="false">IF(AND($BF$5&gt;=K72,$BF$5&lt;=L72),1,"")</f>
        <v/>
      </c>
      <c r="BG72" s="217" t="str">
        <f aca="false">IF(AND($BG$5&gt;=K72,$BG$5&lt;=L72),1,"")</f>
        <v/>
      </c>
      <c r="BH72" s="347" t="str">
        <f aca="false">IF(AND($BH$5&gt;=K72,$BH$5&lt;=L72),1,"")</f>
        <v/>
      </c>
      <c r="BI72" s="394"/>
      <c r="BJ72" s="395"/>
    </row>
    <row r="73" s="140" customFormat="true" ht="12.75" hidden="false" customHeight="true" outlineLevel="0" collapsed="false">
      <c r="A73" s="396" t="s">
        <v>242</v>
      </c>
      <c r="B73" s="397"/>
      <c r="C73" s="382"/>
      <c r="D73" s="382"/>
      <c r="E73" s="384"/>
      <c r="F73" s="385"/>
      <c r="G73" s="386"/>
      <c r="H73" s="387"/>
      <c r="I73" s="388" t="n">
        <f aca="false">VLOOKUP($A$73&amp;$C$64,Prg!$B$8:$L$384,8,FALSE())</f>
        <v>0.2</v>
      </c>
      <c r="J73" s="389" t="n">
        <f aca="false">VLOOKUP($A$73&amp;$C$64,Prg!$B$8:$L$384,9,FALSE())</f>
        <v>6</v>
      </c>
      <c r="K73" s="346" t="n">
        <f aca="false">VLOOKUP($A$73&amp;$C$64,Prg!$B$8:$L$384,10,FALSE())</f>
        <v>17</v>
      </c>
      <c r="L73" s="390" t="n">
        <f aca="false">VLOOKUP($A$73&amp;$C$64,Prg!$B$8:$L$384,11,FALSE())</f>
        <v>22</v>
      </c>
      <c r="M73" s="216" t="str">
        <f aca="false">IF(AND($M$5&gt;=K73,$M$5&lt;=L73),1,"")</f>
        <v/>
      </c>
      <c r="N73" s="217" t="str">
        <f aca="false">IF(AND($N$5&gt;=K73,$N$5&lt;=L73),1,"")</f>
        <v/>
      </c>
      <c r="O73" s="217" t="str">
        <f aca="false">IF(AND($O$5&gt;=K73,$O$5&lt;=L73),1,"")</f>
        <v/>
      </c>
      <c r="P73" s="347" t="str">
        <f aca="false">IF(AND($P$5&gt;=K73,$P$5&lt;=L73),1,"")</f>
        <v/>
      </c>
      <c r="Q73" s="391" t="str">
        <f aca="false">IF(AND($Q$5&gt;=K73,$Q$5&lt;=L73),1,"")</f>
        <v/>
      </c>
      <c r="R73" s="217" t="str">
        <f aca="false">IF(AND($R$5&gt;=K73,$R$5&lt;=L73),1,"")</f>
        <v/>
      </c>
      <c r="S73" s="217" t="str">
        <f aca="false">IF(AND($S$5&gt;=K73,$S$5&lt;=L73),1,"")</f>
        <v/>
      </c>
      <c r="T73" s="392" t="str">
        <f aca="false">IF(AND($T$5&gt;=K73,$T$5&lt;=L73),1,"")</f>
        <v/>
      </c>
      <c r="U73" s="216" t="str">
        <f aca="false">IF(AND($U$5&gt;=K73,$U$5&lt;=L73),1,"")</f>
        <v/>
      </c>
      <c r="V73" s="217" t="str">
        <f aca="false">IF(AND($V$5&gt;=K73,$V$5&lt;=L73),1,"")</f>
        <v/>
      </c>
      <c r="W73" s="217" t="str">
        <f aca="false">IF(AND($W$5&gt;=K73,$W$5&lt;=L73),1,"")</f>
        <v/>
      </c>
      <c r="X73" s="347" t="str">
        <f aca="false">IF(AND($X$5&gt;=K73,$X$5&lt;=L73),1,"")</f>
        <v/>
      </c>
      <c r="Y73" s="391" t="str">
        <f aca="false">IF(AND($Y$5&gt;=K73,$Y$5&lt;=L73),1,"")</f>
        <v/>
      </c>
      <c r="Z73" s="217" t="str">
        <f aca="false">IF(AND($Z$5&gt;=K73,$Z$5&lt;=L73),1,"")</f>
        <v/>
      </c>
      <c r="AA73" s="217" t="str">
        <f aca="false">IF(AND($AA$5&gt;=K73,$AA$5&lt;=L73),1,"")</f>
        <v/>
      </c>
      <c r="AB73" s="392" t="str">
        <f aca="false">IF(AND($AB$5&gt;=K73,$AB$5&lt;=L73),1,"")</f>
        <v/>
      </c>
      <c r="AC73" s="216" t="n">
        <f aca="false">IF(AND($AC$5&gt;=K73,$AC$5&lt;=L73),1,"")</f>
        <v>1</v>
      </c>
      <c r="AD73" s="217" t="n">
        <f aca="false">IF(AND($AD$5&gt;=K73,$AD$5&lt;=L73),1,"")</f>
        <v>1</v>
      </c>
      <c r="AE73" s="217" t="n">
        <f aca="false">IF(AND($AE$5&gt;=K73,$AE$5&lt;=L73),1,"")</f>
        <v>1</v>
      </c>
      <c r="AF73" s="347" t="n">
        <f aca="false">IF(AND($AF$5&gt;=K73,$AF$5&lt;=L73),1,"")</f>
        <v>1</v>
      </c>
      <c r="AG73" s="391" t="n">
        <f aca="false">IF(AND($AG$5&gt;=K73,$AG$5&lt;=L73),1,"")</f>
        <v>1</v>
      </c>
      <c r="AH73" s="217" t="n">
        <f aca="false">IF(AND($AH$5&gt;=K73,$AH$5&lt;=L73),1,"")</f>
        <v>1</v>
      </c>
      <c r="AI73" s="217" t="str">
        <f aca="false">IF(AND($AI$5&gt;=K73,$AI$5&lt;=L73),1,"")</f>
        <v/>
      </c>
      <c r="AJ73" s="393" t="str">
        <f aca="false">IF(AND($AJ$5&gt;=K73,$AJ$5&lt;=L73),1,"")</f>
        <v/>
      </c>
      <c r="AK73" s="216" t="str">
        <f aca="false">IF(AND($AK$5&gt;=K73,$AK$5&lt;=L73),1,"")</f>
        <v/>
      </c>
      <c r="AL73" s="217" t="str">
        <f aca="false">IF(AND($AL$5&gt;=K73,$AL$5&lt;=L73),1,"")</f>
        <v/>
      </c>
      <c r="AM73" s="217" t="str">
        <f aca="false">IF(AND($AM$5&gt;=K73,$AM$5&lt;=L73),1,"")</f>
        <v/>
      </c>
      <c r="AN73" s="347" t="str">
        <f aca="false">IF(AND($AN$5&gt;=K73,$AN$5&lt;=L73),1,"")</f>
        <v/>
      </c>
      <c r="AO73" s="391" t="str">
        <f aca="false">IF(AND($AO$5&gt;=K73,$AO$5&lt;=L73),1,"")</f>
        <v/>
      </c>
      <c r="AP73" s="217" t="str">
        <f aca="false">IF(AND($AP$5&gt;=K73,$AP$5&lt;=L73),1,"")</f>
        <v/>
      </c>
      <c r="AQ73" s="217" t="str">
        <f aca="false">IF(AND($AQ$5&gt;=K73,$AQ$5&lt;=L73),1,"")</f>
        <v/>
      </c>
      <c r="AR73" s="392" t="str">
        <f aca="false">IF(AND($AR$5&gt;=K73,$AR$5&lt;=L73),1,"")</f>
        <v/>
      </c>
      <c r="AS73" s="216" t="str">
        <f aca="false">IF(AND($AS$5&gt;=K73,$AS$5&lt;=L73),1,"")</f>
        <v/>
      </c>
      <c r="AT73" s="217" t="str">
        <f aca="false">IF(AND($AT$5&gt;=K73,$AT$5&lt;=L73),1,"")</f>
        <v/>
      </c>
      <c r="AU73" s="217" t="str">
        <f aca="false">IF(AND($AU$5&gt;=K73,$AU$5&lt;=L73),1,"")</f>
        <v/>
      </c>
      <c r="AV73" s="347" t="str">
        <f aca="false">IF(AND($AV$5&gt;=K73,$AV$5&lt;=L73),1,"")</f>
        <v/>
      </c>
      <c r="AW73" s="391" t="str">
        <f aca="false">IF(AND($AW$5&gt;=K73,$AW$5&lt;=L73),1,"")</f>
        <v/>
      </c>
      <c r="AX73" s="217" t="str">
        <f aca="false">IF(AND($AX$5&gt;=K73,$AX$5&lt;=L73),1,"")</f>
        <v/>
      </c>
      <c r="AY73" s="217" t="str">
        <f aca="false">IF(AND($AY$5&gt;=K73,$AY$5&lt;=L73),1,"")</f>
        <v/>
      </c>
      <c r="AZ73" s="392" t="str">
        <f aca="false">IF(AND($AZ$5&gt;=K73,$AZ$5&lt;=L73),1,"")</f>
        <v/>
      </c>
      <c r="BA73" s="216" t="str">
        <f aca="false">IF(AND($BA$5&gt;=K73,$BA$5&lt;=L73),1,"")</f>
        <v/>
      </c>
      <c r="BB73" s="217" t="str">
        <f aca="false">IF(AND($BB$5&gt;=K73,$BB$5&lt;=L73),1,"")</f>
        <v/>
      </c>
      <c r="BC73" s="217" t="str">
        <f aca="false">IF(AND($BC$5&gt;=K73,$BC$5&lt;=L73),1,"")</f>
        <v/>
      </c>
      <c r="BD73" s="347" t="str">
        <f aca="false">IF(AND($BD$5&gt;=K73,$BD$5&lt;=L73),1,"")</f>
        <v/>
      </c>
      <c r="BE73" s="391" t="str">
        <f aca="false">IF(AND($BE$5&gt;=K73,$BE$5&lt;=L73),1,"")</f>
        <v/>
      </c>
      <c r="BF73" s="217" t="str">
        <f aca="false">IF(AND($BF$5&gt;=K73,$BF$5&lt;=L73),1,"")</f>
        <v/>
      </c>
      <c r="BG73" s="217" t="str">
        <f aca="false">IF(AND($BG$5&gt;=K73,$BG$5&lt;=L73),1,"")</f>
        <v/>
      </c>
      <c r="BH73" s="347" t="str">
        <f aca="false">IF(AND($BH$5&gt;=K73,$BH$5&lt;=L73),1,"")</f>
        <v/>
      </c>
      <c r="BI73" s="394"/>
      <c r="BJ73" s="395"/>
    </row>
    <row r="74" s="140" customFormat="true" ht="12.75" hidden="false" customHeight="true" outlineLevel="0" collapsed="false">
      <c r="A74" s="396" t="s">
        <v>243</v>
      </c>
      <c r="B74" s="397"/>
      <c r="C74" s="382"/>
      <c r="D74" s="382"/>
      <c r="E74" s="384"/>
      <c r="F74" s="385"/>
      <c r="G74" s="386"/>
      <c r="H74" s="387"/>
      <c r="I74" s="388" t="n">
        <f aca="false">VLOOKUP($A$74&amp;$C$64,Prg!$B$8:$L$384,8,FALSE())</f>
        <v>0.2</v>
      </c>
      <c r="J74" s="389" t="n">
        <f aca="false">VLOOKUP($A$74&amp;$C$64,Prg!$B$8:$L$384,9,FALSE())</f>
        <v>6</v>
      </c>
      <c r="K74" s="346" t="n">
        <f aca="false">VLOOKUP($A$74&amp;$C$64,Prg!$B$8:$L$384,10,FALSE())</f>
        <v>12</v>
      </c>
      <c r="L74" s="390" t="n">
        <f aca="false">VLOOKUP($A$74&amp;$C$64,Prg!$B$8:$L$384,11,FALSE())</f>
        <v>17</v>
      </c>
      <c r="M74" s="216" t="str">
        <f aca="false">IF(AND($M$5&gt;=K74,$M$5&lt;=L74),1,"")</f>
        <v/>
      </c>
      <c r="N74" s="217" t="str">
        <f aca="false">IF(AND($N$5&gt;=K74,$N$5&lt;=L74),1,"")</f>
        <v/>
      </c>
      <c r="O74" s="217" t="str">
        <f aca="false">IF(AND($O$5&gt;=K74,$O$5&lt;=L74),1,"")</f>
        <v/>
      </c>
      <c r="P74" s="347" t="str">
        <f aca="false">IF(AND($P$5&gt;=K74,$P$5&lt;=L74),1,"")</f>
        <v/>
      </c>
      <c r="Q74" s="391" t="str">
        <f aca="false">IF(AND($Q$5&gt;=K74,$Q$5&lt;=L74),1,"")</f>
        <v/>
      </c>
      <c r="R74" s="217" t="str">
        <f aca="false">IF(AND($R$5&gt;=K74,$R$5&lt;=L74),1,"")</f>
        <v/>
      </c>
      <c r="S74" s="217" t="str">
        <f aca="false">IF(AND($S$5&gt;=K74,$S$5&lt;=L74),1,"")</f>
        <v/>
      </c>
      <c r="T74" s="392" t="str">
        <f aca="false">IF(AND($T$5&gt;=K74,$T$5&lt;=L74),1,"")</f>
        <v/>
      </c>
      <c r="U74" s="216" t="str">
        <f aca="false">IF(AND($U$5&gt;=K74,$U$5&lt;=L74),1,"")</f>
        <v/>
      </c>
      <c r="V74" s="217" t="str">
        <f aca="false">IF(AND($V$5&gt;=K74,$V$5&lt;=L74),1,"")</f>
        <v/>
      </c>
      <c r="W74" s="217" t="str">
        <f aca="false">IF(AND($W$5&gt;=K74,$W$5&lt;=L74),1,"")</f>
        <v/>
      </c>
      <c r="X74" s="347" t="n">
        <f aca="false">IF(AND($X$5&gt;=K74,$X$5&lt;=L74),1,"")</f>
        <v>1</v>
      </c>
      <c r="Y74" s="391" t="n">
        <f aca="false">IF(AND($Y$5&gt;=K74,$Y$5&lt;=L74),1,"")</f>
        <v>1</v>
      </c>
      <c r="Z74" s="217" t="n">
        <f aca="false">IF(AND($Z$5&gt;=K74,$Z$5&lt;=L74),1,"")</f>
        <v>1</v>
      </c>
      <c r="AA74" s="217" t="n">
        <f aca="false">IF(AND($AA$5&gt;=K74,$AA$5&lt;=L74),1,"")</f>
        <v>1</v>
      </c>
      <c r="AB74" s="392" t="n">
        <f aca="false">IF(AND($AB$5&gt;=K74,$AB$5&lt;=L74),1,"")</f>
        <v>1</v>
      </c>
      <c r="AC74" s="216" t="n">
        <f aca="false">IF(AND($AC$5&gt;=K74,$AC$5&lt;=L74),1,"")</f>
        <v>1</v>
      </c>
      <c r="AD74" s="217" t="str">
        <f aca="false">IF(AND($AD$5&gt;=K74,$AD$5&lt;=L74),1,"")</f>
        <v/>
      </c>
      <c r="AE74" s="217" t="str">
        <f aca="false">IF(AND($AE$5&gt;=K74,$AE$5&lt;=L74),1,"")</f>
        <v/>
      </c>
      <c r="AF74" s="347" t="str">
        <f aca="false">IF(AND($AF$5&gt;=K74,$AF$5&lt;=L74),1,"")</f>
        <v/>
      </c>
      <c r="AG74" s="391" t="str">
        <f aca="false">IF(AND($AG$5&gt;=K74,$AG$5&lt;=L74),1,"")</f>
        <v/>
      </c>
      <c r="AH74" s="217" t="str">
        <f aca="false">IF(AND($AH$5&gt;=K74,$AH$5&lt;=L74),1,"")</f>
        <v/>
      </c>
      <c r="AI74" s="217" t="str">
        <f aca="false">IF(AND($AI$5&gt;=K74,$AI$5&lt;=L74),1,"")</f>
        <v/>
      </c>
      <c r="AJ74" s="393" t="str">
        <f aca="false">IF(AND($AJ$5&gt;=K74,$AJ$5&lt;=L74),1,"")</f>
        <v/>
      </c>
      <c r="AK74" s="216" t="str">
        <f aca="false">IF(AND($AK$5&gt;=K74,$AK$5&lt;=L74),1,"")</f>
        <v/>
      </c>
      <c r="AL74" s="217" t="str">
        <f aca="false">IF(AND($AL$5&gt;=K74,$AL$5&lt;=L74),1,"")</f>
        <v/>
      </c>
      <c r="AM74" s="217" t="str">
        <f aca="false">IF(AND($AM$5&gt;=K74,$AM$5&lt;=L74),1,"")</f>
        <v/>
      </c>
      <c r="AN74" s="347" t="str">
        <f aca="false">IF(AND($AN$5&gt;=K74,$AN$5&lt;=L74),1,"")</f>
        <v/>
      </c>
      <c r="AO74" s="391" t="str">
        <f aca="false">IF(AND($AO$5&gt;=K74,$AO$5&lt;=L74),1,"")</f>
        <v/>
      </c>
      <c r="AP74" s="217" t="str">
        <f aca="false">IF(AND($AP$5&gt;=K74,$AP$5&lt;=L74),1,"")</f>
        <v/>
      </c>
      <c r="AQ74" s="217" t="str">
        <f aca="false">IF(AND($AQ$5&gt;=K74,$AQ$5&lt;=L74),1,"")</f>
        <v/>
      </c>
      <c r="AR74" s="392" t="str">
        <f aca="false">IF(AND($AR$5&gt;=K74,$AR$5&lt;=L74),1,"")</f>
        <v/>
      </c>
      <c r="AS74" s="216" t="str">
        <f aca="false">IF(AND($AS$5&gt;=K74,$AS$5&lt;=L74),1,"")</f>
        <v/>
      </c>
      <c r="AT74" s="217" t="str">
        <f aca="false">IF(AND($AT$5&gt;=K74,$AT$5&lt;=L74),1,"")</f>
        <v/>
      </c>
      <c r="AU74" s="217" t="str">
        <f aca="false">IF(AND($AU$5&gt;=K74,$AU$5&lt;=L74),1,"")</f>
        <v/>
      </c>
      <c r="AV74" s="347" t="str">
        <f aca="false">IF(AND($AV$5&gt;=K74,$AV$5&lt;=L74),1,"")</f>
        <v/>
      </c>
      <c r="AW74" s="391" t="str">
        <f aca="false">IF(AND($AW$5&gt;=K74,$AW$5&lt;=L74),1,"")</f>
        <v/>
      </c>
      <c r="AX74" s="217" t="str">
        <f aca="false">IF(AND($AX$5&gt;=K74,$AX$5&lt;=L74),1,"")</f>
        <v/>
      </c>
      <c r="AY74" s="217" t="str">
        <f aca="false">IF(AND($AY$5&gt;=K74,$AY$5&lt;=L74),1,"")</f>
        <v/>
      </c>
      <c r="AZ74" s="392" t="str">
        <f aca="false">IF(AND($AZ$5&gt;=K74,$AZ$5&lt;=L74),1,"")</f>
        <v/>
      </c>
      <c r="BA74" s="216" t="str">
        <f aca="false">IF(AND($BA$5&gt;=K74,$BA$5&lt;=L74),1,"")</f>
        <v/>
      </c>
      <c r="BB74" s="217" t="str">
        <f aca="false">IF(AND($BB$5&gt;=K74,$BB$5&lt;=L74),1,"")</f>
        <v/>
      </c>
      <c r="BC74" s="217" t="str">
        <f aca="false">IF(AND($BC$5&gt;=K74,$BC$5&lt;=L74),1,"")</f>
        <v/>
      </c>
      <c r="BD74" s="347" t="str">
        <f aca="false">IF(AND($BD$5&gt;=K74,$BD$5&lt;=L74),1,"")</f>
        <v/>
      </c>
      <c r="BE74" s="391" t="str">
        <f aca="false">IF(AND($BE$5&gt;=K74,$BE$5&lt;=L74),1,"")</f>
        <v/>
      </c>
      <c r="BF74" s="217" t="str">
        <f aca="false">IF(AND($BF$5&gt;=K74,$BF$5&lt;=L74),1,"")</f>
        <v/>
      </c>
      <c r="BG74" s="217" t="str">
        <f aca="false">IF(AND($BG$5&gt;=K74,$BG$5&lt;=L74),1,"")</f>
        <v/>
      </c>
      <c r="BH74" s="347" t="str">
        <f aca="false">IF(AND($BH$5&gt;=K74,$BH$5&lt;=L74),1,"")</f>
        <v/>
      </c>
      <c r="BI74" s="394"/>
      <c r="BJ74" s="395"/>
    </row>
    <row r="75" s="140" customFormat="true" ht="12.75" hidden="false" customHeight="true" outlineLevel="0" collapsed="false">
      <c r="A75" s="396" t="s">
        <v>244</v>
      </c>
      <c r="B75" s="397"/>
      <c r="C75" s="382"/>
      <c r="D75" s="382"/>
      <c r="E75" s="384"/>
      <c r="F75" s="385"/>
      <c r="G75" s="386"/>
      <c r="H75" s="387"/>
      <c r="I75" s="388" t="n">
        <f aca="false">VLOOKUP($A$75&amp;$C$64,Prg!$B$8:$L$384,8,FALSE())</f>
        <v>0.2</v>
      </c>
      <c r="J75" s="389" t="n">
        <f aca="false">VLOOKUP($A$75&amp;$C$64,Prg!$B$8:$L$384,9,FALSE())</f>
        <v>6</v>
      </c>
      <c r="K75" s="346" t="n">
        <f aca="false">VLOOKUP($A$75&amp;$C$64,Prg!$B$8:$L$384,10,FALSE())</f>
        <v>18</v>
      </c>
      <c r="L75" s="390" t="n">
        <f aca="false">VLOOKUP($A$75&amp;$C$64,Prg!$B$8:$L$384,11,FALSE())</f>
        <v>23</v>
      </c>
      <c r="M75" s="216" t="str">
        <f aca="false">IF(AND($M$5&gt;=K75,$M$5&lt;=L75),1,"")</f>
        <v/>
      </c>
      <c r="N75" s="217" t="str">
        <f aca="false">IF(AND($N$5&gt;=K75,$N$5&lt;=L75),1,"")</f>
        <v/>
      </c>
      <c r="O75" s="217" t="str">
        <f aca="false">IF(AND($O$5&gt;=K75,$O$5&lt;=L75),1,"")</f>
        <v/>
      </c>
      <c r="P75" s="347" t="str">
        <f aca="false">IF(AND($P$5&gt;=K75,$P$5&lt;=L75),1,"")</f>
        <v/>
      </c>
      <c r="Q75" s="391" t="str">
        <f aca="false">IF(AND($Q$5&gt;=K75,$Q$5&lt;=L75),1,"")</f>
        <v/>
      </c>
      <c r="R75" s="217" t="str">
        <f aca="false">IF(AND($R$5&gt;=K75,$R$5&lt;=L75),1,"")</f>
        <v/>
      </c>
      <c r="S75" s="217" t="str">
        <f aca="false">IF(AND($S$5&gt;=K75,$S$5&lt;=L75),1,"")</f>
        <v/>
      </c>
      <c r="T75" s="392" t="str">
        <f aca="false">IF(AND($T$5&gt;=K75,$T$5&lt;=L75),1,"")</f>
        <v/>
      </c>
      <c r="U75" s="216" t="str">
        <f aca="false">IF(AND($U$5&gt;=K75,$U$5&lt;=L75),1,"")</f>
        <v/>
      </c>
      <c r="V75" s="217" t="str">
        <f aca="false">IF(AND($V$5&gt;=K75,$V$5&lt;=L75),1,"")</f>
        <v/>
      </c>
      <c r="W75" s="217" t="str">
        <f aca="false">IF(AND($W$5&gt;=K75,$W$5&lt;=L75),1,"")</f>
        <v/>
      </c>
      <c r="X75" s="347" t="str">
        <f aca="false">IF(AND($X$5&gt;=K75,$X$5&lt;=L75),1,"")</f>
        <v/>
      </c>
      <c r="Y75" s="391" t="str">
        <f aca="false">IF(AND($Y$5&gt;=K75,$Y$5&lt;=L75),1,"")</f>
        <v/>
      </c>
      <c r="Z75" s="217" t="str">
        <f aca="false">IF(AND($Z$5&gt;=K75,$Z$5&lt;=L75),1,"")</f>
        <v/>
      </c>
      <c r="AA75" s="217" t="str">
        <f aca="false">IF(AND($AA$5&gt;=K75,$AA$5&lt;=L75),1,"")</f>
        <v/>
      </c>
      <c r="AB75" s="392" t="str">
        <f aca="false">IF(AND($AB$5&gt;=K75,$AB$5&lt;=L75),1,"")</f>
        <v/>
      </c>
      <c r="AC75" s="216" t="str">
        <f aca="false">IF(AND($AC$5&gt;=K75,$AC$5&lt;=L75),1,"")</f>
        <v/>
      </c>
      <c r="AD75" s="217" t="n">
        <f aca="false">IF(AND($AD$5&gt;=K75,$AD$5&lt;=L75),1,"")</f>
        <v>1</v>
      </c>
      <c r="AE75" s="217" t="n">
        <f aca="false">IF(AND($AE$5&gt;=K75,$AE$5&lt;=L75),1,"")</f>
        <v>1</v>
      </c>
      <c r="AF75" s="347" t="n">
        <f aca="false">IF(AND($AF$5&gt;=K75,$AF$5&lt;=L75),1,"")</f>
        <v>1</v>
      </c>
      <c r="AG75" s="391" t="n">
        <f aca="false">IF(AND($AG$5&gt;=K75,$AG$5&lt;=L75),1,"")</f>
        <v>1</v>
      </c>
      <c r="AH75" s="217" t="n">
        <f aca="false">IF(AND($AH$5&gt;=K75,$AH$5&lt;=L75),1,"")</f>
        <v>1</v>
      </c>
      <c r="AI75" s="217" t="n">
        <f aca="false">IF(AND($AI$5&gt;=K75,$AI$5&lt;=L75),1,"")</f>
        <v>1</v>
      </c>
      <c r="AJ75" s="393" t="str">
        <f aca="false">IF(AND($AJ$5&gt;=K75,$AJ$5&lt;=L75),1,"")</f>
        <v/>
      </c>
      <c r="AK75" s="216" t="str">
        <f aca="false">IF(AND($AK$5&gt;=K75,$AK$5&lt;=L75),1,"")</f>
        <v/>
      </c>
      <c r="AL75" s="217" t="str">
        <f aca="false">IF(AND($AL$5&gt;=K75,$AL$5&lt;=L75),1,"")</f>
        <v/>
      </c>
      <c r="AM75" s="217" t="str">
        <f aca="false">IF(AND($AM$5&gt;=K75,$AM$5&lt;=L75),1,"")</f>
        <v/>
      </c>
      <c r="AN75" s="347" t="str">
        <f aca="false">IF(AND($AN$5&gt;=K75,$AN$5&lt;=L75),1,"")</f>
        <v/>
      </c>
      <c r="AO75" s="391" t="str">
        <f aca="false">IF(AND($AO$5&gt;=K75,$AO$5&lt;=L75),1,"")</f>
        <v/>
      </c>
      <c r="AP75" s="217" t="str">
        <f aca="false">IF(AND($AP$5&gt;=K75,$AP$5&lt;=L75),1,"")</f>
        <v/>
      </c>
      <c r="AQ75" s="217" t="str">
        <f aca="false">IF(AND($AQ$5&gt;=K75,$AQ$5&lt;=L75),1,"")</f>
        <v/>
      </c>
      <c r="AR75" s="392" t="str">
        <f aca="false">IF(AND($AR$5&gt;=K75,$AR$5&lt;=L75),1,"")</f>
        <v/>
      </c>
      <c r="AS75" s="216" t="str">
        <f aca="false">IF(AND($AS$5&gt;=K75,$AS$5&lt;=L75),1,"")</f>
        <v/>
      </c>
      <c r="AT75" s="217" t="str">
        <f aca="false">IF(AND($AT$5&gt;=K75,$AT$5&lt;=L75),1,"")</f>
        <v/>
      </c>
      <c r="AU75" s="217" t="str">
        <f aca="false">IF(AND($AU$5&gt;=K75,$AU$5&lt;=L75),1,"")</f>
        <v/>
      </c>
      <c r="AV75" s="347" t="str">
        <f aca="false">IF(AND($AV$5&gt;=K75,$AV$5&lt;=L75),1,"")</f>
        <v/>
      </c>
      <c r="AW75" s="391" t="str">
        <f aca="false">IF(AND($AW$5&gt;=K75,$AW$5&lt;=L75),1,"")</f>
        <v/>
      </c>
      <c r="AX75" s="217" t="str">
        <f aca="false">IF(AND($AX$5&gt;=K75,$AX$5&lt;=L75),1,"")</f>
        <v/>
      </c>
      <c r="AY75" s="217" t="str">
        <f aca="false">IF(AND($AY$5&gt;=K75,$AY$5&lt;=L75),1,"")</f>
        <v/>
      </c>
      <c r="AZ75" s="392" t="str">
        <f aca="false">IF(AND($AZ$5&gt;=K75,$AZ$5&lt;=L75),1,"")</f>
        <v/>
      </c>
      <c r="BA75" s="216" t="str">
        <f aca="false">IF(AND($BA$5&gt;=K75,$BA$5&lt;=L75),1,"")</f>
        <v/>
      </c>
      <c r="BB75" s="217" t="str">
        <f aca="false">IF(AND($BB$5&gt;=K75,$BB$5&lt;=L75),1,"")</f>
        <v/>
      </c>
      <c r="BC75" s="217" t="str">
        <f aca="false">IF(AND($BC$5&gt;=K75,$BC$5&lt;=L75),1,"")</f>
        <v/>
      </c>
      <c r="BD75" s="347" t="str">
        <f aca="false">IF(AND($BD$5&gt;=K75,$BD$5&lt;=L75),1,"")</f>
        <v/>
      </c>
      <c r="BE75" s="391" t="str">
        <f aca="false">IF(AND($BE$5&gt;=K75,$BE$5&lt;=L75),1,"")</f>
        <v/>
      </c>
      <c r="BF75" s="217" t="str">
        <f aca="false">IF(AND($BF$5&gt;=K75,$BF$5&lt;=L75),1,"")</f>
        <v/>
      </c>
      <c r="BG75" s="217" t="str">
        <f aca="false">IF(AND($BG$5&gt;=K75,$BG$5&lt;=L75),1,"")</f>
        <v/>
      </c>
      <c r="BH75" s="347" t="str">
        <f aca="false">IF(AND($BH$5&gt;=K75,$BH$5&lt;=L75),1,"")</f>
        <v/>
      </c>
      <c r="BI75" s="394"/>
      <c r="BJ75" s="395"/>
    </row>
    <row r="76" s="140" customFormat="true" ht="12.75" hidden="false" customHeight="true" outlineLevel="0" collapsed="false">
      <c r="A76" s="396" t="s">
        <v>245</v>
      </c>
      <c r="B76" s="397"/>
      <c r="C76" s="382"/>
      <c r="D76" s="382"/>
      <c r="E76" s="384"/>
      <c r="F76" s="385"/>
      <c r="G76" s="386"/>
      <c r="H76" s="387"/>
      <c r="I76" s="388" t="n">
        <f aca="false">VLOOKUP($A$76&amp;$C$64,Prg!$B$8:$L$384,8,FALSE())</f>
        <v>0.2</v>
      </c>
      <c r="J76" s="389" t="n">
        <f aca="false">VLOOKUP($A$76&amp;$C$64,Prg!$B$8:$L$384,9,FALSE())</f>
        <v>6</v>
      </c>
      <c r="K76" s="346" t="n">
        <f aca="false">VLOOKUP($A$76&amp;$C$64,Prg!$B$8:$L$384,10,FALSE())</f>
        <v>14</v>
      </c>
      <c r="L76" s="390" t="n">
        <f aca="false">VLOOKUP($A$76&amp;$C$64,Prg!$B$8:$L$384,11,FALSE())</f>
        <v>19</v>
      </c>
      <c r="M76" s="216" t="str">
        <f aca="false">IF(AND($M$5&gt;=K76,$M$5&lt;=L76),1,"")</f>
        <v/>
      </c>
      <c r="N76" s="217" t="str">
        <f aca="false">IF(AND($N$5&gt;=K76,$N$5&lt;=L76),1,"")</f>
        <v/>
      </c>
      <c r="O76" s="217" t="str">
        <f aca="false">IF(AND($O$5&gt;=K76,$O$5&lt;=L76),1,"")</f>
        <v/>
      </c>
      <c r="P76" s="347" t="str">
        <f aca="false">IF(AND($P$5&gt;=K76,$P$5&lt;=L76),1,"")</f>
        <v/>
      </c>
      <c r="Q76" s="391" t="str">
        <f aca="false">IF(AND($Q$5&gt;=K76,$Q$5&lt;=L76),1,"")</f>
        <v/>
      </c>
      <c r="R76" s="217" t="str">
        <f aca="false">IF(AND($R$5&gt;=K76,$R$5&lt;=L76),1,"")</f>
        <v/>
      </c>
      <c r="S76" s="217" t="str">
        <f aca="false">IF(AND($S$5&gt;=K76,$S$5&lt;=L76),1,"")</f>
        <v/>
      </c>
      <c r="T76" s="392" t="str">
        <f aca="false">IF(AND($T$5&gt;=K76,$T$5&lt;=L76),1,"")</f>
        <v/>
      </c>
      <c r="U76" s="216" t="str">
        <f aca="false">IF(AND($U$5&gt;=K76,$U$5&lt;=L76),1,"")</f>
        <v/>
      </c>
      <c r="V76" s="217" t="str">
        <f aca="false">IF(AND($V$5&gt;=K76,$V$5&lt;=L76),1,"")</f>
        <v/>
      </c>
      <c r="W76" s="217" t="str">
        <f aca="false">IF(AND($W$5&gt;=K76,$W$5&lt;=L76),1,"")</f>
        <v/>
      </c>
      <c r="X76" s="347" t="str">
        <f aca="false">IF(AND($X$5&gt;=K76,$X$5&lt;=L76),1,"")</f>
        <v/>
      </c>
      <c r="Y76" s="391" t="str">
        <f aca="false">IF(AND($Y$5&gt;=K76,$Y$5&lt;=L76),1,"")</f>
        <v/>
      </c>
      <c r="Z76" s="217" t="n">
        <f aca="false">IF(AND($Z$5&gt;=K76,$Z$5&lt;=L76),1,"")</f>
        <v>1</v>
      </c>
      <c r="AA76" s="217" t="n">
        <f aca="false">IF(AND($AA$5&gt;=K76,$AA$5&lt;=L76),1,"")</f>
        <v>1</v>
      </c>
      <c r="AB76" s="392" t="n">
        <f aca="false">IF(AND($AB$5&gt;=K76,$AB$5&lt;=L76),1,"")</f>
        <v>1</v>
      </c>
      <c r="AC76" s="216" t="n">
        <f aca="false">IF(AND($AC$5&gt;=K76,$AC$5&lt;=L76),1,"")</f>
        <v>1</v>
      </c>
      <c r="AD76" s="217" t="n">
        <f aca="false">IF(AND($AD$5&gt;=K76,$AD$5&lt;=L76),1,"")</f>
        <v>1</v>
      </c>
      <c r="AE76" s="217" t="n">
        <f aca="false">IF(AND($AE$5&gt;=K76,$AE$5&lt;=L76),1,"")</f>
        <v>1</v>
      </c>
      <c r="AF76" s="347" t="str">
        <f aca="false">IF(AND($AF$5&gt;=K76,$AF$5&lt;=L76),1,"")</f>
        <v/>
      </c>
      <c r="AG76" s="391" t="str">
        <f aca="false">IF(AND($AG$5&gt;=K76,$AG$5&lt;=L76),1,"")</f>
        <v/>
      </c>
      <c r="AH76" s="217" t="str">
        <f aca="false">IF(AND($AH$5&gt;=K76,$AH$5&lt;=L76),1,"")</f>
        <v/>
      </c>
      <c r="AI76" s="217" t="str">
        <f aca="false">IF(AND($AI$5&gt;=K76,$AI$5&lt;=L76),1,"")</f>
        <v/>
      </c>
      <c r="AJ76" s="393" t="str">
        <f aca="false">IF(AND($AJ$5&gt;=K76,$AJ$5&lt;=L76),1,"")</f>
        <v/>
      </c>
      <c r="AK76" s="216" t="str">
        <f aca="false">IF(AND($AK$5&gt;=K76,$AK$5&lt;=L76),1,"")</f>
        <v/>
      </c>
      <c r="AL76" s="217" t="str">
        <f aca="false">IF(AND($AL$5&gt;=K76,$AL$5&lt;=L76),1,"")</f>
        <v/>
      </c>
      <c r="AM76" s="217" t="str">
        <f aca="false">IF(AND($AM$5&gt;=K76,$AM$5&lt;=L76),1,"")</f>
        <v/>
      </c>
      <c r="AN76" s="347" t="str">
        <f aca="false">IF(AND($AN$5&gt;=K76,$AN$5&lt;=L76),1,"")</f>
        <v/>
      </c>
      <c r="AO76" s="391" t="str">
        <f aca="false">IF(AND($AO$5&gt;=K76,$AO$5&lt;=L76),1,"")</f>
        <v/>
      </c>
      <c r="AP76" s="217" t="str">
        <f aca="false">IF(AND($AP$5&gt;=K76,$AP$5&lt;=L76),1,"")</f>
        <v/>
      </c>
      <c r="AQ76" s="217" t="str">
        <f aca="false">IF(AND($AQ$5&gt;=K76,$AQ$5&lt;=L76),1,"")</f>
        <v/>
      </c>
      <c r="AR76" s="392" t="str">
        <f aca="false">IF(AND($AR$5&gt;=K76,$AR$5&lt;=L76),1,"")</f>
        <v/>
      </c>
      <c r="AS76" s="216" t="str">
        <f aca="false">IF(AND($AS$5&gt;=K76,$AS$5&lt;=L76),1,"")</f>
        <v/>
      </c>
      <c r="AT76" s="217" t="str">
        <f aca="false">IF(AND($AT$5&gt;=K76,$AT$5&lt;=L76),1,"")</f>
        <v/>
      </c>
      <c r="AU76" s="217" t="str">
        <f aca="false">IF(AND($AU$5&gt;=K76,$AU$5&lt;=L76),1,"")</f>
        <v/>
      </c>
      <c r="AV76" s="347" t="str">
        <f aca="false">IF(AND($AV$5&gt;=K76,$AV$5&lt;=L76),1,"")</f>
        <v/>
      </c>
      <c r="AW76" s="391" t="str">
        <f aca="false">IF(AND($AW$5&gt;=K76,$AW$5&lt;=L76),1,"")</f>
        <v/>
      </c>
      <c r="AX76" s="217" t="str">
        <f aca="false">IF(AND($AX$5&gt;=K76,$AX$5&lt;=L76),1,"")</f>
        <v/>
      </c>
      <c r="AY76" s="217" t="str">
        <f aca="false">IF(AND($AY$5&gt;=K76,$AY$5&lt;=L76),1,"")</f>
        <v/>
      </c>
      <c r="AZ76" s="392" t="str">
        <f aca="false">IF(AND($AZ$5&gt;=K76,$AZ$5&lt;=L76),1,"")</f>
        <v/>
      </c>
      <c r="BA76" s="216" t="str">
        <f aca="false">IF(AND($BA$5&gt;=K76,$BA$5&lt;=L76),1,"")</f>
        <v/>
      </c>
      <c r="BB76" s="217" t="str">
        <f aca="false">IF(AND($BB$5&gt;=K76,$BB$5&lt;=L76),1,"")</f>
        <v/>
      </c>
      <c r="BC76" s="217" t="str">
        <f aca="false">IF(AND($BC$5&gt;=K76,$BC$5&lt;=L76),1,"")</f>
        <v/>
      </c>
      <c r="BD76" s="347" t="str">
        <f aca="false">IF(AND($BD$5&gt;=K76,$BD$5&lt;=L76),1,"")</f>
        <v/>
      </c>
      <c r="BE76" s="391" t="str">
        <f aca="false">IF(AND($BE$5&gt;=K76,$BE$5&lt;=L76),1,"")</f>
        <v/>
      </c>
      <c r="BF76" s="217" t="str">
        <f aca="false">IF(AND($BF$5&gt;=K76,$BF$5&lt;=L76),1,"")</f>
        <v/>
      </c>
      <c r="BG76" s="217" t="str">
        <f aca="false">IF(AND($BG$5&gt;=K76,$BG$5&lt;=L76),1,"")</f>
        <v/>
      </c>
      <c r="BH76" s="347" t="str">
        <f aca="false">IF(AND($BH$5&gt;=K76,$BH$5&lt;=L76),1,"")</f>
        <v/>
      </c>
      <c r="BI76" s="394"/>
      <c r="BJ76" s="395"/>
    </row>
    <row r="77" s="140" customFormat="true" ht="12.75" hidden="false" customHeight="true" outlineLevel="0" collapsed="false">
      <c r="A77" s="398" t="s">
        <v>246</v>
      </c>
      <c r="B77" s="399"/>
      <c r="C77" s="382"/>
      <c r="D77" s="382"/>
      <c r="E77" s="384"/>
      <c r="F77" s="385"/>
      <c r="G77" s="386"/>
      <c r="H77" s="387"/>
      <c r="I77" s="388" t="n">
        <f aca="false">VLOOKUP($A$77&amp;$C$64,Prg!$B$8:$L$384,8,FALSE())</f>
        <v>0.2</v>
      </c>
      <c r="J77" s="389" t="n">
        <f aca="false">VLOOKUP($A$77&amp;$C$64,Prg!$B$8:$L$384,9,FALSE())</f>
        <v>6</v>
      </c>
      <c r="K77" s="346" t="n">
        <f aca="false">VLOOKUP($A$77&amp;$C$64,Prg!$B$8:$L$384,10,FALSE())</f>
        <v>15</v>
      </c>
      <c r="L77" s="390" t="n">
        <f aca="false">VLOOKUP($A$77&amp;$C$64,Prg!$B$8:$L$384,11,FALSE())</f>
        <v>20</v>
      </c>
      <c r="M77" s="216" t="str">
        <f aca="false">IF(AND($M$5&gt;=K77,$M$5&lt;=L77),1,"")</f>
        <v/>
      </c>
      <c r="N77" s="217" t="str">
        <f aca="false">IF(AND($N$5&gt;=K77,$N$5&lt;=L77),1,"")</f>
        <v/>
      </c>
      <c r="O77" s="217" t="str">
        <f aca="false">IF(AND($O$5&gt;=K77,$O$5&lt;=L77),1,"")</f>
        <v/>
      </c>
      <c r="P77" s="347" t="str">
        <f aca="false">IF(AND($P$5&gt;=K77,$P$5&lt;=L77),1,"")</f>
        <v/>
      </c>
      <c r="Q77" s="391" t="str">
        <f aca="false">IF(AND($Q$5&gt;=K77,$Q$5&lt;=L77),1,"")</f>
        <v/>
      </c>
      <c r="R77" s="217" t="str">
        <f aca="false">IF(AND($R$5&gt;=K77,$R$5&lt;=L77),1,"")</f>
        <v/>
      </c>
      <c r="S77" s="217" t="str">
        <f aca="false">IF(AND($S$5&gt;=K77,$S$5&lt;=L77),1,"")</f>
        <v/>
      </c>
      <c r="T77" s="392" t="str">
        <f aca="false">IF(AND($T$5&gt;=K77,$T$5&lt;=L77),1,"")</f>
        <v/>
      </c>
      <c r="U77" s="216" t="str">
        <f aca="false">IF(AND($U$5&gt;=K77,$U$5&lt;=L77),1,"")</f>
        <v/>
      </c>
      <c r="V77" s="217" t="str">
        <f aca="false">IF(AND($V$5&gt;=K77,$V$5&lt;=L77),1,"")</f>
        <v/>
      </c>
      <c r="W77" s="217" t="str">
        <f aca="false">IF(AND($W$5&gt;=K77,$W$5&lt;=L77),1,"")</f>
        <v/>
      </c>
      <c r="X77" s="347" t="str">
        <f aca="false">IF(AND($X$5&gt;=K77,$X$5&lt;=L77),1,"")</f>
        <v/>
      </c>
      <c r="Y77" s="391" t="str">
        <f aca="false">IF(AND($Y$5&gt;=K77,$Y$5&lt;=L77),1,"")</f>
        <v/>
      </c>
      <c r="Z77" s="217" t="str">
        <f aca="false">IF(AND($Z$5&gt;=K77,$Z$5&lt;=L77),1,"")</f>
        <v/>
      </c>
      <c r="AA77" s="217" t="n">
        <f aca="false">IF(AND($AA$5&gt;=K77,$AA$5&lt;=L77),1,"")</f>
        <v>1</v>
      </c>
      <c r="AB77" s="392" t="n">
        <f aca="false">IF(AND($AB$5&gt;=K77,$AB$5&lt;=L77),1,"")</f>
        <v>1</v>
      </c>
      <c r="AC77" s="216" t="n">
        <f aca="false">IF(AND($AC$5&gt;=K77,$AC$5&lt;=L77),1,"")</f>
        <v>1</v>
      </c>
      <c r="AD77" s="217" t="n">
        <f aca="false">IF(AND($AD$5&gt;=K77,$AD$5&lt;=L77),1,"")</f>
        <v>1</v>
      </c>
      <c r="AE77" s="217" t="n">
        <f aca="false">IF(AND($AE$5&gt;=K77,$AE$5&lt;=L77),1,"")</f>
        <v>1</v>
      </c>
      <c r="AF77" s="347" t="n">
        <f aca="false">IF(AND($AF$5&gt;=K77,$AF$5&lt;=L77),1,"")</f>
        <v>1</v>
      </c>
      <c r="AG77" s="391" t="str">
        <f aca="false">IF(AND($AG$5&gt;=K77,$AG$5&lt;=L77),1,"")</f>
        <v/>
      </c>
      <c r="AH77" s="217" t="str">
        <f aca="false">IF(AND($AH$5&gt;=K77,$AH$5&lt;=L77),1,"")</f>
        <v/>
      </c>
      <c r="AI77" s="217" t="str">
        <f aca="false">IF(AND($AI$5&gt;=K77,$AI$5&lt;=L77),1,"")</f>
        <v/>
      </c>
      <c r="AJ77" s="393" t="str">
        <f aca="false">IF(AND($AJ$5&gt;=K77,$AJ$5&lt;=L77),1,"")</f>
        <v/>
      </c>
      <c r="AK77" s="216" t="str">
        <f aca="false">IF(AND($AK$5&gt;=K77,$AK$5&lt;=L77),1,"")</f>
        <v/>
      </c>
      <c r="AL77" s="217" t="str">
        <f aca="false">IF(AND($AL$5&gt;=K77,$AL$5&lt;=L77),1,"")</f>
        <v/>
      </c>
      <c r="AM77" s="217" t="str">
        <f aca="false">IF(AND($AM$5&gt;=K77,$AM$5&lt;=L77),1,"")</f>
        <v/>
      </c>
      <c r="AN77" s="347" t="str">
        <f aca="false">IF(AND($AN$5&gt;=K77,$AN$5&lt;=L77),1,"")</f>
        <v/>
      </c>
      <c r="AO77" s="391" t="str">
        <f aca="false">IF(AND($AO$5&gt;=K77,$AO$5&lt;=L77),1,"")</f>
        <v/>
      </c>
      <c r="AP77" s="217" t="str">
        <f aca="false">IF(AND($AP$5&gt;=K77,$AP$5&lt;=L77),1,"")</f>
        <v/>
      </c>
      <c r="AQ77" s="217" t="str">
        <f aca="false">IF(AND($AQ$5&gt;=K77,$AQ$5&lt;=L77),1,"")</f>
        <v/>
      </c>
      <c r="AR77" s="392" t="str">
        <f aca="false">IF(AND($AR$5&gt;=K77,$AR$5&lt;=L77),1,"")</f>
        <v/>
      </c>
      <c r="AS77" s="216" t="str">
        <f aca="false">IF(AND($AS$5&gt;=K77,$AS$5&lt;=L77),1,"")</f>
        <v/>
      </c>
      <c r="AT77" s="217" t="str">
        <f aca="false">IF(AND($AT$5&gt;=K77,$AT$5&lt;=L77),1,"")</f>
        <v/>
      </c>
      <c r="AU77" s="217" t="str">
        <f aca="false">IF(AND($AU$5&gt;=K77,$AU$5&lt;=L77),1,"")</f>
        <v/>
      </c>
      <c r="AV77" s="347" t="str">
        <f aca="false">IF(AND($AV$5&gt;=K77,$AV$5&lt;=L77),1,"")</f>
        <v/>
      </c>
      <c r="AW77" s="391" t="str">
        <f aca="false">IF(AND($AW$5&gt;=K77,$AW$5&lt;=L77),1,"")</f>
        <v/>
      </c>
      <c r="AX77" s="217" t="str">
        <f aca="false">IF(AND($AX$5&gt;=K77,$AX$5&lt;=L77),1,"")</f>
        <v/>
      </c>
      <c r="AY77" s="217" t="str">
        <f aca="false">IF(AND($AY$5&gt;=K77,$AY$5&lt;=L77),1,"")</f>
        <v/>
      </c>
      <c r="AZ77" s="392" t="str">
        <f aca="false">IF(AND($AZ$5&gt;=K77,$AZ$5&lt;=L77),1,"")</f>
        <v/>
      </c>
      <c r="BA77" s="216" t="str">
        <f aca="false">IF(AND($BA$5&gt;=K77,$BA$5&lt;=L77),1,"")</f>
        <v/>
      </c>
      <c r="BB77" s="217" t="str">
        <f aca="false">IF(AND($BB$5&gt;=K77,$BB$5&lt;=L77),1,"")</f>
        <v/>
      </c>
      <c r="BC77" s="217" t="str">
        <f aca="false">IF(AND($BC$5&gt;=K77,$BC$5&lt;=L77),1,"")</f>
        <v/>
      </c>
      <c r="BD77" s="347" t="str">
        <f aca="false">IF(AND($BD$5&gt;=K77,$BD$5&lt;=L77),1,"")</f>
        <v/>
      </c>
      <c r="BE77" s="391" t="str">
        <f aca="false">IF(AND($BE$5&gt;=K77,$BE$5&lt;=L77),1,"")</f>
        <v/>
      </c>
      <c r="BF77" s="217" t="str">
        <f aca="false">IF(AND($BF$5&gt;=K77,$BF$5&lt;=L77),1,"")</f>
        <v/>
      </c>
      <c r="BG77" s="217" t="str">
        <f aca="false">IF(AND($BG$5&gt;=K77,$BG$5&lt;=L77),1,"")</f>
        <v/>
      </c>
      <c r="BH77" s="347" t="str">
        <f aca="false">IF(AND($BH$5&gt;=K77,$BH$5&lt;=L77),1,"")</f>
        <v/>
      </c>
      <c r="BI77" s="394"/>
      <c r="BJ77" s="395"/>
    </row>
    <row r="78" s="140" customFormat="true" ht="12.75" hidden="false" customHeight="true" outlineLevel="0" collapsed="false">
      <c r="A78" s="380" t="s">
        <v>223</v>
      </c>
      <c r="B78" s="381"/>
      <c r="C78" s="382" t="n">
        <v>6</v>
      </c>
      <c r="D78" s="383" t="s">
        <v>268</v>
      </c>
      <c r="E78" s="384" t="s">
        <v>101</v>
      </c>
      <c r="F78" s="385"/>
      <c r="G78" s="386"/>
      <c r="H78" s="387"/>
      <c r="I78" s="388" t="n">
        <f aca="false">VLOOKUP($A$78&amp;$C$78,Prg!$B$8:$L$384,8,FALSE())</f>
        <v>0.8</v>
      </c>
      <c r="J78" s="389" t="n">
        <f aca="false">VLOOKUP($A$78&amp;$C$78,Prg!$B$8:$L$384,9,FALSE())</f>
        <v>12</v>
      </c>
      <c r="K78" s="346" t="n">
        <f aca="false">VLOOKUP($A$78&amp;$C$78,Prg!$B$8:$L$384,10,FALSE())</f>
        <v>1</v>
      </c>
      <c r="L78" s="390" t="n">
        <f aca="false">VLOOKUP($A$78&amp;$C$78,Prg!$B$8:$L$384,11,FALSE())</f>
        <v>12</v>
      </c>
      <c r="M78" s="216" t="n">
        <f aca="false">IF(AND($M$5&gt;=K78,$M$5&lt;=L78),1,"")</f>
        <v>1</v>
      </c>
      <c r="N78" s="217" t="n">
        <f aca="false">IF(AND($N$5&gt;=K78,$N$5&lt;=L78),1,"")</f>
        <v>1</v>
      </c>
      <c r="O78" s="217" t="n">
        <f aca="false">IF(AND($O$5&gt;=K78,$O$5&lt;=L78),1,"")</f>
        <v>1</v>
      </c>
      <c r="P78" s="347" t="n">
        <f aca="false">IF(AND($P$5&gt;=K78,$P$5&lt;=L78),1,"")</f>
        <v>1</v>
      </c>
      <c r="Q78" s="391" t="n">
        <f aca="false">IF(AND($Q$5&gt;=K78,$Q$5&lt;=L78),1,"")</f>
        <v>1</v>
      </c>
      <c r="R78" s="217" t="n">
        <f aca="false">IF(AND($R$5&gt;=K78,$R$5&lt;=L78),1,"")</f>
        <v>1</v>
      </c>
      <c r="S78" s="217" t="n">
        <f aca="false">IF(AND($S$5&gt;=K78,$S$5&lt;=L78),1,"")</f>
        <v>1</v>
      </c>
      <c r="T78" s="392" t="n">
        <f aca="false">IF(AND($T$5&gt;=K78,$T$5&lt;=L78),1,"")</f>
        <v>1</v>
      </c>
      <c r="U78" s="216" t="n">
        <f aca="false">IF(AND($U$5&gt;=K78,$U$5&lt;=L78),1,"")</f>
        <v>1</v>
      </c>
      <c r="V78" s="217" t="n">
        <f aca="false">IF(AND($V$5&gt;=K78,$V$5&lt;=L78),1,"")</f>
        <v>1</v>
      </c>
      <c r="W78" s="217" t="n">
        <f aca="false">IF(AND($W$5&gt;=K78,$W$5&lt;=L78),1,"")</f>
        <v>1</v>
      </c>
      <c r="X78" s="347" t="n">
        <f aca="false">IF(AND($X$5&gt;=K78,$X$5&lt;=L78),1,"")</f>
        <v>1</v>
      </c>
      <c r="Y78" s="391" t="str">
        <f aca="false">IF(AND($Y$5&gt;=K78,$Y$5&lt;=L78),1,"")</f>
        <v/>
      </c>
      <c r="Z78" s="217" t="str">
        <f aca="false">IF(AND($Z$5&gt;=K78,$Z$5&lt;=L78),1,"")</f>
        <v/>
      </c>
      <c r="AA78" s="217" t="str">
        <f aca="false">IF(AND($AA$5&gt;=K78,$AA$5&lt;=L78),1,"")</f>
        <v/>
      </c>
      <c r="AB78" s="392" t="str">
        <f aca="false">IF(AND($AB$5&gt;=K78,$AB$5&lt;=L78),1,"")</f>
        <v/>
      </c>
      <c r="AC78" s="216" t="str">
        <f aca="false">IF(AND($AC$5&gt;=K78,$AC$5&lt;=L78),1,"")</f>
        <v/>
      </c>
      <c r="AD78" s="217" t="str">
        <f aca="false">IF(AND($AD$5&gt;=K78,$AD$5&lt;=L78),1,"")</f>
        <v/>
      </c>
      <c r="AE78" s="217" t="str">
        <f aca="false">IF(AND($AE$5&gt;=K78,$AE$5&lt;=L78),1,"")</f>
        <v/>
      </c>
      <c r="AF78" s="347" t="str">
        <f aca="false">IF(AND($AF$5&gt;=K78,$AF$5&lt;=L78),1,"")</f>
        <v/>
      </c>
      <c r="AG78" s="391" t="str">
        <f aca="false">IF(AND($AG$5&gt;=K78,$AG$5&lt;=L78),1,"")</f>
        <v/>
      </c>
      <c r="AH78" s="217" t="str">
        <f aca="false">IF(AND($AH$5&gt;=K78,$AH$5&lt;=L78),1,"")</f>
        <v/>
      </c>
      <c r="AI78" s="217" t="str">
        <f aca="false">IF(AND($AI$5&gt;=K78,$AI$5&lt;=L78),1,"")</f>
        <v/>
      </c>
      <c r="AJ78" s="393" t="str">
        <f aca="false">IF(AND($AJ$5&gt;=K78,$AJ$5&lt;=L78),1,"")</f>
        <v/>
      </c>
      <c r="AK78" s="216" t="str">
        <f aca="false">IF(AND($AK$5&gt;=K78,$AK$5&lt;=L78),1,"")</f>
        <v/>
      </c>
      <c r="AL78" s="217" t="str">
        <f aca="false">IF(AND($AL$5&gt;=K78,$AL$5&lt;=L78),1,"")</f>
        <v/>
      </c>
      <c r="AM78" s="217" t="str">
        <f aca="false">IF(AND($AM$5&gt;=K78,$AM$5&lt;=L78),1,"")</f>
        <v/>
      </c>
      <c r="AN78" s="347" t="str">
        <f aca="false">IF(AND($AN$5&gt;=K78,$AN$5&lt;=L78),1,"")</f>
        <v/>
      </c>
      <c r="AO78" s="391" t="str">
        <f aca="false">IF(AND($AO$5&gt;=K78,$AO$5&lt;=L78),1,"")</f>
        <v/>
      </c>
      <c r="AP78" s="217" t="str">
        <f aca="false">IF(AND($AP$5&gt;=K78,$AP$5&lt;=L78),1,"")</f>
        <v/>
      </c>
      <c r="AQ78" s="217" t="str">
        <f aca="false">IF(AND($AQ$5&gt;=K78,$AQ$5&lt;=L78),1,"")</f>
        <v/>
      </c>
      <c r="AR78" s="392" t="str">
        <f aca="false">IF(AND($AR$5&gt;=K78,$AR$5&lt;=L78),1,"")</f>
        <v/>
      </c>
      <c r="AS78" s="216" t="str">
        <f aca="false">IF(AND($AS$5&gt;=K78,$AS$5&lt;=L78),1,"")</f>
        <v/>
      </c>
      <c r="AT78" s="217" t="str">
        <f aca="false">IF(AND($AT$5&gt;=K78,$AT$5&lt;=L78),1,"")</f>
        <v/>
      </c>
      <c r="AU78" s="217" t="str">
        <f aca="false">IF(AND($AU$5&gt;=K78,$AU$5&lt;=L78),1,"")</f>
        <v/>
      </c>
      <c r="AV78" s="347" t="str">
        <f aca="false">IF(AND($AV$5&gt;=K78,$AV$5&lt;=L78),1,"")</f>
        <v/>
      </c>
      <c r="AW78" s="391" t="str">
        <f aca="false">IF(AND($AW$5&gt;=K78,$AW$5&lt;=L78),1,"")</f>
        <v/>
      </c>
      <c r="AX78" s="217" t="str">
        <f aca="false">IF(AND($AX$5&gt;=K78,$AX$5&lt;=L78),1,"")</f>
        <v/>
      </c>
      <c r="AY78" s="217" t="str">
        <f aca="false">IF(AND($AY$5&gt;=K78,$AY$5&lt;=L78),1,"")</f>
        <v/>
      </c>
      <c r="AZ78" s="392" t="str">
        <f aca="false">IF(AND($AZ$5&gt;=K78,$AZ$5&lt;=L78),1,"")</f>
        <v/>
      </c>
      <c r="BA78" s="216" t="str">
        <f aca="false">IF(AND($BA$5&gt;=K78,$BA$5&lt;=L78),1,"")</f>
        <v/>
      </c>
      <c r="BB78" s="217" t="str">
        <f aca="false">IF(AND($BB$5&gt;=K78,$BB$5&lt;=L78),1,"")</f>
        <v/>
      </c>
      <c r="BC78" s="217" t="str">
        <f aca="false">IF(AND($BC$5&gt;=K78,$BC$5&lt;=L78),1,"")</f>
        <v/>
      </c>
      <c r="BD78" s="347" t="str">
        <f aca="false">IF(AND($BD$5&gt;=K78,$BD$5&lt;=L78),1,"")</f>
        <v/>
      </c>
      <c r="BE78" s="391" t="str">
        <f aca="false">IF(AND($BE$5&gt;=K78,$BE$5&lt;=L78),1,"")</f>
        <v/>
      </c>
      <c r="BF78" s="217" t="str">
        <f aca="false">IF(AND($BF$5&gt;=K78,$BF$5&lt;=L78),1,"")</f>
        <v/>
      </c>
      <c r="BG78" s="217" t="str">
        <f aca="false">IF(AND($BG$5&gt;=K78,$BG$5&lt;=L78),1,"")</f>
        <v/>
      </c>
      <c r="BH78" s="347" t="str">
        <f aca="false">IF(AND($BH$5&gt;=K78,$BH$5&lt;=L78),1,"")</f>
        <v/>
      </c>
      <c r="BI78" s="394"/>
      <c r="BJ78" s="395" t="n">
        <f aca="false">SUM(BI78:BI91)</f>
        <v>0</v>
      </c>
    </row>
    <row r="79" s="140" customFormat="true" ht="12.75" hidden="false" customHeight="true" outlineLevel="0" collapsed="false">
      <c r="A79" s="396" t="s">
        <v>227</v>
      </c>
      <c r="B79" s="397"/>
      <c r="C79" s="382"/>
      <c r="D79" s="382"/>
      <c r="E79" s="384"/>
      <c r="F79" s="385"/>
      <c r="G79" s="386"/>
      <c r="H79" s="387"/>
      <c r="I79" s="388" t="n">
        <f aca="false">VLOOKUP($A$79&amp;$C$78,Prg!$B$8:$L$384,8,FALSE())</f>
        <v>0.8</v>
      </c>
      <c r="J79" s="389" t="n">
        <f aca="false">VLOOKUP($A$79&amp;$C$78,Prg!$B$8:$L$384,9,FALSE())</f>
        <v>12</v>
      </c>
      <c r="K79" s="346" t="n">
        <f aca="false">VLOOKUP($A$79&amp;$C$78,Prg!$B$8:$L$384,10,FALSE())</f>
        <v>2</v>
      </c>
      <c r="L79" s="390" t="n">
        <f aca="false">VLOOKUP($A$79&amp;$C$78,Prg!$B$8:$L$384,11,FALSE())</f>
        <v>13</v>
      </c>
      <c r="M79" s="216" t="str">
        <f aca="false">IF(AND($M$5&gt;=K79,$M$5&lt;=L79),1,"")</f>
        <v/>
      </c>
      <c r="N79" s="217" t="n">
        <f aca="false">IF(AND($N$5&gt;=K79,$N$5&lt;=L79),1,"")</f>
        <v>1</v>
      </c>
      <c r="O79" s="217" t="n">
        <f aca="false">IF(AND($O$5&gt;=K79,$O$5&lt;=L79),1,"")</f>
        <v>1</v>
      </c>
      <c r="P79" s="347" t="n">
        <f aca="false">IF(AND($P$5&gt;=K79,$P$5&lt;=L79),1,"")</f>
        <v>1</v>
      </c>
      <c r="Q79" s="391" t="n">
        <f aca="false">IF(AND($Q$5&gt;=K79,$Q$5&lt;=L79),1,"")</f>
        <v>1</v>
      </c>
      <c r="R79" s="217" t="n">
        <f aca="false">IF(AND($R$5&gt;=K79,$R$5&lt;=L79),1,"")</f>
        <v>1</v>
      </c>
      <c r="S79" s="217" t="n">
        <f aca="false">IF(AND($S$5&gt;=K79,$S$5&lt;=L79),1,"")</f>
        <v>1</v>
      </c>
      <c r="T79" s="392" t="n">
        <f aca="false">IF(AND($T$5&gt;=K79,$T$5&lt;=L79),1,"")</f>
        <v>1</v>
      </c>
      <c r="U79" s="216" t="n">
        <f aca="false">IF(AND($U$5&gt;=K79,$U$5&lt;=L79),1,"")</f>
        <v>1</v>
      </c>
      <c r="V79" s="217" t="n">
        <f aca="false">IF(AND($V$5&gt;=K79,$V$5&lt;=L79),1,"")</f>
        <v>1</v>
      </c>
      <c r="W79" s="217" t="n">
        <f aca="false">IF(AND($W$5&gt;=K79,$W$5&lt;=L79),1,"")</f>
        <v>1</v>
      </c>
      <c r="X79" s="347" t="n">
        <f aca="false">IF(AND($X$5&gt;=K79,$X$5&lt;=L79),1,"")</f>
        <v>1</v>
      </c>
      <c r="Y79" s="391" t="n">
        <f aca="false">IF(AND($Y$5&gt;=K79,$Y$5&lt;=L79),1,"")</f>
        <v>1</v>
      </c>
      <c r="Z79" s="217" t="str">
        <f aca="false">IF(AND($Z$5&gt;=K79,$Z$5&lt;=L79),1,"")</f>
        <v/>
      </c>
      <c r="AA79" s="217" t="str">
        <f aca="false">IF(AND($AA$5&gt;=K79,$AA$5&lt;=L79),1,"")</f>
        <v/>
      </c>
      <c r="AB79" s="392" t="str">
        <f aca="false">IF(AND($AB$5&gt;=K79,$AB$5&lt;=L79),1,"")</f>
        <v/>
      </c>
      <c r="AC79" s="216" t="str">
        <f aca="false">IF(AND($AC$5&gt;=K79,$AC$5&lt;=L79),1,"")</f>
        <v/>
      </c>
      <c r="AD79" s="217" t="str">
        <f aca="false">IF(AND($AD$5&gt;=K79,$AD$5&lt;=L79),1,"")</f>
        <v/>
      </c>
      <c r="AE79" s="217" t="str">
        <f aca="false">IF(AND($AE$5&gt;=K79,$AE$5&lt;=L79),1,"")</f>
        <v/>
      </c>
      <c r="AF79" s="347" t="str">
        <f aca="false">IF(AND($AF$5&gt;=K79,$AF$5&lt;=L79),1,"")</f>
        <v/>
      </c>
      <c r="AG79" s="391" t="str">
        <f aca="false">IF(AND($AG$5&gt;=K79,$AG$5&lt;=L79),1,"")</f>
        <v/>
      </c>
      <c r="AH79" s="217" t="str">
        <f aca="false">IF(AND($AH$5&gt;=K79,$AH$5&lt;=L79),1,"")</f>
        <v/>
      </c>
      <c r="AI79" s="217" t="str">
        <f aca="false">IF(AND($AI$5&gt;=K79,$AI$5&lt;=L79),1,"")</f>
        <v/>
      </c>
      <c r="AJ79" s="393" t="str">
        <f aca="false">IF(AND($AJ$5&gt;=K79,$AJ$5&lt;=L79),1,"")</f>
        <v/>
      </c>
      <c r="AK79" s="216" t="str">
        <f aca="false">IF(AND($AK$5&gt;=K79,$AK$5&lt;=L79),1,"")</f>
        <v/>
      </c>
      <c r="AL79" s="217" t="str">
        <f aca="false">IF(AND($AL$5&gt;=K79,$AL$5&lt;=L79),1,"")</f>
        <v/>
      </c>
      <c r="AM79" s="217" t="str">
        <f aca="false">IF(AND($AM$5&gt;=K79,$AM$5&lt;=L79),1,"")</f>
        <v/>
      </c>
      <c r="AN79" s="347" t="str">
        <f aca="false">IF(AND($AN$5&gt;=K79,$AN$5&lt;=L79),1,"")</f>
        <v/>
      </c>
      <c r="AO79" s="391" t="str">
        <f aca="false">IF(AND($AO$5&gt;=K79,$AO$5&lt;=L79),1,"")</f>
        <v/>
      </c>
      <c r="AP79" s="217" t="str">
        <f aca="false">IF(AND($AP$5&gt;=K79,$AP$5&lt;=L79),1,"")</f>
        <v/>
      </c>
      <c r="AQ79" s="217" t="str">
        <f aca="false">IF(AND($AQ$5&gt;=K79,$AQ$5&lt;=L79),1,"")</f>
        <v/>
      </c>
      <c r="AR79" s="392" t="str">
        <f aca="false">IF(AND($AR$5&gt;=K79,$AR$5&lt;=L79),1,"")</f>
        <v/>
      </c>
      <c r="AS79" s="216" t="str">
        <f aca="false">IF(AND($AS$5&gt;=K79,$AS$5&lt;=L79),1,"")</f>
        <v/>
      </c>
      <c r="AT79" s="217" t="str">
        <f aca="false">IF(AND($AT$5&gt;=K79,$AT$5&lt;=L79),1,"")</f>
        <v/>
      </c>
      <c r="AU79" s="217" t="str">
        <f aca="false">IF(AND($AU$5&gt;=K79,$AU$5&lt;=L79),1,"")</f>
        <v/>
      </c>
      <c r="AV79" s="347" t="str">
        <f aca="false">IF(AND($AV$5&gt;=K79,$AV$5&lt;=L79),1,"")</f>
        <v/>
      </c>
      <c r="AW79" s="391" t="str">
        <f aca="false">IF(AND($AW$5&gt;=K79,$AW$5&lt;=L79),1,"")</f>
        <v/>
      </c>
      <c r="AX79" s="217" t="str">
        <f aca="false">IF(AND($AX$5&gt;=K79,$AX$5&lt;=L79),1,"")</f>
        <v/>
      </c>
      <c r="AY79" s="217" t="str">
        <f aca="false">IF(AND($AY$5&gt;=K79,$AY$5&lt;=L79),1,"")</f>
        <v/>
      </c>
      <c r="AZ79" s="392" t="str">
        <f aca="false">IF(AND($AZ$5&gt;=K79,$AZ$5&lt;=L79),1,"")</f>
        <v/>
      </c>
      <c r="BA79" s="216" t="str">
        <f aca="false">IF(AND($BA$5&gt;=K79,$BA$5&lt;=L79),1,"")</f>
        <v/>
      </c>
      <c r="BB79" s="217" t="str">
        <f aca="false">IF(AND($BB$5&gt;=K79,$BB$5&lt;=L79),1,"")</f>
        <v/>
      </c>
      <c r="BC79" s="217" t="str">
        <f aca="false">IF(AND($BC$5&gt;=K79,$BC$5&lt;=L79),1,"")</f>
        <v/>
      </c>
      <c r="BD79" s="347" t="str">
        <f aca="false">IF(AND($BD$5&gt;=K79,$BD$5&lt;=L79),1,"")</f>
        <v/>
      </c>
      <c r="BE79" s="391" t="str">
        <f aca="false">IF(AND($BE$5&gt;=K79,$BE$5&lt;=L79),1,"")</f>
        <v/>
      </c>
      <c r="BF79" s="217" t="str">
        <f aca="false">IF(AND($BF$5&gt;=K79,$BF$5&lt;=L79),1,"")</f>
        <v/>
      </c>
      <c r="BG79" s="217" t="str">
        <f aca="false">IF(AND($BG$5&gt;=K79,$BG$5&lt;=L79),1,"")</f>
        <v/>
      </c>
      <c r="BH79" s="347" t="str">
        <f aca="false">IF(AND($BH$5&gt;=K79,$BH$5&lt;=L79),1,"")</f>
        <v/>
      </c>
      <c r="BI79" s="394"/>
      <c r="BJ79" s="395"/>
    </row>
    <row r="80" s="140" customFormat="true" ht="12.75" hidden="false" customHeight="true" outlineLevel="0" collapsed="false">
      <c r="A80" s="396" t="s">
        <v>229</v>
      </c>
      <c r="B80" s="397"/>
      <c r="C80" s="382"/>
      <c r="D80" s="382"/>
      <c r="E80" s="384"/>
      <c r="F80" s="385"/>
      <c r="G80" s="386"/>
      <c r="H80" s="387"/>
      <c r="I80" s="388" t="n">
        <f aca="false">VLOOKUP($A$80&amp;$C$78,Prg!$B$8:$L$384,8,FALSE())</f>
        <v>0</v>
      </c>
      <c r="J80" s="389" t="n">
        <f aca="false">VLOOKUP($A$80&amp;$C$78,Prg!$B$8:$L$384,9,FALSE())</f>
        <v>10</v>
      </c>
      <c r="K80" s="346" t="n">
        <f aca="false">VLOOKUP($A$80&amp;$C$78,Prg!$B$8:$L$384,10,FALSE())</f>
        <v>3</v>
      </c>
      <c r="L80" s="390" t="n">
        <f aca="false">VLOOKUP($A$80&amp;$C$78,Prg!$B$8:$L$384,11,FALSE())</f>
        <v>12</v>
      </c>
      <c r="M80" s="216" t="str">
        <f aca="false">IF(AND($M$5&gt;=K80,$M$5&lt;=L80),1,"")</f>
        <v/>
      </c>
      <c r="N80" s="217" t="str">
        <f aca="false">IF(AND($N$5&gt;=K80,$N$5&lt;=L80),1,"")</f>
        <v/>
      </c>
      <c r="O80" s="217" t="n">
        <f aca="false">IF(AND($O$5&gt;=K80,$O$5&lt;=L80),1,"")</f>
        <v>1</v>
      </c>
      <c r="P80" s="347" t="n">
        <f aca="false">IF(AND($P$5&gt;=K80,$P$5&lt;=L80),1,"")</f>
        <v>1</v>
      </c>
      <c r="Q80" s="391" t="n">
        <f aca="false">IF(AND($Q$5&gt;=K80,$Q$5&lt;=L80),1,"")</f>
        <v>1</v>
      </c>
      <c r="R80" s="217" t="n">
        <f aca="false">IF(AND($R$5&gt;=K80,$R$5&lt;=L80),1,"")</f>
        <v>1</v>
      </c>
      <c r="S80" s="217" t="n">
        <f aca="false">IF(AND($S$5&gt;=K80,$S$5&lt;=L80),1,"")</f>
        <v>1</v>
      </c>
      <c r="T80" s="392" t="n">
        <f aca="false">IF(AND($T$5&gt;=K80,$T$5&lt;=L80),1,"")</f>
        <v>1</v>
      </c>
      <c r="U80" s="216" t="n">
        <f aca="false">IF(AND($U$5&gt;=K80,$U$5&lt;=L80),1,"")</f>
        <v>1</v>
      </c>
      <c r="V80" s="217" t="n">
        <f aca="false">IF(AND($V$5&gt;=K80,$V$5&lt;=L80),1,"")</f>
        <v>1</v>
      </c>
      <c r="W80" s="217" t="n">
        <f aca="false">IF(AND($W$5&gt;=K80,$W$5&lt;=L80),1,"")</f>
        <v>1</v>
      </c>
      <c r="X80" s="347" t="n">
        <f aca="false">IF(AND($X$5&gt;=K80,$X$5&lt;=L80),1,"")</f>
        <v>1</v>
      </c>
      <c r="Y80" s="391" t="str">
        <f aca="false">IF(AND($Y$5&gt;=K80,$Y$5&lt;=L80),1,"")</f>
        <v/>
      </c>
      <c r="Z80" s="217" t="str">
        <f aca="false">IF(AND($Z$5&gt;=K80,$Z$5&lt;=L80),1,"")</f>
        <v/>
      </c>
      <c r="AA80" s="217" t="str">
        <f aca="false">IF(AND($AA$5&gt;=K80,$AA$5&lt;=L80),1,"")</f>
        <v/>
      </c>
      <c r="AB80" s="392" t="str">
        <f aca="false">IF(AND($AB$5&gt;=K80,$AB$5&lt;=L80),1,"")</f>
        <v/>
      </c>
      <c r="AC80" s="216" t="str">
        <f aca="false">IF(AND($AC$5&gt;=K80,$AC$5&lt;=L80),1,"")</f>
        <v/>
      </c>
      <c r="AD80" s="217" t="str">
        <f aca="false">IF(AND($AD$5&gt;=K80,$AD$5&lt;=L80),1,"")</f>
        <v/>
      </c>
      <c r="AE80" s="217" t="str">
        <f aca="false">IF(AND($AE$5&gt;=K80,$AE$5&lt;=L80),1,"")</f>
        <v/>
      </c>
      <c r="AF80" s="347" t="str">
        <f aca="false">IF(AND($AF$5&gt;=K80,$AF$5&lt;=L80),1,"")</f>
        <v/>
      </c>
      <c r="AG80" s="391" t="str">
        <f aca="false">IF(AND($AG$5&gt;=K80,$AG$5&lt;=L80),1,"")</f>
        <v/>
      </c>
      <c r="AH80" s="217" t="str">
        <f aca="false">IF(AND($AH$5&gt;=K80,$AH$5&lt;=L80),1,"")</f>
        <v/>
      </c>
      <c r="AI80" s="217" t="str">
        <f aca="false">IF(AND($AI$5&gt;=K80,$AI$5&lt;=L80),1,"")</f>
        <v/>
      </c>
      <c r="AJ80" s="393" t="str">
        <f aca="false">IF(AND($AJ$5&gt;=K80,$AJ$5&lt;=L80),1,"")</f>
        <v/>
      </c>
      <c r="AK80" s="216" t="str">
        <f aca="false">IF(AND($AK$5&gt;=K80,$AK$5&lt;=L80),1,"")</f>
        <v/>
      </c>
      <c r="AL80" s="217" t="str">
        <f aca="false">IF(AND($AL$5&gt;=K80,$AL$5&lt;=L80),1,"")</f>
        <v/>
      </c>
      <c r="AM80" s="217" t="str">
        <f aca="false">IF(AND($AM$5&gt;=K80,$AM$5&lt;=L80),1,"")</f>
        <v/>
      </c>
      <c r="AN80" s="347" t="str">
        <f aca="false">IF(AND($AN$5&gt;=K80,$AN$5&lt;=L80),1,"")</f>
        <v/>
      </c>
      <c r="AO80" s="391" t="str">
        <f aca="false">IF(AND($AO$5&gt;=K80,$AO$5&lt;=L80),1,"")</f>
        <v/>
      </c>
      <c r="AP80" s="217" t="str">
        <f aca="false">IF(AND($AP$5&gt;=K80,$AP$5&lt;=L80),1,"")</f>
        <v/>
      </c>
      <c r="AQ80" s="217" t="str">
        <f aca="false">IF(AND($AQ$5&gt;=K80,$AQ$5&lt;=L80),1,"")</f>
        <v/>
      </c>
      <c r="AR80" s="392" t="str">
        <f aca="false">IF(AND($AR$5&gt;=K80,$AR$5&lt;=L80),1,"")</f>
        <v/>
      </c>
      <c r="AS80" s="216" t="str">
        <f aca="false">IF(AND($AS$5&gt;=K80,$AS$5&lt;=L80),1,"")</f>
        <v/>
      </c>
      <c r="AT80" s="217" t="str">
        <f aca="false">IF(AND($AT$5&gt;=K80,$AT$5&lt;=L80),1,"")</f>
        <v/>
      </c>
      <c r="AU80" s="217" t="str">
        <f aca="false">IF(AND($AU$5&gt;=K80,$AU$5&lt;=L80),1,"")</f>
        <v/>
      </c>
      <c r="AV80" s="347" t="str">
        <f aca="false">IF(AND($AV$5&gt;=K80,$AV$5&lt;=L80),1,"")</f>
        <v/>
      </c>
      <c r="AW80" s="391" t="str">
        <f aca="false">IF(AND($AW$5&gt;=K80,$AW$5&lt;=L80),1,"")</f>
        <v/>
      </c>
      <c r="AX80" s="217" t="str">
        <f aca="false">IF(AND($AX$5&gt;=K80,$AX$5&lt;=L80),1,"")</f>
        <v/>
      </c>
      <c r="AY80" s="217" t="str">
        <f aca="false">IF(AND($AY$5&gt;=K80,$AY$5&lt;=L80),1,"")</f>
        <v/>
      </c>
      <c r="AZ80" s="392" t="str">
        <f aca="false">IF(AND($AZ$5&gt;=K80,$AZ$5&lt;=L80),1,"")</f>
        <v/>
      </c>
      <c r="BA80" s="216" t="str">
        <f aca="false">IF(AND($BA$5&gt;=K80,$BA$5&lt;=L80),1,"")</f>
        <v/>
      </c>
      <c r="BB80" s="217" t="str">
        <f aca="false">IF(AND($BB$5&gt;=K80,$BB$5&lt;=L80),1,"")</f>
        <v/>
      </c>
      <c r="BC80" s="217" t="str">
        <f aca="false">IF(AND($BC$5&gt;=K80,$BC$5&lt;=L80),1,"")</f>
        <v/>
      </c>
      <c r="BD80" s="347" t="str">
        <f aca="false">IF(AND($BD$5&gt;=K80,$BD$5&lt;=L80),1,"")</f>
        <v/>
      </c>
      <c r="BE80" s="391" t="str">
        <f aca="false">IF(AND($BE$5&gt;=K80,$BE$5&lt;=L80),1,"")</f>
        <v/>
      </c>
      <c r="BF80" s="217" t="str">
        <f aca="false">IF(AND($BF$5&gt;=K80,$BF$5&lt;=L80),1,"")</f>
        <v/>
      </c>
      <c r="BG80" s="217" t="str">
        <f aca="false">IF(AND($BG$5&gt;=K80,$BG$5&lt;=L80),1,"")</f>
        <v/>
      </c>
      <c r="BH80" s="347" t="str">
        <f aca="false">IF(AND($BH$5&gt;=K80,$BH$5&lt;=L80),1,"")</f>
        <v/>
      </c>
      <c r="BI80" s="394"/>
      <c r="BJ80" s="395"/>
    </row>
    <row r="81" s="140" customFormat="true" ht="12.75" hidden="false" customHeight="true" outlineLevel="0" collapsed="false">
      <c r="A81" s="396" t="s">
        <v>231</v>
      </c>
      <c r="B81" s="397"/>
      <c r="C81" s="382"/>
      <c r="D81" s="382"/>
      <c r="E81" s="384"/>
      <c r="F81" s="385"/>
      <c r="G81" s="386"/>
      <c r="H81" s="387"/>
      <c r="I81" s="388" t="n">
        <f aca="false">VLOOKUP($A$81&amp;$C$78,Prg!$B$8:$L$384,8,FALSE())</f>
        <v>0.5</v>
      </c>
      <c r="J81" s="389" t="n">
        <f aca="false">VLOOKUP($A$81&amp;$C$78,Prg!$B$8:$L$384,9,FALSE())</f>
        <v>10</v>
      </c>
      <c r="K81" s="346" t="n">
        <f aca="false">VLOOKUP($A$81&amp;$C$78,Prg!$B$8:$L$384,10,FALSE())</f>
        <v>4</v>
      </c>
      <c r="L81" s="390" t="n">
        <f aca="false">VLOOKUP($A$81&amp;$C$78,Prg!$B$8:$L$384,11,FALSE())</f>
        <v>13</v>
      </c>
      <c r="M81" s="216" t="str">
        <f aca="false">IF(AND($M$5&gt;=K81,$M$5&lt;=L81),1,"")</f>
        <v/>
      </c>
      <c r="N81" s="217" t="str">
        <f aca="false">IF(AND($N$5&gt;=K81,$N$5&lt;=L81),1,"")</f>
        <v/>
      </c>
      <c r="O81" s="217" t="str">
        <f aca="false">IF(AND($O$5&gt;=K81,$O$5&lt;=L81),1,"")</f>
        <v/>
      </c>
      <c r="P81" s="347" t="n">
        <f aca="false">IF(AND($P$5&gt;=K81,$P$5&lt;=L81),1,"")</f>
        <v>1</v>
      </c>
      <c r="Q81" s="391" t="n">
        <f aca="false">IF(AND($Q$5&gt;=K81,$Q$5&lt;=L81),1,"")</f>
        <v>1</v>
      </c>
      <c r="R81" s="217" t="n">
        <f aca="false">IF(AND($R$5&gt;=K81,$R$5&lt;=L81),1,"")</f>
        <v>1</v>
      </c>
      <c r="S81" s="217" t="n">
        <f aca="false">IF(AND($S$5&gt;=K81,$S$5&lt;=L81),1,"")</f>
        <v>1</v>
      </c>
      <c r="T81" s="392" t="n">
        <f aca="false">IF(AND($T$5&gt;=K81,$T$5&lt;=L81),1,"")</f>
        <v>1</v>
      </c>
      <c r="U81" s="216" t="n">
        <f aca="false">IF(AND($U$5&gt;=K81,$U$5&lt;=L81),1,"")</f>
        <v>1</v>
      </c>
      <c r="V81" s="217" t="n">
        <f aca="false">IF(AND($V$5&gt;=K81,$V$5&lt;=L81),1,"")</f>
        <v>1</v>
      </c>
      <c r="W81" s="217" t="n">
        <f aca="false">IF(AND($W$5&gt;=K81,$W$5&lt;=L81),1,"")</f>
        <v>1</v>
      </c>
      <c r="X81" s="347" t="n">
        <f aca="false">IF(AND($X$5&gt;=K81,$X$5&lt;=L81),1,"")</f>
        <v>1</v>
      </c>
      <c r="Y81" s="391" t="n">
        <f aca="false">IF(AND($Y$5&gt;=K81,$Y$5&lt;=L81),1,"")</f>
        <v>1</v>
      </c>
      <c r="Z81" s="217" t="str">
        <f aca="false">IF(AND($Z$5&gt;=K81,$Z$5&lt;=L81),1,"")</f>
        <v/>
      </c>
      <c r="AA81" s="217" t="str">
        <f aca="false">IF(AND($AA$5&gt;=K81,$AA$5&lt;=L81),1,"")</f>
        <v/>
      </c>
      <c r="AB81" s="392" t="str">
        <f aca="false">IF(AND($AB$5&gt;=K81,$AB$5&lt;=L81),1,"")</f>
        <v/>
      </c>
      <c r="AC81" s="216" t="str">
        <f aca="false">IF(AND($AC$5&gt;=K81,$AC$5&lt;=L81),1,"")</f>
        <v/>
      </c>
      <c r="AD81" s="217" t="str">
        <f aca="false">IF(AND($AD$5&gt;=K81,$AD$5&lt;=L81),1,"")</f>
        <v/>
      </c>
      <c r="AE81" s="217" t="str">
        <f aca="false">IF(AND($AE$5&gt;=K81,$AE$5&lt;=L81),1,"")</f>
        <v/>
      </c>
      <c r="AF81" s="347" t="str">
        <f aca="false">IF(AND($AF$5&gt;=K81,$AF$5&lt;=L81),1,"")</f>
        <v/>
      </c>
      <c r="AG81" s="391" t="str">
        <f aca="false">IF(AND($AG$5&gt;=K81,$AG$5&lt;=L81),1,"")</f>
        <v/>
      </c>
      <c r="AH81" s="217" t="str">
        <f aca="false">IF(AND($AH$5&gt;=K81,$AH$5&lt;=L81),1,"")</f>
        <v/>
      </c>
      <c r="AI81" s="217" t="str">
        <f aca="false">IF(AND($AI$5&gt;=K81,$AI$5&lt;=L81),1,"")</f>
        <v/>
      </c>
      <c r="AJ81" s="393" t="str">
        <f aca="false">IF(AND($AJ$5&gt;=K81,$AJ$5&lt;=L81),1,"")</f>
        <v/>
      </c>
      <c r="AK81" s="216" t="str">
        <f aca="false">IF(AND($AK$5&gt;=K81,$AK$5&lt;=L81),1,"")</f>
        <v/>
      </c>
      <c r="AL81" s="217" t="str">
        <f aca="false">IF(AND($AL$5&gt;=K81,$AL$5&lt;=L81),1,"")</f>
        <v/>
      </c>
      <c r="AM81" s="217" t="str">
        <f aca="false">IF(AND($AM$5&gt;=K81,$AM$5&lt;=L81),1,"")</f>
        <v/>
      </c>
      <c r="AN81" s="347" t="str">
        <f aca="false">IF(AND($AN$5&gt;=K81,$AN$5&lt;=L81),1,"")</f>
        <v/>
      </c>
      <c r="AO81" s="391" t="str">
        <f aca="false">IF(AND($AO$5&gt;=K81,$AO$5&lt;=L81),1,"")</f>
        <v/>
      </c>
      <c r="AP81" s="217" t="str">
        <f aca="false">IF(AND($AP$5&gt;=K81,$AP$5&lt;=L81),1,"")</f>
        <v/>
      </c>
      <c r="AQ81" s="217" t="str">
        <f aca="false">IF(AND($AQ$5&gt;=K81,$AQ$5&lt;=L81),1,"")</f>
        <v/>
      </c>
      <c r="AR81" s="392" t="str">
        <f aca="false">IF(AND($AR$5&gt;=K81,$AR$5&lt;=L81),1,"")</f>
        <v/>
      </c>
      <c r="AS81" s="216" t="str">
        <f aca="false">IF(AND($AS$5&gt;=K81,$AS$5&lt;=L81),1,"")</f>
        <v/>
      </c>
      <c r="AT81" s="217" t="str">
        <f aca="false">IF(AND($AT$5&gt;=K81,$AT$5&lt;=L81),1,"")</f>
        <v/>
      </c>
      <c r="AU81" s="217" t="str">
        <f aca="false">IF(AND($AU$5&gt;=K81,$AU$5&lt;=L81),1,"")</f>
        <v/>
      </c>
      <c r="AV81" s="347" t="str">
        <f aca="false">IF(AND($AV$5&gt;=K81,$AV$5&lt;=L81),1,"")</f>
        <v/>
      </c>
      <c r="AW81" s="391" t="str">
        <f aca="false">IF(AND($AW$5&gt;=K81,$AW$5&lt;=L81),1,"")</f>
        <v/>
      </c>
      <c r="AX81" s="217" t="str">
        <f aca="false">IF(AND($AX$5&gt;=K81,$AX$5&lt;=L81),1,"")</f>
        <v/>
      </c>
      <c r="AY81" s="217" t="str">
        <f aca="false">IF(AND($AY$5&gt;=K81,$AY$5&lt;=L81),1,"")</f>
        <v/>
      </c>
      <c r="AZ81" s="392" t="str">
        <f aca="false">IF(AND($AZ$5&gt;=K81,$AZ$5&lt;=L81),1,"")</f>
        <v/>
      </c>
      <c r="BA81" s="216" t="str">
        <f aca="false">IF(AND($BA$5&gt;=K81,$BA$5&lt;=L81),1,"")</f>
        <v/>
      </c>
      <c r="BB81" s="217" t="str">
        <f aca="false">IF(AND($BB$5&gt;=K81,$BB$5&lt;=L81),1,"")</f>
        <v/>
      </c>
      <c r="BC81" s="217" t="str">
        <f aca="false">IF(AND($BC$5&gt;=K81,$BC$5&lt;=L81),1,"")</f>
        <v/>
      </c>
      <c r="BD81" s="347" t="str">
        <f aca="false">IF(AND($BD$5&gt;=K81,$BD$5&lt;=L81),1,"")</f>
        <v/>
      </c>
      <c r="BE81" s="391" t="str">
        <f aca="false">IF(AND($BE$5&gt;=K81,$BE$5&lt;=L81),1,"")</f>
        <v/>
      </c>
      <c r="BF81" s="217" t="str">
        <f aca="false">IF(AND($BF$5&gt;=K81,$BF$5&lt;=L81),1,"")</f>
        <v/>
      </c>
      <c r="BG81" s="217" t="str">
        <f aca="false">IF(AND($BG$5&gt;=K81,$BG$5&lt;=L81),1,"")</f>
        <v/>
      </c>
      <c r="BH81" s="347" t="str">
        <f aca="false">IF(AND($BH$5&gt;=K81,$BH$5&lt;=L81),1,"")</f>
        <v/>
      </c>
      <c r="BI81" s="394"/>
      <c r="BJ81" s="395"/>
    </row>
    <row r="82" s="140" customFormat="true" ht="12.75" hidden="false" customHeight="true" outlineLevel="0" collapsed="false">
      <c r="A82" s="396" t="s">
        <v>233</v>
      </c>
      <c r="B82" s="397"/>
      <c r="C82" s="382"/>
      <c r="D82" s="382"/>
      <c r="E82" s="384"/>
      <c r="F82" s="385"/>
      <c r="G82" s="386"/>
      <c r="H82" s="387"/>
      <c r="I82" s="388" t="n">
        <f aca="false">VLOOKUP($A$82&amp;$C$78,Prg!$B$8:$L$384,8,FALSE())</f>
        <v>0</v>
      </c>
      <c r="J82" s="389" t="n">
        <f aca="false">VLOOKUP($A$82&amp;$C$78,Prg!$B$8:$L$384,9,FALSE())</f>
        <v>10</v>
      </c>
      <c r="K82" s="346" t="n">
        <f aca="false">VLOOKUP($A$82&amp;$C$78,Prg!$B$8:$L$384,10,FALSE())</f>
        <v>5</v>
      </c>
      <c r="L82" s="390" t="n">
        <f aca="false">VLOOKUP($A$82&amp;$C$78,Prg!$B$8:$L$384,11,FALSE())</f>
        <v>14</v>
      </c>
      <c r="M82" s="216" t="str">
        <f aca="false">IF(AND($M$5&gt;=K82,$M$5&lt;=L82),1,"")</f>
        <v/>
      </c>
      <c r="N82" s="217" t="str">
        <f aca="false">IF(AND($N$5&gt;=K82,$N$5&lt;=L82),1,"")</f>
        <v/>
      </c>
      <c r="O82" s="217" t="str">
        <f aca="false">IF(AND($O$5&gt;=K82,$O$5&lt;=L82),1,"")</f>
        <v/>
      </c>
      <c r="P82" s="347" t="str">
        <f aca="false">IF(AND($P$5&gt;=K82,$P$5&lt;=L82),1,"")</f>
        <v/>
      </c>
      <c r="Q82" s="391" t="n">
        <f aca="false">IF(AND($Q$5&gt;=K82,$Q$5&lt;=L82),1,"")</f>
        <v>1</v>
      </c>
      <c r="R82" s="217" t="n">
        <f aca="false">IF(AND($R$5&gt;=K82,$R$5&lt;=L82),1,"")</f>
        <v>1</v>
      </c>
      <c r="S82" s="217" t="n">
        <f aca="false">IF(AND($S$5&gt;=K82,$S$5&lt;=L82),1,"")</f>
        <v>1</v>
      </c>
      <c r="T82" s="392" t="n">
        <f aca="false">IF(AND($T$5&gt;=K82,$T$5&lt;=L82),1,"")</f>
        <v>1</v>
      </c>
      <c r="U82" s="216" t="n">
        <f aca="false">IF(AND($U$5&gt;=K82,$U$5&lt;=L82),1,"")</f>
        <v>1</v>
      </c>
      <c r="V82" s="217" t="n">
        <f aca="false">IF(AND($V$5&gt;=K82,$V$5&lt;=L82),1,"")</f>
        <v>1</v>
      </c>
      <c r="W82" s="217" t="n">
        <f aca="false">IF(AND($W$5&gt;=K82,$W$5&lt;=L82),1,"")</f>
        <v>1</v>
      </c>
      <c r="X82" s="347" t="n">
        <f aca="false">IF(AND($X$5&gt;=K82,$X$5&lt;=L82),1,"")</f>
        <v>1</v>
      </c>
      <c r="Y82" s="391" t="n">
        <f aca="false">IF(AND($Y$5&gt;=K82,$Y$5&lt;=L82),1,"")</f>
        <v>1</v>
      </c>
      <c r="Z82" s="217" t="n">
        <f aca="false">IF(AND($Z$5&gt;=K82,$Z$5&lt;=L82),1,"")</f>
        <v>1</v>
      </c>
      <c r="AA82" s="217" t="str">
        <f aca="false">IF(AND($AA$5&gt;=K82,$AA$5&lt;=L82),1,"")</f>
        <v/>
      </c>
      <c r="AB82" s="392" t="str">
        <f aca="false">IF(AND($AB$5&gt;=K82,$AB$5&lt;=L82),1,"")</f>
        <v/>
      </c>
      <c r="AC82" s="216" t="str">
        <f aca="false">IF(AND($AC$5&gt;=K82,$AC$5&lt;=L82),1,"")</f>
        <v/>
      </c>
      <c r="AD82" s="217" t="str">
        <f aca="false">IF(AND($AD$5&gt;=K82,$AD$5&lt;=L82),1,"")</f>
        <v/>
      </c>
      <c r="AE82" s="217" t="str">
        <f aca="false">IF(AND($AE$5&gt;=K82,$AE$5&lt;=L82),1,"")</f>
        <v/>
      </c>
      <c r="AF82" s="347" t="str">
        <f aca="false">IF(AND($AF$5&gt;=K82,$AF$5&lt;=L82),1,"")</f>
        <v/>
      </c>
      <c r="AG82" s="391" t="str">
        <f aca="false">IF(AND($AG$5&gt;=K82,$AG$5&lt;=L82),1,"")</f>
        <v/>
      </c>
      <c r="AH82" s="217" t="str">
        <f aca="false">IF(AND($AH$5&gt;=K82,$AH$5&lt;=L82),1,"")</f>
        <v/>
      </c>
      <c r="AI82" s="217" t="str">
        <f aca="false">IF(AND($AI$5&gt;=K82,$AI$5&lt;=L82),1,"")</f>
        <v/>
      </c>
      <c r="AJ82" s="393" t="str">
        <f aca="false">IF(AND($AJ$5&gt;=K82,$AJ$5&lt;=L82),1,"")</f>
        <v/>
      </c>
      <c r="AK82" s="216" t="str">
        <f aca="false">IF(AND($AK$5&gt;=K82,$AK$5&lt;=L82),1,"")</f>
        <v/>
      </c>
      <c r="AL82" s="217" t="str">
        <f aca="false">IF(AND($AL$5&gt;=K82,$AL$5&lt;=L82),1,"")</f>
        <v/>
      </c>
      <c r="AM82" s="217" t="str">
        <f aca="false">IF(AND($AM$5&gt;=K82,$AM$5&lt;=L82),1,"")</f>
        <v/>
      </c>
      <c r="AN82" s="347" t="str">
        <f aca="false">IF(AND($AN$5&gt;=K82,$AN$5&lt;=L82),1,"")</f>
        <v/>
      </c>
      <c r="AO82" s="391" t="str">
        <f aca="false">IF(AND($AO$5&gt;=K82,$AO$5&lt;=L82),1,"")</f>
        <v/>
      </c>
      <c r="AP82" s="217" t="str">
        <f aca="false">IF(AND($AP$5&gt;=K82,$AP$5&lt;=L82),1,"")</f>
        <v/>
      </c>
      <c r="AQ82" s="217" t="str">
        <f aca="false">IF(AND($AQ$5&gt;=K82,$AQ$5&lt;=L82),1,"")</f>
        <v/>
      </c>
      <c r="AR82" s="392" t="str">
        <f aca="false">IF(AND($AR$5&gt;=K82,$AR$5&lt;=L82),1,"")</f>
        <v/>
      </c>
      <c r="AS82" s="216" t="str">
        <f aca="false">IF(AND($AS$5&gt;=K82,$AS$5&lt;=L82),1,"")</f>
        <v/>
      </c>
      <c r="AT82" s="217" t="str">
        <f aca="false">IF(AND($AT$5&gt;=K82,$AT$5&lt;=L82),1,"")</f>
        <v/>
      </c>
      <c r="AU82" s="217" t="str">
        <f aca="false">IF(AND($AU$5&gt;=K82,$AU$5&lt;=L82),1,"")</f>
        <v/>
      </c>
      <c r="AV82" s="347" t="str">
        <f aca="false">IF(AND($AV$5&gt;=K82,$AV$5&lt;=L82),1,"")</f>
        <v/>
      </c>
      <c r="AW82" s="391" t="str">
        <f aca="false">IF(AND($AW$5&gt;=K82,$AW$5&lt;=L82),1,"")</f>
        <v/>
      </c>
      <c r="AX82" s="217" t="str">
        <f aca="false">IF(AND($AX$5&gt;=K82,$AX$5&lt;=L82),1,"")</f>
        <v/>
      </c>
      <c r="AY82" s="217" t="str">
        <f aca="false">IF(AND($AY$5&gt;=K82,$AY$5&lt;=L82),1,"")</f>
        <v/>
      </c>
      <c r="AZ82" s="392" t="str">
        <f aca="false">IF(AND($AZ$5&gt;=K82,$AZ$5&lt;=L82),1,"")</f>
        <v/>
      </c>
      <c r="BA82" s="216" t="str">
        <f aca="false">IF(AND($BA$5&gt;=K82,$BA$5&lt;=L82),1,"")</f>
        <v/>
      </c>
      <c r="BB82" s="217" t="str">
        <f aca="false">IF(AND($BB$5&gt;=K82,$BB$5&lt;=L82),1,"")</f>
        <v/>
      </c>
      <c r="BC82" s="217" t="str">
        <f aca="false">IF(AND($BC$5&gt;=K82,$BC$5&lt;=L82),1,"")</f>
        <v/>
      </c>
      <c r="BD82" s="347" t="str">
        <f aca="false">IF(AND($BD$5&gt;=K82,$BD$5&lt;=L82),1,"")</f>
        <v/>
      </c>
      <c r="BE82" s="391" t="str">
        <f aca="false">IF(AND($BE$5&gt;=K82,$BE$5&lt;=L82),1,"")</f>
        <v/>
      </c>
      <c r="BF82" s="217" t="str">
        <f aca="false">IF(AND($BF$5&gt;=K82,$BF$5&lt;=L82),1,"")</f>
        <v/>
      </c>
      <c r="BG82" s="217" t="str">
        <f aca="false">IF(AND($BG$5&gt;=K82,$BG$5&lt;=L82),1,"")</f>
        <v/>
      </c>
      <c r="BH82" s="347" t="str">
        <f aca="false">IF(AND($BH$5&gt;=K82,$BH$5&lt;=L82),1,"")</f>
        <v/>
      </c>
      <c r="BI82" s="394"/>
      <c r="BJ82" s="395"/>
    </row>
    <row r="83" s="140" customFormat="true" ht="12.75" hidden="false" customHeight="true" outlineLevel="0" collapsed="false">
      <c r="A83" s="396" t="s">
        <v>235</v>
      </c>
      <c r="B83" s="397"/>
      <c r="C83" s="382"/>
      <c r="D83" s="382"/>
      <c r="E83" s="384"/>
      <c r="F83" s="385"/>
      <c r="G83" s="386"/>
      <c r="H83" s="387"/>
      <c r="I83" s="388" t="n">
        <f aca="false">VLOOKUP($A$83&amp;$C$78,Prg!$B$8:$L$384,8,FALSE())</f>
        <v>0</v>
      </c>
      <c r="J83" s="389" t="n">
        <f aca="false">VLOOKUP($A$83&amp;$C$78,Prg!$B$8:$L$384,9,FALSE())</f>
        <v>4</v>
      </c>
      <c r="K83" s="346" t="n">
        <f aca="false">VLOOKUP($A$83&amp;$C$78,Prg!$B$8:$L$384,10,FALSE())</f>
        <v>10</v>
      </c>
      <c r="L83" s="390" t="n">
        <f aca="false">VLOOKUP($A$83&amp;$C$78,Prg!$B$8:$L$384,11,FALSE())</f>
        <v>13</v>
      </c>
      <c r="M83" s="216" t="str">
        <f aca="false">IF(AND($M$5&gt;=K83,$M$5&lt;=L83),1,"")</f>
        <v/>
      </c>
      <c r="N83" s="217" t="str">
        <f aca="false">IF(AND($N$5&gt;=K83,$N$5&lt;=L83),1,"")</f>
        <v/>
      </c>
      <c r="O83" s="217" t="str">
        <f aca="false">IF(AND($O$5&gt;=K83,$O$5&lt;=L83),1,"")</f>
        <v/>
      </c>
      <c r="P83" s="347" t="str">
        <f aca="false">IF(AND($P$5&gt;=K83,$P$5&lt;=L83),1,"")</f>
        <v/>
      </c>
      <c r="Q83" s="391" t="str">
        <f aca="false">IF(AND($Q$5&gt;=K83,$Q$5&lt;=L83),1,"")</f>
        <v/>
      </c>
      <c r="R83" s="217" t="str">
        <f aca="false">IF(AND($R$5&gt;=K83,$R$5&lt;=L83),1,"")</f>
        <v/>
      </c>
      <c r="S83" s="217" t="str">
        <f aca="false">IF(AND($S$5&gt;=K83,$S$5&lt;=L83),1,"")</f>
        <v/>
      </c>
      <c r="T83" s="392" t="str">
        <f aca="false">IF(AND($T$5&gt;=K83,$T$5&lt;=L83),1,"")</f>
        <v/>
      </c>
      <c r="U83" s="216" t="str">
        <f aca="false">IF(AND($U$5&gt;=K83,$U$5&lt;=L83),1,"")</f>
        <v/>
      </c>
      <c r="V83" s="217" t="n">
        <f aca="false">IF(AND($V$5&gt;=K83,$V$5&lt;=L83),1,"")</f>
        <v>1</v>
      </c>
      <c r="W83" s="217" t="n">
        <f aca="false">IF(AND($W$5&gt;=K83,$W$5&lt;=L83),1,"")</f>
        <v>1</v>
      </c>
      <c r="X83" s="347" t="n">
        <f aca="false">IF(AND($X$5&gt;=K83,$X$5&lt;=L83),1,"")</f>
        <v>1</v>
      </c>
      <c r="Y83" s="391" t="n">
        <f aca="false">IF(AND($Y$5&gt;=K83,$Y$5&lt;=L83),1,"")</f>
        <v>1</v>
      </c>
      <c r="Z83" s="217" t="str">
        <f aca="false">IF(AND($Z$5&gt;=K83,$Z$5&lt;=L83),1,"")</f>
        <v/>
      </c>
      <c r="AA83" s="217" t="str">
        <f aca="false">IF(AND($AA$5&gt;=K83,$AA$5&lt;=L83),1,"")</f>
        <v/>
      </c>
      <c r="AB83" s="392" t="str">
        <f aca="false">IF(AND($AB$5&gt;=K83,$AB$5&lt;=L83),1,"")</f>
        <v/>
      </c>
      <c r="AC83" s="216" t="str">
        <f aca="false">IF(AND($AC$5&gt;=K83,$AC$5&lt;=L83),1,"")</f>
        <v/>
      </c>
      <c r="AD83" s="217" t="str">
        <f aca="false">IF(AND($AD$5&gt;=K83,$AD$5&lt;=L83),1,"")</f>
        <v/>
      </c>
      <c r="AE83" s="217" t="str">
        <f aca="false">IF(AND($AE$5&gt;=K83,$AE$5&lt;=L83),1,"")</f>
        <v/>
      </c>
      <c r="AF83" s="347" t="str">
        <f aca="false">IF(AND($AF$5&gt;=K83,$AF$5&lt;=L83),1,"")</f>
        <v/>
      </c>
      <c r="AG83" s="391" t="str">
        <f aca="false">IF(AND($AG$5&gt;=K83,$AG$5&lt;=L83),1,"")</f>
        <v/>
      </c>
      <c r="AH83" s="217" t="str">
        <f aca="false">IF(AND($AH$5&gt;=K83,$AH$5&lt;=L83),1,"")</f>
        <v/>
      </c>
      <c r="AI83" s="217" t="str">
        <f aca="false">IF(AND($AI$5&gt;=K83,$AI$5&lt;=L83),1,"")</f>
        <v/>
      </c>
      <c r="AJ83" s="393" t="str">
        <f aca="false">IF(AND($AJ$5&gt;=K83,$AJ$5&lt;=L83),1,"")</f>
        <v/>
      </c>
      <c r="AK83" s="216" t="str">
        <f aca="false">IF(AND($AK$5&gt;=K83,$AK$5&lt;=L83),1,"")</f>
        <v/>
      </c>
      <c r="AL83" s="217" t="str">
        <f aca="false">IF(AND($AL$5&gt;=K83,$AL$5&lt;=L83),1,"")</f>
        <v/>
      </c>
      <c r="AM83" s="217" t="str">
        <f aca="false">IF(AND($AM$5&gt;=K83,$AM$5&lt;=L83),1,"")</f>
        <v/>
      </c>
      <c r="AN83" s="347" t="str">
        <f aca="false">IF(AND($AN$5&gt;=K83,$AN$5&lt;=L83),1,"")</f>
        <v/>
      </c>
      <c r="AO83" s="391" t="str">
        <f aca="false">IF(AND($AO$5&gt;=K83,$AO$5&lt;=L83),1,"")</f>
        <v/>
      </c>
      <c r="AP83" s="217" t="str">
        <f aca="false">IF(AND($AP$5&gt;=K83,$AP$5&lt;=L83),1,"")</f>
        <v/>
      </c>
      <c r="AQ83" s="217" t="str">
        <f aca="false">IF(AND($AQ$5&gt;=K83,$AQ$5&lt;=L83),1,"")</f>
        <v/>
      </c>
      <c r="AR83" s="392" t="str">
        <f aca="false">IF(AND($AR$5&gt;=K83,$AR$5&lt;=L83),1,"")</f>
        <v/>
      </c>
      <c r="AS83" s="216" t="str">
        <f aca="false">IF(AND($AS$5&gt;=K83,$AS$5&lt;=L83),1,"")</f>
        <v/>
      </c>
      <c r="AT83" s="217" t="str">
        <f aca="false">IF(AND($AT$5&gt;=K83,$AT$5&lt;=L83),1,"")</f>
        <v/>
      </c>
      <c r="AU83" s="217" t="str">
        <f aca="false">IF(AND($AU$5&gt;=K83,$AU$5&lt;=L83),1,"")</f>
        <v/>
      </c>
      <c r="AV83" s="347" t="str">
        <f aca="false">IF(AND($AV$5&gt;=K83,$AV$5&lt;=L83),1,"")</f>
        <v/>
      </c>
      <c r="AW83" s="391" t="str">
        <f aca="false">IF(AND($AW$5&gt;=K83,$AW$5&lt;=L83),1,"")</f>
        <v/>
      </c>
      <c r="AX83" s="217" t="str">
        <f aca="false">IF(AND($AX$5&gt;=K83,$AX$5&lt;=L83),1,"")</f>
        <v/>
      </c>
      <c r="AY83" s="217" t="str">
        <f aca="false">IF(AND($AY$5&gt;=K83,$AY$5&lt;=L83),1,"")</f>
        <v/>
      </c>
      <c r="AZ83" s="392" t="str">
        <f aca="false">IF(AND($AZ$5&gt;=K83,$AZ$5&lt;=L83),1,"")</f>
        <v/>
      </c>
      <c r="BA83" s="216" t="str">
        <f aca="false">IF(AND($BA$5&gt;=K83,$BA$5&lt;=L83),1,"")</f>
        <v/>
      </c>
      <c r="BB83" s="217" t="str">
        <f aca="false">IF(AND($BB$5&gt;=K83,$BB$5&lt;=L83),1,"")</f>
        <v/>
      </c>
      <c r="BC83" s="217" t="str">
        <f aca="false">IF(AND($BC$5&gt;=K83,$BC$5&lt;=L83),1,"")</f>
        <v/>
      </c>
      <c r="BD83" s="347" t="str">
        <f aca="false">IF(AND($BD$5&gt;=K83,$BD$5&lt;=L83),1,"")</f>
        <v/>
      </c>
      <c r="BE83" s="391" t="str">
        <f aca="false">IF(AND($BE$5&gt;=K83,$BE$5&lt;=L83),1,"")</f>
        <v/>
      </c>
      <c r="BF83" s="217" t="str">
        <f aca="false">IF(AND($BF$5&gt;=K83,$BF$5&lt;=L83),1,"")</f>
        <v/>
      </c>
      <c r="BG83" s="217" t="str">
        <f aca="false">IF(AND($BG$5&gt;=K83,$BG$5&lt;=L83),1,"")</f>
        <v/>
      </c>
      <c r="BH83" s="347" t="str">
        <f aca="false">IF(AND($BH$5&gt;=K83,$BH$5&lt;=L83),1,"")</f>
        <v/>
      </c>
      <c r="BI83" s="394"/>
      <c r="BJ83" s="395"/>
    </row>
    <row r="84" s="140" customFormat="true" ht="12.75" hidden="false" customHeight="true" outlineLevel="0" collapsed="false">
      <c r="A84" s="396" t="s">
        <v>238</v>
      </c>
      <c r="B84" s="397"/>
      <c r="C84" s="382"/>
      <c r="D84" s="382"/>
      <c r="E84" s="384"/>
      <c r="F84" s="385"/>
      <c r="G84" s="386"/>
      <c r="H84" s="387"/>
      <c r="I84" s="388" t="n">
        <f aca="false">VLOOKUP($A$84&amp;$C$78,Prg!$B$8:$L$384,8,FALSE())</f>
        <v>0</v>
      </c>
      <c r="J84" s="389" t="n">
        <f aca="false">VLOOKUP($A$84&amp;$C$78,Prg!$B$8:$L$384,9,FALSE())</f>
        <v>4</v>
      </c>
      <c r="K84" s="346" t="n">
        <f aca="false">VLOOKUP($A$84&amp;$C$78,Prg!$B$8:$L$384,10,FALSE())</f>
        <v>9</v>
      </c>
      <c r="L84" s="390" t="n">
        <f aca="false">VLOOKUP($A$84&amp;$C$78,Prg!$B$8:$L$384,11,FALSE())</f>
        <v>12</v>
      </c>
      <c r="M84" s="216" t="str">
        <f aca="false">IF(AND($M$5&gt;=K84,$M$5&lt;=L84),1,"")</f>
        <v/>
      </c>
      <c r="N84" s="217" t="str">
        <f aca="false">IF(AND($N$5&gt;=K84,$N$5&lt;=L84),1,"")</f>
        <v/>
      </c>
      <c r="O84" s="217" t="str">
        <f aca="false">IF(AND($O$5&gt;=K84,$O$5&lt;=L84),1,"")</f>
        <v/>
      </c>
      <c r="P84" s="347" t="str">
        <f aca="false">IF(AND($P$5&gt;=K84,$P$5&lt;=L84),1,"")</f>
        <v/>
      </c>
      <c r="Q84" s="391" t="str">
        <f aca="false">IF(AND($Q$5&gt;=K84,$Q$5&lt;=L84),1,"")</f>
        <v/>
      </c>
      <c r="R84" s="217" t="str">
        <f aca="false">IF(AND($R$5&gt;=K84,$R$5&lt;=L84),1,"")</f>
        <v/>
      </c>
      <c r="S84" s="217" t="str">
        <f aca="false">IF(AND($S$5&gt;=K84,$S$5&lt;=L84),1,"")</f>
        <v/>
      </c>
      <c r="T84" s="392" t="str">
        <f aca="false">IF(AND($T$5&gt;=K84,$T$5&lt;=L84),1,"")</f>
        <v/>
      </c>
      <c r="U84" s="216" t="n">
        <f aca="false">IF(AND($U$5&gt;=K84,$U$5&lt;=L84),1,"")</f>
        <v>1</v>
      </c>
      <c r="V84" s="217" t="n">
        <f aca="false">IF(AND($V$5&gt;=K84,$V$5&lt;=L84),1,"")</f>
        <v>1</v>
      </c>
      <c r="W84" s="217" t="n">
        <f aca="false">IF(AND($W$5&gt;=K84,$W$5&lt;=L84),1,"")</f>
        <v>1</v>
      </c>
      <c r="X84" s="347" t="n">
        <f aca="false">IF(AND($X$5&gt;=K84,$X$5&lt;=L84),1,"")</f>
        <v>1</v>
      </c>
      <c r="Y84" s="391" t="str">
        <f aca="false">IF(AND($Y$5&gt;=K84,$Y$5&lt;=L84),1,"")</f>
        <v/>
      </c>
      <c r="Z84" s="217" t="str">
        <f aca="false">IF(AND($Z$5&gt;=K84,$Z$5&lt;=L84),1,"")</f>
        <v/>
      </c>
      <c r="AA84" s="217" t="str">
        <f aca="false">IF(AND($AA$5&gt;=K84,$AA$5&lt;=L84),1,"")</f>
        <v/>
      </c>
      <c r="AB84" s="392" t="str">
        <f aca="false">IF(AND($AB$5&gt;=K84,$AB$5&lt;=L84),1,"")</f>
        <v/>
      </c>
      <c r="AC84" s="216" t="str">
        <f aca="false">IF(AND($AC$5&gt;=K84,$AC$5&lt;=L84),1,"")</f>
        <v/>
      </c>
      <c r="AD84" s="217" t="str">
        <f aca="false">IF(AND($AD$5&gt;=K84,$AD$5&lt;=L84),1,"")</f>
        <v/>
      </c>
      <c r="AE84" s="217" t="str">
        <f aca="false">IF(AND($AE$5&gt;=K84,$AE$5&lt;=L84),1,"")</f>
        <v/>
      </c>
      <c r="AF84" s="347" t="str">
        <f aca="false">IF(AND($AF$5&gt;=K84,$AF$5&lt;=L84),1,"")</f>
        <v/>
      </c>
      <c r="AG84" s="391" t="str">
        <f aca="false">IF(AND($AG$5&gt;=K84,$AG$5&lt;=L84),1,"")</f>
        <v/>
      </c>
      <c r="AH84" s="217" t="str">
        <f aca="false">IF(AND($AH$5&gt;=K84,$AH$5&lt;=L84),1,"")</f>
        <v/>
      </c>
      <c r="AI84" s="217" t="str">
        <f aca="false">IF(AND($AI$5&gt;=K84,$AI$5&lt;=L84),1,"")</f>
        <v/>
      </c>
      <c r="AJ84" s="393" t="str">
        <f aca="false">IF(AND($AJ$5&gt;=K84,$AJ$5&lt;=L84),1,"")</f>
        <v/>
      </c>
      <c r="AK84" s="216" t="str">
        <f aca="false">IF(AND($AK$5&gt;=K84,$AK$5&lt;=L84),1,"")</f>
        <v/>
      </c>
      <c r="AL84" s="217" t="str">
        <f aca="false">IF(AND($AL$5&gt;=K84,$AL$5&lt;=L84),1,"")</f>
        <v/>
      </c>
      <c r="AM84" s="217" t="str">
        <f aca="false">IF(AND($AM$5&gt;=K84,$AM$5&lt;=L84),1,"")</f>
        <v/>
      </c>
      <c r="AN84" s="347" t="str">
        <f aca="false">IF(AND($AN$5&gt;=K84,$AN$5&lt;=L84),1,"")</f>
        <v/>
      </c>
      <c r="AO84" s="391" t="str">
        <f aca="false">IF(AND($AO$5&gt;=K84,$AO$5&lt;=L84),1,"")</f>
        <v/>
      </c>
      <c r="AP84" s="217" t="str">
        <f aca="false">IF(AND($AP$5&gt;=K84,$AP$5&lt;=L84),1,"")</f>
        <v/>
      </c>
      <c r="AQ84" s="217" t="str">
        <f aca="false">IF(AND($AQ$5&gt;=K84,$AQ$5&lt;=L84),1,"")</f>
        <v/>
      </c>
      <c r="AR84" s="392" t="str">
        <f aca="false">IF(AND($AR$5&gt;=K84,$AR$5&lt;=L84),1,"")</f>
        <v/>
      </c>
      <c r="AS84" s="216" t="str">
        <f aca="false">IF(AND($AS$5&gt;=K84,$AS$5&lt;=L84),1,"")</f>
        <v/>
      </c>
      <c r="AT84" s="217" t="str">
        <f aca="false">IF(AND($AT$5&gt;=K84,$AT$5&lt;=L84),1,"")</f>
        <v/>
      </c>
      <c r="AU84" s="217" t="str">
        <f aca="false">IF(AND($AU$5&gt;=K84,$AU$5&lt;=L84),1,"")</f>
        <v/>
      </c>
      <c r="AV84" s="347" t="str">
        <f aca="false">IF(AND($AV$5&gt;=K84,$AV$5&lt;=L84),1,"")</f>
        <v/>
      </c>
      <c r="AW84" s="391" t="str">
        <f aca="false">IF(AND($AW$5&gt;=K84,$AW$5&lt;=L84),1,"")</f>
        <v/>
      </c>
      <c r="AX84" s="217" t="str">
        <f aca="false">IF(AND($AX$5&gt;=K84,$AX$5&lt;=L84),1,"")</f>
        <v/>
      </c>
      <c r="AY84" s="217" t="str">
        <f aca="false">IF(AND($AY$5&gt;=K84,$AY$5&lt;=L84),1,"")</f>
        <v/>
      </c>
      <c r="AZ84" s="392" t="str">
        <f aca="false">IF(AND($AZ$5&gt;=K84,$AZ$5&lt;=L84),1,"")</f>
        <v/>
      </c>
      <c r="BA84" s="216" t="str">
        <f aca="false">IF(AND($BA$5&gt;=K84,$BA$5&lt;=L84),1,"")</f>
        <v/>
      </c>
      <c r="BB84" s="217" t="str">
        <f aca="false">IF(AND($BB$5&gt;=K84,$BB$5&lt;=L84),1,"")</f>
        <v/>
      </c>
      <c r="BC84" s="217" t="str">
        <f aca="false">IF(AND($BC$5&gt;=K84,$BC$5&lt;=L84),1,"")</f>
        <v/>
      </c>
      <c r="BD84" s="347" t="str">
        <f aca="false">IF(AND($BD$5&gt;=K84,$BD$5&lt;=L84),1,"")</f>
        <v/>
      </c>
      <c r="BE84" s="391" t="str">
        <f aca="false">IF(AND($BE$5&gt;=K84,$BE$5&lt;=L84),1,"")</f>
        <v/>
      </c>
      <c r="BF84" s="217" t="str">
        <f aca="false">IF(AND($BF$5&gt;=K84,$BF$5&lt;=L84),1,"")</f>
        <v/>
      </c>
      <c r="BG84" s="217" t="str">
        <f aca="false">IF(AND($BG$5&gt;=K84,$BG$5&lt;=L84),1,"")</f>
        <v/>
      </c>
      <c r="BH84" s="347" t="str">
        <f aca="false">IF(AND($BH$5&gt;=K84,$BH$5&lt;=L84),1,"")</f>
        <v/>
      </c>
      <c r="BI84" s="394"/>
      <c r="BJ84" s="395"/>
    </row>
    <row r="85" s="140" customFormat="true" ht="12.75" hidden="false" customHeight="true" outlineLevel="0" collapsed="false">
      <c r="A85" s="396" t="s">
        <v>240</v>
      </c>
      <c r="B85" s="397"/>
      <c r="C85" s="382"/>
      <c r="D85" s="382"/>
      <c r="E85" s="384"/>
      <c r="F85" s="385"/>
      <c r="G85" s="386"/>
      <c r="H85" s="387"/>
      <c r="I85" s="388" t="n">
        <f aca="false">VLOOKUP($A$85&amp;$C$78,Prg!$B$8:$L$384,8,FALSE())</f>
        <v>0</v>
      </c>
      <c r="J85" s="389" t="n">
        <f aca="false">VLOOKUP($A$85&amp;$C$78,Prg!$B$8:$L$384,9,FALSE())</f>
        <v>4</v>
      </c>
      <c r="K85" s="346" t="n">
        <f aca="false">VLOOKUP($A$85&amp;$C$78,Prg!$B$8:$L$384,10,FALSE())</f>
        <v>10</v>
      </c>
      <c r="L85" s="390" t="n">
        <f aca="false">VLOOKUP($A$85&amp;$C$78,Prg!$B$8:$L$384,11,FALSE())</f>
        <v>13</v>
      </c>
      <c r="M85" s="216" t="str">
        <f aca="false">IF(AND($M$5&gt;=K85,$M$5&lt;=L85),1,"")</f>
        <v/>
      </c>
      <c r="N85" s="217" t="str">
        <f aca="false">IF(AND($N$5&gt;=K85,$N$5&lt;=L85),1,"")</f>
        <v/>
      </c>
      <c r="O85" s="217" t="str">
        <f aca="false">IF(AND($O$5&gt;=K85,$O$5&lt;=L85),1,"")</f>
        <v/>
      </c>
      <c r="P85" s="347" t="str">
        <f aca="false">IF(AND($P$5&gt;=K85,$P$5&lt;=L85),1,"")</f>
        <v/>
      </c>
      <c r="Q85" s="391" t="str">
        <f aca="false">IF(AND($Q$5&gt;=K85,$Q$5&lt;=L85),1,"")</f>
        <v/>
      </c>
      <c r="R85" s="217" t="str">
        <f aca="false">IF(AND($R$5&gt;=K85,$R$5&lt;=L85),1,"")</f>
        <v/>
      </c>
      <c r="S85" s="217" t="str">
        <f aca="false">IF(AND($S$5&gt;=K85,$S$5&lt;=L85),1,"")</f>
        <v/>
      </c>
      <c r="T85" s="392" t="str">
        <f aca="false">IF(AND($T$5&gt;=K85,$T$5&lt;=L85),1,"")</f>
        <v/>
      </c>
      <c r="U85" s="216" t="str">
        <f aca="false">IF(AND($U$5&gt;=K85,$U$5&lt;=L85),1,"")</f>
        <v/>
      </c>
      <c r="V85" s="217" t="n">
        <f aca="false">IF(AND($V$5&gt;=K85,$V$5&lt;=L85),1,"")</f>
        <v>1</v>
      </c>
      <c r="W85" s="217" t="n">
        <f aca="false">IF(AND($W$5&gt;=K85,$W$5&lt;=L85),1,"")</f>
        <v>1</v>
      </c>
      <c r="X85" s="347" t="n">
        <f aca="false">IF(AND($X$5&gt;=K85,$X$5&lt;=L85),1,"")</f>
        <v>1</v>
      </c>
      <c r="Y85" s="391" t="n">
        <f aca="false">IF(AND($Y$5&gt;=K85,$Y$5&lt;=L85),1,"")</f>
        <v>1</v>
      </c>
      <c r="Z85" s="217" t="str">
        <f aca="false">IF(AND($Z$5&gt;=K85,$Z$5&lt;=L85),1,"")</f>
        <v/>
      </c>
      <c r="AA85" s="217" t="str">
        <f aca="false">IF(AND($AA$5&gt;=K85,$AA$5&lt;=L85),1,"")</f>
        <v/>
      </c>
      <c r="AB85" s="392" t="str">
        <f aca="false">IF(AND($AB$5&gt;=K85,$AB$5&lt;=L85),1,"")</f>
        <v/>
      </c>
      <c r="AC85" s="216" t="str">
        <f aca="false">IF(AND($AC$5&gt;=K85,$AC$5&lt;=L85),1,"")</f>
        <v/>
      </c>
      <c r="AD85" s="217" t="str">
        <f aca="false">IF(AND($AD$5&gt;=K85,$AD$5&lt;=L85),1,"")</f>
        <v/>
      </c>
      <c r="AE85" s="217" t="str">
        <f aca="false">IF(AND($AE$5&gt;=K85,$AE$5&lt;=L85),1,"")</f>
        <v/>
      </c>
      <c r="AF85" s="347" t="str">
        <f aca="false">IF(AND($AF$5&gt;=K85,$AF$5&lt;=L85),1,"")</f>
        <v/>
      </c>
      <c r="AG85" s="391" t="str">
        <f aca="false">IF(AND($AG$5&gt;=K85,$AG$5&lt;=L85),1,"")</f>
        <v/>
      </c>
      <c r="AH85" s="217" t="str">
        <f aca="false">IF(AND($AH$5&gt;=K85,$AH$5&lt;=L85),1,"")</f>
        <v/>
      </c>
      <c r="AI85" s="217" t="str">
        <f aca="false">IF(AND($AI$5&gt;=K85,$AI$5&lt;=L85),1,"")</f>
        <v/>
      </c>
      <c r="AJ85" s="393" t="str">
        <f aca="false">IF(AND($AJ$5&gt;=K85,$AJ$5&lt;=L85),1,"")</f>
        <v/>
      </c>
      <c r="AK85" s="216" t="str">
        <f aca="false">IF(AND($AK$5&gt;=K85,$AK$5&lt;=L85),1,"")</f>
        <v/>
      </c>
      <c r="AL85" s="217" t="str">
        <f aca="false">IF(AND($AL$5&gt;=K85,$AL$5&lt;=L85),1,"")</f>
        <v/>
      </c>
      <c r="AM85" s="217" t="str">
        <f aca="false">IF(AND($AM$5&gt;=K85,$AM$5&lt;=L85),1,"")</f>
        <v/>
      </c>
      <c r="AN85" s="347" t="str">
        <f aca="false">IF(AND($AN$5&gt;=K85,$AN$5&lt;=L85),1,"")</f>
        <v/>
      </c>
      <c r="AO85" s="391" t="str">
        <f aca="false">IF(AND($AO$5&gt;=K85,$AO$5&lt;=L85),1,"")</f>
        <v/>
      </c>
      <c r="AP85" s="217" t="str">
        <f aca="false">IF(AND($AP$5&gt;=K85,$AP$5&lt;=L85),1,"")</f>
        <v/>
      </c>
      <c r="AQ85" s="217" t="str">
        <f aca="false">IF(AND($AQ$5&gt;=K85,$AQ$5&lt;=L85),1,"")</f>
        <v/>
      </c>
      <c r="AR85" s="392" t="str">
        <f aca="false">IF(AND($AR$5&gt;=K85,$AR$5&lt;=L85),1,"")</f>
        <v/>
      </c>
      <c r="AS85" s="216" t="str">
        <f aca="false">IF(AND($AS$5&gt;=K85,$AS$5&lt;=L85),1,"")</f>
        <v/>
      </c>
      <c r="AT85" s="217" t="str">
        <f aca="false">IF(AND($AT$5&gt;=K85,$AT$5&lt;=L85),1,"")</f>
        <v/>
      </c>
      <c r="AU85" s="217" t="str">
        <f aca="false">IF(AND($AU$5&gt;=K85,$AU$5&lt;=L85),1,"")</f>
        <v/>
      </c>
      <c r="AV85" s="347" t="str">
        <f aca="false">IF(AND($AV$5&gt;=K85,$AV$5&lt;=L85),1,"")</f>
        <v/>
      </c>
      <c r="AW85" s="391" t="str">
        <f aca="false">IF(AND($AW$5&gt;=K85,$AW$5&lt;=L85),1,"")</f>
        <v/>
      </c>
      <c r="AX85" s="217" t="str">
        <f aca="false">IF(AND($AX$5&gt;=K85,$AX$5&lt;=L85),1,"")</f>
        <v/>
      </c>
      <c r="AY85" s="217" t="str">
        <f aca="false">IF(AND($AY$5&gt;=K85,$AY$5&lt;=L85),1,"")</f>
        <v/>
      </c>
      <c r="AZ85" s="392" t="str">
        <f aca="false">IF(AND($AZ$5&gt;=K85,$AZ$5&lt;=L85),1,"")</f>
        <v/>
      </c>
      <c r="BA85" s="216" t="str">
        <f aca="false">IF(AND($BA$5&gt;=K85,$BA$5&lt;=L85),1,"")</f>
        <v/>
      </c>
      <c r="BB85" s="217" t="str">
        <f aca="false">IF(AND($BB$5&gt;=K85,$BB$5&lt;=L85),1,"")</f>
        <v/>
      </c>
      <c r="BC85" s="217" t="str">
        <f aca="false">IF(AND($BC$5&gt;=K85,$BC$5&lt;=L85),1,"")</f>
        <v/>
      </c>
      <c r="BD85" s="347" t="str">
        <f aca="false">IF(AND($BD$5&gt;=K85,$BD$5&lt;=L85),1,"")</f>
        <v/>
      </c>
      <c r="BE85" s="391" t="str">
        <f aca="false">IF(AND($BE$5&gt;=K85,$BE$5&lt;=L85),1,"")</f>
        <v/>
      </c>
      <c r="BF85" s="217" t="str">
        <f aca="false">IF(AND($BF$5&gt;=K85,$BF$5&lt;=L85),1,"")</f>
        <v/>
      </c>
      <c r="BG85" s="217" t="str">
        <f aca="false">IF(AND($BG$5&gt;=K85,$BG$5&lt;=L85),1,"")</f>
        <v/>
      </c>
      <c r="BH85" s="347" t="str">
        <f aca="false">IF(AND($BH$5&gt;=K85,$BH$5&lt;=L85),1,"")</f>
        <v/>
      </c>
      <c r="BI85" s="394"/>
      <c r="BJ85" s="395"/>
    </row>
    <row r="86" s="140" customFormat="true" ht="12.75" hidden="false" customHeight="true" outlineLevel="0" collapsed="false">
      <c r="A86" s="396" t="s">
        <v>241</v>
      </c>
      <c r="B86" s="397"/>
      <c r="C86" s="382"/>
      <c r="D86" s="382"/>
      <c r="E86" s="384"/>
      <c r="F86" s="385"/>
      <c r="G86" s="386"/>
      <c r="H86" s="387"/>
      <c r="I86" s="388" t="n">
        <f aca="false">VLOOKUP($A$86&amp;$C$78,Prg!$B$8:$L$384,8,FALSE())</f>
        <v>0</v>
      </c>
      <c r="J86" s="389" t="n">
        <f aca="false">VLOOKUP($A$86&amp;$C$78,Prg!$B$8:$L$384,9,FALSE())</f>
        <v>4</v>
      </c>
      <c r="K86" s="346" t="n">
        <f aca="false">VLOOKUP($A$86&amp;$C$78,Prg!$B$8:$L$384,10,FALSE())</f>
        <v>12</v>
      </c>
      <c r="L86" s="390" t="n">
        <f aca="false">VLOOKUP($A$86&amp;$C$78,Prg!$B$8:$L$384,11,FALSE())</f>
        <v>15</v>
      </c>
      <c r="M86" s="216" t="str">
        <f aca="false">IF(AND($M$5&gt;=K86,$M$5&lt;=L86),1,"")</f>
        <v/>
      </c>
      <c r="N86" s="217" t="str">
        <f aca="false">IF(AND($N$5&gt;=K86,$N$5&lt;=L86),1,"")</f>
        <v/>
      </c>
      <c r="O86" s="217" t="str">
        <f aca="false">IF(AND($O$5&gt;=K86,$O$5&lt;=L86),1,"")</f>
        <v/>
      </c>
      <c r="P86" s="347" t="str">
        <f aca="false">IF(AND($P$5&gt;=K86,$P$5&lt;=L86),1,"")</f>
        <v/>
      </c>
      <c r="Q86" s="391" t="str">
        <f aca="false">IF(AND($Q$5&gt;=K86,$Q$5&lt;=L86),1,"")</f>
        <v/>
      </c>
      <c r="R86" s="217" t="str">
        <f aca="false">IF(AND($R$5&gt;=K86,$R$5&lt;=L86),1,"")</f>
        <v/>
      </c>
      <c r="S86" s="217" t="str">
        <f aca="false">IF(AND($S$5&gt;=K86,$S$5&lt;=L86),1,"")</f>
        <v/>
      </c>
      <c r="T86" s="392" t="str">
        <f aca="false">IF(AND($T$5&gt;=K86,$T$5&lt;=L86),1,"")</f>
        <v/>
      </c>
      <c r="U86" s="216" t="str">
        <f aca="false">IF(AND($U$5&gt;=K86,$U$5&lt;=L86),1,"")</f>
        <v/>
      </c>
      <c r="V86" s="217" t="str">
        <f aca="false">IF(AND($V$5&gt;=K86,$V$5&lt;=L86),1,"")</f>
        <v/>
      </c>
      <c r="W86" s="217" t="str">
        <f aca="false">IF(AND($W$5&gt;=K86,$W$5&lt;=L86),1,"")</f>
        <v/>
      </c>
      <c r="X86" s="347" t="n">
        <f aca="false">IF(AND($X$5&gt;=K86,$X$5&lt;=L86),1,"")</f>
        <v>1</v>
      </c>
      <c r="Y86" s="391" t="n">
        <f aca="false">IF(AND($Y$5&gt;=K86,$Y$5&lt;=L86),1,"")</f>
        <v>1</v>
      </c>
      <c r="Z86" s="217" t="n">
        <f aca="false">IF(AND($Z$5&gt;=K86,$Z$5&lt;=L86),1,"")</f>
        <v>1</v>
      </c>
      <c r="AA86" s="217" t="n">
        <f aca="false">IF(AND($AA$5&gt;=K86,$AA$5&lt;=L86),1,"")</f>
        <v>1</v>
      </c>
      <c r="AB86" s="392" t="str">
        <f aca="false">IF(AND($AB$5&gt;=K86,$AB$5&lt;=L86),1,"")</f>
        <v/>
      </c>
      <c r="AC86" s="216" t="str">
        <f aca="false">IF(AND($AC$5&gt;=K86,$AC$5&lt;=L86),1,"")</f>
        <v/>
      </c>
      <c r="AD86" s="217" t="str">
        <f aca="false">IF(AND($AD$5&gt;=K86,$AD$5&lt;=L86),1,"")</f>
        <v/>
      </c>
      <c r="AE86" s="217" t="str">
        <f aca="false">IF(AND($AE$5&gt;=K86,$AE$5&lt;=L86),1,"")</f>
        <v/>
      </c>
      <c r="AF86" s="347" t="str">
        <f aca="false">IF(AND($AF$5&gt;=K86,$AF$5&lt;=L86),1,"")</f>
        <v/>
      </c>
      <c r="AG86" s="391" t="str">
        <f aca="false">IF(AND($AG$5&gt;=K86,$AG$5&lt;=L86),1,"")</f>
        <v/>
      </c>
      <c r="AH86" s="217" t="str">
        <f aca="false">IF(AND($AH$5&gt;=K86,$AH$5&lt;=L86),1,"")</f>
        <v/>
      </c>
      <c r="AI86" s="217" t="str">
        <f aca="false">IF(AND($AI$5&gt;=K86,$AI$5&lt;=L86),1,"")</f>
        <v/>
      </c>
      <c r="AJ86" s="393" t="str">
        <f aca="false">IF(AND($AJ$5&gt;=K86,$AJ$5&lt;=L86),1,"")</f>
        <v/>
      </c>
      <c r="AK86" s="216" t="str">
        <f aca="false">IF(AND($AK$5&gt;=K86,$AK$5&lt;=L86),1,"")</f>
        <v/>
      </c>
      <c r="AL86" s="217" t="str">
        <f aca="false">IF(AND($AL$5&gt;=K86,$AL$5&lt;=L86),1,"")</f>
        <v/>
      </c>
      <c r="AM86" s="217" t="str">
        <f aca="false">IF(AND($AM$5&gt;=K86,$AM$5&lt;=L86),1,"")</f>
        <v/>
      </c>
      <c r="AN86" s="347" t="str">
        <f aca="false">IF(AND($AN$5&gt;=K86,$AN$5&lt;=L86),1,"")</f>
        <v/>
      </c>
      <c r="AO86" s="391" t="str">
        <f aca="false">IF(AND($AO$5&gt;=K86,$AO$5&lt;=L86),1,"")</f>
        <v/>
      </c>
      <c r="AP86" s="217" t="str">
        <f aca="false">IF(AND($AP$5&gt;=K86,$AP$5&lt;=L86),1,"")</f>
        <v/>
      </c>
      <c r="AQ86" s="217" t="str">
        <f aca="false">IF(AND($AQ$5&gt;=K86,$AQ$5&lt;=L86),1,"")</f>
        <v/>
      </c>
      <c r="AR86" s="392" t="str">
        <f aca="false">IF(AND($AR$5&gt;=K86,$AR$5&lt;=L86),1,"")</f>
        <v/>
      </c>
      <c r="AS86" s="216" t="str">
        <f aca="false">IF(AND($AS$5&gt;=K86,$AS$5&lt;=L86),1,"")</f>
        <v/>
      </c>
      <c r="AT86" s="217" t="str">
        <f aca="false">IF(AND($AT$5&gt;=K86,$AT$5&lt;=L86),1,"")</f>
        <v/>
      </c>
      <c r="AU86" s="217" t="str">
        <f aca="false">IF(AND($AU$5&gt;=K86,$AU$5&lt;=L86),1,"")</f>
        <v/>
      </c>
      <c r="AV86" s="347" t="str">
        <f aca="false">IF(AND($AV$5&gt;=K86,$AV$5&lt;=L86),1,"")</f>
        <v/>
      </c>
      <c r="AW86" s="391" t="str">
        <f aca="false">IF(AND($AW$5&gt;=K86,$AW$5&lt;=L86),1,"")</f>
        <v/>
      </c>
      <c r="AX86" s="217" t="str">
        <f aca="false">IF(AND($AX$5&gt;=K86,$AX$5&lt;=L86),1,"")</f>
        <v/>
      </c>
      <c r="AY86" s="217" t="str">
        <f aca="false">IF(AND($AY$5&gt;=K86,$AY$5&lt;=L86),1,"")</f>
        <v/>
      </c>
      <c r="AZ86" s="392" t="str">
        <f aca="false">IF(AND($AZ$5&gt;=K86,$AZ$5&lt;=L86),1,"")</f>
        <v/>
      </c>
      <c r="BA86" s="216" t="str">
        <f aca="false">IF(AND($BA$5&gt;=K86,$BA$5&lt;=L86),1,"")</f>
        <v/>
      </c>
      <c r="BB86" s="217" t="str">
        <f aca="false">IF(AND($BB$5&gt;=K86,$BB$5&lt;=L86),1,"")</f>
        <v/>
      </c>
      <c r="BC86" s="217" t="str">
        <f aca="false">IF(AND($BC$5&gt;=K86,$BC$5&lt;=L86),1,"")</f>
        <v/>
      </c>
      <c r="BD86" s="347" t="str">
        <f aca="false">IF(AND($BD$5&gt;=K86,$BD$5&lt;=L86),1,"")</f>
        <v/>
      </c>
      <c r="BE86" s="391" t="str">
        <f aca="false">IF(AND($BE$5&gt;=K86,$BE$5&lt;=L86),1,"")</f>
        <v/>
      </c>
      <c r="BF86" s="217" t="str">
        <f aca="false">IF(AND($BF$5&gt;=K86,$BF$5&lt;=L86),1,"")</f>
        <v/>
      </c>
      <c r="BG86" s="217" t="str">
        <f aca="false">IF(AND($BG$5&gt;=K86,$BG$5&lt;=L86),1,"")</f>
        <v/>
      </c>
      <c r="BH86" s="347" t="str">
        <f aca="false">IF(AND($BH$5&gt;=K86,$BH$5&lt;=L86),1,"")</f>
        <v/>
      </c>
      <c r="BI86" s="394"/>
      <c r="BJ86" s="395"/>
    </row>
    <row r="87" s="140" customFormat="true" ht="12.75" hidden="false" customHeight="true" outlineLevel="0" collapsed="false">
      <c r="A87" s="396" t="s">
        <v>242</v>
      </c>
      <c r="B87" s="397"/>
      <c r="C87" s="382"/>
      <c r="D87" s="382"/>
      <c r="E87" s="384"/>
      <c r="F87" s="385"/>
      <c r="G87" s="386"/>
      <c r="H87" s="387"/>
      <c r="I87" s="388" t="n">
        <f aca="false">VLOOKUP($A$87&amp;$C$78,Prg!$B$8:$L$384,8,FALSE())</f>
        <v>0</v>
      </c>
      <c r="J87" s="389" t="n">
        <f aca="false">VLOOKUP($A$87&amp;$C$78,Prg!$B$8:$L$384,9,FALSE())</f>
        <v>4</v>
      </c>
      <c r="K87" s="346" t="n">
        <f aca="false">VLOOKUP($A$87&amp;$C$78,Prg!$B$8:$L$384,10,FALSE())</f>
        <v>13</v>
      </c>
      <c r="L87" s="390" t="n">
        <f aca="false">VLOOKUP($A$87&amp;$C$78,Prg!$B$8:$L$384,11,FALSE())</f>
        <v>16</v>
      </c>
      <c r="M87" s="216" t="str">
        <f aca="false">IF(AND($M$5&gt;=K87,$M$5&lt;=L87),1,"")</f>
        <v/>
      </c>
      <c r="N87" s="217" t="str">
        <f aca="false">IF(AND($N$5&gt;=K87,$N$5&lt;=L87),1,"")</f>
        <v/>
      </c>
      <c r="O87" s="217" t="str">
        <f aca="false">IF(AND($O$5&gt;=K87,$O$5&lt;=L87),1,"")</f>
        <v/>
      </c>
      <c r="P87" s="347" t="str">
        <f aca="false">IF(AND($P$5&gt;=K87,$P$5&lt;=L87),1,"")</f>
        <v/>
      </c>
      <c r="Q87" s="391" t="str">
        <f aca="false">IF(AND($Q$5&gt;=K87,$Q$5&lt;=L87),1,"")</f>
        <v/>
      </c>
      <c r="R87" s="217" t="str">
        <f aca="false">IF(AND($R$5&gt;=K87,$R$5&lt;=L87),1,"")</f>
        <v/>
      </c>
      <c r="S87" s="217" t="str">
        <f aca="false">IF(AND($S$5&gt;=K87,$S$5&lt;=L87),1,"")</f>
        <v/>
      </c>
      <c r="T87" s="392" t="str">
        <f aca="false">IF(AND($T$5&gt;=K87,$T$5&lt;=L87),1,"")</f>
        <v/>
      </c>
      <c r="U87" s="216" t="str">
        <f aca="false">IF(AND($U$5&gt;=K87,$U$5&lt;=L87),1,"")</f>
        <v/>
      </c>
      <c r="V87" s="217" t="str">
        <f aca="false">IF(AND($V$5&gt;=K87,$V$5&lt;=L87),1,"")</f>
        <v/>
      </c>
      <c r="W87" s="217" t="str">
        <f aca="false">IF(AND($W$5&gt;=K87,$W$5&lt;=L87),1,"")</f>
        <v/>
      </c>
      <c r="X87" s="347" t="str">
        <f aca="false">IF(AND($X$5&gt;=K87,$X$5&lt;=L87),1,"")</f>
        <v/>
      </c>
      <c r="Y87" s="391" t="n">
        <f aca="false">IF(AND($Y$5&gt;=K87,$Y$5&lt;=L87),1,"")</f>
        <v>1</v>
      </c>
      <c r="Z87" s="217" t="n">
        <f aca="false">IF(AND($Z$5&gt;=K87,$Z$5&lt;=L87),1,"")</f>
        <v>1</v>
      </c>
      <c r="AA87" s="217" t="n">
        <f aca="false">IF(AND($AA$5&gt;=K87,$AA$5&lt;=L87),1,"")</f>
        <v>1</v>
      </c>
      <c r="AB87" s="392" t="n">
        <f aca="false">IF(AND($AB$5&gt;=K87,$AB$5&lt;=L87),1,"")</f>
        <v>1</v>
      </c>
      <c r="AC87" s="216" t="str">
        <f aca="false">IF(AND($AC$5&gt;=K87,$AC$5&lt;=L87),1,"")</f>
        <v/>
      </c>
      <c r="AD87" s="217" t="str">
        <f aca="false">IF(AND($AD$5&gt;=K87,$AD$5&lt;=L87),1,"")</f>
        <v/>
      </c>
      <c r="AE87" s="217" t="str">
        <f aca="false">IF(AND($AE$5&gt;=K87,$AE$5&lt;=L87),1,"")</f>
        <v/>
      </c>
      <c r="AF87" s="347" t="str">
        <f aca="false">IF(AND($AF$5&gt;=K87,$AF$5&lt;=L87),1,"")</f>
        <v/>
      </c>
      <c r="AG87" s="391" t="str">
        <f aca="false">IF(AND($AG$5&gt;=K87,$AG$5&lt;=L87),1,"")</f>
        <v/>
      </c>
      <c r="AH87" s="217" t="str">
        <f aca="false">IF(AND($AH$5&gt;=K87,$AH$5&lt;=L87),1,"")</f>
        <v/>
      </c>
      <c r="AI87" s="217" t="str">
        <f aca="false">IF(AND($AI$5&gt;=K87,$AI$5&lt;=L87),1,"")</f>
        <v/>
      </c>
      <c r="AJ87" s="393" t="str">
        <f aca="false">IF(AND($AJ$5&gt;=K87,$AJ$5&lt;=L87),1,"")</f>
        <v/>
      </c>
      <c r="AK87" s="216" t="str">
        <f aca="false">IF(AND($AK$5&gt;=K87,$AK$5&lt;=L87),1,"")</f>
        <v/>
      </c>
      <c r="AL87" s="217" t="str">
        <f aca="false">IF(AND($AL$5&gt;=K87,$AL$5&lt;=L87),1,"")</f>
        <v/>
      </c>
      <c r="AM87" s="217" t="str">
        <f aca="false">IF(AND($AM$5&gt;=K87,$AM$5&lt;=L87),1,"")</f>
        <v/>
      </c>
      <c r="AN87" s="347" t="str">
        <f aca="false">IF(AND($AN$5&gt;=K87,$AN$5&lt;=L87),1,"")</f>
        <v/>
      </c>
      <c r="AO87" s="391" t="str">
        <f aca="false">IF(AND($AO$5&gt;=K87,$AO$5&lt;=L87),1,"")</f>
        <v/>
      </c>
      <c r="AP87" s="217" t="str">
        <f aca="false">IF(AND($AP$5&gt;=K87,$AP$5&lt;=L87),1,"")</f>
        <v/>
      </c>
      <c r="AQ87" s="217" t="str">
        <f aca="false">IF(AND($AQ$5&gt;=K87,$AQ$5&lt;=L87),1,"")</f>
        <v/>
      </c>
      <c r="AR87" s="392" t="str">
        <f aca="false">IF(AND($AR$5&gt;=K87,$AR$5&lt;=L87),1,"")</f>
        <v/>
      </c>
      <c r="AS87" s="216" t="str">
        <f aca="false">IF(AND($AS$5&gt;=K87,$AS$5&lt;=L87),1,"")</f>
        <v/>
      </c>
      <c r="AT87" s="217" t="str">
        <f aca="false">IF(AND($AT$5&gt;=K87,$AT$5&lt;=L87),1,"")</f>
        <v/>
      </c>
      <c r="AU87" s="217" t="str">
        <f aca="false">IF(AND($AU$5&gt;=K87,$AU$5&lt;=L87),1,"")</f>
        <v/>
      </c>
      <c r="AV87" s="347" t="str">
        <f aca="false">IF(AND($AV$5&gt;=K87,$AV$5&lt;=L87),1,"")</f>
        <v/>
      </c>
      <c r="AW87" s="391" t="str">
        <f aca="false">IF(AND($AW$5&gt;=K87,$AW$5&lt;=L87),1,"")</f>
        <v/>
      </c>
      <c r="AX87" s="217" t="str">
        <f aca="false">IF(AND($AX$5&gt;=K87,$AX$5&lt;=L87),1,"")</f>
        <v/>
      </c>
      <c r="AY87" s="217" t="str">
        <f aca="false">IF(AND($AY$5&gt;=K87,$AY$5&lt;=L87),1,"")</f>
        <v/>
      </c>
      <c r="AZ87" s="392" t="str">
        <f aca="false">IF(AND($AZ$5&gt;=K87,$AZ$5&lt;=L87),1,"")</f>
        <v/>
      </c>
      <c r="BA87" s="216" t="str">
        <f aca="false">IF(AND($BA$5&gt;=K87,$BA$5&lt;=L87),1,"")</f>
        <v/>
      </c>
      <c r="BB87" s="217" t="str">
        <f aca="false">IF(AND($BB$5&gt;=K87,$BB$5&lt;=L87),1,"")</f>
        <v/>
      </c>
      <c r="BC87" s="217" t="str">
        <f aca="false">IF(AND($BC$5&gt;=K87,$BC$5&lt;=L87),1,"")</f>
        <v/>
      </c>
      <c r="BD87" s="347" t="str">
        <f aca="false">IF(AND($BD$5&gt;=K87,$BD$5&lt;=L87),1,"")</f>
        <v/>
      </c>
      <c r="BE87" s="391" t="str">
        <f aca="false">IF(AND($BE$5&gt;=K87,$BE$5&lt;=L87),1,"")</f>
        <v/>
      </c>
      <c r="BF87" s="217" t="str">
        <f aca="false">IF(AND($BF$5&gt;=K87,$BF$5&lt;=L87),1,"")</f>
        <v/>
      </c>
      <c r="BG87" s="217" t="str">
        <f aca="false">IF(AND($BG$5&gt;=K87,$BG$5&lt;=L87),1,"")</f>
        <v/>
      </c>
      <c r="BH87" s="347" t="str">
        <f aca="false">IF(AND($BH$5&gt;=K87,$BH$5&lt;=L87),1,"")</f>
        <v/>
      </c>
      <c r="BI87" s="394"/>
      <c r="BJ87" s="395"/>
    </row>
    <row r="88" s="140" customFormat="true" ht="12.75" hidden="false" customHeight="true" outlineLevel="0" collapsed="false">
      <c r="A88" s="396" t="s">
        <v>243</v>
      </c>
      <c r="B88" s="397"/>
      <c r="C88" s="382"/>
      <c r="D88" s="382"/>
      <c r="E88" s="384"/>
      <c r="F88" s="385"/>
      <c r="G88" s="386"/>
      <c r="H88" s="387"/>
      <c r="I88" s="388" t="n">
        <f aca="false">VLOOKUP($A$88&amp;$C$78,Prg!$B$8:$L$384,8,FALSE())</f>
        <v>0</v>
      </c>
      <c r="J88" s="389" t="n">
        <f aca="false">VLOOKUP($A$88&amp;$C$78,Prg!$B$8:$L$384,9,FALSE())</f>
        <v>4</v>
      </c>
      <c r="K88" s="346" t="n">
        <f aca="false">VLOOKUP($A$88&amp;$C$78,Prg!$B$8:$L$384,10,FALSE())</f>
        <v>10</v>
      </c>
      <c r="L88" s="390" t="n">
        <f aca="false">VLOOKUP($A$88&amp;$C$78,Prg!$B$8:$L$384,11,FALSE())</f>
        <v>13</v>
      </c>
      <c r="M88" s="216" t="str">
        <f aca="false">IF(AND($M$5&gt;=K88,$M$5&lt;=L88),1,"")</f>
        <v/>
      </c>
      <c r="N88" s="217" t="str">
        <f aca="false">IF(AND($N$5&gt;=K88,$N$5&lt;=L88),1,"")</f>
        <v/>
      </c>
      <c r="O88" s="217" t="str">
        <f aca="false">IF(AND($O$5&gt;=K88,$O$5&lt;=L88),1,"")</f>
        <v/>
      </c>
      <c r="P88" s="347" t="str">
        <f aca="false">IF(AND($P$5&gt;=K88,$P$5&lt;=L88),1,"")</f>
        <v/>
      </c>
      <c r="Q88" s="391" t="str">
        <f aca="false">IF(AND($Q$5&gt;=K88,$Q$5&lt;=L88),1,"")</f>
        <v/>
      </c>
      <c r="R88" s="217" t="str">
        <f aca="false">IF(AND($R$5&gt;=K88,$R$5&lt;=L88),1,"")</f>
        <v/>
      </c>
      <c r="S88" s="217" t="str">
        <f aca="false">IF(AND($S$5&gt;=K88,$S$5&lt;=L88),1,"")</f>
        <v/>
      </c>
      <c r="T88" s="392" t="str">
        <f aca="false">IF(AND($T$5&gt;=K88,$T$5&lt;=L88),1,"")</f>
        <v/>
      </c>
      <c r="U88" s="216" t="str">
        <f aca="false">IF(AND($U$5&gt;=K88,$U$5&lt;=L88),1,"")</f>
        <v/>
      </c>
      <c r="V88" s="217" t="n">
        <f aca="false">IF(AND($V$5&gt;=K88,$V$5&lt;=L88),1,"")</f>
        <v>1</v>
      </c>
      <c r="W88" s="217" t="n">
        <f aca="false">IF(AND($W$5&gt;=K88,$W$5&lt;=L88),1,"")</f>
        <v>1</v>
      </c>
      <c r="X88" s="347" t="n">
        <f aca="false">IF(AND($X$5&gt;=K88,$X$5&lt;=L88),1,"")</f>
        <v>1</v>
      </c>
      <c r="Y88" s="391" t="n">
        <f aca="false">IF(AND($Y$5&gt;=K88,$Y$5&lt;=L88),1,"")</f>
        <v>1</v>
      </c>
      <c r="Z88" s="217" t="str">
        <f aca="false">IF(AND($Z$5&gt;=K88,$Z$5&lt;=L88),1,"")</f>
        <v/>
      </c>
      <c r="AA88" s="217" t="str">
        <f aca="false">IF(AND($AA$5&gt;=K88,$AA$5&lt;=L88),1,"")</f>
        <v/>
      </c>
      <c r="AB88" s="392" t="str">
        <f aca="false">IF(AND($AB$5&gt;=K88,$AB$5&lt;=L88),1,"")</f>
        <v/>
      </c>
      <c r="AC88" s="216" t="str">
        <f aca="false">IF(AND($AC$5&gt;=K88,$AC$5&lt;=L88),1,"")</f>
        <v/>
      </c>
      <c r="AD88" s="217" t="str">
        <f aca="false">IF(AND($AD$5&gt;=K88,$AD$5&lt;=L88),1,"")</f>
        <v/>
      </c>
      <c r="AE88" s="217" t="str">
        <f aca="false">IF(AND($AE$5&gt;=K88,$AE$5&lt;=L88),1,"")</f>
        <v/>
      </c>
      <c r="AF88" s="347" t="str">
        <f aca="false">IF(AND($AF$5&gt;=K88,$AF$5&lt;=L88),1,"")</f>
        <v/>
      </c>
      <c r="AG88" s="391" t="str">
        <f aca="false">IF(AND($AG$5&gt;=K88,$AG$5&lt;=L88),1,"")</f>
        <v/>
      </c>
      <c r="AH88" s="217" t="str">
        <f aca="false">IF(AND($AH$5&gt;=K88,$AH$5&lt;=L88),1,"")</f>
        <v/>
      </c>
      <c r="AI88" s="217" t="str">
        <f aca="false">IF(AND($AI$5&gt;=K88,$AI$5&lt;=L88),1,"")</f>
        <v/>
      </c>
      <c r="AJ88" s="393" t="str">
        <f aca="false">IF(AND($AJ$5&gt;=K88,$AJ$5&lt;=L88),1,"")</f>
        <v/>
      </c>
      <c r="AK88" s="216" t="str">
        <f aca="false">IF(AND($AK$5&gt;=K88,$AK$5&lt;=L88),1,"")</f>
        <v/>
      </c>
      <c r="AL88" s="217" t="str">
        <f aca="false">IF(AND($AL$5&gt;=K88,$AL$5&lt;=L88),1,"")</f>
        <v/>
      </c>
      <c r="AM88" s="217" t="str">
        <f aca="false">IF(AND($AM$5&gt;=K88,$AM$5&lt;=L88),1,"")</f>
        <v/>
      </c>
      <c r="AN88" s="347" t="str">
        <f aca="false">IF(AND($AN$5&gt;=K88,$AN$5&lt;=L88),1,"")</f>
        <v/>
      </c>
      <c r="AO88" s="391" t="str">
        <f aca="false">IF(AND($AO$5&gt;=K88,$AO$5&lt;=L88),1,"")</f>
        <v/>
      </c>
      <c r="AP88" s="217" t="str">
        <f aca="false">IF(AND($AP$5&gt;=K88,$AP$5&lt;=L88),1,"")</f>
        <v/>
      </c>
      <c r="AQ88" s="217" t="str">
        <f aca="false">IF(AND($AQ$5&gt;=K88,$AQ$5&lt;=L88),1,"")</f>
        <v/>
      </c>
      <c r="AR88" s="392" t="str">
        <f aca="false">IF(AND($AR$5&gt;=K88,$AR$5&lt;=L88),1,"")</f>
        <v/>
      </c>
      <c r="AS88" s="216" t="str">
        <f aca="false">IF(AND($AS$5&gt;=K88,$AS$5&lt;=L88),1,"")</f>
        <v/>
      </c>
      <c r="AT88" s="217" t="str">
        <f aca="false">IF(AND($AT$5&gt;=K88,$AT$5&lt;=L88),1,"")</f>
        <v/>
      </c>
      <c r="AU88" s="217" t="str">
        <f aca="false">IF(AND($AU$5&gt;=K88,$AU$5&lt;=L88),1,"")</f>
        <v/>
      </c>
      <c r="AV88" s="347" t="str">
        <f aca="false">IF(AND($AV$5&gt;=K88,$AV$5&lt;=L88),1,"")</f>
        <v/>
      </c>
      <c r="AW88" s="391" t="str">
        <f aca="false">IF(AND($AW$5&gt;=K88,$AW$5&lt;=L88),1,"")</f>
        <v/>
      </c>
      <c r="AX88" s="217" t="str">
        <f aca="false">IF(AND($AX$5&gt;=K88,$AX$5&lt;=L88),1,"")</f>
        <v/>
      </c>
      <c r="AY88" s="217" t="str">
        <f aca="false">IF(AND($AY$5&gt;=K88,$AY$5&lt;=L88),1,"")</f>
        <v/>
      </c>
      <c r="AZ88" s="392" t="str">
        <f aca="false">IF(AND($AZ$5&gt;=K88,$AZ$5&lt;=L88),1,"")</f>
        <v/>
      </c>
      <c r="BA88" s="216" t="str">
        <f aca="false">IF(AND($BA$5&gt;=K88,$BA$5&lt;=L88),1,"")</f>
        <v/>
      </c>
      <c r="BB88" s="217" t="str">
        <f aca="false">IF(AND($BB$5&gt;=K88,$BB$5&lt;=L88),1,"")</f>
        <v/>
      </c>
      <c r="BC88" s="217" t="str">
        <f aca="false">IF(AND($BC$5&gt;=K88,$BC$5&lt;=L88),1,"")</f>
        <v/>
      </c>
      <c r="BD88" s="347" t="str">
        <f aca="false">IF(AND($BD$5&gt;=K88,$BD$5&lt;=L88),1,"")</f>
        <v/>
      </c>
      <c r="BE88" s="391" t="str">
        <f aca="false">IF(AND($BE$5&gt;=K88,$BE$5&lt;=L88),1,"")</f>
        <v/>
      </c>
      <c r="BF88" s="217" t="str">
        <f aca="false">IF(AND($BF$5&gt;=K88,$BF$5&lt;=L88),1,"")</f>
        <v/>
      </c>
      <c r="BG88" s="217" t="str">
        <f aca="false">IF(AND($BG$5&gt;=K88,$BG$5&lt;=L88),1,"")</f>
        <v/>
      </c>
      <c r="BH88" s="347" t="str">
        <f aca="false">IF(AND($BH$5&gt;=K88,$BH$5&lt;=L88),1,"")</f>
        <v/>
      </c>
      <c r="BI88" s="394"/>
      <c r="BJ88" s="395"/>
    </row>
    <row r="89" s="140" customFormat="true" ht="12.75" hidden="false" customHeight="true" outlineLevel="0" collapsed="false">
      <c r="A89" s="396" t="s">
        <v>244</v>
      </c>
      <c r="B89" s="397"/>
      <c r="C89" s="382"/>
      <c r="D89" s="382"/>
      <c r="E89" s="384"/>
      <c r="F89" s="385"/>
      <c r="G89" s="386"/>
      <c r="H89" s="387"/>
      <c r="I89" s="388" t="n">
        <f aca="false">VLOOKUP($A$89&amp;$C$78,Prg!$B$8:$L$384,8,FALSE())</f>
        <v>0</v>
      </c>
      <c r="J89" s="389" t="n">
        <f aca="false">VLOOKUP($A$89&amp;$C$78,Prg!$B$8:$L$384,9,FALSE())</f>
        <v>4</v>
      </c>
      <c r="K89" s="346" t="n">
        <f aca="false">VLOOKUP($A$89&amp;$C$78,Prg!$B$8:$L$384,10,FALSE())</f>
        <v>13</v>
      </c>
      <c r="L89" s="390" t="n">
        <f aca="false">VLOOKUP($A$89&amp;$C$78,Prg!$B$8:$L$384,11,FALSE())</f>
        <v>16</v>
      </c>
      <c r="M89" s="216" t="str">
        <f aca="false">IF(AND($M$5&gt;=K89,$M$5&lt;=L89),1,"")</f>
        <v/>
      </c>
      <c r="N89" s="217" t="str">
        <f aca="false">IF(AND($N$5&gt;=K89,$N$5&lt;=L89),1,"")</f>
        <v/>
      </c>
      <c r="O89" s="217" t="str">
        <f aca="false">IF(AND($O$5&gt;=K89,$O$5&lt;=L89),1,"")</f>
        <v/>
      </c>
      <c r="P89" s="347" t="str">
        <f aca="false">IF(AND($P$5&gt;=K89,$P$5&lt;=L89),1,"")</f>
        <v/>
      </c>
      <c r="Q89" s="391" t="str">
        <f aca="false">IF(AND($Q$5&gt;=K89,$Q$5&lt;=L89),1,"")</f>
        <v/>
      </c>
      <c r="R89" s="217" t="str">
        <f aca="false">IF(AND($R$5&gt;=K89,$R$5&lt;=L89),1,"")</f>
        <v/>
      </c>
      <c r="S89" s="217" t="str">
        <f aca="false">IF(AND($S$5&gt;=K89,$S$5&lt;=L89),1,"")</f>
        <v/>
      </c>
      <c r="T89" s="392" t="str">
        <f aca="false">IF(AND($T$5&gt;=K89,$T$5&lt;=L89),1,"")</f>
        <v/>
      </c>
      <c r="U89" s="216" t="str">
        <f aca="false">IF(AND($U$5&gt;=K89,$U$5&lt;=L89),1,"")</f>
        <v/>
      </c>
      <c r="V89" s="217" t="str">
        <f aca="false">IF(AND($V$5&gt;=K89,$V$5&lt;=L89),1,"")</f>
        <v/>
      </c>
      <c r="W89" s="217" t="str">
        <f aca="false">IF(AND($W$5&gt;=K89,$W$5&lt;=L89),1,"")</f>
        <v/>
      </c>
      <c r="X89" s="347" t="str">
        <f aca="false">IF(AND($X$5&gt;=K89,$X$5&lt;=L89),1,"")</f>
        <v/>
      </c>
      <c r="Y89" s="391" t="n">
        <f aca="false">IF(AND($Y$5&gt;=K89,$Y$5&lt;=L89),1,"")</f>
        <v>1</v>
      </c>
      <c r="Z89" s="217" t="n">
        <f aca="false">IF(AND($Z$5&gt;=K89,$Z$5&lt;=L89),1,"")</f>
        <v>1</v>
      </c>
      <c r="AA89" s="217" t="n">
        <f aca="false">IF(AND($AA$5&gt;=K89,$AA$5&lt;=L89),1,"")</f>
        <v>1</v>
      </c>
      <c r="AB89" s="392" t="n">
        <f aca="false">IF(AND($AB$5&gt;=K89,$AB$5&lt;=L89),1,"")</f>
        <v>1</v>
      </c>
      <c r="AC89" s="216" t="str">
        <f aca="false">IF(AND($AC$5&gt;=K89,$AC$5&lt;=L89),1,"")</f>
        <v/>
      </c>
      <c r="AD89" s="217" t="str">
        <f aca="false">IF(AND($AD$5&gt;=K89,$AD$5&lt;=L89),1,"")</f>
        <v/>
      </c>
      <c r="AE89" s="217" t="str">
        <f aca="false">IF(AND($AE$5&gt;=K89,$AE$5&lt;=L89),1,"")</f>
        <v/>
      </c>
      <c r="AF89" s="347" t="str">
        <f aca="false">IF(AND($AF$5&gt;=K89,$AF$5&lt;=L89),1,"")</f>
        <v/>
      </c>
      <c r="AG89" s="391" t="str">
        <f aca="false">IF(AND($AG$5&gt;=K89,$AG$5&lt;=L89),1,"")</f>
        <v/>
      </c>
      <c r="AH89" s="217" t="str">
        <f aca="false">IF(AND($AH$5&gt;=K89,$AH$5&lt;=L89),1,"")</f>
        <v/>
      </c>
      <c r="AI89" s="217" t="str">
        <f aca="false">IF(AND($AI$5&gt;=K89,$AI$5&lt;=L89),1,"")</f>
        <v/>
      </c>
      <c r="AJ89" s="393" t="str">
        <f aca="false">IF(AND($AJ$5&gt;=K89,$AJ$5&lt;=L89),1,"")</f>
        <v/>
      </c>
      <c r="AK89" s="216" t="str">
        <f aca="false">IF(AND($AK$5&gt;=K89,$AK$5&lt;=L89),1,"")</f>
        <v/>
      </c>
      <c r="AL89" s="217" t="str">
        <f aca="false">IF(AND($AL$5&gt;=K89,$AL$5&lt;=L89),1,"")</f>
        <v/>
      </c>
      <c r="AM89" s="217" t="str">
        <f aca="false">IF(AND($AM$5&gt;=K89,$AM$5&lt;=L89),1,"")</f>
        <v/>
      </c>
      <c r="AN89" s="347" t="str">
        <f aca="false">IF(AND($AN$5&gt;=K89,$AN$5&lt;=L89),1,"")</f>
        <v/>
      </c>
      <c r="AO89" s="391" t="str">
        <f aca="false">IF(AND($AO$5&gt;=K89,$AO$5&lt;=L89),1,"")</f>
        <v/>
      </c>
      <c r="AP89" s="217" t="str">
        <f aca="false">IF(AND($AP$5&gt;=K89,$AP$5&lt;=L89),1,"")</f>
        <v/>
      </c>
      <c r="AQ89" s="217" t="str">
        <f aca="false">IF(AND($AQ$5&gt;=K89,$AQ$5&lt;=L89),1,"")</f>
        <v/>
      </c>
      <c r="AR89" s="392" t="str">
        <f aca="false">IF(AND($AR$5&gt;=K89,$AR$5&lt;=L89),1,"")</f>
        <v/>
      </c>
      <c r="AS89" s="216" t="str">
        <f aca="false">IF(AND($AS$5&gt;=K89,$AS$5&lt;=L89),1,"")</f>
        <v/>
      </c>
      <c r="AT89" s="217" t="str">
        <f aca="false">IF(AND($AT$5&gt;=K89,$AT$5&lt;=L89),1,"")</f>
        <v/>
      </c>
      <c r="AU89" s="217" t="str">
        <f aca="false">IF(AND($AU$5&gt;=K89,$AU$5&lt;=L89),1,"")</f>
        <v/>
      </c>
      <c r="AV89" s="347" t="str">
        <f aca="false">IF(AND($AV$5&gt;=K89,$AV$5&lt;=L89),1,"")</f>
        <v/>
      </c>
      <c r="AW89" s="391" t="str">
        <f aca="false">IF(AND($AW$5&gt;=K89,$AW$5&lt;=L89),1,"")</f>
        <v/>
      </c>
      <c r="AX89" s="217" t="str">
        <f aca="false">IF(AND($AX$5&gt;=K89,$AX$5&lt;=L89),1,"")</f>
        <v/>
      </c>
      <c r="AY89" s="217" t="str">
        <f aca="false">IF(AND($AY$5&gt;=K89,$AY$5&lt;=L89),1,"")</f>
        <v/>
      </c>
      <c r="AZ89" s="392" t="str">
        <f aca="false">IF(AND($AZ$5&gt;=K89,$AZ$5&lt;=L89),1,"")</f>
        <v/>
      </c>
      <c r="BA89" s="216" t="str">
        <f aca="false">IF(AND($BA$5&gt;=K89,$BA$5&lt;=L89),1,"")</f>
        <v/>
      </c>
      <c r="BB89" s="217" t="str">
        <f aca="false">IF(AND($BB$5&gt;=K89,$BB$5&lt;=L89),1,"")</f>
        <v/>
      </c>
      <c r="BC89" s="217" t="str">
        <f aca="false">IF(AND($BC$5&gt;=K89,$BC$5&lt;=L89),1,"")</f>
        <v/>
      </c>
      <c r="BD89" s="347" t="str">
        <f aca="false">IF(AND($BD$5&gt;=K89,$BD$5&lt;=L89),1,"")</f>
        <v/>
      </c>
      <c r="BE89" s="391" t="str">
        <f aca="false">IF(AND($BE$5&gt;=K89,$BE$5&lt;=L89),1,"")</f>
        <v/>
      </c>
      <c r="BF89" s="217" t="str">
        <f aca="false">IF(AND($BF$5&gt;=K89,$BF$5&lt;=L89),1,"")</f>
        <v/>
      </c>
      <c r="BG89" s="217" t="str">
        <f aca="false">IF(AND($BG$5&gt;=K89,$BG$5&lt;=L89),1,"")</f>
        <v/>
      </c>
      <c r="BH89" s="347" t="str">
        <f aca="false">IF(AND($BH$5&gt;=K89,$BH$5&lt;=L89),1,"")</f>
        <v/>
      </c>
      <c r="BI89" s="394"/>
      <c r="BJ89" s="395"/>
    </row>
    <row r="90" s="140" customFormat="true" ht="12.75" hidden="false" customHeight="true" outlineLevel="0" collapsed="false">
      <c r="A90" s="396" t="s">
        <v>245</v>
      </c>
      <c r="B90" s="397"/>
      <c r="C90" s="382"/>
      <c r="D90" s="382"/>
      <c r="E90" s="384"/>
      <c r="F90" s="385"/>
      <c r="G90" s="386"/>
      <c r="H90" s="387"/>
      <c r="I90" s="388" t="n">
        <f aca="false">VLOOKUP($A$90&amp;$C$78,Prg!$B$8:$L$384,8,FALSE())</f>
        <v>0</v>
      </c>
      <c r="J90" s="389" t="n">
        <f aca="false">VLOOKUP($A$90&amp;$C$78,Prg!$B$8:$L$384,9,FALSE())</f>
        <v>4</v>
      </c>
      <c r="K90" s="346" t="n">
        <f aca="false">VLOOKUP($A$90&amp;$C$78,Prg!$B$8:$L$384,10,FALSE())</f>
        <v>11</v>
      </c>
      <c r="L90" s="390" t="n">
        <f aca="false">VLOOKUP($A$90&amp;$C$78,Prg!$B$8:$L$384,11,FALSE())</f>
        <v>14</v>
      </c>
      <c r="M90" s="216" t="str">
        <f aca="false">IF(AND($M$5&gt;=K90,$M$5&lt;=L90),1,"")</f>
        <v/>
      </c>
      <c r="N90" s="217" t="str">
        <f aca="false">IF(AND($N$5&gt;=K90,$N$5&lt;=L90),1,"")</f>
        <v/>
      </c>
      <c r="O90" s="217" t="str">
        <f aca="false">IF(AND($O$5&gt;=K90,$O$5&lt;=L90),1,"")</f>
        <v/>
      </c>
      <c r="P90" s="347" t="str">
        <f aca="false">IF(AND($P$5&gt;=K90,$P$5&lt;=L90),1,"")</f>
        <v/>
      </c>
      <c r="Q90" s="391" t="str">
        <f aca="false">IF(AND($Q$5&gt;=K90,$Q$5&lt;=L90),1,"")</f>
        <v/>
      </c>
      <c r="R90" s="217" t="str">
        <f aca="false">IF(AND($R$5&gt;=K90,$R$5&lt;=L90),1,"")</f>
        <v/>
      </c>
      <c r="S90" s="217" t="str">
        <f aca="false">IF(AND($S$5&gt;=K90,$S$5&lt;=L90),1,"")</f>
        <v/>
      </c>
      <c r="T90" s="392" t="str">
        <f aca="false">IF(AND($T$5&gt;=K90,$T$5&lt;=L90),1,"")</f>
        <v/>
      </c>
      <c r="U90" s="216" t="str">
        <f aca="false">IF(AND($U$5&gt;=K90,$U$5&lt;=L90),1,"")</f>
        <v/>
      </c>
      <c r="V90" s="217" t="str">
        <f aca="false">IF(AND($V$5&gt;=K90,$V$5&lt;=L90),1,"")</f>
        <v/>
      </c>
      <c r="W90" s="217" t="n">
        <f aca="false">IF(AND($W$5&gt;=K90,$W$5&lt;=L90),1,"")</f>
        <v>1</v>
      </c>
      <c r="X90" s="347" t="n">
        <f aca="false">IF(AND($X$5&gt;=K90,$X$5&lt;=L90),1,"")</f>
        <v>1</v>
      </c>
      <c r="Y90" s="391" t="n">
        <f aca="false">IF(AND($Y$5&gt;=K90,$Y$5&lt;=L90),1,"")</f>
        <v>1</v>
      </c>
      <c r="Z90" s="217" t="n">
        <f aca="false">IF(AND($Z$5&gt;=K90,$Z$5&lt;=L90),1,"")</f>
        <v>1</v>
      </c>
      <c r="AA90" s="217" t="str">
        <f aca="false">IF(AND($AA$5&gt;=K90,$AA$5&lt;=L90),1,"")</f>
        <v/>
      </c>
      <c r="AB90" s="392" t="str">
        <f aca="false">IF(AND($AB$5&gt;=K90,$AB$5&lt;=L90),1,"")</f>
        <v/>
      </c>
      <c r="AC90" s="216" t="str">
        <f aca="false">IF(AND($AC$5&gt;=K90,$AC$5&lt;=L90),1,"")</f>
        <v/>
      </c>
      <c r="AD90" s="217" t="str">
        <f aca="false">IF(AND($AD$5&gt;=K90,$AD$5&lt;=L90),1,"")</f>
        <v/>
      </c>
      <c r="AE90" s="217" t="str">
        <f aca="false">IF(AND($AE$5&gt;=K90,$AE$5&lt;=L90),1,"")</f>
        <v/>
      </c>
      <c r="AF90" s="347" t="str">
        <f aca="false">IF(AND($AF$5&gt;=K90,$AF$5&lt;=L90),1,"")</f>
        <v/>
      </c>
      <c r="AG90" s="391" t="str">
        <f aca="false">IF(AND($AG$5&gt;=K90,$AG$5&lt;=L90),1,"")</f>
        <v/>
      </c>
      <c r="AH90" s="217" t="str">
        <f aca="false">IF(AND($AH$5&gt;=K90,$AH$5&lt;=L90),1,"")</f>
        <v/>
      </c>
      <c r="AI90" s="217" t="str">
        <f aca="false">IF(AND($AI$5&gt;=K90,$AI$5&lt;=L90),1,"")</f>
        <v/>
      </c>
      <c r="AJ90" s="393" t="str">
        <f aca="false">IF(AND($AJ$5&gt;=K90,$AJ$5&lt;=L90),1,"")</f>
        <v/>
      </c>
      <c r="AK90" s="216" t="str">
        <f aca="false">IF(AND($AK$5&gt;=K90,$AK$5&lt;=L90),1,"")</f>
        <v/>
      </c>
      <c r="AL90" s="217" t="str">
        <f aca="false">IF(AND($AL$5&gt;=K90,$AL$5&lt;=L90),1,"")</f>
        <v/>
      </c>
      <c r="AM90" s="217" t="str">
        <f aca="false">IF(AND($AM$5&gt;=K90,$AM$5&lt;=L90),1,"")</f>
        <v/>
      </c>
      <c r="AN90" s="347" t="str">
        <f aca="false">IF(AND($AN$5&gt;=K90,$AN$5&lt;=L90),1,"")</f>
        <v/>
      </c>
      <c r="AO90" s="391" t="str">
        <f aca="false">IF(AND($AO$5&gt;=K90,$AO$5&lt;=L90),1,"")</f>
        <v/>
      </c>
      <c r="AP90" s="217" t="str">
        <f aca="false">IF(AND($AP$5&gt;=K90,$AP$5&lt;=L90),1,"")</f>
        <v/>
      </c>
      <c r="AQ90" s="217" t="str">
        <f aca="false">IF(AND($AQ$5&gt;=K90,$AQ$5&lt;=L90),1,"")</f>
        <v/>
      </c>
      <c r="AR90" s="392" t="str">
        <f aca="false">IF(AND($AR$5&gt;=K90,$AR$5&lt;=L90),1,"")</f>
        <v/>
      </c>
      <c r="AS90" s="216" t="str">
        <f aca="false">IF(AND($AS$5&gt;=K90,$AS$5&lt;=L90),1,"")</f>
        <v/>
      </c>
      <c r="AT90" s="217" t="str">
        <f aca="false">IF(AND($AT$5&gt;=K90,$AT$5&lt;=L90),1,"")</f>
        <v/>
      </c>
      <c r="AU90" s="217" t="str">
        <f aca="false">IF(AND($AU$5&gt;=K90,$AU$5&lt;=L90),1,"")</f>
        <v/>
      </c>
      <c r="AV90" s="347" t="str">
        <f aca="false">IF(AND($AV$5&gt;=K90,$AV$5&lt;=L90),1,"")</f>
        <v/>
      </c>
      <c r="AW90" s="391" t="str">
        <f aca="false">IF(AND($AW$5&gt;=K90,$AW$5&lt;=L90),1,"")</f>
        <v/>
      </c>
      <c r="AX90" s="217" t="str">
        <f aca="false">IF(AND($AX$5&gt;=K90,$AX$5&lt;=L90),1,"")</f>
        <v/>
      </c>
      <c r="AY90" s="217" t="str">
        <f aca="false">IF(AND($AY$5&gt;=K90,$AY$5&lt;=L90),1,"")</f>
        <v/>
      </c>
      <c r="AZ90" s="392" t="str">
        <f aca="false">IF(AND($AZ$5&gt;=K90,$AZ$5&lt;=L90),1,"")</f>
        <v/>
      </c>
      <c r="BA90" s="216" t="str">
        <f aca="false">IF(AND($BA$5&gt;=K90,$BA$5&lt;=L90),1,"")</f>
        <v/>
      </c>
      <c r="BB90" s="217" t="str">
        <f aca="false">IF(AND($BB$5&gt;=K90,$BB$5&lt;=L90),1,"")</f>
        <v/>
      </c>
      <c r="BC90" s="217" t="str">
        <f aca="false">IF(AND($BC$5&gt;=K90,$BC$5&lt;=L90),1,"")</f>
        <v/>
      </c>
      <c r="BD90" s="347" t="str">
        <f aca="false">IF(AND($BD$5&gt;=K90,$BD$5&lt;=L90),1,"")</f>
        <v/>
      </c>
      <c r="BE90" s="391" t="str">
        <f aca="false">IF(AND($BE$5&gt;=K90,$BE$5&lt;=L90),1,"")</f>
        <v/>
      </c>
      <c r="BF90" s="217" t="str">
        <f aca="false">IF(AND($BF$5&gt;=K90,$BF$5&lt;=L90),1,"")</f>
        <v/>
      </c>
      <c r="BG90" s="217" t="str">
        <f aca="false">IF(AND($BG$5&gt;=K90,$BG$5&lt;=L90),1,"")</f>
        <v/>
      </c>
      <c r="BH90" s="347" t="str">
        <f aca="false">IF(AND($BH$5&gt;=K90,$BH$5&lt;=L90),1,"")</f>
        <v/>
      </c>
      <c r="BI90" s="394"/>
      <c r="BJ90" s="395"/>
    </row>
    <row r="91" s="140" customFormat="true" ht="12.75" hidden="false" customHeight="true" outlineLevel="0" collapsed="false">
      <c r="A91" s="398" t="s">
        <v>246</v>
      </c>
      <c r="B91" s="399"/>
      <c r="C91" s="382"/>
      <c r="D91" s="382"/>
      <c r="E91" s="384"/>
      <c r="F91" s="385"/>
      <c r="G91" s="386"/>
      <c r="H91" s="387"/>
      <c r="I91" s="388" t="n">
        <f aca="false">VLOOKUP($A$91&amp;$C$78,Prg!$B$8:$L$384,8,FALSE())</f>
        <v>0</v>
      </c>
      <c r="J91" s="389" t="n">
        <f aca="false">VLOOKUP($A$91&amp;$C$78,Prg!$B$8:$L$384,9,FALSE())</f>
        <v>4</v>
      </c>
      <c r="K91" s="346" t="n">
        <f aca="false">VLOOKUP($A$91&amp;$C$78,Prg!$B$8:$L$384,10,FALSE())</f>
        <v>11</v>
      </c>
      <c r="L91" s="390" t="n">
        <f aca="false">VLOOKUP($A$91&amp;$C$78,Prg!$B$8:$L$384,11,FALSE())</f>
        <v>14</v>
      </c>
      <c r="M91" s="216" t="str">
        <f aca="false">IF(AND($M$5&gt;=K91,$M$5&lt;=L91),1,"")</f>
        <v/>
      </c>
      <c r="N91" s="217" t="str">
        <f aca="false">IF(AND($N$5&gt;=K91,$N$5&lt;=L91),1,"")</f>
        <v/>
      </c>
      <c r="O91" s="217" t="str">
        <f aca="false">IF(AND($O$5&gt;=K91,$O$5&lt;=L91),1,"")</f>
        <v/>
      </c>
      <c r="P91" s="347" t="str">
        <f aca="false">IF(AND($P$5&gt;=K91,$P$5&lt;=L91),1,"")</f>
        <v/>
      </c>
      <c r="Q91" s="391" t="str">
        <f aca="false">IF(AND($Q$5&gt;=K91,$Q$5&lt;=L91),1,"")</f>
        <v/>
      </c>
      <c r="R91" s="217" t="str">
        <f aca="false">IF(AND($R$5&gt;=K91,$R$5&lt;=L91),1,"")</f>
        <v/>
      </c>
      <c r="S91" s="217" t="str">
        <f aca="false">IF(AND($S$5&gt;=K91,$S$5&lt;=L91),1,"")</f>
        <v/>
      </c>
      <c r="T91" s="392" t="str">
        <f aca="false">IF(AND($T$5&gt;=K91,$T$5&lt;=L91),1,"")</f>
        <v/>
      </c>
      <c r="U91" s="216" t="str">
        <f aca="false">IF(AND($U$5&gt;=K91,$U$5&lt;=L91),1,"")</f>
        <v/>
      </c>
      <c r="V91" s="217" t="str">
        <f aca="false">IF(AND($V$5&gt;=K91,$V$5&lt;=L91),1,"")</f>
        <v/>
      </c>
      <c r="W91" s="217" t="n">
        <f aca="false">IF(AND($W$5&gt;=K91,$W$5&lt;=L91),1,"")</f>
        <v>1</v>
      </c>
      <c r="X91" s="347" t="n">
        <f aca="false">IF(AND($X$5&gt;=K91,$X$5&lt;=L91),1,"")</f>
        <v>1</v>
      </c>
      <c r="Y91" s="391" t="n">
        <f aca="false">IF(AND($Y$5&gt;=K91,$Y$5&lt;=L91),1,"")</f>
        <v>1</v>
      </c>
      <c r="Z91" s="217" t="n">
        <f aca="false">IF(AND($Z$5&gt;=K91,$Z$5&lt;=L91),1,"")</f>
        <v>1</v>
      </c>
      <c r="AA91" s="217" t="str">
        <f aca="false">IF(AND($AA$5&gt;=K91,$AA$5&lt;=L91),1,"")</f>
        <v/>
      </c>
      <c r="AB91" s="392" t="str">
        <f aca="false">IF(AND($AB$5&gt;=K91,$AB$5&lt;=L91),1,"")</f>
        <v/>
      </c>
      <c r="AC91" s="216" t="str">
        <f aca="false">IF(AND($AC$5&gt;=K91,$AC$5&lt;=L91),1,"")</f>
        <v/>
      </c>
      <c r="AD91" s="217" t="str">
        <f aca="false">IF(AND($AD$5&gt;=K91,$AD$5&lt;=L91),1,"")</f>
        <v/>
      </c>
      <c r="AE91" s="217" t="str">
        <f aca="false">IF(AND($AE$5&gt;=K91,$AE$5&lt;=L91),1,"")</f>
        <v/>
      </c>
      <c r="AF91" s="347" t="str">
        <f aca="false">IF(AND($AF$5&gt;=K91,$AF$5&lt;=L91),1,"")</f>
        <v/>
      </c>
      <c r="AG91" s="391" t="str">
        <f aca="false">IF(AND($AG$5&gt;=K91,$AG$5&lt;=L91),1,"")</f>
        <v/>
      </c>
      <c r="AH91" s="217" t="str">
        <f aca="false">IF(AND($AH$5&gt;=K91,$AH$5&lt;=L91),1,"")</f>
        <v/>
      </c>
      <c r="AI91" s="217" t="str">
        <f aca="false">IF(AND($AI$5&gt;=K91,$AI$5&lt;=L91),1,"")</f>
        <v/>
      </c>
      <c r="AJ91" s="393" t="str">
        <f aca="false">IF(AND($AJ$5&gt;=K91,$AJ$5&lt;=L91),1,"")</f>
        <v/>
      </c>
      <c r="AK91" s="216" t="str">
        <f aca="false">IF(AND($AK$5&gt;=K91,$AK$5&lt;=L91),1,"")</f>
        <v/>
      </c>
      <c r="AL91" s="217" t="str">
        <f aca="false">IF(AND($AL$5&gt;=K91,$AL$5&lt;=L91),1,"")</f>
        <v/>
      </c>
      <c r="AM91" s="217" t="str">
        <f aca="false">IF(AND($AM$5&gt;=K91,$AM$5&lt;=L91),1,"")</f>
        <v/>
      </c>
      <c r="AN91" s="347" t="str">
        <f aca="false">IF(AND($AN$5&gt;=K91,$AN$5&lt;=L91),1,"")</f>
        <v/>
      </c>
      <c r="AO91" s="391" t="str">
        <f aca="false">IF(AND($AO$5&gt;=K91,$AO$5&lt;=L91),1,"")</f>
        <v/>
      </c>
      <c r="AP91" s="217" t="str">
        <f aca="false">IF(AND($AP$5&gt;=K91,$AP$5&lt;=L91),1,"")</f>
        <v/>
      </c>
      <c r="AQ91" s="217" t="str">
        <f aca="false">IF(AND($AQ$5&gt;=K91,$AQ$5&lt;=L91),1,"")</f>
        <v/>
      </c>
      <c r="AR91" s="392" t="str">
        <f aca="false">IF(AND($AR$5&gt;=K91,$AR$5&lt;=L91),1,"")</f>
        <v/>
      </c>
      <c r="AS91" s="216" t="str">
        <f aca="false">IF(AND($AS$5&gt;=K91,$AS$5&lt;=L91),1,"")</f>
        <v/>
      </c>
      <c r="AT91" s="217" t="str">
        <f aca="false">IF(AND($AT$5&gt;=K91,$AT$5&lt;=L91),1,"")</f>
        <v/>
      </c>
      <c r="AU91" s="217" t="str">
        <f aca="false">IF(AND($AU$5&gt;=K91,$AU$5&lt;=L91),1,"")</f>
        <v/>
      </c>
      <c r="AV91" s="347" t="str">
        <f aca="false">IF(AND($AV$5&gt;=K91,$AV$5&lt;=L91),1,"")</f>
        <v/>
      </c>
      <c r="AW91" s="391" t="str">
        <f aca="false">IF(AND($AW$5&gt;=K91,$AW$5&lt;=L91),1,"")</f>
        <v/>
      </c>
      <c r="AX91" s="217" t="str">
        <f aca="false">IF(AND($AX$5&gt;=K91,$AX$5&lt;=L91),1,"")</f>
        <v/>
      </c>
      <c r="AY91" s="217" t="str">
        <f aca="false">IF(AND($AY$5&gt;=K91,$AY$5&lt;=L91),1,"")</f>
        <v/>
      </c>
      <c r="AZ91" s="392" t="str">
        <f aca="false">IF(AND($AZ$5&gt;=K91,$AZ$5&lt;=L91),1,"")</f>
        <v/>
      </c>
      <c r="BA91" s="216" t="str">
        <f aca="false">IF(AND($BA$5&gt;=K91,$BA$5&lt;=L91),1,"")</f>
        <v/>
      </c>
      <c r="BB91" s="217" t="str">
        <f aca="false">IF(AND($BB$5&gt;=K91,$BB$5&lt;=L91),1,"")</f>
        <v/>
      </c>
      <c r="BC91" s="217" t="str">
        <f aca="false">IF(AND($BC$5&gt;=K91,$BC$5&lt;=L91),1,"")</f>
        <v/>
      </c>
      <c r="BD91" s="347" t="str">
        <f aca="false">IF(AND($BD$5&gt;=K91,$BD$5&lt;=L91),1,"")</f>
        <v/>
      </c>
      <c r="BE91" s="391" t="str">
        <f aca="false">IF(AND($BE$5&gt;=K91,$BE$5&lt;=L91),1,"")</f>
        <v/>
      </c>
      <c r="BF91" s="217" t="str">
        <f aca="false">IF(AND($BF$5&gt;=K91,$BF$5&lt;=L91),1,"")</f>
        <v/>
      </c>
      <c r="BG91" s="217" t="str">
        <f aca="false">IF(AND($BG$5&gt;=K91,$BG$5&lt;=L91),1,"")</f>
        <v/>
      </c>
      <c r="BH91" s="347" t="str">
        <f aca="false">IF(AND($BH$5&gt;=K91,$BH$5&lt;=L91),1,"")</f>
        <v/>
      </c>
      <c r="BI91" s="394"/>
      <c r="BJ91" s="395"/>
    </row>
    <row r="92" s="140" customFormat="true" ht="12.75" hidden="false" customHeight="true" outlineLevel="0" collapsed="false">
      <c r="A92" s="380" t="s">
        <v>223</v>
      </c>
      <c r="B92" s="381"/>
      <c r="C92" s="382" t="n">
        <v>7</v>
      </c>
      <c r="D92" s="383" t="s">
        <v>269</v>
      </c>
      <c r="E92" s="384" t="s">
        <v>101</v>
      </c>
      <c r="F92" s="385"/>
      <c r="G92" s="386"/>
      <c r="H92" s="387"/>
      <c r="I92" s="388" t="n">
        <f aca="false">VLOOKUP($A$92&amp;$C$92,Prg!$B$8:$L$384,8,FALSE())</f>
        <v>0</v>
      </c>
      <c r="J92" s="389" t="n">
        <f aca="false">VLOOKUP($A$92&amp;$C$92,Prg!$B$8:$L$384,9,FALSE())</f>
        <v>13</v>
      </c>
      <c r="K92" s="346" t="n">
        <f aca="false">VLOOKUP($A$92&amp;$C$92,Prg!$B$8:$L$384,10,FALSE())</f>
        <v>1</v>
      </c>
      <c r="L92" s="390" t="n">
        <f aca="false">VLOOKUP($A$92&amp;$C$92,Prg!$B$8:$L$384,11,FALSE())</f>
        <v>13</v>
      </c>
      <c r="M92" s="216" t="n">
        <f aca="false">IF(AND($M$5&gt;=K92,$M$5&lt;=L92),1,"")</f>
        <v>1</v>
      </c>
      <c r="N92" s="217" t="n">
        <f aca="false">IF(AND($N$5&gt;=K92,$N$5&lt;=L92),1,"")</f>
        <v>1</v>
      </c>
      <c r="O92" s="217" t="n">
        <f aca="false">IF(AND($O$5&gt;=K92,$O$5&lt;=L92),1,"")</f>
        <v>1</v>
      </c>
      <c r="P92" s="347" t="n">
        <f aca="false">IF(AND($P$5&gt;=K92,$P$5&lt;=L92),1,"")</f>
        <v>1</v>
      </c>
      <c r="Q92" s="391" t="n">
        <f aca="false">IF(AND($Q$5&gt;=K92,$Q$5&lt;=L92),1,"")</f>
        <v>1</v>
      </c>
      <c r="R92" s="217" t="n">
        <f aca="false">IF(AND($R$5&gt;=K92,$R$5&lt;=L92),1,"")</f>
        <v>1</v>
      </c>
      <c r="S92" s="217" t="n">
        <f aca="false">IF(AND($S$5&gt;=K92,$S$5&lt;=L92),1,"")</f>
        <v>1</v>
      </c>
      <c r="T92" s="392" t="n">
        <f aca="false">IF(AND($T$5&gt;=K92,$T$5&lt;=L92),1,"")</f>
        <v>1</v>
      </c>
      <c r="U92" s="216" t="n">
        <f aca="false">IF(AND($U$5&gt;=K92,$U$5&lt;=L92),1,"")</f>
        <v>1</v>
      </c>
      <c r="V92" s="217" t="n">
        <f aca="false">IF(AND($V$5&gt;=K92,$V$5&lt;=L92),1,"")</f>
        <v>1</v>
      </c>
      <c r="W92" s="217" t="n">
        <f aca="false">IF(AND($W$5&gt;=K92,$W$5&lt;=L92),1,"")</f>
        <v>1</v>
      </c>
      <c r="X92" s="347" t="n">
        <f aca="false">IF(AND($X$5&gt;=K92,$X$5&lt;=L92),1,"")</f>
        <v>1</v>
      </c>
      <c r="Y92" s="391" t="n">
        <f aca="false">IF(AND($Y$5&gt;=K92,$Y$5&lt;=L92),1,"")</f>
        <v>1</v>
      </c>
      <c r="Z92" s="217" t="str">
        <f aca="false">IF(AND($Z$5&gt;=K92,$Z$5&lt;=L92),1,"")</f>
        <v/>
      </c>
      <c r="AA92" s="217" t="str">
        <f aca="false">IF(AND($AA$5&gt;=K92,$AA$5&lt;=L92),1,"")</f>
        <v/>
      </c>
      <c r="AB92" s="392" t="str">
        <f aca="false">IF(AND($AB$5&gt;=K92,$AB$5&lt;=L92),1,"")</f>
        <v/>
      </c>
      <c r="AC92" s="216" t="str">
        <f aca="false">IF(AND($AC$5&gt;=K92,$AC$5&lt;=L92),1,"")</f>
        <v/>
      </c>
      <c r="AD92" s="217" t="str">
        <f aca="false">IF(AND($AD$5&gt;=K92,$AD$5&lt;=L92),1,"")</f>
        <v/>
      </c>
      <c r="AE92" s="217" t="str">
        <f aca="false">IF(AND($AE$5&gt;=K92,$AE$5&lt;=L92),1,"")</f>
        <v/>
      </c>
      <c r="AF92" s="347" t="str">
        <f aca="false">IF(AND($AF$5&gt;=K92,$AF$5&lt;=L92),1,"")</f>
        <v/>
      </c>
      <c r="AG92" s="391" t="str">
        <f aca="false">IF(AND($AG$5&gt;=K92,$AG$5&lt;=L92),1,"")</f>
        <v/>
      </c>
      <c r="AH92" s="217" t="str">
        <f aca="false">IF(AND($AH$5&gt;=K92,$AH$5&lt;=L92),1,"")</f>
        <v/>
      </c>
      <c r="AI92" s="217" t="str">
        <f aca="false">IF(AND($AI$5&gt;=K92,$AI$5&lt;=L92),1,"")</f>
        <v/>
      </c>
      <c r="AJ92" s="393" t="str">
        <f aca="false">IF(AND($AJ$5&gt;=K92,$AJ$5&lt;=L92),1,"")</f>
        <v/>
      </c>
      <c r="AK92" s="216" t="str">
        <f aca="false">IF(AND($AK$5&gt;=K92,$AK$5&lt;=L92),1,"")</f>
        <v/>
      </c>
      <c r="AL92" s="217" t="str">
        <f aca="false">IF(AND($AL$5&gt;=K92,$AL$5&lt;=L92),1,"")</f>
        <v/>
      </c>
      <c r="AM92" s="217" t="str">
        <f aca="false">IF(AND($AM$5&gt;=K92,$AM$5&lt;=L92),1,"")</f>
        <v/>
      </c>
      <c r="AN92" s="347" t="str">
        <f aca="false">IF(AND($AN$5&gt;=K92,$AN$5&lt;=L92),1,"")</f>
        <v/>
      </c>
      <c r="AO92" s="391" t="str">
        <f aca="false">IF(AND($AO$5&gt;=K92,$AO$5&lt;=L92),1,"")</f>
        <v/>
      </c>
      <c r="AP92" s="217" t="str">
        <f aca="false">IF(AND($AP$5&gt;=K92,$AP$5&lt;=L92),1,"")</f>
        <v/>
      </c>
      <c r="AQ92" s="217" t="str">
        <f aca="false">IF(AND($AQ$5&gt;=K92,$AQ$5&lt;=L92),1,"")</f>
        <v/>
      </c>
      <c r="AR92" s="392" t="str">
        <f aca="false">IF(AND($AR$5&gt;=K92,$AR$5&lt;=L92),1,"")</f>
        <v/>
      </c>
      <c r="AS92" s="216" t="str">
        <f aca="false">IF(AND($AS$5&gt;=K92,$AS$5&lt;=L92),1,"")</f>
        <v/>
      </c>
      <c r="AT92" s="217" t="str">
        <f aca="false">IF(AND($AT$5&gt;=K92,$AT$5&lt;=L92),1,"")</f>
        <v/>
      </c>
      <c r="AU92" s="217" t="str">
        <f aca="false">IF(AND($AU$5&gt;=K92,$AU$5&lt;=L92),1,"")</f>
        <v/>
      </c>
      <c r="AV92" s="347" t="str">
        <f aca="false">IF(AND($AV$5&gt;=K92,$AV$5&lt;=L92),1,"")</f>
        <v/>
      </c>
      <c r="AW92" s="391" t="str">
        <f aca="false">IF(AND($AW$5&gt;=K92,$AW$5&lt;=L92),1,"")</f>
        <v/>
      </c>
      <c r="AX92" s="217" t="str">
        <f aca="false">IF(AND($AX$5&gt;=K92,$AX$5&lt;=L92),1,"")</f>
        <v/>
      </c>
      <c r="AY92" s="217" t="str">
        <f aca="false">IF(AND($AY$5&gt;=K92,$AY$5&lt;=L92),1,"")</f>
        <v/>
      </c>
      <c r="AZ92" s="392" t="str">
        <f aca="false">IF(AND($AZ$5&gt;=K92,$AZ$5&lt;=L92),1,"")</f>
        <v/>
      </c>
      <c r="BA92" s="216" t="str">
        <f aca="false">IF(AND($BA$5&gt;=K92,$BA$5&lt;=L92),1,"")</f>
        <v/>
      </c>
      <c r="BB92" s="217" t="str">
        <f aca="false">IF(AND($BB$5&gt;=K92,$BB$5&lt;=L92),1,"")</f>
        <v/>
      </c>
      <c r="BC92" s="217" t="str">
        <f aca="false">IF(AND($BC$5&gt;=K92,$BC$5&lt;=L92),1,"")</f>
        <v/>
      </c>
      <c r="BD92" s="347" t="str">
        <f aca="false">IF(AND($BD$5&gt;=K92,$BD$5&lt;=L92),1,"")</f>
        <v/>
      </c>
      <c r="BE92" s="391" t="str">
        <f aca="false">IF(AND($BE$5&gt;=K92,$BE$5&lt;=L92),1,"")</f>
        <v/>
      </c>
      <c r="BF92" s="217" t="str">
        <f aca="false">IF(AND($BF$5&gt;=K92,$BF$5&lt;=L92),1,"")</f>
        <v/>
      </c>
      <c r="BG92" s="217" t="str">
        <f aca="false">IF(AND($BG$5&gt;=K92,$BG$5&lt;=L92),1,"")</f>
        <v/>
      </c>
      <c r="BH92" s="347" t="str">
        <f aca="false">IF(AND($BH$5&gt;=K92,$BH$5&lt;=L92),1,"")</f>
        <v/>
      </c>
      <c r="BI92" s="394"/>
      <c r="BJ92" s="395" t="n">
        <f aca="false">SUM(BI92:BI105)</f>
        <v>0</v>
      </c>
    </row>
    <row r="93" s="140" customFormat="true" ht="12.75" hidden="false" customHeight="true" outlineLevel="0" collapsed="false">
      <c r="A93" s="396" t="s">
        <v>227</v>
      </c>
      <c r="B93" s="397"/>
      <c r="C93" s="382"/>
      <c r="D93" s="382"/>
      <c r="E93" s="384"/>
      <c r="F93" s="385"/>
      <c r="G93" s="386"/>
      <c r="H93" s="387"/>
      <c r="I93" s="388" t="n">
        <f aca="false">VLOOKUP($A$93&amp;$C$92,Prg!$B$8:$L$384,8,FALSE())</f>
        <v>0</v>
      </c>
      <c r="J93" s="389" t="n">
        <f aca="false">VLOOKUP($A$93&amp;$C$92,Prg!$B$8:$L$384,9,FALSE())</f>
        <v>13</v>
      </c>
      <c r="K93" s="346" t="n">
        <f aca="false">VLOOKUP($A$93&amp;$C$92,Prg!$B$8:$L$384,10,FALSE())</f>
        <v>2</v>
      </c>
      <c r="L93" s="390" t="n">
        <f aca="false">VLOOKUP($A$93&amp;$C$92,Prg!$B$8:$L$384,11,FALSE())</f>
        <v>14</v>
      </c>
      <c r="M93" s="216" t="str">
        <f aca="false">IF(AND($M$5&gt;=K93,$M$5&lt;=L93),1,"")</f>
        <v/>
      </c>
      <c r="N93" s="217" t="n">
        <f aca="false">IF(AND($N$5&gt;=K93,$N$5&lt;=L93),1,"")</f>
        <v>1</v>
      </c>
      <c r="O93" s="217" t="n">
        <f aca="false">IF(AND($O$5&gt;=K93,$O$5&lt;=L93),1,"")</f>
        <v>1</v>
      </c>
      <c r="P93" s="347" t="n">
        <f aca="false">IF(AND($P$5&gt;=K93,$P$5&lt;=L93),1,"")</f>
        <v>1</v>
      </c>
      <c r="Q93" s="391" t="n">
        <f aca="false">IF(AND($Q$5&gt;=K93,$Q$5&lt;=L93),1,"")</f>
        <v>1</v>
      </c>
      <c r="R93" s="217" t="n">
        <f aca="false">IF(AND($R$5&gt;=K93,$R$5&lt;=L93),1,"")</f>
        <v>1</v>
      </c>
      <c r="S93" s="217" t="n">
        <f aca="false">IF(AND($S$5&gt;=K93,$S$5&lt;=L93),1,"")</f>
        <v>1</v>
      </c>
      <c r="T93" s="392" t="n">
        <f aca="false">IF(AND($T$5&gt;=K93,$T$5&lt;=L93),1,"")</f>
        <v>1</v>
      </c>
      <c r="U93" s="216" t="n">
        <f aca="false">IF(AND($U$5&gt;=K93,$U$5&lt;=L93),1,"")</f>
        <v>1</v>
      </c>
      <c r="V93" s="217" t="n">
        <f aca="false">IF(AND($V$5&gt;=K93,$V$5&lt;=L93),1,"")</f>
        <v>1</v>
      </c>
      <c r="W93" s="217" t="n">
        <f aca="false">IF(AND($W$5&gt;=K93,$W$5&lt;=L93),1,"")</f>
        <v>1</v>
      </c>
      <c r="X93" s="347" t="n">
        <f aca="false">IF(AND($X$5&gt;=K93,$X$5&lt;=L93),1,"")</f>
        <v>1</v>
      </c>
      <c r="Y93" s="391" t="n">
        <f aca="false">IF(AND($Y$5&gt;=K93,$Y$5&lt;=L93),1,"")</f>
        <v>1</v>
      </c>
      <c r="Z93" s="217" t="n">
        <f aca="false">IF(AND($Z$5&gt;=K93,$Z$5&lt;=L93),1,"")</f>
        <v>1</v>
      </c>
      <c r="AA93" s="217" t="str">
        <f aca="false">IF(AND($AA$5&gt;=K93,$AA$5&lt;=L93),1,"")</f>
        <v/>
      </c>
      <c r="AB93" s="392" t="str">
        <f aca="false">IF(AND($AB$5&gt;=K93,$AB$5&lt;=L93),1,"")</f>
        <v/>
      </c>
      <c r="AC93" s="216" t="str">
        <f aca="false">IF(AND($AC$5&gt;=K93,$AC$5&lt;=L93),1,"")</f>
        <v/>
      </c>
      <c r="AD93" s="217" t="str">
        <f aca="false">IF(AND($AD$5&gt;=K93,$AD$5&lt;=L93),1,"")</f>
        <v/>
      </c>
      <c r="AE93" s="217" t="str">
        <f aca="false">IF(AND($AE$5&gt;=K93,$AE$5&lt;=L93),1,"")</f>
        <v/>
      </c>
      <c r="AF93" s="347" t="str">
        <f aca="false">IF(AND($AF$5&gt;=K93,$AF$5&lt;=L93),1,"")</f>
        <v/>
      </c>
      <c r="AG93" s="391" t="str">
        <f aca="false">IF(AND($AG$5&gt;=K93,$AG$5&lt;=L93),1,"")</f>
        <v/>
      </c>
      <c r="AH93" s="217" t="str">
        <f aca="false">IF(AND($AH$5&gt;=K93,$AH$5&lt;=L93),1,"")</f>
        <v/>
      </c>
      <c r="AI93" s="217" t="str">
        <f aca="false">IF(AND($AI$5&gt;=K93,$AI$5&lt;=L93),1,"")</f>
        <v/>
      </c>
      <c r="AJ93" s="393" t="str">
        <f aca="false">IF(AND($AJ$5&gt;=K93,$AJ$5&lt;=L93),1,"")</f>
        <v/>
      </c>
      <c r="AK93" s="216" t="str">
        <f aca="false">IF(AND($AK$5&gt;=K93,$AK$5&lt;=L93),1,"")</f>
        <v/>
      </c>
      <c r="AL93" s="217" t="str">
        <f aca="false">IF(AND($AL$5&gt;=K93,$AL$5&lt;=L93),1,"")</f>
        <v/>
      </c>
      <c r="AM93" s="217" t="str">
        <f aca="false">IF(AND($AM$5&gt;=K93,$AM$5&lt;=L93),1,"")</f>
        <v/>
      </c>
      <c r="AN93" s="347" t="str">
        <f aca="false">IF(AND($AN$5&gt;=K93,$AN$5&lt;=L93),1,"")</f>
        <v/>
      </c>
      <c r="AO93" s="391" t="str">
        <f aca="false">IF(AND($AO$5&gt;=K93,$AO$5&lt;=L93),1,"")</f>
        <v/>
      </c>
      <c r="AP93" s="217" t="str">
        <f aca="false">IF(AND($AP$5&gt;=K93,$AP$5&lt;=L93),1,"")</f>
        <v/>
      </c>
      <c r="AQ93" s="217" t="str">
        <f aca="false">IF(AND($AQ$5&gt;=K93,$AQ$5&lt;=L93),1,"")</f>
        <v/>
      </c>
      <c r="AR93" s="392" t="str">
        <f aca="false">IF(AND($AR$5&gt;=K93,$AR$5&lt;=L93),1,"")</f>
        <v/>
      </c>
      <c r="AS93" s="216" t="str">
        <f aca="false">IF(AND($AS$5&gt;=K93,$AS$5&lt;=L93),1,"")</f>
        <v/>
      </c>
      <c r="AT93" s="217" t="str">
        <f aca="false">IF(AND($AT$5&gt;=K93,$AT$5&lt;=L93),1,"")</f>
        <v/>
      </c>
      <c r="AU93" s="217" t="str">
        <f aca="false">IF(AND($AU$5&gt;=K93,$AU$5&lt;=L93),1,"")</f>
        <v/>
      </c>
      <c r="AV93" s="347" t="str">
        <f aca="false">IF(AND($AV$5&gt;=K93,$AV$5&lt;=L93),1,"")</f>
        <v/>
      </c>
      <c r="AW93" s="391" t="str">
        <f aca="false">IF(AND($AW$5&gt;=K93,$AW$5&lt;=L93),1,"")</f>
        <v/>
      </c>
      <c r="AX93" s="217" t="str">
        <f aca="false">IF(AND($AX$5&gt;=K93,$AX$5&lt;=L93),1,"")</f>
        <v/>
      </c>
      <c r="AY93" s="217" t="str">
        <f aca="false">IF(AND($AY$5&gt;=K93,$AY$5&lt;=L93),1,"")</f>
        <v/>
      </c>
      <c r="AZ93" s="392" t="str">
        <f aca="false">IF(AND($AZ$5&gt;=K93,$AZ$5&lt;=L93),1,"")</f>
        <v/>
      </c>
      <c r="BA93" s="216" t="str">
        <f aca="false">IF(AND($BA$5&gt;=K93,$BA$5&lt;=L93),1,"")</f>
        <v/>
      </c>
      <c r="BB93" s="217" t="str">
        <f aca="false">IF(AND($BB$5&gt;=K93,$BB$5&lt;=L93),1,"")</f>
        <v/>
      </c>
      <c r="BC93" s="217" t="str">
        <f aca="false">IF(AND($BC$5&gt;=K93,$BC$5&lt;=L93),1,"")</f>
        <v/>
      </c>
      <c r="BD93" s="347" t="str">
        <f aca="false">IF(AND($BD$5&gt;=K93,$BD$5&lt;=L93),1,"")</f>
        <v/>
      </c>
      <c r="BE93" s="391" t="str">
        <f aca="false">IF(AND($BE$5&gt;=K93,$BE$5&lt;=L93),1,"")</f>
        <v/>
      </c>
      <c r="BF93" s="217" t="str">
        <f aca="false">IF(AND($BF$5&gt;=K93,$BF$5&lt;=L93),1,"")</f>
        <v/>
      </c>
      <c r="BG93" s="217" t="str">
        <f aca="false">IF(AND($BG$5&gt;=K93,$BG$5&lt;=L93),1,"")</f>
        <v/>
      </c>
      <c r="BH93" s="347" t="str">
        <f aca="false">IF(AND($BH$5&gt;=K93,$BH$5&lt;=L93),1,"")</f>
        <v/>
      </c>
      <c r="BI93" s="394"/>
      <c r="BJ93" s="395"/>
    </row>
    <row r="94" s="140" customFormat="true" ht="12.75" hidden="false" customHeight="true" outlineLevel="0" collapsed="false">
      <c r="A94" s="396" t="s">
        <v>229</v>
      </c>
      <c r="B94" s="397"/>
      <c r="C94" s="382"/>
      <c r="D94" s="382"/>
      <c r="E94" s="384"/>
      <c r="F94" s="385"/>
      <c r="G94" s="386"/>
      <c r="H94" s="387"/>
      <c r="I94" s="388" t="n">
        <f aca="false">VLOOKUP($A$94&amp;$C$92,Prg!$B$8:$L$384,8,FALSE())</f>
        <v>0</v>
      </c>
      <c r="J94" s="389" t="n">
        <f aca="false">VLOOKUP($A$94&amp;$C$92,Prg!$B$8:$L$384,9,FALSE())</f>
        <v>11</v>
      </c>
      <c r="K94" s="346" t="n">
        <f aca="false">VLOOKUP($A$94&amp;$C$92,Prg!$B$8:$L$384,10,FALSE())</f>
        <v>3</v>
      </c>
      <c r="L94" s="390" t="n">
        <f aca="false">VLOOKUP($A$94&amp;$C$92,Prg!$B$8:$L$384,11,FALSE())</f>
        <v>13</v>
      </c>
      <c r="M94" s="216" t="str">
        <f aca="false">IF(AND($M$5&gt;=K94,$M$5&lt;=L94),1,"")</f>
        <v/>
      </c>
      <c r="N94" s="217" t="str">
        <f aca="false">IF(AND($N$5&gt;=K94,$N$5&lt;=L94),1,"")</f>
        <v/>
      </c>
      <c r="O94" s="217" t="n">
        <f aca="false">IF(AND($O$5&gt;=K94,$O$5&lt;=L94),1,"")</f>
        <v>1</v>
      </c>
      <c r="P94" s="347" t="n">
        <f aca="false">IF(AND($P$5&gt;=K94,$P$5&lt;=L94),1,"")</f>
        <v>1</v>
      </c>
      <c r="Q94" s="391" t="n">
        <f aca="false">IF(AND($Q$5&gt;=K94,$Q$5&lt;=L94),1,"")</f>
        <v>1</v>
      </c>
      <c r="R94" s="217" t="n">
        <f aca="false">IF(AND($R$5&gt;=K94,$R$5&lt;=L94),1,"")</f>
        <v>1</v>
      </c>
      <c r="S94" s="217" t="n">
        <f aca="false">IF(AND($S$5&gt;=K94,$S$5&lt;=L94),1,"")</f>
        <v>1</v>
      </c>
      <c r="T94" s="392" t="n">
        <f aca="false">IF(AND($T$5&gt;=K94,$T$5&lt;=L94),1,"")</f>
        <v>1</v>
      </c>
      <c r="U94" s="216" t="n">
        <f aca="false">IF(AND($U$5&gt;=K94,$U$5&lt;=L94),1,"")</f>
        <v>1</v>
      </c>
      <c r="V94" s="217" t="n">
        <f aca="false">IF(AND($V$5&gt;=K94,$V$5&lt;=L94),1,"")</f>
        <v>1</v>
      </c>
      <c r="W94" s="217" t="n">
        <f aca="false">IF(AND($W$5&gt;=K94,$W$5&lt;=L94),1,"")</f>
        <v>1</v>
      </c>
      <c r="X94" s="347" t="n">
        <f aca="false">IF(AND($X$5&gt;=K94,$X$5&lt;=L94),1,"")</f>
        <v>1</v>
      </c>
      <c r="Y94" s="391" t="n">
        <f aca="false">IF(AND($Y$5&gt;=K94,$Y$5&lt;=L94),1,"")</f>
        <v>1</v>
      </c>
      <c r="Z94" s="217" t="str">
        <f aca="false">IF(AND($Z$5&gt;=K94,$Z$5&lt;=L94),1,"")</f>
        <v/>
      </c>
      <c r="AA94" s="217" t="str">
        <f aca="false">IF(AND($AA$5&gt;=K94,$AA$5&lt;=L94),1,"")</f>
        <v/>
      </c>
      <c r="AB94" s="392" t="str">
        <f aca="false">IF(AND($AB$5&gt;=K94,$AB$5&lt;=L94),1,"")</f>
        <v/>
      </c>
      <c r="AC94" s="216" t="str">
        <f aca="false">IF(AND($AC$5&gt;=K94,$AC$5&lt;=L94),1,"")</f>
        <v/>
      </c>
      <c r="AD94" s="217" t="str">
        <f aca="false">IF(AND($AD$5&gt;=K94,$AD$5&lt;=L94),1,"")</f>
        <v/>
      </c>
      <c r="AE94" s="217" t="str">
        <f aca="false">IF(AND($AE$5&gt;=K94,$AE$5&lt;=L94),1,"")</f>
        <v/>
      </c>
      <c r="AF94" s="347" t="str">
        <f aca="false">IF(AND($AF$5&gt;=K94,$AF$5&lt;=L94),1,"")</f>
        <v/>
      </c>
      <c r="AG94" s="391" t="str">
        <f aca="false">IF(AND($AG$5&gt;=K94,$AG$5&lt;=L94),1,"")</f>
        <v/>
      </c>
      <c r="AH94" s="217" t="str">
        <f aca="false">IF(AND($AH$5&gt;=K94,$AH$5&lt;=L94),1,"")</f>
        <v/>
      </c>
      <c r="AI94" s="217" t="str">
        <f aca="false">IF(AND($AI$5&gt;=K94,$AI$5&lt;=L94),1,"")</f>
        <v/>
      </c>
      <c r="AJ94" s="393" t="str">
        <f aca="false">IF(AND($AJ$5&gt;=K94,$AJ$5&lt;=L94),1,"")</f>
        <v/>
      </c>
      <c r="AK94" s="216" t="str">
        <f aca="false">IF(AND($AK$5&gt;=K94,$AK$5&lt;=L94),1,"")</f>
        <v/>
      </c>
      <c r="AL94" s="217" t="str">
        <f aca="false">IF(AND($AL$5&gt;=K94,$AL$5&lt;=L94),1,"")</f>
        <v/>
      </c>
      <c r="AM94" s="217" t="str">
        <f aca="false">IF(AND($AM$5&gt;=K94,$AM$5&lt;=L94),1,"")</f>
        <v/>
      </c>
      <c r="AN94" s="347" t="str">
        <f aca="false">IF(AND($AN$5&gt;=K94,$AN$5&lt;=L94),1,"")</f>
        <v/>
      </c>
      <c r="AO94" s="391" t="str">
        <f aca="false">IF(AND($AO$5&gt;=K94,$AO$5&lt;=L94),1,"")</f>
        <v/>
      </c>
      <c r="AP94" s="217" t="str">
        <f aca="false">IF(AND($AP$5&gt;=K94,$AP$5&lt;=L94),1,"")</f>
        <v/>
      </c>
      <c r="AQ94" s="217" t="str">
        <f aca="false">IF(AND($AQ$5&gt;=K94,$AQ$5&lt;=L94),1,"")</f>
        <v/>
      </c>
      <c r="AR94" s="392" t="str">
        <f aca="false">IF(AND($AR$5&gt;=K94,$AR$5&lt;=L94),1,"")</f>
        <v/>
      </c>
      <c r="AS94" s="216" t="str">
        <f aca="false">IF(AND($AS$5&gt;=K94,$AS$5&lt;=L94),1,"")</f>
        <v/>
      </c>
      <c r="AT94" s="217" t="str">
        <f aca="false">IF(AND($AT$5&gt;=K94,$AT$5&lt;=L94),1,"")</f>
        <v/>
      </c>
      <c r="AU94" s="217" t="str">
        <f aca="false">IF(AND($AU$5&gt;=K94,$AU$5&lt;=L94),1,"")</f>
        <v/>
      </c>
      <c r="AV94" s="347" t="str">
        <f aca="false">IF(AND($AV$5&gt;=K94,$AV$5&lt;=L94),1,"")</f>
        <v/>
      </c>
      <c r="AW94" s="391" t="str">
        <f aca="false">IF(AND($AW$5&gt;=K94,$AW$5&lt;=L94),1,"")</f>
        <v/>
      </c>
      <c r="AX94" s="217" t="str">
        <f aca="false">IF(AND($AX$5&gt;=K94,$AX$5&lt;=L94),1,"")</f>
        <v/>
      </c>
      <c r="AY94" s="217" t="str">
        <f aca="false">IF(AND($AY$5&gt;=K94,$AY$5&lt;=L94),1,"")</f>
        <v/>
      </c>
      <c r="AZ94" s="392" t="str">
        <f aca="false">IF(AND($AZ$5&gt;=K94,$AZ$5&lt;=L94),1,"")</f>
        <v/>
      </c>
      <c r="BA94" s="216" t="str">
        <f aca="false">IF(AND($BA$5&gt;=K94,$BA$5&lt;=L94),1,"")</f>
        <v/>
      </c>
      <c r="BB94" s="217" t="str">
        <f aca="false">IF(AND($BB$5&gt;=K94,$BB$5&lt;=L94),1,"")</f>
        <v/>
      </c>
      <c r="BC94" s="217" t="str">
        <f aca="false">IF(AND($BC$5&gt;=K94,$BC$5&lt;=L94),1,"")</f>
        <v/>
      </c>
      <c r="BD94" s="347" t="str">
        <f aca="false">IF(AND($BD$5&gt;=K94,$BD$5&lt;=L94),1,"")</f>
        <v/>
      </c>
      <c r="BE94" s="391" t="str">
        <f aca="false">IF(AND($BE$5&gt;=K94,$BE$5&lt;=L94),1,"")</f>
        <v/>
      </c>
      <c r="BF94" s="217" t="str">
        <f aca="false">IF(AND($BF$5&gt;=K94,$BF$5&lt;=L94),1,"")</f>
        <v/>
      </c>
      <c r="BG94" s="217" t="str">
        <f aca="false">IF(AND($BG$5&gt;=K94,$BG$5&lt;=L94),1,"")</f>
        <v/>
      </c>
      <c r="BH94" s="347" t="str">
        <f aca="false">IF(AND($BH$5&gt;=K94,$BH$5&lt;=L94),1,"")</f>
        <v/>
      </c>
      <c r="BI94" s="394"/>
      <c r="BJ94" s="395"/>
    </row>
    <row r="95" s="140" customFormat="true" ht="12.75" hidden="false" customHeight="true" outlineLevel="0" collapsed="false">
      <c r="A95" s="396" t="s">
        <v>231</v>
      </c>
      <c r="B95" s="397"/>
      <c r="C95" s="382"/>
      <c r="D95" s="382"/>
      <c r="E95" s="384"/>
      <c r="F95" s="385"/>
      <c r="G95" s="386"/>
      <c r="H95" s="387"/>
      <c r="I95" s="388" t="n">
        <f aca="false">VLOOKUP($A$95&amp;$C$92,Prg!$B$8:$L$384,8,FALSE())</f>
        <v>0</v>
      </c>
      <c r="J95" s="389" t="n">
        <f aca="false">VLOOKUP($A$95&amp;$C$92,Prg!$B$8:$L$384,9,FALSE())</f>
        <v>11</v>
      </c>
      <c r="K95" s="346" t="n">
        <f aca="false">VLOOKUP($A$95&amp;$C$92,Prg!$B$8:$L$384,10,FALSE())</f>
        <v>4</v>
      </c>
      <c r="L95" s="390" t="n">
        <f aca="false">VLOOKUP($A$95&amp;$C$92,Prg!$B$8:$L$384,11,FALSE())</f>
        <v>14</v>
      </c>
      <c r="M95" s="216" t="str">
        <f aca="false">IF(AND($M$5&gt;=K95,$M$5&lt;=L95),1,"")</f>
        <v/>
      </c>
      <c r="N95" s="217" t="str">
        <f aca="false">IF(AND($N$5&gt;=K95,$N$5&lt;=L95),1,"")</f>
        <v/>
      </c>
      <c r="O95" s="217" t="str">
        <f aca="false">IF(AND($O$5&gt;=K95,$O$5&lt;=L95),1,"")</f>
        <v/>
      </c>
      <c r="P95" s="347" t="n">
        <f aca="false">IF(AND($P$5&gt;=K95,$P$5&lt;=L95),1,"")</f>
        <v>1</v>
      </c>
      <c r="Q95" s="391" t="n">
        <f aca="false">IF(AND($Q$5&gt;=K95,$Q$5&lt;=L95),1,"")</f>
        <v>1</v>
      </c>
      <c r="R95" s="217" t="n">
        <f aca="false">IF(AND($R$5&gt;=K95,$R$5&lt;=L95),1,"")</f>
        <v>1</v>
      </c>
      <c r="S95" s="217" t="n">
        <f aca="false">IF(AND($S$5&gt;=K95,$S$5&lt;=L95),1,"")</f>
        <v>1</v>
      </c>
      <c r="T95" s="392" t="n">
        <f aca="false">IF(AND($T$5&gt;=K95,$T$5&lt;=L95),1,"")</f>
        <v>1</v>
      </c>
      <c r="U95" s="216" t="n">
        <f aca="false">IF(AND($U$5&gt;=K95,$U$5&lt;=L95),1,"")</f>
        <v>1</v>
      </c>
      <c r="V95" s="217" t="n">
        <f aca="false">IF(AND($V$5&gt;=K95,$V$5&lt;=L95),1,"")</f>
        <v>1</v>
      </c>
      <c r="W95" s="217" t="n">
        <f aca="false">IF(AND($W$5&gt;=K95,$W$5&lt;=L95),1,"")</f>
        <v>1</v>
      </c>
      <c r="X95" s="347" t="n">
        <f aca="false">IF(AND($X$5&gt;=K95,$X$5&lt;=L95),1,"")</f>
        <v>1</v>
      </c>
      <c r="Y95" s="391" t="n">
        <f aca="false">IF(AND($Y$5&gt;=K95,$Y$5&lt;=L95),1,"")</f>
        <v>1</v>
      </c>
      <c r="Z95" s="217" t="n">
        <f aca="false">IF(AND($Z$5&gt;=K95,$Z$5&lt;=L95),1,"")</f>
        <v>1</v>
      </c>
      <c r="AA95" s="217" t="str">
        <f aca="false">IF(AND($AA$5&gt;=K95,$AA$5&lt;=L95),1,"")</f>
        <v/>
      </c>
      <c r="AB95" s="392" t="str">
        <f aca="false">IF(AND($AB$5&gt;=K95,$AB$5&lt;=L95),1,"")</f>
        <v/>
      </c>
      <c r="AC95" s="216" t="str">
        <f aca="false">IF(AND($AC$5&gt;=K95,$AC$5&lt;=L95),1,"")</f>
        <v/>
      </c>
      <c r="AD95" s="217" t="str">
        <f aca="false">IF(AND($AD$5&gt;=K95,$AD$5&lt;=L95),1,"")</f>
        <v/>
      </c>
      <c r="AE95" s="217" t="str">
        <f aca="false">IF(AND($AE$5&gt;=K95,$AE$5&lt;=L95),1,"")</f>
        <v/>
      </c>
      <c r="AF95" s="347" t="str">
        <f aca="false">IF(AND($AF$5&gt;=K95,$AF$5&lt;=L95),1,"")</f>
        <v/>
      </c>
      <c r="AG95" s="391" t="str">
        <f aca="false">IF(AND($AG$5&gt;=K95,$AG$5&lt;=L95),1,"")</f>
        <v/>
      </c>
      <c r="AH95" s="217" t="str">
        <f aca="false">IF(AND($AH$5&gt;=K95,$AH$5&lt;=L95),1,"")</f>
        <v/>
      </c>
      <c r="AI95" s="217" t="str">
        <f aca="false">IF(AND($AI$5&gt;=K95,$AI$5&lt;=L95),1,"")</f>
        <v/>
      </c>
      <c r="AJ95" s="393" t="str">
        <f aca="false">IF(AND($AJ$5&gt;=K95,$AJ$5&lt;=L95),1,"")</f>
        <v/>
      </c>
      <c r="AK95" s="216" t="str">
        <f aca="false">IF(AND($AK$5&gt;=K95,$AK$5&lt;=L95),1,"")</f>
        <v/>
      </c>
      <c r="AL95" s="217" t="str">
        <f aca="false">IF(AND($AL$5&gt;=K95,$AL$5&lt;=L95),1,"")</f>
        <v/>
      </c>
      <c r="AM95" s="217" t="str">
        <f aca="false">IF(AND($AM$5&gt;=K95,$AM$5&lt;=L95),1,"")</f>
        <v/>
      </c>
      <c r="AN95" s="347" t="str">
        <f aca="false">IF(AND($AN$5&gt;=K95,$AN$5&lt;=L95),1,"")</f>
        <v/>
      </c>
      <c r="AO95" s="391" t="str">
        <f aca="false">IF(AND($AO$5&gt;=K95,$AO$5&lt;=L95),1,"")</f>
        <v/>
      </c>
      <c r="AP95" s="217" t="str">
        <f aca="false">IF(AND($AP$5&gt;=K95,$AP$5&lt;=L95),1,"")</f>
        <v/>
      </c>
      <c r="AQ95" s="217" t="str">
        <f aca="false">IF(AND($AQ$5&gt;=K95,$AQ$5&lt;=L95),1,"")</f>
        <v/>
      </c>
      <c r="AR95" s="392" t="str">
        <f aca="false">IF(AND($AR$5&gt;=K95,$AR$5&lt;=L95),1,"")</f>
        <v/>
      </c>
      <c r="AS95" s="216" t="str">
        <f aca="false">IF(AND($AS$5&gt;=K95,$AS$5&lt;=L95),1,"")</f>
        <v/>
      </c>
      <c r="AT95" s="217" t="str">
        <f aca="false">IF(AND($AT$5&gt;=K95,$AT$5&lt;=L95),1,"")</f>
        <v/>
      </c>
      <c r="AU95" s="217" t="str">
        <f aca="false">IF(AND($AU$5&gt;=K95,$AU$5&lt;=L95),1,"")</f>
        <v/>
      </c>
      <c r="AV95" s="347" t="str">
        <f aca="false">IF(AND($AV$5&gt;=K95,$AV$5&lt;=L95),1,"")</f>
        <v/>
      </c>
      <c r="AW95" s="391" t="str">
        <f aca="false">IF(AND($AW$5&gt;=K95,$AW$5&lt;=L95),1,"")</f>
        <v/>
      </c>
      <c r="AX95" s="217" t="str">
        <f aca="false">IF(AND($AX$5&gt;=K95,$AX$5&lt;=L95),1,"")</f>
        <v/>
      </c>
      <c r="AY95" s="217" t="str">
        <f aca="false">IF(AND($AY$5&gt;=K95,$AY$5&lt;=L95),1,"")</f>
        <v/>
      </c>
      <c r="AZ95" s="392" t="str">
        <f aca="false">IF(AND($AZ$5&gt;=K95,$AZ$5&lt;=L95),1,"")</f>
        <v/>
      </c>
      <c r="BA95" s="216" t="str">
        <f aca="false">IF(AND($BA$5&gt;=K95,$BA$5&lt;=L95),1,"")</f>
        <v/>
      </c>
      <c r="BB95" s="217" t="str">
        <f aca="false">IF(AND($BB$5&gt;=K95,$BB$5&lt;=L95),1,"")</f>
        <v/>
      </c>
      <c r="BC95" s="217" t="str">
        <f aca="false">IF(AND($BC$5&gt;=K95,$BC$5&lt;=L95),1,"")</f>
        <v/>
      </c>
      <c r="BD95" s="347" t="str">
        <f aca="false">IF(AND($BD$5&gt;=K95,$BD$5&lt;=L95),1,"")</f>
        <v/>
      </c>
      <c r="BE95" s="391" t="str">
        <f aca="false">IF(AND($BE$5&gt;=K95,$BE$5&lt;=L95),1,"")</f>
        <v/>
      </c>
      <c r="BF95" s="217" t="str">
        <f aca="false">IF(AND($BF$5&gt;=K95,$BF$5&lt;=L95),1,"")</f>
        <v/>
      </c>
      <c r="BG95" s="217" t="str">
        <f aca="false">IF(AND($BG$5&gt;=K95,$BG$5&lt;=L95),1,"")</f>
        <v/>
      </c>
      <c r="BH95" s="347" t="str">
        <f aca="false">IF(AND($BH$5&gt;=K95,$BH$5&lt;=L95),1,"")</f>
        <v/>
      </c>
      <c r="BI95" s="394"/>
      <c r="BJ95" s="395"/>
    </row>
    <row r="96" s="140" customFormat="true" ht="12.75" hidden="false" customHeight="true" outlineLevel="0" collapsed="false">
      <c r="A96" s="396" t="s">
        <v>233</v>
      </c>
      <c r="B96" s="397"/>
      <c r="C96" s="382"/>
      <c r="D96" s="382"/>
      <c r="E96" s="384"/>
      <c r="F96" s="385"/>
      <c r="G96" s="386"/>
      <c r="H96" s="387"/>
      <c r="I96" s="388" t="n">
        <f aca="false">VLOOKUP($A$96&amp;$C$92,Prg!$B$8:$L$384,8,FALSE())</f>
        <v>0</v>
      </c>
      <c r="J96" s="389" t="n">
        <f aca="false">VLOOKUP($A$96&amp;$C$92,Prg!$B$8:$L$384,9,FALSE())</f>
        <v>11</v>
      </c>
      <c r="K96" s="346" t="n">
        <f aca="false">VLOOKUP($A$96&amp;$C$92,Prg!$B$8:$L$384,10,FALSE())</f>
        <v>5</v>
      </c>
      <c r="L96" s="390" t="n">
        <f aca="false">VLOOKUP($A$96&amp;$C$92,Prg!$B$8:$L$384,11,FALSE())</f>
        <v>15</v>
      </c>
      <c r="M96" s="216" t="str">
        <f aca="false">IF(AND($M$5&gt;=K96,$M$5&lt;=L96),1,"")</f>
        <v/>
      </c>
      <c r="N96" s="217" t="str">
        <f aca="false">IF(AND($N$5&gt;=K96,$N$5&lt;=L96),1,"")</f>
        <v/>
      </c>
      <c r="O96" s="217" t="str">
        <f aca="false">IF(AND($O$5&gt;=K96,$O$5&lt;=L96),1,"")</f>
        <v/>
      </c>
      <c r="P96" s="347" t="str">
        <f aca="false">IF(AND($P$5&gt;=K96,$P$5&lt;=L96),1,"")</f>
        <v/>
      </c>
      <c r="Q96" s="391" t="n">
        <f aca="false">IF(AND($Q$5&gt;=K96,$Q$5&lt;=L96),1,"")</f>
        <v>1</v>
      </c>
      <c r="R96" s="217" t="n">
        <f aca="false">IF(AND($R$5&gt;=K96,$R$5&lt;=L96),1,"")</f>
        <v>1</v>
      </c>
      <c r="S96" s="217" t="n">
        <f aca="false">IF(AND($S$5&gt;=K96,$S$5&lt;=L96),1,"")</f>
        <v>1</v>
      </c>
      <c r="T96" s="392" t="n">
        <f aca="false">IF(AND($T$5&gt;=K96,$T$5&lt;=L96),1,"")</f>
        <v>1</v>
      </c>
      <c r="U96" s="216" t="n">
        <f aca="false">IF(AND($U$5&gt;=K96,$U$5&lt;=L96),1,"")</f>
        <v>1</v>
      </c>
      <c r="V96" s="217" t="n">
        <f aca="false">IF(AND($V$5&gt;=K96,$V$5&lt;=L96),1,"")</f>
        <v>1</v>
      </c>
      <c r="W96" s="217" t="n">
        <f aca="false">IF(AND($W$5&gt;=K96,$W$5&lt;=L96),1,"")</f>
        <v>1</v>
      </c>
      <c r="X96" s="347" t="n">
        <f aca="false">IF(AND($X$5&gt;=K96,$X$5&lt;=L96),1,"")</f>
        <v>1</v>
      </c>
      <c r="Y96" s="391" t="n">
        <f aca="false">IF(AND($Y$5&gt;=K96,$Y$5&lt;=L96),1,"")</f>
        <v>1</v>
      </c>
      <c r="Z96" s="217" t="n">
        <f aca="false">IF(AND($Z$5&gt;=K96,$Z$5&lt;=L96),1,"")</f>
        <v>1</v>
      </c>
      <c r="AA96" s="217" t="n">
        <f aca="false">IF(AND($AA$5&gt;=K96,$AA$5&lt;=L96),1,"")</f>
        <v>1</v>
      </c>
      <c r="AB96" s="392" t="str">
        <f aca="false">IF(AND($AB$5&gt;=K96,$AB$5&lt;=L96),1,"")</f>
        <v/>
      </c>
      <c r="AC96" s="216" t="str">
        <f aca="false">IF(AND($AC$5&gt;=K96,$AC$5&lt;=L96),1,"")</f>
        <v/>
      </c>
      <c r="AD96" s="217" t="str">
        <f aca="false">IF(AND($AD$5&gt;=K96,$AD$5&lt;=L96),1,"")</f>
        <v/>
      </c>
      <c r="AE96" s="217" t="str">
        <f aca="false">IF(AND($AE$5&gt;=K96,$AE$5&lt;=L96),1,"")</f>
        <v/>
      </c>
      <c r="AF96" s="347" t="str">
        <f aca="false">IF(AND($AF$5&gt;=K96,$AF$5&lt;=L96),1,"")</f>
        <v/>
      </c>
      <c r="AG96" s="391" t="str">
        <f aca="false">IF(AND($AG$5&gt;=K96,$AG$5&lt;=L96),1,"")</f>
        <v/>
      </c>
      <c r="AH96" s="217" t="str">
        <f aca="false">IF(AND($AH$5&gt;=K96,$AH$5&lt;=L96),1,"")</f>
        <v/>
      </c>
      <c r="AI96" s="217" t="str">
        <f aca="false">IF(AND($AI$5&gt;=K96,$AI$5&lt;=L96),1,"")</f>
        <v/>
      </c>
      <c r="AJ96" s="393" t="str">
        <f aca="false">IF(AND($AJ$5&gt;=K96,$AJ$5&lt;=L96),1,"")</f>
        <v/>
      </c>
      <c r="AK96" s="216" t="str">
        <f aca="false">IF(AND($AK$5&gt;=K96,$AK$5&lt;=L96),1,"")</f>
        <v/>
      </c>
      <c r="AL96" s="217" t="str">
        <f aca="false">IF(AND($AL$5&gt;=K96,$AL$5&lt;=L96),1,"")</f>
        <v/>
      </c>
      <c r="AM96" s="217" t="str">
        <f aca="false">IF(AND($AM$5&gt;=K96,$AM$5&lt;=L96),1,"")</f>
        <v/>
      </c>
      <c r="AN96" s="347" t="str">
        <f aca="false">IF(AND($AN$5&gt;=K96,$AN$5&lt;=L96),1,"")</f>
        <v/>
      </c>
      <c r="AO96" s="391" t="str">
        <f aca="false">IF(AND($AO$5&gt;=K96,$AO$5&lt;=L96),1,"")</f>
        <v/>
      </c>
      <c r="AP96" s="217" t="str">
        <f aca="false">IF(AND($AP$5&gt;=K96,$AP$5&lt;=L96),1,"")</f>
        <v/>
      </c>
      <c r="AQ96" s="217" t="str">
        <f aca="false">IF(AND($AQ$5&gt;=K96,$AQ$5&lt;=L96),1,"")</f>
        <v/>
      </c>
      <c r="AR96" s="392" t="str">
        <f aca="false">IF(AND($AR$5&gt;=K96,$AR$5&lt;=L96),1,"")</f>
        <v/>
      </c>
      <c r="AS96" s="216" t="str">
        <f aca="false">IF(AND($AS$5&gt;=K96,$AS$5&lt;=L96),1,"")</f>
        <v/>
      </c>
      <c r="AT96" s="217" t="str">
        <f aca="false">IF(AND($AT$5&gt;=K96,$AT$5&lt;=L96),1,"")</f>
        <v/>
      </c>
      <c r="AU96" s="217" t="str">
        <f aca="false">IF(AND($AU$5&gt;=K96,$AU$5&lt;=L96),1,"")</f>
        <v/>
      </c>
      <c r="AV96" s="347" t="str">
        <f aca="false">IF(AND($AV$5&gt;=K96,$AV$5&lt;=L96),1,"")</f>
        <v/>
      </c>
      <c r="AW96" s="391" t="str">
        <f aca="false">IF(AND($AW$5&gt;=K96,$AW$5&lt;=L96),1,"")</f>
        <v/>
      </c>
      <c r="AX96" s="217" t="str">
        <f aca="false">IF(AND($AX$5&gt;=K96,$AX$5&lt;=L96),1,"")</f>
        <v/>
      </c>
      <c r="AY96" s="217" t="str">
        <f aca="false">IF(AND($AY$5&gt;=K96,$AY$5&lt;=L96),1,"")</f>
        <v/>
      </c>
      <c r="AZ96" s="392" t="str">
        <f aca="false">IF(AND($AZ$5&gt;=K96,$AZ$5&lt;=L96),1,"")</f>
        <v/>
      </c>
      <c r="BA96" s="216" t="str">
        <f aca="false">IF(AND($BA$5&gt;=K96,$BA$5&lt;=L96),1,"")</f>
        <v/>
      </c>
      <c r="BB96" s="217" t="str">
        <f aca="false">IF(AND($BB$5&gt;=K96,$BB$5&lt;=L96),1,"")</f>
        <v/>
      </c>
      <c r="BC96" s="217" t="str">
        <f aca="false">IF(AND($BC$5&gt;=K96,$BC$5&lt;=L96),1,"")</f>
        <v/>
      </c>
      <c r="BD96" s="347" t="str">
        <f aca="false">IF(AND($BD$5&gt;=K96,$BD$5&lt;=L96),1,"")</f>
        <v/>
      </c>
      <c r="BE96" s="391" t="str">
        <f aca="false">IF(AND($BE$5&gt;=K96,$BE$5&lt;=L96),1,"")</f>
        <v/>
      </c>
      <c r="BF96" s="217" t="str">
        <f aca="false">IF(AND($BF$5&gt;=K96,$BF$5&lt;=L96),1,"")</f>
        <v/>
      </c>
      <c r="BG96" s="217" t="str">
        <f aca="false">IF(AND($BG$5&gt;=K96,$BG$5&lt;=L96),1,"")</f>
        <v/>
      </c>
      <c r="BH96" s="347" t="str">
        <f aca="false">IF(AND($BH$5&gt;=K96,$BH$5&lt;=L96),1,"")</f>
        <v/>
      </c>
      <c r="BI96" s="394"/>
      <c r="BJ96" s="395"/>
    </row>
    <row r="97" s="140" customFormat="true" ht="12.75" hidden="false" customHeight="true" outlineLevel="0" collapsed="false">
      <c r="A97" s="396" t="s">
        <v>235</v>
      </c>
      <c r="B97" s="397"/>
      <c r="C97" s="382"/>
      <c r="D97" s="382"/>
      <c r="E97" s="384"/>
      <c r="F97" s="385"/>
      <c r="G97" s="386"/>
      <c r="H97" s="387"/>
      <c r="I97" s="388" t="n">
        <f aca="false">VLOOKUP($A$97&amp;$C$92,Prg!$B$8:$L$384,8,FALSE())</f>
        <v>0</v>
      </c>
      <c r="J97" s="389" t="n">
        <f aca="false">VLOOKUP($A$97&amp;$C$92,Prg!$B$8:$L$384,9,FALSE())</f>
        <v>4</v>
      </c>
      <c r="K97" s="346" t="n">
        <f aca="false">VLOOKUP($A$97&amp;$C$92,Prg!$B$8:$L$384,10,FALSE())</f>
        <v>10</v>
      </c>
      <c r="L97" s="390" t="n">
        <f aca="false">VLOOKUP($A$97&amp;$C$92,Prg!$B$8:$L$384,11,FALSE())</f>
        <v>13</v>
      </c>
      <c r="M97" s="216" t="str">
        <f aca="false">IF(AND($M$5&gt;=K97,$M$5&lt;=L97),1,"")</f>
        <v/>
      </c>
      <c r="N97" s="217" t="str">
        <f aca="false">IF(AND($N$5&gt;=K97,$N$5&lt;=L97),1,"")</f>
        <v/>
      </c>
      <c r="O97" s="217" t="str">
        <f aca="false">IF(AND($O$5&gt;=K97,$O$5&lt;=L97),1,"")</f>
        <v/>
      </c>
      <c r="P97" s="347" t="str">
        <f aca="false">IF(AND($P$5&gt;=K97,$P$5&lt;=L97),1,"")</f>
        <v/>
      </c>
      <c r="Q97" s="391" t="str">
        <f aca="false">IF(AND($Q$5&gt;=K97,$Q$5&lt;=L97),1,"")</f>
        <v/>
      </c>
      <c r="R97" s="217" t="str">
        <f aca="false">IF(AND($R$5&gt;=K97,$R$5&lt;=L97),1,"")</f>
        <v/>
      </c>
      <c r="S97" s="217" t="str">
        <f aca="false">IF(AND($S$5&gt;=K97,$S$5&lt;=L97),1,"")</f>
        <v/>
      </c>
      <c r="T97" s="392" t="str">
        <f aca="false">IF(AND($T$5&gt;=K97,$T$5&lt;=L97),1,"")</f>
        <v/>
      </c>
      <c r="U97" s="216" t="str">
        <f aca="false">IF(AND($U$5&gt;=K97,$U$5&lt;=L97),1,"")</f>
        <v/>
      </c>
      <c r="V97" s="217" t="n">
        <f aca="false">IF(AND($V$5&gt;=K97,$V$5&lt;=L97),1,"")</f>
        <v>1</v>
      </c>
      <c r="W97" s="217" t="n">
        <f aca="false">IF(AND($W$5&gt;=K97,$W$5&lt;=L97),1,"")</f>
        <v>1</v>
      </c>
      <c r="X97" s="347" t="n">
        <f aca="false">IF(AND($X$5&gt;=K97,$X$5&lt;=L97),1,"")</f>
        <v>1</v>
      </c>
      <c r="Y97" s="391" t="n">
        <f aca="false">IF(AND($Y$5&gt;=K97,$Y$5&lt;=L97),1,"")</f>
        <v>1</v>
      </c>
      <c r="Z97" s="217" t="str">
        <f aca="false">IF(AND($Z$5&gt;=K97,$Z$5&lt;=L97),1,"")</f>
        <v/>
      </c>
      <c r="AA97" s="217" t="str">
        <f aca="false">IF(AND($AA$5&gt;=K97,$AA$5&lt;=L97),1,"")</f>
        <v/>
      </c>
      <c r="AB97" s="392" t="str">
        <f aca="false">IF(AND($AB$5&gt;=K97,$AB$5&lt;=L97),1,"")</f>
        <v/>
      </c>
      <c r="AC97" s="216" t="str">
        <f aca="false">IF(AND($AC$5&gt;=K97,$AC$5&lt;=L97),1,"")</f>
        <v/>
      </c>
      <c r="AD97" s="217" t="str">
        <f aca="false">IF(AND($AD$5&gt;=K97,$AD$5&lt;=L97),1,"")</f>
        <v/>
      </c>
      <c r="AE97" s="217" t="str">
        <f aca="false">IF(AND($AE$5&gt;=K97,$AE$5&lt;=L97),1,"")</f>
        <v/>
      </c>
      <c r="AF97" s="347" t="str">
        <f aca="false">IF(AND($AF$5&gt;=K97,$AF$5&lt;=L97),1,"")</f>
        <v/>
      </c>
      <c r="AG97" s="391" t="str">
        <f aca="false">IF(AND($AG$5&gt;=K97,$AG$5&lt;=L97),1,"")</f>
        <v/>
      </c>
      <c r="AH97" s="217" t="str">
        <f aca="false">IF(AND($AH$5&gt;=K97,$AH$5&lt;=L97),1,"")</f>
        <v/>
      </c>
      <c r="AI97" s="217" t="str">
        <f aca="false">IF(AND($AI$5&gt;=K97,$AI$5&lt;=L97),1,"")</f>
        <v/>
      </c>
      <c r="AJ97" s="393" t="str">
        <f aca="false">IF(AND($AJ$5&gt;=K97,$AJ$5&lt;=L97),1,"")</f>
        <v/>
      </c>
      <c r="AK97" s="216" t="str">
        <f aca="false">IF(AND($AK$5&gt;=K97,$AK$5&lt;=L97),1,"")</f>
        <v/>
      </c>
      <c r="AL97" s="217" t="str">
        <f aca="false">IF(AND($AL$5&gt;=K97,$AL$5&lt;=L97),1,"")</f>
        <v/>
      </c>
      <c r="AM97" s="217" t="str">
        <f aca="false">IF(AND($AM$5&gt;=K97,$AM$5&lt;=L97),1,"")</f>
        <v/>
      </c>
      <c r="AN97" s="347" t="str">
        <f aca="false">IF(AND($AN$5&gt;=K97,$AN$5&lt;=L97),1,"")</f>
        <v/>
      </c>
      <c r="AO97" s="391" t="str">
        <f aca="false">IF(AND($AO$5&gt;=K97,$AO$5&lt;=L97),1,"")</f>
        <v/>
      </c>
      <c r="AP97" s="217" t="str">
        <f aca="false">IF(AND($AP$5&gt;=K97,$AP$5&lt;=L97),1,"")</f>
        <v/>
      </c>
      <c r="AQ97" s="217" t="str">
        <f aca="false">IF(AND($AQ$5&gt;=K97,$AQ$5&lt;=L97),1,"")</f>
        <v/>
      </c>
      <c r="AR97" s="392" t="str">
        <f aca="false">IF(AND($AR$5&gt;=K97,$AR$5&lt;=L97),1,"")</f>
        <v/>
      </c>
      <c r="AS97" s="216" t="str">
        <f aca="false">IF(AND($AS$5&gt;=K97,$AS$5&lt;=L97),1,"")</f>
        <v/>
      </c>
      <c r="AT97" s="217" t="str">
        <f aca="false">IF(AND($AT$5&gt;=K97,$AT$5&lt;=L97),1,"")</f>
        <v/>
      </c>
      <c r="AU97" s="217" t="str">
        <f aca="false">IF(AND($AU$5&gt;=K97,$AU$5&lt;=L97),1,"")</f>
        <v/>
      </c>
      <c r="AV97" s="347" t="str">
        <f aca="false">IF(AND($AV$5&gt;=K97,$AV$5&lt;=L97),1,"")</f>
        <v/>
      </c>
      <c r="AW97" s="391" t="str">
        <f aca="false">IF(AND($AW$5&gt;=K97,$AW$5&lt;=L97),1,"")</f>
        <v/>
      </c>
      <c r="AX97" s="217" t="str">
        <f aca="false">IF(AND($AX$5&gt;=K97,$AX$5&lt;=L97),1,"")</f>
        <v/>
      </c>
      <c r="AY97" s="217" t="str">
        <f aca="false">IF(AND($AY$5&gt;=K97,$AY$5&lt;=L97),1,"")</f>
        <v/>
      </c>
      <c r="AZ97" s="392" t="str">
        <f aca="false">IF(AND($AZ$5&gt;=K97,$AZ$5&lt;=L97),1,"")</f>
        <v/>
      </c>
      <c r="BA97" s="216" t="str">
        <f aca="false">IF(AND($BA$5&gt;=K97,$BA$5&lt;=L97),1,"")</f>
        <v/>
      </c>
      <c r="BB97" s="217" t="str">
        <f aca="false">IF(AND($BB$5&gt;=K97,$BB$5&lt;=L97),1,"")</f>
        <v/>
      </c>
      <c r="BC97" s="217" t="str">
        <f aca="false">IF(AND($BC$5&gt;=K97,$BC$5&lt;=L97),1,"")</f>
        <v/>
      </c>
      <c r="BD97" s="347" t="str">
        <f aca="false">IF(AND($BD$5&gt;=K97,$BD$5&lt;=L97),1,"")</f>
        <v/>
      </c>
      <c r="BE97" s="391" t="str">
        <f aca="false">IF(AND($BE$5&gt;=K97,$BE$5&lt;=L97),1,"")</f>
        <v/>
      </c>
      <c r="BF97" s="217" t="str">
        <f aca="false">IF(AND($BF$5&gt;=K97,$BF$5&lt;=L97),1,"")</f>
        <v/>
      </c>
      <c r="BG97" s="217" t="str">
        <f aca="false">IF(AND($BG$5&gt;=K97,$BG$5&lt;=L97),1,"")</f>
        <v/>
      </c>
      <c r="BH97" s="347" t="str">
        <f aca="false">IF(AND($BH$5&gt;=K97,$BH$5&lt;=L97),1,"")</f>
        <v/>
      </c>
      <c r="BI97" s="394"/>
      <c r="BJ97" s="395"/>
    </row>
    <row r="98" s="140" customFormat="true" ht="12.75" hidden="false" customHeight="true" outlineLevel="0" collapsed="false">
      <c r="A98" s="396" t="s">
        <v>238</v>
      </c>
      <c r="B98" s="397"/>
      <c r="C98" s="382"/>
      <c r="D98" s="382"/>
      <c r="E98" s="384"/>
      <c r="F98" s="385"/>
      <c r="G98" s="386"/>
      <c r="H98" s="387"/>
      <c r="I98" s="388" t="n">
        <f aca="false">VLOOKUP($A$98&amp;$C$92,Prg!$B$8:$L$384,8,FALSE())</f>
        <v>0</v>
      </c>
      <c r="J98" s="389" t="n">
        <f aca="false">VLOOKUP($A$98&amp;$C$92,Prg!$B$8:$L$384,9,FALSE())</f>
        <v>4</v>
      </c>
      <c r="K98" s="346" t="n">
        <f aca="false">VLOOKUP($A$98&amp;$C$92,Prg!$B$8:$L$384,10,FALSE())</f>
        <v>9</v>
      </c>
      <c r="L98" s="390" t="n">
        <f aca="false">VLOOKUP($A$98&amp;$C$92,Prg!$B$8:$L$384,11,FALSE())</f>
        <v>12</v>
      </c>
      <c r="M98" s="216" t="str">
        <f aca="false">IF(AND($M$5&gt;=K98,$M$5&lt;=L98),1,"")</f>
        <v/>
      </c>
      <c r="N98" s="217" t="str">
        <f aca="false">IF(AND($N$5&gt;=K98,$N$5&lt;=L98),1,"")</f>
        <v/>
      </c>
      <c r="O98" s="217" t="str">
        <f aca="false">IF(AND($O$5&gt;=K98,$O$5&lt;=L98),1,"")</f>
        <v/>
      </c>
      <c r="P98" s="347" t="str">
        <f aca="false">IF(AND($P$5&gt;=K98,$P$5&lt;=L98),1,"")</f>
        <v/>
      </c>
      <c r="Q98" s="391" t="str">
        <f aca="false">IF(AND($Q$5&gt;=K98,$Q$5&lt;=L98),1,"")</f>
        <v/>
      </c>
      <c r="R98" s="217" t="str">
        <f aca="false">IF(AND($R$5&gt;=K98,$R$5&lt;=L98),1,"")</f>
        <v/>
      </c>
      <c r="S98" s="217" t="str">
        <f aca="false">IF(AND($S$5&gt;=K98,$S$5&lt;=L98),1,"")</f>
        <v/>
      </c>
      <c r="T98" s="392" t="str">
        <f aca="false">IF(AND($T$5&gt;=K98,$T$5&lt;=L98),1,"")</f>
        <v/>
      </c>
      <c r="U98" s="216" t="n">
        <f aca="false">IF(AND($U$5&gt;=K98,$U$5&lt;=L98),1,"")</f>
        <v>1</v>
      </c>
      <c r="V98" s="217" t="n">
        <f aca="false">IF(AND($V$5&gt;=K98,$V$5&lt;=L98),1,"")</f>
        <v>1</v>
      </c>
      <c r="W98" s="217" t="n">
        <f aca="false">IF(AND($W$5&gt;=K98,$W$5&lt;=L98),1,"")</f>
        <v>1</v>
      </c>
      <c r="X98" s="347" t="n">
        <f aca="false">IF(AND($X$5&gt;=K98,$X$5&lt;=L98),1,"")</f>
        <v>1</v>
      </c>
      <c r="Y98" s="391" t="str">
        <f aca="false">IF(AND($Y$5&gt;=K98,$Y$5&lt;=L98),1,"")</f>
        <v/>
      </c>
      <c r="Z98" s="217" t="str">
        <f aca="false">IF(AND($Z$5&gt;=K98,$Z$5&lt;=L98),1,"")</f>
        <v/>
      </c>
      <c r="AA98" s="217" t="str">
        <f aca="false">IF(AND($AA$5&gt;=K98,$AA$5&lt;=L98),1,"")</f>
        <v/>
      </c>
      <c r="AB98" s="392" t="str">
        <f aca="false">IF(AND($AB$5&gt;=K98,$AB$5&lt;=L98),1,"")</f>
        <v/>
      </c>
      <c r="AC98" s="216" t="str">
        <f aca="false">IF(AND($AC$5&gt;=K98,$AC$5&lt;=L98),1,"")</f>
        <v/>
      </c>
      <c r="AD98" s="217" t="str">
        <f aca="false">IF(AND($AD$5&gt;=K98,$AD$5&lt;=L98),1,"")</f>
        <v/>
      </c>
      <c r="AE98" s="217" t="str">
        <f aca="false">IF(AND($AE$5&gt;=K98,$AE$5&lt;=L98),1,"")</f>
        <v/>
      </c>
      <c r="AF98" s="347" t="str">
        <f aca="false">IF(AND($AF$5&gt;=K98,$AF$5&lt;=L98),1,"")</f>
        <v/>
      </c>
      <c r="AG98" s="391" t="str">
        <f aca="false">IF(AND($AG$5&gt;=K98,$AG$5&lt;=L98),1,"")</f>
        <v/>
      </c>
      <c r="AH98" s="217" t="str">
        <f aca="false">IF(AND($AH$5&gt;=K98,$AH$5&lt;=L98),1,"")</f>
        <v/>
      </c>
      <c r="AI98" s="217" t="str">
        <f aca="false">IF(AND($AI$5&gt;=K98,$AI$5&lt;=L98),1,"")</f>
        <v/>
      </c>
      <c r="AJ98" s="393" t="str">
        <f aca="false">IF(AND($AJ$5&gt;=K98,$AJ$5&lt;=L98),1,"")</f>
        <v/>
      </c>
      <c r="AK98" s="216" t="str">
        <f aca="false">IF(AND($AK$5&gt;=K98,$AK$5&lt;=L98),1,"")</f>
        <v/>
      </c>
      <c r="AL98" s="217" t="str">
        <f aca="false">IF(AND($AL$5&gt;=K98,$AL$5&lt;=L98),1,"")</f>
        <v/>
      </c>
      <c r="AM98" s="217" t="str">
        <f aca="false">IF(AND($AM$5&gt;=K98,$AM$5&lt;=L98),1,"")</f>
        <v/>
      </c>
      <c r="AN98" s="347" t="str">
        <f aca="false">IF(AND($AN$5&gt;=K98,$AN$5&lt;=L98),1,"")</f>
        <v/>
      </c>
      <c r="AO98" s="391" t="str">
        <f aca="false">IF(AND($AO$5&gt;=K98,$AO$5&lt;=L98),1,"")</f>
        <v/>
      </c>
      <c r="AP98" s="217" t="str">
        <f aca="false">IF(AND($AP$5&gt;=K98,$AP$5&lt;=L98),1,"")</f>
        <v/>
      </c>
      <c r="AQ98" s="217" t="str">
        <f aca="false">IF(AND($AQ$5&gt;=K98,$AQ$5&lt;=L98),1,"")</f>
        <v/>
      </c>
      <c r="AR98" s="392" t="str">
        <f aca="false">IF(AND($AR$5&gt;=K98,$AR$5&lt;=L98),1,"")</f>
        <v/>
      </c>
      <c r="AS98" s="216" t="str">
        <f aca="false">IF(AND($AS$5&gt;=K98,$AS$5&lt;=L98),1,"")</f>
        <v/>
      </c>
      <c r="AT98" s="217" t="str">
        <f aca="false">IF(AND($AT$5&gt;=K98,$AT$5&lt;=L98),1,"")</f>
        <v/>
      </c>
      <c r="AU98" s="217" t="str">
        <f aca="false">IF(AND($AU$5&gt;=K98,$AU$5&lt;=L98),1,"")</f>
        <v/>
      </c>
      <c r="AV98" s="347" t="str">
        <f aca="false">IF(AND($AV$5&gt;=K98,$AV$5&lt;=L98),1,"")</f>
        <v/>
      </c>
      <c r="AW98" s="391" t="str">
        <f aca="false">IF(AND($AW$5&gt;=K98,$AW$5&lt;=L98),1,"")</f>
        <v/>
      </c>
      <c r="AX98" s="217" t="str">
        <f aca="false">IF(AND($AX$5&gt;=K98,$AX$5&lt;=L98),1,"")</f>
        <v/>
      </c>
      <c r="AY98" s="217" t="str">
        <f aca="false">IF(AND($AY$5&gt;=K98,$AY$5&lt;=L98),1,"")</f>
        <v/>
      </c>
      <c r="AZ98" s="392" t="str">
        <f aca="false">IF(AND($AZ$5&gt;=K98,$AZ$5&lt;=L98),1,"")</f>
        <v/>
      </c>
      <c r="BA98" s="216" t="str">
        <f aca="false">IF(AND($BA$5&gt;=K98,$BA$5&lt;=L98),1,"")</f>
        <v/>
      </c>
      <c r="BB98" s="217" t="str">
        <f aca="false">IF(AND($BB$5&gt;=K98,$BB$5&lt;=L98),1,"")</f>
        <v/>
      </c>
      <c r="BC98" s="217" t="str">
        <f aca="false">IF(AND($BC$5&gt;=K98,$BC$5&lt;=L98),1,"")</f>
        <v/>
      </c>
      <c r="BD98" s="347" t="str">
        <f aca="false">IF(AND($BD$5&gt;=K98,$BD$5&lt;=L98),1,"")</f>
        <v/>
      </c>
      <c r="BE98" s="391" t="str">
        <f aca="false">IF(AND($BE$5&gt;=K98,$BE$5&lt;=L98),1,"")</f>
        <v/>
      </c>
      <c r="BF98" s="217" t="str">
        <f aca="false">IF(AND($BF$5&gt;=K98,$BF$5&lt;=L98),1,"")</f>
        <v/>
      </c>
      <c r="BG98" s="217" t="str">
        <f aca="false">IF(AND($BG$5&gt;=K98,$BG$5&lt;=L98),1,"")</f>
        <v/>
      </c>
      <c r="BH98" s="347" t="str">
        <f aca="false">IF(AND($BH$5&gt;=K98,$BH$5&lt;=L98),1,"")</f>
        <v/>
      </c>
      <c r="BI98" s="394"/>
      <c r="BJ98" s="395"/>
    </row>
    <row r="99" s="140" customFormat="true" ht="12.75" hidden="false" customHeight="true" outlineLevel="0" collapsed="false">
      <c r="A99" s="396" t="s">
        <v>240</v>
      </c>
      <c r="B99" s="397"/>
      <c r="C99" s="382"/>
      <c r="D99" s="382"/>
      <c r="E99" s="384"/>
      <c r="F99" s="385"/>
      <c r="G99" s="386"/>
      <c r="H99" s="387"/>
      <c r="I99" s="388" t="n">
        <f aca="false">VLOOKUP($A$99&amp;$C$92,Prg!$B$8:$L$384,8,FALSE())</f>
        <v>0</v>
      </c>
      <c r="J99" s="389" t="n">
        <f aca="false">VLOOKUP($A$99&amp;$C$92,Prg!$B$8:$L$384,9,FALSE())</f>
        <v>4</v>
      </c>
      <c r="K99" s="346" t="n">
        <f aca="false">VLOOKUP($A$99&amp;$C$92,Prg!$B$8:$L$384,10,FALSE())</f>
        <v>10</v>
      </c>
      <c r="L99" s="390" t="n">
        <f aca="false">VLOOKUP($A$99&amp;$C$92,Prg!$B$8:$L$384,11,FALSE())</f>
        <v>13</v>
      </c>
      <c r="M99" s="216" t="str">
        <f aca="false">IF(AND($M$5&gt;=K99,$M$5&lt;=L99),1,"")</f>
        <v/>
      </c>
      <c r="N99" s="217" t="str">
        <f aca="false">IF(AND($N$5&gt;=K99,$N$5&lt;=L99),1,"")</f>
        <v/>
      </c>
      <c r="O99" s="217" t="str">
        <f aca="false">IF(AND($O$5&gt;=K99,$O$5&lt;=L99),1,"")</f>
        <v/>
      </c>
      <c r="P99" s="347" t="str">
        <f aca="false">IF(AND($P$5&gt;=K99,$P$5&lt;=L99),1,"")</f>
        <v/>
      </c>
      <c r="Q99" s="391" t="str">
        <f aca="false">IF(AND($Q$5&gt;=K99,$Q$5&lt;=L99),1,"")</f>
        <v/>
      </c>
      <c r="R99" s="217" t="str">
        <f aca="false">IF(AND($R$5&gt;=K99,$R$5&lt;=L99),1,"")</f>
        <v/>
      </c>
      <c r="S99" s="217" t="str">
        <f aca="false">IF(AND($S$5&gt;=K99,$S$5&lt;=L99),1,"")</f>
        <v/>
      </c>
      <c r="T99" s="392" t="str">
        <f aca="false">IF(AND($T$5&gt;=K99,$T$5&lt;=L99),1,"")</f>
        <v/>
      </c>
      <c r="U99" s="216" t="str">
        <f aca="false">IF(AND($U$5&gt;=K99,$U$5&lt;=L99),1,"")</f>
        <v/>
      </c>
      <c r="V99" s="217" t="n">
        <f aca="false">IF(AND($V$5&gt;=K99,$V$5&lt;=L99),1,"")</f>
        <v>1</v>
      </c>
      <c r="W99" s="217" t="n">
        <f aca="false">IF(AND($W$5&gt;=K99,$W$5&lt;=L99),1,"")</f>
        <v>1</v>
      </c>
      <c r="X99" s="347" t="n">
        <f aca="false">IF(AND($X$5&gt;=K99,$X$5&lt;=L99),1,"")</f>
        <v>1</v>
      </c>
      <c r="Y99" s="391" t="n">
        <f aca="false">IF(AND($Y$5&gt;=K99,$Y$5&lt;=L99),1,"")</f>
        <v>1</v>
      </c>
      <c r="Z99" s="217" t="str">
        <f aca="false">IF(AND($Z$5&gt;=K99,$Z$5&lt;=L99),1,"")</f>
        <v/>
      </c>
      <c r="AA99" s="217" t="str">
        <f aca="false">IF(AND($AA$5&gt;=K99,$AA$5&lt;=L99),1,"")</f>
        <v/>
      </c>
      <c r="AB99" s="392" t="str">
        <f aca="false">IF(AND($AB$5&gt;=K99,$AB$5&lt;=L99),1,"")</f>
        <v/>
      </c>
      <c r="AC99" s="216" t="str">
        <f aca="false">IF(AND($AC$5&gt;=K99,$AC$5&lt;=L99),1,"")</f>
        <v/>
      </c>
      <c r="AD99" s="217" t="str">
        <f aca="false">IF(AND($AD$5&gt;=K99,$AD$5&lt;=L99),1,"")</f>
        <v/>
      </c>
      <c r="AE99" s="217" t="str">
        <f aca="false">IF(AND($AE$5&gt;=K99,$AE$5&lt;=L99),1,"")</f>
        <v/>
      </c>
      <c r="AF99" s="347" t="str">
        <f aca="false">IF(AND($AF$5&gt;=K99,$AF$5&lt;=L99),1,"")</f>
        <v/>
      </c>
      <c r="AG99" s="391" t="str">
        <f aca="false">IF(AND($AG$5&gt;=K99,$AG$5&lt;=L99),1,"")</f>
        <v/>
      </c>
      <c r="AH99" s="217" t="str">
        <f aca="false">IF(AND($AH$5&gt;=K99,$AH$5&lt;=L99),1,"")</f>
        <v/>
      </c>
      <c r="AI99" s="217" t="str">
        <f aca="false">IF(AND($AI$5&gt;=K99,$AI$5&lt;=L99),1,"")</f>
        <v/>
      </c>
      <c r="AJ99" s="393" t="str">
        <f aca="false">IF(AND($AJ$5&gt;=K99,$AJ$5&lt;=L99),1,"")</f>
        <v/>
      </c>
      <c r="AK99" s="216" t="str">
        <f aca="false">IF(AND($AK$5&gt;=K99,$AK$5&lt;=L99),1,"")</f>
        <v/>
      </c>
      <c r="AL99" s="217" t="str">
        <f aca="false">IF(AND($AL$5&gt;=K99,$AL$5&lt;=L99),1,"")</f>
        <v/>
      </c>
      <c r="AM99" s="217" t="str">
        <f aca="false">IF(AND($AM$5&gt;=K99,$AM$5&lt;=L99),1,"")</f>
        <v/>
      </c>
      <c r="AN99" s="347" t="str">
        <f aca="false">IF(AND($AN$5&gt;=K99,$AN$5&lt;=L99),1,"")</f>
        <v/>
      </c>
      <c r="AO99" s="391" t="str">
        <f aca="false">IF(AND($AO$5&gt;=K99,$AO$5&lt;=L99),1,"")</f>
        <v/>
      </c>
      <c r="AP99" s="217" t="str">
        <f aca="false">IF(AND($AP$5&gt;=K99,$AP$5&lt;=L99),1,"")</f>
        <v/>
      </c>
      <c r="AQ99" s="217" t="str">
        <f aca="false">IF(AND($AQ$5&gt;=K99,$AQ$5&lt;=L99),1,"")</f>
        <v/>
      </c>
      <c r="AR99" s="392" t="str">
        <f aca="false">IF(AND($AR$5&gt;=K99,$AR$5&lt;=L99),1,"")</f>
        <v/>
      </c>
      <c r="AS99" s="216" t="str">
        <f aca="false">IF(AND($AS$5&gt;=K99,$AS$5&lt;=L99),1,"")</f>
        <v/>
      </c>
      <c r="AT99" s="217" t="str">
        <f aca="false">IF(AND($AT$5&gt;=K99,$AT$5&lt;=L99),1,"")</f>
        <v/>
      </c>
      <c r="AU99" s="217" t="str">
        <f aca="false">IF(AND($AU$5&gt;=K99,$AU$5&lt;=L99),1,"")</f>
        <v/>
      </c>
      <c r="AV99" s="347" t="str">
        <f aca="false">IF(AND($AV$5&gt;=K99,$AV$5&lt;=L99),1,"")</f>
        <v/>
      </c>
      <c r="AW99" s="391" t="str">
        <f aca="false">IF(AND($AW$5&gt;=K99,$AW$5&lt;=L99),1,"")</f>
        <v/>
      </c>
      <c r="AX99" s="217" t="str">
        <f aca="false">IF(AND($AX$5&gt;=K99,$AX$5&lt;=L99),1,"")</f>
        <v/>
      </c>
      <c r="AY99" s="217" t="str">
        <f aca="false">IF(AND($AY$5&gt;=K99,$AY$5&lt;=L99),1,"")</f>
        <v/>
      </c>
      <c r="AZ99" s="392" t="str">
        <f aca="false">IF(AND($AZ$5&gt;=K99,$AZ$5&lt;=L99),1,"")</f>
        <v/>
      </c>
      <c r="BA99" s="216" t="str">
        <f aca="false">IF(AND($BA$5&gt;=K99,$BA$5&lt;=L99),1,"")</f>
        <v/>
      </c>
      <c r="BB99" s="217" t="str">
        <f aca="false">IF(AND($BB$5&gt;=K99,$BB$5&lt;=L99),1,"")</f>
        <v/>
      </c>
      <c r="BC99" s="217" t="str">
        <f aca="false">IF(AND($BC$5&gt;=K99,$BC$5&lt;=L99),1,"")</f>
        <v/>
      </c>
      <c r="BD99" s="347" t="str">
        <f aca="false">IF(AND($BD$5&gt;=K99,$BD$5&lt;=L99),1,"")</f>
        <v/>
      </c>
      <c r="BE99" s="391" t="str">
        <f aca="false">IF(AND($BE$5&gt;=K99,$BE$5&lt;=L99),1,"")</f>
        <v/>
      </c>
      <c r="BF99" s="217" t="str">
        <f aca="false">IF(AND($BF$5&gt;=K99,$BF$5&lt;=L99),1,"")</f>
        <v/>
      </c>
      <c r="BG99" s="217" t="str">
        <f aca="false">IF(AND($BG$5&gt;=K99,$BG$5&lt;=L99),1,"")</f>
        <v/>
      </c>
      <c r="BH99" s="347" t="str">
        <f aca="false">IF(AND($BH$5&gt;=K99,$BH$5&lt;=L99),1,"")</f>
        <v/>
      </c>
      <c r="BI99" s="394"/>
      <c r="BJ99" s="395"/>
    </row>
    <row r="100" s="140" customFormat="true" ht="12.75" hidden="false" customHeight="true" outlineLevel="0" collapsed="false">
      <c r="A100" s="396" t="s">
        <v>241</v>
      </c>
      <c r="B100" s="397"/>
      <c r="C100" s="382"/>
      <c r="D100" s="382"/>
      <c r="E100" s="384"/>
      <c r="F100" s="385"/>
      <c r="G100" s="386"/>
      <c r="H100" s="387"/>
      <c r="I100" s="388" t="n">
        <f aca="false">VLOOKUP($A$100&amp;$C$92,Prg!$B$8:$L$384,8,FALSE())</f>
        <v>0</v>
      </c>
      <c r="J100" s="389" t="n">
        <f aca="false">VLOOKUP($A$100&amp;$C$92,Prg!$B$8:$L$384,9,FALSE())</f>
        <v>4</v>
      </c>
      <c r="K100" s="346" t="n">
        <f aca="false">VLOOKUP($A$100&amp;$C$92,Prg!$B$8:$L$384,10,FALSE())</f>
        <v>12</v>
      </c>
      <c r="L100" s="390" t="n">
        <f aca="false">VLOOKUP($A$100&amp;$C$92,Prg!$B$8:$L$384,11,FALSE())</f>
        <v>15</v>
      </c>
      <c r="M100" s="216" t="str">
        <f aca="false">IF(AND($M$5&gt;=K100,$M$5&lt;=L100),1,"")</f>
        <v/>
      </c>
      <c r="N100" s="217" t="str">
        <f aca="false">IF(AND($N$5&gt;=K100,$N$5&lt;=L100),1,"")</f>
        <v/>
      </c>
      <c r="O100" s="217" t="str">
        <f aca="false">IF(AND($O$5&gt;=K100,$O$5&lt;=L100),1,"")</f>
        <v/>
      </c>
      <c r="P100" s="347" t="str">
        <f aca="false">IF(AND($P$5&gt;=K100,$P$5&lt;=L100),1,"")</f>
        <v/>
      </c>
      <c r="Q100" s="391" t="str">
        <f aca="false">IF(AND($Q$5&gt;=K100,$Q$5&lt;=L100),1,"")</f>
        <v/>
      </c>
      <c r="R100" s="217" t="str">
        <f aca="false">IF(AND($R$5&gt;=K100,$R$5&lt;=L100),1,"")</f>
        <v/>
      </c>
      <c r="S100" s="217" t="str">
        <f aca="false">IF(AND($S$5&gt;=K100,$S$5&lt;=L100),1,"")</f>
        <v/>
      </c>
      <c r="T100" s="392" t="str">
        <f aca="false">IF(AND($T$5&gt;=K100,$T$5&lt;=L100),1,"")</f>
        <v/>
      </c>
      <c r="U100" s="216" t="str">
        <f aca="false">IF(AND($U$5&gt;=K100,$U$5&lt;=L100),1,"")</f>
        <v/>
      </c>
      <c r="V100" s="217" t="str">
        <f aca="false">IF(AND($V$5&gt;=K100,$V$5&lt;=L100),1,"")</f>
        <v/>
      </c>
      <c r="W100" s="217" t="str">
        <f aca="false">IF(AND($W$5&gt;=K100,$W$5&lt;=L100),1,"")</f>
        <v/>
      </c>
      <c r="X100" s="347" t="n">
        <f aca="false">IF(AND($X$5&gt;=K100,$X$5&lt;=L100),1,"")</f>
        <v>1</v>
      </c>
      <c r="Y100" s="391" t="n">
        <f aca="false">IF(AND($Y$5&gt;=K100,$Y$5&lt;=L100),1,"")</f>
        <v>1</v>
      </c>
      <c r="Z100" s="217" t="n">
        <f aca="false">IF(AND($Z$5&gt;=K100,$Z$5&lt;=L100),1,"")</f>
        <v>1</v>
      </c>
      <c r="AA100" s="217" t="n">
        <f aca="false">IF(AND($AA$5&gt;=K100,$AA$5&lt;=L100),1,"")</f>
        <v>1</v>
      </c>
      <c r="AB100" s="392" t="str">
        <f aca="false">IF(AND($AB$5&gt;=K100,$AB$5&lt;=L100),1,"")</f>
        <v/>
      </c>
      <c r="AC100" s="216" t="str">
        <f aca="false">IF(AND($AC$5&gt;=K100,$AC$5&lt;=L100),1,"")</f>
        <v/>
      </c>
      <c r="AD100" s="217" t="str">
        <f aca="false">IF(AND($AD$5&gt;=K100,$AD$5&lt;=L100),1,"")</f>
        <v/>
      </c>
      <c r="AE100" s="217" t="str">
        <f aca="false">IF(AND($AE$5&gt;=K100,$AE$5&lt;=L100),1,"")</f>
        <v/>
      </c>
      <c r="AF100" s="347" t="str">
        <f aca="false">IF(AND($AF$5&gt;=K100,$AF$5&lt;=L100),1,"")</f>
        <v/>
      </c>
      <c r="AG100" s="391" t="str">
        <f aca="false">IF(AND($AG$5&gt;=K100,$AG$5&lt;=L100),1,"")</f>
        <v/>
      </c>
      <c r="AH100" s="217" t="str">
        <f aca="false">IF(AND($AH$5&gt;=K100,$AH$5&lt;=L100),1,"")</f>
        <v/>
      </c>
      <c r="AI100" s="217" t="str">
        <f aca="false">IF(AND($AI$5&gt;=K100,$AI$5&lt;=L100),1,"")</f>
        <v/>
      </c>
      <c r="AJ100" s="393" t="str">
        <f aca="false">IF(AND($AJ$5&gt;=K100,$AJ$5&lt;=L100),1,"")</f>
        <v/>
      </c>
      <c r="AK100" s="216" t="str">
        <f aca="false">IF(AND($AK$5&gt;=K100,$AK$5&lt;=L100),1,"")</f>
        <v/>
      </c>
      <c r="AL100" s="217" t="str">
        <f aca="false">IF(AND($AL$5&gt;=K100,$AL$5&lt;=L100),1,"")</f>
        <v/>
      </c>
      <c r="AM100" s="217" t="str">
        <f aca="false">IF(AND($AM$5&gt;=K100,$AM$5&lt;=L100),1,"")</f>
        <v/>
      </c>
      <c r="AN100" s="347" t="str">
        <f aca="false">IF(AND($AN$5&gt;=K100,$AN$5&lt;=L100),1,"")</f>
        <v/>
      </c>
      <c r="AO100" s="391" t="str">
        <f aca="false">IF(AND($AO$5&gt;=K100,$AO$5&lt;=L100),1,"")</f>
        <v/>
      </c>
      <c r="AP100" s="217" t="str">
        <f aca="false">IF(AND($AP$5&gt;=K100,$AP$5&lt;=L100),1,"")</f>
        <v/>
      </c>
      <c r="AQ100" s="217" t="str">
        <f aca="false">IF(AND($AQ$5&gt;=K100,$AQ$5&lt;=L100),1,"")</f>
        <v/>
      </c>
      <c r="AR100" s="392" t="str">
        <f aca="false">IF(AND($AR$5&gt;=K100,$AR$5&lt;=L100),1,"")</f>
        <v/>
      </c>
      <c r="AS100" s="216" t="str">
        <f aca="false">IF(AND($AS$5&gt;=K100,$AS$5&lt;=L100),1,"")</f>
        <v/>
      </c>
      <c r="AT100" s="217" t="str">
        <f aca="false">IF(AND($AT$5&gt;=K100,$AT$5&lt;=L100),1,"")</f>
        <v/>
      </c>
      <c r="AU100" s="217" t="str">
        <f aca="false">IF(AND($AU$5&gt;=K100,$AU$5&lt;=L100),1,"")</f>
        <v/>
      </c>
      <c r="AV100" s="347" t="str">
        <f aca="false">IF(AND($AV$5&gt;=K100,$AV$5&lt;=L100),1,"")</f>
        <v/>
      </c>
      <c r="AW100" s="391" t="str">
        <f aca="false">IF(AND($AW$5&gt;=K100,$AW$5&lt;=L100),1,"")</f>
        <v/>
      </c>
      <c r="AX100" s="217" t="str">
        <f aca="false">IF(AND($AX$5&gt;=K100,$AX$5&lt;=L100),1,"")</f>
        <v/>
      </c>
      <c r="AY100" s="217" t="str">
        <f aca="false">IF(AND($AY$5&gt;=K100,$AY$5&lt;=L100),1,"")</f>
        <v/>
      </c>
      <c r="AZ100" s="392" t="str">
        <f aca="false">IF(AND($AZ$5&gt;=K100,$AZ$5&lt;=L100),1,"")</f>
        <v/>
      </c>
      <c r="BA100" s="216" t="str">
        <f aca="false">IF(AND($BA$5&gt;=K100,$BA$5&lt;=L100),1,"")</f>
        <v/>
      </c>
      <c r="BB100" s="217" t="str">
        <f aca="false">IF(AND($BB$5&gt;=K100,$BB$5&lt;=L100),1,"")</f>
        <v/>
      </c>
      <c r="BC100" s="217" t="str">
        <f aca="false">IF(AND($BC$5&gt;=K100,$BC$5&lt;=L100),1,"")</f>
        <v/>
      </c>
      <c r="BD100" s="347" t="str">
        <f aca="false">IF(AND($BD$5&gt;=K100,$BD$5&lt;=L100),1,"")</f>
        <v/>
      </c>
      <c r="BE100" s="391" t="str">
        <f aca="false">IF(AND($BE$5&gt;=K100,$BE$5&lt;=L100),1,"")</f>
        <v/>
      </c>
      <c r="BF100" s="217" t="str">
        <f aca="false">IF(AND($BF$5&gt;=K100,$BF$5&lt;=L100),1,"")</f>
        <v/>
      </c>
      <c r="BG100" s="217" t="str">
        <f aca="false">IF(AND($BG$5&gt;=K100,$BG$5&lt;=L100),1,"")</f>
        <v/>
      </c>
      <c r="BH100" s="347" t="str">
        <f aca="false">IF(AND($BH$5&gt;=K100,$BH$5&lt;=L100),1,"")</f>
        <v/>
      </c>
      <c r="BI100" s="394"/>
      <c r="BJ100" s="395"/>
    </row>
    <row r="101" s="140" customFormat="true" ht="12.75" hidden="false" customHeight="true" outlineLevel="0" collapsed="false">
      <c r="A101" s="396" t="s">
        <v>242</v>
      </c>
      <c r="B101" s="397"/>
      <c r="C101" s="382"/>
      <c r="D101" s="382"/>
      <c r="E101" s="384"/>
      <c r="F101" s="385"/>
      <c r="G101" s="386"/>
      <c r="H101" s="387"/>
      <c r="I101" s="388" t="n">
        <f aca="false">VLOOKUP($A$101&amp;$C$92,Prg!$B$8:$L$384,8,FALSE())</f>
        <v>0</v>
      </c>
      <c r="J101" s="389" t="n">
        <f aca="false">VLOOKUP($A$101&amp;$C$92,Prg!$B$8:$L$384,9,FALSE())</f>
        <v>4</v>
      </c>
      <c r="K101" s="346" t="n">
        <f aca="false">VLOOKUP($A$101&amp;$C$92,Prg!$B$8:$L$384,10,FALSE())</f>
        <v>13</v>
      </c>
      <c r="L101" s="390" t="n">
        <f aca="false">VLOOKUP($A$101&amp;$C$92,Prg!$B$8:$L$384,11,FALSE())</f>
        <v>16</v>
      </c>
      <c r="M101" s="216" t="str">
        <f aca="false">IF(AND($M$5&gt;=K101,$M$5&lt;=L101),1,"")</f>
        <v/>
      </c>
      <c r="N101" s="217" t="str">
        <f aca="false">IF(AND($N$5&gt;=K101,$N$5&lt;=L101),1,"")</f>
        <v/>
      </c>
      <c r="O101" s="217" t="str">
        <f aca="false">IF(AND($O$5&gt;=K101,$O$5&lt;=L101),1,"")</f>
        <v/>
      </c>
      <c r="P101" s="347" t="str">
        <f aca="false">IF(AND($P$5&gt;=K101,$P$5&lt;=L101),1,"")</f>
        <v/>
      </c>
      <c r="Q101" s="391" t="str">
        <f aca="false">IF(AND($Q$5&gt;=K101,$Q$5&lt;=L101),1,"")</f>
        <v/>
      </c>
      <c r="R101" s="217" t="str">
        <f aca="false">IF(AND($R$5&gt;=K101,$R$5&lt;=L101),1,"")</f>
        <v/>
      </c>
      <c r="S101" s="217" t="str">
        <f aca="false">IF(AND($S$5&gt;=K101,$S$5&lt;=L101),1,"")</f>
        <v/>
      </c>
      <c r="T101" s="392" t="str">
        <f aca="false">IF(AND($T$5&gt;=K101,$T$5&lt;=L101),1,"")</f>
        <v/>
      </c>
      <c r="U101" s="216" t="str">
        <f aca="false">IF(AND($U$5&gt;=K101,$U$5&lt;=L101),1,"")</f>
        <v/>
      </c>
      <c r="V101" s="217" t="str">
        <f aca="false">IF(AND($V$5&gt;=K101,$V$5&lt;=L101),1,"")</f>
        <v/>
      </c>
      <c r="W101" s="217" t="str">
        <f aca="false">IF(AND($W$5&gt;=K101,$W$5&lt;=L101),1,"")</f>
        <v/>
      </c>
      <c r="X101" s="347" t="str">
        <f aca="false">IF(AND($X$5&gt;=K101,$X$5&lt;=L101),1,"")</f>
        <v/>
      </c>
      <c r="Y101" s="391" t="n">
        <f aca="false">IF(AND($Y$5&gt;=K101,$Y$5&lt;=L101),1,"")</f>
        <v>1</v>
      </c>
      <c r="Z101" s="217" t="n">
        <f aca="false">IF(AND($Z$5&gt;=K101,$Z$5&lt;=L101),1,"")</f>
        <v>1</v>
      </c>
      <c r="AA101" s="217" t="n">
        <f aca="false">IF(AND($AA$5&gt;=K101,$AA$5&lt;=L101),1,"")</f>
        <v>1</v>
      </c>
      <c r="AB101" s="392" t="n">
        <f aca="false">IF(AND($AB$5&gt;=K101,$AB$5&lt;=L101),1,"")</f>
        <v>1</v>
      </c>
      <c r="AC101" s="216" t="str">
        <f aca="false">IF(AND($AC$5&gt;=K101,$AC$5&lt;=L101),1,"")</f>
        <v/>
      </c>
      <c r="AD101" s="217" t="str">
        <f aca="false">IF(AND($AD$5&gt;=K101,$AD$5&lt;=L101),1,"")</f>
        <v/>
      </c>
      <c r="AE101" s="217" t="str">
        <f aca="false">IF(AND($AE$5&gt;=K101,$AE$5&lt;=L101),1,"")</f>
        <v/>
      </c>
      <c r="AF101" s="347" t="str">
        <f aca="false">IF(AND($AF$5&gt;=K101,$AF$5&lt;=L101),1,"")</f>
        <v/>
      </c>
      <c r="AG101" s="391" t="str">
        <f aca="false">IF(AND($AG$5&gt;=K101,$AG$5&lt;=L101),1,"")</f>
        <v/>
      </c>
      <c r="AH101" s="217" t="str">
        <f aca="false">IF(AND($AH$5&gt;=K101,$AH$5&lt;=L101),1,"")</f>
        <v/>
      </c>
      <c r="AI101" s="217" t="str">
        <f aca="false">IF(AND($AI$5&gt;=K101,$AI$5&lt;=L101),1,"")</f>
        <v/>
      </c>
      <c r="AJ101" s="393" t="str">
        <f aca="false">IF(AND($AJ$5&gt;=K101,$AJ$5&lt;=L101),1,"")</f>
        <v/>
      </c>
      <c r="AK101" s="216" t="str">
        <f aca="false">IF(AND($AK$5&gt;=K101,$AK$5&lt;=L101),1,"")</f>
        <v/>
      </c>
      <c r="AL101" s="217" t="str">
        <f aca="false">IF(AND($AL$5&gt;=K101,$AL$5&lt;=L101),1,"")</f>
        <v/>
      </c>
      <c r="AM101" s="217" t="str">
        <f aca="false">IF(AND($AM$5&gt;=K101,$AM$5&lt;=L101),1,"")</f>
        <v/>
      </c>
      <c r="AN101" s="347" t="str">
        <f aca="false">IF(AND($AN$5&gt;=K101,$AN$5&lt;=L101),1,"")</f>
        <v/>
      </c>
      <c r="AO101" s="391" t="str">
        <f aca="false">IF(AND($AO$5&gt;=K101,$AO$5&lt;=L101),1,"")</f>
        <v/>
      </c>
      <c r="AP101" s="217" t="str">
        <f aca="false">IF(AND($AP$5&gt;=K101,$AP$5&lt;=L101),1,"")</f>
        <v/>
      </c>
      <c r="AQ101" s="217" t="str">
        <f aca="false">IF(AND($AQ$5&gt;=K101,$AQ$5&lt;=L101),1,"")</f>
        <v/>
      </c>
      <c r="AR101" s="392" t="str">
        <f aca="false">IF(AND($AR$5&gt;=K101,$AR$5&lt;=L101),1,"")</f>
        <v/>
      </c>
      <c r="AS101" s="216" t="str">
        <f aca="false">IF(AND($AS$5&gt;=K101,$AS$5&lt;=L101),1,"")</f>
        <v/>
      </c>
      <c r="AT101" s="217" t="str">
        <f aca="false">IF(AND($AT$5&gt;=K101,$AT$5&lt;=L101),1,"")</f>
        <v/>
      </c>
      <c r="AU101" s="217" t="str">
        <f aca="false">IF(AND($AU$5&gt;=K101,$AU$5&lt;=L101),1,"")</f>
        <v/>
      </c>
      <c r="AV101" s="347" t="str">
        <f aca="false">IF(AND($AV$5&gt;=K101,$AV$5&lt;=L101),1,"")</f>
        <v/>
      </c>
      <c r="AW101" s="391" t="str">
        <f aca="false">IF(AND($AW$5&gt;=K101,$AW$5&lt;=L101),1,"")</f>
        <v/>
      </c>
      <c r="AX101" s="217" t="str">
        <f aca="false">IF(AND($AX$5&gt;=K101,$AX$5&lt;=L101),1,"")</f>
        <v/>
      </c>
      <c r="AY101" s="217" t="str">
        <f aca="false">IF(AND($AY$5&gt;=K101,$AY$5&lt;=L101),1,"")</f>
        <v/>
      </c>
      <c r="AZ101" s="392" t="str">
        <f aca="false">IF(AND($AZ$5&gt;=K101,$AZ$5&lt;=L101),1,"")</f>
        <v/>
      </c>
      <c r="BA101" s="216" t="str">
        <f aca="false">IF(AND($BA$5&gt;=K101,$BA$5&lt;=L101),1,"")</f>
        <v/>
      </c>
      <c r="BB101" s="217" t="str">
        <f aca="false">IF(AND($BB$5&gt;=K101,$BB$5&lt;=L101),1,"")</f>
        <v/>
      </c>
      <c r="BC101" s="217" t="str">
        <f aca="false">IF(AND($BC$5&gt;=K101,$BC$5&lt;=L101),1,"")</f>
        <v/>
      </c>
      <c r="BD101" s="347" t="str">
        <f aca="false">IF(AND($BD$5&gt;=K101,$BD$5&lt;=L101),1,"")</f>
        <v/>
      </c>
      <c r="BE101" s="391" t="str">
        <f aca="false">IF(AND($BE$5&gt;=K101,$BE$5&lt;=L101),1,"")</f>
        <v/>
      </c>
      <c r="BF101" s="217" t="str">
        <f aca="false">IF(AND($BF$5&gt;=K101,$BF$5&lt;=L101),1,"")</f>
        <v/>
      </c>
      <c r="BG101" s="217" t="str">
        <f aca="false">IF(AND($BG$5&gt;=K101,$BG$5&lt;=L101),1,"")</f>
        <v/>
      </c>
      <c r="BH101" s="347" t="str">
        <f aca="false">IF(AND($BH$5&gt;=K101,$BH$5&lt;=L101),1,"")</f>
        <v/>
      </c>
      <c r="BI101" s="394"/>
      <c r="BJ101" s="395"/>
    </row>
    <row r="102" s="140" customFormat="true" ht="12.75" hidden="false" customHeight="true" outlineLevel="0" collapsed="false">
      <c r="A102" s="396" t="s">
        <v>243</v>
      </c>
      <c r="B102" s="397"/>
      <c r="C102" s="382"/>
      <c r="D102" s="382"/>
      <c r="E102" s="384"/>
      <c r="F102" s="385"/>
      <c r="G102" s="386"/>
      <c r="H102" s="387"/>
      <c r="I102" s="388" t="n">
        <f aca="false">VLOOKUP($A$102&amp;$C$92,Prg!$B$8:$L$384,8,FALSE())</f>
        <v>0</v>
      </c>
      <c r="J102" s="389" t="n">
        <f aca="false">VLOOKUP($A$102&amp;$C$92,Prg!$B$8:$L$384,9,FALSE())</f>
        <v>4</v>
      </c>
      <c r="K102" s="346" t="n">
        <f aca="false">VLOOKUP($A$102&amp;$C$92,Prg!$B$8:$L$384,10,FALSE())</f>
        <v>10</v>
      </c>
      <c r="L102" s="390" t="n">
        <f aca="false">VLOOKUP($A$102&amp;$C$92,Prg!$B$8:$L$384,11,FALSE())</f>
        <v>13</v>
      </c>
      <c r="M102" s="216" t="str">
        <f aca="false">IF(AND($M$5&gt;=K102,$M$5&lt;=L102),1,"")</f>
        <v/>
      </c>
      <c r="N102" s="217" t="str">
        <f aca="false">IF(AND($N$5&gt;=K102,$N$5&lt;=L102),1,"")</f>
        <v/>
      </c>
      <c r="O102" s="217" t="str">
        <f aca="false">IF(AND($O$5&gt;=K102,$O$5&lt;=L102),1,"")</f>
        <v/>
      </c>
      <c r="P102" s="347" t="str">
        <f aca="false">IF(AND($P$5&gt;=K102,$P$5&lt;=L102),1,"")</f>
        <v/>
      </c>
      <c r="Q102" s="391" t="str">
        <f aca="false">IF(AND($Q$5&gt;=K102,$Q$5&lt;=L102),1,"")</f>
        <v/>
      </c>
      <c r="R102" s="217" t="str">
        <f aca="false">IF(AND($R$5&gt;=K102,$R$5&lt;=L102),1,"")</f>
        <v/>
      </c>
      <c r="S102" s="217" t="str">
        <f aca="false">IF(AND($S$5&gt;=K102,$S$5&lt;=L102),1,"")</f>
        <v/>
      </c>
      <c r="T102" s="392" t="str">
        <f aca="false">IF(AND($T$5&gt;=K102,$T$5&lt;=L102),1,"")</f>
        <v/>
      </c>
      <c r="U102" s="216" t="str">
        <f aca="false">IF(AND($U$5&gt;=K102,$U$5&lt;=L102),1,"")</f>
        <v/>
      </c>
      <c r="V102" s="217" t="n">
        <f aca="false">IF(AND($V$5&gt;=K102,$V$5&lt;=L102),1,"")</f>
        <v>1</v>
      </c>
      <c r="W102" s="217" t="n">
        <f aca="false">IF(AND($W$5&gt;=K102,$W$5&lt;=L102),1,"")</f>
        <v>1</v>
      </c>
      <c r="X102" s="347" t="n">
        <f aca="false">IF(AND($X$5&gt;=K102,$X$5&lt;=L102),1,"")</f>
        <v>1</v>
      </c>
      <c r="Y102" s="391" t="n">
        <f aca="false">IF(AND($Y$5&gt;=K102,$Y$5&lt;=L102),1,"")</f>
        <v>1</v>
      </c>
      <c r="Z102" s="217" t="str">
        <f aca="false">IF(AND($Z$5&gt;=K102,$Z$5&lt;=L102),1,"")</f>
        <v/>
      </c>
      <c r="AA102" s="217" t="str">
        <f aca="false">IF(AND($AA$5&gt;=K102,$AA$5&lt;=L102),1,"")</f>
        <v/>
      </c>
      <c r="AB102" s="392" t="str">
        <f aca="false">IF(AND($AB$5&gt;=K102,$AB$5&lt;=L102),1,"")</f>
        <v/>
      </c>
      <c r="AC102" s="216" t="str">
        <f aca="false">IF(AND($AC$5&gt;=K102,$AC$5&lt;=L102),1,"")</f>
        <v/>
      </c>
      <c r="AD102" s="217" t="str">
        <f aca="false">IF(AND($AD$5&gt;=K102,$AD$5&lt;=L102),1,"")</f>
        <v/>
      </c>
      <c r="AE102" s="217" t="str">
        <f aca="false">IF(AND($AE$5&gt;=K102,$AE$5&lt;=L102),1,"")</f>
        <v/>
      </c>
      <c r="AF102" s="347" t="str">
        <f aca="false">IF(AND($AF$5&gt;=K102,$AF$5&lt;=L102),1,"")</f>
        <v/>
      </c>
      <c r="AG102" s="391" t="str">
        <f aca="false">IF(AND($AG$5&gt;=K102,$AG$5&lt;=L102),1,"")</f>
        <v/>
      </c>
      <c r="AH102" s="217" t="str">
        <f aca="false">IF(AND($AH$5&gt;=K102,$AH$5&lt;=L102),1,"")</f>
        <v/>
      </c>
      <c r="AI102" s="217" t="str">
        <f aca="false">IF(AND($AI$5&gt;=K102,$AI$5&lt;=L102),1,"")</f>
        <v/>
      </c>
      <c r="AJ102" s="393" t="str">
        <f aca="false">IF(AND($AJ$5&gt;=K102,$AJ$5&lt;=L102),1,"")</f>
        <v/>
      </c>
      <c r="AK102" s="216" t="str">
        <f aca="false">IF(AND($AK$5&gt;=K102,$AK$5&lt;=L102),1,"")</f>
        <v/>
      </c>
      <c r="AL102" s="217" t="str">
        <f aca="false">IF(AND($AL$5&gt;=K102,$AL$5&lt;=L102),1,"")</f>
        <v/>
      </c>
      <c r="AM102" s="217" t="str">
        <f aca="false">IF(AND($AM$5&gt;=K102,$AM$5&lt;=L102),1,"")</f>
        <v/>
      </c>
      <c r="AN102" s="347" t="str">
        <f aca="false">IF(AND($AN$5&gt;=K102,$AN$5&lt;=L102),1,"")</f>
        <v/>
      </c>
      <c r="AO102" s="391" t="str">
        <f aca="false">IF(AND($AO$5&gt;=K102,$AO$5&lt;=L102),1,"")</f>
        <v/>
      </c>
      <c r="AP102" s="217" t="str">
        <f aca="false">IF(AND($AP$5&gt;=K102,$AP$5&lt;=L102),1,"")</f>
        <v/>
      </c>
      <c r="AQ102" s="217" t="str">
        <f aca="false">IF(AND($AQ$5&gt;=K102,$AQ$5&lt;=L102),1,"")</f>
        <v/>
      </c>
      <c r="AR102" s="392" t="str">
        <f aca="false">IF(AND($AR$5&gt;=K102,$AR$5&lt;=L102),1,"")</f>
        <v/>
      </c>
      <c r="AS102" s="216" t="str">
        <f aca="false">IF(AND($AS$5&gt;=K102,$AS$5&lt;=L102),1,"")</f>
        <v/>
      </c>
      <c r="AT102" s="217" t="str">
        <f aca="false">IF(AND($AT$5&gt;=K102,$AT$5&lt;=L102),1,"")</f>
        <v/>
      </c>
      <c r="AU102" s="217" t="str">
        <f aca="false">IF(AND($AU$5&gt;=K102,$AU$5&lt;=L102),1,"")</f>
        <v/>
      </c>
      <c r="AV102" s="347" t="str">
        <f aca="false">IF(AND($AV$5&gt;=K102,$AV$5&lt;=L102),1,"")</f>
        <v/>
      </c>
      <c r="AW102" s="391" t="str">
        <f aca="false">IF(AND($AW$5&gt;=K102,$AW$5&lt;=L102),1,"")</f>
        <v/>
      </c>
      <c r="AX102" s="217" t="str">
        <f aca="false">IF(AND($AX$5&gt;=K102,$AX$5&lt;=L102),1,"")</f>
        <v/>
      </c>
      <c r="AY102" s="217" t="str">
        <f aca="false">IF(AND($AY$5&gt;=K102,$AY$5&lt;=L102),1,"")</f>
        <v/>
      </c>
      <c r="AZ102" s="392" t="str">
        <f aca="false">IF(AND($AZ$5&gt;=K102,$AZ$5&lt;=L102),1,"")</f>
        <v/>
      </c>
      <c r="BA102" s="216" t="str">
        <f aca="false">IF(AND($BA$5&gt;=K102,$BA$5&lt;=L102),1,"")</f>
        <v/>
      </c>
      <c r="BB102" s="217" t="str">
        <f aca="false">IF(AND($BB$5&gt;=K102,$BB$5&lt;=L102),1,"")</f>
        <v/>
      </c>
      <c r="BC102" s="217" t="str">
        <f aca="false">IF(AND($BC$5&gt;=K102,$BC$5&lt;=L102),1,"")</f>
        <v/>
      </c>
      <c r="BD102" s="347" t="str">
        <f aca="false">IF(AND($BD$5&gt;=K102,$BD$5&lt;=L102),1,"")</f>
        <v/>
      </c>
      <c r="BE102" s="391" t="str">
        <f aca="false">IF(AND($BE$5&gt;=K102,$BE$5&lt;=L102),1,"")</f>
        <v/>
      </c>
      <c r="BF102" s="217" t="str">
        <f aca="false">IF(AND($BF$5&gt;=K102,$BF$5&lt;=L102),1,"")</f>
        <v/>
      </c>
      <c r="BG102" s="217" t="str">
        <f aca="false">IF(AND($BG$5&gt;=K102,$BG$5&lt;=L102),1,"")</f>
        <v/>
      </c>
      <c r="BH102" s="347" t="str">
        <f aca="false">IF(AND($BH$5&gt;=K102,$BH$5&lt;=L102),1,"")</f>
        <v/>
      </c>
      <c r="BI102" s="394"/>
      <c r="BJ102" s="395"/>
    </row>
    <row r="103" s="140" customFormat="true" ht="12.75" hidden="false" customHeight="true" outlineLevel="0" collapsed="false">
      <c r="A103" s="396" t="s">
        <v>244</v>
      </c>
      <c r="B103" s="397"/>
      <c r="C103" s="382"/>
      <c r="D103" s="382"/>
      <c r="E103" s="384"/>
      <c r="F103" s="385"/>
      <c r="G103" s="386"/>
      <c r="H103" s="387"/>
      <c r="I103" s="388" t="n">
        <f aca="false">VLOOKUP($A$103&amp;$C$92,Prg!$B$8:$L$384,8,FALSE())</f>
        <v>0</v>
      </c>
      <c r="J103" s="389" t="n">
        <f aca="false">VLOOKUP($A$103&amp;$C$92,Prg!$B$8:$L$384,9,FALSE())</f>
        <v>4</v>
      </c>
      <c r="K103" s="346" t="n">
        <f aca="false">VLOOKUP($A$103&amp;$C$92,Prg!$B$8:$L$384,10,FALSE())</f>
        <v>13</v>
      </c>
      <c r="L103" s="390" t="n">
        <f aca="false">VLOOKUP($A$103&amp;$C$92,Prg!$B$8:$L$384,11,FALSE())</f>
        <v>16</v>
      </c>
      <c r="M103" s="216" t="str">
        <f aca="false">IF(AND($M$5&gt;=K103,$M$5&lt;=L103),1,"")</f>
        <v/>
      </c>
      <c r="N103" s="217" t="str">
        <f aca="false">IF(AND($N$5&gt;=K103,$N$5&lt;=L103),1,"")</f>
        <v/>
      </c>
      <c r="O103" s="217" t="str">
        <f aca="false">IF(AND($O$5&gt;=K103,$O$5&lt;=L103),1,"")</f>
        <v/>
      </c>
      <c r="P103" s="347" t="str">
        <f aca="false">IF(AND($P$5&gt;=K103,$P$5&lt;=L103),1,"")</f>
        <v/>
      </c>
      <c r="Q103" s="391" t="str">
        <f aca="false">IF(AND($Q$5&gt;=K103,$Q$5&lt;=L103),1,"")</f>
        <v/>
      </c>
      <c r="R103" s="217" t="str">
        <f aca="false">IF(AND($R$5&gt;=K103,$R$5&lt;=L103),1,"")</f>
        <v/>
      </c>
      <c r="S103" s="217" t="str">
        <f aca="false">IF(AND($S$5&gt;=K103,$S$5&lt;=L103),1,"")</f>
        <v/>
      </c>
      <c r="T103" s="392" t="str">
        <f aca="false">IF(AND($T$5&gt;=K103,$T$5&lt;=L103),1,"")</f>
        <v/>
      </c>
      <c r="U103" s="216" t="str">
        <f aca="false">IF(AND($U$5&gt;=K103,$U$5&lt;=L103),1,"")</f>
        <v/>
      </c>
      <c r="V103" s="217" t="str">
        <f aca="false">IF(AND($V$5&gt;=K103,$V$5&lt;=L103),1,"")</f>
        <v/>
      </c>
      <c r="W103" s="217" t="str">
        <f aca="false">IF(AND($W$5&gt;=K103,$W$5&lt;=L103),1,"")</f>
        <v/>
      </c>
      <c r="X103" s="347" t="str">
        <f aca="false">IF(AND($X$5&gt;=K103,$X$5&lt;=L103),1,"")</f>
        <v/>
      </c>
      <c r="Y103" s="391" t="n">
        <f aca="false">IF(AND($Y$5&gt;=K103,$Y$5&lt;=L103),1,"")</f>
        <v>1</v>
      </c>
      <c r="Z103" s="217" t="n">
        <f aca="false">IF(AND($Z$5&gt;=K103,$Z$5&lt;=L103),1,"")</f>
        <v>1</v>
      </c>
      <c r="AA103" s="217" t="n">
        <f aca="false">IF(AND($AA$5&gt;=K103,$AA$5&lt;=L103),1,"")</f>
        <v>1</v>
      </c>
      <c r="AB103" s="392" t="n">
        <f aca="false">IF(AND($AB$5&gt;=K103,$AB$5&lt;=L103),1,"")</f>
        <v>1</v>
      </c>
      <c r="AC103" s="216" t="str">
        <f aca="false">IF(AND($AC$5&gt;=K103,$AC$5&lt;=L103),1,"")</f>
        <v/>
      </c>
      <c r="AD103" s="217" t="str">
        <f aca="false">IF(AND($AD$5&gt;=K103,$AD$5&lt;=L103),1,"")</f>
        <v/>
      </c>
      <c r="AE103" s="217" t="str">
        <f aca="false">IF(AND($AE$5&gt;=K103,$AE$5&lt;=L103),1,"")</f>
        <v/>
      </c>
      <c r="AF103" s="347" t="str">
        <f aca="false">IF(AND($AF$5&gt;=K103,$AF$5&lt;=L103),1,"")</f>
        <v/>
      </c>
      <c r="AG103" s="391" t="str">
        <f aca="false">IF(AND($AG$5&gt;=K103,$AG$5&lt;=L103),1,"")</f>
        <v/>
      </c>
      <c r="AH103" s="217" t="str">
        <f aca="false">IF(AND($AH$5&gt;=K103,$AH$5&lt;=L103),1,"")</f>
        <v/>
      </c>
      <c r="AI103" s="217" t="str">
        <f aca="false">IF(AND($AI$5&gt;=K103,$AI$5&lt;=L103),1,"")</f>
        <v/>
      </c>
      <c r="AJ103" s="393" t="str">
        <f aca="false">IF(AND($AJ$5&gt;=K103,$AJ$5&lt;=L103),1,"")</f>
        <v/>
      </c>
      <c r="AK103" s="216" t="str">
        <f aca="false">IF(AND($AK$5&gt;=K103,$AK$5&lt;=L103),1,"")</f>
        <v/>
      </c>
      <c r="AL103" s="217" t="str">
        <f aca="false">IF(AND($AL$5&gt;=K103,$AL$5&lt;=L103),1,"")</f>
        <v/>
      </c>
      <c r="AM103" s="217" t="str">
        <f aca="false">IF(AND($AM$5&gt;=K103,$AM$5&lt;=L103),1,"")</f>
        <v/>
      </c>
      <c r="AN103" s="347" t="str">
        <f aca="false">IF(AND($AN$5&gt;=K103,$AN$5&lt;=L103),1,"")</f>
        <v/>
      </c>
      <c r="AO103" s="391" t="str">
        <f aca="false">IF(AND($AO$5&gt;=K103,$AO$5&lt;=L103),1,"")</f>
        <v/>
      </c>
      <c r="AP103" s="217" t="str">
        <f aca="false">IF(AND($AP$5&gt;=K103,$AP$5&lt;=L103),1,"")</f>
        <v/>
      </c>
      <c r="AQ103" s="217" t="str">
        <f aca="false">IF(AND($AQ$5&gt;=K103,$AQ$5&lt;=L103),1,"")</f>
        <v/>
      </c>
      <c r="AR103" s="392" t="str">
        <f aca="false">IF(AND($AR$5&gt;=K103,$AR$5&lt;=L103),1,"")</f>
        <v/>
      </c>
      <c r="AS103" s="216" t="str">
        <f aca="false">IF(AND($AS$5&gt;=K103,$AS$5&lt;=L103),1,"")</f>
        <v/>
      </c>
      <c r="AT103" s="217" t="str">
        <f aca="false">IF(AND($AT$5&gt;=K103,$AT$5&lt;=L103),1,"")</f>
        <v/>
      </c>
      <c r="AU103" s="217" t="str">
        <f aca="false">IF(AND($AU$5&gt;=K103,$AU$5&lt;=L103),1,"")</f>
        <v/>
      </c>
      <c r="AV103" s="347" t="str">
        <f aca="false">IF(AND($AV$5&gt;=K103,$AV$5&lt;=L103),1,"")</f>
        <v/>
      </c>
      <c r="AW103" s="391" t="str">
        <f aca="false">IF(AND($AW$5&gt;=K103,$AW$5&lt;=L103),1,"")</f>
        <v/>
      </c>
      <c r="AX103" s="217" t="str">
        <f aca="false">IF(AND($AX$5&gt;=K103,$AX$5&lt;=L103),1,"")</f>
        <v/>
      </c>
      <c r="AY103" s="217" t="str">
        <f aca="false">IF(AND($AY$5&gt;=K103,$AY$5&lt;=L103),1,"")</f>
        <v/>
      </c>
      <c r="AZ103" s="392" t="str">
        <f aca="false">IF(AND($AZ$5&gt;=K103,$AZ$5&lt;=L103),1,"")</f>
        <v/>
      </c>
      <c r="BA103" s="216" t="str">
        <f aca="false">IF(AND($BA$5&gt;=K103,$BA$5&lt;=L103),1,"")</f>
        <v/>
      </c>
      <c r="BB103" s="217" t="str">
        <f aca="false">IF(AND($BB$5&gt;=K103,$BB$5&lt;=L103),1,"")</f>
        <v/>
      </c>
      <c r="BC103" s="217" t="str">
        <f aca="false">IF(AND($BC$5&gt;=K103,$BC$5&lt;=L103),1,"")</f>
        <v/>
      </c>
      <c r="BD103" s="347" t="str">
        <f aca="false">IF(AND($BD$5&gt;=K103,$BD$5&lt;=L103),1,"")</f>
        <v/>
      </c>
      <c r="BE103" s="391" t="str">
        <f aca="false">IF(AND($BE$5&gt;=K103,$BE$5&lt;=L103),1,"")</f>
        <v/>
      </c>
      <c r="BF103" s="217" t="str">
        <f aca="false">IF(AND($BF$5&gt;=K103,$BF$5&lt;=L103),1,"")</f>
        <v/>
      </c>
      <c r="BG103" s="217" t="str">
        <f aca="false">IF(AND($BG$5&gt;=K103,$BG$5&lt;=L103),1,"")</f>
        <v/>
      </c>
      <c r="BH103" s="347" t="str">
        <f aca="false">IF(AND($BH$5&gt;=K103,$BH$5&lt;=L103),1,"")</f>
        <v/>
      </c>
      <c r="BI103" s="394"/>
      <c r="BJ103" s="395"/>
    </row>
    <row r="104" s="140" customFormat="true" ht="12.75" hidden="false" customHeight="true" outlineLevel="0" collapsed="false">
      <c r="A104" s="396" t="s">
        <v>245</v>
      </c>
      <c r="B104" s="397"/>
      <c r="C104" s="382"/>
      <c r="D104" s="382"/>
      <c r="E104" s="384"/>
      <c r="F104" s="385"/>
      <c r="G104" s="386"/>
      <c r="H104" s="387"/>
      <c r="I104" s="388" t="n">
        <f aca="false">VLOOKUP($A$104&amp;$C$92,Prg!$B$8:$L$384,8,FALSE())</f>
        <v>0</v>
      </c>
      <c r="J104" s="389" t="n">
        <f aca="false">VLOOKUP($A$104&amp;$C$92,Prg!$B$8:$L$384,9,FALSE())</f>
        <v>4</v>
      </c>
      <c r="K104" s="346" t="n">
        <f aca="false">VLOOKUP($A$104&amp;$C$92,Prg!$B$8:$L$384,10,FALSE())</f>
        <v>11</v>
      </c>
      <c r="L104" s="390" t="n">
        <f aca="false">VLOOKUP($A$104&amp;$C$92,Prg!$B$8:$L$384,11,FALSE())</f>
        <v>14</v>
      </c>
      <c r="M104" s="216" t="str">
        <f aca="false">IF(AND($M$5&gt;=K104,$M$5&lt;=L104),1,"")</f>
        <v/>
      </c>
      <c r="N104" s="217" t="str">
        <f aca="false">IF(AND($N$5&gt;=K104,$N$5&lt;=L104),1,"")</f>
        <v/>
      </c>
      <c r="O104" s="217" t="str">
        <f aca="false">IF(AND($O$5&gt;=K104,$O$5&lt;=L104),1,"")</f>
        <v/>
      </c>
      <c r="P104" s="347" t="str">
        <f aca="false">IF(AND($P$5&gt;=K104,$P$5&lt;=L104),1,"")</f>
        <v/>
      </c>
      <c r="Q104" s="391" t="str">
        <f aca="false">IF(AND($Q$5&gt;=K104,$Q$5&lt;=L104),1,"")</f>
        <v/>
      </c>
      <c r="R104" s="217" t="str">
        <f aca="false">IF(AND($R$5&gt;=K104,$R$5&lt;=L104),1,"")</f>
        <v/>
      </c>
      <c r="S104" s="217" t="str">
        <f aca="false">IF(AND($S$5&gt;=K104,$S$5&lt;=L104),1,"")</f>
        <v/>
      </c>
      <c r="T104" s="392" t="str">
        <f aca="false">IF(AND($T$5&gt;=K104,$T$5&lt;=L104),1,"")</f>
        <v/>
      </c>
      <c r="U104" s="216" t="str">
        <f aca="false">IF(AND($U$5&gt;=K104,$U$5&lt;=L104),1,"")</f>
        <v/>
      </c>
      <c r="V104" s="217" t="str">
        <f aca="false">IF(AND($V$5&gt;=K104,$V$5&lt;=L104),1,"")</f>
        <v/>
      </c>
      <c r="W104" s="217" t="n">
        <f aca="false">IF(AND($W$5&gt;=K104,$W$5&lt;=L104),1,"")</f>
        <v>1</v>
      </c>
      <c r="X104" s="347" t="n">
        <f aca="false">IF(AND($X$5&gt;=K104,$X$5&lt;=L104),1,"")</f>
        <v>1</v>
      </c>
      <c r="Y104" s="391" t="n">
        <f aca="false">IF(AND($Y$5&gt;=K104,$Y$5&lt;=L104),1,"")</f>
        <v>1</v>
      </c>
      <c r="Z104" s="217" t="n">
        <f aca="false">IF(AND($Z$5&gt;=K104,$Z$5&lt;=L104),1,"")</f>
        <v>1</v>
      </c>
      <c r="AA104" s="217" t="str">
        <f aca="false">IF(AND($AA$5&gt;=K104,$AA$5&lt;=L104),1,"")</f>
        <v/>
      </c>
      <c r="AB104" s="392" t="str">
        <f aca="false">IF(AND($AB$5&gt;=K104,$AB$5&lt;=L104),1,"")</f>
        <v/>
      </c>
      <c r="AC104" s="216" t="str">
        <f aca="false">IF(AND($AC$5&gt;=K104,$AC$5&lt;=L104),1,"")</f>
        <v/>
      </c>
      <c r="AD104" s="217" t="str">
        <f aca="false">IF(AND($AD$5&gt;=K104,$AD$5&lt;=L104),1,"")</f>
        <v/>
      </c>
      <c r="AE104" s="217" t="str">
        <f aca="false">IF(AND($AE$5&gt;=K104,$AE$5&lt;=L104),1,"")</f>
        <v/>
      </c>
      <c r="AF104" s="347" t="str">
        <f aca="false">IF(AND($AF$5&gt;=K104,$AF$5&lt;=L104),1,"")</f>
        <v/>
      </c>
      <c r="AG104" s="391" t="str">
        <f aca="false">IF(AND($AG$5&gt;=K104,$AG$5&lt;=L104),1,"")</f>
        <v/>
      </c>
      <c r="AH104" s="217" t="str">
        <f aca="false">IF(AND($AH$5&gt;=K104,$AH$5&lt;=L104),1,"")</f>
        <v/>
      </c>
      <c r="AI104" s="217" t="str">
        <f aca="false">IF(AND($AI$5&gt;=K104,$AI$5&lt;=L104),1,"")</f>
        <v/>
      </c>
      <c r="AJ104" s="393" t="str">
        <f aca="false">IF(AND($AJ$5&gt;=K104,$AJ$5&lt;=L104),1,"")</f>
        <v/>
      </c>
      <c r="AK104" s="216" t="str">
        <f aca="false">IF(AND($AK$5&gt;=K104,$AK$5&lt;=L104),1,"")</f>
        <v/>
      </c>
      <c r="AL104" s="217" t="str">
        <f aca="false">IF(AND($AL$5&gt;=K104,$AL$5&lt;=L104),1,"")</f>
        <v/>
      </c>
      <c r="AM104" s="217" t="str">
        <f aca="false">IF(AND($AM$5&gt;=K104,$AM$5&lt;=L104),1,"")</f>
        <v/>
      </c>
      <c r="AN104" s="347" t="str">
        <f aca="false">IF(AND($AN$5&gt;=K104,$AN$5&lt;=L104),1,"")</f>
        <v/>
      </c>
      <c r="AO104" s="391" t="str">
        <f aca="false">IF(AND($AO$5&gt;=K104,$AO$5&lt;=L104),1,"")</f>
        <v/>
      </c>
      <c r="AP104" s="217" t="str">
        <f aca="false">IF(AND($AP$5&gt;=K104,$AP$5&lt;=L104),1,"")</f>
        <v/>
      </c>
      <c r="AQ104" s="217" t="str">
        <f aca="false">IF(AND($AQ$5&gt;=K104,$AQ$5&lt;=L104),1,"")</f>
        <v/>
      </c>
      <c r="AR104" s="392" t="str">
        <f aca="false">IF(AND($AR$5&gt;=K104,$AR$5&lt;=L104),1,"")</f>
        <v/>
      </c>
      <c r="AS104" s="216" t="str">
        <f aca="false">IF(AND($AS$5&gt;=K104,$AS$5&lt;=L104),1,"")</f>
        <v/>
      </c>
      <c r="AT104" s="217" t="str">
        <f aca="false">IF(AND($AT$5&gt;=K104,$AT$5&lt;=L104),1,"")</f>
        <v/>
      </c>
      <c r="AU104" s="217" t="str">
        <f aca="false">IF(AND($AU$5&gt;=K104,$AU$5&lt;=L104),1,"")</f>
        <v/>
      </c>
      <c r="AV104" s="347" t="str">
        <f aca="false">IF(AND($AV$5&gt;=K104,$AV$5&lt;=L104),1,"")</f>
        <v/>
      </c>
      <c r="AW104" s="391" t="str">
        <f aca="false">IF(AND($AW$5&gt;=K104,$AW$5&lt;=L104),1,"")</f>
        <v/>
      </c>
      <c r="AX104" s="217" t="str">
        <f aca="false">IF(AND($AX$5&gt;=K104,$AX$5&lt;=L104),1,"")</f>
        <v/>
      </c>
      <c r="AY104" s="217" t="str">
        <f aca="false">IF(AND($AY$5&gt;=K104,$AY$5&lt;=L104),1,"")</f>
        <v/>
      </c>
      <c r="AZ104" s="392" t="str">
        <f aca="false">IF(AND($AZ$5&gt;=K104,$AZ$5&lt;=L104),1,"")</f>
        <v/>
      </c>
      <c r="BA104" s="216" t="str">
        <f aca="false">IF(AND($BA$5&gt;=K104,$BA$5&lt;=L104),1,"")</f>
        <v/>
      </c>
      <c r="BB104" s="217" t="str">
        <f aca="false">IF(AND($BB$5&gt;=K104,$BB$5&lt;=L104),1,"")</f>
        <v/>
      </c>
      <c r="BC104" s="217" t="str">
        <f aca="false">IF(AND($BC$5&gt;=K104,$BC$5&lt;=L104),1,"")</f>
        <v/>
      </c>
      <c r="BD104" s="347" t="str">
        <f aca="false">IF(AND($BD$5&gt;=K104,$BD$5&lt;=L104),1,"")</f>
        <v/>
      </c>
      <c r="BE104" s="391" t="str">
        <f aca="false">IF(AND($BE$5&gt;=K104,$BE$5&lt;=L104),1,"")</f>
        <v/>
      </c>
      <c r="BF104" s="217" t="str">
        <f aca="false">IF(AND($BF$5&gt;=K104,$BF$5&lt;=L104),1,"")</f>
        <v/>
      </c>
      <c r="BG104" s="217" t="str">
        <f aca="false">IF(AND($BG$5&gt;=K104,$BG$5&lt;=L104),1,"")</f>
        <v/>
      </c>
      <c r="BH104" s="347" t="str">
        <f aca="false">IF(AND($BH$5&gt;=K104,$BH$5&lt;=L104),1,"")</f>
        <v/>
      </c>
      <c r="BI104" s="394"/>
      <c r="BJ104" s="395"/>
    </row>
    <row r="105" s="140" customFormat="true" ht="12.75" hidden="false" customHeight="true" outlineLevel="0" collapsed="false">
      <c r="A105" s="398" t="s">
        <v>246</v>
      </c>
      <c r="B105" s="399"/>
      <c r="C105" s="382"/>
      <c r="D105" s="382"/>
      <c r="E105" s="384"/>
      <c r="F105" s="385"/>
      <c r="G105" s="386"/>
      <c r="H105" s="387"/>
      <c r="I105" s="388" t="n">
        <f aca="false">VLOOKUP($A$105&amp;$C$92,Prg!$B$8:$L$384,8,FALSE())</f>
        <v>0</v>
      </c>
      <c r="J105" s="389" t="n">
        <f aca="false">VLOOKUP($A$105&amp;$C$92,Prg!$B$8:$L$384,9,FALSE())</f>
        <v>4</v>
      </c>
      <c r="K105" s="346" t="n">
        <f aca="false">VLOOKUP($A$105&amp;$C$92,Prg!$B$8:$L$384,10,FALSE())</f>
        <v>11</v>
      </c>
      <c r="L105" s="390" t="n">
        <f aca="false">VLOOKUP($A$105&amp;$C$92,Prg!$B$8:$L$384,11,FALSE())</f>
        <v>14</v>
      </c>
      <c r="M105" s="216" t="str">
        <f aca="false">IF(AND($M$5&gt;=K105,$M$5&lt;=L105),1,"")</f>
        <v/>
      </c>
      <c r="N105" s="217" t="str">
        <f aca="false">IF(AND($N$5&gt;=K105,$N$5&lt;=L105),1,"")</f>
        <v/>
      </c>
      <c r="O105" s="217" t="str">
        <f aca="false">IF(AND($O$5&gt;=K105,$O$5&lt;=L105),1,"")</f>
        <v/>
      </c>
      <c r="P105" s="347" t="str">
        <f aca="false">IF(AND($P$5&gt;=K105,$P$5&lt;=L105),1,"")</f>
        <v/>
      </c>
      <c r="Q105" s="391" t="str">
        <f aca="false">IF(AND($Q$5&gt;=K105,$Q$5&lt;=L105),1,"")</f>
        <v/>
      </c>
      <c r="R105" s="217" t="str">
        <f aca="false">IF(AND($R$5&gt;=K105,$R$5&lt;=L105),1,"")</f>
        <v/>
      </c>
      <c r="S105" s="217" t="str">
        <f aca="false">IF(AND($S$5&gt;=K105,$S$5&lt;=L105),1,"")</f>
        <v/>
      </c>
      <c r="T105" s="392" t="str">
        <f aca="false">IF(AND($T$5&gt;=K105,$T$5&lt;=L105),1,"")</f>
        <v/>
      </c>
      <c r="U105" s="216" t="str">
        <f aca="false">IF(AND($U$5&gt;=K105,$U$5&lt;=L105),1,"")</f>
        <v/>
      </c>
      <c r="V105" s="217" t="str">
        <f aca="false">IF(AND($V$5&gt;=K105,$V$5&lt;=L105),1,"")</f>
        <v/>
      </c>
      <c r="W105" s="217" t="n">
        <f aca="false">IF(AND($W$5&gt;=K105,$W$5&lt;=L105),1,"")</f>
        <v>1</v>
      </c>
      <c r="X105" s="347" t="n">
        <f aca="false">IF(AND($X$5&gt;=K105,$X$5&lt;=L105),1,"")</f>
        <v>1</v>
      </c>
      <c r="Y105" s="391" t="n">
        <f aca="false">IF(AND($Y$5&gt;=K105,$Y$5&lt;=L105),1,"")</f>
        <v>1</v>
      </c>
      <c r="Z105" s="217" t="n">
        <f aca="false">IF(AND($Z$5&gt;=K105,$Z$5&lt;=L105),1,"")</f>
        <v>1</v>
      </c>
      <c r="AA105" s="217" t="str">
        <f aca="false">IF(AND($AA$5&gt;=K105,$AA$5&lt;=L105),1,"")</f>
        <v/>
      </c>
      <c r="AB105" s="392" t="str">
        <f aca="false">IF(AND($AB$5&gt;=K105,$AB$5&lt;=L105),1,"")</f>
        <v/>
      </c>
      <c r="AC105" s="216" t="str">
        <f aca="false">IF(AND($AC$5&gt;=K105,$AC$5&lt;=L105),1,"")</f>
        <v/>
      </c>
      <c r="AD105" s="217" t="str">
        <f aca="false">IF(AND($AD$5&gt;=K105,$AD$5&lt;=L105),1,"")</f>
        <v/>
      </c>
      <c r="AE105" s="217" t="str">
        <f aca="false">IF(AND($AE$5&gt;=K105,$AE$5&lt;=L105),1,"")</f>
        <v/>
      </c>
      <c r="AF105" s="347" t="str">
        <f aca="false">IF(AND($AF$5&gt;=K105,$AF$5&lt;=L105),1,"")</f>
        <v/>
      </c>
      <c r="AG105" s="391" t="str">
        <f aca="false">IF(AND($AG$5&gt;=K105,$AG$5&lt;=L105),1,"")</f>
        <v/>
      </c>
      <c r="AH105" s="217" t="str">
        <f aca="false">IF(AND($AH$5&gt;=K105,$AH$5&lt;=L105),1,"")</f>
        <v/>
      </c>
      <c r="AI105" s="217" t="str">
        <f aca="false">IF(AND($AI$5&gt;=K105,$AI$5&lt;=L105),1,"")</f>
        <v/>
      </c>
      <c r="AJ105" s="393" t="str">
        <f aca="false">IF(AND($AJ$5&gt;=K105,$AJ$5&lt;=L105),1,"")</f>
        <v/>
      </c>
      <c r="AK105" s="216" t="str">
        <f aca="false">IF(AND($AK$5&gt;=K105,$AK$5&lt;=L105),1,"")</f>
        <v/>
      </c>
      <c r="AL105" s="217" t="str">
        <f aca="false">IF(AND($AL$5&gt;=K105,$AL$5&lt;=L105),1,"")</f>
        <v/>
      </c>
      <c r="AM105" s="217" t="str">
        <f aca="false">IF(AND($AM$5&gt;=K105,$AM$5&lt;=L105),1,"")</f>
        <v/>
      </c>
      <c r="AN105" s="347" t="str">
        <f aca="false">IF(AND($AN$5&gt;=K105,$AN$5&lt;=L105),1,"")</f>
        <v/>
      </c>
      <c r="AO105" s="391" t="str">
        <f aca="false">IF(AND($AO$5&gt;=K105,$AO$5&lt;=L105),1,"")</f>
        <v/>
      </c>
      <c r="AP105" s="217" t="str">
        <f aca="false">IF(AND($AP$5&gt;=K105,$AP$5&lt;=L105),1,"")</f>
        <v/>
      </c>
      <c r="AQ105" s="217" t="str">
        <f aca="false">IF(AND($AQ$5&gt;=K105,$AQ$5&lt;=L105),1,"")</f>
        <v/>
      </c>
      <c r="AR105" s="392" t="str">
        <f aca="false">IF(AND($AR$5&gt;=K105,$AR$5&lt;=L105),1,"")</f>
        <v/>
      </c>
      <c r="AS105" s="216" t="str">
        <f aca="false">IF(AND($AS$5&gt;=K105,$AS$5&lt;=L105),1,"")</f>
        <v/>
      </c>
      <c r="AT105" s="217" t="str">
        <f aca="false">IF(AND($AT$5&gt;=K105,$AT$5&lt;=L105),1,"")</f>
        <v/>
      </c>
      <c r="AU105" s="217" t="str">
        <f aca="false">IF(AND($AU$5&gt;=K105,$AU$5&lt;=L105),1,"")</f>
        <v/>
      </c>
      <c r="AV105" s="347" t="str">
        <f aca="false">IF(AND($AV$5&gt;=K105,$AV$5&lt;=L105),1,"")</f>
        <v/>
      </c>
      <c r="AW105" s="391" t="str">
        <f aca="false">IF(AND($AW$5&gt;=K105,$AW$5&lt;=L105),1,"")</f>
        <v/>
      </c>
      <c r="AX105" s="217" t="str">
        <f aca="false">IF(AND($AX$5&gt;=K105,$AX$5&lt;=L105),1,"")</f>
        <v/>
      </c>
      <c r="AY105" s="217" t="str">
        <f aca="false">IF(AND($AY$5&gt;=K105,$AY$5&lt;=L105),1,"")</f>
        <v/>
      </c>
      <c r="AZ105" s="392" t="str">
        <f aca="false">IF(AND($AZ$5&gt;=K105,$AZ$5&lt;=L105),1,"")</f>
        <v/>
      </c>
      <c r="BA105" s="216" t="str">
        <f aca="false">IF(AND($BA$5&gt;=K105,$BA$5&lt;=L105),1,"")</f>
        <v/>
      </c>
      <c r="BB105" s="217" t="str">
        <f aca="false">IF(AND($BB$5&gt;=K105,$BB$5&lt;=L105),1,"")</f>
        <v/>
      </c>
      <c r="BC105" s="217" t="str">
        <f aca="false">IF(AND($BC$5&gt;=K105,$BC$5&lt;=L105),1,"")</f>
        <v/>
      </c>
      <c r="BD105" s="347" t="str">
        <f aca="false">IF(AND($BD$5&gt;=K105,$BD$5&lt;=L105),1,"")</f>
        <v/>
      </c>
      <c r="BE105" s="391" t="str">
        <f aca="false">IF(AND($BE$5&gt;=K105,$BE$5&lt;=L105),1,"")</f>
        <v/>
      </c>
      <c r="BF105" s="217" t="str">
        <f aca="false">IF(AND($BF$5&gt;=K105,$BF$5&lt;=L105),1,"")</f>
        <v/>
      </c>
      <c r="BG105" s="217" t="str">
        <f aca="false">IF(AND($BG$5&gt;=K105,$BG$5&lt;=L105),1,"")</f>
        <v/>
      </c>
      <c r="BH105" s="347" t="str">
        <f aca="false">IF(AND($BH$5&gt;=K105,$BH$5&lt;=L105),1,"")</f>
        <v/>
      </c>
      <c r="BI105" s="394"/>
      <c r="BJ105" s="395"/>
    </row>
    <row r="106" s="140" customFormat="true" ht="12.75" hidden="false" customHeight="true" outlineLevel="0" collapsed="false">
      <c r="A106" s="380" t="s">
        <v>223</v>
      </c>
      <c r="B106" s="381"/>
      <c r="C106" s="382" t="n">
        <v>8</v>
      </c>
      <c r="D106" s="383" t="s">
        <v>104</v>
      </c>
      <c r="E106" s="384" t="s">
        <v>101</v>
      </c>
      <c r="F106" s="385"/>
      <c r="G106" s="386"/>
      <c r="H106" s="387"/>
      <c r="I106" s="388" t="n">
        <f aca="false">VLOOKUP($A$106&amp;$C$106,Prg!$B$8:$L$384,8,FALSE())</f>
        <v>0.2</v>
      </c>
      <c r="J106" s="389" t="n">
        <f aca="false">VLOOKUP($A$106&amp;$C$106,Prg!$B$8:$L$384,9,FALSE())</f>
        <v>7</v>
      </c>
      <c r="K106" s="346" t="n">
        <f aca="false">VLOOKUP($A$106&amp;$C$106,Prg!$B$8:$L$384,10,FALSE())</f>
        <v>12</v>
      </c>
      <c r="L106" s="390" t="n">
        <f aca="false">VLOOKUP($A$106&amp;$C$106,Prg!$B$8:$L$384,11,FALSE())</f>
        <v>18</v>
      </c>
      <c r="M106" s="216" t="str">
        <f aca="false">IF(AND($M$5&gt;=K106,$M$5&lt;=L106),1,"")</f>
        <v/>
      </c>
      <c r="N106" s="217" t="str">
        <f aca="false">IF(AND($N$5&gt;=K106,$N$5&lt;=L106),1,"")</f>
        <v/>
      </c>
      <c r="O106" s="217" t="str">
        <f aca="false">IF(AND($O$5&gt;=K106,$O$5&lt;=L106),1,"")</f>
        <v/>
      </c>
      <c r="P106" s="347" t="str">
        <f aca="false">IF(AND($P$5&gt;=K106,$P$5&lt;=L106),1,"")</f>
        <v/>
      </c>
      <c r="Q106" s="391" t="str">
        <f aca="false">IF(AND($Q$5&gt;=K106,$Q$5&lt;=L106),1,"")</f>
        <v/>
      </c>
      <c r="R106" s="217" t="str">
        <f aca="false">IF(AND($R$5&gt;=K106,$R$5&lt;=L106),1,"")</f>
        <v/>
      </c>
      <c r="S106" s="217" t="str">
        <f aca="false">IF(AND($S$5&gt;=K106,$S$5&lt;=L106),1,"")</f>
        <v/>
      </c>
      <c r="T106" s="392" t="str">
        <f aca="false">IF(AND($T$5&gt;=K106,$T$5&lt;=L106),1,"")</f>
        <v/>
      </c>
      <c r="U106" s="216" t="str">
        <f aca="false">IF(AND($U$5&gt;=K106,$U$5&lt;=L106),1,"")</f>
        <v/>
      </c>
      <c r="V106" s="217" t="str">
        <f aca="false">IF(AND($V$5&gt;=K106,$V$5&lt;=L106),1,"")</f>
        <v/>
      </c>
      <c r="W106" s="217" t="str">
        <f aca="false">IF(AND($W$5&gt;=K106,$W$5&lt;=L106),1,"")</f>
        <v/>
      </c>
      <c r="X106" s="347" t="n">
        <f aca="false">IF(AND($X$5&gt;=K106,$X$5&lt;=L106),1,"")</f>
        <v>1</v>
      </c>
      <c r="Y106" s="391" t="n">
        <f aca="false">IF(AND($Y$5&gt;=K106,$Y$5&lt;=L106),1,"")</f>
        <v>1</v>
      </c>
      <c r="Z106" s="217" t="n">
        <f aca="false">IF(AND($Z$5&gt;=K106,$Z$5&lt;=L106),1,"")</f>
        <v>1</v>
      </c>
      <c r="AA106" s="217" t="n">
        <f aca="false">IF(AND($AA$5&gt;=K106,$AA$5&lt;=L106),1,"")</f>
        <v>1</v>
      </c>
      <c r="AB106" s="392" t="n">
        <f aca="false">IF(AND($AB$5&gt;=K106,$AB$5&lt;=L106),1,"")</f>
        <v>1</v>
      </c>
      <c r="AC106" s="216" t="n">
        <f aca="false">IF(AND($AC$5&gt;=K106,$AC$5&lt;=L106),1,"")</f>
        <v>1</v>
      </c>
      <c r="AD106" s="217" t="n">
        <f aca="false">IF(AND($AD$5&gt;=K106,$AD$5&lt;=L106),1,"")</f>
        <v>1</v>
      </c>
      <c r="AE106" s="217" t="str">
        <f aca="false">IF(AND($AE$5&gt;=K106,$AE$5&lt;=L106),1,"")</f>
        <v/>
      </c>
      <c r="AF106" s="347" t="str">
        <f aca="false">IF(AND($AF$5&gt;=K106,$AF$5&lt;=L106),1,"")</f>
        <v/>
      </c>
      <c r="AG106" s="391" t="str">
        <f aca="false">IF(AND($AG$5&gt;=K106,$AG$5&lt;=L106),1,"")</f>
        <v/>
      </c>
      <c r="AH106" s="217" t="str">
        <f aca="false">IF(AND($AH$5&gt;=K106,$AH$5&lt;=L106),1,"")</f>
        <v/>
      </c>
      <c r="AI106" s="217" t="str">
        <f aca="false">IF(AND($AI$5&gt;=K106,$AI$5&lt;=L106),1,"")</f>
        <v/>
      </c>
      <c r="AJ106" s="393" t="str">
        <f aca="false">IF(AND($AJ$5&gt;=K106,$AJ$5&lt;=L106),1,"")</f>
        <v/>
      </c>
      <c r="AK106" s="216" t="str">
        <f aca="false">IF(AND($AK$5&gt;=K106,$AK$5&lt;=L106),1,"")</f>
        <v/>
      </c>
      <c r="AL106" s="217" t="str">
        <f aca="false">IF(AND($AL$5&gt;=K106,$AL$5&lt;=L106),1,"")</f>
        <v/>
      </c>
      <c r="AM106" s="217" t="str">
        <f aca="false">IF(AND($AM$5&gt;=K106,$AM$5&lt;=L106),1,"")</f>
        <v/>
      </c>
      <c r="AN106" s="347" t="str">
        <f aca="false">IF(AND($AN$5&gt;=K106,$AN$5&lt;=L106),1,"")</f>
        <v/>
      </c>
      <c r="AO106" s="391" t="str">
        <f aca="false">IF(AND($AO$5&gt;=K106,$AO$5&lt;=L106),1,"")</f>
        <v/>
      </c>
      <c r="AP106" s="217" t="str">
        <f aca="false">IF(AND($AP$5&gt;=K106,$AP$5&lt;=L106),1,"")</f>
        <v/>
      </c>
      <c r="AQ106" s="217" t="str">
        <f aca="false">IF(AND($AQ$5&gt;=K106,$AQ$5&lt;=L106),1,"")</f>
        <v/>
      </c>
      <c r="AR106" s="392" t="str">
        <f aca="false">IF(AND($AR$5&gt;=K106,$AR$5&lt;=L106),1,"")</f>
        <v/>
      </c>
      <c r="AS106" s="216" t="str">
        <f aca="false">IF(AND($AS$5&gt;=K106,$AS$5&lt;=L106),1,"")</f>
        <v/>
      </c>
      <c r="AT106" s="217" t="str">
        <f aca="false">IF(AND($AT$5&gt;=K106,$AT$5&lt;=L106),1,"")</f>
        <v/>
      </c>
      <c r="AU106" s="217" t="str">
        <f aca="false">IF(AND($AU$5&gt;=K106,$AU$5&lt;=L106),1,"")</f>
        <v/>
      </c>
      <c r="AV106" s="347" t="str">
        <f aca="false">IF(AND($AV$5&gt;=K106,$AV$5&lt;=L106),1,"")</f>
        <v/>
      </c>
      <c r="AW106" s="391" t="str">
        <f aca="false">IF(AND($AW$5&gt;=K106,$AW$5&lt;=L106),1,"")</f>
        <v/>
      </c>
      <c r="AX106" s="217" t="str">
        <f aca="false">IF(AND($AX$5&gt;=K106,$AX$5&lt;=L106),1,"")</f>
        <v/>
      </c>
      <c r="AY106" s="217" t="str">
        <f aca="false">IF(AND($AY$5&gt;=K106,$AY$5&lt;=L106),1,"")</f>
        <v/>
      </c>
      <c r="AZ106" s="392" t="str">
        <f aca="false">IF(AND($AZ$5&gt;=K106,$AZ$5&lt;=L106),1,"")</f>
        <v/>
      </c>
      <c r="BA106" s="216" t="str">
        <f aca="false">IF(AND($BA$5&gt;=K106,$BA$5&lt;=L106),1,"")</f>
        <v/>
      </c>
      <c r="BB106" s="217" t="str">
        <f aca="false">IF(AND($BB$5&gt;=K106,$BB$5&lt;=L106),1,"")</f>
        <v/>
      </c>
      <c r="BC106" s="217" t="str">
        <f aca="false">IF(AND($BC$5&gt;=K106,$BC$5&lt;=L106),1,"")</f>
        <v/>
      </c>
      <c r="BD106" s="347" t="str">
        <f aca="false">IF(AND($BD$5&gt;=K106,$BD$5&lt;=L106),1,"")</f>
        <v/>
      </c>
      <c r="BE106" s="391" t="str">
        <f aca="false">IF(AND($BE$5&gt;=K106,$BE$5&lt;=L106),1,"")</f>
        <v/>
      </c>
      <c r="BF106" s="217" t="str">
        <f aca="false">IF(AND($BF$5&gt;=K106,$BF$5&lt;=L106),1,"")</f>
        <v/>
      </c>
      <c r="BG106" s="217" t="str">
        <f aca="false">IF(AND($BG$5&gt;=K106,$BG$5&lt;=L106),1,"")</f>
        <v/>
      </c>
      <c r="BH106" s="347" t="str">
        <f aca="false">IF(AND($BH$5&gt;=K106,$BH$5&lt;=L106),1,"")</f>
        <v/>
      </c>
      <c r="BI106" s="394"/>
      <c r="BJ106" s="395" t="n">
        <f aca="false">SUM(BI106:BI119)</f>
        <v>0</v>
      </c>
    </row>
    <row r="107" s="140" customFormat="true" ht="12.75" hidden="false" customHeight="true" outlineLevel="0" collapsed="false">
      <c r="A107" s="396" t="s">
        <v>227</v>
      </c>
      <c r="B107" s="397"/>
      <c r="C107" s="382"/>
      <c r="D107" s="382"/>
      <c r="E107" s="384"/>
      <c r="F107" s="385"/>
      <c r="G107" s="386"/>
      <c r="H107" s="387"/>
      <c r="I107" s="388" t="n">
        <f aca="false">VLOOKUP($A$107&amp;$C$106,Prg!$B$8:$L$384,8,FALSE())</f>
        <v>0.2</v>
      </c>
      <c r="J107" s="389" t="n">
        <f aca="false">VLOOKUP($A$107&amp;$C$106,Prg!$B$8:$L$384,9,FALSE())</f>
        <v>7</v>
      </c>
      <c r="K107" s="346" t="n">
        <f aca="false">VLOOKUP($A$107&amp;$C$106,Prg!$B$8:$L$384,10,FALSE())</f>
        <v>13</v>
      </c>
      <c r="L107" s="390" t="n">
        <f aca="false">VLOOKUP($A$107&amp;$C$106,Prg!$B$8:$L$384,11,FALSE())</f>
        <v>19</v>
      </c>
      <c r="M107" s="216" t="str">
        <f aca="false">IF(AND($M$5&gt;=K107,$M$5&lt;=L107),1,"")</f>
        <v/>
      </c>
      <c r="N107" s="217" t="str">
        <f aca="false">IF(AND($N$5&gt;=K107,$N$5&lt;=L107),1,"")</f>
        <v/>
      </c>
      <c r="O107" s="217" t="str">
        <f aca="false">IF(AND($O$5&gt;=K107,$O$5&lt;=L107),1,"")</f>
        <v/>
      </c>
      <c r="P107" s="347" t="str">
        <f aca="false">IF(AND($P$5&gt;=K107,$P$5&lt;=L107),1,"")</f>
        <v/>
      </c>
      <c r="Q107" s="391" t="str">
        <f aca="false">IF(AND($Q$5&gt;=K107,$Q$5&lt;=L107),1,"")</f>
        <v/>
      </c>
      <c r="R107" s="217" t="str">
        <f aca="false">IF(AND($R$5&gt;=K107,$R$5&lt;=L107),1,"")</f>
        <v/>
      </c>
      <c r="S107" s="217" t="str">
        <f aca="false">IF(AND($S$5&gt;=K107,$S$5&lt;=L107),1,"")</f>
        <v/>
      </c>
      <c r="T107" s="392" t="str">
        <f aca="false">IF(AND($T$5&gt;=K107,$T$5&lt;=L107),1,"")</f>
        <v/>
      </c>
      <c r="U107" s="216" t="str">
        <f aca="false">IF(AND($U$5&gt;=K107,$U$5&lt;=L107),1,"")</f>
        <v/>
      </c>
      <c r="V107" s="217" t="str">
        <f aca="false">IF(AND($V$5&gt;=K107,$V$5&lt;=L107),1,"")</f>
        <v/>
      </c>
      <c r="W107" s="217" t="str">
        <f aca="false">IF(AND($W$5&gt;=K107,$W$5&lt;=L107),1,"")</f>
        <v/>
      </c>
      <c r="X107" s="347" t="str">
        <f aca="false">IF(AND($X$5&gt;=K107,$X$5&lt;=L107),1,"")</f>
        <v/>
      </c>
      <c r="Y107" s="391" t="n">
        <f aca="false">IF(AND($Y$5&gt;=K107,$Y$5&lt;=L107),1,"")</f>
        <v>1</v>
      </c>
      <c r="Z107" s="217" t="n">
        <f aca="false">IF(AND($Z$5&gt;=K107,$Z$5&lt;=L107),1,"")</f>
        <v>1</v>
      </c>
      <c r="AA107" s="217" t="n">
        <f aca="false">IF(AND($AA$5&gt;=K107,$AA$5&lt;=L107),1,"")</f>
        <v>1</v>
      </c>
      <c r="AB107" s="392" t="n">
        <f aca="false">IF(AND($AB$5&gt;=K107,$AB$5&lt;=L107),1,"")</f>
        <v>1</v>
      </c>
      <c r="AC107" s="216" t="n">
        <f aca="false">IF(AND($AC$5&gt;=K107,$AC$5&lt;=L107),1,"")</f>
        <v>1</v>
      </c>
      <c r="AD107" s="217" t="n">
        <f aca="false">IF(AND($AD$5&gt;=K107,$AD$5&lt;=L107),1,"")</f>
        <v>1</v>
      </c>
      <c r="AE107" s="217" t="n">
        <f aca="false">IF(AND($AE$5&gt;=K107,$AE$5&lt;=L107),1,"")</f>
        <v>1</v>
      </c>
      <c r="AF107" s="347" t="str">
        <f aca="false">IF(AND($AF$5&gt;=K107,$AF$5&lt;=L107),1,"")</f>
        <v/>
      </c>
      <c r="AG107" s="391" t="str">
        <f aca="false">IF(AND($AG$5&gt;=K107,$AG$5&lt;=L107),1,"")</f>
        <v/>
      </c>
      <c r="AH107" s="217" t="str">
        <f aca="false">IF(AND($AH$5&gt;=K107,$AH$5&lt;=L107),1,"")</f>
        <v/>
      </c>
      <c r="AI107" s="217" t="str">
        <f aca="false">IF(AND($AI$5&gt;=K107,$AI$5&lt;=L107),1,"")</f>
        <v/>
      </c>
      <c r="AJ107" s="393" t="str">
        <f aca="false">IF(AND($AJ$5&gt;=K107,$AJ$5&lt;=L107),1,"")</f>
        <v/>
      </c>
      <c r="AK107" s="216" t="str">
        <f aca="false">IF(AND($AK$5&gt;=K107,$AK$5&lt;=L107),1,"")</f>
        <v/>
      </c>
      <c r="AL107" s="217" t="str">
        <f aca="false">IF(AND($AL$5&gt;=K107,$AL$5&lt;=L107),1,"")</f>
        <v/>
      </c>
      <c r="AM107" s="217" t="str">
        <f aca="false">IF(AND($AM$5&gt;=K107,$AM$5&lt;=L107),1,"")</f>
        <v/>
      </c>
      <c r="AN107" s="347" t="str">
        <f aca="false">IF(AND($AN$5&gt;=K107,$AN$5&lt;=L107),1,"")</f>
        <v/>
      </c>
      <c r="AO107" s="391" t="str">
        <f aca="false">IF(AND($AO$5&gt;=K107,$AO$5&lt;=L107),1,"")</f>
        <v/>
      </c>
      <c r="AP107" s="217" t="str">
        <f aca="false">IF(AND($AP$5&gt;=K107,$AP$5&lt;=L107),1,"")</f>
        <v/>
      </c>
      <c r="AQ107" s="217" t="str">
        <f aca="false">IF(AND($AQ$5&gt;=K107,$AQ$5&lt;=L107),1,"")</f>
        <v/>
      </c>
      <c r="AR107" s="392" t="str">
        <f aca="false">IF(AND($AR$5&gt;=K107,$AR$5&lt;=L107),1,"")</f>
        <v/>
      </c>
      <c r="AS107" s="216" t="str">
        <f aca="false">IF(AND($AS$5&gt;=K107,$AS$5&lt;=L107),1,"")</f>
        <v/>
      </c>
      <c r="AT107" s="217" t="str">
        <f aca="false">IF(AND($AT$5&gt;=K107,$AT$5&lt;=L107),1,"")</f>
        <v/>
      </c>
      <c r="AU107" s="217" t="str">
        <f aca="false">IF(AND($AU$5&gt;=K107,$AU$5&lt;=L107),1,"")</f>
        <v/>
      </c>
      <c r="AV107" s="347" t="str">
        <f aca="false">IF(AND($AV$5&gt;=K107,$AV$5&lt;=L107),1,"")</f>
        <v/>
      </c>
      <c r="AW107" s="391" t="str">
        <f aca="false">IF(AND($AW$5&gt;=K107,$AW$5&lt;=L107),1,"")</f>
        <v/>
      </c>
      <c r="AX107" s="217" t="str">
        <f aca="false">IF(AND($AX$5&gt;=K107,$AX$5&lt;=L107),1,"")</f>
        <v/>
      </c>
      <c r="AY107" s="217" t="str">
        <f aca="false">IF(AND($AY$5&gt;=K107,$AY$5&lt;=L107),1,"")</f>
        <v/>
      </c>
      <c r="AZ107" s="392" t="str">
        <f aca="false">IF(AND($AZ$5&gt;=K107,$AZ$5&lt;=L107),1,"")</f>
        <v/>
      </c>
      <c r="BA107" s="216" t="str">
        <f aca="false">IF(AND($BA$5&gt;=K107,$BA$5&lt;=L107),1,"")</f>
        <v/>
      </c>
      <c r="BB107" s="217" t="str">
        <f aca="false">IF(AND($BB$5&gt;=K107,$BB$5&lt;=L107),1,"")</f>
        <v/>
      </c>
      <c r="BC107" s="217" t="str">
        <f aca="false">IF(AND($BC$5&gt;=K107,$BC$5&lt;=L107),1,"")</f>
        <v/>
      </c>
      <c r="BD107" s="347" t="str">
        <f aca="false">IF(AND($BD$5&gt;=K107,$BD$5&lt;=L107),1,"")</f>
        <v/>
      </c>
      <c r="BE107" s="391" t="str">
        <f aca="false">IF(AND($BE$5&gt;=K107,$BE$5&lt;=L107),1,"")</f>
        <v/>
      </c>
      <c r="BF107" s="217" t="str">
        <f aca="false">IF(AND($BF$5&gt;=K107,$BF$5&lt;=L107),1,"")</f>
        <v/>
      </c>
      <c r="BG107" s="217" t="str">
        <f aca="false">IF(AND($BG$5&gt;=K107,$BG$5&lt;=L107),1,"")</f>
        <v/>
      </c>
      <c r="BH107" s="347" t="str">
        <f aca="false">IF(AND($BH$5&gt;=K107,$BH$5&lt;=L107),1,"")</f>
        <v/>
      </c>
      <c r="BI107" s="394"/>
      <c r="BJ107" s="395"/>
    </row>
    <row r="108" s="140" customFormat="true" ht="12.75" hidden="false" customHeight="true" outlineLevel="0" collapsed="false">
      <c r="A108" s="396" t="s">
        <v>229</v>
      </c>
      <c r="B108" s="397"/>
      <c r="C108" s="382"/>
      <c r="D108" s="382"/>
      <c r="E108" s="384"/>
      <c r="F108" s="385"/>
      <c r="G108" s="386"/>
      <c r="H108" s="387"/>
      <c r="I108" s="388" t="n">
        <f aca="false">VLOOKUP($A$108&amp;$C$106,Prg!$B$8:$L$384,8,FALSE())</f>
        <v>0.2</v>
      </c>
      <c r="J108" s="389" t="n">
        <f aca="false">VLOOKUP($A$108&amp;$C$106,Prg!$B$8:$L$384,9,FALSE())</f>
        <v>6</v>
      </c>
      <c r="K108" s="346" t="n">
        <f aca="false">VLOOKUP($A$108&amp;$C$106,Prg!$B$8:$L$384,10,FALSE())</f>
        <v>14</v>
      </c>
      <c r="L108" s="390" t="n">
        <f aca="false">VLOOKUP($A$108&amp;$C$106,Prg!$B$8:$L$384,11,FALSE())</f>
        <v>19</v>
      </c>
      <c r="M108" s="216" t="str">
        <f aca="false">IF(AND($M$5&gt;=K108,$M$5&lt;=L108),1,"")</f>
        <v/>
      </c>
      <c r="N108" s="217" t="str">
        <f aca="false">IF(AND($N$5&gt;=K108,$N$5&lt;=L108),1,"")</f>
        <v/>
      </c>
      <c r="O108" s="217" t="str">
        <f aca="false">IF(AND($O$5&gt;=K108,$O$5&lt;=L108),1,"")</f>
        <v/>
      </c>
      <c r="P108" s="347" t="str">
        <f aca="false">IF(AND($P$5&gt;=K108,$P$5&lt;=L108),1,"")</f>
        <v/>
      </c>
      <c r="Q108" s="391" t="str">
        <f aca="false">IF(AND($Q$5&gt;=K108,$Q$5&lt;=L108),1,"")</f>
        <v/>
      </c>
      <c r="R108" s="217" t="str">
        <f aca="false">IF(AND($R$5&gt;=K108,$R$5&lt;=L108),1,"")</f>
        <v/>
      </c>
      <c r="S108" s="217" t="str">
        <f aca="false">IF(AND($S$5&gt;=K108,$S$5&lt;=L108),1,"")</f>
        <v/>
      </c>
      <c r="T108" s="392" t="str">
        <f aca="false">IF(AND($T$5&gt;=K108,$T$5&lt;=L108),1,"")</f>
        <v/>
      </c>
      <c r="U108" s="216" t="str">
        <f aca="false">IF(AND($U$5&gt;=K108,$U$5&lt;=L108),1,"")</f>
        <v/>
      </c>
      <c r="V108" s="217" t="str">
        <f aca="false">IF(AND($V$5&gt;=K108,$V$5&lt;=L108),1,"")</f>
        <v/>
      </c>
      <c r="W108" s="217" t="str">
        <f aca="false">IF(AND($W$5&gt;=K108,$W$5&lt;=L108),1,"")</f>
        <v/>
      </c>
      <c r="X108" s="347" t="str">
        <f aca="false">IF(AND($X$5&gt;=K108,$X$5&lt;=L108),1,"")</f>
        <v/>
      </c>
      <c r="Y108" s="391" t="str">
        <f aca="false">IF(AND($Y$5&gt;=K108,$Y$5&lt;=L108),1,"")</f>
        <v/>
      </c>
      <c r="Z108" s="217" t="n">
        <f aca="false">IF(AND($Z$5&gt;=K108,$Z$5&lt;=L108),1,"")</f>
        <v>1</v>
      </c>
      <c r="AA108" s="217" t="n">
        <f aca="false">IF(AND($AA$5&gt;=K108,$AA$5&lt;=L108),1,"")</f>
        <v>1</v>
      </c>
      <c r="AB108" s="392" t="n">
        <f aca="false">IF(AND($AB$5&gt;=K108,$AB$5&lt;=L108),1,"")</f>
        <v>1</v>
      </c>
      <c r="AC108" s="216" t="n">
        <f aca="false">IF(AND($AC$5&gt;=K108,$AC$5&lt;=L108),1,"")</f>
        <v>1</v>
      </c>
      <c r="AD108" s="217" t="n">
        <f aca="false">IF(AND($AD$5&gt;=K108,$AD$5&lt;=L108),1,"")</f>
        <v>1</v>
      </c>
      <c r="AE108" s="217" t="n">
        <f aca="false">IF(AND($AE$5&gt;=K108,$AE$5&lt;=L108),1,"")</f>
        <v>1</v>
      </c>
      <c r="AF108" s="347" t="str">
        <f aca="false">IF(AND($AF$5&gt;=K108,$AF$5&lt;=L108),1,"")</f>
        <v/>
      </c>
      <c r="AG108" s="391" t="str">
        <f aca="false">IF(AND($AG$5&gt;=K108,$AG$5&lt;=L108),1,"")</f>
        <v/>
      </c>
      <c r="AH108" s="217" t="str">
        <f aca="false">IF(AND($AH$5&gt;=K108,$AH$5&lt;=L108),1,"")</f>
        <v/>
      </c>
      <c r="AI108" s="217" t="str">
        <f aca="false">IF(AND($AI$5&gt;=K108,$AI$5&lt;=L108),1,"")</f>
        <v/>
      </c>
      <c r="AJ108" s="393" t="str">
        <f aca="false">IF(AND($AJ$5&gt;=K108,$AJ$5&lt;=L108),1,"")</f>
        <v/>
      </c>
      <c r="AK108" s="216" t="str">
        <f aca="false">IF(AND($AK$5&gt;=K108,$AK$5&lt;=L108),1,"")</f>
        <v/>
      </c>
      <c r="AL108" s="217" t="str">
        <f aca="false">IF(AND($AL$5&gt;=K108,$AL$5&lt;=L108),1,"")</f>
        <v/>
      </c>
      <c r="AM108" s="217" t="str">
        <f aca="false">IF(AND($AM$5&gt;=K108,$AM$5&lt;=L108),1,"")</f>
        <v/>
      </c>
      <c r="AN108" s="347" t="str">
        <f aca="false">IF(AND($AN$5&gt;=K108,$AN$5&lt;=L108),1,"")</f>
        <v/>
      </c>
      <c r="AO108" s="391" t="str">
        <f aca="false">IF(AND($AO$5&gt;=K108,$AO$5&lt;=L108),1,"")</f>
        <v/>
      </c>
      <c r="AP108" s="217" t="str">
        <f aca="false">IF(AND($AP$5&gt;=K108,$AP$5&lt;=L108),1,"")</f>
        <v/>
      </c>
      <c r="AQ108" s="217" t="str">
        <f aca="false">IF(AND($AQ$5&gt;=K108,$AQ$5&lt;=L108),1,"")</f>
        <v/>
      </c>
      <c r="AR108" s="392" t="str">
        <f aca="false">IF(AND($AR$5&gt;=K108,$AR$5&lt;=L108),1,"")</f>
        <v/>
      </c>
      <c r="AS108" s="216" t="str">
        <f aca="false">IF(AND($AS$5&gt;=K108,$AS$5&lt;=L108),1,"")</f>
        <v/>
      </c>
      <c r="AT108" s="217" t="str">
        <f aca="false">IF(AND($AT$5&gt;=K108,$AT$5&lt;=L108),1,"")</f>
        <v/>
      </c>
      <c r="AU108" s="217" t="str">
        <f aca="false">IF(AND($AU$5&gt;=K108,$AU$5&lt;=L108),1,"")</f>
        <v/>
      </c>
      <c r="AV108" s="347" t="str">
        <f aca="false">IF(AND($AV$5&gt;=K108,$AV$5&lt;=L108),1,"")</f>
        <v/>
      </c>
      <c r="AW108" s="391" t="str">
        <f aca="false">IF(AND($AW$5&gt;=K108,$AW$5&lt;=L108),1,"")</f>
        <v/>
      </c>
      <c r="AX108" s="217" t="str">
        <f aca="false">IF(AND($AX$5&gt;=K108,$AX$5&lt;=L108),1,"")</f>
        <v/>
      </c>
      <c r="AY108" s="217" t="str">
        <f aca="false">IF(AND($AY$5&gt;=K108,$AY$5&lt;=L108),1,"")</f>
        <v/>
      </c>
      <c r="AZ108" s="392" t="str">
        <f aca="false">IF(AND($AZ$5&gt;=K108,$AZ$5&lt;=L108),1,"")</f>
        <v/>
      </c>
      <c r="BA108" s="216" t="str">
        <f aca="false">IF(AND($BA$5&gt;=K108,$BA$5&lt;=L108),1,"")</f>
        <v/>
      </c>
      <c r="BB108" s="217" t="str">
        <f aca="false">IF(AND($BB$5&gt;=K108,$BB$5&lt;=L108),1,"")</f>
        <v/>
      </c>
      <c r="BC108" s="217" t="str">
        <f aca="false">IF(AND($BC$5&gt;=K108,$BC$5&lt;=L108),1,"")</f>
        <v/>
      </c>
      <c r="BD108" s="347" t="str">
        <f aca="false">IF(AND($BD$5&gt;=K108,$BD$5&lt;=L108),1,"")</f>
        <v/>
      </c>
      <c r="BE108" s="391" t="str">
        <f aca="false">IF(AND($BE$5&gt;=K108,$BE$5&lt;=L108),1,"")</f>
        <v/>
      </c>
      <c r="BF108" s="217" t="str">
        <f aca="false">IF(AND($BF$5&gt;=K108,$BF$5&lt;=L108),1,"")</f>
        <v/>
      </c>
      <c r="BG108" s="217" t="str">
        <f aca="false">IF(AND($BG$5&gt;=K108,$BG$5&lt;=L108),1,"")</f>
        <v/>
      </c>
      <c r="BH108" s="347" t="str">
        <f aca="false">IF(AND($BH$5&gt;=K108,$BH$5&lt;=L108),1,"")</f>
        <v/>
      </c>
      <c r="BI108" s="394"/>
      <c r="BJ108" s="395"/>
    </row>
    <row r="109" s="140" customFormat="true" ht="12.75" hidden="false" customHeight="true" outlineLevel="0" collapsed="false">
      <c r="A109" s="396" t="s">
        <v>231</v>
      </c>
      <c r="B109" s="397"/>
      <c r="C109" s="382"/>
      <c r="D109" s="382"/>
      <c r="E109" s="384"/>
      <c r="F109" s="385"/>
      <c r="G109" s="386"/>
      <c r="H109" s="387"/>
      <c r="I109" s="388" t="n">
        <f aca="false">VLOOKUP($A$109&amp;$C$106,Prg!$B$8:$L$384,8,FALSE())</f>
        <v>0.2</v>
      </c>
      <c r="J109" s="389" t="n">
        <f aca="false">VLOOKUP($A$109&amp;$C$106,Prg!$B$8:$L$384,9,FALSE())</f>
        <v>6</v>
      </c>
      <c r="K109" s="346" t="n">
        <f aca="false">VLOOKUP($A$109&amp;$C$106,Prg!$B$8:$L$384,10,FALSE())</f>
        <v>15</v>
      </c>
      <c r="L109" s="390" t="n">
        <f aca="false">VLOOKUP($A$109&amp;$C$106,Prg!$B$8:$L$384,11,FALSE())</f>
        <v>20</v>
      </c>
      <c r="M109" s="216" t="str">
        <f aca="false">IF(AND($M$5&gt;=K109,$M$5&lt;=L109),1,"")</f>
        <v/>
      </c>
      <c r="N109" s="217" t="str">
        <f aca="false">IF(AND($N$5&gt;=K109,$N$5&lt;=L109),1,"")</f>
        <v/>
      </c>
      <c r="O109" s="217" t="str">
        <f aca="false">IF(AND($O$5&gt;=K109,$O$5&lt;=L109),1,"")</f>
        <v/>
      </c>
      <c r="P109" s="347" t="str">
        <f aca="false">IF(AND($P$5&gt;=K109,$P$5&lt;=L109),1,"")</f>
        <v/>
      </c>
      <c r="Q109" s="391" t="str">
        <f aca="false">IF(AND($Q$5&gt;=K109,$Q$5&lt;=L109),1,"")</f>
        <v/>
      </c>
      <c r="R109" s="217" t="str">
        <f aca="false">IF(AND($R$5&gt;=K109,$R$5&lt;=L109),1,"")</f>
        <v/>
      </c>
      <c r="S109" s="217" t="str">
        <f aca="false">IF(AND($S$5&gt;=K109,$S$5&lt;=L109),1,"")</f>
        <v/>
      </c>
      <c r="T109" s="392" t="str">
        <f aca="false">IF(AND($T$5&gt;=K109,$T$5&lt;=L109),1,"")</f>
        <v/>
      </c>
      <c r="U109" s="216" t="str">
        <f aca="false">IF(AND($U$5&gt;=K109,$U$5&lt;=L109),1,"")</f>
        <v/>
      </c>
      <c r="V109" s="217" t="str">
        <f aca="false">IF(AND($V$5&gt;=K109,$V$5&lt;=L109),1,"")</f>
        <v/>
      </c>
      <c r="W109" s="217" t="str">
        <f aca="false">IF(AND($W$5&gt;=K109,$W$5&lt;=L109),1,"")</f>
        <v/>
      </c>
      <c r="X109" s="347" t="str">
        <f aca="false">IF(AND($X$5&gt;=K109,$X$5&lt;=L109),1,"")</f>
        <v/>
      </c>
      <c r="Y109" s="391" t="str">
        <f aca="false">IF(AND($Y$5&gt;=K109,$Y$5&lt;=L109),1,"")</f>
        <v/>
      </c>
      <c r="Z109" s="217" t="str">
        <f aca="false">IF(AND($Z$5&gt;=K109,$Z$5&lt;=L109),1,"")</f>
        <v/>
      </c>
      <c r="AA109" s="217" t="n">
        <f aca="false">IF(AND($AA$5&gt;=K109,$AA$5&lt;=L109),1,"")</f>
        <v>1</v>
      </c>
      <c r="AB109" s="392" t="n">
        <f aca="false">IF(AND($AB$5&gt;=K109,$AB$5&lt;=L109),1,"")</f>
        <v>1</v>
      </c>
      <c r="AC109" s="216" t="n">
        <f aca="false">IF(AND($AC$5&gt;=K109,$AC$5&lt;=L109),1,"")</f>
        <v>1</v>
      </c>
      <c r="AD109" s="217" t="n">
        <f aca="false">IF(AND($AD$5&gt;=K109,$AD$5&lt;=L109),1,"")</f>
        <v>1</v>
      </c>
      <c r="AE109" s="217" t="n">
        <f aca="false">IF(AND($AE$5&gt;=K109,$AE$5&lt;=L109),1,"")</f>
        <v>1</v>
      </c>
      <c r="AF109" s="347" t="n">
        <f aca="false">IF(AND($AF$5&gt;=K109,$AF$5&lt;=L109),1,"")</f>
        <v>1</v>
      </c>
      <c r="AG109" s="391" t="str">
        <f aca="false">IF(AND($AG$5&gt;=K109,$AG$5&lt;=L109),1,"")</f>
        <v/>
      </c>
      <c r="AH109" s="217" t="str">
        <f aca="false">IF(AND($AH$5&gt;=K109,$AH$5&lt;=L109),1,"")</f>
        <v/>
      </c>
      <c r="AI109" s="217" t="str">
        <f aca="false">IF(AND($AI$5&gt;=K109,$AI$5&lt;=L109),1,"")</f>
        <v/>
      </c>
      <c r="AJ109" s="393" t="str">
        <f aca="false">IF(AND($AJ$5&gt;=K109,$AJ$5&lt;=L109),1,"")</f>
        <v/>
      </c>
      <c r="AK109" s="216" t="str">
        <f aca="false">IF(AND($AK$5&gt;=K109,$AK$5&lt;=L109),1,"")</f>
        <v/>
      </c>
      <c r="AL109" s="217" t="str">
        <f aca="false">IF(AND($AL$5&gt;=K109,$AL$5&lt;=L109),1,"")</f>
        <v/>
      </c>
      <c r="AM109" s="217" t="str">
        <f aca="false">IF(AND($AM$5&gt;=K109,$AM$5&lt;=L109),1,"")</f>
        <v/>
      </c>
      <c r="AN109" s="347" t="str">
        <f aca="false">IF(AND($AN$5&gt;=K109,$AN$5&lt;=L109),1,"")</f>
        <v/>
      </c>
      <c r="AO109" s="391" t="str">
        <f aca="false">IF(AND($AO$5&gt;=K109,$AO$5&lt;=L109),1,"")</f>
        <v/>
      </c>
      <c r="AP109" s="217" t="str">
        <f aca="false">IF(AND($AP$5&gt;=K109,$AP$5&lt;=L109),1,"")</f>
        <v/>
      </c>
      <c r="AQ109" s="217" t="str">
        <f aca="false">IF(AND($AQ$5&gt;=K109,$AQ$5&lt;=L109),1,"")</f>
        <v/>
      </c>
      <c r="AR109" s="392" t="str">
        <f aca="false">IF(AND($AR$5&gt;=K109,$AR$5&lt;=L109),1,"")</f>
        <v/>
      </c>
      <c r="AS109" s="216" t="str">
        <f aca="false">IF(AND($AS$5&gt;=K109,$AS$5&lt;=L109),1,"")</f>
        <v/>
      </c>
      <c r="AT109" s="217" t="str">
        <f aca="false">IF(AND($AT$5&gt;=K109,$AT$5&lt;=L109),1,"")</f>
        <v/>
      </c>
      <c r="AU109" s="217" t="str">
        <f aca="false">IF(AND($AU$5&gt;=K109,$AU$5&lt;=L109),1,"")</f>
        <v/>
      </c>
      <c r="AV109" s="347" t="str">
        <f aca="false">IF(AND($AV$5&gt;=K109,$AV$5&lt;=L109),1,"")</f>
        <v/>
      </c>
      <c r="AW109" s="391" t="str">
        <f aca="false">IF(AND($AW$5&gt;=K109,$AW$5&lt;=L109),1,"")</f>
        <v/>
      </c>
      <c r="AX109" s="217" t="str">
        <f aca="false">IF(AND($AX$5&gt;=K109,$AX$5&lt;=L109),1,"")</f>
        <v/>
      </c>
      <c r="AY109" s="217" t="str">
        <f aca="false">IF(AND($AY$5&gt;=K109,$AY$5&lt;=L109),1,"")</f>
        <v/>
      </c>
      <c r="AZ109" s="392" t="str">
        <f aca="false">IF(AND($AZ$5&gt;=K109,$AZ$5&lt;=L109),1,"")</f>
        <v/>
      </c>
      <c r="BA109" s="216" t="str">
        <f aca="false">IF(AND($BA$5&gt;=K109,$BA$5&lt;=L109),1,"")</f>
        <v/>
      </c>
      <c r="BB109" s="217" t="str">
        <f aca="false">IF(AND($BB$5&gt;=K109,$BB$5&lt;=L109),1,"")</f>
        <v/>
      </c>
      <c r="BC109" s="217" t="str">
        <f aca="false">IF(AND($BC$5&gt;=K109,$BC$5&lt;=L109),1,"")</f>
        <v/>
      </c>
      <c r="BD109" s="347" t="str">
        <f aca="false">IF(AND($BD$5&gt;=K109,$BD$5&lt;=L109),1,"")</f>
        <v/>
      </c>
      <c r="BE109" s="391" t="str">
        <f aca="false">IF(AND($BE$5&gt;=K109,$BE$5&lt;=L109),1,"")</f>
        <v/>
      </c>
      <c r="BF109" s="217" t="str">
        <f aca="false">IF(AND($BF$5&gt;=K109,$BF$5&lt;=L109),1,"")</f>
        <v/>
      </c>
      <c r="BG109" s="217" t="str">
        <f aca="false">IF(AND($BG$5&gt;=K109,$BG$5&lt;=L109),1,"")</f>
        <v/>
      </c>
      <c r="BH109" s="347" t="str">
        <f aca="false">IF(AND($BH$5&gt;=K109,$BH$5&lt;=L109),1,"")</f>
        <v/>
      </c>
      <c r="BI109" s="394"/>
      <c r="BJ109" s="395"/>
    </row>
    <row r="110" s="140" customFormat="true" ht="12.75" hidden="false" customHeight="true" outlineLevel="0" collapsed="false">
      <c r="A110" s="396" t="s">
        <v>233</v>
      </c>
      <c r="B110" s="397"/>
      <c r="C110" s="382"/>
      <c r="D110" s="382"/>
      <c r="E110" s="384"/>
      <c r="F110" s="385"/>
      <c r="G110" s="386"/>
      <c r="H110" s="387"/>
      <c r="I110" s="388" t="n">
        <f aca="false">VLOOKUP($A$110&amp;$C$106,Prg!$B$8:$L$384,8,FALSE())</f>
        <v>0.2</v>
      </c>
      <c r="J110" s="389" t="n">
        <f aca="false">VLOOKUP($A$110&amp;$C$106,Prg!$B$8:$L$384,9,FALSE())</f>
        <v>6</v>
      </c>
      <c r="K110" s="346" t="n">
        <f aca="false">VLOOKUP($A$110&amp;$C$106,Prg!$B$8:$L$384,10,FALSE())</f>
        <v>16</v>
      </c>
      <c r="L110" s="390" t="n">
        <f aca="false">VLOOKUP($A$110&amp;$C$106,Prg!$B$8:$L$384,11,FALSE())</f>
        <v>21</v>
      </c>
      <c r="M110" s="216" t="str">
        <f aca="false">IF(AND($M$5&gt;=K110,$M$5&lt;=L110),1,"")</f>
        <v/>
      </c>
      <c r="N110" s="217" t="str">
        <f aca="false">IF(AND($N$5&gt;=K110,$N$5&lt;=L110),1,"")</f>
        <v/>
      </c>
      <c r="O110" s="217" t="str">
        <f aca="false">IF(AND($O$5&gt;=K110,$O$5&lt;=L110),1,"")</f>
        <v/>
      </c>
      <c r="P110" s="347" t="str">
        <f aca="false">IF(AND($P$5&gt;=K110,$P$5&lt;=L110),1,"")</f>
        <v/>
      </c>
      <c r="Q110" s="391" t="str">
        <f aca="false">IF(AND($Q$5&gt;=K110,$Q$5&lt;=L110),1,"")</f>
        <v/>
      </c>
      <c r="R110" s="217" t="str">
        <f aca="false">IF(AND($R$5&gt;=K110,$R$5&lt;=L110),1,"")</f>
        <v/>
      </c>
      <c r="S110" s="217" t="str">
        <f aca="false">IF(AND($S$5&gt;=K110,$S$5&lt;=L110),1,"")</f>
        <v/>
      </c>
      <c r="T110" s="392" t="str">
        <f aca="false">IF(AND($T$5&gt;=K110,$T$5&lt;=L110),1,"")</f>
        <v/>
      </c>
      <c r="U110" s="216" t="str">
        <f aca="false">IF(AND($U$5&gt;=K110,$U$5&lt;=L110),1,"")</f>
        <v/>
      </c>
      <c r="V110" s="217" t="str">
        <f aca="false">IF(AND($V$5&gt;=K110,$V$5&lt;=L110),1,"")</f>
        <v/>
      </c>
      <c r="W110" s="217" t="str">
        <f aca="false">IF(AND($W$5&gt;=K110,$W$5&lt;=L110),1,"")</f>
        <v/>
      </c>
      <c r="X110" s="347" t="str">
        <f aca="false">IF(AND($X$5&gt;=K110,$X$5&lt;=L110),1,"")</f>
        <v/>
      </c>
      <c r="Y110" s="391" t="str">
        <f aca="false">IF(AND($Y$5&gt;=K110,$Y$5&lt;=L110),1,"")</f>
        <v/>
      </c>
      <c r="Z110" s="217" t="str">
        <f aca="false">IF(AND($Z$5&gt;=K110,$Z$5&lt;=L110),1,"")</f>
        <v/>
      </c>
      <c r="AA110" s="217" t="str">
        <f aca="false">IF(AND($AA$5&gt;=K110,$AA$5&lt;=L110),1,"")</f>
        <v/>
      </c>
      <c r="AB110" s="392" t="n">
        <f aca="false">IF(AND($AB$5&gt;=K110,$AB$5&lt;=L110),1,"")</f>
        <v>1</v>
      </c>
      <c r="AC110" s="216" t="n">
        <f aca="false">IF(AND($AC$5&gt;=K110,$AC$5&lt;=L110),1,"")</f>
        <v>1</v>
      </c>
      <c r="AD110" s="217" t="n">
        <f aca="false">IF(AND($AD$5&gt;=K110,$AD$5&lt;=L110),1,"")</f>
        <v>1</v>
      </c>
      <c r="AE110" s="217" t="n">
        <f aca="false">IF(AND($AE$5&gt;=K110,$AE$5&lt;=L110),1,"")</f>
        <v>1</v>
      </c>
      <c r="AF110" s="347" t="n">
        <f aca="false">IF(AND($AF$5&gt;=K110,$AF$5&lt;=L110),1,"")</f>
        <v>1</v>
      </c>
      <c r="AG110" s="391" t="n">
        <f aca="false">IF(AND($AG$5&gt;=K110,$AG$5&lt;=L110),1,"")</f>
        <v>1</v>
      </c>
      <c r="AH110" s="217" t="str">
        <f aca="false">IF(AND($AH$5&gt;=K110,$AH$5&lt;=L110),1,"")</f>
        <v/>
      </c>
      <c r="AI110" s="217" t="str">
        <f aca="false">IF(AND($AI$5&gt;=K110,$AI$5&lt;=L110),1,"")</f>
        <v/>
      </c>
      <c r="AJ110" s="393" t="str">
        <f aca="false">IF(AND($AJ$5&gt;=K110,$AJ$5&lt;=L110),1,"")</f>
        <v/>
      </c>
      <c r="AK110" s="216" t="str">
        <f aca="false">IF(AND($AK$5&gt;=K110,$AK$5&lt;=L110),1,"")</f>
        <v/>
      </c>
      <c r="AL110" s="217" t="str">
        <f aca="false">IF(AND($AL$5&gt;=K110,$AL$5&lt;=L110),1,"")</f>
        <v/>
      </c>
      <c r="AM110" s="217" t="str">
        <f aca="false">IF(AND($AM$5&gt;=K110,$AM$5&lt;=L110),1,"")</f>
        <v/>
      </c>
      <c r="AN110" s="347" t="str">
        <f aca="false">IF(AND($AN$5&gt;=K110,$AN$5&lt;=L110),1,"")</f>
        <v/>
      </c>
      <c r="AO110" s="391" t="str">
        <f aca="false">IF(AND($AO$5&gt;=K110,$AO$5&lt;=L110),1,"")</f>
        <v/>
      </c>
      <c r="AP110" s="217" t="str">
        <f aca="false">IF(AND($AP$5&gt;=K110,$AP$5&lt;=L110),1,"")</f>
        <v/>
      </c>
      <c r="AQ110" s="217" t="str">
        <f aca="false">IF(AND($AQ$5&gt;=K110,$AQ$5&lt;=L110),1,"")</f>
        <v/>
      </c>
      <c r="AR110" s="392" t="str">
        <f aca="false">IF(AND($AR$5&gt;=K110,$AR$5&lt;=L110),1,"")</f>
        <v/>
      </c>
      <c r="AS110" s="216" t="str">
        <f aca="false">IF(AND($AS$5&gt;=K110,$AS$5&lt;=L110),1,"")</f>
        <v/>
      </c>
      <c r="AT110" s="217" t="str">
        <f aca="false">IF(AND($AT$5&gt;=K110,$AT$5&lt;=L110),1,"")</f>
        <v/>
      </c>
      <c r="AU110" s="217" t="str">
        <f aca="false">IF(AND($AU$5&gt;=K110,$AU$5&lt;=L110),1,"")</f>
        <v/>
      </c>
      <c r="AV110" s="347" t="str">
        <f aca="false">IF(AND($AV$5&gt;=K110,$AV$5&lt;=L110),1,"")</f>
        <v/>
      </c>
      <c r="AW110" s="391" t="str">
        <f aca="false">IF(AND($AW$5&gt;=K110,$AW$5&lt;=L110),1,"")</f>
        <v/>
      </c>
      <c r="AX110" s="217" t="str">
        <f aca="false">IF(AND($AX$5&gt;=K110,$AX$5&lt;=L110),1,"")</f>
        <v/>
      </c>
      <c r="AY110" s="217" t="str">
        <f aca="false">IF(AND($AY$5&gt;=K110,$AY$5&lt;=L110),1,"")</f>
        <v/>
      </c>
      <c r="AZ110" s="392" t="str">
        <f aca="false">IF(AND($AZ$5&gt;=K110,$AZ$5&lt;=L110),1,"")</f>
        <v/>
      </c>
      <c r="BA110" s="216" t="str">
        <f aca="false">IF(AND($BA$5&gt;=K110,$BA$5&lt;=L110),1,"")</f>
        <v/>
      </c>
      <c r="BB110" s="217" t="str">
        <f aca="false">IF(AND($BB$5&gt;=K110,$BB$5&lt;=L110),1,"")</f>
        <v/>
      </c>
      <c r="BC110" s="217" t="str">
        <f aca="false">IF(AND($BC$5&gt;=K110,$BC$5&lt;=L110),1,"")</f>
        <v/>
      </c>
      <c r="BD110" s="347" t="str">
        <f aca="false">IF(AND($BD$5&gt;=K110,$BD$5&lt;=L110),1,"")</f>
        <v/>
      </c>
      <c r="BE110" s="391" t="str">
        <f aca="false">IF(AND($BE$5&gt;=K110,$BE$5&lt;=L110),1,"")</f>
        <v/>
      </c>
      <c r="BF110" s="217" t="str">
        <f aca="false">IF(AND($BF$5&gt;=K110,$BF$5&lt;=L110),1,"")</f>
        <v/>
      </c>
      <c r="BG110" s="217" t="str">
        <f aca="false">IF(AND($BG$5&gt;=K110,$BG$5&lt;=L110),1,"")</f>
        <v/>
      </c>
      <c r="BH110" s="347" t="str">
        <f aca="false">IF(AND($BH$5&gt;=K110,$BH$5&lt;=L110),1,"")</f>
        <v/>
      </c>
      <c r="BI110" s="394"/>
      <c r="BJ110" s="395"/>
    </row>
    <row r="111" s="140" customFormat="true" ht="12.75" hidden="false" customHeight="true" outlineLevel="0" collapsed="false">
      <c r="A111" s="396" t="s">
        <v>235</v>
      </c>
      <c r="B111" s="397"/>
      <c r="C111" s="382"/>
      <c r="D111" s="382"/>
      <c r="E111" s="384"/>
      <c r="F111" s="385"/>
      <c r="G111" s="386"/>
      <c r="H111" s="387"/>
      <c r="I111" s="388" t="n">
        <f aca="false">VLOOKUP($A$111&amp;$C$106,Prg!$B$8:$L$384,8,FALSE())</f>
        <v>0.2</v>
      </c>
      <c r="J111" s="389" t="n">
        <f aca="false">VLOOKUP($A$111&amp;$C$106,Prg!$B$8:$L$384,9,FALSE())</f>
        <v>7</v>
      </c>
      <c r="K111" s="346" t="n">
        <f aca="false">VLOOKUP($A$111&amp;$C$106,Prg!$B$8:$L$384,10,FALSE())</f>
        <v>19</v>
      </c>
      <c r="L111" s="390" t="n">
        <f aca="false">VLOOKUP($A$111&amp;$C$106,Prg!$B$8:$L$384,11,FALSE())</f>
        <v>25</v>
      </c>
      <c r="M111" s="216" t="str">
        <f aca="false">IF(AND($M$5&gt;=K111,$M$5&lt;=L111),1,"")</f>
        <v/>
      </c>
      <c r="N111" s="217" t="str">
        <f aca="false">IF(AND($N$5&gt;=K111,$N$5&lt;=L111),1,"")</f>
        <v/>
      </c>
      <c r="O111" s="217" t="str">
        <f aca="false">IF(AND($O$5&gt;=K111,$O$5&lt;=L111),1,"")</f>
        <v/>
      </c>
      <c r="P111" s="347" t="str">
        <f aca="false">IF(AND($P$5&gt;=K111,$P$5&lt;=L111),1,"")</f>
        <v/>
      </c>
      <c r="Q111" s="391" t="str">
        <f aca="false">IF(AND($Q$5&gt;=K111,$Q$5&lt;=L111),1,"")</f>
        <v/>
      </c>
      <c r="R111" s="217" t="str">
        <f aca="false">IF(AND($R$5&gt;=K111,$R$5&lt;=L111),1,"")</f>
        <v/>
      </c>
      <c r="S111" s="217" t="str">
        <f aca="false">IF(AND($S$5&gt;=K111,$S$5&lt;=L111),1,"")</f>
        <v/>
      </c>
      <c r="T111" s="392" t="str">
        <f aca="false">IF(AND($T$5&gt;=K111,$T$5&lt;=L111),1,"")</f>
        <v/>
      </c>
      <c r="U111" s="216" t="str">
        <f aca="false">IF(AND($U$5&gt;=K111,$U$5&lt;=L111),1,"")</f>
        <v/>
      </c>
      <c r="V111" s="217" t="str">
        <f aca="false">IF(AND($V$5&gt;=K111,$V$5&lt;=L111),1,"")</f>
        <v/>
      </c>
      <c r="W111" s="217" t="str">
        <f aca="false">IF(AND($W$5&gt;=K111,$W$5&lt;=L111),1,"")</f>
        <v/>
      </c>
      <c r="X111" s="347" t="str">
        <f aca="false">IF(AND($X$5&gt;=K111,$X$5&lt;=L111),1,"")</f>
        <v/>
      </c>
      <c r="Y111" s="391" t="str">
        <f aca="false">IF(AND($Y$5&gt;=K111,$Y$5&lt;=L111),1,"")</f>
        <v/>
      </c>
      <c r="Z111" s="217" t="str">
        <f aca="false">IF(AND($Z$5&gt;=K111,$Z$5&lt;=L111),1,"")</f>
        <v/>
      </c>
      <c r="AA111" s="217" t="str">
        <f aca="false">IF(AND($AA$5&gt;=K111,$AA$5&lt;=L111),1,"")</f>
        <v/>
      </c>
      <c r="AB111" s="392" t="str">
        <f aca="false">IF(AND($AB$5&gt;=K111,$AB$5&lt;=L111),1,"")</f>
        <v/>
      </c>
      <c r="AC111" s="216" t="str">
        <f aca="false">IF(AND($AC$5&gt;=K111,$AC$5&lt;=L111),1,"")</f>
        <v/>
      </c>
      <c r="AD111" s="217" t="str">
        <f aca="false">IF(AND($AD$5&gt;=K111,$AD$5&lt;=L111),1,"")</f>
        <v/>
      </c>
      <c r="AE111" s="217" t="n">
        <f aca="false">IF(AND($AE$5&gt;=K111,$AE$5&lt;=L111),1,"")</f>
        <v>1</v>
      </c>
      <c r="AF111" s="347" t="n">
        <f aca="false">IF(AND($AF$5&gt;=K111,$AF$5&lt;=L111),1,"")</f>
        <v>1</v>
      </c>
      <c r="AG111" s="391" t="n">
        <f aca="false">IF(AND($AG$5&gt;=K111,$AG$5&lt;=L111),1,"")</f>
        <v>1</v>
      </c>
      <c r="AH111" s="217" t="n">
        <f aca="false">IF(AND($AH$5&gt;=K111,$AH$5&lt;=L111),1,"")</f>
        <v>1</v>
      </c>
      <c r="AI111" s="217" t="n">
        <f aca="false">IF(AND($AI$5&gt;=K111,$AI$5&lt;=L111),1,"")</f>
        <v>1</v>
      </c>
      <c r="AJ111" s="393" t="n">
        <f aca="false">IF(AND($AJ$5&gt;=K111,$AJ$5&lt;=L111),1,"")</f>
        <v>1</v>
      </c>
      <c r="AK111" s="216" t="n">
        <f aca="false">IF(AND($AK$5&gt;=K111,$AK$5&lt;=L111),1,"")</f>
        <v>1</v>
      </c>
      <c r="AL111" s="217" t="str">
        <f aca="false">IF(AND($AL$5&gt;=K111,$AL$5&lt;=L111),1,"")</f>
        <v/>
      </c>
      <c r="AM111" s="217" t="str">
        <f aca="false">IF(AND($AM$5&gt;=K111,$AM$5&lt;=L111),1,"")</f>
        <v/>
      </c>
      <c r="AN111" s="347" t="str">
        <f aca="false">IF(AND($AN$5&gt;=K111,$AN$5&lt;=L111),1,"")</f>
        <v/>
      </c>
      <c r="AO111" s="391" t="str">
        <f aca="false">IF(AND($AO$5&gt;=K111,$AO$5&lt;=L111),1,"")</f>
        <v/>
      </c>
      <c r="AP111" s="217" t="str">
        <f aca="false">IF(AND($AP$5&gt;=K111,$AP$5&lt;=L111),1,"")</f>
        <v/>
      </c>
      <c r="AQ111" s="217" t="str">
        <f aca="false">IF(AND($AQ$5&gt;=K111,$AQ$5&lt;=L111),1,"")</f>
        <v/>
      </c>
      <c r="AR111" s="392" t="str">
        <f aca="false">IF(AND($AR$5&gt;=K111,$AR$5&lt;=L111),1,"")</f>
        <v/>
      </c>
      <c r="AS111" s="216" t="str">
        <f aca="false">IF(AND($AS$5&gt;=K111,$AS$5&lt;=L111),1,"")</f>
        <v/>
      </c>
      <c r="AT111" s="217" t="str">
        <f aca="false">IF(AND($AT$5&gt;=K111,$AT$5&lt;=L111),1,"")</f>
        <v/>
      </c>
      <c r="AU111" s="217" t="str">
        <f aca="false">IF(AND($AU$5&gt;=K111,$AU$5&lt;=L111),1,"")</f>
        <v/>
      </c>
      <c r="AV111" s="347" t="str">
        <f aca="false">IF(AND($AV$5&gt;=K111,$AV$5&lt;=L111),1,"")</f>
        <v/>
      </c>
      <c r="AW111" s="391" t="str">
        <f aca="false">IF(AND($AW$5&gt;=K111,$AW$5&lt;=L111),1,"")</f>
        <v/>
      </c>
      <c r="AX111" s="217" t="str">
        <f aca="false">IF(AND($AX$5&gt;=K111,$AX$5&lt;=L111),1,"")</f>
        <v/>
      </c>
      <c r="AY111" s="217" t="str">
        <f aca="false">IF(AND($AY$5&gt;=K111,$AY$5&lt;=L111),1,"")</f>
        <v/>
      </c>
      <c r="AZ111" s="392" t="str">
        <f aca="false">IF(AND($AZ$5&gt;=K111,$AZ$5&lt;=L111),1,"")</f>
        <v/>
      </c>
      <c r="BA111" s="216" t="str">
        <f aca="false">IF(AND($BA$5&gt;=K111,$BA$5&lt;=L111),1,"")</f>
        <v/>
      </c>
      <c r="BB111" s="217" t="str">
        <f aca="false">IF(AND($BB$5&gt;=K111,$BB$5&lt;=L111),1,"")</f>
        <v/>
      </c>
      <c r="BC111" s="217" t="str">
        <f aca="false">IF(AND($BC$5&gt;=K111,$BC$5&lt;=L111),1,"")</f>
        <v/>
      </c>
      <c r="BD111" s="347" t="str">
        <f aca="false">IF(AND($BD$5&gt;=K111,$BD$5&lt;=L111),1,"")</f>
        <v/>
      </c>
      <c r="BE111" s="391" t="str">
        <f aca="false">IF(AND($BE$5&gt;=K111,$BE$5&lt;=L111),1,"")</f>
        <v/>
      </c>
      <c r="BF111" s="217" t="str">
        <f aca="false">IF(AND($BF$5&gt;=K111,$BF$5&lt;=L111),1,"")</f>
        <v/>
      </c>
      <c r="BG111" s="217" t="str">
        <f aca="false">IF(AND($BG$5&gt;=K111,$BG$5&lt;=L111),1,"")</f>
        <v/>
      </c>
      <c r="BH111" s="347" t="str">
        <f aca="false">IF(AND($BH$5&gt;=K111,$BH$5&lt;=L111),1,"")</f>
        <v/>
      </c>
      <c r="BI111" s="394"/>
      <c r="BJ111" s="395"/>
    </row>
    <row r="112" s="140" customFormat="true" ht="12.75" hidden="false" customHeight="true" outlineLevel="0" collapsed="false">
      <c r="A112" s="396" t="s">
        <v>238</v>
      </c>
      <c r="B112" s="397"/>
      <c r="C112" s="382"/>
      <c r="D112" s="382"/>
      <c r="E112" s="384"/>
      <c r="F112" s="385"/>
      <c r="G112" s="386"/>
      <c r="H112" s="387"/>
      <c r="I112" s="388" t="n">
        <f aca="false">VLOOKUP($A$112&amp;$C$106,Prg!$B$8:$L$384,8,FALSE())</f>
        <v>0.2</v>
      </c>
      <c r="J112" s="389" t="n">
        <f aca="false">VLOOKUP($A$112&amp;$C$106,Prg!$B$8:$L$384,9,FALSE())</f>
        <v>7</v>
      </c>
      <c r="K112" s="346" t="n">
        <f aca="false">VLOOKUP($A$112&amp;$C$106,Prg!$B$8:$L$384,10,FALSE())</f>
        <v>15</v>
      </c>
      <c r="L112" s="390" t="n">
        <f aca="false">VLOOKUP($A$112&amp;$C$106,Prg!$B$8:$L$384,11,FALSE())</f>
        <v>21</v>
      </c>
      <c r="M112" s="216" t="str">
        <f aca="false">IF(AND($M$5&gt;=K112,$M$5&lt;=L112),1,"")</f>
        <v/>
      </c>
      <c r="N112" s="217" t="str">
        <f aca="false">IF(AND($N$5&gt;=K112,$N$5&lt;=L112),1,"")</f>
        <v/>
      </c>
      <c r="O112" s="217" t="str">
        <f aca="false">IF(AND($O$5&gt;=K112,$O$5&lt;=L112),1,"")</f>
        <v/>
      </c>
      <c r="P112" s="347" t="str">
        <f aca="false">IF(AND($P$5&gt;=K112,$P$5&lt;=L112),1,"")</f>
        <v/>
      </c>
      <c r="Q112" s="391" t="str">
        <f aca="false">IF(AND($Q$5&gt;=K112,$Q$5&lt;=L112),1,"")</f>
        <v/>
      </c>
      <c r="R112" s="217" t="str">
        <f aca="false">IF(AND($R$5&gt;=K112,$R$5&lt;=L112),1,"")</f>
        <v/>
      </c>
      <c r="S112" s="217" t="str">
        <f aca="false">IF(AND($S$5&gt;=K112,$S$5&lt;=L112),1,"")</f>
        <v/>
      </c>
      <c r="T112" s="392" t="str">
        <f aca="false">IF(AND($T$5&gt;=K112,$T$5&lt;=L112),1,"")</f>
        <v/>
      </c>
      <c r="U112" s="216" t="str">
        <f aca="false">IF(AND($U$5&gt;=K112,$U$5&lt;=L112),1,"")</f>
        <v/>
      </c>
      <c r="V112" s="217" t="str">
        <f aca="false">IF(AND($V$5&gt;=K112,$V$5&lt;=L112),1,"")</f>
        <v/>
      </c>
      <c r="W112" s="217" t="str">
        <f aca="false">IF(AND($W$5&gt;=K112,$W$5&lt;=L112),1,"")</f>
        <v/>
      </c>
      <c r="X112" s="347" t="str">
        <f aca="false">IF(AND($X$5&gt;=K112,$X$5&lt;=L112),1,"")</f>
        <v/>
      </c>
      <c r="Y112" s="391" t="str">
        <f aca="false">IF(AND($Y$5&gt;=K112,$Y$5&lt;=L112),1,"")</f>
        <v/>
      </c>
      <c r="Z112" s="217" t="str">
        <f aca="false">IF(AND($Z$5&gt;=K112,$Z$5&lt;=L112),1,"")</f>
        <v/>
      </c>
      <c r="AA112" s="217" t="n">
        <f aca="false">IF(AND($AA$5&gt;=K112,$AA$5&lt;=L112),1,"")</f>
        <v>1</v>
      </c>
      <c r="AB112" s="392" t="n">
        <f aca="false">IF(AND($AB$5&gt;=K112,$AB$5&lt;=L112),1,"")</f>
        <v>1</v>
      </c>
      <c r="AC112" s="216" t="n">
        <f aca="false">IF(AND($AC$5&gt;=K112,$AC$5&lt;=L112),1,"")</f>
        <v>1</v>
      </c>
      <c r="AD112" s="217" t="n">
        <f aca="false">IF(AND($AD$5&gt;=K112,$AD$5&lt;=L112),1,"")</f>
        <v>1</v>
      </c>
      <c r="AE112" s="217" t="n">
        <f aca="false">IF(AND($AE$5&gt;=K112,$AE$5&lt;=L112),1,"")</f>
        <v>1</v>
      </c>
      <c r="AF112" s="347" t="n">
        <f aca="false">IF(AND($AF$5&gt;=K112,$AF$5&lt;=L112),1,"")</f>
        <v>1</v>
      </c>
      <c r="AG112" s="391" t="n">
        <f aca="false">IF(AND($AG$5&gt;=K112,$AG$5&lt;=L112),1,"")</f>
        <v>1</v>
      </c>
      <c r="AH112" s="217" t="str">
        <f aca="false">IF(AND($AH$5&gt;=K112,$AH$5&lt;=L112),1,"")</f>
        <v/>
      </c>
      <c r="AI112" s="217" t="str">
        <f aca="false">IF(AND($AI$5&gt;=K112,$AI$5&lt;=L112),1,"")</f>
        <v/>
      </c>
      <c r="AJ112" s="393" t="str">
        <f aca="false">IF(AND($AJ$5&gt;=K112,$AJ$5&lt;=L112),1,"")</f>
        <v/>
      </c>
      <c r="AK112" s="216" t="str">
        <f aca="false">IF(AND($AK$5&gt;=K112,$AK$5&lt;=L112),1,"")</f>
        <v/>
      </c>
      <c r="AL112" s="217" t="str">
        <f aca="false">IF(AND($AL$5&gt;=K112,$AL$5&lt;=L112),1,"")</f>
        <v/>
      </c>
      <c r="AM112" s="217" t="str">
        <f aca="false">IF(AND($AM$5&gt;=K112,$AM$5&lt;=L112),1,"")</f>
        <v/>
      </c>
      <c r="AN112" s="347" t="str">
        <f aca="false">IF(AND($AN$5&gt;=K112,$AN$5&lt;=L112),1,"")</f>
        <v/>
      </c>
      <c r="AO112" s="391" t="str">
        <f aca="false">IF(AND($AO$5&gt;=K112,$AO$5&lt;=L112),1,"")</f>
        <v/>
      </c>
      <c r="AP112" s="217" t="str">
        <f aca="false">IF(AND($AP$5&gt;=K112,$AP$5&lt;=L112),1,"")</f>
        <v/>
      </c>
      <c r="AQ112" s="217" t="str">
        <f aca="false">IF(AND($AQ$5&gt;=K112,$AQ$5&lt;=L112),1,"")</f>
        <v/>
      </c>
      <c r="AR112" s="392" t="str">
        <f aca="false">IF(AND($AR$5&gt;=K112,$AR$5&lt;=L112),1,"")</f>
        <v/>
      </c>
      <c r="AS112" s="216" t="str">
        <f aca="false">IF(AND($AS$5&gt;=K112,$AS$5&lt;=L112),1,"")</f>
        <v/>
      </c>
      <c r="AT112" s="217" t="str">
        <f aca="false">IF(AND($AT$5&gt;=K112,$AT$5&lt;=L112),1,"")</f>
        <v/>
      </c>
      <c r="AU112" s="217" t="str">
        <f aca="false">IF(AND($AU$5&gt;=K112,$AU$5&lt;=L112),1,"")</f>
        <v/>
      </c>
      <c r="AV112" s="347" t="str">
        <f aca="false">IF(AND($AV$5&gt;=K112,$AV$5&lt;=L112),1,"")</f>
        <v/>
      </c>
      <c r="AW112" s="391" t="str">
        <f aca="false">IF(AND($AW$5&gt;=K112,$AW$5&lt;=L112),1,"")</f>
        <v/>
      </c>
      <c r="AX112" s="217" t="str">
        <f aca="false">IF(AND($AX$5&gt;=K112,$AX$5&lt;=L112),1,"")</f>
        <v/>
      </c>
      <c r="AY112" s="217" t="str">
        <f aca="false">IF(AND($AY$5&gt;=K112,$AY$5&lt;=L112),1,"")</f>
        <v/>
      </c>
      <c r="AZ112" s="392" t="str">
        <f aca="false">IF(AND($AZ$5&gt;=K112,$AZ$5&lt;=L112),1,"")</f>
        <v/>
      </c>
      <c r="BA112" s="216" t="str">
        <f aca="false">IF(AND($BA$5&gt;=K112,$BA$5&lt;=L112),1,"")</f>
        <v/>
      </c>
      <c r="BB112" s="217" t="str">
        <f aca="false">IF(AND($BB$5&gt;=K112,$BB$5&lt;=L112),1,"")</f>
        <v/>
      </c>
      <c r="BC112" s="217" t="str">
        <f aca="false">IF(AND($BC$5&gt;=K112,$BC$5&lt;=L112),1,"")</f>
        <v/>
      </c>
      <c r="BD112" s="347" t="str">
        <f aca="false">IF(AND($BD$5&gt;=K112,$BD$5&lt;=L112),1,"")</f>
        <v/>
      </c>
      <c r="BE112" s="391" t="str">
        <f aca="false">IF(AND($BE$5&gt;=K112,$BE$5&lt;=L112),1,"")</f>
        <v/>
      </c>
      <c r="BF112" s="217" t="str">
        <f aca="false">IF(AND($BF$5&gt;=K112,$BF$5&lt;=L112),1,"")</f>
        <v/>
      </c>
      <c r="BG112" s="217" t="str">
        <f aca="false">IF(AND($BG$5&gt;=K112,$BG$5&lt;=L112),1,"")</f>
        <v/>
      </c>
      <c r="BH112" s="347" t="str">
        <f aca="false">IF(AND($BH$5&gt;=K112,$BH$5&lt;=L112),1,"")</f>
        <v/>
      </c>
      <c r="BI112" s="394"/>
      <c r="BJ112" s="395"/>
    </row>
    <row r="113" s="140" customFormat="true" ht="12.75" hidden="false" customHeight="true" outlineLevel="0" collapsed="false">
      <c r="A113" s="396" t="s">
        <v>240</v>
      </c>
      <c r="B113" s="397"/>
      <c r="C113" s="382"/>
      <c r="D113" s="382"/>
      <c r="E113" s="384"/>
      <c r="F113" s="385"/>
      <c r="G113" s="386"/>
      <c r="H113" s="387"/>
      <c r="I113" s="388" t="n">
        <f aca="false">VLOOKUP($A$113&amp;$C$106,Prg!$B$8:$L$384,8,FALSE())</f>
        <v>0.2</v>
      </c>
      <c r="J113" s="389" t="n">
        <f aca="false">VLOOKUP($A$113&amp;$C$106,Prg!$B$8:$L$384,9,FALSE())</f>
        <v>7</v>
      </c>
      <c r="K113" s="346" t="n">
        <f aca="false">VLOOKUP($A$113&amp;$C$106,Prg!$B$8:$L$384,10,FALSE())</f>
        <v>17</v>
      </c>
      <c r="L113" s="390" t="n">
        <f aca="false">VLOOKUP($A$113&amp;$C$106,Prg!$B$8:$L$384,11,FALSE())</f>
        <v>23</v>
      </c>
      <c r="M113" s="216" t="str">
        <f aca="false">IF(AND($M$5&gt;=K113,$M$5&lt;=L113),1,"")</f>
        <v/>
      </c>
      <c r="N113" s="217" t="str">
        <f aca="false">IF(AND($N$5&gt;=K113,$N$5&lt;=L113),1,"")</f>
        <v/>
      </c>
      <c r="O113" s="217" t="str">
        <f aca="false">IF(AND($O$5&gt;=K113,$O$5&lt;=L113),1,"")</f>
        <v/>
      </c>
      <c r="P113" s="347" t="str">
        <f aca="false">IF(AND($P$5&gt;=K113,$P$5&lt;=L113),1,"")</f>
        <v/>
      </c>
      <c r="Q113" s="391" t="str">
        <f aca="false">IF(AND($Q$5&gt;=K113,$Q$5&lt;=L113),1,"")</f>
        <v/>
      </c>
      <c r="R113" s="217" t="str">
        <f aca="false">IF(AND($R$5&gt;=K113,$R$5&lt;=L113),1,"")</f>
        <v/>
      </c>
      <c r="S113" s="217" t="str">
        <f aca="false">IF(AND($S$5&gt;=K113,$S$5&lt;=L113),1,"")</f>
        <v/>
      </c>
      <c r="T113" s="392" t="str">
        <f aca="false">IF(AND($T$5&gt;=K113,$T$5&lt;=L113),1,"")</f>
        <v/>
      </c>
      <c r="U113" s="216" t="str">
        <f aca="false">IF(AND($U$5&gt;=K113,$U$5&lt;=L113),1,"")</f>
        <v/>
      </c>
      <c r="V113" s="217" t="str">
        <f aca="false">IF(AND($V$5&gt;=K113,$V$5&lt;=L113),1,"")</f>
        <v/>
      </c>
      <c r="W113" s="217" t="str">
        <f aca="false">IF(AND($W$5&gt;=K113,$W$5&lt;=L113),1,"")</f>
        <v/>
      </c>
      <c r="X113" s="347" t="str">
        <f aca="false">IF(AND($X$5&gt;=K113,$X$5&lt;=L113),1,"")</f>
        <v/>
      </c>
      <c r="Y113" s="391" t="str">
        <f aca="false">IF(AND($Y$5&gt;=K113,$Y$5&lt;=L113),1,"")</f>
        <v/>
      </c>
      <c r="Z113" s="217" t="str">
        <f aca="false">IF(AND($Z$5&gt;=K113,$Z$5&lt;=L113),1,"")</f>
        <v/>
      </c>
      <c r="AA113" s="217" t="str">
        <f aca="false">IF(AND($AA$5&gt;=K113,$AA$5&lt;=L113),1,"")</f>
        <v/>
      </c>
      <c r="AB113" s="392" t="str">
        <f aca="false">IF(AND($AB$5&gt;=K113,$AB$5&lt;=L113),1,"")</f>
        <v/>
      </c>
      <c r="AC113" s="216" t="n">
        <f aca="false">IF(AND($AC$5&gt;=K113,$AC$5&lt;=L113),1,"")</f>
        <v>1</v>
      </c>
      <c r="AD113" s="217" t="n">
        <f aca="false">IF(AND($AD$5&gt;=K113,$AD$5&lt;=L113),1,"")</f>
        <v>1</v>
      </c>
      <c r="AE113" s="217" t="n">
        <f aca="false">IF(AND($AE$5&gt;=K113,$AE$5&lt;=L113),1,"")</f>
        <v>1</v>
      </c>
      <c r="AF113" s="347" t="n">
        <f aca="false">IF(AND($AF$5&gt;=K113,$AF$5&lt;=L113),1,"")</f>
        <v>1</v>
      </c>
      <c r="AG113" s="391" t="n">
        <f aca="false">IF(AND($AG$5&gt;=K113,$AG$5&lt;=L113),1,"")</f>
        <v>1</v>
      </c>
      <c r="AH113" s="217" t="n">
        <f aca="false">IF(AND($AH$5&gt;=K113,$AH$5&lt;=L113),1,"")</f>
        <v>1</v>
      </c>
      <c r="AI113" s="217" t="n">
        <f aca="false">IF(AND($AI$5&gt;=K113,$AI$5&lt;=L113),1,"")</f>
        <v>1</v>
      </c>
      <c r="AJ113" s="393" t="str">
        <f aca="false">IF(AND($AJ$5&gt;=K113,$AJ$5&lt;=L113),1,"")</f>
        <v/>
      </c>
      <c r="AK113" s="216" t="str">
        <f aca="false">IF(AND($AK$5&gt;=K113,$AK$5&lt;=L113),1,"")</f>
        <v/>
      </c>
      <c r="AL113" s="217" t="str">
        <f aca="false">IF(AND($AL$5&gt;=K113,$AL$5&lt;=L113),1,"")</f>
        <v/>
      </c>
      <c r="AM113" s="217" t="str">
        <f aca="false">IF(AND($AM$5&gt;=K113,$AM$5&lt;=L113),1,"")</f>
        <v/>
      </c>
      <c r="AN113" s="347" t="str">
        <f aca="false">IF(AND($AN$5&gt;=K113,$AN$5&lt;=L113),1,"")</f>
        <v/>
      </c>
      <c r="AO113" s="391" t="str">
        <f aca="false">IF(AND($AO$5&gt;=K113,$AO$5&lt;=L113),1,"")</f>
        <v/>
      </c>
      <c r="AP113" s="217" t="str">
        <f aca="false">IF(AND($AP$5&gt;=K113,$AP$5&lt;=L113),1,"")</f>
        <v/>
      </c>
      <c r="AQ113" s="217" t="str">
        <f aca="false">IF(AND($AQ$5&gt;=K113,$AQ$5&lt;=L113),1,"")</f>
        <v/>
      </c>
      <c r="AR113" s="392" t="str">
        <f aca="false">IF(AND($AR$5&gt;=K113,$AR$5&lt;=L113),1,"")</f>
        <v/>
      </c>
      <c r="AS113" s="216" t="str">
        <f aca="false">IF(AND($AS$5&gt;=K113,$AS$5&lt;=L113),1,"")</f>
        <v/>
      </c>
      <c r="AT113" s="217" t="str">
        <f aca="false">IF(AND($AT$5&gt;=K113,$AT$5&lt;=L113),1,"")</f>
        <v/>
      </c>
      <c r="AU113" s="217" t="str">
        <f aca="false">IF(AND($AU$5&gt;=K113,$AU$5&lt;=L113),1,"")</f>
        <v/>
      </c>
      <c r="AV113" s="347" t="str">
        <f aca="false">IF(AND($AV$5&gt;=K113,$AV$5&lt;=L113),1,"")</f>
        <v/>
      </c>
      <c r="AW113" s="391" t="str">
        <f aca="false">IF(AND($AW$5&gt;=K113,$AW$5&lt;=L113),1,"")</f>
        <v/>
      </c>
      <c r="AX113" s="217" t="str">
        <f aca="false">IF(AND($AX$5&gt;=K113,$AX$5&lt;=L113),1,"")</f>
        <v/>
      </c>
      <c r="AY113" s="217" t="str">
        <f aca="false">IF(AND($AY$5&gt;=K113,$AY$5&lt;=L113),1,"")</f>
        <v/>
      </c>
      <c r="AZ113" s="392" t="str">
        <f aca="false">IF(AND($AZ$5&gt;=K113,$AZ$5&lt;=L113),1,"")</f>
        <v/>
      </c>
      <c r="BA113" s="216" t="str">
        <f aca="false">IF(AND($BA$5&gt;=K113,$BA$5&lt;=L113),1,"")</f>
        <v/>
      </c>
      <c r="BB113" s="217" t="str">
        <f aca="false">IF(AND($BB$5&gt;=K113,$BB$5&lt;=L113),1,"")</f>
        <v/>
      </c>
      <c r="BC113" s="217" t="str">
        <f aca="false">IF(AND($BC$5&gt;=K113,$BC$5&lt;=L113),1,"")</f>
        <v/>
      </c>
      <c r="BD113" s="347" t="str">
        <f aca="false">IF(AND($BD$5&gt;=K113,$BD$5&lt;=L113),1,"")</f>
        <v/>
      </c>
      <c r="BE113" s="391" t="str">
        <f aca="false">IF(AND($BE$5&gt;=K113,$BE$5&lt;=L113),1,"")</f>
        <v/>
      </c>
      <c r="BF113" s="217" t="str">
        <f aca="false">IF(AND($BF$5&gt;=K113,$BF$5&lt;=L113),1,"")</f>
        <v/>
      </c>
      <c r="BG113" s="217" t="str">
        <f aca="false">IF(AND($BG$5&gt;=K113,$BG$5&lt;=L113),1,"")</f>
        <v/>
      </c>
      <c r="BH113" s="347" t="str">
        <f aca="false">IF(AND($BH$5&gt;=K113,$BH$5&lt;=L113),1,"")</f>
        <v/>
      </c>
      <c r="BI113" s="394"/>
      <c r="BJ113" s="395"/>
    </row>
    <row r="114" s="140" customFormat="true" ht="12.75" hidden="false" customHeight="true" outlineLevel="0" collapsed="false">
      <c r="A114" s="396" t="s">
        <v>241</v>
      </c>
      <c r="B114" s="397"/>
      <c r="C114" s="382"/>
      <c r="D114" s="382"/>
      <c r="E114" s="384"/>
      <c r="F114" s="385"/>
      <c r="G114" s="386"/>
      <c r="H114" s="387"/>
      <c r="I114" s="388" t="n">
        <f aca="false">VLOOKUP($A$114&amp;$C$106,Prg!$B$8:$L$384,8,FALSE())</f>
        <v>0.2</v>
      </c>
      <c r="J114" s="389" t="n">
        <f aca="false">VLOOKUP($A$114&amp;$C$106,Prg!$B$8:$L$384,9,FALSE())</f>
        <v>7</v>
      </c>
      <c r="K114" s="346" t="n">
        <f aca="false">VLOOKUP($A$114&amp;$C$106,Prg!$B$8:$L$384,10,FALSE())</f>
        <v>25</v>
      </c>
      <c r="L114" s="390" t="n">
        <f aca="false">VLOOKUP($A$114&amp;$C$106,Prg!$B$8:$L$384,11,FALSE())</f>
        <v>31</v>
      </c>
      <c r="M114" s="216" t="str">
        <f aca="false">IF(AND($M$5&gt;=K114,$M$5&lt;=L114),1,"")</f>
        <v/>
      </c>
      <c r="N114" s="217" t="str">
        <f aca="false">IF(AND($N$5&gt;=K114,$N$5&lt;=L114),1,"")</f>
        <v/>
      </c>
      <c r="O114" s="217" t="str">
        <f aca="false">IF(AND($O$5&gt;=K114,$O$5&lt;=L114),1,"")</f>
        <v/>
      </c>
      <c r="P114" s="347" t="str">
        <f aca="false">IF(AND($P$5&gt;=K114,$P$5&lt;=L114),1,"")</f>
        <v/>
      </c>
      <c r="Q114" s="391" t="str">
        <f aca="false">IF(AND($Q$5&gt;=K114,$Q$5&lt;=L114),1,"")</f>
        <v/>
      </c>
      <c r="R114" s="217" t="str">
        <f aca="false">IF(AND($R$5&gt;=K114,$R$5&lt;=L114),1,"")</f>
        <v/>
      </c>
      <c r="S114" s="217" t="str">
        <f aca="false">IF(AND($S$5&gt;=K114,$S$5&lt;=L114),1,"")</f>
        <v/>
      </c>
      <c r="T114" s="392" t="str">
        <f aca="false">IF(AND($T$5&gt;=K114,$T$5&lt;=L114),1,"")</f>
        <v/>
      </c>
      <c r="U114" s="216" t="str">
        <f aca="false">IF(AND($U$5&gt;=K114,$U$5&lt;=L114),1,"")</f>
        <v/>
      </c>
      <c r="V114" s="217" t="str">
        <f aca="false">IF(AND($V$5&gt;=K114,$V$5&lt;=L114),1,"")</f>
        <v/>
      </c>
      <c r="W114" s="217" t="str">
        <f aca="false">IF(AND($W$5&gt;=K114,$W$5&lt;=L114),1,"")</f>
        <v/>
      </c>
      <c r="X114" s="347" t="str">
        <f aca="false">IF(AND($X$5&gt;=K114,$X$5&lt;=L114),1,"")</f>
        <v/>
      </c>
      <c r="Y114" s="391" t="str">
        <f aca="false">IF(AND($Y$5&gt;=K114,$Y$5&lt;=L114),1,"")</f>
        <v/>
      </c>
      <c r="Z114" s="217" t="str">
        <f aca="false">IF(AND($Z$5&gt;=K114,$Z$5&lt;=L114),1,"")</f>
        <v/>
      </c>
      <c r="AA114" s="217" t="str">
        <f aca="false">IF(AND($AA$5&gt;=K114,$AA$5&lt;=L114),1,"")</f>
        <v/>
      </c>
      <c r="AB114" s="392" t="str">
        <f aca="false">IF(AND($AB$5&gt;=K114,$AB$5&lt;=L114),1,"")</f>
        <v/>
      </c>
      <c r="AC114" s="216" t="str">
        <f aca="false">IF(AND($AC$5&gt;=K114,$AC$5&lt;=L114),1,"")</f>
        <v/>
      </c>
      <c r="AD114" s="217" t="str">
        <f aca="false">IF(AND($AD$5&gt;=K114,$AD$5&lt;=L114),1,"")</f>
        <v/>
      </c>
      <c r="AE114" s="217" t="str">
        <f aca="false">IF(AND($AE$5&gt;=K114,$AE$5&lt;=L114),1,"")</f>
        <v/>
      </c>
      <c r="AF114" s="347" t="str">
        <f aca="false">IF(AND($AF$5&gt;=K114,$AF$5&lt;=L114),1,"")</f>
        <v/>
      </c>
      <c r="AG114" s="391" t="str">
        <f aca="false">IF(AND($AG$5&gt;=K114,$AG$5&lt;=L114),1,"")</f>
        <v/>
      </c>
      <c r="AH114" s="217" t="str">
        <f aca="false">IF(AND($AH$5&gt;=K114,$AH$5&lt;=L114),1,"")</f>
        <v/>
      </c>
      <c r="AI114" s="217" t="str">
        <f aca="false">IF(AND($AI$5&gt;=K114,$AI$5&lt;=L114),1,"")</f>
        <v/>
      </c>
      <c r="AJ114" s="393" t="str">
        <f aca="false">IF(AND($AJ$5&gt;=K114,$AJ$5&lt;=L114),1,"")</f>
        <v/>
      </c>
      <c r="AK114" s="216" t="n">
        <f aca="false">IF(AND($AK$5&gt;=K114,$AK$5&lt;=L114),1,"")</f>
        <v>1</v>
      </c>
      <c r="AL114" s="217" t="n">
        <f aca="false">IF(AND($AL$5&gt;=K114,$AL$5&lt;=L114),1,"")</f>
        <v>1</v>
      </c>
      <c r="AM114" s="217" t="n">
        <f aca="false">IF(AND($AM$5&gt;=K114,$AM$5&lt;=L114),1,"")</f>
        <v>1</v>
      </c>
      <c r="AN114" s="347" t="n">
        <f aca="false">IF(AND($AN$5&gt;=K114,$AN$5&lt;=L114),1,"")</f>
        <v>1</v>
      </c>
      <c r="AO114" s="391" t="n">
        <f aca="false">IF(AND($AO$5&gt;=K114,$AO$5&lt;=L114),1,"")</f>
        <v>1</v>
      </c>
      <c r="AP114" s="217" t="n">
        <f aca="false">IF(AND($AP$5&gt;=K114,$AP$5&lt;=L114),1,"")</f>
        <v>1</v>
      </c>
      <c r="AQ114" s="217" t="n">
        <f aca="false">IF(AND($AQ$5&gt;=K114,$AQ$5&lt;=L114),1,"")</f>
        <v>1</v>
      </c>
      <c r="AR114" s="392" t="str">
        <f aca="false">IF(AND($AR$5&gt;=K114,$AR$5&lt;=L114),1,"")</f>
        <v/>
      </c>
      <c r="AS114" s="216" t="str">
        <f aca="false">IF(AND($AS$5&gt;=K114,$AS$5&lt;=L114),1,"")</f>
        <v/>
      </c>
      <c r="AT114" s="217" t="str">
        <f aca="false">IF(AND($AT$5&gt;=K114,$AT$5&lt;=L114),1,"")</f>
        <v/>
      </c>
      <c r="AU114" s="217" t="str">
        <f aca="false">IF(AND($AU$5&gt;=K114,$AU$5&lt;=L114),1,"")</f>
        <v/>
      </c>
      <c r="AV114" s="347" t="str">
        <f aca="false">IF(AND($AV$5&gt;=K114,$AV$5&lt;=L114),1,"")</f>
        <v/>
      </c>
      <c r="AW114" s="391" t="str">
        <f aca="false">IF(AND($AW$5&gt;=K114,$AW$5&lt;=L114),1,"")</f>
        <v/>
      </c>
      <c r="AX114" s="217" t="str">
        <f aca="false">IF(AND($AX$5&gt;=K114,$AX$5&lt;=L114),1,"")</f>
        <v/>
      </c>
      <c r="AY114" s="217" t="str">
        <f aca="false">IF(AND($AY$5&gt;=K114,$AY$5&lt;=L114),1,"")</f>
        <v/>
      </c>
      <c r="AZ114" s="392" t="str">
        <f aca="false">IF(AND($AZ$5&gt;=K114,$AZ$5&lt;=L114),1,"")</f>
        <v/>
      </c>
      <c r="BA114" s="216" t="str">
        <f aca="false">IF(AND($BA$5&gt;=K114,$BA$5&lt;=L114),1,"")</f>
        <v/>
      </c>
      <c r="BB114" s="217" t="str">
        <f aca="false">IF(AND($BB$5&gt;=K114,$BB$5&lt;=L114),1,"")</f>
        <v/>
      </c>
      <c r="BC114" s="217" t="str">
        <f aca="false">IF(AND($BC$5&gt;=K114,$BC$5&lt;=L114),1,"")</f>
        <v/>
      </c>
      <c r="BD114" s="347" t="str">
        <f aca="false">IF(AND($BD$5&gt;=K114,$BD$5&lt;=L114),1,"")</f>
        <v/>
      </c>
      <c r="BE114" s="391" t="str">
        <f aca="false">IF(AND($BE$5&gt;=K114,$BE$5&lt;=L114),1,"")</f>
        <v/>
      </c>
      <c r="BF114" s="217" t="str">
        <f aca="false">IF(AND($BF$5&gt;=K114,$BF$5&lt;=L114),1,"")</f>
        <v/>
      </c>
      <c r="BG114" s="217" t="str">
        <f aca="false">IF(AND($BG$5&gt;=K114,$BG$5&lt;=L114),1,"")</f>
        <v/>
      </c>
      <c r="BH114" s="347" t="str">
        <f aca="false">IF(AND($BH$5&gt;=K114,$BH$5&lt;=L114),1,"")</f>
        <v/>
      </c>
      <c r="BI114" s="394"/>
      <c r="BJ114" s="395"/>
    </row>
    <row r="115" s="140" customFormat="true" ht="12.75" hidden="false" customHeight="true" outlineLevel="0" collapsed="false">
      <c r="A115" s="396" t="s">
        <v>242</v>
      </c>
      <c r="B115" s="397"/>
      <c r="C115" s="382"/>
      <c r="D115" s="382"/>
      <c r="E115" s="384"/>
      <c r="F115" s="385"/>
      <c r="G115" s="386"/>
      <c r="H115" s="387"/>
      <c r="I115" s="388" t="n">
        <f aca="false">VLOOKUP($A$115&amp;$C$106,Prg!$B$8:$L$384,8,FALSE())</f>
        <v>0.2</v>
      </c>
      <c r="J115" s="389" t="n">
        <f aca="false">VLOOKUP($A$115&amp;$C$106,Prg!$B$8:$L$384,9,FALSE())</f>
        <v>7</v>
      </c>
      <c r="K115" s="346" t="n">
        <f aca="false">VLOOKUP($A$115&amp;$C$106,Prg!$B$8:$L$384,10,FALSE())</f>
        <v>26</v>
      </c>
      <c r="L115" s="390" t="n">
        <f aca="false">VLOOKUP($A$115&amp;$C$106,Prg!$B$8:$L$384,11,FALSE())</f>
        <v>32</v>
      </c>
      <c r="M115" s="216" t="str">
        <f aca="false">IF(AND($M$5&gt;=K115,$M$5&lt;=L115),1,"")</f>
        <v/>
      </c>
      <c r="N115" s="217" t="str">
        <f aca="false">IF(AND($N$5&gt;=K115,$N$5&lt;=L115),1,"")</f>
        <v/>
      </c>
      <c r="O115" s="217" t="str">
        <f aca="false">IF(AND($O$5&gt;=K115,$O$5&lt;=L115),1,"")</f>
        <v/>
      </c>
      <c r="P115" s="347" t="str">
        <f aca="false">IF(AND($P$5&gt;=K115,$P$5&lt;=L115),1,"")</f>
        <v/>
      </c>
      <c r="Q115" s="391" t="str">
        <f aca="false">IF(AND($Q$5&gt;=K115,$Q$5&lt;=L115),1,"")</f>
        <v/>
      </c>
      <c r="R115" s="217" t="str">
        <f aca="false">IF(AND($R$5&gt;=K115,$R$5&lt;=L115),1,"")</f>
        <v/>
      </c>
      <c r="S115" s="217" t="str">
        <f aca="false">IF(AND($S$5&gt;=K115,$S$5&lt;=L115),1,"")</f>
        <v/>
      </c>
      <c r="T115" s="392" t="str">
        <f aca="false">IF(AND($T$5&gt;=K115,$T$5&lt;=L115),1,"")</f>
        <v/>
      </c>
      <c r="U115" s="216" t="str">
        <f aca="false">IF(AND($U$5&gt;=K115,$U$5&lt;=L115),1,"")</f>
        <v/>
      </c>
      <c r="V115" s="217" t="str">
        <f aca="false">IF(AND($V$5&gt;=K115,$V$5&lt;=L115),1,"")</f>
        <v/>
      </c>
      <c r="W115" s="217" t="str">
        <f aca="false">IF(AND($W$5&gt;=K115,$W$5&lt;=L115),1,"")</f>
        <v/>
      </c>
      <c r="X115" s="347" t="str">
        <f aca="false">IF(AND($X$5&gt;=K115,$X$5&lt;=L115),1,"")</f>
        <v/>
      </c>
      <c r="Y115" s="391" t="str">
        <f aca="false">IF(AND($Y$5&gt;=K115,$Y$5&lt;=L115),1,"")</f>
        <v/>
      </c>
      <c r="Z115" s="217" t="str">
        <f aca="false">IF(AND($Z$5&gt;=K115,$Z$5&lt;=L115),1,"")</f>
        <v/>
      </c>
      <c r="AA115" s="217" t="str">
        <f aca="false">IF(AND($AA$5&gt;=K115,$AA$5&lt;=L115),1,"")</f>
        <v/>
      </c>
      <c r="AB115" s="392" t="str">
        <f aca="false">IF(AND($AB$5&gt;=K115,$AB$5&lt;=L115),1,"")</f>
        <v/>
      </c>
      <c r="AC115" s="216" t="str">
        <f aca="false">IF(AND($AC$5&gt;=K115,$AC$5&lt;=L115),1,"")</f>
        <v/>
      </c>
      <c r="AD115" s="217" t="str">
        <f aca="false">IF(AND($AD$5&gt;=K115,$AD$5&lt;=L115),1,"")</f>
        <v/>
      </c>
      <c r="AE115" s="217" t="str">
        <f aca="false">IF(AND($AE$5&gt;=K115,$AE$5&lt;=L115),1,"")</f>
        <v/>
      </c>
      <c r="AF115" s="347" t="str">
        <f aca="false">IF(AND($AF$5&gt;=K115,$AF$5&lt;=L115),1,"")</f>
        <v/>
      </c>
      <c r="AG115" s="391" t="str">
        <f aca="false">IF(AND($AG$5&gt;=K115,$AG$5&lt;=L115),1,"")</f>
        <v/>
      </c>
      <c r="AH115" s="217" t="str">
        <f aca="false">IF(AND($AH$5&gt;=K115,$AH$5&lt;=L115),1,"")</f>
        <v/>
      </c>
      <c r="AI115" s="217" t="str">
        <f aca="false">IF(AND($AI$5&gt;=K115,$AI$5&lt;=L115),1,"")</f>
        <v/>
      </c>
      <c r="AJ115" s="393" t="str">
        <f aca="false">IF(AND($AJ$5&gt;=K115,$AJ$5&lt;=L115),1,"")</f>
        <v/>
      </c>
      <c r="AK115" s="216" t="str">
        <f aca="false">IF(AND($AK$5&gt;=K115,$AK$5&lt;=L115),1,"")</f>
        <v/>
      </c>
      <c r="AL115" s="217" t="n">
        <f aca="false">IF(AND($AL$5&gt;=K115,$AL$5&lt;=L115),1,"")</f>
        <v>1</v>
      </c>
      <c r="AM115" s="217" t="n">
        <f aca="false">IF(AND($AM$5&gt;=K115,$AM$5&lt;=L115),1,"")</f>
        <v>1</v>
      </c>
      <c r="AN115" s="347" t="n">
        <f aca="false">IF(AND($AN$5&gt;=K115,$AN$5&lt;=L115),1,"")</f>
        <v>1</v>
      </c>
      <c r="AO115" s="391" t="n">
        <f aca="false">IF(AND($AO$5&gt;=K115,$AO$5&lt;=L115),1,"")</f>
        <v>1</v>
      </c>
      <c r="AP115" s="217" t="n">
        <f aca="false">IF(AND($AP$5&gt;=K115,$AP$5&lt;=L115),1,"")</f>
        <v>1</v>
      </c>
      <c r="AQ115" s="217" t="n">
        <f aca="false">IF(AND($AQ$5&gt;=K115,$AQ$5&lt;=L115),1,"")</f>
        <v>1</v>
      </c>
      <c r="AR115" s="392" t="n">
        <f aca="false">IF(AND($AR$5&gt;=K115,$AR$5&lt;=L115),1,"")</f>
        <v>1</v>
      </c>
      <c r="AS115" s="216" t="str">
        <f aca="false">IF(AND($AS$5&gt;=K115,$AS$5&lt;=L115),1,"")</f>
        <v/>
      </c>
      <c r="AT115" s="217" t="str">
        <f aca="false">IF(AND($AT$5&gt;=K115,$AT$5&lt;=L115),1,"")</f>
        <v/>
      </c>
      <c r="AU115" s="217" t="str">
        <f aca="false">IF(AND($AU$5&gt;=K115,$AU$5&lt;=L115),1,"")</f>
        <v/>
      </c>
      <c r="AV115" s="347" t="str">
        <f aca="false">IF(AND($AV$5&gt;=K115,$AV$5&lt;=L115),1,"")</f>
        <v/>
      </c>
      <c r="AW115" s="391" t="str">
        <f aca="false">IF(AND($AW$5&gt;=K115,$AW$5&lt;=L115),1,"")</f>
        <v/>
      </c>
      <c r="AX115" s="217" t="str">
        <f aca="false">IF(AND($AX$5&gt;=K115,$AX$5&lt;=L115),1,"")</f>
        <v/>
      </c>
      <c r="AY115" s="217" t="str">
        <f aca="false">IF(AND($AY$5&gt;=K115,$AY$5&lt;=L115),1,"")</f>
        <v/>
      </c>
      <c r="AZ115" s="392" t="str">
        <f aca="false">IF(AND($AZ$5&gt;=K115,$AZ$5&lt;=L115),1,"")</f>
        <v/>
      </c>
      <c r="BA115" s="216" t="str">
        <f aca="false">IF(AND($BA$5&gt;=K115,$BA$5&lt;=L115),1,"")</f>
        <v/>
      </c>
      <c r="BB115" s="217" t="str">
        <f aca="false">IF(AND($BB$5&gt;=K115,$BB$5&lt;=L115),1,"")</f>
        <v/>
      </c>
      <c r="BC115" s="217" t="str">
        <f aca="false">IF(AND($BC$5&gt;=K115,$BC$5&lt;=L115),1,"")</f>
        <v/>
      </c>
      <c r="BD115" s="347" t="str">
        <f aca="false">IF(AND($BD$5&gt;=K115,$BD$5&lt;=L115),1,"")</f>
        <v/>
      </c>
      <c r="BE115" s="391" t="str">
        <f aca="false">IF(AND($BE$5&gt;=K115,$BE$5&lt;=L115),1,"")</f>
        <v/>
      </c>
      <c r="BF115" s="217" t="str">
        <f aca="false">IF(AND($BF$5&gt;=K115,$BF$5&lt;=L115),1,"")</f>
        <v/>
      </c>
      <c r="BG115" s="217" t="str">
        <f aca="false">IF(AND($BG$5&gt;=K115,$BG$5&lt;=L115),1,"")</f>
        <v/>
      </c>
      <c r="BH115" s="347" t="str">
        <f aca="false">IF(AND($BH$5&gt;=K115,$BH$5&lt;=L115),1,"")</f>
        <v/>
      </c>
      <c r="BI115" s="394"/>
      <c r="BJ115" s="395"/>
    </row>
    <row r="116" s="140" customFormat="true" ht="12.75" hidden="false" customHeight="true" outlineLevel="0" collapsed="false">
      <c r="A116" s="396" t="s">
        <v>243</v>
      </c>
      <c r="B116" s="397"/>
      <c r="C116" s="382"/>
      <c r="D116" s="382"/>
      <c r="E116" s="384"/>
      <c r="F116" s="385"/>
      <c r="G116" s="386"/>
      <c r="H116" s="387"/>
      <c r="I116" s="388" t="n">
        <f aca="false">VLOOKUP($A$116&amp;$C$106,Prg!$B$8:$L$384,8,FALSE())</f>
        <v>0.2</v>
      </c>
      <c r="J116" s="389" t="n">
        <f aca="false">VLOOKUP($A$116&amp;$C$106,Prg!$B$8:$L$384,9,FALSE())</f>
        <v>7</v>
      </c>
      <c r="K116" s="346" t="n">
        <f aca="false">VLOOKUP($A$116&amp;$C$106,Prg!$B$8:$L$384,10,FALSE())</f>
        <v>21</v>
      </c>
      <c r="L116" s="390" t="n">
        <f aca="false">VLOOKUP($A$116&amp;$C$106,Prg!$B$8:$L$384,11,FALSE())</f>
        <v>27</v>
      </c>
      <c r="M116" s="216" t="str">
        <f aca="false">IF(AND($M$5&gt;=K116,$M$5&lt;=L116),1,"")</f>
        <v/>
      </c>
      <c r="N116" s="217" t="str">
        <f aca="false">IF(AND($N$5&gt;=K116,$N$5&lt;=L116),1,"")</f>
        <v/>
      </c>
      <c r="O116" s="217" t="str">
        <f aca="false">IF(AND($O$5&gt;=K116,$O$5&lt;=L116),1,"")</f>
        <v/>
      </c>
      <c r="P116" s="347" t="str">
        <f aca="false">IF(AND($P$5&gt;=K116,$P$5&lt;=L116),1,"")</f>
        <v/>
      </c>
      <c r="Q116" s="391" t="str">
        <f aca="false">IF(AND($Q$5&gt;=K116,$Q$5&lt;=L116),1,"")</f>
        <v/>
      </c>
      <c r="R116" s="217" t="str">
        <f aca="false">IF(AND($R$5&gt;=K116,$R$5&lt;=L116),1,"")</f>
        <v/>
      </c>
      <c r="S116" s="217" t="str">
        <f aca="false">IF(AND($S$5&gt;=K116,$S$5&lt;=L116),1,"")</f>
        <v/>
      </c>
      <c r="T116" s="392" t="str">
        <f aca="false">IF(AND($T$5&gt;=K116,$T$5&lt;=L116),1,"")</f>
        <v/>
      </c>
      <c r="U116" s="216" t="str">
        <f aca="false">IF(AND($U$5&gt;=K116,$U$5&lt;=L116),1,"")</f>
        <v/>
      </c>
      <c r="V116" s="217" t="str">
        <f aca="false">IF(AND($V$5&gt;=K116,$V$5&lt;=L116),1,"")</f>
        <v/>
      </c>
      <c r="W116" s="217" t="str">
        <f aca="false">IF(AND($W$5&gt;=K116,$W$5&lt;=L116),1,"")</f>
        <v/>
      </c>
      <c r="X116" s="347" t="str">
        <f aca="false">IF(AND($X$5&gt;=K116,$X$5&lt;=L116),1,"")</f>
        <v/>
      </c>
      <c r="Y116" s="391" t="str">
        <f aca="false">IF(AND($Y$5&gt;=K116,$Y$5&lt;=L116),1,"")</f>
        <v/>
      </c>
      <c r="Z116" s="217" t="str">
        <f aca="false">IF(AND($Z$5&gt;=K116,$Z$5&lt;=L116),1,"")</f>
        <v/>
      </c>
      <c r="AA116" s="217" t="str">
        <f aca="false">IF(AND($AA$5&gt;=K116,$AA$5&lt;=L116),1,"")</f>
        <v/>
      </c>
      <c r="AB116" s="392" t="str">
        <f aca="false">IF(AND($AB$5&gt;=K116,$AB$5&lt;=L116),1,"")</f>
        <v/>
      </c>
      <c r="AC116" s="216" t="str">
        <f aca="false">IF(AND($AC$5&gt;=K116,$AC$5&lt;=L116),1,"")</f>
        <v/>
      </c>
      <c r="AD116" s="217" t="str">
        <f aca="false">IF(AND($AD$5&gt;=K116,$AD$5&lt;=L116),1,"")</f>
        <v/>
      </c>
      <c r="AE116" s="217" t="str">
        <f aca="false">IF(AND($AE$5&gt;=K116,$AE$5&lt;=L116),1,"")</f>
        <v/>
      </c>
      <c r="AF116" s="347" t="str">
        <f aca="false">IF(AND($AF$5&gt;=K116,$AF$5&lt;=L116),1,"")</f>
        <v/>
      </c>
      <c r="AG116" s="391" t="n">
        <f aca="false">IF(AND($AG$5&gt;=K116,$AG$5&lt;=L116),1,"")</f>
        <v>1</v>
      </c>
      <c r="AH116" s="217" t="n">
        <f aca="false">IF(AND($AH$5&gt;=K116,$AH$5&lt;=L116),1,"")</f>
        <v>1</v>
      </c>
      <c r="AI116" s="217" t="n">
        <f aca="false">IF(AND($AI$5&gt;=K116,$AI$5&lt;=L116),1,"")</f>
        <v>1</v>
      </c>
      <c r="AJ116" s="393" t="n">
        <f aca="false">IF(AND($AJ$5&gt;=K116,$AJ$5&lt;=L116),1,"")</f>
        <v>1</v>
      </c>
      <c r="AK116" s="216" t="n">
        <f aca="false">IF(AND($AK$5&gt;=K116,$AK$5&lt;=L116),1,"")</f>
        <v>1</v>
      </c>
      <c r="AL116" s="217" t="n">
        <f aca="false">IF(AND($AL$5&gt;=K116,$AL$5&lt;=L116),1,"")</f>
        <v>1</v>
      </c>
      <c r="AM116" s="217" t="n">
        <f aca="false">IF(AND($AM$5&gt;=K116,$AM$5&lt;=L116),1,"")</f>
        <v>1</v>
      </c>
      <c r="AN116" s="347" t="str">
        <f aca="false">IF(AND($AN$5&gt;=K116,$AN$5&lt;=L116),1,"")</f>
        <v/>
      </c>
      <c r="AO116" s="391" t="str">
        <f aca="false">IF(AND($AO$5&gt;=K116,$AO$5&lt;=L116),1,"")</f>
        <v/>
      </c>
      <c r="AP116" s="217" t="str">
        <f aca="false">IF(AND($AP$5&gt;=K116,$AP$5&lt;=L116),1,"")</f>
        <v/>
      </c>
      <c r="AQ116" s="217" t="str">
        <f aca="false">IF(AND($AQ$5&gt;=K116,$AQ$5&lt;=L116),1,"")</f>
        <v/>
      </c>
      <c r="AR116" s="392" t="str">
        <f aca="false">IF(AND($AR$5&gt;=K116,$AR$5&lt;=L116),1,"")</f>
        <v/>
      </c>
      <c r="AS116" s="216" t="str">
        <f aca="false">IF(AND($AS$5&gt;=K116,$AS$5&lt;=L116),1,"")</f>
        <v/>
      </c>
      <c r="AT116" s="217" t="str">
        <f aca="false">IF(AND($AT$5&gt;=K116,$AT$5&lt;=L116),1,"")</f>
        <v/>
      </c>
      <c r="AU116" s="217" t="str">
        <f aca="false">IF(AND($AU$5&gt;=K116,$AU$5&lt;=L116),1,"")</f>
        <v/>
      </c>
      <c r="AV116" s="347" t="str">
        <f aca="false">IF(AND($AV$5&gt;=K116,$AV$5&lt;=L116),1,"")</f>
        <v/>
      </c>
      <c r="AW116" s="391" t="str">
        <f aca="false">IF(AND($AW$5&gt;=K116,$AW$5&lt;=L116),1,"")</f>
        <v/>
      </c>
      <c r="AX116" s="217" t="str">
        <f aca="false">IF(AND($AX$5&gt;=K116,$AX$5&lt;=L116),1,"")</f>
        <v/>
      </c>
      <c r="AY116" s="217" t="str">
        <f aca="false">IF(AND($AY$5&gt;=K116,$AY$5&lt;=L116),1,"")</f>
        <v/>
      </c>
      <c r="AZ116" s="392" t="str">
        <f aca="false">IF(AND($AZ$5&gt;=K116,$AZ$5&lt;=L116),1,"")</f>
        <v/>
      </c>
      <c r="BA116" s="216" t="str">
        <f aca="false">IF(AND($BA$5&gt;=K116,$BA$5&lt;=L116),1,"")</f>
        <v/>
      </c>
      <c r="BB116" s="217" t="str">
        <f aca="false">IF(AND($BB$5&gt;=K116,$BB$5&lt;=L116),1,"")</f>
        <v/>
      </c>
      <c r="BC116" s="217" t="str">
        <f aca="false">IF(AND($BC$5&gt;=K116,$BC$5&lt;=L116),1,"")</f>
        <v/>
      </c>
      <c r="BD116" s="347" t="str">
        <f aca="false">IF(AND($BD$5&gt;=K116,$BD$5&lt;=L116),1,"")</f>
        <v/>
      </c>
      <c r="BE116" s="391" t="str">
        <f aca="false">IF(AND($BE$5&gt;=K116,$BE$5&lt;=L116),1,"")</f>
        <v/>
      </c>
      <c r="BF116" s="217" t="str">
        <f aca="false">IF(AND($BF$5&gt;=K116,$BF$5&lt;=L116),1,"")</f>
        <v/>
      </c>
      <c r="BG116" s="217" t="str">
        <f aca="false">IF(AND($BG$5&gt;=K116,$BG$5&lt;=L116),1,"")</f>
        <v/>
      </c>
      <c r="BH116" s="347" t="str">
        <f aca="false">IF(AND($BH$5&gt;=K116,$BH$5&lt;=L116),1,"")</f>
        <v/>
      </c>
      <c r="BI116" s="394"/>
      <c r="BJ116" s="395"/>
    </row>
    <row r="117" s="140" customFormat="true" ht="12.75" hidden="false" customHeight="true" outlineLevel="0" collapsed="false">
      <c r="A117" s="396" t="s">
        <v>244</v>
      </c>
      <c r="B117" s="397"/>
      <c r="C117" s="382"/>
      <c r="D117" s="382"/>
      <c r="E117" s="384"/>
      <c r="F117" s="385"/>
      <c r="G117" s="386"/>
      <c r="H117" s="387"/>
      <c r="I117" s="388" t="n">
        <f aca="false">VLOOKUP($A$117&amp;$C$106,Prg!$B$8:$L$384,8,FALSE())</f>
        <v>0.2</v>
      </c>
      <c r="J117" s="389" t="n">
        <f aca="false">VLOOKUP($A$117&amp;$C$106,Prg!$B$8:$L$384,9,FALSE())</f>
        <v>7</v>
      </c>
      <c r="K117" s="346" t="n">
        <f aca="false">VLOOKUP($A$117&amp;$C$106,Prg!$B$8:$L$384,10,FALSE())</f>
        <v>27</v>
      </c>
      <c r="L117" s="390" t="n">
        <f aca="false">VLOOKUP($A$117&amp;$C$106,Prg!$B$8:$L$384,11,FALSE())</f>
        <v>33</v>
      </c>
      <c r="M117" s="216" t="str">
        <f aca="false">IF(AND($M$5&gt;=K117,$M$5&lt;=L117),1,"")</f>
        <v/>
      </c>
      <c r="N117" s="217" t="str">
        <f aca="false">IF(AND($N$5&gt;=K117,$N$5&lt;=L117),1,"")</f>
        <v/>
      </c>
      <c r="O117" s="217" t="str">
        <f aca="false">IF(AND($O$5&gt;=K117,$O$5&lt;=L117),1,"")</f>
        <v/>
      </c>
      <c r="P117" s="347" t="str">
        <f aca="false">IF(AND($P$5&gt;=K117,$P$5&lt;=L117),1,"")</f>
        <v/>
      </c>
      <c r="Q117" s="391" t="str">
        <f aca="false">IF(AND($Q$5&gt;=K117,$Q$5&lt;=L117),1,"")</f>
        <v/>
      </c>
      <c r="R117" s="217" t="str">
        <f aca="false">IF(AND($R$5&gt;=K117,$R$5&lt;=L117),1,"")</f>
        <v/>
      </c>
      <c r="S117" s="217" t="str">
        <f aca="false">IF(AND($S$5&gt;=K117,$S$5&lt;=L117),1,"")</f>
        <v/>
      </c>
      <c r="T117" s="392" t="str">
        <f aca="false">IF(AND($T$5&gt;=K117,$T$5&lt;=L117),1,"")</f>
        <v/>
      </c>
      <c r="U117" s="216" t="str">
        <f aca="false">IF(AND($U$5&gt;=K117,$U$5&lt;=L117),1,"")</f>
        <v/>
      </c>
      <c r="V117" s="217" t="str">
        <f aca="false">IF(AND($V$5&gt;=K117,$V$5&lt;=L117),1,"")</f>
        <v/>
      </c>
      <c r="W117" s="217" t="str">
        <f aca="false">IF(AND($W$5&gt;=K117,$W$5&lt;=L117),1,"")</f>
        <v/>
      </c>
      <c r="X117" s="347" t="str">
        <f aca="false">IF(AND($X$5&gt;=K117,$X$5&lt;=L117),1,"")</f>
        <v/>
      </c>
      <c r="Y117" s="391" t="str">
        <f aca="false">IF(AND($Y$5&gt;=K117,$Y$5&lt;=L117),1,"")</f>
        <v/>
      </c>
      <c r="Z117" s="217" t="str">
        <f aca="false">IF(AND($Z$5&gt;=K117,$Z$5&lt;=L117),1,"")</f>
        <v/>
      </c>
      <c r="AA117" s="217" t="str">
        <f aca="false">IF(AND($AA$5&gt;=K117,$AA$5&lt;=L117),1,"")</f>
        <v/>
      </c>
      <c r="AB117" s="392" t="str">
        <f aca="false">IF(AND($AB$5&gt;=K117,$AB$5&lt;=L117),1,"")</f>
        <v/>
      </c>
      <c r="AC117" s="216" t="str">
        <f aca="false">IF(AND($AC$5&gt;=K117,$AC$5&lt;=L117),1,"")</f>
        <v/>
      </c>
      <c r="AD117" s="217" t="str">
        <f aca="false">IF(AND($AD$5&gt;=K117,$AD$5&lt;=L117),1,"")</f>
        <v/>
      </c>
      <c r="AE117" s="217" t="str">
        <f aca="false">IF(AND($AE$5&gt;=K117,$AE$5&lt;=L117),1,"")</f>
        <v/>
      </c>
      <c r="AF117" s="347" t="str">
        <f aca="false">IF(AND($AF$5&gt;=K117,$AF$5&lt;=L117),1,"")</f>
        <v/>
      </c>
      <c r="AG117" s="391" t="str">
        <f aca="false">IF(AND($AG$5&gt;=K117,$AG$5&lt;=L117),1,"")</f>
        <v/>
      </c>
      <c r="AH117" s="217" t="str">
        <f aca="false">IF(AND($AH$5&gt;=K117,$AH$5&lt;=L117),1,"")</f>
        <v/>
      </c>
      <c r="AI117" s="217" t="str">
        <f aca="false">IF(AND($AI$5&gt;=K117,$AI$5&lt;=L117),1,"")</f>
        <v/>
      </c>
      <c r="AJ117" s="393" t="str">
        <f aca="false">IF(AND($AJ$5&gt;=K117,$AJ$5&lt;=L117),1,"")</f>
        <v/>
      </c>
      <c r="AK117" s="216" t="str">
        <f aca="false">IF(AND($AK$5&gt;=K117,$AK$5&lt;=L117),1,"")</f>
        <v/>
      </c>
      <c r="AL117" s="217" t="str">
        <f aca="false">IF(AND($AL$5&gt;=K117,$AL$5&lt;=L117),1,"")</f>
        <v/>
      </c>
      <c r="AM117" s="217" t="n">
        <f aca="false">IF(AND($AM$5&gt;=K117,$AM$5&lt;=L117),1,"")</f>
        <v>1</v>
      </c>
      <c r="AN117" s="347" t="n">
        <f aca="false">IF(AND($AN$5&gt;=K117,$AN$5&lt;=L117),1,"")</f>
        <v>1</v>
      </c>
      <c r="AO117" s="391" t="n">
        <f aca="false">IF(AND($AO$5&gt;=K117,$AO$5&lt;=L117),1,"")</f>
        <v>1</v>
      </c>
      <c r="AP117" s="217" t="n">
        <f aca="false">IF(AND($AP$5&gt;=K117,$AP$5&lt;=L117),1,"")</f>
        <v>1</v>
      </c>
      <c r="AQ117" s="217" t="n">
        <f aca="false">IF(AND($AQ$5&gt;=K117,$AQ$5&lt;=L117),1,"")</f>
        <v>1</v>
      </c>
      <c r="AR117" s="392" t="n">
        <f aca="false">IF(AND($AR$5&gt;=K117,$AR$5&lt;=L117),1,"")</f>
        <v>1</v>
      </c>
      <c r="AS117" s="216" t="n">
        <f aca="false">IF(AND($AS$5&gt;=K117,$AS$5&lt;=L117),1,"")</f>
        <v>1</v>
      </c>
      <c r="AT117" s="217" t="str">
        <f aca="false">IF(AND($AT$5&gt;=K117,$AT$5&lt;=L117),1,"")</f>
        <v/>
      </c>
      <c r="AU117" s="217" t="str">
        <f aca="false">IF(AND($AU$5&gt;=K117,$AU$5&lt;=L117),1,"")</f>
        <v/>
      </c>
      <c r="AV117" s="347" t="str">
        <f aca="false">IF(AND($AV$5&gt;=K117,$AV$5&lt;=L117),1,"")</f>
        <v/>
      </c>
      <c r="AW117" s="391" t="str">
        <f aca="false">IF(AND($AW$5&gt;=K117,$AW$5&lt;=L117),1,"")</f>
        <v/>
      </c>
      <c r="AX117" s="217" t="str">
        <f aca="false">IF(AND($AX$5&gt;=K117,$AX$5&lt;=L117),1,"")</f>
        <v/>
      </c>
      <c r="AY117" s="217" t="str">
        <f aca="false">IF(AND($AY$5&gt;=K117,$AY$5&lt;=L117),1,"")</f>
        <v/>
      </c>
      <c r="AZ117" s="392" t="str">
        <f aca="false">IF(AND($AZ$5&gt;=K117,$AZ$5&lt;=L117),1,"")</f>
        <v/>
      </c>
      <c r="BA117" s="216" t="str">
        <f aca="false">IF(AND($BA$5&gt;=K117,$BA$5&lt;=L117),1,"")</f>
        <v/>
      </c>
      <c r="BB117" s="217" t="str">
        <f aca="false">IF(AND($BB$5&gt;=K117,$BB$5&lt;=L117),1,"")</f>
        <v/>
      </c>
      <c r="BC117" s="217" t="str">
        <f aca="false">IF(AND($BC$5&gt;=K117,$BC$5&lt;=L117),1,"")</f>
        <v/>
      </c>
      <c r="BD117" s="347" t="str">
        <f aca="false">IF(AND($BD$5&gt;=K117,$BD$5&lt;=L117),1,"")</f>
        <v/>
      </c>
      <c r="BE117" s="391" t="str">
        <f aca="false">IF(AND($BE$5&gt;=K117,$BE$5&lt;=L117),1,"")</f>
        <v/>
      </c>
      <c r="BF117" s="217" t="str">
        <f aca="false">IF(AND($BF$5&gt;=K117,$BF$5&lt;=L117),1,"")</f>
        <v/>
      </c>
      <c r="BG117" s="217" t="str">
        <f aca="false">IF(AND($BG$5&gt;=K117,$BG$5&lt;=L117),1,"")</f>
        <v/>
      </c>
      <c r="BH117" s="347" t="str">
        <f aca="false">IF(AND($BH$5&gt;=K117,$BH$5&lt;=L117),1,"")</f>
        <v/>
      </c>
      <c r="BI117" s="394"/>
      <c r="BJ117" s="395"/>
    </row>
    <row r="118" s="140" customFormat="true" ht="12.75" hidden="false" customHeight="true" outlineLevel="0" collapsed="false">
      <c r="A118" s="396" t="s">
        <v>245</v>
      </c>
      <c r="B118" s="397"/>
      <c r="C118" s="382"/>
      <c r="D118" s="382"/>
      <c r="E118" s="384"/>
      <c r="F118" s="385"/>
      <c r="G118" s="386"/>
      <c r="H118" s="387"/>
      <c r="I118" s="388" t="n">
        <f aca="false">VLOOKUP($A$118&amp;$C$106,Prg!$B$8:$L$384,8,FALSE())</f>
        <v>0.2</v>
      </c>
      <c r="J118" s="389" t="n">
        <f aca="false">VLOOKUP($A$118&amp;$C$106,Prg!$B$8:$L$384,9,FALSE())</f>
        <v>7</v>
      </c>
      <c r="K118" s="346" t="n">
        <f aca="false">VLOOKUP($A$118&amp;$C$106,Prg!$B$8:$L$384,10,FALSE())</f>
        <v>23</v>
      </c>
      <c r="L118" s="390" t="n">
        <f aca="false">VLOOKUP($A$118&amp;$C$106,Prg!$B$8:$L$384,11,FALSE())</f>
        <v>29</v>
      </c>
      <c r="M118" s="216" t="str">
        <f aca="false">IF(AND($M$5&gt;=K118,$M$5&lt;=L118),1,"")</f>
        <v/>
      </c>
      <c r="N118" s="217" t="str">
        <f aca="false">IF(AND($N$5&gt;=K118,$N$5&lt;=L118),1,"")</f>
        <v/>
      </c>
      <c r="O118" s="217" t="str">
        <f aca="false">IF(AND($O$5&gt;=K118,$O$5&lt;=L118),1,"")</f>
        <v/>
      </c>
      <c r="P118" s="347" t="str">
        <f aca="false">IF(AND($P$5&gt;=K118,$P$5&lt;=L118),1,"")</f>
        <v/>
      </c>
      <c r="Q118" s="391" t="str">
        <f aca="false">IF(AND($Q$5&gt;=K118,$Q$5&lt;=L118),1,"")</f>
        <v/>
      </c>
      <c r="R118" s="217" t="str">
        <f aca="false">IF(AND($R$5&gt;=K118,$R$5&lt;=L118),1,"")</f>
        <v/>
      </c>
      <c r="S118" s="217" t="str">
        <f aca="false">IF(AND($S$5&gt;=K118,$S$5&lt;=L118),1,"")</f>
        <v/>
      </c>
      <c r="T118" s="392" t="str">
        <f aca="false">IF(AND($T$5&gt;=K118,$T$5&lt;=L118),1,"")</f>
        <v/>
      </c>
      <c r="U118" s="216" t="str">
        <f aca="false">IF(AND($U$5&gt;=K118,$U$5&lt;=L118),1,"")</f>
        <v/>
      </c>
      <c r="V118" s="217" t="str">
        <f aca="false">IF(AND($V$5&gt;=K118,$V$5&lt;=L118),1,"")</f>
        <v/>
      </c>
      <c r="W118" s="217" t="str">
        <f aca="false">IF(AND($W$5&gt;=K118,$W$5&lt;=L118),1,"")</f>
        <v/>
      </c>
      <c r="X118" s="347" t="str">
        <f aca="false">IF(AND($X$5&gt;=K118,$X$5&lt;=L118),1,"")</f>
        <v/>
      </c>
      <c r="Y118" s="391" t="str">
        <f aca="false">IF(AND($Y$5&gt;=K118,$Y$5&lt;=L118),1,"")</f>
        <v/>
      </c>
      <c r="Z118" s="217" t="str">
        <f aca="false">IF(AND($Z$5&gt;=K118,$Z$5&lt;=L118),1,"")</f>
        <v/>
      </c>
      <c r="AA118" s="217" t="str">
        <f aca="false">IF(AND($AA$5&gt;=K118,$AA$5&lt;=L118),1,"")</f>
        <v/>
      </c>
      <c r="AB118" s="392" t="str">
        <f aca="false">IF(AND($AB$5&gt;=K118,$AB$5&lt;=L118),1,"")</f>
        <v/>
      </c>
      <c r="AC118" s="216" t="str">
        <f aca="false">IF(AND($AC$5&gt;=K118,$AC$5&lt;=L118),1,"")</f>
        <v/>
      </c>
      <c r="AD118" s="217" t="str">
        <f aca="false">IF(AND($AD$5&gt;=K118,$AD$5&lt;=L118),1,"")</f>
        <v/>
      </c>
      <c r="AE118" s="217" t="str">
        <f aca="false">IF(AND($AE$5&gt;=K118,$AE$5&lt;=L118),1,"")</f>
        <v/>
      </c>
      <c r="AF118" s="347" t="str">
        <f aca="false">IF(AND($AF$5&gt;=K118,$AF$5&lt;=L118),1,"")</f>
        <v/>
      </c>
      <c r="AG118" s="391" t="str">
        <f aca="false">IF(AND($AG$5&gt;=K118,$AG$5&lt;=L118),1,"")</f>
        <v/>
      </c>
      <c r="AH118" s="217" t="str">
        <f aca="false">IF(AND($AH$5&gt;=K118,$AH$5&lt;=L118),1,"")</f>
        <v/>
      </c>
      <c r="AI118" s="217" t="n">
        <f aca="false">IF(AND($AI$5&gt;=K118,$AI$5&lt;=L118),1,"")</f>
        <v>1</v>
      </c>
      <c r="AJ118" s="393" t="n">
        <f aca="false">IF(AND($AJ$5&gt;=K118,$AJ$5&lt;=L118),1,"")</f>
        <v>1</v>
      </c>
      <c r="AK118" s="216" t="n">
        <f aca="false">IF(AND($AK$5&gt;=K118,$AK$5&lt;=L118),1,"")</f>
        <v>1</v>
      </c>
      <c r="AL118" s="217" t="n">
        <f aca="false">IF(AND($AL$5&gt;=K118,$AL$5&lt;=L118),1,"")</f>
        <v>1</v>
      </c>
      <c r="AM118" s="217" t="n">
        <f aca="false">IF(AND($AM$5&gt;=K118,$AM$5&lt;=L118),1,"")</f>
        <v>1</v>
      </c>
      <c r="AN118" s="347" t="n">
        <f aca="false">IF(AND($AN$5&gt;=K118,$AN$5&lt;=L118),1,"")</f>
        <v>1</v>
      </c>
      <c r="AO118" s="391" t="n">
        <f aca="false">IF(AND($AO$5&gt;=K118,$AO$5&lt;=L118),1,"")</f>
        <v>1</v>
      </c>
      <c r="AP118" s="217" t="str">
        <f aca="false">IF(AND($AP$5&gt;=K118,$AP$5&lt;=L118),1,"")</f>
        <v/>
      </c>
      <c r="AQ118" s="217" t="str">
        <f aca="false">IF(AND($AQ$5&gt;=K118,$AQ$5&lt;=L118),1,"")</f>
        <v/>
      </c>
      <c r="AR118" s="392" t="str">
        <f aca="false">IF(AND($AR$5&gt;=K118,$AR$5&lt;=L118),1,"")</f>
        <v/>
      </c>
      <c r="AS118" s="216" t="str">
        <f aca="false">IF(AND($AS$5&gt;=K118,$AS$5&lt;=L118),1,"")</f>
        <v/>
      </c>
      <c r="AT118" s="217" t="str">
        <f aca="false">IF(AND($AT$5&gt;=K118,$AT$5&lt;=L118),1,"")</f>
        <v/>
      </c>
      <c r="AU118" s="217" t="str">
        <f aca="false">IF(AND($AU$5&gt;=K118,$AU$5&lt;=L118),1,"")</f>
        <v/>
      </c>
      <c r="AV118" s="347" t="str">
        <f aca="false">IF(AND($AV$5&gt;=K118,$AV$5&lt;=L118),1,"")</f>
        <v/>
      </c>
      <c r="AW118" s="391" t="str">
        <f aca="false">IF(AND($AW$5&gt;=K118,$AW$5&lt;=L118),1,"")</f>
        <v/>
      </c>
      <c r="AX118" s="217" t="str">
        <f aca="false">IF(AND($AX$5&gt;=K118,$AX$5&lt;=L118),1,"")</f>
        <v/>
      </c>
      <c r="AY118" s="217" t="str">
        <f aca="false">IF(AND($AY$5&gt;=K118,$AY$5&lt;=L118),1,"")</f>
        <v/>
      </c>
      <c r="AZ118" s="392" t="str">
        <f aca="false">IF(AND($AZ$5&gt;=K118,$AZ$5&lt;=L118),1,"")</f>
        <v/>
      </c>
      <c r="BA118" s="216" t="str">
        <f aca="false">IF(AND($BA$5&gt;=K118,$BA$5&lt;=L118),1,"")</f>
        <v/>
      </c>
      <c r="BB118" s="217" t="str">
        <f aca="false">IF(AND($BB$5&gt;=K118,$BB$5&lt;=L118),1,"")</f>
        <v/>
      </c>
      <c r="BC118" s="217" t="str">
        <f aca="false">IF(AND($BC$5&gt;=K118,$BC$5&lt;=L118),1,"")</f>
        <v/>
      </c>
      <c r="BD118" s="347" t="str">
        <f aca="false">IF(AND($BD$5&gt;=K118,$BD$5&lt;=L118),1,"")</f>
        <v/>
      </c>
      <c r="BE118" s="391" t="str">
        <f aca="false">IF(AND($BE$5&gt;=K118,$BE$5&lt;=L118),1,"")</f>
        <v/>
      </c>
      <c r="BF118" s="217" t="str">
        <f aca="false">IF(AND($BF$5&gt;=K118,$BF$5&lt;=L118),1,"")</f>
        <v/>
      </c>
      <c r="BG118" s="217" t="str">
        <f aca="false">IF(AND($BG$5&gt;=K118,$BG$5&lt;=L118),1,"")</f>
        <v/>
      </c>
      <c r="BH118" s="347" t="str">
        <f aca="false">IF(AND($BH$5&gt;=K118,$BH$5&lt;=L118),1,"")</f>
        <v/>
      </c>
      <c r="BI118" s="394"/>
      <c r="BJ118" s="395"/>
    </row>
    <row r="119" s="140" customFormat="true" ht="12.75" hidden="false" customHeight="true" outlineLevel="0" collapsed="false">
      <c r="A119" s="398" t="s">
        <v>246</v>
      </c>
      <c r="B119" s="399"/>
      <c r="C119" s="382"/>
      <c r="D119" s="382"/>
      <c r="E119" s="384"/>
      <c r="F119" s="385"/>
      <c r="G119" s="386"/>
      <c r="H119" s="387"/>
      <c r="I119" s="388" t="n">
        <f aca="false">VLOOKUP($A$119&amp;$C$106,Prg!$B$8:$L$384,8,FALSE())</f>
        <v>0.2</v>
      </c>
      <c r="J119" s="389" t="n">
        <f aca="false">VLOOKUP($A$119&amp;$C$106,Prg!$B$8:$L$384,9,FALSE())</f>
        <v>7</v>
      </c>
      <c r="K119" s="346" t="n">
        <f aca="false">VLOOKUP($A$119&amp;$C$106,Prg!$B$8:$L$384,10,FALSE())</f>
        <v>24</v>
      </c>
      <c r="L119" s="390" t="n">
        <f aca="false">VLOOKUP($A$119&amp;$C$106,Prg!$B$8:$L$384,11,FALSE())</f>
        <v>30</v>
      </c>
      <c r="M119" s="216" t="str">
        <f aca="false">IF(AND($M$5&gt;=K119,$M$5&lt;=L119),1,"")</f>
        <v/>
      </c>
      <c r="N119" s="217" t="str">
        <f aca="false">IF(AND($N$5&gt;=K119,$N$5&lt;=L119),1,"")</f>
        <v/>
      </c>
      <c r="O119" s="217" t="str">
        <f aca="false">IF(AND($O$5&gt;=K119,$O$5&lt;=L119),1,"")</f>
        <v/>
      </c>
      <c r="P119" s="347" t="str">
        <f aca="false">IF(AND($P$5&gt;=K119,$P$5&lt;=L119),1,"")</f>
        <v/>
      </c>
      <c r="Q119" s="391" t="str">
        <f aca="false">IF(AND($Q$5&gt;=K119,$Q$5&lt;=L119),1,"")</f>
        <v/>
      </c>
      <c r="R119" s="217" t="str">
        <f aca="false">IF(AND($R$5&gt;=K119,$R$5&lt;=L119),1,"")</f>
        <v/>
      </c>
      <c r="S119" s="217" t="str">
        <f aca="false">IF(AND($S$5&gt;=K119,$S$5&lt;=L119),1,"")</f>
        <v/>
      </c>
      <c r="T119" s="392" t="str">
        <f aca="false">IF(AND($T$5&gt;=K119,$T$5&lt;=L119),1,"")</f>
        <v/>
      </c>
      <c r="U119" s="216" t="str">
        <f aca="false">IF(AND($U$5&gt;=K119,$U$5&lt;=L119),1,"")</f>
        <v/>
      </c>
      <c r="V119" s="217" t="str">
        <f aca="false">IF(AND($V$5&gt;=K119,$V$5&lt;=L119),1,"")</f>
        <v/>
      </c>
      <c r="W119" s="217" t="str">
        <f aca="false">IF(AND($W$5&gt;=K119,$W$5&lt;=L119),1,"")</f>
        <v/>
      </c>
      <c r="X119" s="347" t="str">
        <f aca="false">IF(AND($X$5&gt;=K119,$X$5&lt;=L119),1,"")</f>
        <v/>
      </c>
      <c r="Y119" s="391" t="str">
        <f aca="false">IF(AND($Y$5&gt;=K119,$Y$5&lt;=L119),1,"")</f>
        <v/>
      </c>
      <c r="Z119" s="217" t="str">
        <f aca="false">IF(AND($Z$5&gt;=K119,$Z$5&lt;=L119),1,"")</f>
        <v/>
      </c>
      <c r="AA119" s="217" t="str">
        <f aca="false">IF(AND($AA$5&gt;=K119,$AA$5&lt;=L119),1,"")</f>
        <v/>
      </c>
      <c r="AB119" s="392" t="str">
        <f aca="false">IF(AND($AB$5&gt;=K119,$AB$5&lt;=L119),1,"")</f>
        <v/>
      </c>
      <c r="AC119" s="216" t="str">
        <f aca="false">IF(AND($AC$5&gt;=K119,$AC$5&lt;=L119),1,"")</f>
        <v/>
      </c>
      <c r="AD119" s="217" t="str">
        <f aca="false">IF(AND($AD$5&gt;=K119,$AD$5&lt;=L119),1,"")</f>
        <v/>
      </c>
      <c r="AE119" s="217" t="str">
        <f aca="false">IF(AND($AE$5&gt;=K119,$AE$5&lt;=L119),1,"")</f>
        <v/>
      </c>
      <c r="AF119" s="347" t="str">
        <f aca="false">IF(AND($AF$5&gt;=K119,$AF$5&lt;=L119),1,"")</f>
        <v/>
      </c>
      <c r="AG119" s="391" t="str">
        <f aca="false">IF(AND($AG$5&gt;=K119,$AG$5&lt;=L119),1,"")</f>
        <v/>
      </c>
      <c r="AH119" s="217" t="str">
        <f aca="false">IF(AND($AH$5&gt;=K119,$AH$5&lt;=L119),1,"")</f>
        <v/>
      </c>
      <c r="AI119" s="217" t="str">
        <f aca="false">IF(AND($AI$5&gt;=K119,$AI$5&lt;=L119),1,"")</f>
        <v/>
      </c>
      <c r="AJ119" s="393" t="n">
        <f aca="false">IF(AND($AJ$5&gt;=K119,$AJ$5&lt;=L119),1,"")</f>
        <v>1</v>
      </c>
      <c r="AK119" s="216" t="n">
        <f aca="false">IF(AND($AK$5&gt;=K119,$AK$5&lt;=L119),1,"")</f>
        <v>1</v>
      </c>
      <c r="AL119" s="217" t="n">
        <f aca="false">IF(AND($AL$5&gt;=K119,$AL$5&lt;=L119),1,"")</f>
        <v>1</v>
      </c>
      <c r="AM119" s="217" t="n">
        <f aca="false">IF(AND($AM$5&gt;=K119,$AM$5&lt;=L119),1,"")</f>
        <v>1</v>
      </c>
      <c r="AN119" s="347" t="n">
        <f aca="false">IF(AND($AN$5&gt;=K119,$AN$5&lt;=L119),1,"")</f>
        <v>1</v>
      </c>
      <c r="AO119" s="391" t="n">
        <f aca="false">IF(AND($AO$5&gt;=K119,$AO$5&lt;=L119),1,"")</f>
        <v>1</v>
      </c>
      <c r="AP119" s="217" t="n">
        <f aca="false">IF(AND($AP$5&gt;=K119,$AP$5&lt;=L119),1,"")</f>
        <v>1</v>
      </c>
      <c r="AQ119" s="217" t="str">
        <f aca="false">IF(AND($AQ$5&gt;=K119,$AQ$5&lt;=L119),1,"")</f>
        <v/>
      </c>
      <c r="AR119" s="392" t="str">
        <f aca="false">IF(AND($AR$5&gt;=K119,$AR$5&lt;=L119),1,"")</f>
        <v/>
      </c>
      <c r="AS119" s="216" t="str">
        <f aca="false">IF(AND($AS$5&gt;=K119,$AS$5&lt;=L119),1,"")</f>
        <v/>
      </c>
      <c r="AT119" s="217" t="str">
        <f aca="false">IF(AND($AT$5&gt;=K119,$AT$5&lt;=L119),1,"")</f>
        <v/>
      </c>
      <c r="AU119" s="217" t="str">
        <f aca="false">IF(AND($AU$5&gt;=K119,$AU$5&lt;=L119),1,"")</f>
        <v/>
      </c>
      <c r="AV119" s="347" t="str">
        <f aca="false">IF(AND($AV$5&gt;=K119,$AV$5&lt;=L119),1,"")</f>
        <v/>
      </c>
      <c r="AW119" s="391" t="str">
        <f aca="false">IF(AND($AW$5&gt;=K119,$AW$5&lt;=L119),1,"")</f>
        <v/>
      </c>
      <c r="AX119" s="217" t="str">
        <f aca="false">IF(AND($AX$5&gt;=K119,$AX$5&lt;=L119),1,"")</f>
        <v/>
      </c>
      <c r="AY119" s="217" t="str">
        <f aca="false">IF(AND($AY$5&gt;=K119,$AY$5&lt;=L119),1,"")</f>
        <v/>
      </c>
      <c r="AZ119" s="392" t="str">
        <f aca="false">IF(AND($AZ$5&gt;=K119,$AZ$5&lt;=L119),1,"")</f>
        <v/>
      </c>
      <c r="BA119" s="216" t="str">
        <f aca="false">IF(AND($BA$5&gt;=K119,$BA$5&lt;=L119),1,"")</f>
        <v/>
      </c>
      <c r="BB119" s="217" t="str">
        <f aca="false">IF(AND($BB$5&gt;=K119,$BB$5&lt;=L119),1,"")</f>
        <v/>
      </c>
      <c r="BC119" s="217" t="str">
        <f aca="false">IF(AND($BC$5&gt;=K119,$BC$5&lt;=L119),1,"")</f>
        <v/>
      </c>
      <c r="BD119" s="347" t="str">
        <f aca="false">IF(AND($BD$5&gt;=K119,$BD$5&lt;=L119),1,"")</f>
        <v/>
      </c>
      <c r="BE119" s="391" t="str">
        <f aca="false">IF(AND($BE$5&gt;=K119,$BE$5&lt;=L119),1,"")</f>
        <v/>
      </c>
      <c r="BF119" s="217" t="str">
        <f aca="false">IF(AND($BF$5&gt;=K119,$BF$5&lt;=L119),1,"")</f>
        <v/>
      </c>
      <c r="BG119" s="217" t="str">
        <f aca="false">IF(AND($BG$5&gt;=K119,$BG$5&lt;=L119),1,"")</f>
        <v/>
      </c>
      <c r="BH119" s="347" t="str">
        <f aca="false">IF(AND($BH$5&gt;=K119,$BH$5&lt;=L119),1,"")</f>
        <v/>
      </c>
      <c r="BI119" s="394"/>
      <c r="BJ119" s="395"/>
    </row>
    <row r="120" s="140" customFormat="true" ht="12.75" hidden="false" customHeight="true" outlineLevel="0" collapsed="false">
      <c r="A120" s="380" t="s">
        <v>223</v>
      </c>
      <c r="B120" s="381"/>
      <c r="C120" s="382" t="n">
        <v>9</v>
      </c>
      <c r="D120" s="383" t="s">
        <v>106</v>
      </c>
      <c r="E120" s="384" t="s">
        <v>101</v>
      </c>
      <c r="F120" s="385"/>
      <c r="G120" s="386"/>
      <c r="H120" s="387"/>
      <c r="I120" s="388" t="n">
        <f aca="false">VLOOKUP($A$120&amp;$C$120,Prg!$B$8:$L$384,8,FALSE())</f>
        <v>0</v>
      </c>
      <c r="J120" s="389" t="n">
        <f aca="false">VLOOKUP($A$120&amp;$C$120,Prg!$B$8:$L$384,9,FALSE())</f>
        <v>6</v>
      </c>
      <c r="K120" s="346" t="n">
        <f aca="false">VLOOKUP($A$120&amp;$C$120,Prg!$B$8:$L$384,10,FALSE())</f>
        <v>5</v>
      </c>
      <c r="L120" s="390" t="n">
        <f aca="false">VLOOKUP($A$120&amp;$C$120,Prg!$B$8:$L$384,11,FALSE())</f>
        <v>10</v>
      </c>
      <c r="M120" s="216" t="str">
        <f aca="false">IF(AND($M$5&gt;=K120,$M$5&lt;=L120),1,"")</f>
        <v/>
      </c>
      <c r="N120" s="217" t="str">
        <f aca="false">IF(AND($N$5&gt;=K120,$N$5&lt;=L120),1,"")</f>
        <v/>
      </c>
      <c r="O120" s="217" t="str">
        <f aca="false">IF(AND($O$5&gt;=K120,$O$5&lt;=L120),1,"")</f>
        <v/>
      </c>
      <c r="P120" s="347" t="str">
        <f aca="false">IF(AND($P$5&gt;=K120,$P$5&lt;=L120),1,"")</f>
        <v/>
      </c>
      <c r="Q120" s="391" t="n">
        <f aca="false">IF(AND($Q$5&gt;=K120,$Q$5&lt;=L120),1,"")</f>
        <v>1</v>
      </c>
      <c r="R120" s="217" t="n">
        <f aca="false">IF(AND($R$5&gt;=K120,$R$5&lt;=L120),1,"")</f>
        <v>1</v>
      </c>
      <c r="S120" s="217" t="n">
        <f aca="false">IF(AND($S$5&gt;=K120,$S$5&lt;=L120),1,"")</f>
        <v>1</v>
      </c>
      <c r="T120" s="392" t="n">
        <f aca="false">IF(AND($T$5&gt;=K120,$T$5&lt;=L120),1,"")</f>
        <v>1</v>
      </c>
      <c r="U120" s="216" t="n">
        <f aca="false">IF(AND($U$5&gt;=K120,$U$5&lt;=L120),1,"")</f>
        <v>1</v>
      </c>
      <c r="V120" s="217" t="n">
        <f aca="false">IF(AND($V$5&gt;=K120,$V$5&lt;=L120),1,"")</f>
        <v>1</v>
      </c>
      <c r="W120" s="217" t="str">
        <f aca="false">IF(AND($W$5&gt;=K120,$W$5&lt;=L120),1,"")</f>
        <v/>
      </c>
      <c r="X120" s="347" t="str">
        <f aca="false">IF(AND($X$5&gt;=K120,$X$5&lt;=L120),1,"")</f>
        <v/>
      </c>
      <c r="Y120" s="391" t="str">
        <f aca="false">IF(AND($Y$5&gt;=K120,$Y$5&lt;=L120),1,"")</f>
        <v/>
      </c>
      <c r="Z120" s="217" t="str">
        <f aca="false">IF(AND($Z$5&gt;=K120,$Z$5&lt;=L120),1,"")</f>
        <v/>
      </c>
      <c r="AA120" s="217" t="str">
        <f aca="false">IF(AND($AA$5&gt;=K120,$AA$5&lt;=L120),1,"")</f>
        <v/>
      </c>
      <c r="AB120" s="392" t="str">
        <f aca="false">IF(AND($AB$5&gt;=K120,$AB$5&lt;=L120),1,"")</f>
        <v/>
      </c>
      <c r="AC120" s="216" t="str">
        <f aca="false">IF(AND($AC$5&gt;=K120,$AC$5&lt;=L120),1,"")</f>
        <v/>
      </c>
      <c r="AD120" s="217" t="str">
        <f aca="false">IF(AND($AD$5&gt;=K120,$AD$5&lt;=L120),1,"")</f>
        <v/>
      </c>
      <c r="AE120" s="217" t="str">
        <f aca="false">IF(AND($AE$5&gt;=K120,$AE$5&lt;=L120),1,"")</f>
        <v/>
      </c>
      <c r="AF120" s="347" t="str">
        <f aca="false">IF(AND($AF$5&gt;=K120,$AF$5&lt;=L120),1,"")</f>
        <v/>
      </c>
      <c r="AG120" s="391" t="str">
        <f aca="false">IF(AND($AG$5&gt;=K120,$AG$5&lt;=L120),1,"")</f>
        <v/>
      </c>
      <c r="AH120" s="217" t="str">
        <f aca="false">IF(AND($AH$5&gt;=K120,$AH$5&lt;=L120),1,"")</f>
        <v/>
      </c>
      <c r="AI120" s="217" t="str">
        <f aca="false">IF(AND($AI$5&gt;=K120,$AI$5&lt;=L120),1,"")</f>
        <v/>
      </c>
      <c r="AJ120" s="393" t="str">
        <f aca="false">IF(AND($AJ$5&gt;=K120,$AJ$5&lt;=L120),1,"")</f>
        <v/>
      </c>
      <c r="AK120" s="216" t="str">
        <f aca="false">IF(AND($AK$5&gt;=K120,$AK$5&lt;=L120),1,"")</f>
        <v/>
      </c>
      <c r="AL120" s="217" t="str">
        <f aca="false">IF(AND($AL$5&gt;=K120,$AL$5&lt;=L120),1,"")</f>
        <v/>
      </c>
      <c r="AM120" s="217" t="str">
        <f aca="false">IF(AND($AM$5&gt;=K120,$AM$5&lt;=L120),1,"")</f>
        <v/>
      </c>
      <c r="AN120" s="347" t="str">
        <f aca="false">IF(AND($AN$5&gt;=K120,$AN$5&lt;=L120),1,"")</f>
        <v/>
      </c>
      <c r="AO120" s="391" t="str">
        <f aca="false">IF(AND($AO$5&gt;=K120,$AO$5&lt;=L120),1,"")</f>
        <v/>
      </c>
      <c r="AP120" s="217" t="str">
        <f aca="false">IF(AND($AP$5&gt;=K120,$AP$5&lt;=L120),1,"")</f>
        <v/>
      </c>
      <c r="AQ120" s="217" t="str">
        <f aca="false">IF(AND($AQ$5&gt;=K120,$AQ$5&lt;=L120),1,"")</f>
        <v/>
      </c>
      <c r="AR120" s="392" t="str">
        <f aca="false">IF(AND($AR$5&gt;=K120,$AR$5&lt;=L120),1,"")</f>
        <v/>
      </c>
      <c r="AS120" s="216" t="str">
        <f aca="false">IF(AND($AS$5&gt;=K120,$AS$5&lt;=L120),1,"")</f>
        <v/>
      </c>
      <c r="AT120" s="217" t="str">
        <f aca="false">IF(AND($AT$5&gt;=K120,$AT$5&lt;=L120),1,"")</f>
        <v/>
      </c>
      <c r="AU120" s="217" t="str">
        <f aca="false">IF(AND($AU$5&gt;=K120,$AU$5&lt;=L120),1,"")</f>
        <v/>
      </c>
      <c r="AV120" s="347" t="str">
        <f aca="false">IF(AND($AV$5&gt;=K120,$AV$5&lt;=L120),1,"")</f>
        <v/>
      </c>
      <c r="AW120" s="391" t="str">
        <f aca="false">IF(AND($AW$5&gt;=K120,$AW$5&lt;=L120),1,"")</f>
        <v/>
      </c>
      <c r="AX120" s="217" t="str">
        <f aca="false">IF(AND($AX$5&gt;=K120,$AX$5&lt;=L120),1,"")</f>
        <v/>
      </c>
      <c r="AY120" s="217" t="str">
        <f aca="false">IF(AND($AY$5&gt;=K120,$AY$5&lt;=L120),1,"")</f>
        <v/>
      </c>
      <c r="AZ120" s="392" t="str">
        <f aca="false">IF(AND($AZ$5&gt;=K120,$AZ$5&lt;=L120),1,"")</f>
        <v/>
      </c>
      <c r="BA120" s="216" t="str">
        <f aca="false">IF(AND($BA$5&gt;=K120,$BA$5&lt;=L120),1,"")</f>
        <v/>
      </c>
      <c r="BB120" s="217" t="str">
        <f aca="false">IF(AND($BB$5&gt;=K120,$BB$5&lt;=L120),1,"")</f>
        <v/>
      </c>
      <c r="BC120" s="217" t="str">
        <f aca="false">IF(AND($BC$5&gt;=K120,$BC$5&lt;=L120),1,"")</f>
        <v/>
      </c>
      <c r="BD120" s="347" t="str">
        <f aca="false">IF(AND($BD$5&gt;=K120,$BD$5&lt;=L120),1,"")</f>
        <v/>
      </c>
      <c r="BE120" s="391" t="str">
        <f aca="false">IF(AND($BE$5&gt;=K120,$BE$5&lt;=L120),1,"")</f>
        <v/>
      </c>
      <c r="BF120" s="217" t="str">
        <f aca="false">IF(AND($BF$5&gt;=K120,$BF$5&lt;=L120),1,"")</f>
        <v/>
      </c>
      <c r="BG120" s="217" t="str">
        <f aca="false">IF(AND($BG$5&gt;=K120,$BG$5&lt;=L120),1,"")</f>
        <v/>
      </c>
      <c r="BH120" s="347" t="str">
        <f aca="false">IF(AND($BH$5&gt;=K120,$BH$5&lt;=L120),1,"")</f>
        <v/>
      </c>
      <c r="BI120" s="394"/>
      <c r="BJ120" s="395" t="n">
        <f aca="false">SUM(BI120:BI133)</f>
        <v>0</v>
      </c>
    </row>
    <row r="121" s="140" customFormat="true" ht="12.75" hidden="false" customHeight="true" outlineLevel="0" collapsed="false">
      <c r="A121" s="396" t="s">
        <v>227</v>
      </c>
      <c r="B121" s="397"/>
      <c r="C121" s="382"/>
      <c r="D121" s="382"/>
      <c r="E121" s="384"/>
      <c r="F121" s="385"/>
      <c r="G121" s="386"/>
      <c r="H121" s="387"/>
      <c r="I121" s="388" t="n">
        <f aca="false">VLOOKUP($A$121&amp;$C$120,Prg!$B$8:$L$384,8,FALSE())</f>
        <v>0</v>
      </c>
      <c r="J121" s="389" t="n">
        <f aca="false">VLOOKUP($A$121&amp;$C$120,Prg!$B$8:$L$384,9,FALSE())</f>
        <v>6</v>
      </c>
      <c r="K121" s="346" t="n">
        <f aca="false">VLOOKUP($A$121&amp;$C$120,Prg!$B$8:$L$384,10,FALSE())</f>
        <v>6</v>
      </c>
      <c r="L121" s="390" t="n">
        <f aca="false">VLOOKUP($A$121&amp;$C$120,Prg!$B$8:$L$384,11,FALSE())</f>
        <v>11</v>
      </c>
      <c r="M121" s="216" t="str">
        <f aca="false">IF(AND($M$5&gt;=K121,$M$5&lt;=L121),1,"")</f>
        <v/>
      </c>
      <c r="N121" s="217" t="str">
        <f aca="false">IF(AND($N$5&gt;=K121,$N$5&lt;=L121),1,"")</f>
        <v/>
      </c>
      <c r="O121" s="217" t="str">
        <f aca="false">IF(AND($O$5&gt;=K121,$O$5&lt;=L121),1,"")</f>
        <v/>
      </c>
      <c r="P121" s="347" t="str">
        <f aca="false">IF(AND($P$5&gt;=K121,$P$5&lt;=L121),1,"")</f>
        <v/>
      </c>
      <c r="Q121" s="391" t="str">
        <f aca="false">IF(AND($Q$5&gt;=K121,$Q$5&lt;=L121),1,"")</f>
        <v/>
      </c>
      <c r="R121" s="217" t="n">
        <f aca="false">IF(AND($R$5&gt;=K121,$R$5&lt;=L121),1,"")</f>
        <v>1</v>
      </c>
      <c r="S121" s="217" t="n">
        <f aca="false">IF(AND($S$5&gt;=K121,$S$5&lt;=L121),1,"")</f>
        <v>1</v>
      </c>
      <c r="T121" s="392" t="n">
        <f aca="false">IF(AND($T$5&gt;=K121,$T$5&lt;=L121),1,"")</f>
        <v>1</v>
      </c>
      <c r="U121" s="216" t="n">
        <f aca="false">IF(AND($U$5&gt;=K121,$U$5&lt;=L121),1,"")</f>
        <v>1</v>
      </c>
      <c r="V121" s="217" t="n">
        <f aca="false">IF(AND($V$5&gt;=K121,$V$5&lt;=L121),1,"")</f>
        <v>1</v>
      </c>
      <c r="W121" s="217" t="n">
        <f aca="false">IF(AND($W$5&gt;=K121,$W$5&lt;=L121),1,"")</f>
        <v>1</v>
      </c>
      <c r="X121" s="347" t="str">
        <f aca="false">IF(AND($X$5&gt;=K121,$X$5&lt;=L121),1,"")</f>
        <v/>
      </c>
      <c r="Y121" s="391" t="str">
        <f aca="false">IF(AND($Y$5&gt;=K121,$Y$5&lt;=L121),1,"")</f>
        <v/>
      </c>
      <c r="Z121" s="217" t="str">
        <f aca="false">IF(AND($Z$5&gt;=K121,$Z$5&lt;=L121),1,"")</f>
        <v/>
      </c>
      <c r="AA121" s="217" t="str">
        <f aca="false">IF(AND($AA$5&gt;=K121,$AA$5&lt;=L121),1,"")</f>
        <v/>
      </c>
      <c r="AB121" s="392" t="str">
        <f aca="false">IF(AND($AB$5&gt;=K121,$AB$5&lt;=L121),1,"")</f>
        <v/>
      </c>
      <c r="AC121" s="216" t="str">
        <f aca="false">IF(AND($AC$5&gt;=K121,$AC$5&lt;=L121),1,"")</f>
        <v/>
      </c>
      <c r="AD121" s="217" t="str">
        <f aca="false">IF(AND($AD$5&gt;=K121,$AD$5&lt;=L121),1,"")</f>
        <v/>
      </c>
      <c r="AE121" s="217" t="str">
        <f aca="false">IF(AND($AE$5&gt;=K121,$AE$5&lt;=L121),1,"")</f>
        <v/>
      </c>
      <c r="AF121" s="347" t="str">
        <f aca="false">IF(AND($AF$5&gt;=K121,$AF$5&lt;=L121),1,"")</f>
        <v/>
      </c>
      <c r="AG121" s="391" t="str">
        <f aca="false">IF(AND($AG$5&gt;=K121,$AG$5&lt;=L121),1,"")</f>
        <v/>
      </c>
      <c r="AH121" s="217" t="str">
        <f aca="false">IF(AND($AH$5&gt;=K121,$AH$5&lt;=L121),1,"")</f>
        <v/>
      </c>
      <c r="AI121" s="217" t="str">
        <f aca="false">IF(AND($AI$5&gt;=K121,$AI$5&lt;=L121),1,"")</f>
        <v/>
      </c>
      <c r="AJ121" s="393" t="str">
        <f aca="false">IF(AND($AJ$5&gt;=K121,$AJ$5&lt;=L121),1,"")</f>
        <v/>
      </c>
      <c r="AK121" s="216" t="str">
        <f aca="false">IF(AND($AK$5&gt;=K121,$AK$5&lt;=L121),1,"")</f>
        <v/>
      </c>
      <c r="AL121" s="217" t="str">
        <f aca="false">IF(AND($AL$5&gt;=K121,$AL$5&lt;=L121),1,"")</f>
        <v/>
      </c>
      <c r="AM121" s="217" t="str">
        <f aca="false">IF(AND($AM$5&gt;=K121,$AM$5&lt;=L121),1,"")</f>
        <v/>
      </c>
      <c r="AN121" s="347" t="str">
        <f aca="false">IF(AND($AN$5&gt;=K121,$AN$5&lt;=L121),1,"")</f>
        <v/>
      </c>
      <c r="AO121" s="391" t="str">
        <f aca="false">IF(AND($AO$5&gt;=K121,$AO$5&lt;=L121),1,"")</f>
        <v/>
      </c>
      <c r="AP121" s="217" t="str">
        <f aca="false">IF(AND($AP$5&gt;=K121,$AP$5&lt;=L121),1,"")</f>
        <v/>
      </c>
      <c r="AQ121" s="217" t="str">
        <f aca="false">IF(AND($AQ$5&gt;=K121,$AQ$5&lt;=L121),1,"")</f>
        <v/>
      </c>
      <c r="AR121" s="392" t="str">
        <f aca="false">IF(AND($AR$5&gt;=K121,$AR$5&lt;=L121),1,"")</f>
        <v/>
      </c>
      <c r="AS121" s="216" t="str">
        <f aca="false">IF(AND($AS$5&gt;=K121,$AS$5&lt;=L121),1,"")</f>
        <v/>
      </c>
      <c r="AT121" s="217" t="str">
        <f aca="false">IF(AND($AT$5&gt;=K121,$AT$5&lt;=L121),1,"")</f>
        <v/>
      </c>
      <c r="AU121" s="217" t="str">
        <f aca="false">IF(AND($AU$5&gt;=K121,$AU$5&lt;=L121),1,"")</f>
        <v/>
      </c>
      <c r="AV121" s="347" t="str">
        <f aca="false">IF(AND($AV$5&gt;=K121,$AV$5&lt;=L121),1,"")</f>
        <v/>
      </c>
      <c r="AW121" s="391" t="str">
        <f aca="false">IF(AND($AW$5&gt;=K121,$AW$5&lt;=L121),1,"")</f>
        <v/>
      </c>
      <c r="AX121" s="217" t="str">
        <f aca="false">IF(AND($AX$5&gt;=K121,$AX$5&lt;=L121),1,"")</f>
        <v/>
      </c>
      <c r="AY121" s="217" t="str">
        <f aca="false">IF(AND($AY$5&gt;=K121,$AY$5&lt;=L121),1,"")</f>
        <v/>
      </c>
      <c r="AZ121" s="392" t="str">
        <f aca="false">IF(AND($AZ$5&gt;=K121,$AZ$5&lt;=L121),1,"")</f>
        <v/>
      </c>
      <c r="BA121" s="216" t="str">
        <f aca="false">IF(AND($BA$5&gt;=K121,$BA$5&lt;=L121),1,"")</f>
        <v/>
      </c>
      <c r="BB121" s="217" t="str">
        <f aca="false">IF(AND($BB$5&gt;=K121,$BB$5&lt;=L121),1,"")</f>
        <v/>
      </c>
      <c r="BC121" s="217" t="str">
        <f aca="false">IF(AND($BC$5&gt;=K121,$BC$5&lt;=L121),1,"")</f>
        <v/>
      </c>
      <c r="BD121" s="347" t="str">
        <f aca="false">IF(AND($BD$5&gt;=K121,$BD$5&lt;=L121),1,"")</f>
        <v/>
      </c>
      <c r="BE121" s="391" t="str">
        <f aca="false">IF(AND($BE$5&gt;=K121,$BE$5&lt;=L121),1,"")</f>
        <v/>
      </c>
      <c r="BF121" s="217" t="str">
        <f aca="false">IF(AND($BF$5&gt;=K121,$BF$5&lt;=L121),1,"")</f>
        <v/>
      </c>
      <c r="BG121" s="217" t="str">
        <f aca="false">IF(AND($BG$5&gt;=K121,$BG$5&lt;=L121),1,"")</f>
        <v/>
      </c>
      <c r="BH121" s="347" t="str">
        <f aca="false">IF(AND($BH$5&gt;=K121,$BH$5&lt;=L121),1,"")</f>
        <v/>
      </c>
      <c r="BI121" s="394"/>
      <c r="BJ121" s="395"/>
    </row>
    <row r="122" s="140" customFormat="true" ht="12.75" hidden="false" customHeight="true" outlineLevel="0" collapsed="false">
      <c r="A122" s="396" t="s">
        <v>229</v>
      </c>
      <c r="B122" s="397"/>
      <c r="C122" s="382"/>
      <c r="D122" s="382"/>
      <c r="E122" s="384"/>
      <c r="F122" s="385"/>
      <c r="G122" s="386"/>
      <c r="H122" s="387"/>
      <c r="I122" s="388" t="n">
        <f aca="false">VLOOKUP($A$122&amp;$C$120,Prg!$B$8:$L$384,8,FALSE())</f>
        <v>0</v>
      </c>
      <c r="J122" s="389" t="n">
        <f aca="false">VLOOKUP($A$122&amp;$C$120,Prg!$B$8:$L$384,9,FALSE())</f>
        <v>5</v>
      </c>
      <c r="K122" s="346" t="n">
        <f aca="false">VLOOKUP($A$122&amp;$C$120,Prg!$B$8:$L$384,10,FALSE())</f>
        <v>7</v>
      </c>
      <c r="L122" s="390" t="n">
        <f aca="false">VLOOKUP($A$122&amp;$C$120,Prg!$B$8:$L$384,11,FALSE())</f>
        <v>11</v>
      </c>
      <c r="M122" s="216" t="str">
        <f aca="false">IF(AND($M$5&gt;=K122,$M$5&lt;=L122),1,"")</f>
        <v/>
      </c>
      <c r="N122" s="217" t="str">
        <f aca="false">IF(AND($N$5&gt;=K122,$N$5&lt;=L122),1,"")</f>
        <v/>
      </c>
      <c r="O122" s="217" t="str">
        <f aca="false">IF(AND($O$5&gt;=K122,$O$5&lt;=L122),1,"")</f>
        <v/>
      </c>
      <c r="P122" s="347" t="str">
        <f aca="false">IF(AND($P$5&gt;=K122,$P$5&lt;=L122),1,"")</f>
        <v/>
      </c>
      <c r="Q122" s="391" t="str">
        <f aca="false">IF(AND($Q$5&gt;=K122,$Q$5&lt;=L122),1,"")</f>
        <v/>
      </c>
      <c r="R122" s="217" t="str">
        <f aca="false">IF(AND($R$5&gt;=K122,$R$5&lt;=L122),1,"")</f>
        <v/>
      </c>
      <c r="S122" s="217" t="n">
        <f aca="false">IF(AND($S$5&gt;=K122,$S$5&lt;=L122),1,"")</f>
        <v>1</v>
      </c>
      <c r="T122" s="392" t="n">
        <f aca="false">IF(AND($T$5&gt;=K122,$T$5&lt;=L122),1,"")</f>
        <v>1</v>
      </c>
      <c r="U122" s="216" t="n">
        <f aca="false">IF(AND($U$5&gt;=K122,$U$5&lt;=L122),1,"")</f>
        <v>1</v>
      </c>
      <c r="V122" s="217" t="n">
        <f aca="false">IF(AND($V$5&gt;=K122,$V$5&lt;=L122),1,"")</f>
        <v>1</v>
      </c>
      <c r="W122" s="217" t="n">
        <f aca="false">IF(AND($W$5&gt;=K122,$W$5&lt;=L122),1,"")</f>
        <v>1</v>
      </c>
      <c r="X122" s="347" t="str">
        <f aca="false">IF(AND($X$5&gt;=K122,$X$5&lt;=L122),1,"")</f>
        <v/>
      </c>
      <c r="Y122" s="391" t="str">
        <f aca="false">IF(AND($Y$5&gt;=K122,$Y$5&lt;=L122),1,"")</f>
        <v/>
      </c>
      <c r="Z122" s="217" t="str">
        <f aca="false">IF(AND($Z$5&gt;=K122,$Z$5&lt;=L122),1,"")</f>
        <v/>
      </c>
      <c r="AA122" s="217" t="str">
        <f aca="false">IF(AND($AA$5&gt;=K122,$AA$5&lt;=L122),1,"")</f>
        <v/>
      </c>
      <c r="AB122" s="392" t="str">
        <f aca="false">IF(AND($AB$5&gt;=K122,$AB$5&lt;=L122),1,"")</f>
        <v/>
      </c>
      <c r="AC122" s="216" t="str">
        <f aca="false">IF(AND($AC$5&gt;=K122,$AC$5&lt;=L122),1,"")</f>
        <v/>
      </c>
      <c r="AD122" s="217" t="str">
        <f aca="false">IF(AND($AD$5&gt;=K122,$AD$5&lt;=L122),1,"")</f>
        <v/>
      </c>
      <c r="AE122" s="217" t="str">
        <f aca="false">IF(AND($AE$5&gt;=K122,$AE$5&lt;=L122),1,"")</f>
        <v/>
      </c>
      <c r="AF122" s="347" t="str">
        <f aca="false">IF(AND($AF$5&gt;=K122,$AF$5&lt;=L122),1,"")</f>
        <v/>
      </c>
      <c r="AG122" s="391" t="str">
        <f aca="false">IF(AND($AG$5&gt;=K122,$AG$5&lt;=L122),1,"")</f>
        <v/>
      </c>
      <c r="AH122" s="217" t="str">
        <f aca="false">IF(AND($AH$5&gt;=K122,$AH$5&lt;=L122),1,"")</f>
        <v/>
      </c>
      <c r="AI122" s="217" t="str">
        <f aca="false">IF(AND($AI$5&gt;=K122,$AI$5&lt;=L122),1,"")</f>
        <v/>
      </c>
      <c r="AJ122" s="393" t="str">
        <f aca="false">IF(AND($AJ$5&gt;=K122,$AJ$5&lt;=L122),1,"")</f>
        <v/>
      </c>
      <c r="AK122" s="216" t="str">
        <f aca="false">IF(AND($AK$5&gt;=K122,$AK$5&lt;=L122),1,"")</f>
        <v/>
      </c>
      <c r="AL122" s="217" t="str">
        <f aca="false">IF(AND($AL$5&gt;=K122,$AL$5&lt;=L122),1,"")</f>
        <v/>
      </c>
      <c r="AM122" s="217" t="str">
        <f aca="false">IF(AND($AM$5&gt;=K122,$AM$5&lt;=L122),1,"")</f>
        <v/>
      </c>
      <c r="AN122" s="347" t="str">
        <f aca="false">IF(AND($AN$5&gt;=K122,$AN$5&lt;=L122),1,"")</f>
        <v/>
      </c>
      <c r="AO122" s="391" t="str">
        <f aca="false">IF(AND($AO$5&gt;=K122,$AO$5&lt;=L122),1,"")</f>
        <v/>
      </c>
      <c r="AP122" s="217" t="str">
        <f aca="false">IF(AND($AP$5&gt;=K122,$AP$5&lt;=L122),1,"")</f>
        <v/>
      </c>
      <c r="AQ122" s="217" t="str">
        <f aca="false">IF(AND($AQ$5&gt;=K122,$AQ$5&lt;=L122),1,"")</f>
        <v/>
      </c>
      <c r="AR122" s="392" t="str">
        <f aca="false">IF(AND($AR$5&gt;=K122,$AR$5&lt;=L122),1,"")</f>
        <v/>
      </c>
      <c r="AS122" s="216" t="str">
        <f aca="false">IF(AND($AS$5&gt;=K122,$AS$5&lt;=L122),1,"")</f>
        <v/>
      </c>
      <c r="AT122" s="217" t="str">
        <f aca="false">IF(AND($AT$5&gt;=K122,$AT$5&lt;=L122),1,"")</f>
        <v/>
      </c>
      <c r="AU122" s="217" t="str">
        <f aca="false">IF(AND($AU$5&gt;=K122,$AU$5&lt;=L122),1,"")</f>
        <v/>
      </c>
      <c r="AV122" s="347" t="str">
        <f aca="false">IF(AND($AV$5&gt;=K122,$AV$5&lt;=L122),1,"")</f>
        <v/>
      </c>
      <c r="AW122" s="391" t="str">
        <f aca="false">IF(AND($AW$5&gt;=K122,$AW$5&lt;=L122),1,"")</f>
        <v/>
      </c>
      <c r="AX122" s="217" t="str">
        <f aca="false">IF(AND($AX$5&gt;=K122,$AX$5&lt;=L122),1,"")</f>
        <v/>
      </c>
      <c r="AY122" s="217" t="str">
        <f aca="false">IF(AND($AY$5&gt;=K122,$AY$5&lt;=L122),1,"")</f>
        <v/>
      </c>
      <c r="AZ122" s="392" t="str">
        <f aca="false">IF(AND($AZ$5&gt;=K122,$AZ$5&lt;=L122),1,"")</f>
        <v/>
      </c>
      <c r="BA122" s="216" t="str">
        <f aca="false">IF(AND($BA$5&gt;=K122,$BA$5&lt;=L122),1,"")</f>
        <v/>
      </c>
      <c r="BB122" s="217" t="str">
        <f aca="false">IF(AND($BB$5&gt;=K122,$BB$5&lt;=L122),1,"")</f>
        <v/>
      </c>
      <c r="BC122" s="217" t="str">
        <f aca="false">IF(AND($BC$5&gt;=K122,$BC$5&lt;=L122),1,"")</f>
        <v/>
      </c>
      <c r="BD122" s="347" t="str">
        <f aca="false">IF(AND($BD$5&gt;=K122,$BD$5&lt;=L122),1,"")</f>
        <v/>
      </c>
      <c r="BE122" s="391" t="str">
        <f aca="false">IF(AND($BE$5&gt;=K122,$BE$5&lt;=L122),1,"")</f>
        <v/>
      </c>
      <c r="BF122" s="217" t="str">
        <f aca="false">IF(AND($BF$5&gt;=K122,$BF$5&lt;=L122),1,"")</f>
        <v/>
      </c>
      <c r="BG122" s="217" t="str">
        <f aca="false">IF(AND($BG$5&gt;=K122,$BG$5&lt;=L122),1,"")</f>
        <v/>
      </c>
      <c r="BH122" s="347" t="str">
        <f aca="false">IF(AND($BH$5&gt;=K122,$BH$5&lt;=L122),1,"")</f>
        <v/>
      </c>
      <c r="BI122" s="394"/>
      <c r="BJ122" s="395"/>
    </row>
    <row r="123" s="140" customFormat="true" ht="12.75" hidden="false" customHeight="true" outlineLevel="0" collapsed="false">
      <c r="A123" s="396" t="s">
        <v>231</v>
      </c>
      <c r="B123" s="397"/>
      <c r="C123" s="382"/>
      <c r="D123" s="382"/>
      <c r="E123" s="384"/>
      <c r="F123" s="385"/>
      <c r="G123" s="386"/>
      <c r="H123" s="387"/>
      <c r="I123" s="388" t="n">
        <f aca="false">VLOOKUP($A$123&amp;$C$120,Prg!$B$8:$L$384,8,FALSE())</f>
        <v>0</v>
      </c>
      <c r="J123" s="389" t="n">
        <f aca="false">VLOOKUP($A$123&amp;$C$120,Prg!$B$8:$L$384,9,FALSE())</f>
        <v>5</v>
      </c>
      <c r="K123" s="346" t="n">
        <f aca="false">VLOOKUP($A$123&amp;$C$120,Prg!$B$8:$L$384,10,FALSE())</f>
        <v>8</v>
      </c>
      <c r="L123" s="390" t="n">
        <f aca="false">VLOOKUP($A$123&amp;$C$120,Prg!$B$8:$L$384,11,FALSE())</f>
        <v>12</v>
      </c>
      <c r="M123" s="216" t="str">
        <f aca="false">IF(AND($M$5&gt;=K123,$M$5&lt;=L123),1,"")</f>
        <v/>
      </c>
      <c r="N123" s="217" t="str">
        <f aca="false">IF(AND($N$5&gt;=K123,$N$5&lt;=L123),1,"")</f>
        <v/>
      </c>
      <c r="O123" s="217" t="str">
        <f aca="false">IF(AND($O$5&gt;=K123,$O$5&lt;=L123),1,"")</f>
        <v/>
      </c>
      <c r="P123" s="347" t="str">
        <f aca="false">IF(AND($P$5&gt;=K123,$P$5&lt;=L123),1,"")</f>
        <v/>
      </c>
      <c r="Q123" s="391" t="str">
        <f aca="false">IF(AND($Q$5&gt;=K123,$Q$5&lt;=L123),1,"")</f>
        <v/>
      </c>
      <c r="R123" s="217" t="str">
        <f aca="false">IF(AND($R$5&gt;=K123,$R$5&lt;=L123),1,"")</f>
        <v/>
      </c>
      <c r="S123" s="217" t="str">
        <f aca="false">IF(AND($S$5&gt;=K123,$S$5&lt;=L123),1,"")</f>
        <v/>
      </c>
      <c r="T123" s="392" t="n">
        <f aca="false">IF(AND($T$5&gt;=K123,$T$5&lt;=L123),1,"")</f>
        <v>1</v>
      </c>
      <c r="U123" s="216" t="n">
        <f aca="false">IF(AND($U$5&gt;=K123,$U$5&lt;=L123),1,"")</f>
        <v>1</v>
      </c>
      <c r="V123" s="217" t="n">
        <f aca="false">IF(AND($V$5&gt;=K123,$V$5&lt;=L123),1,"")</f>
        <v>1</v>
      </c>
      <c r="W123" s="217" t="n">
        <f aca="false">IF(AND($W$5&gt;=K123,$W$5&lt;=L123),1,"")</f>
        <v>1</v>
      </c>
      <c r="X123" s="347" t="n">
        <f aca="false">IF(AND($X$5&gt;=K123,$X$5&lt;=L123),1,"")</f>
        <v>1</v>
      </c>
      <c r="Y123" s="391" t="str">
        <f aca="false">IF(AND($Y$5&gt;=K123,$Y$5&lt;=L123),1,"")</f>
        <v/>
      </c>
      <c r="Z123" s="217" t="str">
        <f aca="false">IF(AND($Z$5&gt;=K123,$Z$5&lt;=L123),1,"")</f>
        <v/>
      </c>
      <c r="AA123" s="217" t="str">
        <f aca="false">IF(AND($AA$5&gt;=K123,$AA$5&lt;=L123),1,"")</f>
        <v/>
      </c>
      <c r="AB123" s="392" t="str">
        <f aca="false">IF(AND($AB$5&gt;=K123,$AB$5&lt;=L123),1,"")</f>
        <v/>
      </c>
      <c r="AC123" s="216" t="str">
        <f aca="false">IF(AND($AC$5&gt;=K123,$AC$5&lt;=L123),1,"")</f>
        <v/>
      </c>
      <c r="AD123" s="217" t="str">
        <f aca="false">IF(AND($AD$5&gt;=K123,$AD$5&lt;=L123),1,"")</f>
        <v/>
      </c>
      <c r="AE123" s="217" t="str">
        <f aca="false">IF(AND($AE$5&gt;=K123,$AE$5&lt;=L123),1,"")</f>
        <v/>
      </c>
      <c r="AF123" s="347" t="str">
        <f aca="false">IF(AND($AF$5&gt;=K123,$AF$5&lt;=L123),1,"")</f>
        <v/>
      </c>
      <c r="AG123" s="391" t="str">
        <f aca="false">IF(AND($AG$5&gt;=K123,$AG$5&lt;=L123),1,"")</f>
        <v/>
      </c>
      <c r="AH123" s="217" t="str">
        <f aca="false">IF(AND($AH$5&gt;=K123,$AH$5&lt;=L123),1,"")</f>
        <v/>
      </c>
      <c r="AI123" s="217" t="str">
        <f aca="false">IF(AND($AI$5&gt;=K123,$AI$5&lt;=L123),1,"")</f>
        <v/>
      </c>
      <c r="AJ123" s="393" t="str">
        <f aca="false">IF(AND($AJ$5&gt;=K123,$AJ$5&lt;=L123),1,"")</f>
        <v/>
      </c>
      <c r="AK123" s="216" t="str">
        <f aca="false">IF(AND($AK$5&gt;=K123,$AK$5&lt;=L123),1,"")</f>
        <v/>
      </c>
      <c r="AL123" s="217" t="str">
        <f aca="false">IF(AND($AL$5&gt;=K123,$AL$5&lt;=L123),1,"")</f>
        <v/>
      </c>
      <c r="AM123" s="217" t="str">
        <f aca="false">IF(AND($AM$5&gt;=K123,$AM$5&lt;=L123),1,"")</f>
        <v/>
      </c>
      <c r="AN123" s="347" t="str">
        <f aca="false">IF(AND($AN$5&gt;=K123,$AN$5&lt;=L123),1,"")</f>
        <v/>
      </c>
      <c r="AO123" s="391" t="str">
        <f aca="false">IF(AND($AO$5&gt;=K123,$AO$5&lt;=L123),1,"")</f>
        <v/>
      </c>
      <c r="AP123" s="217" t="str">
        <f aca="false">IF(AND($AP$5&gt;=K123,$AP$5&lt;=L123),1,"")</f>
        <v/>
      </c>
      <c r="AQ123" s="217" t="str">
        <f aca="false">IF(AND($AQ$5&gt;=K123,$AQ$5&lt;=L123),1,"")</f>
        <v/>
      </c>
      <c r="AR123" s="392" t="str">
        <f aca="false">IF(AND($AR$5&gt;=K123,$AR$5&lt;=L123),1,"")</f>
        <v/>
      </c>
      <c r="AS123" s="216" t="str">
        <f aca="false">IF(AND($AS$5&gt;=K123,$AS$5&lt;=L123),1,"")</f>
        <v/>
      </c>
      <c r="AT123" s="217" t="str">
        <f aca="false">IF(AND($AT$5&gt;=K123,$AT$5&lt;=L123),1,"")</f>
        <v/>
      </c>
      <c r="AU123" s="217" t="str">
        <f aca="false">IF(AND($AU$5&gt;=K123,$AU$5&lt;=L123),1,"")</f>
        <v/>
      </c>
      <c r="AV123" s="347" t="str">
        <f aca="false">IF(AND($AV$5&gt;=K123,$AV$5&lt;=L123),1,"")</f>
        <v/>
      </c>
      <c r="AW123" s="391" t="str">
        <f aca="false">IF(AND($AW$5&gt;=K123,$AW$5&lt;=L123),1,"")</f>
        <v/>
      </c>
      <c r="AX123" s="217" t="str">
        <f aca="false">IF(AND($AX$5&gt;=K123,$AX$5&lt;=L123),1,"")</f>
        <v/>
      </c>
      <c r="AY123" s="217" t="str">
        <f aca="false">IF(AND($AY$5&gt;=K123,$AY$5&lt;=L123),1,"")</f>
        <v/>
      </c>
      <c r="AZ123" s="392" t="str">
        <f aca="false">IF(AND($AZ$5&gt;=K123,$AZ$5&lt;=L123),1,"")</f>
        <v/>
      </c>
      <c r="BA123" s="216" t="str">
        <f aca="false">IF(AND($BA$5&gt;=K123,$BA$5&lt;=L123),1,"")</f>
        <v/>
      </c>
      <c r="BB123" s="217" t="str">
        <f aca="false">IF(AND($BB$5&gt;=K123,$BB$5&lt;=L123),1,"")</f>
        <v/>
      </c>
      <c r="BC123" s="217" t="str">
        <f aca="false">IF(AND($BC$5&gt;=K123,$BC$5&lt;=L123),1,"")</f>
        <v/>
      </c>
      <c r="BD123" s="347" t="str">
        <f aca="false">IF(AND($BD$5&gt;=K123,$BD$5&lt;=L123),1,"")</f>
        <v/>
      </c>
      <c r="BE123" s="391" t="str">
        <f aca="false">IF(AND($BE$5&gt;=K123,$BE$5&lt;=L123),1,"")</f>
        <v/>
      </c>
      <c r="BF123" s="217" t="str">
        <f aca="false">IF(AND($BF$5&gt;=K123,$BF$5&lt;=L123),1,"")</f>
        <v/>
      </c>
      <c r="BG123" s="217" t="str">
        <f aca="false">IF(AND($BG$5&gt;=K123,$BG$5&lt;=L123),1,"")</f>
        <v/>
      </c>
      <c r="BH123" s="347" t="str">
        <f aca="false">IF(AND($BH$5&gt;=K123,$BH$5&lt;=L123),1,"")</f>
        <v/>
      </c>
      <c r="BI123" s="394"/>
      <c r="BJ123" s="395"/>
    </row>
    <row r="124" s="140" customFormat="true" ht="12.75" hidden="false" customHeight="true" outlineLevel="0" collapsed="false">
      <c r="A124" s="396" t="s">
        <v>233</v>
      </c>
      <c r="B124" s="397"/>
      <c r="C124" s="382"/>
      <c r="D124" s="382"/>
      <c r="E124" s="384"/>
      <c r="F124" s="385"/>
      <c r="G124" s="386"/>
      <c r="H124" s="387"/>
      <c r="I124" s="388" t="n">
        <f aca="false">VLOOKUP($A$124&amp;$C$120,Prg!$B$8:$L$384,8,FALSE())</f>
        <v>0</v>
      </c>
      <c r="J124" s="389" t="n">
        <f aca="false">VLOOKUP($A$124&amp;$C$120,Prg!$B$8:$L$384,9,FALSE())</f>
        <v>5</v>
      </c>
      <c r="K124" s="346" t="n">
        <f aca="false">VLOOKUP($A$124&amp;$C$120,Prg!$B$8:$L$384,10,FALSE())</f>
        <v>9</v>
      </c>
      <c r="L124" s="390" t="n">
        <f aca="false">VLOOKUP($A$124&amp;$C$120,Prg!$B$8:$L$384,11,FALSE())</f>
        <v>13</v>
      </c>
      <c r="M124" s="216" t="str">
        <f aca="false">IF(AND($M$5&gt;=K124,$M$5&lt;=L124),1,"")</f>
        <v/>
      </c>
      <c r="N124" s="217" t="str">
        <f aca="false">IF(AND($N$5&gt;=K124,$N$5&lt;=L124),1,"")</f>
        <v/>
      </c>
      <c r="O124" s="217" t="str">
        <f aca="false">IF(AND($O$5&gt;=K124,$O$5&lt;=L124),1,"")</f>
        <v/>
      </c>
      <c r="P124" s="347" t="str">
        <f aca="false">IF(AND($P$5&gt;=K124,$P$5&lt;=L124),1,"")</f>
        <v/>
      </c>
      <c r="Q124" s="391" t="str">
        <f aca="false">IF(AND($Q$5&gt;=K124,$Q$5&lt;=L124),1,"")</f>
        <v/>
      </c>
      <c r="R124" s="217" t="str">
        <f aca="false">IF(AND($R$5&gt;=K124,$R$5&lt;=L124),1,"")</f>
        <v/>
      </c>
      <c r="S124" s="217" t="str">
        <f aca="false">IF(AND($S$5&gt;=K124,$S$5&lt;=L124),1,"")</f>
        <v/>
      </c>
      <c r="T124" s="392" t="str">
        <f aca="false">IF(AND($T$5&gt;=K124,$T$5&lt;=L124),1,"")</f>
        <v/>
      </c>
      <c r="U124" s="216" t="n">
        <f aca="false">IF(AND($U$5&gt;=K124,$U$5&lt;=L124),1,"")</f>
        <v>1</v>
      </c>
      <c r="V124" s="217" t="n">
        <f aca="false">IF(AND($V$5&gt;=K124,$V$5&lt;=L124),1,"")</f>
        <v>1</v>
      </c>
      <c r="W124" s="217" t="n">
        <f aca="false">IF(AND($W$5&gt;=K124,$W$5&lt;=L124),1,"")</f>
        <v>1</v>
      </c>
      <c r="X124" s="347" t="n">
        <f aca="false">IF(AND($X$5&gt;=K124,$X$5&lt;=L124),1,"")</f>
        <v>1</v>
      </c>
      <c r="Y124" s="391" t="n">
        <f aca="false">IF(AND($Y$5&gt;=K124,$Y$5&lt;=L124),1,"")</f>
        <v>1</v>
      </c>
      <c r="Z124" s="217" t="str">
        <f aca="false">IF(AND($Z$5&gt;=K124,$Z$5&lt;=L124),1,"")</f>
        <v/>
      </c>
      <c r="AA124" s="217" t="str">
        <f aca="false">IF(AND($AA$5&gt;=K124,$AA$5&lt;=L124),1,"")</f>
        <v/>
      </c>
      <c r="AB124" s="392" t="str">
        <f aca="false">IF(AND($AB$5&gt;=K124,$AB$5&lt;=L124),1,"")</f>
        <v/>
      </c>
      <c r="AC124" s="216" t="str">
        <f aca="false">IF(AND($AC$5&gt;=K124,$AC$5&lt;=L124),1,"")</f>
        <v/>
      </c>
      <c r="AD124" s="217" t="str">
        <f aca="false">IF(AND($AD$5&gt;=K124,$AD$5&lt;=L124),1,"")</f>
        <v/>
      </c>
      <c r="AE124" s="217" t="str">
        <f aca="false">IF(AND($AE$5&gt;=K124,$AE$5&lt;=L124),1,"")</f>
        <v/>
      </c>
      <c r="AF124" s="347" t="str">
        <f aca="false">IF(AND($AF$5&gt;=K124,$AF$5&lt;=L124),1,"")</f>
        <v/>
      </c>
      <c r="AG124" s="391" t="str">
        <f aca="false">IF(AND($AG$5&gt;=K124,$AG$5&lt;=L124),1,"")</f>
        <v/>
      </c>
      <c r="AH124" s="217" t="str">
        <f aca="false">IF(AND($AH$5&gt;=K124,$AH$5&lt;=L124),1,"")</f>
        <v/>
      </c>
      <c r="AI124" s="217" t="str">
        <f aca="false">IF(AND($AI$5&gt;=K124,$AI$5&lt;=L124),1,"")</f>
        <v/>
      </c>
      <c r="AJ124" s="393" t="str">
        <f aca="false">IF(AND($AJ$5&gt;=K124,$AJ$5&lt;=L124),1,"")</f>
        <v/>
      </c>
      <c r="AK124" s="216" t="str">
        <f aca="false">IF(AND($AK$5&gt;=K124,$AK$5&lt;=L124),1,"")</f>
        <v/>
      </c>
      <c r="AL124" s="217" t="str">
        <f aca="false">IF(AND($AL$5&gt;=K124,$AL$5&lt;=L124),1,"")</f>
        <v/>
      </c>
      <c r="AM124" s="217" t="str">
        <f aca="false">IF(AND($AM$5&gt;=K124,$AM$5&lt;=L124),1,"")</f>
        <v/>
      </c>
      <c r="AN124" s="347" t="str">
        <f aca="false">IF(AND($AN$5&gt;=K124,$AN$5&lt;=L124),1,"")</f>
        <v/>
      </c>
      <c r="AO124" s="391" t="str">
        <f aca="false">IF(AND($AO$5&gt;=K124,$AO$5&lt;=L124),1,"")</f>
        <v/>
      </c>
      <c r="AP124" s="217" t="str">
        <f aca="false">IF(AND($AP$5&gt;=K124,$AP$5&lt;=L124),1,"")</f>
        <v/>
      </c>
      <c r="AQ124" s="217" t="str">
        <f aca="false">IF(AND($AQ$5&gt;=K124,$AQ$5&lt;=L124),1,"")</f>
        <v/>
      </c>
      <c r="AR124" s="392" t="str">
        <f aca="false">IF(AND($AR$5&gt;=K124,$AR$5&lt;=L124),1,"")</f>
        <v/>
      </c>
      <c r="AS124" s="216" t="str">
        <f aca="false">IF(AND($AS$5&gt;=K124,$AS$5&lt;=L124),1,"")</f>
        <v/>
      </c>
      <c r="AT124" s="217" t="str">
        <f aca="false">IF(AND($AT$5&gt;=K124,$AT$5&lt;=L124),1,"")</f>
        <v/>
      </c>
      <c r="AU124" s="217" t="str">
        <f aca="false">IF(AND($AU$5&gt;=K124,$AU$5&lt;=L124),1,"")</f>
        <v/>
      </c>
      <c r="AV124" s="347" t="str">
        <f aca="false">IF(AND($AV$5&gt;=K124,$AV$5&lt;=L124),1,"")</f>
        <v/>
      </c>
      <c r="AW124" s="391" t="str">
        <f aca="false">IF(AND($AW$5&gt;=K124,$AW$5&lt;=L124),1,"")</f>
        <v/>
      </c>
      <c r="AX124" s="217" t="str">
        <f aca="false">IF(AND($AX$5&gt;=K124,$AX$5&lt;=L124),1,"")</f>
        <v/>
      </c>
      <c r="AY124" s="217" t="str">
        <f aca="false">IF(AND($AY$5&gt;=K124,$AY$5&lt;=L124),1,"")</f>
        <v/>
      </c>
      <c r="AZ124" s="392" t="str">
        <f aca="false">IF(AND($AZ$5&gt;=K124,$AZ$5&lt;=L124),1,"")</f>
        <v/>
      </c>
      <c r="BA124" s="216" t="str">
        <f aca="false">IF(AND($BA$5&gt;=K124,$BA$5&lt;=L124),1,"")</f>
        <v/>
      </c>
      <c r="BB124" s="217" t="str">
        <f aca="false">IF(AND($BB$5&gt;=K124,$BB$5&lt;=L124),1,"")</f>
        <v/>
      </c>
      <c r="BC124" s="217" t="str">
        <f aca="false">IF(AND($BC$5&gt;=K124,$BC$5&lt;=L124),1,"")</f>
        <v/>
      </c>
      <c r="BD124" s="347" t="str">
        <f aca="false">IF(AND($BD$5&gt;=K124,$BD$5&lt;=L124),1,"")</f>
        <v/>
      </c>
      <c r="BE124" s="391" t="str">
        <f aca="false">IF(AND($BE$5&gt;=K124,$BE$5&lt;=L124),1,"")</f>
        <v/>
      </c>
      <c r="BF124" s="217" t="str">
        <f aca="false">IF(AND($BF$5&gt;=K124,$BF$5&lt;=L124),1,"")</f>
        <v/>
      </c>
      <c r="BG124" s="217" t="str">
        <f aca="false">IF(AND($BG$5&gt;=K124,$BG$5&lt;=L124),1,"")</f>
        <v/>
      </c>
      <c r="BH124" s="347" t="str">
        <f aca="false">IF(AND($BH$5&gt;=K124,$BH$5&lt;=L124),1,"")</f>
        <v/>
      </c>
      <c r="BI124" s="394"/>
      <c r="BJ124" s="395"/>
    </row>
    <row r="125" s="140" customFormat="true" ht="12.75" hidden="false" customHeight="true" outlineLevel="0" collapsed="false">
      <c r="A125" s="396" t="s">
        <v>235</v>
      </c>
      <c r="B125" s="397"/>
      <c r="C125" s="382"/>
      <c r="D125" s="382"/>
      <c r="E125" s="384"/>
      <c r="F125" s="385"/>
      <c r="G125" s="386"/>
      <c r="H125" s="387"/>
      <c r="I125" s="388" t="n">
        <f aca="false">VLOOKUP($A$125&amp;$C$120,Prg!$B$8:$L$384,8,FALSE())</f>
        <v>0</v>
      </c>
      <c r="J125" s="389" t="n">
        <f aca="false">VLOOKUP($A$125&amp;$C$120,Prg!$B$8:$L$384,9,FALSE())</f>
        <v>6</v>
      </c>
      <c r="K125" s="346" t="n">
        <f aca="false">VLOOKUP($A$125&amp;$C$120,Prg!$B$8:$L$384,10,FALSE())</f>
        <v>22</v>
      </c>
      <c r="L125" s="390" t="n">
        <f aca="false">VLOOKUP($A$125&amp;$C$120,Prg!$B$8:$L$384,11,FALSE())</f>
        <v>27</v>
      </c>
      <c r="M125" s="216" t="str">
        <f aca="false">IF(AND($M$5&gt;=K125,$M$5&lt;=L125),1,"")</f>
        <v/>
      </c>
      <c r="N125" s="217" t="str">
        <f aca="false">IF(AND($N$5&gt;=K125,$N$5&lt;=L125),1,"")</f>
        <v/>
      </c>
      <c r="O125" s="217" t="str">
        <f aca="false">IF(AND($O$5&gt;=K125,$O$5&lt;=L125),1,"")</f>
        <v/>
      </c>
      <c r="P125" s="347" t="str">
        <f aca="false">IF(AND($P$5&gt;=K125,$P$5&lt;=L125),1,"")</f>
        <v/>
      </c>
      <c r="Q125" s="391" t="str">
        <f aca="false">IF(AND($Q$5&gt;=K125,$Q$5&lt;=L125),1,"")</f>
        <v/>
      </c>
      <c r="R125" s="217" t="str">
        <f aca="false">IF(AND($R$5&gt;=K125,$R$5&lt;=L125),1,"")</f>
        <v/>
      </c>
      <c r="S125" s="217" t="str">
        <f aca="false">IF(AND($S$5&gt;=K125,$S$5&lt;=L125),1,"")</f>
        <v/>
      </c>
      <c r="T125" s="392" t="str">
        <f aca="false">IF(AND($T$5&gt;=K125,$T$5&lt;=L125),1,"")</f>
        <v/>
      </c>
      <c r="U125" s="216" t="str">
        <f aca="false">IF(AND($U$5&gt;=K125,$U$5&lt;=L125),1,"")</f>
        <v/>
      </c>
      <c r="V125" s="217" t="str">
        <f aca="false">IF(AND($V$5&gt;=K125,$V$5&lt;=L125),1,"")</f>
        <v/>
      </c>
      <c r="W125" s="217" t="str">
        <f aca="false">IF(AND($W$5&gt;=K125,$W$5&lt;=L125),1,"")</f>
        <v/>
      </c>
      <c r="X125" s="347" t="str">
        <f aca="false">IF(AND($X$5&gt;=K125,$X$5&lt;=L125),1,"")</f>
        <v/>
      </c>
      <c r="Y125" s="391" t="str">
        <f aca="false">IF(AND($Y$5&gt;=K125,$Y$5&lt;=L125),1,"")</f>
        <v/>
      </c>
      <c r="Z125" s="217" t="str">
        <f aca="false">IF(AND($Z$5&gt;=K125,$Z$5&lt;=L125),1,"")</f>
        <v/>
      </c>
      <c r="AA125" s="217" t="str">
        <f aca="false">IF(AND($AA$5&gt;=K125,$AA$5&lt;=L125),1,"")</f>
        <v/>
      </c>
      <c r="AB125" s="392" t="str">
        <f aca="false">IF(AND($AB$5&gt;=K125,$AB$5&lt;=L125),1,"")</f>
        <v/>
      </c>
      <c r="AC125" s="216" t="str">
        <f aca="false">IF(AND($AC$5&gt;=K125,$AC$5&lt;=L125),1,"")</f>
        <v/>
      </c>
      <c r="AD125" s="217" t="str">
        <f aca="false">IF(AND($AD$5&gt;=K125,$AD$5&lt;=L125),1,"")</f>
        <v/>
      </c>
      <c r="AE125" s="217" t="str">
        <f aca="false">IF(AND($AE$5&gt;=K125,$AE$5&lt;=L125),1,"")</f>
        <v/>
      </c>
      <c r="AF125" s="347" t="str">
        <f aca="false">IF(AND($AF$5&gt;=K125,$AF$5&lt;=L125),1,"")</f>
        <v/>
      </c>
      <c r="AG125" s="391" t="str">
        <f aca="false">IF(AND($AG$5&gt;=K125,$AG$5&lt;=L125),1,"")</f>
        <v/>
      </c>
      <c r="AH125" s="217" t="n">
        <f aca="false">IF(AND($AH$5&gt;=K125,$AH$5&lt;=L125),1,"")</f>
        <v>1</v>
      </c>
      <c r="AI125" s="217" t="n">
        <f aca="false">IF(AND($AI$5&gt;=K125,$AI$5&lt;=L125),1,"")</f>
        <v>1</v>
      </c>
      <c r="AJ125" s="393" t="n">
        <f aca="false">IF(AND($AJ$5&gt;=K125,$AJ$5&lt;=L125),1,"")</f>
        <v>1</v>
      </c>
      <c r="AK125" s="216" t="n">
        <f aca="false">IF(AND($AK$5&gt;=K125,$AK$5&lt;=L125),1,"")</f>
        <v>1</v>
      </c>
      <c r="AL125" s="217" t="n">
        <f aca="false">IF(AND($AL$5&gt;=K125,$AL$5&lt;=L125),1,"")</f>
        <v>1</v>
      </c>
      <c r="AM125" s="217" t="n">
        <f aca="false">IF(AND($AM$5&gt;=K125,$AM$5&lt;=L125),1,"")</f>
        <v>1</v>
      </c>
      <c r="AN125" s="347" t="str">
        <f aca="false">IF(AND($AN$5&gt;=K125,$AN$5&lt;=L125),1,"")</f>
        <v/>
      </c>
      <c r="AO125" s="391" t="str">
        <f aca="false">IF(AND($AO$5&gt;=K125,$AO$5&lt;=L125),1,"")</f>
        <v/>
      </c>
      <c r="AP125" s="217" t="str">
        <f aca="false">IF(AND($AP$5&gt;=K125,$AP$5&lt;=L125),1,"")</f>
        <v/>
      </c>
      <c r="AQ125" s="217" t="str">
        <f aca="false">IF(AND($AQ$5&gt;=K125,$AQ$5&lt;=L125),1,"")</f>
        <v/>
      </c>
      <c r="AR125" s="392" t="str">
        <f aca="false">IF(AND($AR$5&gt;=K125,$AR$5&lt;=L125),1,"")</f>
        <v/>
      </c>
      <c r="AS125" s="216" t="str">
        <f aca="false">IF(AND($AS$5&gt;=K125,$AS$5&lt;=L125),1,"")</f>
        <v/>
      </c>
      <c r="AT125" s="217" t="str">
        <f aca="false">IF(AND($AT$5&gt;=K125,$AT$5&lt;=L125),1,"")</f>
        <v/>
      </c>
      <c r="AU125" s="217" t="str">
        <f aca="false">IF(AND($AU$5&gt;=K125,$AU$5&lt;=L125),1,"")</f>
        <v/>
      </c>
      <c r="AV125" s="347" t="str">
        <f aca="false">IF(AND($AV$5&gt;=K125,$AV$5&lt;=L125),1,"")</f>
        <v/>
      </c>
      <c r="AW125" s="391" t="str">
        <f aca="false">IF(AND($AW$5&gt;=K125,$AW$5&lt;=L125),1,"")</f>
        <v/>
      </c>
      <c r="AX125" s="217" t="str">
        <f aca="false">IF(AND($AX$5&gt;=K125,$AX$5&lt;=L125),1,"")</f>
        <v/>
      </c>
      <c r="AY125" s="217" t="str">
        <f aca="false">IF(AND($AY$5&gt;=K125,$AY$5&lt;=L125),1,"")</f>
        <v/>
      </c>
      <c r="AZ125" s="392" t="str">
        <f aca="false">IF(AND($AZ$5&gt;=K125,$AZ$5&lt;=L125),1,"")</f>
        <v/>
      </c>
      <c r="BA125" s="216" t="str">
        <f aca="false">IF(AND($BA$5&gt;=K125,$BA$5&lt;=L125),1,"")</f>
        <v/>
      </c>
      <c r="BB125" s="217" t="str">
        <f aca="false">IF(AND($BB$5&gt;=K125,$BB$5&lt;=L125),1,"")</f>
        <v/>
      </c>
      <c r="BC125" s="217" t="str">
        <f aca="false">IF(AND($BC$5&gt;=K125,$BC$5&lt;=L125),1,"")</f>
        <v/>
      </c>
      <c r="BD125" s="347" t="str">
        <f aca="false">IF(AND($BD$5&gt;=K125,$BD$5&lt;=L125),1,"")</f>
        <v/>
      </c>
      <c r="BE125" s="391" t="str">
        <f aca="false">IF(AND($BE$5&gt;=K125,$BE$5&lt;=L125),1,"")</f>
        <v/>
      </c>
      <c r="BF125" s="217" t="str">
        <f aca="false">IF(AND($BF$5&gt;=K125,$BF$5&lt;=L125),1,"")</f>
        <v/>
      </c>
      <c r="BG125" s="217" t="str">
        <f aca="false">IF(AND($BG$5&gt;=K125,$BG$5&lt;=L125),1,"")</f>
        <v/>
      </c>
      <c r="BH125" s="347" t="str">
        <f aca="false">IF(AND($BH$5&gt;=K125,$BH$5&lt;=L125),1,"")</f>
        <v/>
      </c>
      <c r="BI125" s="394"/>
      <c r="BJ125" s="395"/>
    </row>
    <row r="126" s="140" customFormat="true" ht="12.75" hidden="false" customHeight="true" outlineLevel="0" collapsed="false">
      <c r="A126" s="396" t="s">
        <v>238</v>
      </c>
      <c r="B126" s="397"/>
      <c r="C126" s="382"/>
      <c r="D126" s="382"/>
      <c r="E126" s="384"/>
      <c r="F126" s="385"/>
      <c r="G126" s="386"/>
      <c r="H126" s="387"/>
      <c r="I126" s="388" t="n">
        <f aca="false">VLOOKUP($A$126&amp;$C$120,Prg!$B$8:$L$384,8,FALSE())</f>
        <v>0</v>
      </c>
      <c r="J126" s="389" t="n">
        <f aca="false">VLOOKUP($A$126&amp;$C$120,Prg!$B$8:$L$384,9,FALSE())</f>
        <v>6</v>
      </c>
      <c r="K126" s="346" t="n">
        <f aca="false">VLOOKUP($A$126&amp;$C$120,Prg!$B$8:$L$384,10,FALSE())</f>
        <v>18</v>
      </c>
      <c r="L126" s="390" t="n">
        <f aca="false">VLOOKUP($A$126&amp;$C$120,Prg!$B$8:$L$384,11,FALSE())</f>
        <v>23</v>
      </c>
      <c r="M126" s="216" t="str">
        <f aca="false">IF(AND($M$5&gt;=K126,$M$5&lt;=L126),1,"")</f>
        <v/>
      </c>
      <c r="N126" s="217" t="str">
        <f aca="false">IF(AND($N$5&gt;=K126,$N$5&lt;=L126),1,"")</f>
        <v/>
      </c>
      <c r="O126" s="217" t="str">
        <f aca="false">IF(AND($O$5&gt;=K126,$O$5&lt;=L126),1,"")</f>
        <v/>
      </c>
      <c r="P126" s="347" t="str">
        <f aca="false">IF(AND($P$5&gt;=K126,$P$5&lt;=L126),1,"")</f>
        <v/>
      </c>
      <c r="Q126" s="391" t="str">
        <f aca="false">IF(AND($Q$5&gt;=K126,$Q$5&lt;=L126),1,"")</f>
        <v/>
      </c>
      <c r="R126" s="217" t="str">
        <f aca="false">IF(AND($R$5&gt;=K126,$R$5&lt;=L126),1,"")</f>
        <v/>
      </c>
      <c r="S126" s="217" t="str">
        <f aca="false">IF(AND($S$5&gt;=K126,$S$5&lt;=L126),1,"")</f>
        <v/>
      </c>
      <c r="T126" s="392" t="str">
        <f aca="false">IF(AND($T$5&gt;=K126,$T$5&lt;=L126),1,"")</f>
        <v/>
      </c>
      <c r="U126" s="216" t="str">
        <f aca="false">IF(AND($U$5&gt;=K126,$U$5&lt;=L126),1,"")</f>
        <v/>
      </c>
      <c r="V126" s="217" t="str">
        <f aca="false">IF(AND($V$5&gt;=K126,$V$5&lt;=L126),1,"")</f>
        <v/>
      </c>
      <c r="W126" s="217" t="str">
        <f aca="false">IF(AND($W$5&gt;=K126,$W$5&lt;=L126),1,"")</f>
        <v/>
      </c>
      <c r="X126" s="347" t="str">
        <f aca="false">IF(AND($X$5&gt;=K126,$X$5&lt;=L126),1,"")</f>
        <v/>
      </c>
      <c r="Y126" s="391" t="str">
        <f aca="false">IF(AND($Y$5&gt;=K126,$Y$5&lt;=L126),1,"")</f>
        <v/>
      </c>
      <c r="Z126" s="217" t="str">
        <f aca="false">IF(AND($Z$5&gt;=K126,$Z$5&lt;=L126),1,"")</f>
        <v/>
      </c>
      <c r="AA126" s="217" t="str">
        <f aca="false">IF(AND($AA$5&gt;=K126,$AA$5&lt;=L126),1,"")</f>
        <v/>
      </c>
      <c r="AB126" s="392" t="str">
        <f aca="false">IF(AND($AB$5&gt;=K126,$AB$5&lt;=L126),1,"")</f>
        <v/>
      </c>
      <c r="AC126" s="216" t="str">
        <f aca="false">IF(AND($AC$5&gt;=K126,$AC$5&lt;=L126),1,"")</f>
        <v/>
      </c>
      <c r="AD126" s="217" t="n">
        <f aca="false">IF(AND($AD$5&gt;=K126,$AD$5&lt;=L126),1,"")</f>
        <v>1</v>
      </c>
      <c r="AE126" s="217" t="n">
        <f aca="false">IF(AND($AE$5&gt;=K126,$AE$5&lt;=L126),1,"")</f>
        <v>1</v>
      </c>
      <c r="AF126" s="347" t="n">
        <f aca="false">IF(AND($AF$5&gt;=K126,$AF$5&lt;=L126),1,"")</f>
        <v>1</v>
      </c>
      <c r="AG126" s="391" t="n">
        <f aca="false">IF(AND($AG$5&gt;=K126,$AG$5&lt;=L126),1,"")</f>
        <v>1</v>
      </c>
      <c r="AH126" s="217" t="n">
        <f aca="false">IF(AND($AH$5&gt;=K126,$AH$5&lt;=L126),1,"")</f>
        <v>1</v>
      </c>
      <c r="AI126" s="217" t="n">
        <f aca="false">IF(AND($AI$5&gt;=K126,$AI$5&lt;=L126),1,"")</f>
        <v>1</v>
      </c>
      <c r="AJ126" s="393" t="str">
        <f aca="false">IF(AND($AJ$5&gt;=K126,$AJ$5&lt;=L126),1,"")</f>
        <v/>
      </c>
      <c r="AK126" s="216" t="str">
        <f aca="false">IF(AND($AK$5&gt;=K126,$AK$5&lt;=L126),1,"")</f>
        <v/>
      </c>
      <c r="AL126" s="217" t="str">
        <f aca="false">IF(AND($AL$5&gt;=K126,$AL$5&lt;=L126),1,"")</f>
        <v/>
      </c>
      <c r="AM126" s="217" t="str">
        <f aca="false">IF(AND($AM$5&gt;=K126,$AM$5&lt;=L126),1,"")</f>
        <v/>
      </c>
      <c r="AN126" s="347" t="str">
        <f aca="false">IF(AND($AN$5&gt;=K126,$AN$5&lt;=L126),1,"")</f>
        <v/>
      </c>
      <c r="AO126" s="391" t="str">
        <f aca="false">IF(AND($AO$5&gt;=K126,$AO$5&lt;=L126),1,"")</f>
        <v/>
      </c>
      <c r="AP126" s="217" t="str">
        <f aca="false">IF(AND($AP$5&gt;=K126,$AP$5&lt;=L126),1,"")</f>
        <v/>
      </c>
      <c r="AQ126" s="217" t="str">
        <f aca="false">IF(AND($AQ$5&gt;=K126,$AQ$5&lt;=L126),1,"")</f>
        <v/>
      </c>
      <c r="AR126" s="392" t="str">
        <f aca="false">IF(AND($AR$5&gt;=K126,$AR$5&lt;=L126),1,"")</f>
        <v/>
      </c>
      <c r="AS126" s="216" t="str">
        <f aca="false">IF(AND($AS$5&gt;=K126,$AS$5&lt;=L126),1,"")</f>
        <v/>
      </c>
      <c r="AT126" s="217" t="str">
        <f aca="false">IF(AND($AT$5&gt;=K126,$AT$5&lt;=L126),1,"")</f>
        <v/>
      </c>
      <c r="AU126" s="217" t="str">
        <f aca="false">IF(AND($AU$5&gt;=K126,$AU$5&lt;=L126),1,"")</f>
        <v/>
      </c>
      <c r="AV126" s="347" t="str">
        <f aca="false">IF(AND($AV$5&gt;=K126,$AV$5&lt;=L126),1,"")</f>
        <v/>
      </c>
      <c r="AW126" s="391" t="str">
        <f aca="false">IF(AND($AW$5&gt;=K126,$AW$5&lt;=L126),1,"")</f>
        <v/>
      </c>
      <c r="AX126" s="217" t="str">
        <f aca="false">IF(AND($AX$5&gt;=K126,$AX$5&lt;=L126),1,"")</f>
        <v/>
      </c>
      <c r="AY126" s="217" t="str">
        <f aca="false">IF(AND($AY$5&gt;=K126,$AY$5&lt;=L126),1,"")</f>
        <v/>
      </c>
      <c r="AZ126" s="392" t="str">
        <f aca="false">IF(AND($AZ$5&gt;=K126,$AZ$5&lt;=L126),1,"")</f>
        <v/>
      </c>
      <c r="BA126" s="216" t="str">
        <f aca="false">IF(AND($BA$5&gt;=K126,$BA$5&lt;=L126),1,"")</f>
        <v/>
      </c>
      <c r="BB126" s="217" t="str">
        <f aca="false">IF(AND($BB$5&gt;=K126,$BB$5&lt;=L126),1,"")</f>
        <v/>
      </c>
      <c r="BC126" s="217" t="str">
        <f aca="false">IF(AND($BC$5&gt;=K126,$BC$5&lt;=L126),1,"")</f>
        <v/>
      </c>
      <c r="BD126" s="347" t="str">
        <f aca="false">IF(AND($BD$5&gt;=K126,$BD$5&lt;=L126),1,"")</f>
        <v/>
      </c>
      <c r="BE126" s="391" t="str">
        <f aca="false">IF(AND($BE$5&gt;=K126,$BE$5&lt;=L126),1,"")</f>
        <v/>
      </c>
      <c r="BF126" s="217" t="str">
        <f aca="false">IF(AND($BF$5&gt;=K126,$BF$5&lt;=L126),1,"")</f>
        <v/>
      </c>
      <c r="BG126" s="217" t="str">
        <f aca="false">IF(AND($BG$5&gt;=K126,$BG$5&lt;=L126),1,"")</f>
        <v/>
      </c>
      <c r="BH126" s="347" t="str">
        <f aca="false">IF(AND($BH$5&gt;=K126,$BH$5&lt;=L126),1,"")</f>
        <v/>
      </c>
      <c r="BI126" s="394"/>
      <c r="BJ126" s="395"/>
    </row>
    <row r="127" s="140" customFormat="true" ht="12.75" hidden="false" customHeight="true" outlineLevel="0" collapsed="false">
      <c r="A127" s="396" t="s">
        <v>240</v>
      </c>
      <c r="B127" s="397"/>
      <c r="C127" s="382"/>
      <c r="D127" s="382"/>
      <c r="E127" s="384"/>
      <c r="F127" s="385"/>
      <c r="G127" s="386"/>
      <c r="H127" s="387"/>
      <c r="I127" s="388" t="n">
        <f aca="false">VLOOKUP($A$127&amp;$C$120,Prg!$B$8:$L$384,8,FALSE())</f>
        <v>0</v>
      </c>
      <c r="J127" s="389" t="n">
        <f aca="false">VLOOKUP($A$127&amp;$C$120,Prg!$B$8:$L$384,9,FALSE())</f>
        <v>6</v>
      </c>
      <c r="K127" s="346" t="n">
        <f aca="false">VLOOKUP($A$127&amp;$C$120,Prg!$B$8:$L$384,10,FALSE())</f>
        <v>20</v>
      </c>
      <c r="L127" s="390" t="n">
        <f aca="false">VLOOKUP($A$127&amp;$C$120,Prg!$B$8:$L$384,11,FALSE())</f>
        <v>25</v>
      </c>
      <c r="M127" s="216" t="str">
        <f aca="false">IF(AND($M$5&gt;=K127,$M$5&lt;=L127),1,"")</f>
        <v/>
      </c>
      <c r="N127" s="217" t="str">
        <f aca="false">IF(AND($N$5&gt;=K127,$N$5&lt;=L127),1,"")</f>
        <v/>
      </c>
      <c r="O127" s="217" t="str">
        <f aca="false">IF(AND($O$5&gt;=K127,$O$5&lt;=L127),1,"")</f>
        <v/>
      </c>
      <c r="P127" s="347" t="str">
        <f aca="false">IF(AND($P$5&gt;=K127,$P$5&lt;=L127),1,"")</f>
        <v/>
      </c>
      <c r="Q127" s="391" t="str">
        <f aca="false">IF(AND($Q$5&gt;=K127,$Q$5&lt;=L127),1,"")</f>
        <v/>
      </c>
      <c r="R127" s="217" t="str">
        <f aca="false">IF(AND($R$5&gt;=K127,$R$5&lt;=L127),1,"")</f>
        <v/>
      </c>
      <c r="S127" s="217" t="str">
        <f aca="false">IF(AND($S$5&gt;=K127,$S$5&lt;=L127),1,"")</f>
        <v/>
      </c>
      <c r="T127" s="392" t="str">
        <f aca="false">IF(AND($T$5&gt;=K127,$T$5&lt;=L127),1,"")</f>
        <v/>
      </c>
      <c r="U127" s="216" t="str">
        <f aca="false">IF(AND($U$5&gt;=K127,$U$5&lt;=L127),1,"")</f>
        <v/>
      </c>
      <c r="V127" s="217" t="str">
        <f aca="false">IF(AND($V$5&gt;=K127,$V$5&lt;=L127),1,"")</f>
        <v/>
      </c>
      <c r="W127" s="217" t="str">
        <f aca="false">IF(AND($W$5&gt;=K127,$W$5&lt;=L127),1,"")</f>
        <v/>
      </c>
      <c r="X127" s="347" t="str">
        <f aca="false">IF(AND($X$5&gt;=K127,$X$5&lt;=L127),1,"")</f>
        <v/>
      </c>
      <c r="Y127" s="391" t="str">
        <f aca="false">IF(AND($Y$5&gt;=K127,$Y$5&lt;=L127),1,"")</f>
        <v/>
      </c>
      <c r="Z127" s="217" t="str">
        <f aca="false">IF(AND($Z$5&gt;=K127,$Z$5&lt;=L127),1,"")</f>
        <v/>
      </c>
      <c r="AA127" s="217" t="str">
        <f aca="false">IF(AND($AA$5&gt;=K127,$AA$5&lt;=L127),1,"")</f>
        <v/>
      </c>
      <c r="AB127" s="392" t="str">
        <f aca="false">IF(AND($AB$5&gt;=K127,$AB$5&lt;=L127),1,"")</f>
        <v/>
      </c>
      <c r="AC127" s="216" t="str">
        <f aca="false">IF(AND($AC$5&gt;=K127,$AC$5&lt;=L127),1,"")</f>
        <v/>
      </c>
      <c r="AD127" s="217" t="str">
        <f aca="false">IF(AND($AD$5&gt;=K127,$AD$5&lt;=L127),1,"")</f>
        <v/>
      </c>
      <c r="AE127" s="217" t="str">
        <f aca="false">IF(AND($AE$5&gt;=K127,$AE$5&lt;=L127),1,"")</f>
        <v/>
      </c>
      <c r="AF127" s="347" t="n">
        <f aca="false">IF(AND($AF$5&gt;=K127,$AF$5&lt;=L127),1,"")</f>
        <v>1</v>
      </c>
      <c r="AG127" s="391" t="n">
        <f aca="false">IF(AND($AG$5&gt;=K127,$AG$5&lt;=L127),1,"")</f>
        <v>1</v>
      </c>
      <c r="AH127" s="217" t="n">
        <f aca="false">IF(AND($AH$5&gt;=K127,$AH$5&lt;=L127),1,"")</f>
        <v>1</v>
      </c>
      <c r="AI127" s="217" t="n">
        <f aca="false">IF(AND($AI$5&gt;=K127,$AI$5&lt;=L127),1,"")</f>
        <v>1</v>
      </c>
      <c r="AJ127" s="393" t="n">
        <f aca="false">IF(AND($AJ$5&gt;=K127,$AJ$5&lt;=L127),1,"")</f>
        <v>1</v>
      </c>
      <c r="AK127" s="216" t="n">
        <f aca="false">IF(AND($AK$5&gt;=K127,$AK$5&lt;=L127),1,"")</f>
        <v>1</v>
      </c>
      <c r="AL127" s="217" t="str">
        <f aca="false">IF(AND($AL$5&gt;=K127,$AL$5&lt;=L127),1,"")</f>
        <v/>
      </c>
      <c r="AM127" s="217" t="str">
        <f aca="false">IF(AND($AM$5&gt;=K127,$AM$5&lt;=L127),1,"")</f>
        <v/>
      </c>
      <c r="AN127" s="347" t="str">
        <f aca="false">IF(AND($AN$5&gt;=K127,$AN$5&lt;=L127),1,"")</f>
        <v/>
      </c>
      <c r="AO127" s="391" t="str">
        <f aca="false">IF(AND($AO$5&gt;=K127,$AO$5&lt;=L127),1,"")</f>
        <v/>
      </c>
      <c r="AP127" s="217" t="str">
        <f aca="false">IF(AND($AP$5&gt;=K127,$AP$5&lt;=L127),1,"")</f>
        <v/>
      </c>
      <c r="AQ127" s="217" t="str">
        <f aca="false">IF(AND($AQ$5&gt;=K127,$AQ$5&lt;=L127),1,"")</f>
        <v/>
      </c>
      <c r="AR127" s="392" t="str">
        <f aca="false">IF(AND($AR$5&gt;=K127,$AR$5&lt;=L127),1,"")</f>
        <v/>
      </c>
      <c r="AS127" s="216" t="str">
        <f aca="false">IF(AND($AS$5&gt;=K127,$AS$5&lt;=L127),1,"")</f>
        <v/>
      </c>
      <c r="AT127" s="217" t="str">
        <f aca="false">IF(AND($AT$5&gt;=K127,$AT$5&lt;=L127),1,"")</f>
        <v/>
      </c>
      <c r="AU127" s="217" t="str">
        <f aca="false">IF(AND($AU$5&gt;=K127,$AU$5&lt;=L127),1,"")</f>
        <v/>
      </c>
      <c r="AV127" s="347" t="str">
        <f aca="false">IF(AND($AV$5&gt;=K127,$AV$5&lt;=L127),1,"")</f>
        <v/>
      </c>
      <c r="AW127" s="391" t="str">
        <f aca="false">IF(AND($AW$5&gt;=K127,$AW$5&lt;=L127),1,"")</f>
        <v/>
      </c>
      <c r="AX127" s="217" t="str">
        <f aca="false">IF(AND($AX$5&gt;=K127,$AX$5&lt;=L127),1,"")</f>
        <v/>
      </c>
      <c r="AY127" s="217" t="str">
        <f aca="false">IF(AND($AY$5&gt;=K127,$AY$5&lt;=L127),1,"")</f>
        <v/>
      </c>
      <c r="AZ127" s="392" t="str">
        <f aca="false">IF(AND($AZ$5&gt;=K127,$AZ$5&lt;=L127),1,"")</f>
        <v/>
      </c>
      <c r="BA127" s="216" t="str">
        <f aca="false">IF(AND($BA$5&gt;=K127,$BA$5&lt;=L127),1,"")</f>
        <v/>
      </c>
      <c r="BB127" s="217" t="str">
        <f aca="false">IF(AND($BB$5&gt;=K127,$BB$5&lt;=L127),1,"")</f>
        <v/>
      </c>
      <c r="BC127" s="217" t="str">
        <f aca="false">IF(AND($BC$5&gt;=K127,$BC$5&lt;=L127),1,"")</f>
        <v/>
      </c>
      <c r="BD127" s="347" t="str">
        <f aca="false">IF(AND($BD$5&gt;=K127,$BD$5&lt;=L127),1,"")</f>
        <v/>
      </c>
      <c r="BE127" s="391" t="str">
        <f aca="false">IF(AND($BE$5&gt;=K127,$BE$5&lt;=L127),1,"")</f>
        <v/>
      </c>
      <c r="BF127" s="217" t="str">
        <f aca="false">IF(AND($BF$5&gt;=K127,$BF$5&lt;=L127),1,"")</f>
        <v/>
      </c>
      <c r="BG127" s="217" t="str">
        <f aca="false">IF(AND($BG$5&gt;=K127,$BG$5&lt;=L127),1,"")</f>
        <v/>
      </c>
      <c r="BH127" s="347" t="str">
        <f aca="false">IF(AND($BH$5&gt;=K127,$BH$5&lt;=L127),1,"")</f>
        <v/>
      </c>
      <c r="BI127" s="394"/>
      <c r="BJ127" s="395"/>
    </row>
    <row r="128" s="140" customFormat="true" ht="12.75" hidden="false" customHeight="true" outlineLevel="0" collapsed="false">
      <c r="A128" s="396" t="s">
        <v>241</v>
      </c>
      <c r="B128" s="397"/>
      <c r="C128" s="382"/>
      <c r="D128" s="382"/>
      <c r="E128" s="384"/>
      <c r="F128" s="385"/>
      <c r="G128" s="386"/>
      <c r="H128" s="387"/>
      <c r="I128" s="388" t="n">
        <f aca="false">VLOOKUP($A$128&amp;$C$120,Prg!$B$8:$L$384,8,FALSE())</f>
        <v>0</v>
      </c>
      <c r="J128" s="389" t="n">
        <f aca="false">VLOOKUP($A$128&amp;$C$120,Prg!$B$8:$L$384,9,FALSE())</f>
        <v>6</v>
      </c>
      <c r="K128" s="346" t="n">
        <f aca="false">VLOOKUP($A$128&amp;$C$120,Prg!$B$8:$L$384,10,FALSE())</f>
        <v>28</v>
      </c>
      <c r="L128" s="390" t="n">
        <f aca="false">VLOOKUP($A$128&amp;$C$120,Prg!$B$8:$L$384,11,FALSE())</f>
        <v>33</v>
      </c>
      <c r="M128" s="216" t="str">
        <f aca="false">IF(AND($M$5&gt;=K128,$M$5&lt;=L128),1,"")</f>
        <v/>
      </c>
      <c r="N128" s="217" t="str">
        <f aca="false">IF(AND($N$5&gt;=K128,$N$5&lt;=L128),1,"")</f>
        <v/>
      </c>
      <c r="O128" s="217" t="str">
        <f aca="false">IF(AND($O$5&gt;=K128,$O$5&lt;=L128),1,"")</f>
        <v/>
      </c>
      <c r="P128" s="347" t="str">
        <f aca="false">IF(AND($P$5&gt;=K128,$P$5&lt;=L128),1,"")</f>
        <v/>
      </c>
      <c r="Q128" s="391" t="str">
        <f aca="false">IF(AND($Q$5&gt;=K128,$Q$5&lt;=L128),1,"")</f>
        <v/>
      </c>
      <c r="R128" s="217" t="str">
        <f aca="false">IF(AND($R$5&gt;=K128,$R$5&lt;=L128),1,"")</f>
        <v/>
      </c>
      <c r="S128" s="217" t="str">
        <f aca="false">IF(AND($S$5&gt;=K128,$S$5&lt;=L128),1,"")</f>
        <v/>
      </c>
      <c r="T128" s="392" t="str">
        <f aca="false">IF(AND($T$5&gt;=K128,$T$5&lt;=L128),1,"")</f>
        <v/>
      </c>
      <c r="U128" s="216" t="str">
        <f aca="false">IF(AND($U$5&gt;=K128,$U$5&lt;=L128),1,"")</f>
        <v/>
      </c>
      <c r="V128" s="217" t="str">
        <f aca="false">IF(AND($V$5&gt;=K128,$V$5&lt;=L128),1,"")</f>
        <v/>
      </c>
      <c r="W128" s="217" t="str">
        <f aca="false">IF(AND($W$5&gt;=K128,$W$5&lt;=L128),1,"")</f>
        <v/>
      </c>
      <c r="X128" s="347" t="str">
        <f aca="false">IF(AND($X$5&gt;=K128,$X$5&lt;=L128),1,"")</f>
        <v/>
      </c>
      <c r="Y128" s="391" t="str">
        <f aca="false">IF(AND($Y$5&gt;=K128,$Y$5&lt;=L128),1,"")</f>
        <v/>
      </c>
      <c r="Z128" s="217" t="str">
        <f aca="false">IF(AND($Z$5&gt;=K128,$Z$5&lt;=L128),1,"")</f>
        <v/>
      </c>
      <c r="AA128" s="217" t="str">
        <f aca="false">IF(AND($AA$5&gt;=K128,$AA$5&lt;=L128),1,"")</f>
        <v/>
      </c>
      <c r="AB128" s="392" t="str">
        <f aca="false">IF(AND($AB$5&gt;=K128,$AB$5&lt;=L128),1,"")</f>
        <v/>
      </c>
      <c r="AC128" s="216" t="str">
        <f aca="false">IF(AND($AC$5&gt;=K128,$AC$5&lt;=L128),1,"")</f>
        <v/>
      </c>
      <c r="AD128" s="217" t="str">
        <f aca="false">IF(AND($AD$5&gt;=K128,$AD$5&lt;=L128),1,"")</f>
        <v/>
      </c>
      <c r="AE128" s="217" t="str">
        <f aca="false">IF(AND($AE$5&gt;=K128,$AE$5&lt;=L128),1,"")</f>
        <v/>
      </c>
      <c r="AF128" s="347" t="str">
        <f aca="false">IF(AND($AF$5&gt;=K128,$AF$5&lt;=L128),1,"")</f>
        <v/>
      </c>
      <c r="AG128" s="391" t="str">
        <f aca="false">IF(AND($AG$5&gt;=K128,$AG$5&lt;=L128),1,"")</f>
        <v/>
      </c>
      <c r="AH128" s="217" t="str">
        <f aca="false">IF(AND($AH$5&gt;=K128,$AH$5&lt;=L128),1,"")</f>
        <v/>
      </c>
      <c r="AI128" s="217" t="str">
        <f aca="false">IF(AND($AI$5&gt;=K128,$AI$5&lt;=L128),1,"")</f>
        <v/>
      </c>
      <c r="AJ128" s="393" t="str">
        <f aca="false">IF(AND($AJ$5&gt;=K128,$AJ$5&lt;=L128),1,"")</f>
        <v/>
      </c>
      <c r="AK128" s="216" t="str">
        <f aca="false">IF(AND($AK$5&gt;=K128,$AK$5&lt;=L128),1,"")</f>
        <v/>
      </c>
      <c r="AL128" s="217" t="str">
        <f aca="false">IF(AND($AL$5&gt;=K128,$AL$5&lt;=L128),1,"")</f>
        <v/>
      </c>
      <c r="AM128" s="217" t="str">
        <f aca="false">IF(AND($AM$5&gt;=K128,$AM$5&lt;=L128),1,"")</f>
        <v/>
      </c>
      <c r="AN128" s="347" t="n">
        <f aca="false">IF(AND($AN$5&gt;=K128,$AN$5&lt;=L128),1,"")</f>
        <v>1</v>
      </c>
      <c r="AO128" s="391" t="n">
        <f aca="false">IF(AND($AO$5&gt;=K128,$AO$5&lt;=L128),1,"")</f>
        <v>1</v>
      </c>
      <c r="AP128" s="217" t="n">
        <f aca="false">IF(AND($AP$5&gt;=K128,$AP$5&lt;=L128),1,"")</f>
        <v>1</v>
      </c>
      <c r="AQ128" s="217" t="n">
        <f aca="false">IF(AND($AQ$5&gt;=K128,$AQ$5&lt;=L128),1,"")</f>
        <v>1</v>
      </c>
      <c r="AR128" s="392" t="n">
        <f aca="false">IF(AND($AR$5&gt;=K128,$AR$5&lt;=L128),1,"")</f>
        <v>1</v>
      </c>
      <c r="AS128" s="216" t="n">
        <f aca="false">IF(AND($AS$5&gt;=K128,$AS$5&lt;=L128),1,"")</f>
        <v>1</v>
      </c>
      <c r="AT128" s="217" t="str">
        <f aca="false">IF(AND($AT$5&gt;=K128,$AT$5&lt;=L128),1,"")</f>
        <v/>
      </c>
      <c r="AU128" s="217" t="str">
        <f aca="false">IF(AND($AU$5&gt;=K128,$AU$5&lt;=L128),1,"")</f>
        <v/>
      </c>
      <c r="AV128" s="347" t="str">
        <f aca="false">IF(AND($AV$5&gt;=K128,$AV$5&lt;=L128),1,"")</f>
        <v/>
      </c>
      <c r="AW128" s="391" t="str">
        <f aca="false">IF(AND($AW$5&gt;=K128,$AW$5&lt;=L128),1,"")</f>
        <v/>
      </c>
      <c r="AX128" s="217" t="str">
        <f aca="false">IF(AND($AX$5&gt;=K128,$AX$5&lt;=L128),1,"")</f>
        <v/>
      </c>
      <c r="AY128" s="217" t="str">
        <f aca="false">IF(AND($AY$5&gt;=K128,$AY$5&lt;=L128),1,"")</f>
        <v/>
      </c>
      <c r="AZ128" s="392" t="str">
        <f aca="false">IF(AND($AZ$5&gt;=K128,$AZ$5&lt;=L128),1,"")</f>
        <v/>
      </c>
      <c r="BA128" s="216" t="str">
        <f aca="false">IF(AND($BA$5&gt;=K128,$BA$5&lt;=L128),1,"")</f>
        <v/>
      </c>
      <c r="BB128" s="217" t="str">
        <f aca="false">IF(AND($BB$5&gt;=K128,$BB$5&lt;=L128),1,"")</f>
        <v/>
      </c>
      <c r="BC128" s="217" t="str">
        <f aca="false">IF(AND($BC$5&gt;=K128,$BC$5&lt;=L128),1,"")</f>
        <v/>
      </c>
      <c r="BD128" s="347" t="str">
        <f aca="false">IF(AND($BD$5&gt;=K128,$BD$5&lt;=L128),1,"")</f>
        <v/>
      </c>
      <c r="BE128" s="391" t="str">
        <f aca="false">IF(AND($BE$5&gt;=K128,$BE$5&lt;=L128),1,"")</f>
        <v/>
      </c>
      <c r="BF128" s="217" t="str">
        <f aca="false">IF(AND($BF$5&gt;=K128,$BF$5&lt;=L128),1,"")</f>
        <v/>
      </c>
      <c r="BG128" s="217" t="str">
        <f aca="false">IF(AND($BG$5&gt;=K128,$BG$5&lt;=L128),1,"")</f>
        <v/>
      </c>
      <c r="BH128" s="347" t="str">
        <f aca="false">IF(AND($BH$5&gt;=K128,$BH$5&lt;=L128),1,"")</f>
        <v/>
      </c>
      <c r="BI128" s="394"/>
      <c r="BJ128" s="395"/>
    </row>
    <row r="129" s="140" customFormat="true" ht="12.75" hidden="false" customHeight="true" outlineLevel="0" collapsed="false">
      <c r="A129" s="396" t="s">
        <v>242</v>
      </c>
      <c r="B129" s="397"/>
      <c r="C129" s="382"/>
      <c r="D129" s="382"/>
      <c r="E129" s="384"/>
      <c r="F129" s="385"/>
      <c r="G129" s="386"/>
      <c r="H129" s="387"/>
      <c r="I129" s="388" t="n">
        <f aca="false">VLOOKUP($A$129&amp;$C$120,Prg!$B$8:$L$384,8,FALSE())</f>
        <v>0</v>
      </c>
      <c r="J129" s="389" t="n">
        <f aca="false">VLOOKUP($A$129&amp;$C$120,Prg!$B$8:$L$384,9,FALSE())</f>
        <v>6</v>
      </c>
      <c r="K129" s="346" t="n">
        <f aca="false">VLOOKUP($A$129&amp;$C$120,Prg!$B$8:$L$384,10,FALSE())</f>
        <v>29</v>
      </c>
      <c r="L129" s="390" t="n">
        <f aca="false">VLOOKUP($A$129&amp;$C$120,Prg!$B$8:$L$384,11,FALSE())</f>
        <v>34</v>
      </c>
      <c r="M129" s="216" t="str">
        <f aca="false">IF(AND($M$5&gt;=K129,$M$5&lt;=L129),1,"")</f>
        <v/>
      </c>
      <c r="N129" s="217" t="str">
        <f aca="false">IF(AND($N$5&gt;=K129,$N$5&lt;=L129),1,"")</f>
        <v/>
      </c>
      <c r="O129" s="217" t="str">
        <f aca="false">IF(AND($O$5&gt;=K129,$O$5&lt;=L129),1,"")</f>
        <v/>
      </c>
      <c r="P129" s="347" t="str">
        <f aca="false">IF(AND($P$5&gt;=K129,$P$5&lt;=L129),1,"")</f>
        <v/>
      </c>
      <c r="Q129" s="391" t="str">
        <f aca="false">IF(AND($Q$5&gt;=K129,$Q$5&lt;=L129),1,"")</f>
        <v/>
      </c>
      <c r="R129" s="217" t="str">
        <f aca="false">IF(AND($R$5&gt;=K129,$R$5&lt;=L129),1,"")</f>
        <v/>
      </c>
      <c r="S129" s="217" t="str">
        <f aca="false">IF(AND($S$5&gt;=K129,$S$5&lt;=L129),1,"")</f>
        <v/>
      </c>
      <c r="T129" s="392" t="str">
        <f aca="false">IF(AND($T$5&gt;=K129,$T$5&lt;=L129),1,"")</f>
        <v/>
      </c>
      <c r="U129" s="216" t="str">
        <f aca="false">IF(AND($U$5&gt;=K129,$U$5&lt;=L129),1,"")</f>
        <v/>
      </c>
      <c r="V129" s="217" t="str">
        <f aca="false">IF(AND($V$5&gt;=K129,$V$5&lt;=L129),1,"")</f>
        <v/>
      </c>
      <c r="W129" s="217" t="str">
        <f aca="false">IF(AND($W$5&gt;=K129,$W$5&lt;=L129),1,"")</f>
        <v/>
      </c>
      <c r="X129" s="347" t="str">
        <f aca="false">IF(AND($X$5&gt;=K129,$X$5&lt;=L129),1,"")</f>
        <v/>
      </c>
      <c r="Y129" s="391" t="str">
        <f aca="false">IF(AND($Y$5&gt;=K129,$Y$5&lt;=L129),1,"")</f>
        <v/>
      </c>
      <c r="Z129" s="217" t="str">
        <f aca="false">IF(AND($Z$5&gt;=K129,$Z$5&lt;=L129),1,"")</f>
        <v/>
      </c>
      <c r="AA129" s="217" t="str">
        <f aca="false">IF(AND($AA$5&gt;=K129,$AA$5&lt;=L129),1,"")</f>
        <v/>
      </c>
      <c r="AB129" s="392" t="str">
        <f aca="false">IF(AND($AB$5&gt;=K129,$AB$5&lt;=L129),1,"")</f>
        <v/>
      </c>
      <c r="AC129" s="216" t="str">
        <f aca="false">IF(AND($AC$5&gt;=K129,$AC$5&lt;=L129),1,"")</f>
        <v/>
      </c>
      <c r="AD129" s="217" t="str">
        <f aca="false">IF(AND($AD$5&gt;=K129,$AD$5&lt;=L129),1,"")</f>
        <v/>
      </c>
      <c r="AE129" s="217" t="str">
        <f aca="false">IF(AND($AE$5&gt;=K129,$AE$5&lt;=L129),1,"")</f>
        <v/>
      </c>
      <c r="AF129" s="347" t="str">
        <f aca="false">IF(AND($AF$5&gt;=K129,$AF$5&lt;=L129),1,"")</f>
        <v/>
      </c>
      <c r="AG129" s="391" t="str">
        <f aca="false">IF(AND($AG$5&gt;=K129,$AG$5&lt;=L129),1,"")</f>
        <v/>
      </c>
      <c r="AH129" s="217" t="str">
        <f aca="false">IF(AND($AH$5&gt;=K129,$AH$5&lt;=L129),1,"")</f>
        <v/>
      </c>
      <c r="AI129" s="217" t="str">
        <f aca="false">IF(AND($AI$5&gt;=K129,$AI$5&lt;=L129),1,"")</f>
        <v/>
      </c>
      <c r="AJ129" s="393" t="str">
        <f aca="false">IF(AND($AJ$5&gt;=K129,$AJ$5&lt;=L129),1,"")</f>
        <v/>
      </c>
      <c r="AK129" s="216" t="str">
        <f aca="false">IF(AND($AK$5&gt;=K129,$AK$5&lt;=L129),1,"")</f>
        <v/>
      </c>
      <c r="AL129" s="217" t="str">
        <f aca="false">IF(AND($AL$5&gt;=K129,$AL$5&lt;=L129),1,"")</f>
        <v/>
      </c>
      <c r="AM129" s="217" t="str">
        <f aca="false">IF(AND($AM$5&gt;=K129,$AM$5&lt;=L129),1,"")</f>
        <v/>
      </c>
      <c r="AN129" s="347" t="str">
        <f aca="false">IF(AND($AN$5&gt;=K129,$AN$5&lt;=L129),1,"")</f>
        <v/>
      </c>
      <c r="AO129" s="391" t="n">
        <f aca="false">IF(AND($AO$5&gt;=K129,$AO$5&lt;=L129),1,"")</f>
        <v>1</v>
      </c>
      <c r="AP129" s="217" t="n">
        <f aca="false">IF(AND($AP$5&gt;=K129,$AP$5&lt;=L129),1,"")</f>
        <v>1</v>
      </c>
      <c r="AQ129" s="217" t="n">
        <f aca="false">IF(AND($AQ$5&gt;=K129,$AQ$5&lt;=L129),1,"")</f>
        <v>1</v>
      </c>
      <c r="AR129" s="392" t="n">
        <f aca="false">IF(AND($AR$5&gt;=K129,$AR$5&lt;=L129),1,"")</f>
        <v>1</v>
      </c>
      <c r="AS129" s="216" t="n">
        <f aca="false">IF(AND($AS$5&gt;=K129,$AS$5&lt;=L129),1,"")</f>
        <v>1</v>
      </c>
      <c r="AT129" s="217" t="n">
        <f aca="false">IF(AND($AT$5&gt;=K129,$AT$5&lt;=L129),1,"")</f>
        <v>1</v>
      </c>
      <c r="AU129" s="217" t="str">
        <f aca="false">IF(AND($AU$5&gt;=K129,$AU$5&lt;=L129),1,"")</f>
        <v/>
      </c>
      <c r="AV129" s="347" t="str">
        <f aca="false">IF(AND($AV$5&gt;=K129,$AV$5&lt;=L129),1,"")</f>
        <v/>
      </c>
      <c r="AW129" s="391" t="str">
        <f aca="false">IF(AND($AW$5&gt;=K129,$AW$5&lt;=L129),1,"")</f>
        <v/>
      </c>
      <c r="AX129" s="217" t="str">
        <f aca="false">IF(AND($AX$5&gt;=K129,$AX$5&lt;=L129),1,"")</f>
        <v/>
      </c>
      <c r="AY129" s="217" t="str">
        <f aca="false">IF(AND($AY$5&gt;=K129,$AY$5&lt;=L129),1,"")</f>
        <v/>
      </c>
      <c r="AZ129" s="392" t="str">
        <f aca="false">IF(AND($AZ$5&gt;=K129,$AZ$5&lt;=L129),1,"")</f>
        <v/>
      </c>
      <c r="BA129" s="216" t="str">
        <f aca="false">IF(AND($BA$5&gt;=K129,$BA$5&lt;=L129),1,"")</f>
        <v/>
      </c>
      <c r="BB129" s="217" t="str">
        <f aca="false">IF(AND($BB$5&gt;=K129,$BB$5&lt;=L129),1,"")</f>
        <v/>
      </c>
      <c r="BC129" s="217" t="str">
        <f aca="false">IF(AND($BC$5&gt;=K129,$BC$5&lt;=L129),1,"")</f>
        <v/>
      </c>
      <c r="BD129" s="347" t="str">
        <f aca="false">IF(AND($BD$5&gt;=K129,$BD$5&lt;=L129),1,"")</f>
        <v/>
      </c>
      <c r="BE129" s="391" t="str">
        <f aca="false">IF(AND($BE$5&gt;=K129,$BE$5&lt;=L129),1,"")</f>
        <v/>
      </c>
      <c r="BF129" s="217" t="str">
        <f aca="false">IF(AND($BF$5&gt;=K129,$BF$5&lt;=L129),1,"")</f>
        <v/>
      </c>
      <c r="BG129" s="217" t="str">
        <f aca="false">IF(AND($BG$5&gt;=K129,$BG$5&lt;=L129),1,"")</f>
        <v/>
      </c>
      <c r="BH129" s="347" t="str">
        <f aca="false">IF(AND($BH$5&gt;=K129,$BH$5&lt;=L129),1,"")</f>
        <v/>
      </c>
      <c r="BI129" s="394"/>
      <c r="BJ129" s="395"/>
    </row>
    <row r="130" s="140" customFormat="true" ht="12.75" hidden="false" customHeight="true" outlineLevel="0" collapsed="false">
      <c r="A130" s="396" t="s">
        <v>243</v>
      </c>
      <c r="B130" s="397"/>
      <c r="C130" s="382"/>
      <c r="D130" s="382"/>
      <c r="E130" s="384"/>
      <c r="F130" s="385"/>
      <c r="G130" s="386"/>
      <c r="H130" s="387"/>
      <c r="I130" s="388" t="n">
        <f aca="false">VLOOKUP($A$130&amp;$C$120,Prg!$B$8:$L$384,8,FALSE())</f>
        <v>0</v>
      </c>
      <c r="J130" s="389" t="n">
        <f aca="false">VLOOKUP($A$130&amp;$C$120,Prg!$B$8:$L$384,9,FALSE())</f>
        <v>6</v>
      </c>
      <c r="K130" s="346" t="n">
        <f aca="false">VLOOKUP($A$130&amp;$C$120,Prg!$B$8:$L$384,10,FALSE())</f>
        <v>24</v>
      </c>
      <c r="L130" s="390" t="n">
        <f aca="false">VLOOKUP($A$130&amp;$C$120,Prg!$B$8:$L$384,11,FALSE())</f>
        <v>29</v>
      </c>
      <c r="M130" s="216" t="str">
        <f aca="false">IF(AND($M$5&gt;=K130,$M$5&lt;=L130),1,"")</f>
        <v/>
      </c>
      <c r="N130" s="217" t="str">
        <f aca="false">IF(AND($N$5&gt;=K130,$N$5&lt;=L130),1,"")</f>
        <v/>
      </c>
      <c r="O130" s="217" t="str">
        <f aca="false">IF(AND($O$5&gt;=K130,$O$5&lt;=L130),1,"")</f>
        <v/>
      </c>
      <c r="P130" s="347" t="str">
        <f aca="false">IF(AND($P$5&gt;=K130,$P$5&lt;=L130),1,"")</f>
        <v/>
      </c>
      <c r="Q130" s="391" t="str">
        <f aca="false">IF(AND($Q$5&gt;=K130,$Q$5&lt;=L130),1,"")</f>
        <v/>
      </c>
      <c r="R130" s="217" t="str">
        <f aca="false">IF(AND($R$5&gt;=K130,$R$5&lt;=L130),1,"")</f>
        <v/>
      </c>
      <c r="S130" s="217" t="str">
        <f aca="false">IF(AND($S$5&gt;=K130,$S$5&lt;=L130),1,"")</f>
        <v/>
      </c>
      <c r="T130" s="392" t="str">
        <f aca="false">IF(AND($T$5&gt;=K130,$T$5&lt;=L130),1,"")</f>
        <v/>
      </c>
      <c r="U130" s="216" t="str">
        <f aca="false">IF(AND($U$5&gt;=K130,$U$5&lt;=L130),1,"")</f>
        <v/>
      </c>
      <c r="V130" s="217" t="str">
        <f aca="false">IF(AND($V$5&gt;=K130,$V$5&lt;=L130),1,"")</f>
        <v/>
      </c>
      <c r="W130" s="217" t="str">
        <f aca="false">IF(AND($W$5&gt;=K130,$W$5&lt;=L130),1,"")</f>
        <v/>
      </c>
      <c r="X130" s="347" t="str">
        <f aca="false">IF(AND($X$5&gt;=K130,$X$5&lt;=L130),1,"")</f>
        <v/>
      </c>
      <c r="Y130" s="391" t="str">
        <f aca="false">IF(AND($Y$5&gt;=K130,$Y$5&lt;=L130),1,"")</f>
        <v/>
      </c>
      <c r="Z130" s="217" t="str">
        <f aca="false">IF(AND($Z$5&gt;=K130,$Z$5&lt;=L130),1,"")</f>
        <v/>
      </c>
      <c r="AA130" s="217" t="str">
        <f aca="false">IF(AND($AA$5&gt;=K130,$AA$5&lt;=L130),1,"")</f>
        <v/>
      </c>
      <c r="AB130" s="392" t="str">
        <f aca="false">IF(AND($AB$5&gt;=K130,$AB$5&lt;=L130),1,"")</f>
        <v/>
      </c>
      <c r="AC130" s="216" t="str">
        <f aca="false">IF(AND($AC$5&gt;=K130,$AC$5&lt;=L130),1,"")</f>
        <v/>
      </c>
      <c r="AD130" s="217" t="str">
        <f aca="false">IF(AND($AD$5&gt;=K130,$AD$5&lt;=L130),1,"")</f>
        <v/>
      </c>
      <c r="AE130" s="217" t="str">
        <f aca="false">IF(AND($AE$5&gt;=K130,$AE$5&lt;=L130),1,"")</f>
        <v/>
      </c>
      <c r="AF130" s="347" t="str">
        <f aca="false">IF(AND($AF$5&gt;=K130,$AF$5&lt;=L130),1,"")</f>
        <v/>
      </c>
      <c r="AG130" s="391" t="str">
        <f aca="false">IF(AND($AG$5&gt;=K130,$AG$5&lt;=L130),1,"")</f>
        <v/>
      </c>
      <c r="AH130" s="217" t="str">
        <f aca="false">IF(AND($AH$5&gt;=K130,$AH$5&lt;=L130),1,"")</f>
        <v/>
      </c>
      <c r="AI130" s="217" t="str">
        <f aca="false">IF(AND($AI$5&gt;=K130,$AI$5&lt;=L130),1,"")</f>
        <v/>
      </c>
      <c r="AJ130" s="393" t="n">
        <f aca="false">IF(AND($AJ$5&gt;=K130,$AJ$5&lt;=L130),1,"")</f>
        <v>1</v>
      </c>
      <c r="AK130" s="216" t="n">
        <f aca="false">IF(AND($AK$5&gt;=K130,$AK$5&lt;=L130),1,"")</f>
        <v>1</v>
      </c>
      <c r="AL130" s="217" t="n">
        <f aca="false">IF(AND($AL$5&gt;=K130,$AL$5&lt;=L130),1,"")</f>
        <v>1</v>
      </c>
      <c r="AM130" s="217" t="n">
        <f aca="false">IF(AND($AM$5&gt;=K130,$AM$5&lt;=L130),1,"")</f>
        <v>1</v>
      </c>
      <c r="AN130" s="347" t="n">
        <f aca="false">IF(AND($AN$5&gt;=K130,$AN$5&lt;=L130),1,"")</f>
        <v>1</v>
      </c>
      <c r="AO130" s="391" t="n">
        <f aca="false">IF(AND($AO$5&gt;=K130,$AO$5&lt;=L130),1,"")</f>
        <v>1</v>
      </c>
      <c r="AP130" s="217" t="str">
        <f aca="false">IF(AND($AP$5&gt;=K130,$AP$5&lt;=L130),1,"")</f>
        <v/>
      </c>
      <c r="AQ130" s="217" t="str">
        <f aca="false">IF(AND($AQ$5&gt;=K130,$AQ$5&lt;=L130),1,"")</f>
        <v/>
      </c>
      <c r="AR130" s="392" t="str">
        <f aca="false">IF(AND($AR$5&gt;=K130,$AR$5&lt;=L130),1,"")</f>
        <v/>
      </c>
      <c r="AS130" s="216" t="str">
        <f aca="false">IF(AND($AS$5&gt;=K130,$AS$5&lt;=L130),1,"")</f>
        <v/>
      </c>
      <c r="AT130" s="217" t="str">
        <f aca="false">IF(AND($AT$5&gt;=K130,$AT$5&lt;=L130),1,"")</f>
        <v/>
      </c>
      <c r="AU130" s="217" t="str">
        <f aca="false">IF(AND($AU$5&gt;=K130,$AU$5&lt;=L130),1,"")</f>
        <v/>
      </c>
      <c r="AV130" s="347" t="str">
        <f aca="false">IF(AND($AV$5&gt;=K130,$AV$5&lt;=L130),1,"")</f>
        <v/>
      </c>
      <c r="AW130" s="391" t="str">
        <f aca="false">IF(AND($AW$5&gt;=K130,$AW$5&lt;=L130),1,"")</f>
        <v/>
      </c>
      <c r="AX130" s="217" t="str">
        <f aca="false">IF(AND($AX$5&gt;=K130,$AX$5&lt;=L130),1,"")</f>
        <v/>
      </c>
      <c r="AY130" s="217" t="str">
        <f aca="false">IF(AND($AY$5&gt;=K130,$AY$5&lt;=L130),1,"")</f>
        <v/>
      </c>
      <c r="AZ130" s="392" t="str">
        <f aca="false">IF(AND($AZ$5&gt;=K130,$AZ$5&lt;=L130),1,"")</f>
        <v/>
      </c>
      <c r="BA130" s="216" t="str">
        <f aca="false">IF(AND($BA$5&gt;=K130,$BA$5&lt;=L130),1,"")</f>
        <v/>
      </c>
      <c r="BB130" s="217" t="str">
        <f aca="false">IF(AND($BB$5&gt;=K130,$BB$5&lt;=L130),1,"")</f>
        <v/>
      </c>
      <c r="BC130" s="217" t="str">
        <f aca="false">IF(AND($BC$5&gt;=K130,$BC$5&lt;=L130),1,"")</f>
        <v/>
      </c>
      <c r="BD130" s="347" t="str">
        <f aca="false">IF(AND($BD$5&gt;=K130,$BD$5&lt;=L130),1,"")</f>
        <v/>
      </c>
      <c r="BE130" s="391" t="str">
        <f aca="false">IF(AND($BE$5&gt;=K130,$BE$5&lt;=L130),1,"")</f>
        <v/>
      </c>
      <c r="BF130" s="217" t="str">
        <f aca="false">IF(AND($BF$5&gt;=K130,$BF$5&lt;=L130),1,"")</f>
        <v/>
      </c>
      <c r="BG130" s="217" t="str">
        <f aca="false">IF(AND($BG$5&gt;=K130,$BG$5&lt;=L130),1,"")</f>
        <v/>
      </c>
      <c r="BH130" s="347" t="str">
        <f aca="false">IF(AND($BH$5&gt;=K130,$BH$5&lt;=L130),1,"")</f>
        <v/>
      </c>
      <c r="BI130" s="394"/>
      <c r="BJ130" s="395"/>
    </row>
    <row r="131" s="140" customFormat="true" ht="12.75" hidden="false" customHeight="true" outlineLevel="0" collapsed="false">
      <c r="A131" s="396" t="s">
        <v>244</v>
      </c>
      <c r="B131" s="397"/>
      <c r="C131" s="382"/>
      <c r="D131" s="382"/>
      <c r="E131" s="384"/>
      <c r="F131" s="385"/>
      <c r="G131" s="386"/>
      <c r="H131" s="387"/>
      <c r="I131" s="388" t="n">
        <f aca="false">VLOOKUP($A$131&amp;$C$120,Prg!$B$8:$L$384,8,FALSE())</f>
        <v>0</v>
      </c>
      <c r="J131" s="389" t="n">
        <f aca="false">VLOOKUP($A$131&amp;$C$120,Prg!$B$8:$L$384,9,FALSE())</f>
        <v>6</v>
      </c>
      <c r="K131" s="346" t="n">
        <f aca="false">VLOOKUP($A$131&amp;$C$120,Prg!$B$8:$L$384,10,FALSE())</f>
        <v>30</v>
      </c>
      <c r="L131" s="390" t="n">
        <f aca="false">VLOOKUP($A$131&amp;$C$120,Prg!$B$8:$L$384,11,FALSE())</f>
        <v>35</v>
      </c>
      <c r="M131" s="216" t="str">
        <f aca="false">IF(AND($M$5&gt;=K131,$M$5&lt;=L131),1,"")</f>
        <v/>
      </c>
      <c r="N131" s="217" t="str">
        <f aca="false">IF(AND($N$5&gt;=K131,$N$5&lt;=L131),1,"")</f>
        <v/>
      </c>
      <c r="O131" s="217" t="str">
        <f aca="false">IF(AND($O$5&gt;=K131,$O$5&lt;=L131),1,"")</f>
        <v/>
      </c>
      <c r="P131" s="347" t="str">
        <f aca="false">IF(AND($P$5&gt;=K131,$P$5&lt;=L131),1,"")</f>
        <v/>
      </c>
      <c r="Q131" s="391" t="str">
        <f aca="false">IF(AND($Q$5&gt;=K131,$Q$5&lt;=L131),1,"")</f>
        <v/>
      </c>
      <c r="R131" s="217" t="str">
        <f aca="false">IF(AND($R$5&gt;=K131,$R$5&lt;=L131),1,"")</f>
        <v/>
      </c>
      <c r="S131" s="217" t="str">
        <f aca="false">IF(AND($S$5&gt;=K131,$S$5&lt;=L131),1,"")</f>
        <v/>
      </c>
      <c r="T131" s="392" t="str">
        <f aca="false">IF(AND($T$5&gt;=K131,$T$5&lt;=L131),1,"")</f>
        <v/>
      </c>
      <c r="U131" s="216" t="str">
        <f aca="false">IF(AND($U$5&gt;=K131,$U$5&lt;=L131),1,"")</f>
        <v/>
      </c>
      <c r="V131" s="217" t="str">
        <f aca="false">IF(AND($V$5&gt;=K131,$V$5&lt;=L131),1,"")</f>
        <v/>
      </c>
      <c r="W131" s="217" t="str">
        <f aca="false">IF(AND($W$5&gt;=K131,$W$5&lt;=L131),1,"")</f>
        <v/>
      </c>
      <c r="X131" s="347" t="str">
        <f aca="false">IF(AND($X$5&gt;=K131,$X$5&lt;=L131),1,"")</f>
        <v/>
      </c>
      <c r="Y131" s="391" t="str">
        <f aca="false">IF(AND($Y$5&gt;=K131,$Y$5&lt;=L131),1,"")</f>
        <v/>
      </c>
      <c r="Z131" s="217" t="str">
        <f aca="false">IF(AND($Z$5&gt;=K131,$Z$5&lt;=L131),1,"")</f>
        <v/>
      </c>
      <c r="AA131" s="217" t="str">
        <f aca="false">IF(AND($AA$5&gt;=K131,$AA$5&lt;=L131),1,"")</f>
        <v/>
      </c>
      <c r="AB131" s="392" t="str">
        <f aca="false">IF(AND($AB$5&gt;=K131,$AB$5&lt;=L131),1,"")</f>
        <v/>
      </c>
      <c r="AC131" s="216" t="str">
        <f aca="false">IF(AND($AC$5&gt;=K131,$AC$5&lt;=L131),1,"")</f>
        <v/>
      </c>
      <c r="AD131" s="217" t="str">
        <f aca="false">IF(AND($AD$5&gt;=K131,$AD$5&lt;=L131),1,"")</f>
        <v/>
      </c>
      <c r="AE131" s="217" t="str">
        <f aca="false">IF(AND($AE$5&gt;=K131,$AE$5&lt;=L131),1,"")</f>
        <v/>
      </c>
      <c r="AF131" s="347" t="str">
        <f aca="false">IF(AND($AF$5&gt;=K131,$AF$5&lt;=L131),1,"")</f>
        <v/>
      </c>
      <c r="AG131" s="391" t="str">
        <f aca="false">IF(AND($AG$5&gt;=K131,$AG$5&lt;=L131),1,"")</f>
        <v/>
      </c>
      <c r="AH131" s="217" t="str">
        <f aca="false">IF(AND($AH$5&gt;=K131,$AH$5&lt;=L131),1,"")</f>
        <v/>
      </c>
      <c r="AI131" s="217" t="str">
        <f aca="false">IF(AND($AI$5&gt;=K131,$AI$5&lt;=L131),1,"")</f>
        <v/>
      </c>
      <c r="AJ131" s="393" t="str">
        <f aca="false">IF(AND($AJ$5&gt;=K131,$AJ$5&lt;=L131),1,"")</f>
        <v/>
      </c>
      <c r="AK131" s="216" t="str">
        <f aca="false">IF(AND($AK$5&gt;=K131,$AK$5&lt;=L131),1,"")</f>
        <v/>
      </c>
      <c r="AL131" s="217" t="str">
        <f aca="false">IF(AND($AL$5&gt;=K131,$AL$5&lt;=L131),1,"")</f>
        <v/>
      </c>
      <c r="AM131" s="217" t="str">
        <f aca="false">IF(AND($AM$5&gt;=K131,$AM$5&lt;=L131),1,"")</f>
        <v/>
      </c>
      <c r="AN131" s="347" t="str">
        <f aca="false">IF(AND($AN$5&gt;=K131,$AN$5&lt;=L131),1,"")</f>
        <v/>
      </c>
      <c r="AO131" s="391" t="str">
        <f aca="false">IF(AND($AO$5&gt;=K131,$AO$5&lt;=L131),1,"")</f>
        <v/>
      </c>
      <c r="AP131" s="217" t="n">
        <f aca="false">IF(AND($AP$5&gt;=K131,$AP$5&lt;=L131),1,"")</f>
        <v>1</v>
      </c>
      <c r="AQ131" s="217" t="n">
        <f aca="false">IF(AND($AQ$5&gt;=K131,$AQ$5&lt;=L131),1,"")</f>
        <v>1</v>
      </c>
      <c r="AR131" s="392" t="n">
        <f aca="false">IF(AND($AR$5&gt;=K131,$AR$5&lt;=L131),1,"")</f>
        <v>1</v>
      </c>
      <c r="AS131" s="216" t="n">
        <f aca="false">IF(AND($AS$5&gt;=K131,$AS$5&lt;=L131),1,"")</f>
        <v>1</v>
      </c>
      <c r="AT131" s="217" t="n">
        <f aca="false">IF(AND($AT$5&gt;=K131,$AT$5&lt;=L131),1,"")</f>
        <v>1</v>
      </c>
      <c r="AU131" s="217" t="n">
        <f aca="false">IF(AND($AU$5&gt;=K131,$AU$5&lt;=L131),1,"")</f>
        <v>1</v>
      </c>
      <c r="AV131" s="347" t="str">
        <f aca="false">IF(AND($AV$5&gt;=K131,$AV$5&lt;=L131),1,"")</f>
        <v/>
      </c>
      <c r="AW131" s="391" t="str">
        <f aca="false">IF(AND($AW$5&gt;=K131,$AW$5&lt;=L131),1,"")</f>
        <v/>
      </c>
      <c r="AX131" s="217" t="str">
        <f aca="false">IF(AND($AX$5&gt;=K131,$AX$5&lt;=L131),1,"")</f>
        <v/>
      </c>
      <c r="AY131" s="217" t="str">
        <f aca="false">IF(AND($AY$5&gt;=K131,$AY$5&lt;=L131),1,"")</f>
        <v/>
      </c>
      <c r="AZ131" s="392" t="str">
        <f aca="false">IF(AND($AZ$5&gt;=K131,$AZ$5&lt;=L131),1,"")</f>
        <v/>
      </c>
      <c r="BA131" s="216" t="str">
        <f aca="false">IF(AND($BA$5&gt;=K131,$BA$5&lt;=L131),1,"")</f>
        <v/>
      </c>
      <c r="BB131" s="217" t="str">
        <f aca="false">IF(AND($BB$5&gt;=K131,$BB$5&lt;=L131),1,"")</f>
        <v/>
      </c>
      <c r="BC131" s="217" t="str">
        <f aca="false">IF(AND($BC$5&gt;=K131,$BC$5&lt;=L131),1,"")</f>
        <v/>
      </c>
      <c r="BD131" s="347" t="str">
        <f aca="false">IF(AND($BD$5&gt;=K131,$BD$5&lt;=L131),1,"")</f>
        <v/>
      </c>
      <c r="BE131" s="391" t="str">
        <f aca="false">IF(AND($BE$5&gt;=K131,$BE$5&lt;=L131),1,"")</f>
        <v/>
      </c>
      <c r="BF131" s="217" t="str">
        <f aca="false">IF(AND($BF$5&gt;=K131,$BF$5&lt;=L131),1,"")</f>
        <v/>
      </c>
      <c r="BG131" s="217" t="str">
        <f aca="false">IF(AND($BG$5&gt;=K131,$BG$5&lt;=L131),1,"")</f>
        <v/>
      </c>
      <c r="BH131" s="347" t="str">
        <f aca="false">IF(AND($BH$5&gt;=K131,$BH$5&lt;=L131),1,"")</f>
        <v/>
      </c>
      <c r="BI131" s="394"/>
      <c r="BJ131" s="395"/>
    </row>
    <row r="132" s="140" customFormat="true" ht="12.75" hidden="false" customHeight="true" outlineLevel="0" collapsed="false">
      <c r="A132" s="396" t="s">
        <v>245</v>
      </c>
      <c r="B132" s="397"/>
      <c r="C132" s="382"/>
      <c r="D132" s="382"/>
      <c r="E132" s="384"/>
      <c r="F132" s="385"/>
      <c r="G132" s="386"/>
      <c r="H132" s="387"/>
      <c r="I132" s="388" t="n">
        <f aca="false">VLOOKUP($A$132&amp;$C$120,Prg!$B$8:$L$384,8,FALSE())</f>
        <v>0</v>
      </c>
      <c r="J132" s="389" t="n">
        <f aca="false">VLOOKUP($A$132&amp;$C$120,Prg!$B$8:$L$384,9,FALSE())</f>
        <v>6</v>
      </c>
      <c r="K132" s="346" t="n">
        <f aca="false">VLOOKUP($A$132&amp;$C$120,Prg!$B$8:$L$384,10,FALSE())</f>
        <v>26</v>
      </c>
      <c r="L132" s="390" t="n">
        <f aca="false">VLOOKUP($A$132&amp;$C$120,Prg!$B$8:$L$384,11,FALSE())</f>
        <v>31</v>
      </c>
      <c r="M132" s="216" t="str">
        <f aca="false">IF(AND($M$5&gt;=K132,$M$5&lt;=L132),1,"")</f>
        <v/>
      </c>
      <c r="N132" s="217" t="str">
        <f aca="false">IF(AND($N$5&gt;=K132,$N$5&lt;=L132),1,"")</f>
        <v/>
      </c>
      <c r="O132" s="217" t="str">
        <f aca="false">IF(AND($O$5&gt;=K132,$O$5&lt;=L132),1,"")</f>
        <v/>
      </c>
      <c r="P132" s="347" t="str">
        <f aca="false">IF(AND($P$5&gt;=K132,$P$5&lt;=L132),1,"")</f>
        <v/>
      </c>
      <c r="Q132" s="391" t="str">
        <f aca="false">IF(AND($Q$5&gt;=K132,$Q$5&lt;=L132),1,"")</f>
        <v/>
      </c>
      <c r="R132" s="217" t="str">
        <f aca="false">IF(AND($R$5&gt;=K132,$R$5&lt;=L132),1,"")</f>
        <v/>
      </c>
      <c r="S132" s="217" t="str">
        <f aca="false">IF(AND($S$5&gt;=K132,$S$5&lt;=L132),1,"")</f>
        <v/>
      </c>
      <c r="T132" s="392" t="str">
        <f aca="false">IF(AND($T$5&gt;=K132,$T$5&lt;=L132),1,"")</f>
        <v/>
      </c>
      <c r="U132" s="216" t="str">
        <f aca="false">IF(AND($U$5&gt;=K132,$U$5&lt;=L132),1,"")</f>
        <v/>
      </c>
      <c r="V132" s="217" t="str">
        <f aca="false">IF(AND($V$5&gt;=K132,$V$5&lt;=L132),1,"")</f>
        <v/>
      </c>
      <c r="W132" s="217" t="str">
        <f aca="false">IF(AND($W$5&gt;=K132,$W$5&lt;=L132),1,"")</f>
        <v/>
      </c>
      <c r="X132" s="347" t="str">
        <f aca="false">IF(AND($X$5&gt;=K132,$X$5&lt;=L132),1,"")</f>
        <v/>
      </c>
      <c r="Y132" s="391" t="str">
        <f aca="false">IF(AND($Y$5&gt;=K132,$Y$5&lt;=L132),1,"")</f>
        <v/>
      </c>
      <c r="Z132" s="217" t="str">
        <f aca="false">IF(AND($Z$5&gt;=K132,$Z$5&lt;=L132),1,"")</f>
        <v/>
      </c>
      <c r="AA132" s="217" t="str">
        <f aca="false">IF(AND($AA$5&gt;=K132,$AA$5&lt;=L132),1,"")</f>
        <v/>
      </c>
      <c r="AB132" s="392" t="str">
        <f aca="false">IF(AND($AB$5&gt;=K132,$AB$5&lt;=L132),1,"")</f>
        <v/>
      </c>
      <c r="AC132" s="216" t="str">
        <f aca="false">IF(AND($AC$5&gt;=K132,$AC$5&lt;=L132),1,"")</f>
        <v/>
      </c>
      <c r="AD132" s="217" t="str">
        <f aca="false">IF(AND($AD$5&gt;=K132,$AD$5&lt;=L132),1,"")</f>
        <v/>
      </c>
      <c r="AE132" s="217" t="str">
        <f aca="false">IF(AND($AE$5&gt;=K132,$AE$5&lt;=L132),1,"")</f>
        <v/>
      </c>
      <c r="AF132" s="347" t="str">
        <f aca="false">IF(AND($AF$5&gt;=K132,$AF$5&lt;=L132),1,"")</f>
        <v/>
      </c>
      <c r="AG132" s="391" t="str">
        <f aca="false">IF(AND($AG$5&gt;=K132,$AG$5&lt;=L132),1,"")</f>
        <v/>
      </c>
      <c r="AH132" s="217" t="str">
        <f aca="false">IF(AND($AH$5&gt;=K132,$AH$5&lt;=L132),1,"")</f>
        <v/>
      </c>
      <c r="AI132" s="217" t="str">
        <f aca="false">IF(AND($AI$5&gt;=K132,$AI$5&lt;=L132),1,"")</f>
        <v/>
      </c>
      <c r="AJ132" s="393" t="str">
        <f aca="false">IF(AND($AJ$5&gt;=K132,$AJ$5&lt;=L132),1,"")</f>
        <v/>
      </c>
      <c r="AK132" s="216" t="str">
        <f aca="false">IF(AND($AK$5&gt;=K132,$AK$5&lt;=L132),1,"")</f>
        <v/>
      </c>
      <c r="AL132" s="217" t="n">
        <f aca="false">IF(AND($AL$5&gt;=K132,$AL$5&lt;=L132),1,"")</f>
        <v>1</v>
      </c>
      <c r="AM132" s="217" t="n">
        <f aca="false">IF(AND($AM$5&gt;=K132,$AM$5&lt;=L132),1,"")</f>
        <v>1</v>
      </c>
      <c r="AN132" s="347" t="n">
        <f aca="false">IF(AND($AN$5&gt;=K132,$AN$5&lt;=L132),1,"")</f>
        <v>1</v>
      </c>
      <c r="AO132" s="391" t="n">
        <f aca="false">IF(AND($AO$5&gt;=K132,$AO$5&lt;=L132),1,"")</f>
        <v>1</v>
      </c>
      <c r="AP132" s="217" t="n">
        <f aca="false">IF(AND($AP$5&gt;=K132,$AP$5&lt;=L132),1,"")</f>
        <v>1</v>
      </c>
      <c r="AQ132" s="217" t="n">
        <f aca="false">IF(AND($AQ$5&gt;=K132,$AQ$5&lt;=L132),1,"")</f>
        <v>1</v>
      </c>
      <c r="AR132" s="392" t="str">
        <f aca="false">IF(AND($AR$5&gt;=K132,$AR$5&lt;=L132),1,"")</f>
        <v/>
      </c>
      <c r="AS132" s="216" t="str">
        <f aca="false">IF(AND($AS$5&gt;=K132,$AS$5&lt;=L132),1,"")</f>
        <v/>
      </c>
      <c r="AT132" s="217" t="str">
        <f aca="false">IF(AND($AT$5&gt;=K132,$AT$5&lt;=L132),1,"")</f>
        <v/>
      </c>
      <c r="AU132" s="217" t="str">
        <f aca="false">IF(AND($AU$5&gt;=K132,$AU$5&lt;=L132),1,"")</f>
        <v/>
      </c>
      <c r="AV132" s="347" t="str">
        <f aca="false">IF(AND($AV$5&gt;=K132,$AV$5&lt;=L132),1,"")</f>
        <v/>
      </c>
      <c r="AW132" s="391" t="str">
        <f aca="false">IF(AND($AW$5&gt;=K132,$AW$5&lt;=L132),1,"")</f>
        <v/>
      </c>
      <c r="AX132" s="217" t="str">
        <f aca="false">IF(AND($AX$5&gt;=K132,$AX$5&lt;=L132),1,"")</f>
        <v/>
      </c>
      <c r="AY132" s="217" t="str">
        <f aca="false">IF(AND($AY$5&gt;=K132,$AY$5&lt;=L132),1,"")</f>
        <v/>
      </c>
      <c r="AZ132" s="392" t="str">
        <f aca="false">IF(AND($AZ$5&gt;=K132,$AZ$5&lt;=L132),1,"")</f>
        <v/>
      </c>
      <c r="BA132" s="216" t="str">
        <f aca="false">IF(AND($BA$5&gt;=K132,$BA$5&lt;=L132),1,"")</f>
        <v/>
      </c>
      <c r="BB132" s="217" t="str">
        <f aca="false">IF(AND($BB$5&gt;=K132,$BB$5&lt;=L132),1,"")</f>
        <v/>
      </c>
      <c r="BC132" s="217" t="str">
        <f aca="false">IF(AND($BC$5&gt;=K132,$BC$5&lt;=L132),1,"")</f>
        <v/>
      </c>
      <c r="BD132" s="347" t="str">
        <f aca="false">IF(AND($BD$5&gt;=K132,$BD$5&lt;=L132),1,"")</f>
        <v/>
      </c>
      <c r="BE132" s="391" t="str">
        <f aca="false">IF(AND($BE$5&gt;=K132,$BE$5&lt;=L132),1,"")</f>
        <v/>
      </c>
      <c r="BF132" s="217" t="str">
        <f aca="false">IF(AND($BF$5&gt;=K132,$BF$5&lt;=L132),1,"")</f>
        <v/>
      </c>
      <c r="BG132" s="217" t="str">
        <f aca="false">IF(AND($BG$5&gt;=K132,$BG$5&lt;=L132),1,"")</f>
        <v/>
      </c>
      <c r="BH132" s="347" t="str">
        <f aca="false">IF(AND($BH$5&gt;=K132,$BH$5&lt;=L132),1,"")</f>
        <v/>
      </c>
      <c r="BI132" s="394"/>
      <c r="BJ132" s="395"/>
    </row>
    <row r="133" s="140" customFormat="true" ht="12.75" hidden="false" customHeight="true" outlineLevel="0" collapsed="false">
      <c r="A133" s="398" t="s">
        <v>246</v>
      </c>
      <c r="B133" s="399"/>
      <c r="C133" s="382"/>
      <c r="D133" s="382"/>
      <c r="E133" s="384"/>
      <c r="F133" s="385"/>
      <c r="G133" s="386"/>
      <c r="H133" s="387"/>
      <c r="I133" s="388" t="n">
        <f aca="false">VLOOKUP($A$133&amp;$C$120,Prg!$B$8:$L$384,8,FALSE())</f>
        <v>0</v>
      </c>
      <c r="J133" s="389" t="n">
        <f aca="false">VLOOKUP($A$133&amp;$C$120,Prg!$B$8:$L$384,9,FALSE())</f>
        <v>6</v>
      </c>
      <c r="K133" s="346" t="n">
        <f aca="false">VLOOKUP($A$133&amp;$C$120,Prg!$B$8:$L$384,10,FALSE())</f>
        <v>27</v>
      </c>
      <c r="L133" s="390" t="n">
        <f aca="false">VLOOKUP($A$133&amp;$C$120,Prg!$B$8:$L$384,11,FALSE())</f>
        <v>32</v>
      </c>
      <c r="M133" s="216" t="str">
        <f aca="false">IF(AND($M$5&gt;=K133,$M$5&lt;=L133),1,"")</f>
        <v/>
      </c>
      <c r="N133" s="217" t="str">
        <f aca="false">IF(AND($N$5&gt;=K133,$N$5&lt;=L133),1,"")</f>
        <v/>
      </c>
      <c r="O133" s="217" t="str">
        <f aca="false">IF(AND($O$5&gt;=K133,$O$5&lt;=L133),1,"")</f>
        <v/>
      </c>
      <c r="P133" s="347" t="str">
        <f aca="false">IF(AND($P$5&gt;=K133,$P$5&lt;=L133),1,"")</f>
        <v/>
      </c>
      <c r="Q133" s="391" t="str">
        <f aca="false">IF(AND($Q$5&gt;=K133,$Q$5&lt;=L133),1,"")</f>
        <v/>
      </c>
      <c r="R133" s="217" t="str">
        <f aca="false">IF(AND($R$5&gt;=K133,$R$5&lt;=L133),1,"")</f>
        <v/>
      </c>
      <c r="S133" s="217" t="str">
        <f aca="false">IF(AND($S$5&gt;=K133,$S$5&lt;=L133),1,"")</f>
        <v/>
      </c>
      <c r="T133" s="392" t="str">
        <f aca="false">IF(AND($T$5&gt;=K133,$T$5&lt;=L133),1,"")</f>
        <v/>
      </c>
      <c r="U133" s="216" t="str">
        <f aca="false">IF(AND($U$5&gt;=K133,$U$5&lt;=L133),1,"")</f>
        <v/>
      </c>
      <c r="V133" s="217" t="str">
        <f aca="false">IF(AND($V$5&gt;=K133,$V$5&lt;=L133),1,"")</f>
        <v/>
      </c>
      <c r="W133" s="217" t="str">
        <f aca="false">IF(AND($W$5&gt;=K133,$W$5&lt;=L133),1,"")</f>
        <v/>
      </c>
      <c r="X133" s="347" t="str">
        <f aca="false">IF(AND($X$5&gt;=K133,$X$5&lt;=L133),1,"")</f>
        <v/>
      </c>
      <c r="Y133" s="391" t="str">
        <f aca="false">IF(AND($Y$5&gt;=K133,$Y$5&lt;=L133),1,"")</f>
        <v/>
      </c>
      <c r="Z133" s="217" t="str">
        <f aca="false">IF(AND($Z$5&gt;=K133,$Z$5&lt;=L133),1,"")</f>
        <v/>
      </c>
      <c r="AA133" s="217" t="str">
        <f aca="false">IF(AND($AA$5&gt;=K133,$AA$5&lt;=L133),1,"")</f>
        <v/>
      </c>
      <c r="AB133" s="392" t="str">
        <f aca="false">IF(AND($AB$5&gt;=K133,$AB$5&lt;=L133),1,"")</f>
        <v/>
      </c>
      <c r="AC133" s="216" t="str">
        <f aca="false">IF(AND($AC$5&gt;=K133,$AC$5&lt;=L133),1,"")</f>
        <v/>
      </c>
      <c r="AD133" s="217" t="str">
        <f aca="false">IF(AND($AD$5&gt;=K133,$AD$5&lt;=L133),1,"")</f>
        <v/>
      </c>
      <c r="AE133" s="217" t="str">
        <f aca="false">IF(AND($AE$5&gt;=K133,$AE$5&lt;=L133),1,"")</f>
        <v/>
      </c>
      <c r="AF133" s="347" t="str">
        <f aca="false">IF(AND($AF$5&gt;=K133,$AF$5&lt;=L133),1,"")</f>
        <v/>
      </c>
      <c r="AG133" s="391" t="str">
        <f aca="false">IF(AND($AG$5&gt;=K133,$AG$5&lt;=L133),1,"")</f>
        <v/>
      </c>
      <c r="AH133" s="217" t="str">
        <f aca="false">IF(AND($AH$5&gt;=K133,$AH$5&lt;=L133),1,"")</f>
        <v/>
      </c>
      <c r="AI133" s="217" t="str">
        <f aca="false">IF(AND($AI$5&gt;=K133,$AI$5&lt;=L133),1,"")</f>
        <v/>
      </c>
      <c r="AJ133" s="393" t="str">
        <f aca="false">IF(AND($AJ$5&gt;=K133,$AJ$5&lt;=L133),1,"")</f>
        <v/>
      </c>
      <c r="AK133" s="216" t="str">
        <f aca="false">IF(AND($AK$5&gt;=K133,$AK$5&lt;=L133),1,"")</f>
        <v/>
      </c>
      <c r="AL133" s="217" t="str">
        <f aca="false">IF(AND($AL$5&gt;=K133,$AL$5&lt;=L133),1,"")</f>
        <v/>
      </c>
      <c r="AM133" s="217" t="n">
        <f aca="false">IF(AND($AM$5&gt;=K133,$AM$5&lt;=L133),1,"")</f>
        <v>1</v>
      </c>
      <c r="AN133" s="347" t="n">
        <f aca="false">IF(AND($AN$5&gt;=K133,$AN$5&lt;=L133),1,"")</f>
        <v>1</v>
      </c>
      <c r="AO133" s="391" t="n">
        <f aca="false">IF(AND($AO$5&gt;=K133,$AO$5&lt;=L133),1,"")</f>
        <v>1</v>
      </c>
      <c r="AP133" s="217" t="n">
        <f aca="false">IF(AND($AP$5&gt;=K133,$AP$5&lt;=L133),1,"")</f>
        <v>1</v>
      </c>
      <c r="AQ133" s="217" t="n">
        <f aca="false">IF(AND($AQ$5&gt;=K133,$AQ$5&lt;=L133),1,"")</f>
        <v>1</v>
      </c>
      <c r="AR133" s="392" t="n">
        <f aca="false">IF(AND($AR$5&gt;=K133,$AR$5&lt;=L133),1,"")</f>
        <v>1</v>
      </c>
      <c r="AS133" s="216" t="str">
        <f aca="false">IF(AND($AS$5&gt;=K133,$AS$5&lt;=L133),1,"")</f>
        <v/>
      </c>
      <c r="AT133" s="217" t="str">
        <f aca="false">IF(AND($AT$5&gt;=K133,$AT$5&lt;=L133),1,"")</f>
        <v/>
      </c>
      <c r="AU133" s="217" t="str">
        <f aca="false">IF(AND($AU$5&gt;=K133,$AU$5&lt;=L133),1,"")</f>
        <v/>
      </c>
      <c r="AV133" s="347" t="str">
        <f aca="false">IF(AND($AV$5&gt;=K133,$AV$5&lt;=L133),1,"")</f>
        <v/>
      </c>
      <c r="AW133" s="391" t="str">
        <f aca="false">IF(AND($AW$5&gt;=K133,$AW$5&lt;=L133),1,"")</f>
        <v/>
      </c>
      <c r="AX133" s="217" t="str">
        <f aca="false">IF(AND($AX$5&gt;=K133,$AX$5&lt;=L133),1,"")</f>
        <v/>
      </c>
      <c r="AY133" s="217" t="str">
        <f aca="false">IF(AND($AY$5&gt;=K133,$AY$5&lt;=L133),1,"")</f>
        <v/>
      </c>
      <c r="AZ133" s="392" t="str">
        <f aca="false">IF(AND($AZ$5&gt;=K133,$AZ$5&lt;=L133),1,"")</f>
        <v/>
      </c>
      <c r="BA133" s="216" t="str">
        <f aca="false">IF(AND($BA$5&gt;=K133,$BA$5&lt;=L133),1,"")</f>
        <v/>
      </c>
      <c r="BB133" s="217" t="str">
        <f aca="false">IF(AND($BB$5&gt;=K133,$BB$5&lt;=L133),1,"")</f>
        <v/>
      </c>
      <c r="BC133" s="217" t="str">
        <f aca="false">IF(AND($BC$5&gt;=K133,$BC$5&lt;=L133),1,"")</f>
        <v/>
      </c>
      <c r="BD133" s="347" t="str">
        <f aca="false">IF(AND($BD$5&gt;=K133,$BD$5&lt;=L133),1,"")</f>
        <v/>
      </c>
      <c r="BE133" s="391" t="str">
        <f aca="false">IF(AND($BE$5&gt;=K133,$BE$5&lt;=L133),1,"")</f>
        <v/>
      </c>
      <c r="BF133" s="217" t="str">
        <f aca="false">IF(AND($BF$5&gt;=K133,$BF$5&lt;=L133),1,"")</f>
        <v/>
      </c>
      <c r="BG133" s="217" t="str">
        <f aca="false">IF(AND($BG$5&gt;=K133,$BG$5&lt;=L133),1,"")</f>
        <v/>
      </c>
      <c r="BH133" s="347" t="str">
        <f aca="false">IF(AND($BH$5&gt;=K133,$BH$5&lt;=L133),1,"")</f>
        <v/>
      </c>
      <c r="BI133" s="394"/>
      <c r="BJ133" s="395"/>
    </row>
    <row r="134" s="140" customFormat="true" ht="12.75" hidden="false" customHeight="true" outlineLevel="0" collapsed="false">
      <c r="A134" s="380" t="s">
        <v>223</v>
      </c>
      <c r="B134" s="381"/>
      <c r="C134" s="382" t="n">
        <v>10</v>
      </c>
      <c r="D134" s="383" t="s">
        <v>186</v>
      </c>
      <c r="E134" s="384" t="s">
        <v>96</v>
      </c>
      <c r="F134" s="385"/>
      <c r="G134" s="386"/>
      <c r="H134" s="387"/>
      <c r="I134" s="388" t="n">
        <f aca="false">VLOOKUP($A$134&amp;$C$134,Prg!$B$8:$L$384,8,FALSE())</f>
        <v>0</v>
      </c>
      <c r="J134" s="389" t="n">
        <f aca="false">VLOOKUP($A$134&amp;$C$134,Prg!$B$8:$L$384,9,FALSE())</f>
        <v>10</v>
      </c>
      <c r="K134" s="346" t="n">
        <f aca="false">VLOOKUP($A$134&amp;$C$134,Prg!$B$8:$L$384,10,FALSE())</f>
        <v>14</v>
      </c>
      <c r="L134" s="390" t="n">
        <f aca="false">VLOOKUP($A$134&amp;$C$134,Prg!$B$8:$L$384,11,FALSE())</f>
        <v>23</v>
      </c>
      <c r="M134" s="216" t="str">
        <f aca="false">IF(AND($M$5&gt;=K134,$M$5&lt;=L134),1,"")</f>
        <v/>
      </c>
      <c r="N134" s="217" t="str">
        <f aca="false">IF(AND($N$5&gt;=K134,$N$5&lt;=L134),1,"")</f>
        <v/>
      </c>
      <c r="O134" s="217" t="str">
        <f aca="false">IF(AND($O$5&gt;=K134,$O$5&lt;=L134),1,"")</f>
        <v/>
      </c>
      <c r="P134" s="347" t="str">
        <f aca="false">IF(AND($P$5&gt;=K134,$P$5&lt;=L134),1,"")</f>
        <v/>
      </c>
      <c r="Q134" s="391" t="str">
        <f aca="false">IF(AND($Q$5&gt;=K134,$Q$5&lt;=L134),1,"")</f>
        <v/>
      </c>
      <c r="R134" s="217" t="str">
        <f aca="false">IF(AND($R$5&gt;=K134,$R$5&lt;=L134),1,"")</f>
        <v/>
      </c>
      <c r="S134" s="217" t="str">
        <f aca="false">IF(AND($S$5&gt;=K134,$S$5&lt;=L134),1,"")</f>
        <v/>
      </c>
      <c r="T134" s="392" t="str">
        <f aca="false">IF(AND($T$5&gt;=K134,$T$5&lt;=L134),1,"")</f>
        <v/>
      </c>
      <c r="U134" s="216" t="str">
        <f aca="false">IF(AND($U$5&gt;=K134,$U$5&lt;=L134),1,"")</f>
        <v/>
      </c>
      <c r="V134" s="217" t="str">
        <f aca="false">IF(AND($V$5&gt;=K134,$V$5&lt;=L134),1,"")</f>
        <v/>
      </c>
      <c r="W134" s="217" t="str">
        <f aca="false">IF(AND($W$5&gt;=K134,$W$5&lt;=L134),1,"")</f>
        <v/>
      </c>
      <c r="X134" s="347" t="str">
        <f aca="false">IF(AND($X$5&gt;=K134,$X$5&lt;=L134),1,"")</f>
        <v/>
      </c>
      <c r="Y134" s="391" t="str">
        <f aca="false">IF(AND($Y$5&gt;=K134,$Y$5&lt;=L134),1,"")</f>
        <v/>
      </c>
      <c r="Z134" s="217" t="n">
        <f aca="false">IF(AND($Z$5&gt;=K134,$Z$5&lt;=L134),1,"")</f>
        <v>1</v>
      </c>
      <c r="AA134" s="217" t="n">
        <f aca="false">IF(AND($AA$5&gt;=K134,$AA$5&lt;=L134),1,"")</f>
        <v>1</v>
      </c>
      <c r="AB134" s="392" t="n">
        <f aca="false">IF(AND($AB$5&gt;=K134,$AB$5&lt;=L134),1,"")</f>
        <v>1</v>
      </c>
      <c r="AC134" s="216" t="n">
        <f aca="false">IF(AND($AC$5&gt;=K134,$AC$5&lt;=L134),1,"")</f>
        <v>1</v>
      </c>
      <c r="AD134" s="217" t="n">
        <f aca="false">IF(AND($AD$5&gt;=K134,$AD$5&lt;=L134),1,"")</f>
        <v>1</v>
      </c>
      <c r="AE134" s="217" t="n">
        <f aca="false">IF(AND($AE$5&gt;=K134,$AE$5&lt;=L134),1,"")</f>
        <v>1</v>
      </c>
      <c r="AF134" s="347" t="n">
        <f aca="false">IF(AND($AF$5&gt;=K134,$AF$5&lt;=L134),1,"")</f>
        <v>1</v>
      </c>
      <c r="AG134" s="391" t="n">
        <f aca="false">IF(AND($AG$5&gt;=K134,$AG$5&lt;=L134),1,"")</f>
        <v>1</v>
      </c>
      <c r="AH134" s="217" t="n">
        <f aca="false">IF(AND($AH$5&gt;=K134,$AH$5&lt;=L134),1,"")</f>
        <v>1</v>
      </c>
      <c r="AI134" s="217" t="n">
        <f aca="false">IF(AND($AI$5&gt;=K134,$AI$5&lt;=L134),1,"")</f>
        <v>1</v>
      </c>
      <c r="AJ134" s="393" t="str">
        <f aca="false">IF(AND($AJ$5&gt;=K134,$AJ$5&lt;=L134),1,"")</f>
        <v/>
      </c>
      <c r="AK134" s="216" t="str">
        <f aca="false">IF(AND($AK$5&gt;=K134,$AK$5&lt;=L134),1,"")</f>
        <v/>
      </c>
      <c r="AL134" s="217" t="str">
        <f aca="false">IF(AND($AL$5&gt;=K134,$AL$5&lt;=L134),1,"")</f>
        <v/>
      </c>
      <c r="AM134" s="217" t="str">
        <f aca="false">IF(AND($AM$5&gt;=K134,$AM$5&lt;=L134),1,"")</f>
        <v/>
      </c>
      <c r="AN134" s="347" t="str">
        <f aca="false">IF(AND($AN$5&gt;=K134,$AN$5&lt;=L134),1,"")</f>
        <v/>
      </c>
      <c r="AO134" s="391" t="str">
        <f aca="false">IF(AND($AO$5&gt;=K134,$AO$5&lt;=L134),1,"")</f>
        <v/>
      </c>
      <c r="AP134" s="217" t="str">
        <f aca="false">IF(AND($AP$5&gt;=K134,$AP$5&lt;=L134),1,"")</f>
        <v/>
      </c>
      <c r="AQ134" s="217" t="str">
        <f aca="false">IF(AND($AQ$5&gt;=K134,$AQ$5&lt;=L134),1,"")</f>
        <v/>
      </c>
      <c r="AR134" s="392" t="str">
        <f aca="false">IF(AND($AR$5&gt;=K134,$AR$5&lt;=L134),1,"")</f>
        <v/>
      </c>
      <c r="AS134" s="216" t="str">
        <f aca="false">IF(AND($AS$5&gt;=K134,$AS$5&lt;=L134),1,"")</f>
        <v/>
      </c>
      <c r="AT134" s="217" t="str">
        <f aca="false">IF(AND($AT$5&gt;=K134,$AT$5&lt;=L134),1,"")</f>
        <v/>
      </c>
      <c r="AU134" s="217" t="str">
        <f aca="false">IF(AND($AU$5&gt;=K134,$AU$5&lt;=L134),1,"")</f>
        <v/>
      </c>
      <c r="AV134" s="347" t="str">
        <f aca="false">IF(AND($AV$5&gt;=K134,$AV$5&lt;=L134),1,"")</f>
        <v/>
      </c>
      <c r="AW134" s="391" t="str">
        <f aca="false">IF(AND($AW$5&gt;=K134,$AW$5&lt;=L134),1,"")</f>
        <v/>
      </c>
      <c r="AX134" s="217" t="str">
        <f aca="false">IF(AND($AX$5&gt;=K134,$AX$5&lt;=L134),1,"")</f>
        <v/>
      </c>
      <c r="AY134" s="217" t="str">
        <f aca="false">IF(AND($AY$5&gt;=K134,$AY$5&lt;=L134),1,"")</f>
        <v/>
      </c>
      <c r="AZ134" s="392" t="str">
        <f aca="false">IF(AND($AZ$5&gt;=K134,$AZ$5&lt;=L134),1,"")</f>
        <v/>
      </c>
      <c r="BA134" s="216" t="str">
        <f aca="false">IF(AND($BA$5&gt;=K134,$BA$5&lt;=L134),1,"")</f>
        <v/>
      </c>
      <c r="BB134" s="217" t="str">
        <f aca="false">IF(AND($BB$5&gt;=K134,$BB$5&lt;=L134),1,"")</f>
        <v/>
      </c>
      <c r="BC134" s="217" t="str">
        <f aca="false">IF(AND($BC$5&gt;=K134,$BC$5&lt;=L134),1,"")</f>
        <v/>
      </c>
      <c r="BD134" s="347" t="str">
        <f aca="false">IF(AND($BD$5&gt;=K134,$BD$5&lt;=L134),1,"")</f>
        <v/>
      </c>
      <c r="BE134" s="391" t="str">
        <f aca="false">IF(AND($BE$5&gt;=K134,$BE$5&lt;=L134),1,"")</f>
        <v/>
      </c>
      <c r="BF134" s="217" t="str">
        <f aca="false">IF(AND($BF$5&gt;=K134,$BF$5&lt;=L134),1,"")</f>
        <v/>
      </c>
      <c r="BG134" s="217" t="str">
        <f aca="false">IF(AND($BG$5&gt;=K134,$BG$5&lt;=L134),1,"")</f>
        <v/>
      </c>
      <c r="BH134" s="347" t="str">
        <f aca="false">IF(AND($BH$5&gt;=K134,$BH$5&lt;=L134),1,"")</f>
        <v/>
      </c>
      <c r="BI134" s="394"/>
      <c r="BJ134" s="395" t="n">
        <f aca="false">SUM(BI134:BI147)</f>
        <v>0</v>
      </c>
    </row>
    <row r="135" s="140" customFormat="true" ht="12.75" hidden="false" customHeight="true" outlineLevel="0" collapsed="false">
      <c r="A135" s="396" t="s">
        <v>227</v>
      </c>
      <c r="B135" s="397"/>
      <c r="C135" s="382"/>
      <c r="D135" s="382"/>
      <c r="E135" s="384"/>
      <c r="F135" s="385"/>
      <c r="G135" s="386"/>
      <c r="H135" s="387"/>
      <c r="I135" s="388" t="n">
        <f aca="false">VLOOKUP($A$135&amp;$C$134,Prg!$B$8:$L$384,8,FALSE())</f>
        <v>0</v>
      </c>
      <c r="J135" s="389" t="n">
        <f aca="false">VLOOKUP($A$135&amp;$C$134,Prg!$B$8:$L$384,9,FALSE())</f>
        <v>10</v>
      </c>
      <c r="K135" s="346" t="n">
        <f aca="false">VLOOKUP($A$135&amp;$C$134,Prg!$B$8:$L$384,10,FALSE())</f>
        <v>15</v>
      </c>
      <c r="L135" s="390" t="n">
        <f aca="false">VLOOKUP($A$135&amp;$C$134,Prg!$B$8:$L$384,11,FALSE())</f>
        <v>24</v>
      </c>
      <c r="M135" s="216" t="str">
        <f aca="false">IF(AND($M$5&gt;=K135,$M$5&lt;=L135),1,"")</f>
        <v/>
      </c>
      <c r="N135" s="217" t="str">
        <f aca="false">IF(AND($N$5&gt;=K135,$N$5&lt;=L135),1,"")</f>
        <v/>
      </c>
      <c r="O135" s="217" t="str">
        <f aca="false">IF(AND($O$5&gt;=K135,$O$5&lt;=L135),1,"")</f>
        <v/>
      </c>
      <c r="P135" s="347" t="str">
        <f aca="false">IF(AND($P$5&gt;=K135,$P$5&lt;=L135),1,"")</f>
        <v/>
      </c>
      <c r="Q135" s="391" t="str">
        <f aca="false">IF(AND($Q$5&gt;=K135,$Q$5&lt;=L135),1,"")</f>
        <v/>
      </c>
      <c r="R135" s="217" t="str">
        <f aca="false">IF(AND($R$5&gt;=K135,$R$5&lt;=L135),1,"")</f>
        <v/>
      </c>
      <c r="S135" s="217" t="str">
        <f aca="false">IF(AND($S$5&gt;=K135,$S$5&lt;=L135),1,"")</f>
        <v/>
      </c>
      <c r="T135" s="392" t="str">
        <f aca="false">IF(AND($T$5&gt;=K135,$T$5&lt;=L135),1,"")</f>
        <v/>
      </c>
      <c r="U135" s="216" t="str">
        <f aca="false">IF(AND($U$5&gt;=K135,$U$5&lt;=L135),1,"")</f>
        <v/>
      </c>
      <c r="V135" s="217" t="str">
        <f aca="false">IF(AND($V$5&gt;=K135,$V$5&lt;=L135),1,"")</f>
        <v/>
      </c>
      <c r="W135" s="217" t="str">
        <f aca="false">IF(AND($W$5&gt;=K135,$W$5&lt;=L135),1,"")</f>
        <v/>
      </c>
      <c r="X135" s="347" t="str">
        <f aca="false">IF(AND($X$5&gt;=K135,$X$5&lt;=L135),1,"")</f>
        <v/>
      </c>
      <c r="Y135" s="391" t="str">
        <f aca="false">IF(AND($Y$5&gt;=K135,$Y$5&lt;=L135),1,"")</f>
        <v/>
      </c>
      <c r="Z135" s="217" t="str">
        <f aca="false">IF(AND($Z$5&gt;=K135,$Z$5&lt;=L135),1,"")</f>
        <v/>
      </c>
      <c r="AA135" s="217" t="n">
        <f aca="false">IF(AND($AA$5&gt;=K135,$AA$5&lt;=L135),1,"")</f>
        <v>1</v>
      </c>
      <c r="AB135" s="392" t="n">
        <f aca="false">IF(AND($AB$5&gt;=K135,$AB$5&lt;=L135),1,"")</f>
        <v>1</v>
      </c>
      <c r="AC135" s="216" t="n">
        <f aca="false">IF(AND($AC$5&gt;=K135,$AC$5&lt;=L135),1,"")</f>
        <v>1</v>
      </c>
      <c r="AD135" s="217" t="n">
        <f aca="false">IF(AND($AD$5&gt;=K135,$AD$5&lt;=L135),1,"")</f>
        <v>1</v>
      </c>
      <c r="AE135" s="217" t="n">
        <f aca="false">IF(AND($AE$5&gt;=K135,$AE$5&lt;=L135),1,"")</f>
        <v>1</v>
      </c>
      <c r="AF135" s="347" t="n">
        <f aca="false">IF(AND($AF$5&gt;=K135,$AF$5&lt;=L135),1,"")</f>
        <v>1</v>
      </c>
      <c r="AG135" s="391" t="n">
        <f aca="false">IF(AND($AG$5&gt;=K135,$AG$5&lt;=L135),1,"")</f>
        <v>1</v>
      </c>
      <c r="AH135" s="217" t="n">
        <f aca="false">IF(AND($AH$5&gt;=K135,$AH$5&lt;=L135),1,"")</f>
        <v>1</v>
      </c>
      <c r="AI135" s="217" t="n">
        <f aca="false">IF(AND($AI$5&gt;=K135,$AI$5&lt;=L135),1,"")</f>
        <v>1</v>
      </c>
      <c r="AJ135" s="393" t="n">
        <f aca="false">IF(AND($AJ$5&gt;=K135,$AJ$5&lt;=L135),1,"")</f>
        <v>1</v>
      </c>
      <c r="AK135" s="216" t="str">
        <f aca="false">IF(AND($AK$5&gt;=K135,$AK$5&lt;=L135),1,"")</f>
        <v/>
      </c>
      <c r="AL135" s="217" t="str">
        <f aca="false">IF(AND($AL$5&gt;=K135,$AL$5&lt;=L135),1,"")</f>
        <v/>
      </c>
      <c r="AM135" s="217" t="str">
        <f aca="false">IF(AND($AM$5&gt;=K135,$AM$5&lt;=L135),1,"")</f>
        <v/>
      </c>
      <c r="AN135" s="347" t="str">
        <f aca="false">IF(AND($AN$5&gt;=K135,$AN$5&lt;=L135),1,"")</f>
        <v/>
      </c>
      <c r="AO135" s="391" t="str">
        <f aca="false">IF(AND($AO$5&gt;=K135,$AO$5&lt;=L135),1,"")</f>
        <v/>
      </c>
      <c r="AP135" s="217" t="str">
        <f aca="false">IF(AND($AP$5&gt;=K135,$AP$5&lt;=L135),1,"")</f>
        <v/>
      </c>
      <c r="AQ135" s="217" t="str">
        <f aca="false">IF(AND($AQ$5&gt;=K135,$AQ$5&lt;=L135),1,"")</f>
        <v/>
      </c>
      <c r="AR135" s="392" t="str">
        <f aca="false">IF(AND($AR$5&gt;=K135,$AR$5&lt;=L135),1,"")</f>
        <v/>
      </c>
      <c r="AS135" s="216" t="str">
        <f aca="false">IF(AND($AS$5&gt;=K135,$AS$5&lt;=L135),1,"")</f>
        <v/>
      </c>
      <c r="AT135" s="217" t="str">
        <f aca="false">IF(AND($AT$5&gt;=K135,$AT$5&lt;=L135),1,"")</f>
        <v/>
      </c>
      <c r="AU135" s="217" t="str">
        <f aca="false">IF(AND($AU$5&gt;=K135,$AU$5&lt;=L135),1,"")</f>
        <v/>
      </c>
      <c r="AV135" s="347" t="str">
        <f aca="false">IF(AND($AV$5&gt;=K135,$AV$5&lt;=L135),1,"")</f>
        <v/>
      </c>
      <c r="AW135" s="391" t="str">
        <f aca="false">IF(AND($AW$5&gt;=K135,$AW$5&lt;=L135),1,"")</f>
        <v/>
      </c>
      <c r="AX135" s="217" t="str">
        <f aca="false">IF(AND($AX$5&gt;=K135,$AX$5&lt;=L135),1,"")</f>
        <v/>
      </c>
      <c r="AY135" s="217" t="str">
        <f aca="false">IF(AND($AY$5&gt;=K135,$AY$5&lt;=L135),1,"")</f>
        <v/>
      </c>
      <c r="AZ135" s="392" t="str">
        <f aca="false">IF(AND($AZ$5&gt;=K135,$AZ$5&lt;=L135),1,"")</f>
        <v/>
      </c>
      <c r="BA135" s="216" t="str">
        <f aca="false">IF(AND($BA$5&gt;=K135,$BA$5&lt;=L135),1,"")</f>
        <v/>
      </c>
      <c r="BB135" s="217" t="str">
        <f aca="false">IF(AND($BB$5&gt;=K135,$BB$5&lt;=L135),1,"")</f>
        <v/>
      </c>
      <c r="BC135" s="217" t="str">
        <f aca="false">IF(AND($BC$5&gt;=K135,$BC$5&lt;=L135),1,"")</f>
        <v/>
      </c>
      <c r="BD135" s="347" t="str">
        <f aca="false">IF(AND($BD$5&gt;=K135,$BD$5&lt;=L135),1,"")</f>
        <v/>
      </c>
      <c r="BE135" s="391" t="str">
        <f aca="false">IF(AND($BE$5&gt;=K135,$BE$5&lt;=L135),1,"")</f>
        <v/>
      </c>
      <c r="BF135" s="217" t="str">
        <f aca="false">IF(AND($BF$5&gt;=K135,$BF$5&lt;=L135),1,"")</f>
        <v/>
      </c>
      <c r="BG135" s="217" t="str">
        <f aca="false">IF(AND($BG$5&gt;=K135,$BG$5&lt;=L135),1,"")</f>
        <v/>
      </c>
      <c r="BH135" s="347" t="str">
        <f aca="false">IF(AND($BH$5&gt;=K135,$BH$5&lt;=L135),1,"")</f>
        <v/>
      </c>
      <c r="BI135" s="394"/>
      <c r="BJ135" s="395"/>
    </row>
    <row r="136" s="140" customFormat="true" ht="12.75" hidden="false" customHeight="true" outlineLevel="0" collapsed="false">
      <c r="A136" s="396" t="s">
        <v>229</v>
      </c>
      <c r="B136" s="397"/>
      <c r="C136" s="382"/>
      <c r="D136" s="382"/>
      <c r="E136" s="384"/>
      <c r="F136" s="385"/>
      <c r="G136" s="386"/>
      <c r="H136" s="387"/>
      <c r="I136" s="388" t="n">
        <f aca="false">VLOOKUP($A$136&amp;$C$134,Prg!$B$8:$L$384,8,FALSE())</f>
        <v>0</v>
      </c>
      <c r="J136" s="389" t="n">
        <f aca="false">VLOOKUP($A$136&amp;$C$134,Prg!$B$8:$L$384,9,FALSE())</f>
        <v>9</v>
      </c>
      <c r="K136" s="346" t="n">
        <f aca="false">VLOOKUP($A$136&amp;$C$134,Prg!$B$8:$L$384,10,FALSE())</f>
        <v>16</v>
      </c>
      <c r="L136" s="390" t="n">
        <f aca="false">VLOOKUP($A$136&amp;$C$134,Prg!$B$8:$L$384,11,FALSE())</f>
        <v>24</v>
      </c>
      <c r="M136" s="216" t="str">
        <f aca="false">IF(AND($M$5&gt;=K136,$M$5&lt;=L136),1,"")</f>
        <v/>
      </c>
      <c r="N136" s="217" t="str">
        <f aca="false">IF(AND($N$5&gt;=K136,$N$5&lt;=L136),1,"")</f>
        <v/>
      </c>
      <c r="O136" s="217" t="str">
        <f aca="false">IF(AND($O$5&gt;=K136,$O$5&lt;=L136),1,"")</f>
        <v/>
      </c>
      <c r="P136" s="347" t="str">
        <f aca="false">IF(AND($P$5&gt;=K136,$P$5&lt;=L136),1,"")</f>
        <v/>
      </c>
      <c r="Q136" s="391" t="str">
        <f aca="false">IF(AND($Q$5&gt;=K136,$Q$5&lt;=L136),1,"")</f>
        <v/>
      </c>
      <c r="R136" s="217" t="str">
        <f aca="false">IF(AND($R$5&gt;=K136,$R$5&lt;=L136),1,"")</f>
        <v/>
      </c>
      <c r="S136" s="217" t="str">
        <f aca="false">IF(AND($S$5&gt;=K136,$S$5&lt;=L136),1,"")</f>
        <v/>
      </c>
      <c r="T136" s="392" t="str">
        <f aca="false">IF(AND($T$5&gt;=K136,$T$5&lt;=L136),1,"")</f>
        <v/>
      </c>
      <c r="U136" s="216" t="str">
        <f aca="false">IF(AND($U$5&gt;=K136,$U$5&lt;=L136),1,"")</f>
        <v/>
      </c>
      <c r="V136" s="217" t="str">
        <f aca="false">IF(AND($V$5&gt;=K136,$V$5&lt;=L136),1,"")</f>
        <v/>
      </c>
      <c r="W136" s="217" t="str">
        <f aca="false">IF(AND($W$5&gt;=K136,$W$5&lt;=L136),1,"")</f>
        <v/>
      </c>
      <c r="X136" s="347" t="str">
        <f aca="false">IF(AND($X$5&gt;=K136,$X$5&lt;=L136),1,"")</f>
        <v/>
      </c>
      <c r="Y136" s="391" t="str">
        <f aca="false">IF(AND($Y$5&gt;=K136,$Y$5&lt;=L136),1,"")</f>
        <v/>
      </c>
      <c r="Z136" s="217" t="str">
        <f aca="false">IF(AND($Z$5&gt;=K136,$Z$5&lt;=L136),1,"")</f>
        <v/>
      </c>
      <c r="AA136" s="217" t="str">
        <f aca="false">IF(AND($AA$5&gt;=K136,$AA$5&lt;=L136),1,"")</f>
        <v/>
      </c>
      <c r="AB136" s="392" t="n">
        <f aca="false">IF(AND($AB$5&gt;=K136,$AB$5&lt;=L136),1,"")</f>
        <v>1</v>
      </c>
      <c r="AC136" s="216" t="n">
        <f aca="false">IF(AND($AC$5&gt;=K136,$AC$5&lt;=L136),1,"")</f>
        <v>1</v>
      </c>
      <c r="AD136" s="217" t="n">
        <f aca="false">IF(AND($AD$5&gt;=K136,$AD$5&lt;=L136),1,"")</f>
        <v>1</v>
      </c>
      <c r="AE136" s="217" t="n">
        <f aca="false">IF(AND($AE$5&gt;=K136,$AE$5&lt;=L136),1,"")</f>
        <v>1</v>
      </c>
      <c r="AF136" s="347" t="n">
        <f aca="false">IF(AND($AF$5&gt;=K136,$AF$5&lt;=L136),1,"")</f>
        <v>1</v>
      </c>
      <c r="AG136" s="391" t="n">
        <f aca="false">IF(AND($AG$5&gt;=K136,$AG$5&lt;=L136),1,"")</f>
        <v>1</v>
      </c>
      <c r="AH136" s="217" t="n">
        <f aca="false">IF(AND($AH$5&gt;=K136,$AH$5&lt;=L136),1,"")</f>
        <v>1</v>
      </c>
      <c r="AI136" s="217" t="n">
        <f aca="false">IF(AND($AI$5&gt;=K136,$AI$5&lt;=L136),1,"")</f>
        <v>1</v>
      </c>
      <c r="AJ136" s="393" t="n">
        <f aca="false">IF(AND($AJ$5&gt;=K136,$AJ$5&lt;=L136),1,"")</f>
        <v>1</v>
      </c>
      <c r="AK136" s="216" t="str">
        <f aca="false">IF(AND($AK$5&gt;=K136,$AK$5&lt;=L136),1,"")</f>
        <v/>
      </c>
      <c r="AL136" s="217" t="str">
        <f aca="false">IF(AND($AL$5&gt;=K136,$AL$5&lt;=L136),1,"")</f>
        <v/>
      </c>
      <c r="AM136" s="217" t="str">
        <f aca="false">IF(AND($AM$5&gt;=K136,$AM$5&lt;=L136),1,"")</f>
        <v/>
      </c>
      <c r="AN136" s="347" t="str">
        <f aca="false">IF(AND($AN$5&gt;=K136,$AN$5&lt;=L136),1,"")</f>
        <v/>
      </c>
      <c r="AO136" s="391" t="str">
        <f aca="false">IF(AND($AO$5&gt;=K136,$AO$5&lt;=L136),1,"")</f>
        <v/>
      </c>
      <c r="AP136" s="217" t="str">
        <f aca="false">IF(AND($AP$5&gt;=K136,$AP$5&lt;=L136),1,"")</f>
        <v/>
      </c>
      <c r="AQ136" s="217" t="str">
        <f aca="false">IF(AND($AQ$5&gt;=K136,$AQ$5&lt;=L136),1,"")</f>
        <v/>
      </c>
      <c r="AR136" s="392" t="str">
        <f aca="false">IF(AND($AR$5&gt;=K136,$AR$5&lt;=L136),1,"")</f>
        <v/>
      </c>
      <c r="AS136" s="216" t="str">
        <f aca="false">IF(AND($AS$5&gt;=K136,$AS$5&lt;=L136),1,"")</f>
        <v/>
      </c>
      <c r="AT136" s="217" t="str">
        <f aca="false">IF(AND($AT$5&gt;=K136,$AT$5&lt;=L136),1,"")</f>
        <v/>
      </c>
      <c r="AU136" s="217" t="str">
        <f aca="false">IF(AND($AU$5&gt;=K136,$AU$5&lt;=L136),1,"")</f>
        <v/>
      </c>
      <c r="AV136" s="347" t="str">
        <f aca="false">IF(AND($AV$5&gt;=K136,$AV$5&lt;=L136),1,"")</f>
        <v/>
      </c>
      <c r="AW136" s="391" t="str">
        <f aca="false">IF(AND($AW$5&gt;=K136,$AW$5&lt;=L136),1,"")</f>
        <v/>
      </c>
      <c r="AX136" s="217" t="str">
        <f aca="false">IF(AND($AX$5&gt;=K136,$AX$5&lt;=L136),1,"")</f>
        <v/>
      </c>
      <c r="AY136" s="217" t="str">
        <f aca="false">IF(AND($AY$5&gt;=K136,$AY$5&lt;=L136),1,"")</f>
        <v/>
      </c>
      <c r="AZ136" s="392" t="str">
        <f aca="false">IF(AND($AZ$5&gt;=K136,$AZ$5&lt;=L136),1,"")</f>
        <v/>
      </c>
      <c r="BA136" s="216" t="str">
        <f aca="false">IF(AND($BA$5&gt;=K136,$BA$5&lt;=L136),1,"")</f>
        <v/>
      </c>
      <c r="BB136" s="217" t="str">
        <f aca="false">IF(AND($BB$5&gt;=K136,$BB$5&lt;=L136),1,"")</f>
        <v/>
      </c>
      <c r="BC136" s="217" t="str">
        <f aca="false">IF(AND($BC$5&gt;=K136,$BC$5&lt;=L136),1,"")</f>
        <v/>
      </c>
      <c r="BD136" s="347" t="str">
        <f aca="false">IF(AND($BD$5&gt;=K136,$BD$5&lt;=L136),1,"")</f>
        <v/>
      </c>
      <c r="BE136" s="391" t="str">
        <f aca="false">IF(AND($BE$5&gt;=K136,$BE$5&lt;=L136),1,"")</f>
        <v/>
      </c>
      <c r="BF136" s="217" t="str">
        <f aca="false">IF(AND($BF$5&gt;=K136,$BF$5&lt;=L136),1,"")</f>
        <v/>
      </c>
      <c r="BG136" s="217" t="str">
        <f aca="false">IF(AND($BG$5&gt;=K136,$BG$5&lt;=L136),1,"")</f>
        <v/>
      </c>
      <c r="BH136" s="347" t="str">
        <f aca="false">IF(AND($BH$5&gt;=K136,$BH$5&lt;=L136),1,"")</f>
        <v/>
      </c>
      <c r="BI136" s="394"/>
      <c r="BJ136" s="395"/>
    </row>
    <row r="137" s="140" customFormat="true" ht="12.75" hidden="false" customHeight="true" outlineLevel="0" collapsed="false">
      <c r="A137" s="396" t="s">
        <v>231</v>
      </c>
      <c r="B137" s="397"/>
      <c r="C137" s="382"/>
      <c r="D137" s="382"/>
      <c r="E137" s="384"/>
      <c r="F137" s="385"/>
      <c r="G137" s="386"/>
      <c r="H137" s="387"/>
      <c r="I137" s="388" t="n">
        <f aca="false">VLOOKUP($A$137&amp;$C$134,Prg!$B$8:$L$384,8,FALSE())</f>
        <v>0</v>
      </c>
      <c r="J137" s="389" t="n">
        <f aca="false">VLOOKUP($A$137&amp;$C$134,Prg!$B$8:$L$384,9,FALSE())</f>
        <v>8</v>
      </c>
      <c r="K137" s="346" t="n">
        <f aca="false">VLOOKUP($A$137&amp;$C$134,Prg!$B$8:$L$384,10,FALSE())</f>
        <v>17</v>
      </c>
      <c r="L137" s="390" t="n">
        <f aca="false">VLOOKUP($A$137&amp;$C$134,Prg!$B$8:$L$384,11,FALSE())</f>
        <v>24</v>
      </c>
      <c r="M137" s="216" t="str">
        <f aca="false">IF(AND($M$5&gt;=K137,$M$5&lt;=L137),1,"")</f>
        <v/>
      </c>
      <c r="N137" s="217" t="str">
        <f aca="false">IF(AND($N$5&gt;=K137,$N$5&lt;=L137),1,"")</f>
        <v/>
      </c>
      <c r="O137" s="217" t="str">
        <f aca="false">IF(AND($O$5&gt;=K137,$O$5&lt;=L137),1,"")</f>
        <v/>
      </c>
      <c r="P137" s="347" t="str">
        <f aca="false">IF(AND($P$5&gt;=K137,$P$5&lt;=L137),1,"")</f>
        <v/>
      </c>
      <c r="Q137" s="391" t="str">
        <f aca="false">IF(AND($Q$5&gt;=K137,$Q$5&lt;=L137),1,"")</f>
        <v/>
      </c>
      <c r="R137" s="217" t="str">
        <f aca="false">IF(AND($R$5&gt;=K137,$R$5&lt;=L137),1,"")</f>
        <v/>
      </c>
      <c r="S137" s="217" t="str">
        <f aca="false">IF(AND($S$5&gt;=K137,$S$5&lt;=L137),1,"")</f>
        <v/>
      </c>
      <c r="T137" s="392" t="str">
        <f aca="false">IF(AND($T$5&gt;=K137,$T$5&lt;=L137),1,"")</f>
        <v/>
      </c>
      <c r="U137" s="216" t="str">
        <f aca="false">IF(AND($U$5&gt;=K137,$U$5&lt;=L137),1,"")</f>
        <v/>
      </c>
      <c r="V137" s="217" t="str">
        <f aca="false">IF(AND($V$5&gt;=K137,$V$5&lt;=L137),1,"")</f>
        <v/>
      </c>
      <c r="W137" s="217" t="str">
        <f aca="false">IF(AND($W$5&gt;=K137,$W$5&lt;=L137),1,"")</f>
        <v/>
      </c>
      <c r="X137" s="347" t="str">
        <f aca="false">IF(AND($X$5&gt;=K137,$X$5&lt;=L137),1,"")</f>
        <v/>
      </c>
      <c r="Y137" s="391" t="str">
        <f aca="false">IF(AND($Y$5&gt;=K137,$Y$5&lt;=L137),1,"")</f>
        <v/>
      </c>
      <c r="Z137" s="217" t="str">
        <f aca="false">IF(AND($Z$5&gt;=K137,$Z$5&lt;=L137),1,"")</f>
        <v/>
      </c>
      <c r="AA137" s="217" t="str">
        <f aca="false">IF(AND($AA$5&gt;=K137,$AA$5&lt;=L137),1,"")</f>
        <v/>
      </c>
      <c r="AB137" s="392" t="str">
        <f aca="false">IF(AND($AB$5&gt;=K137,$AB$5&lt;=L137),1,"")</f>
        <v/>
      </c>
      <c r="AC137" s="216" t="n">
        <f aca="false">IF(AND($AC$5&gt;=K137,$AC$5&lt;=L137),1,"")</f>
        <v>1</v>
      </c>
      <c r="AD137" s="217" t="n">
        <f aca="false">IF(AND($AD$5&gt;=K137,$AD$5&lt;=L137),1,"")</f>
        <v>1</v>
      </c>
      <c r="AE137" s="217" t="n">
        <f aca="false">IF(AND($AE$5&gt;=K137,$AE$5&lt;=L137),1,"")</f>
        <v>1</v>
      </c>
      <c r="AF137" s="347" t="n">
        <f aca="false">IF(AND($AF$5&gt;=K137,$AF$5&lt;=L137),1,"")</f>
        <v>1</v>
      </c>
      <c r="AG137" s="391" t="n">
        <f aca="false">IF(AND($AG$5&gt;=K137,$AG$5&lt;=L137),1,"")</f>
        <v>1</v>
      </c>
      <c r="AH137" s="217" t="n">
        <f aca="false">IF(AND($AH$5&gt;=K137,$AH$5&lt;=L137),1,"")</f>
        <v>1</v>
      </c>
      <c r="AI137" s="217" t="n">
        <f aca="false">IF(AND($AI$5&gt;=K137,$AI$5&lt;=L137),1,"")</f>
        <v>1</v>
      </c>
      <c r="AJ137" s="393" t="n">
        <f aca="false">IF(AND($AJ$5&gt;=K137,$AJ$5&lt;=L137),1,"")</f>
        <v>1</v>
      </c>
      <c r="AK137" s="216" t="str">
        <f aca="false">IF(AND($AK$5&gt;=K137,$AK$5&lt;=L137),1,"")</f>
        <v/>
      </c>
      <c r="AL137" s="217" t="str">
        <f aca="false">IF(AND($AL$5&gt;=K137,$AL$5&lt;=L137),1,"")</f>
        <v/>
      </c>
      <c r="AM137" s="217" t="str">
        <f aca="false">IF(AND($AM$5&gt;=K137,$AM$5&lt;=L137),1,"")</f>
        <v/>
      </c>
      <c r="AN137" s="347" t="str">
        <f aca="false">IF(AND($AN$5&gt;=K137,$AN$5&lt;=L137),1,"")</f>
        <v/>
      </c>
      <c r="AO137" s="391" t="str">
        <f aca="false">IF(AND($AO$5&gt;=K137,$AO$5&lt;=L137),1,"")</f>
        <v/>
      </c>
      <c r="AP137" s="217" t="str">
        <f aca="false">IF(AND($AP$5&gt;=K137,$AP$5&lt;=L137),1,"")</f>
        <v/>
      </c>
      <c r="AQ137" s="217" t="str">
        <f aca="false">IF(AND($AQ$5&gt;=K137,$AQ$5&lt;=L137),1,"")</f>
        <v/>
      </c>
      <c r="AR137" s="392" t="str">
        <f aca="false">IF(AND($AR$5&gt;=K137,$AR$5&lt;=L137),1,"")</f>
        <v/>
      </c>
      <c r="AS137" s="216" t="str">
        <f aca="false">IF(AND($AS$5&gt;=K137,$AS$5&lt;=L137),1,"")</f>
        <v/>
      </c>
      <c r="AT137" s="217" t="str">
        <f aca="false">IF(AND($AT$5&gt;=K137,$AT$5&lt;=L137),1,"")</f>
        <v/>
      </c>
      <c r="AU137" s="217" t="str">
        <f aca="false">IF(AND($AU$5&gt;=K137,$AU$5&lt;=L137),1,"")</f>
        <v/>
      </c>
      <c r="AV137" s="347" t="str">
        <f aca="false">IF(AND($AV$5&gt;=K137,$AV$5&lt;=L137),1,"")</f>
        <v/>
      </c>
      <c r="AW137" s="391" t="str">
        <f aca="false">IF(AND($AW$5&gt;=K137,$AW$5&lt;=L137),1,"")</f>
        <v/>
      </c>
      <c r="AX137" s="217" t="str">
        <f aca="false">IF(AND($AX$5&gt;=K137,$AX$5&lt;=L137),1,"")</f>
        <v/>
      </c>
      <c r="AY137" s="217" t="str">
        <f aca="false">IF(AND($AY$5&gt;=K137,$AY$5&lt;=L137),1,"")</f>
        <v/>
      </c>
      <c r="AZ137" s="392" t="str">
        <f aca="false">IF(AND($AZ$5&gt;=K137,$AZ$5&lt;=L137),1,"")</f>
        <v/>
      </c>
      <c r="BA137" s="216" t="str">
        <f aca="false">IF(AND($BA$5&gt;=K137,$BA$5&lt;=L137),1,"")</f>
        <v/>
      </c>
      <c r="BB137" s="217" t="str">
        <f aca="false">IF(AND($BB$5&gt;=K137,$BB$5&lt;=L137),1,"")</f>
        <v/>
      </c>
      <c r="BC137" s="217" t="str">
        <f aca="false">IF(AND($BC$5&gt;=K137,$BC$5&lt;=L137),1,"")</f>
        <v/>
      </c>
      <c r="BD137" s="347" t="str">
        <f aca="false">IF(AND($BD$5&gt;=K137,$BD$5&lt;=L137),1,"")</f>
        <v/>
      </c>
      <c r="BE137" s="391" t="str">
        <f aca="false">IF(AND($BE$5&gt;=K137,$BE$5&lt;=L137),1,"")</f>
        <v/>
      </c>
      <c r="BF137" s="217" t="str">
        <f aca="false">IF(AND($BF$5&gt;=K137,$BF$5&lt;=L137),1,"")</f>
        <v/>
      </c>
      <c r="BG137" s="217" t="str">
        <f aca="false">IF(AND($BG$5&gt;=K137,$BG$5&lt;=L137),1,"")</f>
        <v/>
      </c>
      <c r="BH137" s="347" t="str">
        <f aca="false">IF(AND($BH$5&gt;=K137,$BH$5&lt;=L137),1,"")</f>
        <v/>
      </c>
      <c r="BI137" s="394"/>
      <c r="BJ137" s="395"/>
    </row>
    <row r="138" s="140" customFormat="true" ht="12.75" hidden="false" customHeight="true" outlineLevel="0" collapsed="false">
      <c r="A138" s="396" t="s">
        <v>233</v>
      </c>
      <c r="B138" s="397"/>
      <c r="C138" s="382"/>
      <c r="D138" s="382"/>
      <c r="E138" s="384"/>
      <c r="F138" s="385"/>
      <c r="G138" s="386"/>
      <c r="H138" s="387"/>
      <c r="I138" s="388" t="n">
        <f aca="false">VLOOKUP($A$138&amp;$C$134,Prg!$B$8:$L$384,8,FALSE())</f>
        <v>0</v>
      </c>
      <c r="J138" s="389" t="n">
        <f aca="false">VLOOKUP($A$138&amp;$C$134,Prg!$B$8:$L$384,9,FALSE())</f>
        <v>8</v>
      </c>
      <c r="K138" s="346" t="n">
        <f aca="false">VLOOKUP($A$138&amp;$C$134,Prg!$B$8:$L$384,10,FALSE())</f>
        <v>18</v>
      </c>
      <c r="L138" s="390" t="n">
        <f aca="false">VLOOKUP($A$138&amp;$C$134,Prg!$B$8:$L$384,11,FALSE())</f>
        <v>25</v>
      </c>
      <c r="M138" s="216" t="str">
        <f aca="false">IF(AND($M$5&gt;=K138,$M$5&lt;=L138),1,"")</f>
        <v/>
      </c>
      <c r="N138" s="217" t="str">
        <f aca="false">IF(AND($N$5&gt;=K138,$N$5&lt;=L138),1,"")</f>
        <v/>
      </c>
      <c r="O138" s="217" t="str">
        <f aca="false">IF(AND($O$5&gt;=K138,$O$5&lt;=L138),1,"")</f>
        <v/>
      </c>
      <c r="P138" s="347" t="str">
        <f aca="false">IF(AND($P$5&gt;=K138,$P$5&lt;=L138),1,"")</f>
        <v/>
      </c>
      <c r="Q138" s="391" t="str">
        <f aca="false">IF(AND($Q$5&gt;=K138,$Q$5&lt;=L138),1,"")</f>
        <v/>
      </c>
      <c r="R138" s="217" t="str">
        <f aca="false">IF(AND($R$5&gt;=K138,$R$5&lt;=L138),1,"")</f>
        <v/>
      </c>
      <c r="S138" s="217" t="str">
        <f aca="false">IF(AND($S$5&gt;=K138,$S$5&lt;=L138),1,"")</f>
        <v/>
      </c>
      <c r="T138" s="392" t="str">
        <f aca="false">IF(AND($T$5&gt;=K138,$T$5&lt;=L138),1,"")</f>
        <v/>
      </c>
      <c r="U138" s="216" t="str">
        <f aca="false">IF(AND($U$5&gt;=K138,$U$5&lt;=L138),1,"")</f>
        <v/>
      </c>
      <c r="V138" s="217" t="str">
        <f aca="false">IF(AND($V$5&gt;=K138,$V$5&lt;=L138),1,"")</f>
        <v/>
      </c>
      <c r="W138" s="217" t="str">
        <f aca="false">IF(AND($W$5&gt;=K138,$W$5&lt;=L138),1,"")</f>
        <v/>
      </c>
      <c r="X138" s="347" t="str">
        <f aca="false">IF(AND($X$5&gt;=K138,$X$5&lt;=L138),1,"")</f>
        <v/>
      </c>
      <c r="Y138" s="391" t="str">
        <f aca="false">IF(AND($Y$5&gt;=K138,$Y$5&lt;=L138),1,"")</f>
        <v/>
      </c>
      <c r="Z138" s="217" t="str">
        <f aca="false">IF(AND($Z$5&gt;=K138,$Z$5&lt;=L138),1,"")</f>
        <v/>
      </c>
      <c r="AA138" s="217" t="str">
        <f aca="false">IF(AND($AA$5&gt;=K138,$AA$5&lt;=L138),1,"")</f>
        <v/>
      </c>
      <c r="AB138" s="392" t="str">
        <f aca="false">IF(AND($AB$5&gt;=K138,$AB$5&lt;=L138),1,"")</f>
        <v/>
      </c>
      <c r="AC138" s="216" t="str">
        <f aca="false">IF(AND($AC$5&gt;=K138,$AC$5&lt;=L138),1,"")</f>
        <v/>
      </c>
      <c r="AD138" s="217" t="n">
        <f aca="false">IF(AND($AD$5&gt;=K138,$AD$5&lt;=L138),1,"")</f>
        <v>1</v>
      </c>
      <c r="AE138" s="217" t="n">
        <f aca="false">IF(AND($AE$5&gt;=K138,$AE$5&lt;=L138),1,"")</f>
        <v>1</v>
      </c>
      <c r="AF138" s="347" t="n">
        <f aca="false">IF(AND($AF$5&gt;=K138,$AF$5&lt;=L138),1,"")</f>
        <v>1</v>
      </c>
      <c r="AG138" s="391" t="n">
        <f aca="false">IF(AND($AG$5&gt;=K138,$AG$5&lt;=L138),1,"")</f>
        <v>1</v>
      </c>
      <c r="AH138" s="217" t="n">
        <f aca="false">IF(AND($AH$5&gt;=K138,$AH$5&lt;=L138),1,"")</f>
        <v>1</v>
      </c>
      <c r="AI138" s="217" t="n">
        <f aca="false">IF(AND($AI$5&gt;=K138,$AI$5&lt;=L138),1,"")</f>
        <v>1</v>
      </c>
      <c r="AJ138" s="393" t="n">
        <f aca="false">IF(AND($AJ$5&gt;=K138,$AJ$5&lt;=L138),1,"")</f>
        <v>1</v>
      </c>
      <c r="AK138" s="216" t="n">
        <f aca="false">IF(AND($AK$5&gt;=K138,$AK$5&lt;=L138),1,"")</f>
        <v>1</v>
      </c>
      <c r="AL138" s="217" t="str">
        <f aca="false">IF(AND($AL$5&gt;=K138,$AL$5&lt;=L138),1,"")</f>
        <v/>
      </c>
      <c r="AM138" s="217" t="str">
        <f aca="false">IF(AND($AM$5&gt;=K138,$AM$5&lt;=L138),1,"")</f>
        <v/>
      </c>
      <c r="AN138" s="347" t="str">
        <f aca="false">IF(AND($AN$5&gt;=K138,$AN$5&lt;=L138),1,"")</f>
        <v/>
      </c>
      <c r="AO138" s="391" t="str">
        <f aca="false">IF(AND($AO$5&gt;=K138,$AO$5&lt;=L138),1,"")</f>
        <v/>
      </c>
      <c r="AP138" s="217" t="str">
        <f aca="false">IF(AND($AP$5&gt;=K138,$AP$5&lt;=L138),1,"")</f>
        <v/>
      </c>
      <c r="AQ138" s="217" t="str">
        <f aca="false">IF(AND($AQ$5&gt;=K138,$AQ$5&lt;=L138),1,"")</f>
        <v/>
      </c>
      <c r="AR138" s="392" t="str">
        <f aca="false">IF(AND($AR$5&gt;=K138,$AR$5&lt;=L138),1,"")</f>
        <v/>
      </c>
      <c r="AS138" s="216" t="str">
        <f aca="false">IF(AND($AS$5&gt;=K138,$AS$5&lt;=L138),1,"")</f>
        <v/>
      </c>
      <c r="AT138" s="217" t="str">
        <f aca="false">IF(AND($AT$5&gt;=K138,$AT$5&lt;=L138),1,"")</f>
        <v/>
      </c>
      <c r="AU138" s="217" t="str">
        <f aca="false">IF(AND($AU$5&gt;=K138,$AU$5&lt;=L138),1,"")</f>
        <v/>
      </c>
      <c r="AV138" s="347" t="str">
        <f aca="false">IF(AND($AV$5&gt;=K138,$AV$5&lt;=L138),1,"")</f>
        <v/>
      </c>
      <c r="AW138" s="391" t="str">
        <f aca="false">IF(AND($AW$5&gt;=K138,$AW$5&lt;=L138),1,"")</f>
        <v/>
      </c>
      <c r="AX138" s="217" t="str">
        <f aca="false">IF(AND($AX$5&gt;=K138,$AX$5&lt;=L138),1,"")</f>
        <v/>
      </c>
      <c r="AY138" s="217" t="str">
        <f aca="false">IF(AND($AY$5&gt;=K138,$AY$5&lt;=L138),1,"")</f>
        <v/>
      </c>
      <c r="AZ138" s="392" t="str">
        <f aca="false">IF(AND($AZ$5&gt;=K138,$AZ$5&lt;=L138),1,"")</f>
        <v/>
      </c>
      <c r="BA138" s="216" t="str">
        <f aca="false">IF(AND($BA$5&gt;=K138,$BA$5&lt;=L138),1,"")</f>
        <v/>
      </c>
      <c r="BB138" s="217" t="str">
        <f aca="false">IF(AND($BB$5&gt;=K138,$BB$5&lt;=L138),1,"")</f>
        <v/>
      </c>
      <c r="BC138" s="217" t="str">
        <f aca="false">IF(AND($BC$5&gt;=K138,$BC$5&lt;=L138),1,"")</f>
        <v/>
      </c>
      <c r="BD138" s="347" t="str">
        <f aca="false">IF(AND($BD$5&gt;=K138,$BD$5&lt;=L138),1,"")</f>
        <v/>
      </c>
      <c r="BE138" s="391" t="str">
        <f aca="false">IF(AND($BE$5&gt;=K138,$BE$5&lt;=L138),1,"")</f>
        <v/>
      </c>
      <c r="BF138" s="217" t="str">
        <f aca="false">IF(AND($BF$5&gt;=K138,$BF$5&lt;=L138),1,"")</f>
        <v/>
      </c>
      <c r="BG138" s="217" t="str">
        <f aca="false">IF(AND($BG$5&gt;=K138,$BG$5&lt;=L138),1,"")</f>
        <v/>
      </c>
      <c r="BH138" s="347" t="str">
        <f aca="false">IF(AND($BH$5&gt;=K138,$BH$5&lt;=L138),1,"")</f>
        <v/>
      </c>
      <c r="BI138" s="394"/>
      <c r="BJ138" s="395"/>
    </row>
    <row r="139" s="140" customFormat="true" ht="12.75" hidden="false" customHeight="true" outlineLevel="0" collapsed="false">
      <c r="A139" s="396" t="s">
        <v>235</v>
      </c>
      <c r="B139" s="397"/>
      <c r="C139" s="382"/>
      <c r="D139" s="382"/>
      <c r="E139" s="384"/>
      <c r="F139" s="385"/>
      <c r="G139" s="386"/>
      <c r="H139" s="387"/>
      <c r="I139" s="388" t="n">
        <f aca="false">VLOOKUP($A$139&amp;$C$134,Prg!$B$8:$L$384,8,FALSE())</f>
        <v>0</v>
      </c>
      <c r="J139" s="389" t="n">
        <f aca="false">VLOOKUP($A$139&amp;$C$134,Prg!$B$8:$L$384,9,FALSE())</f>
        <v>8</v>
      </c>
      <c r="K139" s="346" t="n">
        <f aca="false">VLOOKUP($A$139&amp;$C$134,Prg!$B$8:$L$384,10,FALSE())</f>
        <v>28</v>
      </c>
      <c r="L139" s="390" t="n">
        <f aca="false">VLOOKUP($A$139&amp;$C$134,Prg!$B$8:$L$384,11,FALSE())</f>
        <v>35</v>
      </c>
      <c r="M139" s="216" t="str">
        <f aca="false">IF(AND($M$5&gt;=K139,$M$5&lt;=L139),1,"")</f>
        <v/>
      </c>
      <c r="N139" s="217" t="str">
        <f aca="false">IF(AND($N$5&gt;=K139,$N$5&lt;=L139),1,"")</f>
        <v/>
      </c>
      <c r="O139" s="217" t="str">
        <f aca="false">IF(AND($O$5&gt;=K139,$O$5&lt;=L139),1,"")</f>
        <v/>
      </c>
      <c r="P139" s="347" t="str">
        <f aca="false">IF(AND($P$5&gt;=K139,$P$5&lt;=L139),1,"")</f>
        <v/>
      </c>
      <c r="Q139" s="391" t="str">
        <f aca="false">IF(AND($Q$5&gt;=K139,$Q$5&lt;=L139),1,"")</f>
        <v/>
      </c>
      <c r="R139" s="217" t="str">
        <f aca="false">IF(AND($R$5&gt;=K139,$R$5&lt;=L139),1,"")</f>
        <v/>
      </c>
      <c r="S139" s="217" t="str">
        <f aca="false">IF(AND($S$5&gt;=K139,$S$5&lt;=L139),1,"")</f>
        <v/>
      </c>
      <c r="T139" s="392" t="str">
        <f aca="false">IF(AND($T$5&gt;=K139,$T$5&lt;=L139),1,"")</f>
        <v/>
      </c>
      <c r="U139" s="216" t="str">
        <f aca="false">IF(AND($U$5&gt;=K139,$U$5&lt;=L139),1,"")</f>
        <v/>
      </c>
      <c r="V139" s="217" t="str">
        <f aca="false">IF(AND($V$5&gt;=K139,$V$5&lt;=L139),1,"")</f>
        <v/>
      </c>
      <c r="W139" s="217" t="str">
        <f aca="false">IF(AND($W$5&gt;=K139,$W$5&lt;=L139),1,"")</f>
        <v/>
      </c>
      <c r="X139" s="347" t="str">
        <f aca="false">IF(AND($X$5&gt;=K139,$X$5&lt;=L139),1,"")</f>
        <v/>
      </c>
      <c r="Y139" s="391" t="str">
        <f aca="false">IF(AND($Y$5&gt;=K139,$Y$5&lt;=L139),1,"")</f>
        <v/>
      </c>
      <c r="Z139" s="217" t="str">
        <f aca="false">IF(AND($Z$5&gt;=K139,$Z$5&lt;=L139),1,"")</f>
        <v/>
      </c>
      <c r="AA139" s="217" t="str">
        <f aca="false">IF(AND($AA$5&gt;=K139,$AA$5&lt;=L139),1,"")</f>
        <v/>
      </c>
      <c r="AB139" s="392" t="str">
        <f aca="false">IF(AND($AB$5&gt;=K139,$AB$5&lt;=L139),1,"")</f>
        <v/>
      </c>
      <c r="AC139" s="216" t="str">
        <f aca="false">IF(AND($AC$5&gt;=K139,$AC$5&lt;=L139),1,"")</f>
        <v/>
      </c>
      <c r="AD139" s="217" t="str">
        <f aca="false">IF(AND($AD$5&gt;=K139,$AD$5&lt;=L139),1,"")</f>
        <v/>
      </c>
      <c r="AE139" s="217" t="str">
        <f aca="false">IF(AND($AE$5&gt;=K139,$AE$5&lt;=L139),1,"")</f>
        <v/>
      </c>
      <c r="AF139" s="347" t="str">
        <f aca="false">IF(AND($AF$5&gt;=K139,$AF$5&lt;=L139),1,"")</f>
        <v/>
      </c>
      <c r="AG139" s="391" t="str">
        <f aca="false">IF(AND($AG$5&gt;=K139,$AG$5&lt;=L139),1,"")</f>
        <v/>
      </c>
      <c r="AH139" s="217" t="str">
        <f aca="false">IF(AND($AH$5&gt;=K139,$AH$5&lt;=L139),1,"")</f>
        <v/>
      </c>
      <c r="AI139" s="217" t="str">
        <f aca="false">IF(AND($AI$5&gt;=K139,$AI$5&lt;=L139),1,"")</f>
        <v/>
      </c>
      <c r="AJ139" s="393" t="str">
        <f aca="false">IF(AND($AJ$5&gt;=K139,$AJ$5&lt;=L139),1,"")</f>
        <v/>
      </c>
      <c r="AK139" s="216" t="str">
        <f aca="false">IF(AND($AK$5&gt;=K139,$AK$5&lt;=L139),1,"")</f>
        <v/>
      </c>
      <c r="AL139" s="217" t="str">
        <f aca="false">IF(AND($AL$5&gt;=K139,$AL$5&lt;=L139),1,"")</f>
        <v/>
      </c>
      <c r="AM139" s="217" t="str">
        <f aca="false">IF(AND($AM$5&gt;=K139,$AM$5&lt;=L139),1,"")</f>
        <v/>
      </c>
      <c r="AN139" s="347" t="n">
        <f aca="false">IF(AND($AN$5&gt;=K139,$AN$5&lt;=L139),1,"")</f>
        <v>1</v>
      </c>
      <c r="AO139" s="391" t="n">
        <f aca="false">IF(AND($AO$5&gt;=K139,$AO$5&lt;=L139),1,"")</f>
        <v>1</v>
      </c>
      <c r="AP139" s="217" t="n">
        <f aca="false">IF(AND($AP$5&gt;=K139,$AP$5&lt;=L139),1,"")</f>
        <v>1</v>
      </c>
      <c r="AQ139" s="217" t="n">
        <f aca="false">IF(AND($AQ$5&gt;=K139,$AQ$5&lt;=L139),1,"")</f>
        <v>1</v>
      </c>
      <c r="AR139" s="392" t="n">
        <f aca="false">IF(AND($AR$5&gt;=K139,$AR$5&lt;=L139),1,"")</f>
        <v>1</v>
      </c>
      <c r="AS139" s="216" t="n">
        <f aca="false">IF(AND($AS$5&gt;=K139,$AS$5&lt;=L139),1,"")</f>
        <v>1</v>
      </c>
      <c r="AT139" s="217" t="n">
        <f aca="false">IF(AND($AT$5&gt;=K139,$AT$5&lt;=L139),1,"")</f>
        <v>1</v>
      </c>
      <c r="AU139" s="217" t="n">
        <f aca="false">IF(AND($AU$5&gt;=K139,$AU$5&lt;=L139),1,"")</f>
        <v>1</v>
      </c>
      <c r="AV139" s="347" t="str">
        <f aca="false">IF(AND($AV$5&gt;=K139,$AV$5&lt;=L139),1,"")</f>
        <v/>
      </c>
      <c r="AW139" s="391" t="str">
        <f aca="false">IF(AND($AW$5&gt;=K139,$AW$5&lt;=L139),1,"")</f>
        <v/>
      </c>
      <c r="AX139" s="217" t="str">
        <f aca="false">IF(AND($AX$5&gt;=K139,$AX$5&lt;=L139),1,"")</f>
        <v/>
      </c>
      <c r="AY139" s="217" t="str">
        <f aca="false">IF(AND($AY$5&gt;=K139,$AY$5&lt;=L139),1,"")</f>
        <v/>
      </c>
      <c r="AZ139" s="392" t="str">
        <f aca="false">IF(AND($AZ$5&gt;=K139,$AZ$5&lt;=L139),1,"")</f>
        <v/>
      </c>
      <c r="BA139" s="216" t="str">
        <f aca="false">IF(AND($BA$5&gt;=K139,$BA$5&lt;=L139),1,"")</f>
        <v/>
      </c>
      <c r="BB139" s="217" t="str">
        <f aca="false">IF(AND($BB$5&gt;=K139,$BB$5&lt;=L139),1,"")</f>
        <v/>
      </c>
      <c r="BC139" s="217" t="str">
        <f aca="false">IF(AND($BC$5&gt;=K139,$BC$5&lt;=L139),1,"")</f>
        <v/>
      </c>
      <c r="BD139" s="347" t="str">
        <f aca="false">IF(AND($BD$5&gt;=K139,$BD$5&lt;=L139),1,"")</f>
        <v/>
      </c>
      <c r="BE139" s="391" t="str">
        <f aca="false">IF(AND($BE$5&gt;=K139,$BE$5&lt;=L139),1,"")</f>
        <v/>
      </c>
      <c r="BF139" s="217" t="str">
        <f aca="false">IF(AND($BF$5&gt;=K139,$BF$5&lt;=L139),1,"")</f>
        <v/>
      </c>
      <c r="BG139" s="217" t="str">
        <f aca="false">IF(AND($BG$5&gt;=K139,$BG$5&lt;=L139),1,"")</f>
        <v/>
      </c>
      <c r="BH139" s="347" t="str">
        <f aca="false">IF(AND($BH$5&gt;=K139,$BH$5&lt;=L139),1,"")</f>
        <v/>
      </c>
      <c r="BI139" s="394"/>
      <c r="BJ139" s="395"/>
    </row>
    <row r="140" s="140" customFormat="true" ht="12.75" hidden="false" customHeight="true" outlineLevel="0" collapsed="false">
      <c r="A140" s="396" t="s">
        <v>238</v>
      </c>
      <c r="B140" s="397"/>
      <c r="C140" s="382"/>
      <c r="D140" s="382"/>
      <c r="E140" s="384"/>
      <c r="F140" s="385"/>
      <c r="G140" s="386"/>
      <c r="H140" s="387"/>
      <c r="I140" s="388" t="n">
        <f aca="false">VLOOKUP($A$140&amp;$C$134,Prg!$B$8:$L$384,8,FALSE())</f>
        <v>0</v>
      </c>
      <c r="J140" s="389" t="n">
        <f aca="false">VLOOKUP($A$140&amp;$C$134,Prg!$B$8:$L$384,9,FALSE())</f>
        <v>8</v>
      </c>
      <c r="K140" s="346" t="n">
        <f aca="false">VLOOKUP($A$140&amp;$C$134,Prg!$B$8:$L$384,10,FALSE())</f>
        <v>26</v>
      </c>
      <c r="L140" s="390" t="n">
        <f aca="false">VLOOKUP($A$140&amp;$C$134,Prg!$B$8:$L$384,11,FALSE())</f>
        <v>33</v>
      </c>
      <c r="M140" s="216" t="str">
        <f aca="false">IF(AND($M$5&gt;=K140,$M$5&lt;=L140),1,"")</f>
        <v/>
      </c>
      <c r="N140" s="217" t="str">
        <f aca="false">IF(AND($N$5&gt;=K140,$N$5&lt;=L140),1,"")</f>
        <v/>
      </c>
      <c r="O140" s="217" t="str">
        <f aca="false">IF(AND($O$5&gt;=K140,$O$5&lt;=L140),1,"")</f>
        <v/>
      </c>
      <c r="P140" s="347" t="str">
        <f aca="false">IF(AND($P$5&gt;=K140,$P$5&lt;=L140),1,"")</f>
        <v/>
      </c>
      <c r="Q140" s="391" t="str">
        <f aca="false">IF(AND($Q$5&gt;=K140,$Q$5&lt;=L140),1,"")</f>
        <v/>
      </c>
      <c r="R140" s="217" t="str">
        <f aca="false">IF(AND($R$5&gt;=K140,$R$5&lt;=L140),1,"")</f>
        <v/>
      </c>
      <c r="S140" s="217" t="str">
        <f aca="false">IF(AND($S$5&gt;=K140,$S$5&lt;=L140),1,"")</f>
        <v/>
      </c>
      <c r="T140" s="392" t="str">
        <f aca="false">IF(AND($T$5&gt;=K140,$T$5&lt;=L140),1,"")</f>
        <v/>
      </c>
      <c r="U140" s="216" t="str">
        <f aca="false">IF(AND($U$5&gt;=K140,$U$5&lt;=L140),1,"")</f>
        <v/>
      </c>
      <c r="V140" s="217" t="str">
        <f aca="false">IF(AND($V$5&gt;=K140,$V$5&lt;=L140),1,"")</f>
        <v/>
      </c>
      <c r="W140" s="217" t="str">
        <f aca="false">IF(AND($W$5&gt;=K140,$W$5&lt;=L140),1,"")</f>
        <v/>
      </c>
      <c r="X140" s="347" t="str">
        <f aca="false">IF(AND($X$5&gt;=K140,$X$5&lt;=L140),1,"")</f>
        <v/>
      </c>
      <c r="Y140" s="391" t="str">
        <f aca="false">IF(AND($Y$5&gt;=K140,$Y$5&lt;=L140),1,"")</f>
        <v/>
      </c>
      <c r="Z140" s="217" t="str">
        <f aca="false">IF(AND($Z$5&gt;=K140,$Z$5&lt;=L140),1,"")</f>
        <v/>
      </c>
      <c r="AA140" s="217" t="str">
        <f aca="false">IF(AND($AA$5&gt;=K140,$AA$5&lt;=L140),1,"")</f>
        <v/>
      </c>
      <c r="AB140" s="392" t="str">
        <f aca="false">IF(AND($AB$5&gt;=K140,$AB$5&lt;=L140),1,"")</f>
        <v/>
      </c>
      <c r="AC140" s="216" t="str">
        <f aca="false">IF(AND($AC$5&gt;=K140,$AC$5&lt;=L140),1,"")</f>
        <v/>
      </c>
      <c r="AD140" s="217" t="str">
        <f aca="false">IF(AND($AD$5&gt;=K140,$AD$5&lt;=L140),1,"")</f>
        <v/>
      </c>
      <c r="AE140" s="217" t="str">
        <f aca="false">IF(AND($AE$5&gt;=K140,$AE$5&lt;=L140),1,"")</f>
        <v/>
      </c>
      <c r="AF140" s="347" t="str">
        <f aca="false">IF(AND($AF$5&gt;=K140,$AF$5&lt;=L140),1,"")</f>
        <v/>
      </c>
      <c r="AG140" s="391" t="str">
        <f aca="false">IF(AND($AG$5&gt;=K140,$AG$5&lt;=L140),1,"")</f>
        <v/>
      </c>
      <c r="AH140" s="217" t="str">
        <f aca="false">IF(AND($AH$5&gt;=K140,$AH$5&lt;=L140),1,"")</f>
        <v/>
      </c>
      <c r="AI140" s="217" t="str">
        <f aca="false">IF(AND($AI$5&gt;=K140,$AI$5&lt;=L140),1,"")</f>
        <v/>
      </c>
      <c r="AJ140" s="393" t="str">
        <f aca="false">IF(AND($AJ$5&gt;=K140,$AJ$5&lt;=L140),1,"")</f>
        <v/>
      </c>
      <c r="AK140" s="216" t="str">
        <f aca="false">IF(AND($AK$5&gt;=K140,$AK$5&lt;=L140),1,"")</f>
        <v/>
      </c>
      <c r="AL140" s="217" t="n">
        <f aca="false">IF(AND($AL$5&gt;=K140,$AL$5&lt;=L140),1,"")</f>
        <v>1</v>
      </c>
      <c r="AM140" s="217" t="n">
        <f aca="false">IF(AND($AM$5&gt;=K140,$AM$5&lt;=L140),1,"")</f>
        <v>1</v>
      </c>
      <c r="AN140" s="347" t="n">
        <f aca="false">IF(AND($AN$5&gt;=K140,$AN$5&lt;=L140),1,"")</f>
        <v>1</v>
      </c>
      <c r="AO140" s="391" t="n">
        <f aca="false">IF(AND($AO$5&gt;=K140,$AO$5&lt;=L140),1,"")</f>
        <v>1</v>
      </c>
      <c r="AP140" s="217" t="n">
        <f aca="false">IF(AND($AP$5&gt;=K140,$AP$5&lt;=L140),1,"")</f>
        <v>1</v>
      </c>
      <c r="AQ140" s="217" t="n">
        <f aca="false">IF(AND($AQ$5&gt;=K140,$AQ$5&lt;=L140),1,"")</f>
        <v>1</v>
      </c>
      <c r="AR140" s="392" t="n">
        <f aca="false">IF(AND($AR$5&gt;=K140,$AR$5&lt;=L140),1,"")</f>
        <v>1</v>
      </c>
      <c r="AS140" s="216" t="n">
        <f aca="false">IF(AND($AS$5&gt;=K140,$AS$5&lt;=L140),1,"")</f>
        <v>1</v>
      </c>
      <c r="AT140" s="217" t="str">
        <f aca="false">IF(AND($AT$5&gt;=K140,$AT$5&lt;=L140),1,"")</f>
        <v/>
      </c>
      <c r="AU140" s="217" t="str">
        <f aca="false">IF(AND($AU$5&gt;=K140,$AU$5&lt;=L140),1,"")</f>
        <v/>
      </c>
      <c r="AV140" s="347" t="str">
        <f aca="false">IF(AND($AV$5&gt;=K140,$AV$5&lt;=L140),1,"")</f>
        <v/>
      </c>
      <c r="AW140" s="391" t="str">
        <f aca="false">IF(AND($AW$5&gt;=K140,$AW$5&lt;=L140),1,"")</f>
        <v/>
      </c>
      <c r="AX140" s="217" t="str">
        <f aca="false">IF(AND($AX$5&gt;=K140,$AX$5&lt;=L140),1,"")</f>
        <v/>
      </c>
      <c r="AY140" s="217" t="str">
        <f aca="false">IF(AND($AY$5&gt;=K140,$AY$5&lt;=L140),1,"")</f>
        <v/>
      </c>
      <c r="AZ140" s="392" t="str">
        <f aca="false">IF(AND($AZ$5&gt;=K140,$AZ$5&lt;=L140),1,"")</f>
        <v/>
      </c>
      <c r="BA140" s="216" t="str">
        <f aca="false">IF(AND($BA$5&gt;=K140,$BA$5&lt;=L140),1,"")</f>
        <v/>
      </c>
      <c r="BB140" s="217" t="str">
        <f aca="false">IF(AND($BB$5&gt;=K140,$BB$5&lt;=L140),1,"")</f>
        <v/>
      </c>
      <c r="BC140" s="217" t="str">
        <f aca="false">IF(AND($BC$5&gt;=K140,$BC$5&lt;=L140),1,"")</f>
        <v/>
      </c>
      <c r="BD140" s="347" t="str">
        <f aca="false">IF(AND($BD$5&gt;=K140,$BD$5&lt;=L140),1,"")</f>
        <v/>
      </c>
      <c r="BE140" s="391" t="str">
        <f aca="false">IF(AND($BE$5&gt;=K140,$BE$5&lt;=L140),1,"")</f>
        <v/>
      </c>
      <c r="BF140" s="217" t="str">
        <f aca="false">IF(AND($BF$5&gt;=K140,$BF$5&lt;=L140),1,"")</f>
        <v/>
      </c>
      <c r="BG140" s="217" t="str">
        <f aca="false">IF(AND($BG$5&gt;=K140,$BG$5&lt;=L140),1,"")</f>
        <v/>
      </c>
      <c r="BH140" s="347" t="str">
        <f aca="false">IF(AND($BH$5&gt;=K140,$BH$5&lt;=L140),1,"")</f>
        <v/>
      </c>
      <c r="BI140" s="394"/>
      <c r="BJ140" s="395"/>
    </row>
    <row r="141" s="140" customFormat="true" ht="12.75" hidden="false" customHeight="true" outlineLevel="0" collapsed="false">
      <c r="A141" s="396" t="s">
        <v>240</v>
      </c>
      <c r="B141" s="397"/>
      <c r="C141" s="382"/>
      <c r="D141" s="382"/>
      <c r="E141" s="384"/>
      <c r="F141" s="385"/>
      <c r="G141" s="386"/>
      <c r="H141" s="387"/>
      <c r="I141" s="388" t="n">
        <f aca="false">VLOOKUP($A$141&amp;$C$134,Prg!$B$8:$L$384,8,FALSE())</f>
        <v>0</v>
      </c>
      <c r="J141" s="389" t="n">
        <f aca="false">VLOOKUP($A$141&amp;$C$134,Prg!$B$8:$L$384,9,FALSE())</f>
        <v>8</v>
      </c>
      <c r="K141" s="346" t="n">
        <f aca="false">VLOOKUP($A$141&amp;$C$134,Prg!$B$8:$L$384,10,FALSE())</f>
        <v>27</v>
      </c>
      <c r="L141" s="390" t="n">
        <f aca="false">VLOOKUP($A$141&amp;$C$134,Prg!$B$8:$L$384,11,FALSE())</f>
        <v>34</v>
      </c>
      <c r="M141" s="216" t="str">
        <f aca="false">IF(AND($M$5&gt;=K141,$M$5&lt;=L141),1,"")</f>
        <v/>
      </c>
      <c r="N141" s="217" t="str">
        <f aca="false">IF(AND($N$5&gt;=K141,$N$5&lt;=L141),1,"")</f>
        <v/>
      </c>
      <c r="O141" s="217" t="str">
        <f aca="false">IF(AND($O$5&gt;=K141,$O$5&lt;=L141),1,"")</f>
        <v/>
      </c>
      <c r="P141" s="347" t="str">
        <f aca="false">IF(AND($P$5&gt;=K141,$P$5&lt;=L141),1,"")</f>
        <v/>
      </c>
      <c r="Q141" s="391" t="str">
        <f aca="false">IF(AND($Q$5&gt;=K141,$Q$5&lt;=L141),1,"")</f>
        <v/>
      </c>
      <c r="R141" s="217" t="str">
        <f aca="false">IF(AND($R$5&gt;=K141,$R$5&lt;=L141),1,"")</f>
        <v/>
      </c>
      <c r="S141" s="217" t="str">
        <f aca="false">IF(AND($S$5&gt;=K141,$S$5&lt;=L141),1,"")</f>
        <v/>
      </c>
      <c r="T141" s="392" t="str">
        <f aca="false">IF(AND($T$5&gt;=K141,$T$5&lt;=L141),1,"")</f>
        <v/>
      </c>
      <c r="U141" s="216" t="str">
        <f aca="false">IF(AND($U$5&gt;=K141,$U$5&lt;=L141),1,"")</f>
        <v/>
      </c>
      <c r="V141" s="217" t="str">
        <f aca="false">IF(AND($V$5&gt;=K141,$V$5&lt;=L141),1,"")</f>
        <v/>
      </c>
      <c r="W141" s="217" t="str">
        <f aca="false">IF(AND($W$5&gt;=K141,$W$5&lt;=L141),1,"")</f>
        <v/>
      </c>
      <c r="X141" s="347" t="str">
        <f aca="false">IF(AND($X$5&gt;=K141,$X$5&lt;=L141),1,"")</f>
        <v/>
      </c>
      <c r="Y141" s="391" t="str">
        <f aca="false">IF(AND($Y$5&gt;=K141,$Y$5&lt;=L141),1,"")</f>
        <v/>
      </c>
      <c r="Z141" s="217" t="str">
        <f aca="false">IF(AND($Z$5&gt;=K141,$Z$5&lt;=L141),1,"")</f>
        <v/>
      </c>
      <c r="AA141" s="217" t="str">
        <f aca="false">IF(AND($AA$5&gt;=K141,$AA$5&lt;=L141),1,"")</f>
        <v/>
      </c>
      <c r="AB141" s="392" t="str">
        <f aca="false">IF(AND($AB$5&gt;=K141,$AB$5&lt;=L141),1,"")</f>
        <v/>
      </c>
      <c r="AC141" s="216" t="str">
        <f aca="false">IF(AND($AC$5&gt;=K141,$AC$5&lt;=L141),1,"")</f>
        <v/>
      </c>
      <c r="AD141" s="217" t="str">
        <f aca="false">IF(AND($AD$5&gt;=K141,$AD$5&lt;=L141),1,"")</f>
        <v/>
      </c>
      <c r="AE141" s="217" t="str">
        <f aca="false">IF(AND($AE$5&gt;=K141,$AE$5&lt;=L141),1,"")</f>
        <v/>
      </c>
      <c r="AF141" s="347" t="str">
        <f aca="false">IF(AND($AF$5&gt;=K141,$AF$5&lt;=L141),1,"")</f>
        <v/>
      </c>
      <c r="AG141" s="391" t="str">
        <f aca="false">IF(AND($AG$5&gt;=K141,$AG$5&lt;=L141),1,"")</f>
        <v/>
      </c>
      <c r="AH141" s="217" t="str">
        <f aca="false">IF(AND($AH$5&gt;=K141,$AH$5&lt;=L141),1,"")</f>
        <v/>
      </c>
      <c r="AI141" s="217" t="str">
        <f aca="false">IF(AND($AI$5&gt;=K141,$AI$5&lt;=L141),1,"")</f>
        <v/>
      </c>
      <c r="AJ141" s="393" t="str">
        <f aca="false">IF(AND($AJ$5&gt;=K141,$AJ$5&lt;=L141),1,"")</f>
        <v/>
      </c>
      <c r="AK141" s="216" t="str">
        <f aca="false">IF(AND($AK$5&gt;=K141,$AK$5&lt;=L141),1,"")</f>
        <v/>
      </c>
      <c r="AL141" s="217" t="str">
        <f aca="false">IF(AND($AL$5&gt;=K141,$AL$5&lt;=L141),1,"")</f>
        <v/>
      </c>
      <c r="AM141" s="217" t="n">
        <f aca="false">IF(AND($AM$5&gt;=K141,$AM$5&lt;=L141),1,"")</f>
        <v>1</v>
      </c>
      <c r="AN141" s="347" t="n">
        <f aca="false">IF(AND($AN$5&gt;=K141,$AN$5&lt;=L141),1,"")</f>
        <v>1</v>
      </c>
      <c r="AO141" s="391" t="n">
        <f aca="false">IF(AND($AO$5&gt;=K141,$AO$5&lt;=L141),1,"")</f>
        <v>1</v>
      </c>
      <c r="AP141" s="217" t="n">
        <f aca="false">IF(AND($AP$5&gt;=K141,$AP$5&lt;=L141),1,"")</f>
        <v>1</v>
      </c>
      <c r="AQ141" s="217" t="n">
        <f aca="false">IF(AND($AQ$5&gt;=K141,$AQ$5&lt;=L141),1,"")</f>
        <v>1</v>
      </c>
      <c r="AR141" s="392" t="n">
        <f aca="false">IF(AND($AR$5&gt;=K141,$AR$5&lt;=L141),1,"")</f>
        <v>1</v>
      </c>
      <c r="AS141" s="216" t="n">
        <f aca="false">IF(AND($AS$5&gt;=K141,$AS$5&lt;=L141),1,"")</f>
        <v>1</v>
      </c>
      <c r="AT141" s="217" t="n">
        <f aca="false">IF(AND($AT$5&gt;=K141,$AT$5&lt;=L141),1,"")</f>
        <v>1</v>
      </c>
      <c r="AU141" s="217" t="str">
        <f aca="false">IF(AND($AU$5&gt;=K141,$AU$5&lt;=L141),1,"")</f>
        <v/>
      </c>
      <c r="AV141" s="347" t="str">
        <f aca="false">IF(AND($AV$5&gt;=K141,$AV$5&lt;=L141),1,"")</f>
        <v/>
      </c>
      <c r="AW141" s="391" t="str">
        <f aca="false">IF(AND($AW$5&gt;=K141,$AW$5&lt;=L141),1,"")</f>
        <v/>
      </c>
      <c r="AX141" s="217" t="str">
        <f aca="false">IF(AND($AX$5&gt;=K141,$AX$5&lt;=L141),1,"")</f>
        <v/>
      </c>
      <c r="AY141" s="217" t="str">
        <f aca="false">IF(AND($AY$5&gt;=K141,$AY$5&lt;=L141),1,"")</f>
        <v/>
      </c>
      <c r="AZ141" s="392" t="str">
        <f aca="false">IF(AND($AZ$5&gt;=K141,$AZ$5&lt;=L141),1,"")</f>
        <v/>
      </c>
      <c r="BA141" s="216" t="str">
        <f aca="false">IF(AND($BA$5&gt;=K141,$BA$5&lt;=L141),1,"")</f>
        <v/>
      </c>
      <c r="BB141" s="217" t="str">
        <f aca="false">IF(AND($BB$5&gt;=K141,$BB$5&lt;=L141),1,"")</f>
        <v/>
      </c>
      <c r="BC141" s="217" t="str">
        <f aca="false">IF(AND($BC$5&gt;=K141,$BC$5&lt;=L141),1,"")</f>
        <v/>
      </c>
      <c r="BD141" s="347" t="str">
        <f aca="false">IF(AND($BD$5&gt;=K141,$BD$5&lt;=L141),1,"")</f>
        <v/>
      </c>
      <c r="BE141" s="391" t="str">
        <f aca="false">IF(AND($BE$5&gt;=K141,$BE$5&lt;=L141),1,"")</f>
        <v/>
      </c>
      <c r="BF141" s="217" t="str">
        <f aca="false">IF(AND($BF$5&gt;=K141,$BF$5&lt;=L141),1,"")</f>
        <v/>
      </c>
      <c r="BG141" s="217" t="str">
        <f aca="false">IF(AND($BG$5&gt;=K141,$BG$5&lt;=L141),1,"")</f>
        <v/>
      </c>
      <c r="BH141" s="347" t="str">
        <f aca="false">IF(AND($BH$5&gt;=K141,$BH$5&lt;=L141),1,"")</f>
        <v/>
      </c>
      <c r="BI141" s="394"/>
      <c r="BJ141" s="395"/>
    </row>
    <row r="142" s="140" customFormat="true" ht="12.75" hidden="false" customHeight="true" outlineLevel="0" collapsed="false">
      <c r="A142" s="396" t="s">
        <v>241</v>
      </c>
      <c r="B142" s="397"/>
      <c r="C142" s="382"/>
      <c r="D142" s="382"/>
      <c r="E142" s="384"/>
      <c r="F142" s="385"/>
      <c r="G142" s="386"/>
      <c r="H142" s="387"/>
      <c r="I142" s="388" t="n">
        <f aca="false">VLOOKUP($A$142&amp;$C$134,Prg!$B$8:$L$384,8,FALSE())</f>
        <v>0</v>
      </c>
      <c r="J142" s="389" t="n">
        <f aca="false">VLOOKUP($A$142&amp;$C$134,Prg!$B$8:$L$384,9,FALSE())</f>
        <v>8</v>
      </c>
      <c r="K142" s="346" t="n">
        <f aca="false">VLOOKUP($A$142&amp;$C$134,Prg!$B$8:$L$384,10,FALSE())</f>
        <v>32</v>
      </c>
      <c r="L142" s="390" t="n">
        <f aca="false">VLOOKUP($A$142&amp;$C$134,Prg!$B$8:$L$384,11,FALSE())</f>
        <v>39</v>
      </c>
      <c r="M142" s="216" t="str">
        <f aca="false">IF(AND($M$5&gt;=K142,$M$5&lt;=L142),1,"")</f>
        <v/>
      </c>
      <c r="N142" s="217" t="str">
        <f aca="false">IF(AND($N$5&gt;=K142,$N$5&lt;=L142),1,"")</f>
        <v/>
      </c>
      <c r="O142" s="217" t="str">
        <f aca="false">IF(AND($O$5&gt;=K142,$O$5&lt;=L142),1,"")</f>
        <v/>
      </c>
      <c r="P142" s="347" t="str">
        <f aca="false">IF(AND($P$5&gt;=K142,$P$5&lt;=L142),1,"")</f>
        <v/>
      </c>
      <c r="Q142" s="391" t="str">
        <f aca="false">IF(AND($Q$5&gt;=K142,$Q$5&lt;=L142),1,"")</f>
        <v/>
      </c>
      <c r="R142" s="217" t="str">
        <f aca="false">IF(AND($R$5&gt;=K142,$R$5&lt;=L142),1,"")</f>
        <v/>
      </c>
      <c r="S142" s="217" t="str">
        <f aca="false">IF(AND($S$5&gt;=K142,$S$5&lt;=L142),1,"")</f>
        <v/>
      </c>
      <c r="T142" s="392" t="str">
        <f aca="false">IF(AND($T$5&gt;=K142,$T$5&lt;=L142),1,"")</f>
        <v/>
      </c>
      <c r="U142" s="216" t="str">
        <f aca="false">IF(AND($U$5&gt;=K142,$U$5&lt;=L142),1,"")</f>
        <v/>
      </c>
      <c r="V142" s="217" t="str">
        <f aca="false">IF(AND($V$5&gt;=K142,$V$5&lt;=L142),1,"")</f>
        <v/>
      </c>
      <c r="W142" s="217" t="str">
        <f aca="false">IF(AND($W$5&gt;=K142,$W$5&lt;=L142),1,"")</f>
        <v/>
      </c>
      <c r="X142" s="347" t="str">
        <f aca="false">IF(AND($X$5&gt;=K142,$X$5&lt;=L142),1,"")</f>
        <v/>
      </c>
      <c r="Y142" s="391" t="str">
        <f aca="false">IF(AND($Y$5&gt;=K142,$Y$5&lt;=L142),1,"")</f>
        <v/>
      </c>
      <c r="Z142" s="217" t="str">
        <f aca="false">IF(AND($Z$5&gt;=K142,$Z$5&lt;=L142),1,"")</f>
        <v/>
      </c>
      <c r="AA142" s="217" t="str">
        <f aca="false">IF(AND($AA$5&gt;=K142,$AA$5&lt;=L142),1,"")</f>
        <v/>
      </c>
      <c r="AB142" s="392" t="str">
        <f aca="false">IF(AND($AB$5&gt;=K142,$AB$5&lt;=L142),1,"")</f>
        <v/>
      </c>
      <c r="AC142" s="216" t="str">
        <f aca="false">IF(AND($AC$5&gt;=K142,$AC$5&lt;=L142),1,"")</f>
        <v/>
      </c>
      <c r="AD142" s="217" t="str">
        <f aca="false">IF(AND($AD$5&gt;=K142,$AD$5&lt;=L142),1,"")</f>
        <v/>
      </c>
      <c r="AE142" s="217" t="str">
        <f aca="false">IF(AND($AE$5&gt;=K142,$AE$5&lt;=L142),1,"")</f>
        <v/>
      </c>
      <c r="AF142" s="347" t="str">
        <f aca="false">IF(AND($AF$5&gt;=K142,$AF$5&lt;=L142),1,"")</f>
        <v/>
      </c>
      <c r="AG142" s="391" t="str">
        <f aca="false">IF(AND($AG$5&gt;=K142,$AG$5&lt;=L142),1,"")</f>
        <v/>
      </c>
      <c r="AH142" s="217" t="str">
        <f aca="false">IF(AND($AH$5&gt;=K142,$AH$5&lt;=L142),1,"")</f>
        <v/>
      </c>
      <c r="AI142" s="217" t="str">
        <f aca="false">IF(AND($AI$5&gt;=K142,$AI$5&lt;=L142),1,"")</f>
        <v/>
      </c>
      <c r="AJ142" s="393" t="str">
        <f aca="false">IF(AND($AJ$5&gt;=K142,$AJ$5&lt;=L142),1,"")</f>
        <v/>
      </c>
      <c r="AK142" s="216" t="str">
        <f aca="false">IF(AND($AK$5&gt;=K142,$AK$5&lt;=L142),1,"")</f>
        <v/>
      </c>
      <c r="AL142" s="217" t="str">
        <f aca="false">IF(AND($AL$5&gt;=K142,$AL$5&lt;=L142),1,"")</f>
        <v/>
      </c>
      <c r="AM142" s="217" t="str">
        <f aca="false">IF(AND($AM$5&gt;=K142,$AM$5&lt;=L142),1,"")</f>
        <v/>
      </c>
      <c r="AN142" s="347" t="str">
        <f aca="false">IF(AND($AN$5&gt;=K142,$AN$5&lt;=L142),1,"")</f>
        <v/>
      </c>
      <c r="AO142" s="391" t="str">
        <f aca="false">IF(AND($AO$5&gt;=K142,$AO$5&lt;=L142),1,"")</f>
        <v/>
      </c>
      <c r="AP142" s="217" t="str">
        <f aca="false">IF(AND($AP$5&gt;=K142,$AP$5&lt;=L142),1,"")</f>
        <v/>
      </c>
      <c r="AQ142" s="217" t="str">
        <f aca="false">IF(AND($AQ$5&gt;=K142,$AQ$5&lt;=L142),1,"")</f>
        <v/>
      </c>
      <c r="AR142" s="392" t="n">
        <f aca="false">IF(AND($AR$5&gt;=K142,$AR$5&lt;=L142),1,"")</f>
        <v>1</v>
      </c>
      <c r="AS142" s="216" t="n">
        <f aca="false">IF(AND($AS$5&gt;=K142,$AS$5&lt;=L142),1,"")</f>
        <v>1</v>
      </c>
      <c r="AT142" s="217" t="n">
        <f aca="false">IF(AND($AT$5&gt;=K142,$AT$5&lt;=L142),1,"")</f>
        <v>1</v>
      </c>
      <c r="AU142" s="217" t="n">
        <f aca="false">IF(AND($AU$5&gt;=K142,$AU$5&lt;=L142),1,"")</f>
        <v>1</v>
      </c>
      <c r="AV142" s="347" t="n">
        <f aca="false">IF(AND($AV$5&gt;=K142,$AV$5&lt;=L142),1,"")</f>
        <v>1</v>
      </c>
      <c r="AW142" s="391" t="n">
        <f aca="false">IF(AND($AW$5&gt;=K142,$AW$5&lt;=L142),1,"")</f>
        <v>1</v>
      </c>
      <c r="AX142" s="217" t="n">
        <f aca="false">IF(AND($AX$5&gt;=K142,$AX$5&lt;=L142),1,"")</f>
        <v>1</v>
      </c>
      <c r="AY142" s="217" t="n">
        <f aca="false">IF(AND($AY$5&gt;=K142,$AY$5&lt;=L142),1,"")</f>
        <v>1</v>
      </c>
      <c r="AZ142" s="392" t="str">
        <f aca="false">IF(AND($AZ$5&gt;=K142,$AZ$5&lt;=L142),1,"")</f>
        <v/>
      </c>
      <c r="BA142" s="216" t="str">
        <f aca="false">IF(AND($BA$5&gt;=K142,$BA$5&lt;=L142),1,"")</f>
        <v/>
      </c>
      <c r="BB142" s="217" t="str">
        <f aca="false">IF(AND($BB$5&gt;=K142,$BB$5&lt;=L142),1,"")</f>
        <v/>
      </c>
      <c r="BC142" s="217" t="str">
        <f aca="false">IF(AND($BC$5&gt;=K142,$BC$5&lt;=L142),1,"")</f>
        <v/>
      </c>
      <c r="BD142" s="347" t="str">
        <f aca="false">IF(AND($BD$5&gt;=K142,$BD$5&lt;=L142),1,"")</f>
        <v/>
      </c>
      <c r="BE142" s="391" t="str">
        <f aca="false">IF(AND($BE$5&gt;=K142,$BE$5&lt;=L142),1,"")</f>
        <v/>
      </c>
      <c r="BF142" s="217" t="str">
        <f aca="false">IF(AND($BF$5&gt;=K142,$BF$5&lt;=L142),1,"")</f>
        <v/>
      </c>
      <c r="BG142" s="217" t="str">
        <f aca="false">IF(AND($BG$5&gt;=K142,$BG$5&lt;=L142),1,"")</f>
        <v/>
      </c>
      <c r="BH142" s="347" t="str">
        <f aca="false">IF(AND($BH$5&gt;=K142,$BH$5&lt;=L142),1,"")</f>
        <v/>
      </c>
      <c r="BI142" s="394"/>
      <c r="BJ142" s="395"/>
    </row>
    <row r="143" s="140" customFormat="true" ht="12.75" hidden="false" customHeight="true" outlineLevel="0" collapsed="false">
      <c r="A143" s="396" t="s">
        <v>242</v>
      </c>
      <c r="B143" s="397"/>
      <c r="C143" s="382"/>
      <c r="D143" s="382"/>
      <c r="E143" s="384"/>
      <c r="F143" s="385"/>
      <c r="G143" s="386"/>
      <c r="H143" s="387"/>
      <c r="I143" s="388" t="n">
        <f aca="false">VLOOKUP($A$143&amp;$C$134,Prg!$B$8:$L$384,8,FALSE())</f>
        <v>0</v>
      </c>
      <c r="J143" s="389" t="n">
        <f aca="false">VLOOKUP($A$143&amp;$C$134,Prg!$B$8:$L$384,9,FALSE())</f>
        <v>8</v>
      </c>
      <c r="K143" s="346" t="n">
        <f aca="false">VLOOKUP($A$143&amp;$C$134,Prg!$B$8:$L$384,10,FALSE())</f>
        <v>33</v>
      </c>
      <c r="L143" s="390" t="n">
        <f aca="false">VLOOKUP($A$143&amp;$C$134,Prg!$B$8:$L$384,11,FALSE())</f>
        <v>40</v>
      </c>
      <c r="M143" s="216" t="str">
        <f aca="false">IF(AND($M$5&gt;=K143,$M$5&lt;=L143),1,"")</f>
        <v/>
      </c>
      <c r="N143" s="217" t="str">
        <f aca="false">IF(AND($N$5&gt;=K143,$N$5&lt;=L143),1,"")</f>
        <v/>
      </c>
      <c r="O143" s="217" t="str">
        <f aca="false">IF(AND($O$5&gt;=K143,$O$5&lt;=L143),1,"")</f>
        <v/>
      </c>
      <c r="P143" s="347" t="str">
        <f aca="false">IF(AND($P$5&gt;=K143,$P$5&lt;=L143),1,"")</f>
        <v/>
      </c>
      <c r="Q143" s="391" t="str">
        <f aca="false">IF(AND($Q$5&gt;=K143,$Q$5&lt;=L143),1,"")</f>
        <v/>
      </c>
      <c r="R143" s="217" t="str">
        <f aca="false">IF(AND($R$5&gt;=K143,$R$5&lt;=L143),1,"")</f>
        <v/>
      </c>
      <c r="S143" s="217" t="str">
        <f aca="false">IF(AND($S$5&gt;=K143,$S$5&lt;=L143),1,"")</f>
        <v/>
      </c>
      <c r="T143" s="392" t="str">
        <f aca="false">IF(AND($T$5&gt;=K143,$T$5&lt;=L143),1,"")</f>
        <v/>
      </c>
      <c r="U143" s="216" t="str">
        <f aca="false">IF(AND($U$5&gt;=K143,$U$5&lt;=L143),1,"")</f>
        <v/>
      </c>
      <c r="V143" s="217" t="str">
        <f aca="false">IF(AND($V$5&gt;=K143,$V$5&lt;=L143),1,"")</f>
        <v/>
      </c>
      <c r="W143" s="217" t="str">
        <f aca="false">IF(AND($W$5&gt;=K143,$W$5&lt;=L143),1,"")</f>
        <v/>
      </c>
      <c r="X143" s="347" t="str">
        <f aca="false">IF(AND($X$5&gt;=K143,$X$5&lt;=L143),1,"")</f>
        <v/>
      </c>
      <c r="Y143" s="391" t="str">
        <f aca="false">IF(AND($Y$5&gt;=K143,$Y$5&lt;=L143),1,"")</f>
        <v/>
      </c>
      <c r="Z143" s="217" t="str">
        <f aca="false">IF(AND($Z$5&gt;=K143,$Z$5&lt;=L143),1,"")</f>
        <v/>
      </c>
      <c r="AA143" s="217" t="str">
        <f aca="false">IF(AND($AA$5&gt;=K143,$AA$5&lt;=L143),1,"")</f>
        <v/>
      </c>
      <c r="AB143" s="392" t="str">
        <f aca="false">IF(AND($AB$5&gt;=K143,$AB$5&lt;=L143),1,"")</f>
        <v/>
      </c>
      <c r="AC143" s="216" t="str">
        <f aca="false">IF(AND($AC$5&gt;=K143,$AC$5&lt;=L143),1,"")</f>
        <v/>
      </c>
      <c r="AD143" s="217" t="str">
        <f aca="false">IF(AND($AD$5&gt;=K143,$AD$5&lt;=L143),1,"")</f>
        <v/>
      </c>
      <c r="AE143" s="217" t="str">
        <f aca="false">IF(AND($AE$5&gt;=K143,$AE$5&lt;=L143),1,"")</f>
        <v/>
      </c>
      <c r="AF143" s="347" t="str">
        <f aca="false">IF(AND($AF$5&gt;=K143,$AF$5&lt;=L143),1,"")</f>
        <v/>
      </c>
      <c r="AG143" s="391" t="str">
        <f aca="false">IF(AND($AG$5&gt;=K143,$AG$5&lt;=L143),1,"")</f>
        <v/>
      </c>
      <c r="AH143" s="217" t="str">
        <f aca="false">IF(AND($AH$5&gt;=K143,$AH$5&lt;=L143),1,"")</f>
        <v/>
      </c>
      <c r="AI143" s="217" t="str">
        <f aca="false">IF(AND($AI$5&gt;=K143,$AI$5&lt;=L143),1,"")</f>
        <v/>
      </c>
      <c r="AJ143" s="393" t="str">
        <f aca="false">IF(AND($AJ$5&gt;=K143,$AJ$5&lt;=L143),1,"")</f>
        <v/>
      </c>
      <c r="AK143" s="216" t="str">
        <f aca="false">IF(AND($AK$5&gt;=K143,$AK$5&lt;=L143),1,"")</f>
        <v/>
      </c>
      <c r="AL143" s="217" t="str">
        <f aca="false">IF(AND($AL$5&gt;=K143,$AL$5&lt;=L143),1,"")</f>
        <v/>
      </c>
      <c r="AM143" s="217" t="str">
        <f aca="false">IF(AND($AM$5&gt;=K143,$AM$5&lt;=L143),1,"")</f>
        <v/>
      </c>
      <c r="AN143" s="347" t="str">
        <f aca="false">IF(AND($AN$5&gt;=K143,$AN$5&lt;=L143),1,"")</f>
        <v/>
      </c>
      <c r="AO143" s="391" t="str">
        <f aca="false">IF(AND($AO$5&gt;=K143,$AO$5&lt;=L143),1,"")</f>
        <v/>
      </c>
      <c r="AP143" s="217" t="str">
        <f aca="false">IF(AND($AP$5&gt;=K143,$AP$5&lt;=L143),1,"")</f>
        <v/>
      </c>
      <c r="AQ143" s="217" t="str">
        <f aca="false">IF(AND($AQ$5&gt;=K143,$AQ$5&lt;=L143),1,"")</f>
        <v/>
      </c>
      <c r="AR143" s="392" t="str">
        <f aca="false">IF(AND($AR$5&gt;=K143,$AR$5&lt;=L143),1,"")</f>
        <v/>
      </c>
      <c r="AS143" s="216" t="n">
        <f aca="false">IF(AND($AS$5&gt;=K143,$AS$5&lt;=L143),1,"")</f>
        <v>1</v>
      </c>
      <c r="AT143" s="217" t="n">
        <f aca="false">IF(AND($AT$5&gt;=K143,$AT$5&lt;=L143),1,"")</f>
        <v>1</v>
      </c>
      <c r="AU143" s="217" t="n">
        <f aca="false">IF(AND($AU$5&gt;=K143,$AU$5&lt;=L143),1,"")</f>
        <v>1</v>
      </c>
      <c r="AV143" s="347" t="n">
        <f aca="false">IF(AND($AV$5&gt;=K143,$AV$5&lt;=L143),1,"")</f>
        <v>1</v>
      </c>
      <c r="AW143" s="391" t="n">
        <f aca="false">IF(AND($AW$5&gt;=K143,$AW$5&lt;=L143),1,"")</f>
        <v>1</v>
      </c>
      <c r="AX143" s="217" t="n">
        <f aca="false">IF(AND($AX$5&gt;=K143,$AX$5&lt;=L143),1,"")</f>
        <v>1</v>
      </c>
      <c r="AY143" s="217" t="n">
        <f aca="false">IF(AND($AY$5&gt;=K143,$AY$5&lt;=L143),1,"")</f>
        <v>1</v>
      </c>
      <c r="AZ143" s="392" t="n">
        <f aca="false">IF(AND($AZ$5&gt;=K143,$AZ$5&lt;=L143),1,"")</f>
        <v>1</v>
      </c>
      <c r="BA143" s="216" t="str">
        <f aca="false">IF(AND($BA$5&gt;=K143,$BA$5&lt;=L143),1,"")</f>
        <v/>
      </c>
      <c r="BB143" s="217" t="str">
        <f aca="false">IF(AND($BB$5&gt;=K143,$BB$5&lt;=L143),1,"")</f>
        <v/>
      </c>
      <c r="BC143" s="217" t="str">
        <f aca="false">IF(AND($BC$5&gt;=K143,$BC$5&lt;=L143),1,"")</f>
        <v/>
      </c>
      <c r="BD143" s="347" t="str">
        <f aca="false">IF(AND($BD$5&gt;=K143,$BD$5&lt;=L143),1,"")</f>
        <v/>
      </c>
      <c r="BE143" s="391" t="str">
        <f aca="false">IF(AND($BE$5&gt;=K143,$BE$5&lt;=L143),1,"")</f>
        <v/>
      </c>
      <c r="BF143" s="217" t="str">
        <f aca="false">IF(AND($BF$5&gt;=K143,$BF$5&lt;=L143),1,"")</f>
        <v/>
      </c>
      <c r="BG143" s="217" t="str">
        <f aca="false">IF(AND($BG$5&gt;=K143,$BG$5&lt;=L143),1,"")</f>
        <v/>
      </c>
      <c r="BH143" s="347" t="str">
        <f aca="false">IF(AND($BH$5&gt;=K143,$BH$5&lt;=L143),1,"")</f>
        <v/>
      </c>
      <c r="BI143" s="394"/>
      <c r="BJ143" s="395"/>
    </row>
    <row r="144" s="140" customFormat="true" ht="12.75" hidden="false" customHeight="true" outlineLevel="0" collapsed="false">
      <c r="A144" s="396" t="s">
        <v>243</v>
      </c>
      <c r="B144" s="397"/>
      <c r="C144" s="382"/>
      <c r="D144" s="382"/>
      <c r="E144" s="384"/>
      <c r="F144" s="385"/>
      <c r="G144" s="386"/>
      <c r="H144" s="387"/>
      <c r="I144" s="388" t="n">
        <f aca="false">VLOOKUP($A$144&amp;$C$134,Prg!$B$8:$L$384,8,FALSE())</f>
        <v>0</v>
      </c>
      <c r="J144" s="389" t="n">
        <f aca="false">VLOOKUP($A$144&amp;$C$134,Prg!$B$8:$L$384,9,FALSE())</f>
        <v>8</v>
      </c>
      <c r="K144" s="346" t="n">
        <f aca="false">VLOOKUP($A$144&amp;$C$134,Prg!$B$8:$L$384,10,FALSE())</f>
        <v>29</v>
      </c>
      <c r="L144" s="390" t="n">
        <f aca="false">VLOOKUP($A$144&amp;$C$134,Prg!$B$8:$L$384,11,FALSE())</f>
        <v>36</v>
      </c>
      <c r="M144" s="216" t="str">
        <f aca="false">IF(AND($M$5&gt;=K144,$M$5&lt;=L144),1,"")</f>
        <v/>
      </c>
      <c r="N144" s="217" t="str">
        <f aca="false">IF(AND($N$5&gt;=K144,$N$5&lt;=L144),1,"")</f>
        <v/>
      </c>
      <c r="O144" s="217" t="str">
        <f aca="false">IF(AND($O$5&gt;=K144,$O$5&lt;=L144),1,"")</f>
        <v/>
      </c>
      <c r="P144" s="347" t="str">
        <f aca="false">IF(AND($P$5&gt;=K144,$P$5&lt;=L144),1,"")</f>
        <v/>
      </c>
      <c r="Q144" s="391" t="str">
        <f aca="false">IF(AND($Q$5&gt;=K144,$Q$5&lt;=L144),1,"")</f>
        <v/>
      </c>
      <c r="R144" s="217" t="str">
        <f aca="false">IF(AND($R$5&gt;=K144,$R$5&lt;=L144),1,"")</f>
        <v/>
      </c>
      <c r="S144" s="217" t="str">
        <f aca="false">IF(AND($S$5&gt;=K144,$S$5&lt;=L144),1,"")</f>
        <v/>
      </c>
      <c r="T144" s="392" t="str">
        <f aca="false">IF(AND($T$5&gt;=K144,$T$5&lt;=L144),1,"")</f>
        <v/>
      </c>
      <c r="U144" s="216" t="str">
        <f aca="false">IF(AND($U$5&gt;=K144,$U$5&lt;=L144),1,"")</f>
        <v/>
      </c>
      <c r="V144" s="217" t="str">
        <f aca="false">IF(AND($V$5&gt;=K144,$V$5&lt;=L144),1,"")</f>
        <v/>
      </c>
      <c r="W144" s="217" t="str">
        <f aca="false">IF(AND($W$5&gt;=K144,$W$5&lt;=L144),1,"")</f>
        <v/>
      </c>
      <c r="X144" s="347" t="str">
        <f aca="false">IF(AND($X$5&gt;=K144,$X$5&lt;=L144),1,"")</f>
        <v/>
      </c>
      <c r="Y144" s="391" t="str">
        <f aca="false">IF(AND($Y$5&gt;=K144,$Y$5&lt;=L144),1,"")</f>
        <v/>
      </c>
      <c r="Z144" s="217" t="str">
        <f aca="false">IF(AND($Z$5&gt;=K144,$Z$5&lt;=L144),1,"")</f>
        <v/>
      </c>
      <c r="AA144" s="217" t="str">
        <f aca="false">IF(AND($AA$5&gt;=K144,$AA$5&lt;=L144),1,"")</f>
        <v/>
      </c>
      <c r="AB144" s="392" t="str">
        <f aca="false">IF(AND($AB$5&gt;=K144,$AB$5&lt;=L144),1,"")</f>
        <v/>
      </c>
      <c r="AC144" s="216" t="str">
        <f aca="false">IF(AND($AC$5&gt;=K144,$AC$5&lt;=L144),1,"")</f>
        <v/>
      </c>
      <c r="AD144" s="217" t="str">
        <f aca="false">IF(AND($AD$5&gt;=K144,$AD$5&lt;=L144),1,"")</f>
        <v/>
      </c>
      <c r="AE144" s="217" t="str">
        <f aca="false">IF(AND($AE$5&gt;=K144,$AE$5&lt;=L144),1,"")</f>
        <v/>
      </c>
      <c r="AF144" s="347" t="str">
        <f aca="false">IF(AND($AF$5&gt;=K144,$AF$5&lt;=L144),1,"")</f>
        <v/>
      </c>
      <c r="AG144" s="391" t="str">
        <f aca="false">IF(AND($AG$5&gt;=K144,$AG$5&lt;=L144),1,"")</f>
        <v/>
      </c>
      <c r="AH144" s="217" t="str">
        <f aca="false">IF(AND($AH$5&gt;=K144,$AH$5&lt;=L144),1,"")</f>
        <v/>
      </c>
      <c r="AI144" s="217" t="str">
        <f aca="false">IF(AND($AI$5&gt;=K144,$AI$5&lt;=L144),1,"")</f>
        <v/>
      </c>
      <c r="AJ144" s="393" t="str">
        <f aca="false">IF(AND($AJ$5&gt;=K144,$AJ$5&lt;=L144),1,"")</f>
        <v/>
      </c>
      <c r="AK144" s="216" t="str">
        <f aca="false">IF(AND($AK$5&gt;=K144,$AK$5&lt;=L144),1,"")</f>
        <v/>
      </c>
      <c r="AL144" s="217" t="str">
        <f aca="false">IF(AND($AL$5&gt;=K144,$AL$5&lt;=L144),1,"")</f>
        <v/>
      </c>
      <c r="AM144" s="217" t="str">
        <f aca="false">IF(AND($AM$5&gt;=K144,$AM$5&lt;=L144),1,"")</f>
        <v/>
      </c>
      <c r="AN144" s="347" t="str">
        <f aca="false">IF(AND($AN$5&gt;=K144,$AN$5&lt;=L144),1,"")</f>
        <v/>
      </c>
      <c r="AO144" s="391" t="n">
        <f aca="false">IF(AND($AO$5&gt;=K144,$AO$5&lt;=L144),1,"")</f>
        <v>1</v>
      </c>
      <c r="AP144" s="217" t="n">
        <f aca="false">IF(AND($AP$5&gt;=K144,$AP$5&lt;=L144),1,"")</f>
        <v>1</v>
      </c>
      <c r="AQ144" s="217" t="n">
        <f aca="false">IF(AND($AQ$5&gt;=K144,$AQ$5&lt;=L144),1,"")</f>
        <v>1</v>
      </c>
      <c r="AR144" s="392" t="n">
        <f aca="false">IF(AND($AR$5&gt;=K144,$AR$5&lt;=L144),1,"")</f>
        <v>1</v>
      </c>
      <c r="AS144" s="216" t="n">
        <f aca="false">IF(AND($AS$5&gt;=K144,$AS$5&lt;=L144),1,"")</f>
        <v>1</v>
      </c>
      <c r="AT144" s="217" t="n">
        <f aca="false">IF(AND($AT$5&gt;=K144,$AT$5&lt;=L144),1,"")</f>
        <v>1</v>
      </c>
      <c r="AU144" s="217" t="n">
        <f aca="false">IF(AND($AU$5&gt;=K144,$AU$5&lt;=L144),1,"")</f>
        <v>1</v>
      </c>
      <c r="AV144" s="347" t="n">
        <f aca="false">IF(AND($AV$5&gt;=K144,$AV$5&lt;=L144),1,"")</f>
        <v>1</v>
      </c>
      <c r="AW144" s="391" t="str">
        <f aca="false">IF(AND($AW$5&gt;=K144,$AW$5&lt;=L144),1,"")</f>
        <v/>
      </c>
      <c r="AX144" s="217" t="str">
        <f aca="false">IF(AND($AX$5&gt;=K144,$AX$5&lt;=L144),1,"")</f>
        <v/>
      </c>
      <c r="AY144" s="217" t="str">
        <f aca="false">IF(AND($AY$5&gt;=K144,$AY$5&lt;=L144),1,"")</f>
        <v/>
      </c>
      <c r="AZ144" s="392" t="str">
        <f aca="false">IF(AND($AZ$5&gt;=K144,$AZ$5&lt;=L144),1,"")</f>
        <v/>
      </c>
      <c r="BA144" s="216" t="str">
        <f aca="false">IF(AND($BA$5&gt;=K144,$BA$5&lt;=L144),1,"")</f>
        <v/>
      </c>
      <c r="BB144" s="217" t="str">
        <f aca="false">IF(AND($BB$5&gt;=K144,$BB$5&lt;=L144),1,"")</f>
        <v/>
      </c>
      <c r="BC144" s="217" t="str">
        <f aca="false">IF(AND($BC$5&gt;=K144,$BC$5&lt;=L144),1,"")</f>
        <v/>
      </c>
      <c r="BD144" s="347" t="str">
        <f aca="false">IF(AND($BD$5&gt;=K144,$BD$5&lt;=L144),1,"")</f>
        <v/>
      </c>
      <c r="BE144" s="391" t="str">
        <f aca="false">IF(AND($BE$5&gt;=K144,$BE$5&lt;=L144),1,"")</f>
        <v/>
      </c>
      <c r="BF144" s="217" t="str">
        <f aca="false">IF(AND($BF$5&gt;=K144,$BF$5&lt;=L144),1,"")</f>
        <v/>
      </c>
      <c r="BG144" s="217" t="str">
        <f aca="false">IF(AND($BG$5&gt;=K144,$BG$5&lt;=L144),1,"")</f>
        <v/>
      </c>
      <c r="BH144" s="347" t="str">
        <f aca="false">IF(AND($BH$5&gt;=K144,$BH$5&lt;=L144),1,"")</f>
        <v/>
      </c>
      <c r="BI144" s="394"/>
      <c r="BJ144" s="395"/>
    </row>
    <row r="145" s="140" customFormat="true" ht="12.75" hidden="false" customHeight="true" outlineLevel="0" collapsed="false">
      <c r="A145" s="396" t="s">
        <v>244</v>
      </c>
      <c r="B145" s="397"/>
      <c r="C145" s="382"/>
      <c r="D145" s="382"/>
      <c r="E145" s="384"/>
      <c r="F145" s="385"/>
      <c r="G145" s="386"/>
      <c r="H145" s="387"/>
      <c r="I145" s="388" t="n">
        <f aca="false">VLOOKUP($A$145&amp;$C$134,Prg!$B$8:$L$384,8,FALSE())</f>
        <v>0</v>
      </c>
      <c r="J145" s="389" t="n">
        <f aca="false">VLOOKUP($A$145&amp;$C$134,Prg!$B$8:$L$384,9,FALSE())</f>
        <v>8</v>
      </c>
      <c r="K145" s="346" t="n">
        <f aca="false">VLOOKUP($A$145&amp;$C$134,Prg!$B$8:$L$384,10,FALSE())</f>
        <v>44</v>
      </c>
      <c r="L145" s="390" t="n">
        <f aca="false">VLOOKUP($A$145&amp;$C$134,Prg!$B$8:$L$384,11,FALSE())</f>
        <v>51</v>
      </c>
      <c r="M145" s="216" t="str">
        <f aca="false">IF(AND($M$5&gt;=K145,$M$5&lt;=L145),1,"")</f>
        <v/>
      </c>
      <c r="N145" s="217" t="str">
        <f aca="false">IF(AND($N$5&gt;=K145,$N$5&lt;=L145),1,"")</f>
        <v/>
      </c>
      <c r="O145" s="217" t="str">
        <f aca="false">IF(AND($O$5&gt;=K145,$O$5&lt;=L145),1,"")</f>
        <v/>
      </c>
      <c r="P145" s="347" t="str">
        <f aca="false">IF(AND($P$5&gt;=K145,$P$5&lt;=L145),1,"")</f>
        <v/>
      </c>
      <c r="Q145" s="391" t="str">
        <f aca="false">IF(AND($Q$5&gt;=K145,$Q$5&lt;=L145),1,"")</f>
        <v/>
      </c>
      <c r="R145" s="217" t="str">
        <f aca="false">IF(AND($R$5&gt;=K145,$R$5&lt;=L145),1,"")</f>
        <v/>
      </c>
      <c r="S145" s="217" t="str">
        <f aca="false">IF(AND($S$5&gt;=K145,$S$5&lt;=L145),1,"")</f>
        <v/>
      </c>
      <c r="T145" s="392" t="str">
        <f aca="false">IF(AND($T$5&gt;=K145,$T$5&lt;=L145),1,"")</f>
        <v/>
      </c>
      <c r="U145" s="216" t="str">
        <f aca="false">IF(AND($U$5&gt;=K145,$U$5&lt;=L145),1,"")</f>
        <v/>
      </c>
      <c r="V145" s="217" t="str">
        <f aca="false">IF(AND($V$5&gt;=K145,$V$5&lt;=L145),1,"")</f>
        <v/>
      </c>
      <c r="W145" s="217" t="str">
        <f aca="false">IF(AND($W$5&gt;=K145,$W$5&lt;=L145),1,"")</f>
        <v/>
      </c>
      <c r="X145" s="347" t="str">
        <f aca="false">IF(AND($X$5&gt;=K145,$X$5&lt;=L145),1,"")</f>
        <v/>
      </c>
      <c r="Y145" s="391" t="str">
        <f aca="false">IF(AND($Y$5&gt;=K145,$Y$5&lt;=L145),1,"")</f>
        <v/>
      </c>
      <c r="Z145" s="217" t="str">
        <f aca="false">IF(AND($Z$5&gt;=K145,$Z$5&lt;=L145),1,"")</f>
        <v/>
      </c>
      <c r="AA145" s="217" t="str">
        <f aca="false">IF(AND($AA$5&gt;=K145,$AA$5&lt;=L145),1,"")</f>
        <v/>
      </c>
      <c r="AB145" s="392" t="str">
        <f aca="false">IF(AND($AB$5&gt;=K145,$AB$5&lt;=L145),1,"")</f>
        <v/>
      </c>
      <c r="AC145" s="216" t="str">
        <f aca="false">IF(AND($AC$5&gt;=K145,$AC$5&lt;=L145),1,"")</f>
        <v/>
      </c>
      <c r="AD145" s="217" t="str">
        <f aca="false">IF(AND($AD$5&gt;=K145,$AD$5&lt;=L145),1,"")</f>
        <v/>
      </c>
      <c r="AE145" s="217" t="str">
        <f aca="false">IF(AND($AE$5&gt;=K145,$AE$5&lt;=L145),1,"")</f>
        <v/>
      </c>
      <c r="AF145" s="347" t="str">
        <f aca="false">IF(AND($AF$5&gt;=K145,$AF$5&lt;=L145),1,"")</f>
        <v/>
      </c>
      <c r="AG145" s="391" t="str">
        <f aca="false">IF(AND($AG$5&gt;=K145,$AG$5&lt;=L145),1,"")</f>
        <v/>
      </c>
      <c r="AH145" s="217" t="str">
        <f aca="false">IF(AND($AH$5&gt;=K145,$AH$5&lt;=L145),1,"")</f>
        <v/>
      </c>
      <c r="AI145" s="217" t="str">
        <f aca="false">IF(AND($AI$5&gt;=K145,$AI$5&lt;=L145),1,"")</f>
        <v/>
      </c>
      <c r="AJ145" s="393" t="str">
        <f aca="false">IF(AND($AJ$5&gt;=K145,$AJ$5&lt;=L145),1,"")</f>
        <v/>
      </c>
      <c r="AK145" s="216" t="str">
        <f aca="false">IF(AND($AK$5&gt;=K145,$AK$5&lt;=L145),1,"")</f>
        <v/>
      </c>
      <c r="AL145" s="217" t="str">
        <f aca="false">IF(AND($AL$5&gt;=K145,$AL$5&lt;=L145),1,"")</f>
        <v/>
      </c>
      <c r="AM145" s="217" t="str">
        <f aca="false">IF(AND($AM$5&gt;=K145,$AM$5&lt;=L145),1,"")</f>
        <v/>
      </c>
      <c r="AN145" s="347" t="str">
        <f aca="false">IF(AND($AN$5&gt;=K145,$AN$5&lt;=L145),1,"")</f>
        <v/>
      </c>
      <c r="AO145" s="391" t="str">
        <f aca="false">IF(AND($AO$5&gt;=K145,$AO$5&lt;=L145),1,"")</f>
        <v/>
      </c>
      <c r="AP145" s="217" t="str">
        <f aca="false">IF(AND($AP$5&gt;=K145,$AP$5&lt;=L145),1,"")</f>
        <v/>
      </c>
      <c r="AQ145" s="217" t="str">
        <f aca="false">IF(AND($AQ$5&gt;=K145,$AQ$5&lt;=L145),1,"")</f>
        <v/>
      </c>
      <c r="AR145" s="392" t="str">
        <f aca="false">IF(AND($AR$5&gt;=K145,$AR$5&lt;=L145),1,"")</f>
        <v/>
      </c>
      <c r="AS145" s="216" t="str">
        <f aca="false">IF(AND($AS$5&gt;=K145,$AS$5&lt;=L145),1,"")</f>
        <v/>
      </c>
      <c r="AT145" s="217" t="str">
        <f aca="false">IF(AND($AT$5&gt;=K145,$AT$5&lt;=L145),1,"")</f>
        <v/>
      </c>
      <c r="AU145" s="217" t="str">
        <f aca="false">IF(AND($AU$5&gt;=K145,$AU$5&lt;=L145),1,"")</f>
        <v/>
      </c>
      <c r="AV145" s="347" t="str">
        <f aca="false">IF(AND($AV$5&gt;=K145,$AV$5&lt;=L145),1,"")</f>
        <v/>
      </c>
      <c r="AW145" s="391" t="str">
        <f aca="false">IF(AND($AW$5&gt;=K145,$AW$5&lt;=L145),1,"")</f>
        <v/>
      </c>
      <c r="AX145" s="217" t="str">
        <f aca="false">IF(AND($AX$5&gt;=K145,$AX$5&lt;=L145),1,"")</f>
        <v/>
      </c>
      <c r="AY145" s="217" t="str">
        <f aca="false">IF(AND($AY$5&gt;=K145,$AY$5&lt;=L145),1,"")</f>
        <v/>
      </c>
      <c r="AZ145" s="392" t="str">
        <f aca="false">IF(AND($AZ$5&gt;=K145,$AZ$5&lt;=L145),1,"")</f>
        <v/>
      </c>
      <c r="BA145" s="216" t="str">
        <f aca="false">IF(AND($BA$5&gt;=K145,$BA$5&lt;=L145),1,"")</f>
        <v/>
      </c>
      <c r="BB145" s="217" t="str">
        <f aca="false">IF(AND($BB$5&gt;=K145,$BB$5&lt;=L145),1,"")</f>
        <v/>
      </c>
      <c r="BC145" s="217" t="str">
        <f aca="false">IF(AND($BC$5&gt;=K145,$BC$5&lt;=L145),1,"")</f>
        <v/>
      </c>
      <c r="BD145" s="347" t="n">
        <f aca="false">IF(AND($BD$5&gt;=K145,$BD$5&lt;=L145),1,"")</f>
        <v>1</v>
      </c>
      <c r="BE145" s="391" t="n">
        <f aca="false">IF(AND($BE$5&gt;=K145,$BE$5&lt;=L145),1,"")</f>
        <v>1</v>
      </c>
      <c r="BF145" s="217" t="n">
        <f aca="false">IF(AND($BF$5&gt;=K145,$BF$5&lt;=L145),1,"")</f>
        <v>1</v>
      </c>
      <c r="BG145" s="217" t="n">
        <f aca="false">IF(AND($BG$5&gt;=K145,$BG$5&lt;=L145),1,"")</f>
        <v>1</v>
      </c>
      <c r="BH145" s="347" t="n">
        <f aca="false">IF(AND($BH$5&gt;=K145,$BH$5&lt;=L145),1,"")</f>
        <v>1</v>
      </c>
      <c r="BI145" s="394"/>
      <c r="BJ145" s="395"/>
    </row>
    <row r="146" s="140" customFormat="true" ht="12.75" hidden="false" customHeight="true" outlineLevel="0" collapsed="false">
      <c r="A146" s="396" t="s">
        <v>245</v>
      </c>
      <c r="B146" s="397"/>
      <c r="C146" s="382"/>
      <c r="D146" s="382"/>
      <c r="E146" s="384"/>
      <c r="F146" s="385"/>
      <c r="G146" s="386"/>
      <c r="H146" s="387"/>
      <c r="I146" s="388" t="n">
        <f aca="false">VLOOKUP($A$146&amp;$C$134,Prg!$B$8:$L$384,8,FALSE())</f>
        <v>0</v>
      </c>
      <c r="J146" s="389" t="n">
        <f aca="false">VLOOKUP($A$146&amp;$C$134,Prg!$B$8:$L$384,9,FALSE())</f>
        <v>8</v>
      </c>
      <c r="K146" s="346" t="n">
        <f aca="false">VLOOKUP($A$146&amp;$C$134,Prg!$B$8:$L$384,10,FALSE())</f>
        <v>30</v>
      </c>
      <c r="L146" s="390" t="n">
        <f aca="false">VLOOKUP($A$146&amp;$C$134,Prg!$B$8:$L$384,11,FALSE())</f>
        <v>37</v>
      </c>
      <c r="M146" s="216" t="str">
        <f aca="false">IF(AND($M$5&gt;=K146,$M$5&lt;=L146),1,"")</f>
        <v/>
      </c>
      <c r="N146" s="217" t="str">
        <f aca="false">IF(AND($N$5&gt;=K146,$N$5&lt;=L146),1,"")</f>
        <v/>
      </c>
      <c r="O146" s="217" t="str">
        <f aca="false">IF(AND($O$5&gt;=K146,$O$5&lt;=L146),1,"")</f>
        <v/>
      </c>
      <c r="P146" s="347" t="str">
        <f aca="false">IF(AND($P$5&gt;=K146,$P$5&lt;=L146),1,"")</f>
        <v/>
      </c>
      <c r="Q146" s="391" t="str">
        <f aca="false">IF(AND($Q$5&gt;=K146,$Q$5&lt;=L146),1,"")</f>
        <v/>
      </c>
      <c r="R146" s="217" t="str">
        <f aca="false">IF(AND($R$5&gt;=K146,$R$5&lt;=L146),1,"")</f>
        <v/>
      </c>
      <c r="S146" s="217" t="str">
        <f aca="false">IF(AND($S$5&gt;=K146,$S$5&lt;=L146),1,"")</f>
        <v/>
      </c>
      <c r="T146" s="392" t="str">
        <f aca="false">IF(AND($T$5&gt;=K146,$T$5&lt;=L146),1,"")</f>
        <v/>
      </c>
      <c r="U146" s="216" t="str">
        <f aca="false">IF(AND($U$5&gt;=K146,$U$5&lt;=L146),1,"")</f>
        <v/>
      </c>
      <c r="V146" s="217" t="str">
        <f aca="false">IF(AND($V$5&gt;=K146,$V$5&lt;=L146),1,"")</f>
        <v/>
      </c>
      <c r="W146" s="217" t="str">
        <f aca="false">IF(AND($W$5&gt;=K146,$W$5&lt;=L146),1,"")</f>
        <v/>
      </c>
      <c r="X146" s="347" t="str">
        <f aca="false">IF(AND($X$5&gt;=K146,$X$5&lt;=L146),1,"")</f>
        <v/>
      </c>
      <c r="Y146" s="391" t="str">
        <f aca="false">IF(AND($Y$5&gt;=K146,$Y$5&lt;=L146),1,"")</f>
        <v/>
      </c>
      <c r="Z146" s="217" t="str">
        <f aca="false">IF(AND($Z$5&gt;=K146,$Z$5&lt;=L146),1,"")</f>
        <v/>
      </c>
      <c r="AA146" s="217" t="str">
        <f aca="false">IF(AND($AA$5&gt;=K146,$AA$5&lt;=L146),1,"")</f>
        <v/>
      </c>
      <c r="AB146" s="392" t="str">
        <f aca="false">IF(AND($AB$5&gt;=K146,$AB$5&lt;=L146),1,"")</f>
        <v/>
      </c>
      <c r="AC146" s="216" t="str">
        <f aca="false">IF(AND($AC$5&gt;=K146,$AC$5&lt;=L146),1,"")</f>
        <v/>
      </c>
      <c r="AD146" s="217" t="str">
        <f aca="false">IF(AND($AD$5&gt;=K146,$AD$5&lt;=L146),1,"")</f>
        <v/>
      </c>
      <c r="AE146" s="217" t="str">
        <f aca="false">IF(AND($AE$5&gt;=K146,$AE$5&lt;=L146),1,"")</f>
        <v/>
      </c>
      <c r="AF146" s="347" t="str">
        <f aca="false">IF(AND($AF$5&gt;=K146,$AF$5&lt;=L146),1,"")</f>
        <v/>
      </c>
      <c r="AG146" s="391" t="str">
        <f aca="false">IF(AND($AG$5&gt;=K146,$AG$5&lt;=L146),1,"")</f>
        <v/>
      </c>
      <c r="AH146" s="217" t="str">
        <f aca="false">IF(AND($AH$5&gt;=K146,$AH$5&lt;=L146),1,"")</f>
        <v/>
      </c>
      <c r="AI146" s="217" t="str">
        <f aca="false">IF(AND($AI$5&gt;=K146,$AI$5&lt;=L146),1,"")</f>
        <v/>
      </c>
      <c r="AJ146" s="393" t="str">
        <f aca="false">IF(AND($AJ$5&gt;=K146,$AJ$5&lt;=L146),1,"")</f>
        <v/>
      </c>
      <c r="AK146" s="216" t="str">
        <f aca="false">IF(AND($AK$5&gt;=K146,$AK$5&lt;=L146),1,"")</f>
        <v/>
      </c>
      <c r="AL146" s="217" t="str">
        <f aca="false">IF(AND($AL$5&gt;=K146,$AL$5&lt;=L146),1,"")</f>
        <v/>
      </c>
      <c r="AM146" s="217" t="str">
        <f aca="false">IF(AND($AM$5&gt;=K146,$AM$5&lt;=L146),1,"")</f>
        <v/>
      </c>
      <c r="AN146" s="347" t="str">
        <f aca="false">IF(AND($AN$5&gt;=K146,$AN$5&lt;=L146),1,"")</f>
        <v/>
      </c>
      <c r="AO146" s="391" t="str">
        <f aca="false">IF(AND($AO$5&gt;=K146,$AO$5&lt;=L146),1,"")</f>
        <v/>
      </c>
      <c r="AP146" s="217" t="n">
        <f aca="false">IF(AND($AP$5&gt;=K146,$AP$5&lt;=L146),1,"")</f>
        <v>1</v>
      </c>
      <c r="AQ146" s="217" t="n">
        <f aca="false">IF(AND($AQ$5&gt;=K146,$AQ$5&lt;=L146),1,"")</f>
        <v>1</v>
      </c>
      <c r="AR146" s="392" t="n">
        <f aca="false">IF(AND($AR$5&gt;=K146,$AR$5&lt;=L146),1,"")</f>
        <v>1</v>
      </c>
      <c r="AS146" s="216" t="n">
        <f aca="false">IF(AND($AS$5&gt;=K146,$AS$5&lt;=L146),1,"")</f>
        <v>1</v>
      </c>
      <c r="AT146" s="217" t="n">
        <f aca="false">IF(AND($AT$5&gt;=K146,$AT$5&lt;=L146),1,"")</f>
        <v>1</v>
      </c>
      <c r="AU146" s="217" t="n">
        <f aca="false">IF(AND($AU$5&gt;=K146,$AU$5&lt;=L146),1,"")</f>
        <v>1</v>
      </c>
      <c r="AV146" s="347" t="n">
        <f aca="false">IF(AND($AV$5&gt;=K146,$AV$5&lt;=L146),1,"")</f>
        <v>1</v>
      </c>
      <c r="AW146" s="391" t="n">
        <f aca="false">IF(AND($AW$5&gt;=K146,$AW$5&lt;=L146),1,"")</f>
        <v>1</v>
      </c>
      <c r="AX146" s="217" t="str">
        <f aca="false">IF(AND($AX$5&gt;=K146,$AX$5&lt;=L146),1,"")</f>
        <v/>
      </c>
      <c r="AY146" s="217" t="str">
        <f aca="false">IF(AND($AY$5&gt;=K146,$AY$5&lt;=L146),1,"")</f>
        <v/>
      </c>
      <c r="AZ146" s="392" t="str">
        <f aca="false">IF(AND($AZ$5&gt;=K146,$AZ$5&lt;=L146),1,"")</f>
        <v/>
      </c>
      <c r="BA146" s="216" t="str">
        <f aca="false">IF(AND($BA$5&gt;=K146,$BA$5&lt;=L146),1,"")</f>
        <v/>
      </c>
      <c r="BB146" s="217" t="str">
        <f aca="false">IF(AND($BB$5&gt;=K146,$BB$5&lt;=L146),1,"")</f>
        <v/>
      </c>
      <c r="BC146" s="217" t="str">
        <f aca="false">IF(AND($BC$5&gt;=K146,$BC$5&lt;=L146),1,"")</f>
        <v/>
      </c>
      <c r="BD146" s="347" t="str">
        <f aca="false">IF(AND($BD$5&gt;=K146,$BD$5&lt;=L146),1,"")</f>
        <v/>
      </c>
      <c r="BE146" s="391" t="str">
        <f aca="false">IF(AND($BE$5&gt;=K146,$BE$5&lt;=L146),1,"")</f>
        <v/>
      </c>
      <c r="BF146" s="217" t="str">
        <f aca="false">IF(AND($BF$5&gt;=K146,$BF$5&lt;=L146),1,"")</f>
        <v/>
      </c>
      <c r="BG146" s="217" t="str">
        <f aca="false">IF(AND($BG$5&gt;=K146,$BG$5&lt;=L146),1,"")</f>
        <v/>
      </c>
      <c r="BH146" s="347" t="str">
        <f aca="false">IF(AND($BH$5&gt;=K146,$BH$5&lt;=L146),1,"")</f>
        <v/>
      </c>
      <c r="BI146" s="394"/>
      <c r="BJ146" s="395"/>
    </row>
    <row r="147" s="140" customFormat="true" ht="12.75" hidden="false" customHeight="true" outlineLevel="0" collapsed="false">
      <c r="A147" s="398" t="s">
        <v>246</v>
      </c>
      <c r="B147" s="399"/>
      <c r="C147" s="382"/>
      <c r="D147" s="382"/>
      <c r="E147" s="384"/>
      <c r="F147" s="385"/>
      <c r="G147" s="386"/>
      <c r="H147" s="387"/>
      <c r="I147" s="388" t="n">
        <f aca="false">VLOOKUP($A$147&amp;$C$134,Prg!$B$8:$L$384,8,FALSE())</f>
        <v>0</v>
      </c>
      <c r="J147" s="389" t="n">
        <f aca="false">VLOOKUP($A$147&amp;$C$134,Prg!$B$8:$L$384,9,FALSE())</f>
        <v>8</v>
      </c>
      <c r="K147" s="346" t="n">
        <f aca="false">VLOOKUP($A$147&amp;$C$134,Prg!$B$8:$L$384,10,FALSE())</f>
        <v>31</v>
      </c>
      <c r="L147" s="390" t="n">
        <f aca="false">VLOOKUP($A$147&amp;$C$134,Prg!$B$8:$L$384,11,FALSE())</f>
        <v>38</v>
      </c>
      <c r="M147" s="216" t="str">
        <f aca="false">IF(AND($M$5&gt;=K147,$M$5&lt;=L147),1,"")</f>
        <v/>
      </c>
      <c r="N147" s="217" t="str">
        <f aca="false">IF(AND($N$5&gt;=K147,$N$5&lt;=L147),1,"")</f>
        <v/>
      </c>
      <c r="O147" s="217" t="str">
        <f aca="false">IF(AND($O$5&gt;=K147,$O$5&lt;=L147),1,"")</f>
        <v/>
      </c>
      <c r="P147" s="347" t="str">
        <f aca="false">IF(AND($P$5&gt;=K147,$P$5&lt;=L147),1,"")</f>
        <v/>
      </c>
      <c r="Q147" s="391" t="str">
        <f aca="false">IF(AND($Q$5&gt;=K147,$Q$5&lt;=L147),1,"")</f>
        <v/>
      </c>
      <c r="R147" s="217" t="str">
        <f aca="false">IF(AND($R$5&gt;=K147,$R$5&lt;=L147),1,"")</f>
        <v/>
      </c>
      <c r="S147" s="217" t="str">
        <f aca="false">IF(AND($S$5&gt;=K147,$S$5&lt;=L147),1,"")</f>
        <v/>
      </c>
      <c r="T147" s="392" t="str">
        <f aca="false">IF(AND($T$5&gt;=K147,$T$5&lt;=L147),1,"")</f>
        <v/>
      </c>
      <c r="U147" s="216" t="str">
        <f aca="false">IF(AND($U$5&gt;=K147,$U$5&lt;=L147),1,"")</f>
        <v/>
      </c>
      <c r="V147" s="217" t="str">
        <f aca="false">IF(AND($V$5&gt;=K147,$V$5&lt;=L147),1,"")</f>
        <v/>
      </c>
      <c r="W147" s="217" t="str">
        <f aca="false">IF(AND($W$5&gt;=K147,$W$5&lt;=L147),1,"")</f>
        <v/>
      </c>
      <c r="X147" s="347" t="str">
        <f aca="false">IF(AND($X$5&gt;=K147,$X$5&lt;=L147),1,"")</f>
        <v/>
      </c>
      <c r="Y147" s="391" t="str">
        <f aca="false">IF(AND($Y$5&gt;=K147,$Y$5&lt;=L147),1,"")</f>
        <v/>
      </c>
      <c r="Z147" s="217" t="str">
        <f aca="false">IF(AND($Z$5&gt;=K147,$Z$5&lt;=L147),1,"")</f>
        <v/>
      </c>
      <c r="AA147" s="217" t="str">
        <f aca="false">IF(AND($AA$5&gt;=K147,$AA$5&lt;=L147),1,"")</f>
        <v/>
      </c>
      <c r="AB147" s="392" t="str">
        <f aca="false">IF(AND($AB$5&gt;=K147,$AB$5&lt;=L147),1,"")</f>
        <v/>
      </c>
      <c r="AC147" s="216" t="str">
        <f aca="false">IF(AND($AC$5&gt;=K147,$AC$5&lt;=L147),1,"")</f>
        <v/>
      </c>
      <c r="AD147" s="217" t="str">
        <f aca="false">IF(AND($AD$5&gt;=K147,$AD$5&lt;=L147),1,"")</f>
        <v/>
      </c>
      <c r="AE147" s="217" t="str">
        <f aca="false">IF(AND($AE$5&gt;=K147,$AE$5&lt;=L147),1,"")</f>
        <v/>
      </c>
      <c r="AF147" s="347" t="str">
        <f aca="false">IF(AND($AF$5&gt;=K147,$AF$5&lt;=L147),1,"")</f>
        <v/>
      </c>
      <c r="AG147" s="391" t="str">
        <f aca="false">IF(AND($AG$5&gt;=K147,$AG$5&lt;=L147),1,"")</f>
        <v/>
      </c>
      <c r="AH147" s="217" t="str">
        <f aca="false">IF(AND($AH$5&gt;=K147,$AH$5&lt;=L147),1,"")</f>
        <v/>
      </c>
      <c r="AI147" s="217" t="str">
        <f aca="false">IF(AND($AI$5&gt;=K147,$AI$5&lt;=L147),1,"")</f>
        <v/>
      </c>
      <c r="AJ147" s="393" t="str">
        <f aca="false">IF(AND($AJ$5&gt;=K147,$AJ$5&lt;=L147),1,"")</f>
        <v/>
      </c>
      <c r="AK147" s="216" t="str">
        <f aca="false">IF(AND($AK$5&gt;=K147,$AK$5&lt;=L147),1,"")</f>
        <v/>
      </c>
      <c r="AL147" s="217" t="str">
        <f aca="false">IF(AND($AL$5&gt;=K147,$AL$5&lt;=L147),1,"")</f>
        <v/>
      </c>
      <c r="AM147" s="217" t="str">
        <f aca="false">IF(AND($AM$5&gt;=K147,$AM$5&lt;=L147),1,"")</f>
        <v/>
      </c>
      <c r="AN147" s="347" t="str">
        <f aca="false">IF(AND($AN$5&gt;=K147,$AN$5&lt;=L147),1,"")</f>
        <v/>
      </c>
      <c r="AO147" s="391" t="str">
        <f aca="false">IF(AND($AO$5&gt;=K147,$AO$5&lt;=L147),1,"")</f>
        <v/>
      </c>
      <c r="AP147" s="217" t="str">
        <f aca="false">IF(AND($AP$5&gt;=K147,$AP$5&lt;=L147),1,"")</f>
        <v/>
      </c>
      <c r="AQ147" s="217" t="n">
        <f aca="false">IF(AND($AQ$5&gt;=K147,$AQ$5&lt;=L147),1,"")</f>
        <v>1</v>
      </c>
      <c r="AR147" s="392" t="n">
        <f aca="false">IF(AND($AR$5&gt;=K147,$AR$5&lt;=L147),1,"")</f>
        <v>1</v>
      </c>
      <c r="AS147" s="216" t="n">
        <f aca="false">IF(AND($AS$5&gt;=K147,$AS$5&lt;=L147),1,"")</f>
        <v>1</v>
      </c>
      <c r="AT147" s="217" t="n">
        <f aca="false">IF(AND($AT$5&gt;=K147,$AT$5&lt;=L147),1,"")</f>
        <v>1</v>
      </c>
      <c r="AU147" s="217" t="n">
        <f aca="false">IF(AND($AU$5&gt;=K147,$AU$5&lt;=L147),1,"")</f>
        <v>1</v>
      </c>
      <c r="AV147" s="347" t="n">
        <f aca="false">IF(AND($AV$5&gt;=K147,$AV$5&lt;=L147),1,"")</f>
        <v>1</v>
      </c>
      <c r="AW147" s="391" t="n">
        <f aca="false">IF(AND($AW$5&gt;=K147,$AW$5&lt;=L147),1,"")</f>
        <v>1</v>
      </c>
      <c r="AX147" s="217" t="n">
        <f aca="false">IF(AND($AX$5&gt;=K147,$AX$5&lt;=L147),1,"")</f>
        <v>1</v>
      </c>
      <c r="AY147" s="217" t="str">
        <f aca="false">IF(AND($AY$5&gt;=K147,$AY$5&lt;=L147),1,"")</f>
        <v/>
      </c>
      <c r="AZ147" s="392" t="str">
        <f aca="false">IF(AND($AZ$5&gt;=K147,$AZ$5&lt;=L147),1,"")</f>
        <v/>
      </c>
      <c r="BA147" s="216" t="str">
        <f aca="false">IF(AND($BA$5&gt;=K147,$BA$5&lt;=L147),1,"")</f>
        <v/>
      </c>
      <c r="BB147" s="217" t="str">
        <f aca="false">IF(AND($BB$5&gt;=K147,$BB$5&lt;=L147),1,"")</f>
        <v/>
      </c>
      <c r="BC147" s="217" t="str">
        <f aca="false">IF(AND($BC$5&gt;=K147,$BC$5&lt;=L147),1,"")</f>
        <v/>
      </c>
      <c r="BD147" s="347" t="str">
        <f aca="false">IF(AND($BD$5&gt;=K147,$BD$5&lt;=L147),1,"")</f>
        <v/>
      </c>
      <c r="BE147" s="391" t="str">
        <f aca="false">IF(AND($BE$5&gt;=K147,$BE$5&lt;=L147),1,"")</f>
        <v/>
      </c>
      <c r="BF147" s="217" t="str">
        <f aca="false">IF(AND($BF$5&gt;=K147,$BF$5&lt;=L147),1,"")</f>
        <v/>
      </c>
      <c r="BG147" s="217" t="str">
        <f aca="false">IF(AND($BG$5&gt;=K147,$BG$5&lt;=L147),1,"")</f>
        <v/>
      </c>
      <c r="BH147" s="347" t="str">
        <f aca="false">IF(AND($BH$5&gt;=K147,$BH$5&lt;=L147),1,"")</f>
        <v/>
      </c>
      <c r="BI147" s="394"/>
      <c r="BJ147" s="395"/>
    </row>
    <row r="148" s="140" customFormat="true" ht="12.75" hidden="false" customHeight="true" outlineLevel="0" collapsed="false">
      <c r="A148" s="380" t="s">
        <v>223</v>
      </c>
      <c r="B148" s="381"/>
      <c r="C148" s="382" t="n">
        <v>11</v>
      </c>
      <c r="D148" s="383" t="s">
        <v>187</v>
      </c>
      <c r="E148" s="384" t="s">
        <v>101</v>
      </c>
      <c r="F148" s="385"/>
      <c r="G148" s="386"/>
      <c r="H148" s="387"/>
      <c r="I148" s="388" t="n">
        <f aca="false">VLOOKUP($A$148&amp;$C$148,Prg!$B$8:$L$384,8,FALSE())</f>
        <v>0</v>
      </c>
      <c r="J148" s="389" t="n">
        <f aca="false">VLOOKUP($A$148&amp;$C$148,Prg!$B$8:$L$384,9,FALSE())</f>
        <v>7</v>
      </c>
      <c r="K148" s="346" t="n">
        <f aca="false">VLOOKUP($A$148&amp;$C$148,Prg!$B$8:$L$384,10,FALSE())</f>
        <v>8</v>
      </c>
      <c r="L148" s="390" t="n">
        <f aca="false">VLOOKUP($A$148&amp;$C$148,Prg!$B$8:$L$384,11,FALSE())</f>
        <v>14</v>
      </c>
      <c r="M148" s="216" t="str">
        <f aca="false">IF(AND($M$5&gt;=K148,$M$5&lt;=L148),1,"")</f>
        <v/>
      </c>
      <c r="N148" s="217" t="str">
        <f aca="false">IF(AND($N$5&gt;=K148,$N$5&lt;=L148),1,"")</f>
        <v/>
      </c>
      <c r="O148" s="217" t="str">
        <f aca="false">IF(AND($O$5&gt;=K148,$O$5&lt;=L148),1,"")</f>
        <v/>
      </c>
      <c r="P148" s="347" t="str">
        <f aca="false">IF(AND($P$5&gt;=K148,$P$5&lt;=L148),1,"")</f>
        <v/>
      </c>
      <c r="Q148" s="391" t="str">
        <f aca="false">IF(AND($Q$5&gt;=K148,$Q$5&lt;=L148),1,"")</f>
        <v/>
      </c>
      <c r="R148" s="217" t="str">
        <f aca="false">IF(AND($R$5&gt;=K148,$R$5&lt;=L148),1,"")</f>
        <v/>
      </c>
      <c r="S148" s="217" t="str">
        <f aca="false">IF(AND($S$5&gt;=K148,$S$5&lt;=L148),1,"")</f>
        <v/>
      </c>
      <c r="T148" s="392" t="n">
        <f aca="false">IF(AND($T$5&gt;=K148,$T$5&lt;=L148),1,"")</f>
        <v>1</v>
      </c>
      <c r="U148" s="216" t="n">
        <f aca="false">IF(AND($U$5&gt;=K148,$U$5&lt;=L148),1,"")</f>
        <v>1</v>
      </c>
      <c r="V148" s="217" t="n">
        <f aca="false">IF(AND($V$5&gt;=K148,$V$5&lt;=L148),1,"")</f>
        <v>1</v>
      </c>
      <c r="W148" s="217" t="n">
        <f aca="false">IF(AND($W$5&gt;=K148,$W$5&lt;=L148),1,"")</f>
        <v>1</v>
      </c>
      <c r="X148" s="347" t="n">
        <f aca="false">IF(AND($X$5&gt;=K148,$X$5&lt;=L148),1,"")</f>
        <v>1</v>
      </c>
      <c r="Y148" s="391" t="n">
        <f aca="false">IF(AND($Y$5&gt;=K148,$Y$5&lt;=L148),1,"")</f>
        <v>1</v>
      </c>
      <c r="Z148" s="217" t="n">
        <f aca="false">IF(AND($Z$5&gt;=K148,$Z$5&lt;=L148),1,"")</f>
        <v>1</v>
      </c>
      <c r="AA148" s="217" t="str">
        <f aca="false">IF(AND($AA$5&gt;=K148,$AA$5&lt;=L148),1,"")</f>
        <v/>
      </c>
      <c r="AB148" s="392" t="str">
        <f aca="false">IF(AND($AB$5&gt;=K148,$AB$5&lt;=L148),1,"")</f>
        <v/>
      </c>
      <c r="AC148" s="216" t="str">
        <f aca="false">IF(AND($AC$5&gt;=K148,$AC$5&lt;=L148),1,"")</f>
        <v/>
      </c>
      <c r="AD148" s="217" t="str">
        <f aca="false">IF(AND($AD$5&gt;=K148,$AD$5&lt;=L148),1,"")</f>
        <v/>
      </c>
      <c r="AE148" s="217" t="str">
        <f aca="false">IF(AND($AE$5&gt;=K148,$AE$5&lt;=L148),1,"")</f>
        <v/>
      </c>
      <c r="AF148" s="347" t="str">
        <f aca="false">IF(AND($AF$5&gt;=K148,$AF$5&lt;=L148),1,"")</f>
        <v/>
      </c>
      <c r="AG148" s="391" t="str">
        <f aca="false">IF(AND($AG$5&gt;=K148,$AG$5&lt;=L148),1,"")</f>
        <v/>
      </c>
      <c r="AH148" s="217" t="str">
        <f aca="false">IF(AND($AH$5&gt;=K148,$AH$5&lt;=L148),1,"")</f>
        <v/>
      </c>
      <c r="AI148" s="217" t="str">
        <f aca="false">IF(AND($AI$5&gt;=K148,$AI$5&lt;=L148),1,"")</f>
        <v/>
      </c>
      <c r="AJ148" s="393" t="str">
        <f aca="false">IF(AND($AJ$5&gt;=K148,$AJ$5&lt;=L148),1,"")</f>
        <v/>
      </c>
      <c r="AK148" s="216" t="str">
        <f aca="false">IF(AND($AK$5&gt;=K148,$AK$5&lt;=L148),1,"")</f>
        <v/>
      </c>
      <c r="AL148" s="217" t="str">
        <f aca="false">IF(AND($AL$5&gt;=K148,$AL$5&lt;=L148),1,"")</f>
        <v/>
      </c>
      <c r="AM148" s="217" t="str">
        <f aca="false">IF(AND($AM$5&gt;=K148,$AM$5&lt;=L148),1,"")</f>
        <v/>
      </c>
      <c r="AN148" s="347" t="str">
        <f aca="false">IF(AND($AN$5&gt;=K148,$AN$5&lt;=L148),1,"")</f>
        <v/>
      </c>
      <c r="AO148" s="391" t="str">
        <f aca="false">IF(AND($AO$5&gt;=K148,$AO$5&lt;=L148),1,"")</f>
        <v/>
      </c>
      <c r="AP148" s="217" t="str">
        <f aca="false">IF(AND($AP$5&gt;=K148,$AP$5&lt;=L148),1,"")</f>
        <v/>
      </c>
      <c r="AQ148" s="217" t="str">
        <f aca="false">IF(AND($AQ$5&gt;=K148,$AQ$5&lt;=L148),1,"")</f>
        <v/>
      </c>
      <c r="AR148" s="392" t="str">
        <f aca="false">IF(AND($AR$5&gt;=K148,$AR$5&lt;=L148),1,"")</f>
        <v/>
      </c>
      <c r="AS148" s="216" t="str">
        <f aca="false">IF(AND($AS$5&gt;=K148,$AS$5&lt;=L148),1,"")</f>
        <v/>
      </c>
      <c r="AT148" s="217" t="str">
        <f aca="false">IF(AND($AT$5&gt;=K148,$AT$5&lt;=L148),1,"")</f>
        <v/>
      </c>
      <c r="AU148" s="217" t="str">
        <f aca="false">IF(AND($AU$5&gt;=K148,$AU$5&lt;=L148),1,"")</f>
        <v/>
      </c>
      <c r="AV148" s="347" t="str">
        <f aca="false">IF(AND($AV$5&gt;=K148,$AV$5&lt;=L148),1,"")</f>
        <v/>
      </c>
      <c r="AW148" s="391" t="str">
        <f aca="false">IF(AND($AW$5&gt;=K148,$AW$5&lt;=L148),1,"")</f>
        <v/>
      </c>
      <c r="AX148" s="217" t="str">
        <f aca="false">IF(AND($AX$5&gt;=K148,$AX$5&lt;=L148),1,"")</f>
        <v/>
      </c>
      <c r="AY148" s="217" t="str">
        <f aca="false">IF(AND($AY$5&gt;=K148,$AY$5&lt;=L148),1,"")</f>
        <v/>
      </c>
      <c r="AZ148" s="392" t="str">
        <f aca="false">IF(AND($AZ$5&gt;=K148,$AZ$5&lt;=L148),1,"")</f>
        <v/>
      </c>
      <c r="BA148" s="216" t="str">
        <f aca="false">IF(AND($BA$5&gt;=K148,$BA$5&lt;=L148),1,"")</f>
        <v/>
      </c>
      <c r="BB148" s="217" t="str">
        <f aca="false">IF(AND($BB$5&gt;=K148,$BB$5&lt;=L148),1,"")</f>
        <v/>
      </c>
      <c r="BC148" s="217" t="str">
        <f aca="false">IF(AND($BC$5&gt;=K148,$BC$5&lt;=L148),1,"")</f>
        <v/>
      </c>
      <c r="BD148" s="347" t="str">
        <f aca="false">IF(AND($BD$5&gt;=K148,$BD$5&lt;=L148),1,"")</f>
        <v/>
      </c>
      <c r="BE148" s="391" t="str">
        <f aca="false">IF(AND($BE$5&gt;=K148,$BE$5&lt;=L148),1,"")</f>
        <v/>
      </c>
      <c r="BF148" s="217" t="str">
        <f aca="false">IF(AND($BF$5&gt;=K148,$BF$5&lt;=L148),1,"")</f>
        <v/>
      </c>
      <c r="BG148" s="217" t="str">
        <f aca="false">IF(AND($BG$5&gt;=K148,$BG$5&lt;=L148),1,"")</f>
        <v/>
      </c>
      <c r="BH148" s="347" t="str">
        <f aca="false">IF(AND($BH$5&gt;=K148,$BH$5&lt;=L148),1,"")</f>
        <v/>
      </c>
      <c r="BI148" s="394"/>
      <c r="BJ148" s="395" t="n">
        <f aca="false">SUM(BI148:BI161)</f>
        <v>0</v>
      </c>
    </row>
    <row r="149" s="140" customFormat="true" ht="12.75" hidden="false" customHeight="true" outlineLevel="0" collapsed="false">
      <c r="A149" s="396" t="s">
        <v>227</v>
      </c>
      <c r="B149" s="397"/>
      <c r="C149" s="382"/>
      <c r="D149" s="382"/>
      <c r="E149" s="384"/>
      <c r="F149" s="385"/>
      <c r="G149" s="386"/>
      <c r="H149" s="387"/>
      <c r="I149" s="388" t="n">
        <f aca="false">VLOOKUP($A$149&amp;$C$148,Prg!$B$8:$L$384,8,FALSE())</f>
        <v>0</v>
      </c>
      <c r="J149" s="389" t="n">
        <f aca="false">VLOOKUP($A$149&amp;$C$148,Prg!$B$8:$L$384,9,FALSE())</f>
        <v>7</v>
      </c>
      <c r="K149" s="346" t="n">
        <f aca="false">VLOOKUP($A$149&amp;$C$148,Prg!$B$8:$L$384,10,FALSE())</f>
        <v>9</v>
      </c>
      <c r="L149" s="390" t="n">
        <f aca="false">VLOOKUP($A$149&amp;$C$148,Prg!$B$8:$L$384,11,FALSE())</f>
        <v>15</v>
      </c>
      <c r="M149" s="216" t="str">
        <f aca="false">IF(AND($M$5&gt;=K149,$M$5&lt;=L149),1,"")</f>
        <v/>
      </c>
      <c r="N149" s="217" t="str">
        <f aca="false">IF(AND($N$5&gt;=K149,$N$5&lt;=L149),1,"")</f>
        <v/>
      </c>
      <c r="O149" s="217" t="str">
        <f aca="false">IF(AND($O$5&gt;=K149,$O$5&lt;=L149),1,"")</f>
        <v/>
      </c>
      <c r="P149" s="347" t="str">
        <f aca="false">IF(AND($P$5&gt;=K149,$P$5&lt;=L149),1,"")</f>
        <v/>
      </c>
      <c r="Q149" s="391" t="str">
        <f aca="false">IF(AND($Q$5&gt;=K149,$Q$5&lt;=L149),1,"")</f>
        <v/>
      </c>
      <c r="R149" s="217" t="str">
        <f aca="false">IF(AND($R$5&gt;=K149,$R$5&lt;=L149),1,"")</f>
        <v/>
      </c>
      <c r="S149" s="217" t="str">
        <f aca="false">IF(AND($S$5&gt;=K149,$S$5&lt;=L149),1,"")</f>
        <v/>
      </c>
      <c r="T149" s="392" t="str">
        <f aca="false">IF(AND($T$5&gt;=K149,$T$5&lt;=L149),1,"")</f>
        <v/>
      </c>
      <c r="U149" s="216" t="n">
        <f aca="false">IF(AND($U$5&gt;=K149,$U$5&lt;=L149),1,"")</f>
        <v>1</v>
      </c>
      <c r="V149" s="217" t="n">
        <f aca="false">IF(AND($V$5&gt;=K149,$V$5&lt;=L149),1,"")</f>
        <v>1</v>
      </c>
      <c r="W149" s="217" t="n">
        <f aca="false">IF(AND($W$5&gt;=K149,$W$5&lt;=L149),1,"")</f>
        <v>1</v>
      </c>
      <c r="X149" s="347" t="n">
        <f aca="false">IF(AND($X$5&gt;=K149,$X$5&lt;=L149),1,"")</f>
        <v>1</v>
      </c>
      <c r="Y149" s="391" t="n">
        <f aca="false">IF(AND($Y$5&gt;=K149,$Y$5&lt;=L149),1,"")</f>
        <v>1</v>
      </c>
      <c r="Z149" s="217" t="n">
        <f aca="false">IF(AND($Z$5&gt;=K149,$Z$5&lt;=L149),1,"")</f>
        <v>1</v>
      </c>
      <c r="AA149" s="217" t="n">
        <f aca="false">IF(AND($AA$5&gt;=K149,$AA$5&lt;=L149),1,"")</f>
        <v>1</v>
      </c>
      <c r="AB149" s="392" t="str">
        <f aca="false">IF(AND($AB$5&gt;=K149,$AB$5&lt;=L149),1,"")</f>
        <v/>
      </c>
      <c r="AC149" s="216" t="str">
        <f aca="false">IF(AND($AC$5&gt;=K149,$AC$5&lt;=L149),1,"")</f>
        <v/>
      </c>
      <c r="AD149" s="217" t="str">
        <f aca="false">IF(AND($AD$5&gt;=K149,$AD$5&lt;=L149),1,"")</f>
        <v/>
      </c>
      <c r="AE149" s="217" t="str">
        <f aca="false">IF(AND($AE$5&gt;=K149,$AE$5&lt;=L149),1,"")</f>
        <v/>
      </c>
      <c r="AF149" s="347" t="str">
        <f aca="false">IF(AND($AF$5&gt;=K149,$AF$5&lt;=L149),1,"")</f>
        <v/>
      </c>
      <c r="AG149" s="391" t="str">
        <f aca="false">IF(AND($AG$5&gt;=K149,$AG$5&lt;=L149),1,"")</f>
        <v/>
      </c>
      <c r="AH149" s="217" t="str">
        <f aca="false">IF(AND($AH$5&gt;=K149,$AH$5&lt;=L149),1,"")</f>
        <v/>
      </c>
      <c r="AI149" s="217" t="str">
        <f aca="false">IF(AND($AI$5&gt;=K149,$AI$5&lt;=L149),1,"")</f>
        <v/>
      </c>
      <c r="AJ149" s="393" t="str">
        <f aca="false">IF(AND($AJ$5&gt;=K149,$AJ$5&lt;=L149),1,"")</f>
        <v/>
      </c>
      <c r="AK149" s="216" t="str">
        <f aca="false">IF(AND($AK$5&gt;=K149,$AK$5&lt;=L149),1,"")</f>
        <v/>
      </c>
      <c r="AL149" s="217" t="str">
        <f aca="false">IF(AND($AL$5&gt;=K149,$AL$5&lt;=L149),1,"")</f>
        <v/>
      </c>
      <c r="AM149" s="217" t="str">
        <f aca="false">IF(AND($AM$5&gt;=K149,$AM$5&lt;=L149),1,"")</f>
        <v/>
      </c>
      <c r="AN149" s="347" t="str">
        <f aca="false">IF(AND($AN$5&gt;=K149,$AN$5&lt;=L149),1,"")</f>
        <v/>
      </c>
      <c r="AO149" s="391" t="str">
        <f aca="false">IF(AND($AO$5&gt;=K149,$AO$5&lt;=L149),1,"")</f>
        <v/>
      </c>
      <c r="AP149" s="217" t="str">
        <f aca="false">IF(AND($AP$5&gt;=K149,$AP$5&lt;=L149),1,"")</f>
        <v/>
      </c>
      <c r="AQ149" s="217" t="str">
        <f aca="false">IF(AND($AQ$5&gt;=K149,$AQ$5&lt;=L149),1,"")</f>
        <v/>
      </c>
      <c r="AR149" s="392" t="str">
        <f aca="false">IF(AND($AR$5&gt;=K149,$AR$5&lt;=L149),1,"")</f>
        <v/>
      </c>
      <c r="AS149" s="216" t="str">
        <f aca="false">IF(AND($AS$5&gt;=K149,$AS$5&lt;=L149),1,"")</f>
        <v/>
      </c>
      <c r="AT149" s="217" t="str">
        <f aca="false">IF(AND($AT$5&gt;=K149,$AT$5&lt;=L149),1,"")</f>
        <v/>
      </c>
      <c r="AU149" s="217" t="str">
        <f aca="false">IF(AND($AU$5&gt;=K149,$AU$5&lt;=L149),1,"")</f>
        <v/>
      </c>
      <c r="AV149" s="347" t="str">
        <f aca="false">IF(AND($AV$5&gt;=K149,$AV$5&lt;=L149),1,"")</f>
        <v/>
      </c>
      <c r="AW149" s="391" t="str">
        <f aca="false">IF(AND($AW$5&gt;=K149,$AW$5&lt;=L149),1,"")</f>
        <v/>
      </c>
      <c r="AX149" s="217" t="str">
        <f aca="false">IF(AND($AX$5&gt;=K149,$AX$5&lt;=L149),1,"")</f>
        <v/>
      </c>
      <c r="AY149" s="217" t="str">
        <f aca="false">IF(AND($AY$5&gt;=K149,$AY$5&lt;=L149),1,"")</f>
        <v/>
      </c>
      <c r="AZ149" s="392" t="str">
        <f aca="false">IF(AND($AZ$5&gt;=K149,$AZ$5&lt;=L149),1,"")</f>
        <v/>
      </c>
      <c r="BA149" s="216" t="str">
        <f aca="false">IF(AND($BA$5&gt;=K149,$BA$5&lt;=L149),1,"")</f>
        <v/>
      </c>
      <c r="BB149" s="217" t="str">
        <f aca="false">IF(AND($BB$5&gt;=K149,$BB$5&lt;=L149),1,"")</f>
        <v/>
      </c>
      <c r="BC149" s="217" t="str">
        <f aca="false">IF(AND($BC$5&gt;=K149,$BC$5&lt;=L149),1,"")</f>
        <v/>
      </c>
      <c r="BD149" s="347" t="str">
        <f aca="false">IF(AND($BD$5&gt;=K149,$BD$5&lt;=L149),1,"")</f>
        <v/>
      </c>
      <c r="BE149" s="391" t="str">
        <f aca="false">IF(AND($BE$5&gt;=K149,$BE$5&lt;=L149),1,"")</f>
        <v/>
      </c>
      <c r="BF149" s="217" t="str">
        <f aca="false">IF(AND($BF$5&gt;=K149,$BF$5&lt;=L149),1,"")</f>
        <v/>
      </c>
      <c r="BG149" s="217" t="str">
        <f aca="false">IF(AND($BG$5&gt;=K149,$BG$5&lt;=L149),1,"")</f>
        <v/>
      </c>
      <c r="BH149" s="347" t="str">
        <f aca="false">IF(AND($BH$5&gt;=K149,$BH$5&lt;=L149),1,"")</f>
        <v/>
      </c>
      <c r="BI149" s="394"/>
      <c r="BJ149" s="395"/>
    </row>
    <row r="150" s="140" customFormat="true" ht="12.75" hidden="false" customHeight="true" outlineLevel="0" collapsed="false">
      <c r="A150" s="396" t="s">
        <v>229</v>
      </c>
      <c r="B150" s="397"/>
      <c r="C150" s="382"/>
      <c r="D150" s="382"/>
      <c r="E150" s="384"/>
      <c r="F150" s="385"/>
      <c r="G150" s="386"/>
      <c r="H150" s="387"/>
      <c r="I150" s="388" t="n">
        <f aca="false">VLOOKUP($A$150&amp;$C$148,Prg!$B$8:$L$384,8,FALSE())</f>
        <v>0</v>
      </c>
      <c r="J150" s="389" t="n">
        <f aca="false">VLOOKUP($A$150&amp;$C$148,Prg!$B$8:$L$384,9,FALSE())</f>
        <v>6</v>
      </c>
      <c r="K150" s="346" t="n">
        <f aca="false">VLOOKUP($A$150&amp;$C$148,Prg!$B$8:$L$384,10,FALSE())</f>
        <v>10</v>
      </c>
      <c r="L150" s="390" t="n">
        <f aca="false">VLOOKUP($A$150&amp;$C$148,Prg!$B$8:$L$384,11,FALSE())</f>
        <v>15</v>
      </c>
      <c r="M150" s="216" t="str">
        <f aca="false">IF(AND($M$5&gt;=K150,$M$5&lt;=L150),1,"")</f>
        <v/>
      </c>
      <c r="N150" s="217" t="str">
        <f aca="false">IF(AND($N$5&gt;=K150,$N$5&lt;=L150),1,"")</f>
        <v/>
      </c>
      <c r="O150" s="217" t="str">
        <f aca="false">IF(AND($O$5&gt;=K150,$O$5&lt;=L150),1,"")</f>
        <v/>
      </c>
      <c r="P150" s="347" t="str">
        <f aca="false">IF(AND($P$5&gt;=K150,$P$5&lt;=L150),1,"")</f>
        <v/>
      </c>
      <c r="Q150" s="391" t="str">
        <f aca="false">IF(AND($Q$5&gt;=K150,$Q$5&lt;=L150),1,"")</f>
        <v/>
      </c>
      <c r="R150" s="217" t="str">
        <f aca="false">IF(AND($R$5&gt;=K150,$R$5&lt;=L150),1,"")</f>
        <v/>
      </c>
      <c r="S150" s="217" t="str">
        <f aca="false">IF(AND($S$5&gt;=K150,$S$5&lt;=L150),1,"")</f>
        <v/>
      </c>
      <c r="T150" s="392" t="str">
        <f aca="false">IF(AND($T$5&gt;=K150,$T$5&lt;=L150),1,"")</f>
        <v/>
      </c>
      <c r="U150" s="216" t="str">
        <f aca="false">IF(AND($U$5&gt;=K150,$U$5&lt;=L150),1,"")</f>
        <v/>
      </c>
      <c r="V150" s="217" t="n">
        <f aca="false">IF(AND($V$5&gt;=K150,$V$5&lt;=L150),1,"")</f>
        <v>1</v>
      </c>
      <c r="W150" s="217" t="n">
        <f aca="false">IF(AND($W$5&gt;=K150,$W$5&lt;=L150),1,"")</f>
        <v>1</v>
      </c>
      <c r="X150" s="347" t="n">
        <f aca="false">IF(AND($X$5&gt;=K150,$X$5&lt;=L150),1,"")</f>
        <v>1</v>
      </c>
      <c r="Y150" s="391" t="n">
        <f aca="false">IF(AND($Y$5&gt;=K150,$Y$5&lt;=L150),1,"")</f>
        <v>1</v>
      </c>
      <c r="Z150" s="217" t="n">
        <f aca="false">IF(AND($Z$5&gt;=K150,$Z$5&lt;=L150),1,"")</f>
        <v>1</v>
      </c>
      <c r="AA150" s="217" t="n">
        <f aca="false">IF(AND($AA$5&gt;=K150,$AA$5&lt;=L150),1,"")</f>
        <v>1</v>
      </c>
      <c r="AB150" s="392" t="str">
        <f aca="false">IF(AND($AB$5&gt;=K150,$AB$5&lt;=L150),1,"")</f>
        <v/>
      </c>
      <c r="AC150" s="216" t="str">
        <f aca="false">IF(AND($AC$5&gt;=K150,$AC$5&lt;=L150),1,"")</f>
        <v/>
      </c>
      <c r="AD150" s="217" t="str">
        <f aca="false">IF(AND($AD$5&gt;=K150,$AD$5&lt;=L150),1,"")</f>
        <v/>
      </c>
      <c r="AE150" s="217" t="str">
        <f aca="false">IF(AND($AE$5&gt;=K150,$AE$5&lt;=L150),1,"")</f>
        <v/>
      </c>
      <c r="AF150" s="347" t="str">
        <f aca="false">IF(AND($AF$5&gt;=K150,$AF$5&lt;=L150),1,"")</f>
        <v/>
      </c>
      <c r="AG150" s="391" t="str">
        <f aca="false">IF(AND($AG$5&gt;=K150,$AG$5&lt;=L150),1,"")</f>
        <v/>
      </c>
      <c r="AH150" s="217" t="str">
        <f aca="false">IF(AND($AH$5&gt;=K150,$AH$5&lt;=L150),1,"")</f>
        <v/>
      </c>
      <c r="AI150" s="217" t="str">
        <f aca="false">IF(AND($AI$5&gt;=K150,$AI$5&lt;=L150),1,"")</f>
        <v/>
      </c>
      <c r="AJ150" s="393" t="str">
        <f aca="false">IF(AND($AJ$5&gt;=K150,$AJ$5&lt;=L150),1,"")</f>
        <v/>
      </c>
      <c r="AK150" s="216" t="str">
        <f aca="false">IF(AND($AK$5&gt;=K150,$AK$5&lt;=L150),1,"")</f>
        <v/>
      </c>
      <c r="AL150" s="217" t="str">
        <f aca="false">IF(AND($AL$5&gt;=K150,$AL$5&lt;=L150),1,"")</f>
        <v/>
      </c>
      <c r="AM150" s="217" t="str">
        <f aca="false">IF(AND($AM$5&gt;=K150,$AM$5&lt;=L150),1,"")</f>
        <v/>
      </c>
      <c r="AN150" s="347" t="str">
        <f aca="false">IF(AND($AN$5&gt;=K150,$AN$5&lt;=L150),1,"")</f>
        <v/>
      </c>
      <c r="AO150" s="391" t="str">
        <f aca="false">IF(AND($AO$5&gt;=K150,$AO$5&lt;=L150),1,"")</f>
        <v/>
      </c>
      <c r="AP150" s="217" t="str">
        <f aca="false">IF(AND($AP$5&gt;=K150,$AP$5&lt;=L150),1,"")</f>
        <v/>
      </c>
      <c r="AQ150" s="217" t="str">
        <f aca="false">IF(AND($AQ$5&gt;=K150,$AQ$5&lt;=L150),1,"")</f>
        <v/>
      </c>
      <c r="AR150" s="392" t="str">
        <f aca="false">IF(AND($AR$5&gt;=K150,$AR$5&lt;=L150),1,"")</f>
        <v/>
      </c>
      <c r="AS150" s="216" t="str">
        <f aca="false">IF(AND($AS$5&gt;=K150,$AS$5&lt;=L150),1,"")</f>
        <v/>
      </c>
      <c r="AT150" s="217" t="str">
        <f aca="false">IF(AND($AT$5&gt;=K150,$AT$5&lt;=L150),1,"")</f>
        <v/>
      </c>
      <c r="AU150" s="217" t="str">
        <f aca="false">IF(AND($AU$5&gt;=K150,$AU$5&lt;=L150),1,"")</f>
        <v/>
      </c>
      <c r="AV150" s="347" t="str">
        <f aca="false">IF(AND($AV$5&gt;=K150,$AV$5&lt;=L150),1,"")</f>
        <v/>
      </c>
      <c r="AW150" s="391" t="str">
        <f aca="false">IF(AND($AW$5&gt;=K150,$AW$5&lt;=L150),1,"")</f>
        <v/>
      </c>
      <c r="AX150" s="217" t="str">
        <f aca="false">IF(AND($AX$5&gt;=K150,$AX$5&lt;=L150),1,"")</f>
        <v/>
      </c>
      <c r="AY150" s="217" t="str">
        <f aca="false">IF(AND($AY$5&gt;=K150,$AY$5&lt;=L150),1,"")</f>
        <v/>
      </c>
      <c r="AZ150" s="392" t="str">
        <f aca="false">IF(AND($AZ$5&gt;=K150,$AZ$5&lt;=L150),1,"")</f>
        <v/>
      </c>
      <c r="BA150" s="216" t="str">
        <f aca="false">IF(AND($BA$5&gt;=K150,$BA$5&lt;=L150),1,"")</f>
        <v/>
      </c>
      <c r="BB150" s="217" t="str">
        <f aca="false">IF(AND($BB$5&gt;=K150,$BB$5&lt;=L150),1,"")</f>
        <v/>
      </c>
      <c r="BC150" s="217" t="str">
        <f aca="false">IF(AND($BC$5&gt;=K150,$BC$5&lt;=L150),1,"")</f>
        <v/>
      </c>
      <c r="BD150" s="347" t="str">
        <f aca="false">IF(AND($BD$5&gt;=K150,$BD$5&lt;=L150),1,"")</f>
        <v/>
      </c>
      <c r="BE150" s="391" t="str">
        <f aca="false">IF(AND($BE$5&gt;=K150,$BE$5&lt;=L150),1,"")</f>
        <v/>
      </c>
      <c r="BF150" s="217" t="str">
        <f aca="false">IF(AND($BF$5&gt;=K150,$BF$5&lt;=L150),1,"")</f>
        <v/>
      </c>
      <c r="BG150" s="217" t="str">
        <f aca="false">IF(AND($BG$5&gt;=K150,$BG$5&lt;=L150),1,"")</f>
        <v/>
      </c>
      <c r="BH150" s="347" t="str">
        <f aca="false">IF(AND($BH$5&gt;=K150,$BH$5&lt;=L150),1,"")</f>
        <v/>
      </c>
      <c r="BI150" s="394"/>
      <c r="BJ150" s="395"/>
    </row>
    <row r="151" s="140" customFormat="true" ht="12.75" hidden="false" customHeight="true" outlineLevel="0" collapsed="false">
      <c r="A151" s="396" t="s">
        <v>231</v>
      </c>
      <c r="B151" s="397"/>
      <c r="C151" s="382"/>
      <c r="D151" s="382"/>
      <c r="E151" s="384"/>
      <c r="F151" s="385"/>
      <c r="G151" s="386"/>
      <c r="H151" s="387"/>
      <c r="I151" s="388" t="n">
        <f aca="false">VLOOKUP($A$151&amp;$C$148,Prg!$B$8:$L$384,8,FALSE())</f>
        <v>0</v>
      </c>
      <c r="J151" s="389" t="n">
        <f aca="false">VLOOKUP($A$151&amp;$C$148,Prg!$B$8:$L$384,9,FALSE())</f>
        <v>6</v>
      </c>
      <c r="K151" s="346" t="n">
        <f aca="false">VLOOKUP($A$151&amp;$C$148,Prg!$B$8:$L$384,10,FALSE())</f>
        <v>11</v>
      </c>
      <c r="L151" s="390" t="n">
        <f aca="false">VLOOKUP($A$151&amp;$C$148,Prg!$B$8:$L$384,11,FALSE())</f>
        <v>16</v>
      </c>
      <c r="M151" s="216" t="str">
        <f aca="false">IF(AND($M$5&gt;=K151,$M$5&lt;=L151),1,"")</f>
        <v/>
      </c>
      <c r="N151" s="217" t="str">
        <f aca="false">IF(AND($N$5&gt;=K151,$N$5&lt;=L151),1,"")</f>
        <v/>
      </c>
      <c r="O151" s="217" t="str">
        <f aca="false">IF(AND($O$5&gt;=K151,$O$5&lt;=L151),1,"")</f>
        <v/>
      </c>
      <c r="P151" s="347" t="str">
        <f aca="false">IF(AND($P$5&gt;=K151,$P$5&lt;=L151),1,"")</f>
        <v/>
      </c>
      <c r="Q151" s="391" t="str">
        <f aca="false">IF(AND($Q$5&gt;=K151,$Q$5&lt;=L151),1,"")</f>
        <v/>
      </c>
      <c r="R151" s="217" t="str">
        <f aca="false">IF(AND($R$5&gt;=K151,$R$5&lt;=L151),1,"")</f>
        <v/>
      </c>
      <c r="S151" s="217" t="str">
        <f aca="false">IF(AND($S$5&gt;=K151,$S$5&lt;=L151),1,"")</f>
        <v/>
      </c>
      <c r="T151" s="392" t="str">
        <f aca="false">IF(AND($T$5&gt;=K151,$T$5&lt;=L151),1,"")</f>
        <v/>
      </c>
      <c r="U151" s="216" t="str">
        <f aca="false">IF(AND($U$5&gt;=K151,$U$5&lt;=L151),1,"")</f>
        <v/>
      </c>
      <c r="V151" s="217" t="str">
        <f aca="false">IF(AND($V$5&gt;=K151,$V$5&lt;=L151),1,"")</f>
        <v/>
      </c>
      <c r="W151" s="217" t="n">
        <f aca="false">IF(AND($W$5&gt;=K151,$W$5&lt;=L151),1,"")</f>
        <v>1</v>
      </c>
      <c r="X151" s="347" t="n">
        <f aca="false">IF(AND($X$5&gt;=K151,$X$5&lt;=L151),1,"")</f>
        <v>1</v>
      </c>
      <c r="Y151" s="391" t="n">
        <f aca="false">IF(AND($Y$5&gt;=K151,$Y$5&lt;=L151),1,"")</f>
        <v>1</v>
      </c>
      <c r="Z151" s="217" t="n">
        <f aca="false">IF(AND($Z$5&gt;=K151,$Z$5&lt;=L151),1,"")</f>
        <v>1</v>
      </c>
      <c r="AA151" s="217" t="n">
        <f aca="false">IF(AND($AA$5&gt;=K151,$AA$5&lt;=L151),1,"")</f>
        <v>1</v>
      </c>
      <c r="AB151" s="392" t="n">
        <f aca="false">IF(AND($AB$5&gt;=K151,$AB$5&lt;=L151),1,"")</f>
        <v>1</v>
      </c>
      <c r="AC151" s="216" t="str">
        <f aca="false">IF(AND($AC$5&gt;=K151,$AC$5&lt;=L151),1,"")</f>
        <v/>
      </c>
      <c r="AD151" s="217" t="str">
        <f aca="false">IF(AND($AD$5&gt;=K151,$AD$5&lt;=L151),1,"")</f>
        <v/>
      </c>
      <c r="AE151" s="217" t="str">
        <f aca="false">IF(AND($AE$5&gt;=K151,$AE$5&lt;=L151),1,"")</f>
        <v/>
      </c>
      <c r="AF151" s="347" t="str">
        <f aca="false">IF(AND($AF$5&gt;=K151,$AF$5&lt;=L151),1,"")</f>
        <v/>
      </c>
      <c r="AG151" s="391" t="str">
        <f aca="false">IF(AND($AG$5&gt;=K151,$AG$5&lt;=L151),1,"")</f>
        <v/>
      </c>
      <c r="AH151" s="217" t="str">
        <f aca="false">IF(AND($AH$5&gt;=K151,$AH$5&lt;=L151),1,"")</f>
        <v/>
      </c>
      <c r="AI151" s="217" t="str">
        <f aca="false">IF(AND($AI$5&gt;=K151,$AI$5&lt;=L151),1,"")</f>
        <v/>
      </c>
      <c r="AJ151" s="393" t="str">
        <f aca="false">IF(AND($AJ$5&gt;=K151,$AJ$5&lt;=L151),1,"")</f>
        <v/>
      </c>
      <c r="AK151" s="216" t="str">
        <f aca="false">IF(AND($AK$5&gt;=K151,$AK$5&lt;=L151),1,"")</f>
        <v/>
      </c>
      <c r="AL151" s="217" t="str">
        <f aca="false">IF(AND($AL$5&gt;=K151,$AL$5&lt;=L151),1,"")</f>
        <v/>
      </c>
      <c r="AM151" s="217" t="str">
        <f aca="false">IF(AND($AM$5&gt;=K151,$AM$5&lt;=L151),1,"")</f>
        <v/>
      </c>
      <c r="AN151" s="347" t="str">
        <f aca="false">IF(AND($AN$5&gt;=K151,$AN$5&lt;=L151),1,"")</f>
        <v/>
      </c>
      <c r="AO151" s="391" t="str">
        <f aca="false">IF(AND($AO$5&gt;=K151,$AO$5&lt;=L151),1,"")</f>
        <v/>
      </c>
      <c r="AP151" s="217" t="str">
        <f aca="false">IF(AND($AP$5&gt;=K151,$AP$5&lt;=L151),1,"")</f>
        <v/>
      </c>
      <c r="AQ151" s="217" t="str">
        <f aca="false">IF(AND($AQ$5&gt;=K151,$AQ$5&lt;=L151),1,"")</f>
        <v/>
      </c>
      <c r="AR151" s="392" t="str">
        <f aca="false">IF(AND($AR$5&gt;=K151,$AR$5&lt;=L151),1,"")</f>
        <v/>
      </c>
      <c r="AS151" s="216" t="str">
        <f aca="false">IF(AND($AS$5&gt;=K151,$AS$5&lt;=L151),1,"")</f>
        <v/>
      </c>
      <c r="AT151" s="217" t="str">
        <f aca="false">IF(AND($AT$5&gt;=K151,$AT$5&lt;=L151),1,"")</f>
        <v/>
      </c>
      <c r="AU151" s="217" t="str">
        <f aca="false">IF(AND($AU$5&gt;=K151,$AU$5&lt;=L151),1,"")</f>
        <v/>
      </c>
      <c r="AV151" s="347" t="str">
        <f aca="false">IF(AND($AV$5&gt;=K151,$AV$5&lt;=L151),1,"")</f>
        <v/>
      </c>
      <c r="AW151" s="391" t="str">
        <f aca="false">IF(AND($AW$5&gt;=K151,$AW$5&lt;=L151),1,"")</f>
        <v/>
      </c>
      <c r="AX151" s="217" t="str">
        <f aca="false">IF(AND($AX$5&gt;=K151,$AX$5&lt;=L151),1,"")</f>
        <v/>
      </c>
      <c r="AY151" s="217" t="str">
        <f aca="false">IF(AND($AY$5&gt;=K151,$AY$5&lt;=L151),1,"")</f>
        <v/>
      </c>
      <c r="AZ151" s="392" t="str">
        <f aca="false">IF(AND($AZ$5&gt;=K151,$AZ$5&lt;=L151),1,"")</f>
        <v/>
      </c>
      <c r="BA151" s="216" t="str">
        <f aca="false">IF(AND($BA$5&gt;=K151,$BA$5&lt;=L151),1,"")</f>
        <v/>
      </c>
      <c r="BB151" s="217" t="str">
        <f aca="false">IF(AND($BB$5&gt;=K151,$BB$5&lt;=L151),1,"")</f>
        <v/>
      </c>
      <c r="BC151" s="217" t="str">
        <f aca="false">IF(AND($BC$5&gt;=K151,$BC$5&lt;=L151),1,"")</f>
        <v/>
      </c>
      <c r="BD151" s="347" t="str">
        <f aca="false">IF(AND($BD$5&gt;=K151,$BD$5&lt;=L151),1,"")</f>
        <v/>
      </c>
      <c r="BE151" s="391" t="str">
        <f aca="false">IF(AND($BE$5&gt;=K151,$BE$5&lt;=L151),1,"")</f>
        <v/>
      </c>
      <c r="BF151" s="217" t="str">
        <f aca="false">IF(AND($BF$5&gt;=K151,$BF$5&lt;=L151),1,"")</f>
        <v/>
      </c>
      <c r="BG151" s="217" t="str">
        <f aca="false">IF(AND($BG$5&gt;=K151,$BG$5&lt;=L151),1,"")</f>
        <v/>
      </c>
      <c r="BH151" s="347" t="str">
        <f aca="false">IF(AND($BH$5&gt;=K151,$BH$5&lt;=L151),1,"")</f>
        <v/>
      </c>
      <c r="BI151" s="394"/>
      <c r="BJ151" s="395"/>
    </row>
    <row r="152" s="140" customFormat="true" ht="12.75" hidden="false" customHeight="true" outlineLevel="0" collapsed="false">
      <c r="A152" s="396" t="s">
        <v>233</v>
      </c>
      <c r="B152" s="397"/>
      <c r="C152" s="382"/>
      <c r="D152" s="382"/>
      <c r="E152" s="384"/>
      <c r="F152" s="385"/>
      <c r="G152" s="386"/>
      <c r="H152" s="387"/>
      <c r="I152" s="388" t="n">
        <f aca="false">VLOOKUP($A$152&amp;$C$148,Prg!$B$8:$L$384,8,FALSE())</f>
        <v>0</v>
      </c>
      <c r="J152" s="389" t="n">
        <f aca="false">VLOOKUP($A$152&amp;$C$148,Prg!$B$8:$L$384,9,FALSE())</f>
        <v>6</v>
      </c>
      <c r="K152" s="346" t="n">
        <f aca="false">VLOOKUP($A$152&amp;$C$148,Prg!$B$8:$L$384,10,FALSE())</f>
        <v>12</v>
      </c>
      <c r="L152" s="390" t="n">
        <f aca="false">VLOOKUP($A$152&amp;$C$148,Prg!$B$8:$L$384,11,FALSE())</f>
        <v>17</v>
      </c>
      <c r="M152" s="216" t="str">
        <f aca="false">IF(AND($M$5&gt;=K152,$M$5&lt;=L152),1,"")</f>
        <v/>
      </c>
      <c r="N152" s="217" t="str">
        <f aca="false">IF(AND($N$5&gt;=K152,$N$5&lt;=L152),1,"")</f>
        <v/>
      </c>
      <c r="O152" s="217" t="str">
        <f aca="false">IF(AND($O$5&gt;=K152,$O$5&lt;=L152),1,"")</f>
        <v/>
      </c>
      <c r="P152" s="347" t="str">
        <f aca="false">IF(AND($P$5&gt;=K152,$P$5&lt;=L152),1,"")</f>
        <v/>
      </c>
      <c r="Q152" s="391" t="str">
        <f aca="false">IF(AND($Q$5&gt;=K152,$Q$5&lt;=L152),1,"")</f>
        <v/>
      </c>
      <c r="R152" s="217" t="str">
        <f aca="false">IF(AND($R$5&gt;=K152,$R$5&lt;=L152),1,"")</f>
        <v/>
      </c>
      <c r="S152" s="217" t="str">
        <f aca="false">IF(AND($S$5&gt;=K152,$S$5&lt;=L152),1,"")</f>
        <v/>
      </c>
      <c r="T152" s="392" t="str">
        <f aca="false">IF(AND($T$5&gt;=K152,$T$5&lt;=L152),1,"")</f>
        <v/>
      </c>
      <c r="U152" s="216" t="str">
        <f aca="false">IF(AND($U$5&gt;=K152,$U$5&lt;=L152),1,"")</f>
        <v/>
      </c>
      <c r="V152" s="217" t="str">
        <f aca="false">IF(AND($V$5&gt;=K152,$V$5&lt;=L152),1,"")</f>
        <v/>
      </c>
      <c r="W152" s="217" t="str">
        <f aca="false">IF(AND($W$5&gt;=K152,$W$5&lt;=L152),1,"")</f>
        <v/>
      </c>
      <c r="X152" s="347" t="n">
        <f aca="false">IF(AND($X$5&gt;=K152,$X$5&lt;=L152),1,"")</f>
        <v>1</v>
      </c>
      <c r="Y152" s="391" t="n">
        <f aca="false">IF(AND($Y$5&gt;=K152,$Y$5&lt;=L152),1,"")</f>
        <v>1</v>
      </c>
      <c r="Z152" s="217" t="n">
        <f aca="false">IF(AND($Z$5&gt;=K152,$Z$5&lt;=L152),1,"")</f>
        <v>1</v>
      </c>
      <c r="AA152" s="217" t="n">
        <f aca="false">IF(AND($AA$5&gt;=K152,$AA$5&lt;=L152),1,"")</f>
        <v>1</v>
      </c>
      <c r="AB152" s="392" t="n">
        <f aca="false">IF(AND($AB$5&gt;=K152,$AB$5&lt;=L152),1,"")</f>
        <v>1</v>
      </c>
      <c r="AC152" s="216" t="n">
        <f aca="false">IF(AND($AC$5&gt;=K152,$AC$5&lt;=L152),1,"")</f>
        <v>1</v>
      </c>
      <c r="AD152" s="217" t="str">
        <f aca="false">IF(AND($AD$5&gt;=K152,$AD$5&lt;=L152),1,"")</f>
        <v/>
      </c>
      <c r="AE152" s="217" t="str">
        <f aca="false">IF(AND($AE$5&gt;=K152,$AE$5&lt;=L152),1,"")</f>
        <v/>
      </c>
      <c r="AF152" s="347" t="str">
        <f aca="false">IF(AND($AF$5&gt;=K152,$AF$5&lt;=L152),1,"")</f>
        <v/>
      </c>
      <c r="AG152" s="391" t="str">
        <f aca="false">IF(AND($AG$5&gt;=K152,$AG$5&lt;=L152),1,"")</f>
        <v/>
      </c>
      <c r="AH152" s="217" t="str">
        <f aca="false">IF(AND($AH$5&gt;=K152,$AH$5&lt;=L152),1,"")</f>
        <v/>
      </c>
      <c r="AI152" s="217" t="str">
        <f aca="false">IF(AND($AI$5&gt;=K152,$AI$5&lt;=L152),1,"")</f>
        <v/>
      </c>
      <c r="AJ152" s="393" t="str">
        <f aca="false">IF(AND($AJ$5&gt;=K152,$AJ$5&lt;=L152),1,"")</f>
        <v/>
      </c>
      <c r="AK152" s="216" t="str">
        <f aca="false">IF(AND($AK$5&gt;=K152,$AK$5&lt;=L152),1,"")</f>
        <v/>
      </c>
      <c r="AL152" s="217" t="str">
        <f aca="false">IF(AND($AL$5&gt;=K152,$AL$5&lt;=L152),1,"")</f>
        <v/>
      </c>
      <c r="AM152" s="217" t="str">
        <f aca="false">IF(AND($AM$5&gt;=K152,$AM$5&lt;=L152),1,"")</f>
        <v/>
      </c>
      <c r="AN152" s="347" t="str">
        <f aca="false">IF(AND($AN$5&gt;=K152,$AN$5&lt;=L152),1,"")</f>
        <v/>
      </c>
      <c r="AO152" s="391" t="str">
        <f aca="false">IF(AND($AO$5&gt;=K152,$AO$5&lt;=L152),1,"")</f>
        <v/>
      </c>
      <c r="AP152" s="217" t="str">
        <f aca="false">IF(AND($AP$5&gt;=K152,$AP$5&lt;=L152),1,"")</f>
        <v/>
      </c>
      <c r="AQ152" s="217" t="str">
        <f aca="false">IF(AND($AQ$5&gt;=K152,$AQ$5&lt;=L152),1,"")</f>
        <v/>
      </c>
      <c r="AR152" s="392" t="str">
        <f aca="false">IF(AND($AR$5&gt;=K152,$AR$5&lt;=L152),1,"")</f>
        <v/>
      </c>
      <c r="AS152" s="216" t="str">
        <f aca="false">IF(AND($AS$5&gt;=K152,$AS$5&lt;=L152),1,"")</f>
        <v/>
      </c>
      <c r="AT152" s="217" t="str">
        <f aca="false">IF(AND($AT$5&gt;=K152,$AT$5&lt;=L152),1,"")</f>
        <v/>
      </c>
      <c r="AU152" s="217" t="str">
        <f aca="false">IF(AND($AU$5&gt;=K152,$AU$5&lt;=L152),1,"")</f>
        <v/>
      </c>
      <c r="AV152" s="347" t="str">
        <f aca="false">IF(AND($AV$5&gt;=K152,$AV$5&lt;=L152),1,"")</f>
        <v/>
      </c>
      <c r="AW152" s="391" t="str">
        <f aca="false">IF(AND($AW$5&gt;=K152,$AW$5&lt;=L152),1,"")</f>
        <v/>
      </c>
      <c r="AX152" s="217" t="str">
        <f aca="false">IF(AND($AX$5&gt;=K152,$AX$5&lt;=L152),1,"")</f>
        <v/>
      </c>
      <c r="AY152" s="217" t="str">
        <f aca="false">IF(AND($AY$5&gt;=K152,$AY$5&lt;=L152),1,"")</f>
        <v/>
      </c>
      <c r="AZ152" s="392" t="str">
        <f aca="false">IF(AND($AZ$5&gt;=K152,$AZ$5&lt;=L152),1,"")</f>
        <v/>
      </c>
      <c r="BA152" s="216" t="str">
        <f aca="false">IF(AND($BA$5&gt;=K152,$BA$5&lt;=L152),1,"")</f>
        <v/>
      </c>
      <c r="BB152" s="217" t="str">
        <f aca="false">IF(AND($BB$5&gt;=K152,$BB$5&lt;=L152),1,"")</f>
        <v/>
      </c>
      <c r="BC152" s="217" t="str">
        <f aca="false">IF(AND($BC$5&gt;=K152,$BC$5&lt;=L152),1,"")</f>
        <v/>
      </c>
      <c r="BD152" s="347" t="str">
        <f aca="false">IF(AND($BD$5&gt;=K152,$BD$5&lt;=L152),1,"")</f>
        <v/>
      </c>
      <c r="BE152" s="391" t="str">
        <f aca="false">IF(AND($BE$5&gt;=K152,$BE$5&lt;=L152),1,"")</f>
        <v/>
      </c>
      <c r="BF152" s="217" t="str">
        <f aca="false">IF(AND($BF$5&gt;=K152,$BF$5&lt;=L152),1,"")</f>
        <v/>
      </c>
      <c r="BG152" s="217" t="str">
        <f aca="false">IF(AND($BG$5&gt;=K152,$BG$5&lt;=L152),1,"")</f>
        <v/>
      </c>
      <c r="BH152" s="347" t="str">
        <f aca="false">IF(AND($BH$5&gt;=K152,$BH$5&lt;=L152),1,"")</f>
        <v/>
      </c>
      <c r="BI152" s="394"/>
      <c r="BJ152" s="395"/>
    </row>
    <row r="153" s="140" customFormat="true" ht="12.75" hidden="false" customHeight="true" outlineLevel="0" collapsed="false">
      <c r="A153" s="396" t="s">
        <v>235</v>
      </c>
      <c r="B153" s="397"/>
      <c r="C153" s="382"/>
      <c r="D153" s="382"/>
      <c r="E153" s="384"/>
      <c r="F153" s="385"/>
      <c r="G153" s="386"/>
      <c r="H153" s="387"/>
      <c r="I153" s="388" t="n">
        <f aca="false">VLOOKUP($A$153&amp;$C$148,Prg!$B$8:$L$384,8,FALSE())</f>
        <v>0</v>
      </c>
      <c r="J153" s="389" t="n">
        <f aca="false">VLOOKUP($A$153&amp;$C$148,Prg!$B$8:$L$384,9,FALSE())</f>
        <v>7</v>
      </c>
      <c r="K153" s="346" t="n">
        <f aca="false">VLOOKUP($A$153&amp;$C$148,Prg!$B$8:$L$384,10,FALSE())</f>
        <v>29</v>
      </c>
      <c r="L153" s="390" t="n">
        <f aca="false">VLOOKUP($A$153&amp;$C$148,Prg!$B$8:$L$384,11,FALSE())</f>
        <v>35</v>
      </c>
      <c r="M153" s="216" t="str">
        <f aca="false">IF(AND($M$5&gt;=K153,$M$5&lt;=L153),1,"")</f>
        <v/>
      </c>
      <c r="N153" s="217" t="str">
        <f aca="false">IF(AND($N$5&gt;=K153,$N$5&lt;=L153),1,"")</f>
        <v/>
      </c>
      <c r="O153" s="217" t="str">
        <f aca="false">IF(AND($O$5&gt;=K153,$O$5&lt;=L153),1,"")</f>
        <v/>
      </c>
      <c r="P153" s="347" t="str">
        <f aca="false">IF(AND($P$5&gt;=K153,$P$5&lt;=L153),1,"")</f>
        <v/>
      </c>
      <c r="Q153" s="391" t="str">
        <f aca="false">IF(AND($Q$5&gt;=K153,$Q$5&lt;=L153),1,"")</f>
        <v/>
      </c>
      <c r="R153" s="217" t="str">
        <f aca="false">IF(AND($R$5&gt;=K153,$R$5&lt;=L153),1,"")</f>
        <v/>
      </c>
      <c r="S153" s="217" t="str">
        <f aca="false">IF(AND($S$5&gt;=K153,$S$5&lt;=L153),1,"")</f>
        <v/>
      </c>
      <c r="T153" s="392" t="str">
        <f aca="false">IF(AND($T$5&gt;=K153,$T$5&lt;=L153),1,"")</f>
        <v/>
      </c>
      <c r="U153" s="216" t="str">
        <f aca="false">IF(AND($U$5&gt;=K153,$U$5&lt;=L153),1,"")</f>
        <v/>
      </c>
      <c r="V153" s="217" t="str">
        <f aca="false">IF(AND($V$5&gt;=K153,$V$5&lt;=L153),1,"")</f>
        <v/>
      </c>
      <c r="W153" s="217" t="str">
        <f aca="false">IF(AND($W$5&gt;=K153,$W$5&lt;=L153),1,"")</f>
        <v/>
      </c>
      <c r="X153" s="347" t="str">
        <f aca="false">IF(AND($X$5&gt;=K153,$X$5&lt;=L153),1,"")</f>
        <v/>
      </c>
      <c r="Y153" s="391" t="str">
        <f aca="false">IF(AND($Y$5&gt;=K153,$Y$5&lt;=L153),1,"")</f>
        <v/>
      </c>
      <c r="Z153" s="217" t="str">
        <f aca="false">IF(AND($Z$5&gt;=K153,$Z$5&lt;=L153),1,"")</f>
        <v/>
      </c>
      <c r="AA153" s="217" t="str">
        <f aca="false">IF(AND($AA$5&gt;=K153,$AA$5&lt;=L153),1,"")</f>
        <v/>
      </c>
      <c r="AB153" s="392" t="str">
        <f aca="false">IF(AND($AB$5&gt;=K153,$AB$5&lt;=L153),1,"")</f>
        <v/>
      </c>
      <c r="AC153" s="216" t="str">
        <f aca="false">IF(AND($AC$5&gt;=K153,$AC$5&lt;=L153),1,"")</f>
        <v/>
      </c>
      <c r="AD153" s="217" t="str">
        <f aca="false">IF(AND($AD$5&gt;=K153,$AD$5&lt;=L153),1,"")</f>
        <v/>
      </c>
      <c r="AE153" s="217" t="str">
        <f aca="false">IF(AND($AE$5&gt;=K153,$AE$5&lt;=L153),1,"")</f>
        <v/>
      </c>
      <c r="AF153" s="347" t="str">
        <f aca="false">IF(AND($AF$5&gt;=K153,$AF$5&lt;=L153),1,"")</f>
        <v/>
      </c>
      <c r="AG153" s="391" t="str">
        <f aca="false">IF(AND($AG$5&gt;=K153,$AG$5&lt;=L153),1,"")</f>
        <v/>
      </c>
      <c r="AH153" s="217" t="str">
        <f aca="false">IF(AND($AH$5&gt;=K153,$AH$5&lt;=L153),1,"")</f>
        <v/>
      </c>
      <c r="AI153" s="217" t="str">
        <f aca="false">IF(AND($AI$5&gt;=K153,$AI$5&lt;=L153),1,"")</f>
        <v/>
      </c>
      <c r="AJ153" s="393" t="str">
        <f aca="false">IF(AND($AJ$5&gt;=K153,$AJ$5&lt;=L153),1,"")</f>
        <v/>
      </c>
      <c r="AK153" s="216" t="str">
        <f aca="false">IF(AND($AK$5&gt;=K153,$AK$5&lt;=L153),1,"")</f>
        <v/>
      </c>
      <c r="AL153" s="217" t="str">
        <f aca="false">IF(AND($AL$5&gt;=K153,$AL$5&lt;=L153),1,"")</f>
        <v/>
      </c>
      <c r="AM153" s="217" t="str">
        <f aca="false">IF(AND($AM$5&gt;=K153,$AM$5&lt;=L153),1,"")</f>
        <v/>
      </c>
      <c r="AN153" s="347" t="str">
        <f aca="false">IF(AND($AN$5&gt;=K153,$AN$5&lt;=L153),1,"")</f>
        <v/>
      </c>
      <c r="AO153" s="391" t="n">
        <f aca="false">IF(AND($AO$5&gt;=K153,$AO$5&lt;=L153),1,"")</f>
        <v>1</v>
      </c>
      <c r="AP153" s="217" t="n">
        <f aca="false">IF(AND($AP$5&gt;=K153,$AP$5&lt;=L153),1,"")</f>
        <v>1</v>
      </c>
      <c r="AQ153" s="217" t="n">
        <f aca="false">IF(AND($AQ$5&gt;=K153,$AQ$5&lt;=L153),1,"")</f>
        <v>1</v>
      </c>
      <c r="AR153" s="392" t="n">
        <f aca="false">IF(AND($AR$5&gt;=K153,$AR$5&lt;=L153),1,"")</f>
        <v>1</v>
      </c>
      <c r="AS153" s="216" t="n">
        <f aca="false">IF(AND($AS$5&gt;=K153,$AS$5&lt;=L153),1,"")</f>
        <v>1</v>
      </c>
      <c r="AT153" s="217" t="n">
        <f aca="false">IF(AND($AT$5&gt;=K153,$AT$5&lt;=L153),1,"")</f>
        <v>1</v>
      </c>
      <c r="AU153" s="217" t="n">
        <f aca="false">IF(AND($AU$5&gt;=K153,$AU$5&lt;=L153),1,"")</f>
        <v>1</v>
      </c>
      <c r="AV153" s="347" t="str">
        <f aca="false">IF(AND($AV$5&gt;=K153,$AV$5&lt;=L153),1,"")</f>
        <v/>
      </c>
      <c r="AW153" s="391" t="str">
        <f aca="false">IF(AND($AW$5&gt;=K153,$AW$5&lt;=L153),1,"")</f>
        <v/>
      </c>
      <c r="AX153" s="217" t="str">
        <f aca="false">IF(AND($AX$5&gt;=K153,$AX$5&lt;=L153),1,"")</f>
        <v/>
      </c>
      <c r="AY153" s="217" t="str">
        <f aca="false">IF(AND($AY$5&gt;=K153,$AY$5&lt;=L153),1,"")</f>
        <v/>
      </c>
      <c r="AZ153" s="392" t="str">
        <f aca="false">IF(AND($AZ$5&gt;=K153,$AZ$5&lt;=L153),1,"")</f>
        <v/>
      </c>
      <c r="BA153" s="216" t="str">
        <f aca="false">IF(AND($BA$5&gt;=K153,$BA$5&lt;=L153),1,"")</f>
        <v/>
      </c>
      <c r="BB153" s="217" t="str">
        <f aca="false">IF(AND($BB$5&gt;=K153,$BB$5&lt;=L153),1,"")</f>
        <v/>
      </c>
      <c r="BC153" s="217" t="str">
        <f aca="false">IF(AND($BC$5&gt;=K153,$BC$5&lt;=L153),1,"")</f>
        <v/>
      </c>
      <c r="BD153" s="347" t="str">
        <f aca="false">IF(AND($BD$5&gt;=K153,$BD$5&lt;=L153),1,"")</f>
        <v/>
      </c>
      <c r="BE153" s="391" t="str">
        <f aca="false">IF(AND($BE$5&gt;=K153,$BE$5&lt;=L153),1,"")</f>
        <v/>
      </c>
      <c r="BF153" s="217" t="str">
        <f aca="false">IF(AND($BF$5&gt;=K153,$BF$5&lt;=L153),1,"")</f>
        <v/>
      </c>
      <c r="BG153" s="217" t="str">
        <f aca="false">IF(AND($BG$5&gt;=K153,$BG$5&lt;=L153),1,"")</f>
        <v/>
      </c>
      <c r="BH153" s="347" t="str">
        <f aca="false">IF(AND($BH$5&gt;=K153,$BH$5&lt;=L153),1,"")</f>
        <v/>
      </c>
      <c r="BI153" s="394"/>
      <c r="BJ153" s="395"/>
    </row>
    <row r="154" s="140" customFormat="true" ht="12.75" hidden="false" customHeight="true" outlineLevel="0" collapsed="false">
      <c r="A154" s="396" t="s">
        <v>238</v>
      </c>
      <c r="B154" s="397"/>
      <c r="C154" s="382"/>
      <c r="D154" s="382"/>
      <c r="E154" s="384"/>
      <c r="F154" s="385"/>
      <c r="G154" s="386"/>
      <c r="H154" s="387"/>
      <c r="I154" s="388" t="n">
        <f aca="false">VLOOKUP($A$154&amp;$C$148,Prg!$B$8:$L$384,8,FALSE())</f>
        <v>0</v>
      </c>
      <c r="J154" s="389" t="n">
        <f aca="false">VLOOKUP($A$154&amp;$C$148,Prg!$B$8:$L$384,9,FALSE())</f>
        <v>7</v>
      </c>
      <c r="K154" s="346" t="n">
        <f aca="false">VLOOKUP($A$154&amp;$C$148,Prg!$B$8:$L$384,10,FALSE())</f>
        <v>25</v>
      </c>
      <c r="L154" s="390" t="n">
        <f aca="false">VLOOKUP($A$154&amp;$C$148,Prg!$B$8:$L$384,11,FALSE())</f>
        <v>31</v>
      </c>
      <c r="M154" s="216" t="str">
        <f aca="false">IF(AND($M$5&gt;=K154,$M$5&lt;=L154),1,"")</f>
        <v/>
      </c>
      <c r="N154" s="217" t="str">
        <f aca="false">IF(AND($N$5&gt;=K154,$N$5&lt;=L154),1,"")</f>
        <v/>
      </c>
      <c r="O154" s="217" t="str">
        <f aca="false">IF(AND($O$5&gt;=K154,$O$5&lt;=L154),1,"")</f>
        <v/>
      </c>
      <c r="P154" s="347" t="str">
        <f aca="false">IF(AND($P$5&gt;=K154,$P$5&lt;=L154),1,"")</f>
        <v/>
      </c>
      <c r="Q154" s="391" t="str">
        <f aca="false">IF(AND($Q$5&gt;=K154,$Q$5&lt;=L154),1,"")</f>
        <v/>
      </c>
      <c r="R154" s="217" t="str">
        <f aca="false">IF(AND($R$5&gt;=K154,$R$5&lt;=L154),1,"")</f>
        <v/>
      </c>
      <c r="S154" s="217" t="str">
        <f aca="false">IF(AND($S$5&gt;=K154,$S$5&lt;=L154),1,"")</f>
        <v/>
      </c>
      <c r="T154" s="392" t="str">
        <f aca="false">IF(AND($T$5&gt;=K154,$T$5&lt;=L154),1,"")</f>
        <v/>
      </c>
      <c r="U154" s="216" t="str">
        <f aca="false">IF(AND($U$5&gt;=K154,$U$5&lt;=L154),1,"")</f>
        <v/>
      </c>
      <c r="V154" s="217" t="str">
        <f aca="false">IF(AND($V$5&gt;=K154,$V$5&lt;=L154),1,"")</f>
        <v/>
      </c>
      <c r="W154" s="217" t="str">
        <f aca="false">IF(AND($W$5&gt;=K154,$W$5&lt;=L154),1,"")</f>
        <v/>
      </c>
      <c r="X154" s="347" t="str">
        <f aca="false">IF(AND($X$5&gt;=K154,$X$5&lt;=L154),1,"")</f>
        <v/>
      </c>
      <c r="Y154" s="391" t="str">
        <f aca="false">IF(AND($Y$5&gt;=K154,$Y$5&lt;=L154),1,"")</f>
        <v/>
      </c>
      <c r="Z154" s="217" t="str">
        <f aca="false">IF(AND($Z$5&gt;=K154,$Z$5&lt;=L154),1,"")</f>
        <v/>
      </c>
      <c r="AA154" s="217" t="str">
        <f aca="false">IF(AND($AA$5&gt;=K154,$AA$5&lt;=L154),1,"")</f>
        <v/>
      </c>
      <c r="AB154" s="392" t="str">
        <f aca="false">IF(AND($AB$5&gt;=K154,$AB$5&lt;=L154),1,"")</f>
        <v/>
      </c>
      <c r="AC154" s="216" t="str">
        <f aca="false">IF(AND($AC$5&gt;=K154,$AC$5&lt;=L154),1,"")</f>
        <v/>
      </c>
      <c r="AD154" s="217" t="str">
        <f aca="false">IF(AND($AD$5&gt;=K154,$AD$5&lt;=L154),1,"")</f>
        <v/>
      </c>
      <c r="AE154" s="217" t="str">
        <f aca="false">IF(AND($AE$5&gt;=K154,$AE$5&lt;=L154),1,"")</f>
        <v/>
      </c>
      <c r="AF154" s="347" t="str">
        <f aca="false">IF(AND($AF$5&gt;=K154,$AF$5&lt;=L154),1,"")</f>
        <v/>
      </c>
      <c r="AG154" s="391" t="str">
        <f aca="false">IF(AND($AG$5&gt;=K154,$AG$5&lt;=L154),1,"")</f>
        <v/>
      </c>
      <c r="AH154" s="217" t="str">
        <f aca="false">IF(AND($AH$5&gt;=K154,$AH$5&lt;=L154),1,"")</f>
        <v/>
      </c>
      <c r="AI154" s="217" t="str">
        <f aca="false">IF(AND($AI$5&gt;=K154,$AI$5&lt;=L154),1,"")</f>
        <v/>
      </c>
      <c r="AJ154" s="393" t="str">
        <f aca="false">IF(AND($AJ$5&gt;=K154,$AJ$5&lt;=L154),1,"")</f>
        <v/>
      </c>
      <c r="AK154" s="216" t="n">
        <f aca="false">IF(AND($AK$5&gt;=K154,$AK$5&lt;=L154),1,"")</f>
        <v>1</v>
      </c>
      <c r="AL154" s="217" t="n">
        <f aca="false">IF(AND($AL$5&gt;=K154,$AL$5&lt;=L154),1,"")</f>
        <v>1</v>
      </c>
      <c r="AM154" s="217" t="n">
        <f aca="false">IF(AND($AM$5&gt;=K154,$AM$5&lt;=L154),1,"")</f>
        <v>1</v>
      </c>
      <c r="AN154" s="347" t="n">
        <f aca="false">IF(AND($AN$5&gt;=K154,$AN$5&lt;=L154),1,"")</f>
        <v>1</v>
      </c>
      <c r="AO154" s="391" t="n">
        <f aca="false">IF(AND($AO$5&gt;=K154,$AO$5&lt;=L154),1,"")</f>
        <v>1</v>
      </c>
      <c r="AP154" s="217" t="n">
        <f aca="false">IF(AND($AP$5&gt;=K154,$AP$5&lt;=L154),1,"")</f>
        <v>1</v>
      </c>
      <c r="AQ154" s="217" t="n">
        <f aca="false">IF(AND($AQ$5&gt;=K154,$AQ$5&lt;=L154),1,"")</f>
        <v>1</v>
      </c>
      <c r="AR154" s="392" t="str">
        <f aca="false">IF(AND($AR$5&gt;=K154,$AR$5&lt;=L154),1,"")</f>
        <v/>
      </c>
      <c r="AS154" s="216" t="str">
        <f aca="false">IF(AND($AS$5&gt;=K154,$AS$5&lt;=L154),1,"")</f>
        <v/>
      </c>
      <c r="AT154" s="217" t="str">
        <f aca="false">IF(AND($AT$5&gt;=K154,$AT$5&lt;=L154),1,"")</f>
        <v/>
      </c>
      <c r="AU154" s="217" t="str">
        <f aca="false">IF(AND($AU$5&gt;=K154,$AU$5&lt;=L154),1,"")</f>
        <v/>
      </c>
      <c r="AV154" s="347" t="str">
        <f aca="false">IF(AND($AV$5&gt;=K154,$AV$5&lt;=L154),1,"")</f>
        <v/>
      </c>
      <c r="AW154" s="391" t="str">
        <f aca="false">IF(AND($AW$5&gt;=K154,$AW$5&lt;=L154),1,"")</f>
        <v/>
      </c>
      <c r="AX154" s="217" t="str">
        <f aca="false">IF(AND($AX$5&gt;=K154,$AX$5&lt;=L154),1,"")</f>
        <v/>
      </c>
      <c r="AY154" s="217" t="str">
        <f aca="false">IF(AND($AY$5&gt;=K154,$AY$5&lt;=L154),1,"")</f>
        <v/>
      </c>
      <c r="AZ154" s="392" t="str">
        <f aca="false">IF(AND($AZ$5&gt;=K154,$AZ$5&lt;=L154),1,"")</f>
        <v/>
      </c>
      <c r="BA154" s="216" t="str">
        <f aca="false">IF(AND($BA$5&gt;=K154,$BA$5&lt;=L154),1,"")</f>
        <v/>
      </c>
      <c r="BB154" s="217" t="str">
        <f aca="false">IF(AND($BB$5&gt;=K154,$BB$5&lt;=L154),1,"")</f>
        <v/>
      </c>
      <c r="BC154" s="217" t="str">
        <f aca="false">IF(AND($BC$5&gt;=K154,$BC$5&lt;=L154),1,"")</f>
        <v/>
      </c>
      <c r="BD154" s="347" t="str">
        <f aca="false">IF(AND($BD$5&gt;=K154,$BD$5&lt;=L154),1,"")</f>
        <v/>
      </c>
      <c r="BE154" s="391" t="str">
        <f aca="false">IF(AND($BE$5&gt;=K154,$BE$5&lt;=L154),1,"")</f>
        <v/>
      </c>
      <c r="BF154" s="217" t="str">
        <f aca="false">IF(AND($BF$5&gt;=K154,$BF$5&lt;=L154),1,"")</f>
        <v/>
      </c>
      <c r="BG154" s="217" t="str">
        <f aca="false">IF(AND($BG$5&gt;=K154,$BG$5&lt;=L154),1,"")</f>
        <v/>
      </c>
      <c r="BH154" s="347" t="str">
        <f aca="false">IF(AND($BH$5&gt;=K154,$BH$5&lt;=L154),1,"")</f>
        <v/>
      </c>
      <c r="BI154" s="394"/>
      <c r="BJ154" s="395"/>
    </row>
    <row r="155" s="140" customFormat="true" ht="12.75" hidden="false" customHeight="true" outlineLevel="0" collapsed="false">
      <c r="A155" s="396" t="s">
        <v>240</v>
      </c>
      <c r="B155" s="397"/>
      <c r="C155" s="382"/>
      <c r="D155" s="382"/>
      <c r="E155" s="384"/>
      <c r="F155" s="385"/>
      <c r="G155" s="386"/>
      <c r="H155" s="387"/>
      <c r="I155" s="388" t="n">
        <f aca="false">VLOOKUP($A$155&amp;$C$148,Prg!$B$8:$L$384,8,FALSE())</f>
        <v>0</v>
      </c>
      <c r="J155" s="389" t="n">
        <f aca="false">VLOOKUP($A$155&amp;$C$148,Prg!$B$8:$L$384,9,FALSE())</f>
        <v>7</v>
      </c>
      <c r="K155" s="346" t="n">
        <f aca="false">VLOOKUP($A$155&amp;$C$148,Prg!$B$8:$L$384,10,FALSE())</f>
        <v>27</v>
      </c>
      <c r="L155" s="390" t="n">
        <f aca="false">VLOOKUP($A$155&amp;$C$148,Prg!$B$8:$L$384,11,FALSE())</f>
        <v>33</v>
      </c>
      <c r="M155" s="216" t="str">
        <f aca="false">IF(AND($M$5&gt;=K155,$M$5&lt;=L155),1,"")</f>
        <v/>
      </c>
      <c r="N155" s="217" t="str">
        <f aca="false">IF(AND($N$5&gt;=K155,$N$5&lt;=L155),1,"")</f>
        <v/>
      </c>
      <c r="O155" s="217" t="str">
        <f aca="false">IF(AND($O$5&gt;=K155,$O$5&lt;=L155),1,"")</f>
        <v/>
      </c>
      <c r="P155" s="347" t="str">
        <f aca="false">IF(AND($P$5&gt;=K155,$P$5&lt;=L155),1,"")</f>
        <v/>
      </c>
      <c r="Q155" s="391" t="str">
        <f aca="false">IF(AND($Q$5&gt;=K155,$Q$5&lt;=L155),1,"")</f>
        <v/>
      </c>
      <c r="R155" s="217" t="str">
        <f aca="false">IF(AND($R$5&gt;=K155,$R$5&lt;=L155),1,"")</f>
        <v/>
      </c>
      <c r="S155" s="217" t="str">
        <f aca="false">IF(AND($S$5&gt;=K155,$S$5&lt;=L155),1,"")</f>
        <v/>
      </c>
      <c r="T155" s="392" t="str">
        <f aca="false">IF(AND($T$5&gt;=K155,$T$5&lt;=L155),1,"")</f>
        <v/>
      </c>
      <c r="U155" s="216" t="str">
        <f aca="false">IF(AND($U$5&gt;=K155,$U$5&lt;=L155),1,"")</f>
        <v/>
      </c>
      <c r="V155" s="217" t="str">
        <f aca="false">IF(AND($V$5&gt;=K155,$V$5&lt;=L155),1,"")</f>
        <v/>
      </c>
      <c r="W155" s="217" t="str">
        <f aca="false">IF(AND($W$5&gt;=K155,$W$5&lt;=L155),1,"")</f>
        <v/>
      </c>
      <c r="X155" s="347" t="str">
        <f aca="false">IF(AND($X$5&gt;=K155,$X$5&lt;=L155),1,"")</f>
        <v/>
      </c>
      <c r="Y155" s="391" t="str">
        <f aca="false">IF(AND($Y$5&gt;=K155,$Y$5&lt;=L155),1,"")</f>
        <v/>
      </c>
      <c r="Z155" s="217" t="str">
        <f aca="false">IF(AND($Z$5&gt;=K155,$Z$5&lt;=L155),1,"")</f>
        <v/>
      </c>
      <c r="AA155" s="217" t="str">
        <f aca="false">IF(AND($AA$5&gt;=K155,$AA$5&lt;=L155),1,"")</f>
        <v/>
      </c>
      <c r="AB155" s="392" t="str">
        <f aca="false">IF(AND($AB$5&gt;=K155,$AB$5&lt;=L155),1,"")</f>
        <v/>
      </c>
      <c r="AC155" s="216" t="str">
        <f aca="false">IF(AND($AC$5&gt;=K155,$AC$5&lt;=L155),1,"")</f>
        <v/>
      </c>
      <c r="AD155" s="217" t="str">
        <f aca="false">IF(AND($AD$5&gt;=K155,$AD$5&lt;=L155),1,"")</f>
        <v/>
      </c>
      <c r="AE155" s="217" t="str">
        <f aca="false">IF(AND($AE$5&gt;=K155,$AE$5&lt;=L155),1,"")</f>
        <v/>
      </c>
      <c r="AF155" s="347" t="str">
        <f aca="false">IF(AND($AF$5&gt;=K155,$AF$5&lt;=L155),1,"")</f>
        <v/>
      </c>
      <c r="AG155" s="391" t="str">
        <f aca="false">IF(AND($AG$5&gt;=K155,$AG$5&lt;=L155),1,"")</f>
        <v/>
      </c>
      <c r="AH155" s="217" t="str">
        <f aca="false">IF(AND($AH$5&gt;=K155,$AH$5&lt;=L155),1,"")</f>
        <v/>
      </c>
      <c r="AI155" s="217" t="str">
        <f aca="false">IF(AND($AI$5&gt;=K155,$AI$5&lt;=L155),1,"")</f>
        <v/>
      </c>
      <c r="AJ155" s="393" t="str">
        <f aca="false">IF(AND($AJ$5&gt;=K155,$AJ$5&lt;=L155),1,"")</f>
        <v/>
      </c>
      <c r="AK155" s="216" t="str">
        <f aca="false">IF(AND($AK$5&gt;=K155,$AK$5&lt;=L155),1,"")</f>
        <v/>
      </c>
      <c r="AL155" s="217" t="str">
        <f aca="false">IF(AND($AL$5&gt;=K155,$AL$5&lt;=L155),1,"")</f>
        <v/>
      </c>
      <c r="AM155" s="217" t="n">
        <f aca="false">IF(AND($AM$5&gt;=K155,$AM$5&lt;=L155),1,"")</f>
        <v>1</v>
      </c>
      <c r="AN155" s="347" t="n">
        <f aca="false">IF(AND($AN$5&gt;=K155,$AN$5&lt;=L155),1,"")</f>
        <v>1</v>
      </c>
      <c r="AO155" s="391" t="n">
        <f aca="false">IF(AND($AO$5&gt;=K155,$AO$5&lt;=L155),1,"")</f>
        <v>1</v>
      </c>
      <c r="AP155" s="217" t="n">
        <f aca="false">IF(AND($AP$5&gt;=K155,$AP$5&lt;=L155),1,"")</f>
        <v>1</v>
      </c>
      <c r="AQ155" s="217" t="n">
        <f aca="false">IF(AND($AQ$5&gt;=K155,$AQ$5&lt;=L155),1,"")</f>
        <v>1</v>
      </c>
      <c r="AR155" s="392" t="n">
        <f aca="false">IF(AND($AR$5&gt;=K155,$AR$5&lt;=L155),1,"")</f>
        <v>1</v>
      </c>
      <c r="AS155" s="216" t="n">
        <f aca="false">IF(AND($AS$5&gt;=K155,$AS$5&lt;=L155),1,"")</f>
        <v>1</v>
      </c>
      <c r="AT155" s="217" t="str">
        <f aca="false">IF(AND($AT$5&gt;=K155,$AT$5&lt;=L155),1,"")</f>
        <v/>
      </c>
      <c r="AU155" s="217" t="str">
        <f aca="false">IF(AND($AU$5&gt;=K155,$AU$5&lt;=L155),1,"")</f>
        <v/>
      </c>
      <c r="AV155" s="347" t="str">
        <f aca="false">IF(AND($AV$5&gt;=K155,$AV$5&lt;=L155),1,"")</f>
        <v/>
      </c>
      <c r="AW155" s="391" t="str">
        <f aca="false">IF(AND($AW$5&gt;=K155,$AW$5&lt;=L155),1,"")</f>
        <v/>
      </c>
      <c r="AX155" s="217" t="str">
        <f aca="false">IF(AND($AX$5&gt;=K155,$AX$5&lt;=L155),1,"")</f>
        <v/>
      </c>
      <c r="AY155" s="217" t="str">
        <f aca="false">IF(AND($AY$5&gt;=K155,$AY$5&lt;=L155),1,"")</f>
        <v/>
      </c>
      <c r="AZ155" s="392" t="str">
        <f aca="false">IF(AND($AZ$5&gt;=K155,$AZ$5&lt;=L155),1,"")</f>
        <v/>
      </c>
      <c r="BA155" s="216" t="str">
        <f aca="false">IF(AND($BA$5&gt;=K155,$BA$5&lt;=L155),1,"")</f>
        <v/>
      </c>
      <c r="BB155" s="217" t="str">
        <f aca="false">IF(AND($BB$5&gt;=K155,$BB$5&lt;=L155),1,"")</f>
        <v/>
      </c>
      <c r="BC155" s="217" t="str">
        <f aca="false">IF(AND($BC$5&gt;=K155,$BC$5&lt;=L155),1,"")</f>
        <v/>
      </c>
      <c r="BD155" s="347" t="str">
        <f aca="false">IF(AND($BD$5&gt;=K155,$BD$5&lt;=L155),1,"")</f>
        <v/>
      </c>
      <c r="BE155" s="391" t="str">
        <f aca="false">IF(AND($BE$5&gt;=K155,$BE$5&lt;=L155),1,"")</f>
        <v/>
      </c>
      <c r="BF155" s="217" t="str">
        <f aca="false">IF(AND($BF$5&gt;=K155,$BF$5&lt;=L155),1,"")</f>
        <v/>
      </c>
      <c r="BG155" s="217" t="str">
        <f aca="false">IF(AND($BG$5&gt;=K155,$BG$5&lt;=L155),1,"")</f>
        <v/>
      </c>
      <c r="BH155" s="347" t="str">
        <f aca="false">IF(AND($BH$5&gt;=K155,$BH$5&lt;=L155),1,"")</f>
        <v/>
      </c>
      <c r="BI155" s="394"/>
      <c r="BJ155" s="395"/>
    </row>
    <row r="156" s="140" customFormat="true" ht="12.75" hidden="false" customHeight="true" outlineLevel="0" collapsed="false">
      <c r="A156" s="396" t="s">
        <v>241</v>
      </c>
      <c r="B156" s="397"/>
      <c r="C156" s="382"/>
      <c r="D156" s="382"/>
      <c r="E156" s="384"/>
      <c r="F156" s="385"/>
      <c r="G156" s="386"/>
      <c r="H156" s="387"/>
      <c r="I156" s="388" t="n">
        <f aca="false">VLOOKUP($A$156&amp;$C$148,Prg!$B$8:$L$384,8,FALSE())</f>
        <v>0</v>
      </c>
      <c r="J156" s="389" t="n">
        <f aca="false">VLOOKUP($A$156&amp;$C$148,Prg!$B$8:$L$384,9,FALSE())</f>
        <v>7</v>
      </c>
      <c r="K156" s="346" t="n">
        <f aca="false">VLOOKUP($A$156&amp;$C$148,Prg!$B$8:$L$384,10,FALSE())</f>
        <v>35</v>
      </c>
      <c r="L156" s="390" t="n">
        <f aca="false">VLOOKUP($A$156&amp;$C$148,Prg!$B$8:$L$384,11,FALSE())</f>
        <v>41</v>
      </c>
      <c r="M156" s="216" t="str">
        <f aca="false">IF(AND($M$5&gt;=K156,$M$5&lt;=L156),1,"")</f>
        <v/>
      </c>
      <c r="N156" s="217" t="str">
        <f aca="false">IF(AND($N$5&gt;=K156,$N$5&lt;=L156),1,"")</f>
        <v/>
      </c>
      <c r="O156" s="217" t="str">
        <f aca="false">IF(AND($O$5&gt;=K156,$O$5&lt;=L156),1,"")</f>
        <v/>
      </c>
      <c r="P156" s="347" t="str">
        <f aca="false">IF(AND($P$5&gt;=K156,$P$5&lt;=L156),1,"")</f>
        <v/>
      </c>
      <c r="Q156" s="391" t="str">
        <f aca="false">IF(AND($Q$5&gt;=K156,$Q$5&lt;=L156),1,"")</f>
        <v/>
      </c>
      <c r="R156" s="217" t="str">
        <f aca="false">IF(AND($R$5&gt;=K156,$R$5&lt;=L156),1,"")</f>
        <v/>
      </c>
      <c r="S156" s="217" t="str">
        <f aca="false">IF(AND($S$5&gt;=K156,$S$5&lt;=L156),1,"")</f>
        <v/>
      </c>
      <c r="T156" s="392" t="str">
        <f aca="false">IF(AND($T$5&gt;=K156,$T$5&lt;=L156),1,"")</f>
        <v/>
      </c>
      <c r="U156" s="216" t="str">
        <f aca="false">IF(AND($U$5&gt;=K156,$U$5&lt;=L156),1,"")</f>
        <v/>
      </c>
      <c r="V156" s="217" t="str">
        <f aca="false">IF(AND($V$5&gt;=K156,$V$5&lt;=L156),1,"")</f>
        <v/>
      </c>
      <c r="W156" s="217" t="str">
        <f aca="false">IF(AND($W$5&gt;=K156,$W$5&lt;=L156),1,"")</f>
        <v/>
      </c>
      <c r="X156" s="347" t="str">
        <f aca="false">IF(AND($X$5&gt;=K156,$X$5&lt;=L156),1,"")</f>
        <v/>
      </c>
      <c r="Y156" s="391" t="str">
        <f aca="false">IF(AND($Y$5&gt;=K156,$Y$5&lt;=L156),1,"")</f>
        <v/>
      </c>
      <c r="Z156" s="217" t="str">
        <f aca="false">IF(AND($Z$5&gt;=K156,$Z$5&lt;=L156),1,"")</f>
        <v/>
      </c>
      <c r="AA156" s="217" t="str">
        <f aca="false">IF(AND($AA$5&gt;=K156,$AA$5&lt;=L156),1,"")</f>
        <v/>
      </c>
      <c r="AB156" s="392" t="str">
        <f aca="false">IF(AND($AB$5&gt;=K156,$AB$5&lt;=L156),1,"")</f>
        <v/>
      </c>
      <c r="AC156" s="216" t="str">
        <f aca="false">IF(AND($AC$5&gt;=K156,$AC$5&lt;=L156),1,"")</f>
        <v/>
      </c>
      <c r="AD156" s="217" t="str">
        <f aca="false">IF(AND($AD$5&gt;=K156,$AD$5&lt;=L156),1,"")</f>
        <v/>
      </c>
      <c r="AE156" s="217" t="str">
        <f aca="false">IF(AND($AE$5&gt;=K156,$AE$5&lt;=L156),1,"")</f>
        <v/>
      </c>
      <c r="AF156" s="347" t="str">
        <f aca="false">IF(AND($AF$5&gt;=K156,$AF$5&lt;=L156),1,"")</f>
        <v/>
      </c>
      <c r="AG156" s="391" t="str">
        <f aca="false">IF(AND($AG$5&gt;=K156,$AG$5&lt;=L156),1,"")</f>
        <v/>
      </c>
      <c r="AH156" s="217" t="str">
        <f aca="false">IF(AND($AH$5&gt;=K156,$AH$5&lt;=L156),1,"")</f>
        <v/>
      </c>
      <c r="AI156" s="217" t="str">
        <f aca="false">IF(AND($AI$5&gt;=K156,$AI$5&lt;=L156),1,"")</f>
        <v/>
      </c>
      <c r="AJ156" s="393" t="str">
        <f aca="false">IF(AND($AJ$5&gt;=K156,$AJ$5&lt;=L156),1,"")</f>
        <v/>
      </c>
      <c r="AK156" s="216" t="str">
        <f aca="false">IF(AND($AK$5&gt;=K156,$AK$5&lt;=L156),1,"")</f>
        <v/>
      </c>
      <c r="AL156" s="217" t="str">
        <f aca="false">IF(AND($AL$5&gt;=K156,$AL$5&lt;=L156),1,"")</f>
        <v/>
      </c>
      <c r="AM156" s="217" t="str">
        <f aca="false">IF(AND($AM$5&gt;=K156,$AM$5&lt;=L156),1,"")</f>
        <v/>
      </c>
      <c r="AN156" s="347" t="str">
        <f aca="false">IF(AND($AN$5&gt;=K156,$AN$5&lt;=L156),1,"")</f>
        <v/>
      </c>
      <c r="AO156" s="391" t="str">
        <f aca="false">IF(AND($AO$5&gt;=K156,$AO$5&lt;=L156),1,"")</f>
        <v/>
      </c>
      <c r="AP156" s="217" t="str">
        <f aca="false">IF(AND($AP$5&gt;=K156,$AP$5&lt;=L156),1,"")</f>
        <v/>
      </c>
      <c r="AQ156" s="217" t="str">
        <f aca="false">IF(AND($AQ$5&gt;=K156,$AQ$5&lt;=L156),1,"")</f>
        <v/>
      </c>
      <c r="AR156" s="392" t="str">
        <f aca="false">IF(AND($AR$5&gt;=K156,$AR$5&lt;=L156),1,"")</f>
        <v/>
      </c>
      <c r="AS156" s="216" t="str">
        <f aca="false">IF(AND($AS$5&gt;=K156,$AS$5&lt;=L156),1,"")</f>
        <v/>
      </c>
      <c r="AT156" s="217" t="str">
        <f aca="false">IF(AND($AT$5&gt;=K156,$AT$5&lt;=L156),1,"")</f>
        <v/>
      </c>
      <c r="AU156" s="217" t="n">
        <f aca="false">IF(AND($AU$5&gt;=K156,$AU$5&lt;=L156),1,"")</f>
        <v>1</v>
      </c>
      <c r="AV156" s="347" t="n">
        <f aca="false">IF(AND($AV$5&gt;=K156,$AV$5&lt;=L156),1,"")</f>
        <v>1</v>
      </c>
      <c r="AW156" s="391" t="n">
        <f aca="false">IF(AND($AW$5&gt;=K156,$AW$5&lt;=L156),1,"")</f>
        <v>1</v>
      </c>
      <c r="AX156" s="217" t="n">
        <f aca="false">IF(AND($AX$5&gt;=K156,$AX$5&lt;=L156),1,"")</f>
        <v>1</v>
      </c>
      <c r="AY156" s="217" t="n">
        <f aca="false">IF(AND($AY$5&gt;=K156,$AY$5&lt;=L156),1,"")</f>
        <v>1</v>
      </c>
      <c r="AZ156" s="392" t="n">
        <f aca="false">IF(AND($AZ$5&gt;=K156,$AZ$5&lt;=L156),1,"")</f>
        <v>1</v>
      </c>
      <c r="BA156" s="216" t="n">
        <f aca="false">IF(AND($BA$5&gt;=K156,$BA$5&lt;=L156),1,"")</f>
        <v>1</v>
      </c>
      <c r="BB156" s="217" t="str">
        <f aca="false">IF(AND($BB$5&gt;=K156,$BB$5&lt;=L156),1,"")</f>
        <v/>
      </c>
      <c r="BC156" s="217" t="str">
        <f aca="false">IF(AND($BC$5&gt;=K156,$BC$5&lt;=L156),1,"")</f>
        <v/>
      </c>
      <c r="BD156" s="347" t="str">
        <f aca="false">IF(AND($BD$5&gt;=K156,$BD$5&lt;=L156),1,"")</f>
        <v/>
      </c>
      <c r="BE156" s="391" t="str">
        <f aca="false">IF(AND($BE$5&gt;=K156,$BE$5&lt;=L156),1,"")</f>
        <v/>
      </c>
      <c r="BF156" s="217" t="str">
        <f aca="false">IF(AND($BF$5&gt;=K156,$BF$5&lt;=L156),1,"")</f>
        <v/>
      </c>
      <c r="BG156" s="217" t="str">
        <f aca="false">IF(AND($BG$5&gt;=K156,$BG$5&lt;=L156),1,"")</f>
        <v/>
      </c>
      <c r="BH156" s="347" t="str">
        <f aca="false">IF(AND($BH$5&gt;=K156,$BH$5&lt;=L156),1,"")</f>
        <v/>
      </c>
      <c r="BI156" s="394"/>
      <c r="BJ156" s="395"/>
    </row>
    <row r="157" s="140" customFormat="true" ht="12.75" hidden="false" customHeight="true" outlineLevel="0" collapsed="false">
      <c r="A157" s="396" t="s">
        <v>242</v>
      </c>
      <c r="B157" s="397"/>
      <c r="C157" s="382"/>
      <c r="D157" s="382"/>
      <c r="E157" s="384"/>
      <c r="F157" s="385"/>
      <c r="G157" s="386"/>
      <c r="H157" s="387"/>
      <c r="I157" s="388" t="n">
        <f aca="false">VLOOKUP($A$157&amp;$C$148,Prg!$B$8:$L$384,8,FALSE())</f>
        <v>0</v>
      </c>
      <c r="J157" s="389" t="n">
        <f aca="false">VLOOKUP($A$157&amp;$C$148,Prg!$B$8:$L$384,9,FALSE())</f>
        <v>7</v>
      </c>
      <c r="K157" s="346" t="n">
        <f aca="false">VLOOKUP($A$157&amp;$C$148,Prg!$B$8:$L$384,10,FALSE())</f>
        <v>36</v>
      </c>
      <c r="L157" s="390" t="n">
        <f aca="false">VLOOKUP($A$157&amp;$C$148,Prg!$B$8:$L$384,11,FALSE())</f>
        <v>42</v>
      </c>
      <c r="M157" s="216" t="str">
        <f aca="false">IF(AND($M$5&gt;=K157,$M$5&lt;=L157),1,"")</f>
        <v/>
      </c>
      <c r="N157" s="217" t="str">
        <f aca="false">IF(AND($N$5&gt;=K157,$N$5&lt;=L157),1,"")</f>
        <v/>
      </c>
      <c r="O157" s="217" t="str">
        <f aca="false">IF(AND($O$5&gt;=K157,$O$5&lt;=L157),1,"")</f>
        <v/>
      </c>
      <c r="P157" s="347" t="str">
        <f aca="false">IF(AND($P$5&gt;=K157,$P$5&lt;=L157),1,"")</f>
        <v/>
      </c>
      <c r="Q157" s="391" t="str">
        <f aca="false">IF(AND($Q$5&gt;=K157,$Q$5&lt;=L157),1,"")</f>
        <v/>
      </c>
      <c r="R157" s="217" t="str">
        <f aca="false">IF(AND($R$5&gt;=K157,$R$5&lt;=L157),1,"")</f>
        <v/>
      </c>
      <c r="S157" s="217" t="str">
        <f aca="false">IF(AND($S$5&gt;=K157,$S$5&lt;=L157),1,"")</f>
        <v/>
      </c>
      <c r="T157" s="392" t="str">
        <f aca="false">IF(AND($T$5&gt;=K157,$T$5&lt;=L157),1,"")</f>
        <v/>
      </c>
      <c r="U157" s="216" t="str">
        <f aca="false">IF(AND($U$5&gt;=K157,$U$5&lt;=L157),1,"")</f>
        <v/>
      </c>
      <c r="V157" s="217" t="str">
        <f aca="false">IF(AND($V$5&gt;=K157,$V$5&lt;=L157),1,"")</f>
        <v/>
      </c>
      <c r="W157" s="217" t="str">
        <f aca="false">IF(AND($W$5&gt;=K157,$W$5&lt;=L157),1,"")</f>
        <v/>
      </c>
      <c r="X157" s="347" t="str">
        <f aca="false">IF(AND($X$5&gt;=K157,$X$5&lt;=L157),1,"")</f>
        <v/>
      </c>
      <c r="Y157" s="391" t="str">
        <f aca="false">IF(AND($Y$5&gt;=K157,$Y$5&lt;=L157),1,"")</f>
        <v/>
      </c>
      <c r="Z157" s="217" t="str">
        <f aca="false">IF(AND($Z$5&gt;=K157,$Z$5&lt;=L157),1,"")</f>
        <v/>
      </c>
      <c r="AA157" s="217" t="str">
        <f aca="false">IF(AND($AA$5&gt;=K157,$AA$5&lt;=L157),1,"")</f>
        <v/>
      </c>
      <c r="AB157" s="392" t="str">
        <f aca="false">IF(AND($AB$5&gt;=K157,$AB$5&lt;=L157),1,"")</f>
        <v/>
      </c>
      <c r="AC157" s="216" t="str">
        <f aca="false">IF(AND($AC$5&gt;=K157,$AC$5&lt;=L157),1,"")</f>
        <v/>
      </c>
      <c r="AD157" s="217" t="str">
        <f aca="false">IF(AND($AD$5&gt;=K157,$AD$5&lt;=L157),1,"")</f>
        <v/>
      </c>
      <c r="AE157" s="217" t="str">
        <f aca="false">IF(AND($AE$5&gt;=K157,$AE$5&lt;=L157),1,"")</f>
        <v/>
      </c>
      <c r="AF157" s="347" t="str">
        <f aca="false">IF(AND($AF$5&gt;=K157,$AF$5&lt;=L157),1,"")</f>
        <v/>
      </c>
      <c r="AG157" s="391" t="str">
        <f aca="false">IF(AND($AG$5&gt;=K157,$AG$5&lt;=L157),1,"")</f>
        <v/>
      </c>
      <c r="AH157" s="217" t="str">
        <f aca="false">IF(AND($AH$5&gt;=K157,$AH$5&lt;=L157),1,"")</f>
        <v/>
      </c>
      <c r="AI157" s="217" t="str">
        <f aca="false">IF(AND($AI$5&gt;=K157,$AI$5&lt;=L157),1,"")</f>
        <v/>
      </c>
      <c r="AJ157" s="393" t="str">
        <f aca="false">IF(AND($AJ$5&gt;=K157,$AJ$5&lt;=L157),1,"")</f>
        <v/>
      </c>
      <c r="AK157" s="216" t="str">
        <f aca="false">IF(AND($AK$5&gt;=K157,$AK$5&lt;=L157),1,"")</f>
        <v/>
      </c>
      <c r="AL157" s="217" t="str">
        <f aca="false">IF(AND($AL$5&gt;=K157,$AL$5&lt;=L157),1,"")</f>
        <v/>
      </c>
      <c r="AM157" s="217" t="str">
        <f aca="false">IF(AND($AM$5&gt;=K157,$AM$5&lt;=L157),1,"")</f>
        <v/>
      </c>
      <c r="AN157" s="347" t="str">
        <f aca="false">IF(AND($AN$5&gt;=K157,$AN$5&lt;=L157),1,"")</f>
        <v/>
      </c>
      <c r="AO157" s="391" t="str">
        <f aca="false">IF(AND($AO$5&gt;=K157,$AO$5&lt;=L157),1,"")</f>
        <v/>
      </c>
      <c r="AP157" s="217" t="str">
        <f aca="false">IF(AND($AP$5&gt;=K157,$AP$5&lt;=L157),1,"")</f>
        <v/>
      </c>
      <c r="AQ157" s="217" t="str">
        <f aca="false">IF(AND($AQ$5&gt;=K157,$AQ$5&lt;=L157),1,"")</f>
        <v/>
      </c>
      <c r="AR157" s="392" t="str">
        <f aca="false">IF(AND($AR$5&gt;=K157,$AR$5&lt;=L157),1,"")</f>
        <v/>
      </c>
      <c r="AS157" s="216" t="str">
        <f aca="false">IF(AND($AS$5&gt;=K157,$AS$5&lt;=L157),1,"")</f>
        <v/>
      </c>
      <c r="AT157" s="217" t="str">
        <f aca="false">IF(AND($AT$5&gt;=K157,$AT$5&lt;=L157),1,"")</f>
        <v/>
      </c>
      <c r="AU157" s="217" t="str">
        <f aca="false">IF(AND($AU$5&gt;=K157,$AU$5&lt;=L157),1,"")</f>
        <v/>
      </c>
      <c r="AV157" s="347" t="n">
        <f aca="false">IF(AND($AV$5&gt;=K157,$AV$5&lt;=L157),1,"")</f>
        <v>1</v>
      </c>
      <c r="AW157" s="391" t="n">
        <f aca="false">IF(AND($AW$5&gt;=K157,$AW$5&lt;=L157),1,"")</f>
        <v>1</v>
      </c>
      <c r="AX157" s="217" t="n">
        <f aca="false">IF(AND($AX$5&gt;=K157,$AX$5&lt;=L157),1,"")</f>
        <v>1</v>
      </c>
      <c r="AY157" s="217" t="n">
        <f aca="false">IF(AND($AY$5&gt;=K157,$AY$5&lt;=L157),1,"")</f>
        <v>1</v>
      </c>
      <c r="AZ157" s="392" t="n">
        <f aca="false">IF(AND($AZ$5&gt;=K157,$AZ$5&lt;=L157),1,"")</f>
        <v>1</v>
      </c>
      <c r="BA157" s="216" t="n">
        <f aca="false">IF(AND($BA$5&gt;=K157,$BA$5&lt;=L157),1,"")</f>
        <v>1</v>
      </c>
      <c r="BB157" s="217" t="n">
        <f aca="false">IF(AND($BB$5&gt;=K157,$BB$5&lt;=L157),1,"")</f>
        <v>1</v>
      </c>
      <c r="BC157" s="217" t="str">
        <f aca="false">IF(AND($BC$5&gt;=K157,$BC$5&lt;=L157),1,"")</f>
        <v/>
      </c>
      <c r="BD157" s="347" t="str">
        <f aca="false">IF(AND($BD$5&gt;=K157,$BD$5&lt;=L157),1,"")</f>
        <v/>
      </c>
      <c r="BE157" s="391" t="str">
        <f aca="false">IF(AND($BE$5&gt;=K157,$BE$5&lt;=L157),1,"")</f>
        <v/>
      </c>
      <c r="BF157" s="217" t="str">
        <f aca="false">IF(AND($BF$5&gt;=K157,$BF$5&lt;=L157),1,"")</f>
        <v/>
      </c>
      <c r="BG157" s="217" t="str">
        <f aca="false">IF(AND($BG$5&gt;=K157,$BG$5&lt;=L157),1,"")</f>
        <v/>
      </c>
      <c r="BH157" s="347" t="str">
        <f aca="false">IF(AND($BH$5&gt;=K157,$BH$5&lt;=L157),1,"")</f>
        <v/>
      </c>
      <c r="BI157" s="394"/>
      <c r="BJ157" s="395"/>
    </row>
    <row r="158" s="140" customFormat="true" ht="12.75" hidden="false" customHeight="true" outlineLevel="0" collapsed="false">
      <c r="A158" s="396" t="s">
        <v>243</v>
      </c>
      <c r="B158" s="397"/>
      <c r="C158" s="382"/>
      <c r="D158" s="382"/>
      <c r="E158" s="384"/>
      <c r="F158" s="385"/>
      <c r="G158" s="386"/>
      <c r="H158" s="387"/>
      <c r="I158" s="388" t="n">
        <f aca="false">VLOOKUP($A$158&amp;$C$148,Prg!$B$8:$L$384,8,FALSE())</f>
        <v>0</v>
      </c>
      <c r="J158" s="389" t="n">
        <f aca="false">VLOOKUP($A$158&amp;$C$148,Prg!$B$8:$L$384,9,FALSE())</f>
        <v>7</v>
      </c>
      <c r="K158" s="346" t="n">
        <f aca="false">VLOOKUP($A$158&amp;$C$148,Prg!$B$8:$L$384,10,FALSE())</f>
        <v>31</v>
      </c>
      <c r="L158" s="390" t="n">
        <f aca="false">VLOOKUP($A$158&amp;$C$148,Prg!$B$8:$L$384,11,FALSE())</f>
        <v>37</v>
      </c>
      <c r="M158" s="216" t="str">
        <f aca="false">IF(AND($M$5&gt;=K158,$M$5&lt;=L158),1,"")</f>
        <v/>
      </c>
      <c r="N158" s="217" t="str">
        <f aca="false">IF(AND($N$5&gt;=K158,$N$5&lt;=L158),1,"")</f>
        <v/>
      </c>
      <c r="O158" s="217" t="str">
        <f aca="false">IF(AND($O$5&gt;=K158,$O$5&lt;=L158),1,"")</f>
        <v/>
      </c>
      <c r="P158" s="347" t="str">
        <f aca="false">IF(AND($P$5&gt;=K158,$P$5&lt;=L158),1,"")</f>
        <v/>
      </c>
      <c r="Q158" s="391" t="str">
        <f aca="false">IF(AND($Q$5&gt;=K158,$Q$5&lt;=L158),1,"")</f>
        <v/>
      </c>
      <c r="R158" s="217" t="str">
        <f aca="false">IF(AND($R$5&gt;=K158,$R$5&lt;=L158),1,"")</f>
        <v/>
      </c>
      <c r="S158" s="217" t="str">
        <f aca="false">IF(AND($S$5&gt;=K158,$S$5&lt;=L158),1,"")</f>
        <v/>
      </c>
      <c r="T158" s="392" t="str">
        <f aca="false">IF(AND($T$5&gt;=K158,$T$5&lt;=L158),1,"")</f>
        <v/>
      </c>
      <c r="U158" s="216" t="str">
        <f aca="false">IF(AND($U$5&gt;=K158,$U$5&lt;=L158),1,"")</f>
        <v/>
      </c>
      <c r="V158" s="217" t="str">
        <f aca="false">IF(AND($V$5&gt;=K158,$V$5&lt;=L158),1,"")</f>
        <v/>
      </c>
      <c r="W158" s="217" t="str">
        <f aca="false">IF(AND($W$5&gt;=K158,$W$5&lt;=L158),1,"")</f>
        <v/>
      </c>
      <c r="X158" s="347" t="str">
        <f aca="false">IF(AND($X$5&gt;=K158,$X$5&lt;=L158),1,"")</f>
        <v/>
      </c>
      <c r="Y158" s="391" t="str">
        <f aca="false">IF(AND($Y$5&gt;=K158,$Y$5&lt;=L158),1,"")</f>
        <v/>
      </c>
      <c r="Z158" s="217" t="str">
        <f aca="false">IF(AND($Z$5&gt;=K158,$Z$5&lt;=L158),1,"")</f>
        <v/>
      </c>
      <c r="AA158" s="217" t="str">
        <f aca="false">IF(AND($AA$5&gt;=K158,$AA$5&lt;=L158),1,"")</f>
        <v/>
      </c>
      <c r="AB158" s="392" t="str">
        <f aca="false">IF(AND($AB$5&gt;=K158,$AB$5&lt;=L158),1,"")</f>
        <v/>
      </c>
      <c r="AC158" s="216" t="str">
        <f aca="false">IF(AND($AC$5&gt;=K158,$AC$5&lt;=L158),1,"")</f>
        <v/>
      </c>
      <c r="AD158" s="217" t="str">
        <f aca="false">IF(AND($AD$5&gt;=K158,$AD$5&lt;=L158),1,"")</f>
        <v/>
      </c>
      <c r="AE158" s="217" t="str">
        <f aca="false">IF(AND($AE$5&gt;=K158,$AE$5&lt;=L158),1,"")</f>
        <v/>
      </c>
      <c r="AF158" s="347" t="str">
        <f aca="false">IF(AND($AF$5&gt;=K158,$AF$5&lt;=L158),1,"")</f>
        <v/>
      </c>
      <c r="AG158" s="391" t="str">
        <f aca="false">IF(AND($AG$5&gt;=K158,$AG$5&lt;=L158),1,"")</f>
        <v/>
      </c>
      <c r="AH158" s="217" t="str">
        <f aca="false">IF(AND($AH$5&gt;=K158,$AH$5&lt;=L158),1,"")</f>
        <v/>
      </c>
      <c r="AI158" s="217" t="str">
        <f aca="false">IF(AND($AI$5&gt;=K158,$AI$5&lt;=L158),1,"")</f>
        <v/>
      </c>
      <c r="AJ158" s="393" t="str">
        <f aca="false">IF(AND($AJ$5&gt;=K158,$AJ$5&lt;=L158),1,"")</f>
        <v/>
      </c>
      <c r="AK158" s="216" t="str">
        <f aca="false">IF(AND($AK$5&gt;=K158,$AK$5&lt;=L158),1,"")</f>
        <v/>
      </c>
      <c r="AL158" s="217" t="str">
        <f aca="false">IF(AND($AL$5&gt;=K158,$AL$5&lt;=L158),1,"")</f>
        <v/>
      </c>
      <c r="AM158" s="217" t="str">
        <f aca="false">IF(AND($AM$5&gt;=K158,$AM$5&lt;=L158),1,"")</f>
        <v/>
      </c>
      <c r="AN158" s="347" t="str">
        <f aca="false">IF(AND($AN$5&gt;=K158,$AN$5&lt;=L158),1,"")</f>
        <v/>
      </c>
      <c r="AO158" s="391" t="str">
        <f aca="false">IF(AND($AO$5&gt;=K158,$AO$5&lt;=L158),1,"")</f>
        <v/>
      </c>
      <c r="AP158" s="217" t="str">
        <f aca="false">IF(AND($AP$5&gt;=K158,$AP$5&lt;=L158),1,"")</f>
        <v/>
      </c>
      <c r="AQ158" s="217" t="n">
        <f aca="false">IF(AND($AQ$5&gt;=K158,$AQ$5&lt;=L158),1,"")</f>
        <v>1</v>
      </c>
      <c r="AR158" s="392" t="n">
        <f aca="false">IF(AND($AR$5&gt;=K158,$AR$5&lt;=L158),1,"")</f>
        <v>1</v>
      </c>
      <c r="AS158" s="216" t="n">
        <f aca="false">IF(AND($AS$5&gt;=K158,$AS$5&lt;=L158),1,"")</f>
        <v>1</v>
      </c>
      <c r="AT158" s="217" t="n">
        <f aca="false">IF(AND($AT$5&gt;=K158,$AT$5&lt;=L158),1,"")</f>
        <v>1</v>
      </c>
      <c r="AU158" s="217" t="n">
        <f aca="false">IF(AND($AU$5&gt;=K158,$AU$5&lt;=L158),1,"")</f>
        <v>1</v>
      </c>
      <c r="AV158" s="347" t="n">
        <f aca="false">IF(AND($AV$5&gt;=K158,$AV$5&lt;=L158),1,"")</f>
        <v>1</v>
      </c>
      <c r="AW158" s="391" t="n">
        <f aca="false">IF(AND($AW$5&gt;=K158,$AW$5&lt;=L158),1,"")</f>
        <v>1</v>
      </c>
      <c r="AX158" s="217" t="str">
        <f aca="false">IF(AND($AX$5&gt;=K158,$AX$5&lt;=L158),1,"")</f>
        <v/>
      </c>
      <c r="AY158" s="217" t="str">
        <f aca="false">IF(AND($AY$5&gt;=K158,$AY$5&lt;=L158),1,"")</f>
        <v/>
      </c>
      <c r="AZ158" s="392" t="str">
        <f aca="false">IF(AND($AZ$5&gt;=K158,$AZ$5&lt;=L158),1,"")</f>
        <v/>
      </c>
      <c r="BA158" s="216" t="str">
        <f aca="false">IF(AND($BA$5&gt;=K158,$BA$5&lt;=L158),1,"")</f>
        <v/>
      </c>
      <c r="BB158" s="217" t="str">
        <f aca="false">IF(AND($BB$5&gt;=K158,$BB$5&lt;=L158),1,"")</f>
        <v/>
      </c>
      <c r="BC158" s="217" t="str">
        <f aca="false">IF(AND($BC$5&gt;=K158,$BC$5&lt;=L158),1,"")</f>
        <v/>
      </c>
      <c r="BD158" s="347" t="str">
        <f aca="false">IF(AND($BD$5&gt;=K158,$BD$5&lt;=L158),1,"")</f>
        <v/>
      </c>
      <c r="BE158" s="391" t="str">
        <f aca="false">IF(AND($BE$5&gt;=K158,$BE$5&lt;=L158),1,"")</f>
        <v/>
      </c>
      <c r="BF158" s="217" t="str">
        <f aca="false">IF(AND($BF$5&gt;=K158,$BF$5&lt;=L158),1,"")</f>
        <v/>
      </c>
      <c r="BG158" s="217" t="str">
        <f aca="false">IF(AND($BG$5&gt;=K158,$BG$5&lt;=L158),1,"")</f>
        <v/>
      </c>
      <c r="BH158" s="347" t="str">
        <f aca="false">IF(AND($BH$5&gt;=K158,$BH$5&lt;=L158),1,"")</f>
        <v/>
      </c>
      <c r="BI158" s="394"/>
      <c r="BJ158" s="395"/>
    </row>
    <row r="159" s="140" customFormat="true" ht="12.75" hidden="false" customHeight="true" outlineLevel="0" collapsed="false">
      <c r="A159" s="396" t="s">
        <v>244</v>
      </c>
      <c r="B159" s="397"/>
      <c r="C159" s="382"/>
      <c r="D159" s="382"/>
      <c r="E159" s="384"/>
      <c r="F159" s="385"/>
      <c r="G159" s="386"/>
      <c r="H159" s="387"/>
      <c r="I159" s="388" t="n">
        <f aca="false">VLOOKUP($A$159&amp;$C$148,Prg!$B$8:$L$384,8,FALSE())</f>
        <v>0</v>
      </c>
      <c r="J159" s="389" t="n">
        <f aca="false">VLOOKUP($A$159&amp;$C$148,Prg!$B$8:$L$384,9,FALSE())</f>
        <v>7</v>
      </c>
      <c r="K159" s="346" t="n">
        <f aca="false">VLOOKUP($A$159&amp;$C$148,Prg!$B$8:$L$384,10,FALSE())</f>
        <v>37</v>
      </c>
      <c r="L159" s="390" t="n">
        <f aca="false">VLOOKUP($A$159&amp;$C$148,Prg!$B$8:$L$384,11,FALSE())</f>
        <v>43</v>
      </c>
      <c r="M159" s="216" t="str">
        <f aca="false">IF(AND($M$5&gt;=K159,$M$5&lt;=L159),1,"")</f>
        <v/>
      </c>
      <c r="N159" s="217" t="str">
        <f aca="false">IF(AND($N$5&gt;=K159,$N$5&lt;=L159),1,"")</f>
        <v/>
      </c>
      <c r="O159" s="217" t="str">
        <f aca="false">IF(AND($O$5&gt;=K159,$O$5&lt;=L159),1,"")</f>
        <v/>
      </c>
      <c r="P159" s="347" t="str">
        <f aca="false">IF(AND($P$5&gt;=K159,$P$5&lt;=L159),1,"")</f>
        <v/>
      </c>
      <c r="Q159" s="391" t="str">
        <f aca="false">IF(AND($Q$5&gt;=K159,$Q$5&lt;=L159),1,"")</f>
        <v/>
      </c>
      <c r="R159" s="217" t="str">
        <f aca="false">IF(AND($R$5&gt;=K159,$R$5&lt;=L159),1,"")</f>
        <v/>
      </c>
      <c r="S159" s="217" t="str">
        <f aca="false">IF(AND($S$5&gt;=K159,$S$5&lt;=L159),1,"")</f>
        <v/>
      </c>
      <c r="T159" s="392" t="str">
        <f aca="false">IF(AND($T$5&gt;=K159,$T$5&lt;=L159),1,"")</f>
        <v/>
      </c>
      <c r="U159" s="216" t="str">
        <f aca="false">IF(AND($U$5&gt;=K159,$U$5&lt;=L159),1,"")</f>
        <v/>
      </c>
      <c r="V159" s="217" t="str">
        <f aca="false">IF(AND($V$5&gt;=K159,$V$5&lt;=L159),1,"")</f>
        <v/>
      </c>
      <c r="W159" s="217" t="str">
        <f aca="false">IF(AND($W$5&gt;=K159,$W$5&lt;=L159),1,"")</f>
        <v/>
      </c>
      <c r="X159" s="347" t="str">
        <f aca="false">IF(AND($X$5&gt;=K159,$X$5&lt;=L159),1,"")</f>
        <v/>
      </c>
      <c r="Y159" s="391" t="str">
        <f aca="false">IF(AND($Y$5&gt;=K159,$Y$5&lt;=L159),1,"")</f>
        <v/>
      </c>
      <c r="Z159" s="217" t="str">
        <f aca="false">IF(AND($Z$5&gt;=K159,$Z$5&lt;=L159),1,"")</f>
        <v/>
      </c>
      <c r="AA159" s="217" t="str">
        <f aca="false">IF(AND($AA$5&gt;=K159,$AA$5&lt;=L159),1,"")</f>
        <v/>
      </c>
      <c r="AB159" s="392" t="str">
        <f aca="false">IF(AND($AB$5&gt;=K159,$AB$5&lt;=L159),1,"")</f>
        <v/>
      </c>
      <c r="AC159" s="216" t="str">
        <f aca="false">IF(AND($AC$5&gt;=K159,$AC$5&lt;=L159),1,"")</f>
        <v/>
      </c>
      <c r="AD159" s="217" t="str">
        <f aca="false">IF(AND($AD$5&gt;=K159,$AD$5&lt;=L159),1,"")</f>
        <v/>
      </c>
      <c r="AE159" s="217" t="str">
        <f aca="false">IF(AND($AE$5&gt;=K159,$AE$5&lt;=L159),1,"")</f>
        <v/>
      </c>
      <c r="AF159" s="347" t="str">
        <f aca="false">IF(AND($AF$5&gt;=K159,$AF$5&lt;=L159),1,"")</f>
        <v/>
      </c>
      <c r="AG159" s="391" t="str">
        <f aca="false">IF(AND($AG$5&gt;=K159,$AG$5&lt;=L159),1,"")</f>
        <v/>
      </c>
      <c r="AH159" s="217" t="str">
        <f aca="false">IF(AND($AH$5&gt;=K159,$AH$5&lt;=L159),1,"")</f>
        <v/>
      </c>
      <c r="AI159" s="217" t="str">
        <f aca="false">IF(AND($AI$5&gt;=K159,$AI$5&lt;=L159),1,"")</f>
        <v/>
      </c>
      <c r="AJ159" s="393" t="str">
        <f aca="false">IF(AND($AJ$5&gt;=K159,$AJ$5&lt;=L159),1,"")</f>
        <v/>
      </c>
      <c r="AK159" s="216" t="str">
        <f aca="false">IF(AND($AK$5&gt;=K159,$AK$5&lt;=L159),1,"")</f>
        <v/>
      </c>
      <c r="AL159" s="217" t="str">
        <f aca="false">IF(AND($AL$5&gt;=K159,$AL$5&lt;=L159),1,"")</f>
        <v/>
      </c>
      <c r="AM159" s="217" t="str">
        <f aca="false">IF(AND($AM$5&gt;=K159,$AM$5&lt;=L159),1,"")</f>
        <v/>
      </c>
      <c r="AN159" s="347" t="str">
        <f aca="false">IF(AND($AN$5&gt;=K159,$AN$5&lt;=L159),1,"")</f>
        <v/>
      </c>
      <c r="AO159" s="391" t="str">
        <f aca="false">IF(AND($AO$5&gt;=K159,$AO$5&lt;=L159),1,"")</f>
        <v/>
      </c>
      <c r="AP159" s="217" t="str">
        <f aca="false">IF(AND($AP$5&gt;=K159,$AP$5&lt;=L159),1,"")</f>
        <v/>
      </c>
      <c r="AQ159" s="217" t="str">
        <f aca="false">IF(AND($AQ$5&gt;=K159,$AQ$5&lt;=L159),1,"")</f>
        <v/>
      </c>
      <c r="AR159" s="392" t="str">
        <f aca="false">IF(AND($AR$5&gt;=K159,$AR$5&lt;=L159),1,"")</f>
        <v/>
      </c>
      <c r="AS159" s="216" t="str">
        <f aca="false">IF(AND($AS$5&gt;=K159,$AS$5&lt;=L159),1,"")</f>
        <v/>
      </c>
      <c r="AT159" s="217" t="str">
        <f aca="false">IF(AND($AT$5&gt;=K159,$AT$5&lt;=L159),1,"")</f>
        <v/>
      </c>
      <c r="AU159" s="217" t="str">
        <f aca="false">IF(AND($AU$5&gt;=K159,$AU$5&lt;=L159),1,"")</f>
        <v/>
      </c>
      <c r="AV159" s="347" t="str">
        <f aca="false">IF(AND($AV$5&gt;=K159,$AV$5&lt;=L159),1,"")</f>
        <v/>
      </c>
      <c r="AW159" s="391" t="n">
        <f aca="false">IF(AND($AW$5&gt;=K159,$AW$5&lt;=L159),1,"")</f>
        <v>1</v>
      </c>
      <c r="AX159" s="217" t="n">
        <f aca="false">IF(AND($AX$5&gt;=K159,$AX$5&lt;=L159),1,"")</f>
        <v>1</v>
      </c>
      <c r="AY159" s="217" t="n">
        <f aca="false">IF(AND($AY$5&gt;=K159,$AY$5&lt;=L159),1,"")</f>
        <v>1</v>
      </c>
      <c r="AZ159" s="392" t="n">
        <f aca="false">IF(AND($AZ$5&gt;=K159,$AZ$5&lt;=L159),1,"")</f>
        <v>1</v>
      </c>
      <c r="BA159" s="216" t="n">
        <f aca="false">IF(AND($BA$5&gt;=K159,$BA$5&lt;=L159),1,"")</f>
        <v>1</v>
      </c>
      <c r="BB159" s="217" t="n">
        <f aca="false">IF(AND($BB$5&gt;=K159,$BB$5&lt;=L159),1,"")</f>
        <v>1</v>
      </c>
      <c r="BC159" s="217" t="n">
        <f aca="false">IF(AND($BC$5&gt;=K159,$BC$5&lt;=L159),1,"")</f>
        <v>1</v>
      </c>
      <c r="BD159" s="347" t="str">
        <f aca="false">IF(AND($BD$5&gt;=K159,$BD$5&lt;=L159),1,"")</f>
        <v/>
      </c>
      <c r="BE159" s="391" t="str">
        <f aca="false">IF(AND($BE$5&gt;=K159,$BE$5&lt;=L159),1,"")</f>
        <v/>
      </c>
      <c r="BF159" s="217" t="str">
        <f aca="false">IF(AND($BF$5&gt;=K159,$BF$5&lt;=L159),1,"")</f>
        <v/>
      </c>
      <c r="BG159" s="217" t="str">
        <f aca="false">IF(AND($BG$5&gt;=K159,$BG$5&lt;=L159),1,"")</f>
        <v/>
      </c>
      <c r="BH159" s="347" t="str">
        <f aca="false">IF(AND($BH$5&gt;=K159,$BH$5&lt;=L159),1,"")</f>
        <v/>
      </c>
      <c r="BI159" s="394"/>
      <c r="BJ159" s="395"/>
    </row>
    <row r="160" s="140" customFormat="true" ht="12.75" hidden="false" customHeight="true" outlineLevel="0" collapsed="false">
      <c r="A160" s="396" t="s">
        <v>245</v>
      </c>
      <c r="B160" s="397"/>
      <c r="C160" s="382"/>
      <c r="D160" s="382"/>
      <c r="E160" s="384"/>
      <c r="F160" s="385"/>
      <c r="G160" s="386"/>
      <c r="H160" s="387"/>
      <c r="I160" s="388" t="n">
        <f aca="false">VLOOKUP($A$160&amp;$C$148,Prg!$B$8:$L$384,8,FALSE())</f>
        <v>0</v>
      </c>
      <c r="J160" s="389" t="n">
        <f aca="false">VLOOKUP($A$160&amp;$C$148,Prg!$B$8:$L$384,9,FALSE())</f>
        <v>7</v>
      </c>
      <c r="K160" s="346" t="n">
        <f aca="false">VLOOKUP($A$160&amp;$C$148,Prg!$B$8:$L$384,10,FALSE())</f>
        <v>33</v>
      </c>
      <c r="L160" s="390" t="n">
        <f aca="false">VLOOKUP($A$160&amp;$C$148,Prg!$B$8:$L$384,11,FALSE())</f>
        <v>39</v>
      </c>
      <c r="M160" s="216" t="str">
        <f aca="false">IF(AND($M$5&gt;=K160,$M$5&lt;=L160),1,"")</f>
        <v/>
      </c>
      <c r="N160" s="217" t="str">
        <f aca="false">IF(AND($N$5&gt;=K160,$N$5&lt;=L160),1,"")</f>
        <v/>
      </c>
      <c r="O160" s="217" t="str">
        <f aca="false">IF(AND($O$5&gt;=K160,$O$5&lt;=L160),1,"")</f>
        <v/>
      </c>
      <c r="P160" s="347" t="str">
        <f aca="false">IF(AND($P$5&gt;=K160,$P$5&lt;=L160),1,"")</f>
        <v/>
      </c>
      <c r="Q160" s="391" t="str">
        <f aca="false">IF(AND($Q$5&gt;=K160,$Q$5&lt;=L160),1,"")</f>
        <v/>
      </c>
      <c r="R160" s="217" t="str">
        <f aca="false">IF(AND($R$5&gt;=K160,$R$5&lt;=L160),1,"")</f>
        <v/>
      </c>
      <c r="S160" s="217" t="str">
        <f aca="false">IF(AND($S$5&gt;=K160,$S$5&lt;=L160),1,"")</f>
        <v/>
      </c>
      <c r="T160" s="392" t="str">
        <f aca="false">IF(AND($T$5&gt;=K160,$T$5&lt;=L160),1,"")</f>
        <v/>
      </c>
      <c r="U160" s="216" t="str">
        <f aca="false">IF(AND($U$5&gt;=K160,$U$5&lt;=L160),1,"")</f>
        <v/>
      </c>
      <c r="V160" s="217" t="str">
        <f aca="false">IF(AND($V$5&gt;=K160,$V$5&lt;=L160),1,"")</f>
        <v/>
      </c>
      <c r="W160" s="217" t="str">
        <f aca="false">IF(AND($W$5&gt;=K160,$W$5&lt;=L160),1,"")</f>
        <v/>
      </c>
      <c r="X160" s="347" t="str">
        <f aca="false">IF(AND($X$5&gt;=K160,$X$5&lt;=L160),1,"")</f>
        <v/>
      </c>
      <c r="Y160" s="391" t="str">
        <f aca="false">IF(AND($Y$5&gt;=K160,$Y$5&lt;=L160),1,"")</f>
        <v/>
      </c>
      <c r="Z160" s="217" t="str">
        <f aca="false">IF(AND($Z$5&gt;=K160,$Z$5&lt;=L160),1,"")</f>
        <v/>
      </c>
      <c r="AA160" s="217" t="str">
        <f aca="false">IF(AND($AA$5&gt;=K160,$AA$5&lt;=L160),1,"")</f>
        <v/>
      </c>
      <c r="AB160" s="392" t="str">
        <f aca="false">IF(AND($AB$5&gt;=K160,$AB$5&lt;=L160),1,"")</f>
        <v/>
      </c>
      <c r="AC160" s="216" t="str">
        <f aca="false">IF(AND($AC$5&gt;=K160,$AC$5&lt;=L160),1,"")</f>
        <v/>
      </c>
      <c r="AD160" s="217" t="str">
        <f aca="false">IF(AND($AD$5&gt;=K160,$AD$5&lt;=L160),1,"")</f>
        <v/>
      </c>
      <c r="AE160" s="217" t="str">
        <f aca="false">IF(AND($AE$5&gt;=K160,$AE$5&lt;=L160),1,"")</f>
        <v/>
      </c>
      <c r="AF160" s="347" t="str">
        <f aca="false">IF(AND($AF$5&gt;=K160,$AF$5&lt;=L160),1,"")</f>
        <v/>
      </c>
      <c r="AG160" s="391" t="str">
        <f aca="false">IF(AND($AG$5&gt;=K160,$AG$5&lt;=L160),1,"")</f>
        <v/>
      </c>
      <c r="AH160" s="217" t="str">
        <f aca="false">IF(AND($AH$5&gt;=K160,$AH$5&lt;=L160),1,"")</f>
        <v/>
      </c>
      <c r="AI160" s="217" t="str">
        <f aca="false">IF(AND($AI$5&gt;=K160,$AI$5&lt;=L160),1,"")</f>
        <v/>
      </c>
      <c r="AJ160" s="393" t="str">
        <f aca="false">IF(AND($AJ$5&gt;=K160,$AJ$5&lt;=L160),1,"")</f>
        <v/>
      </c>
      <c r="AK160" s="216" t="str">
        <f aca="false">IF(AND($AK$5&gt;=K160,$AK$5&lt;=L160),1,"")</f>
        <v/>
      </c>
      <c r="AL160" s="217" t="str">
        <f aca="false">IF(AND($AL$5&gt;=K160,$AL$5&lt;=L160),1,"")</f>
        <v/>
      </c>
      <c r="AM160" s="217" t="str">
        <f aca="false">IF(AND($AM$5&gt;=K160,$AM$5&lt;=L160),1,"")</f>
        <v/>
      </c>
      <c r="AN160" s="347" t="str">
        <f aca="false">IF(AND($AN$5&gt;=K160,$AN$5&lt;=L160),1,"")</f>
        <v/>
      </c>
      <c r="AO160" s="391" t="str">
        <f aca="false">IF(AND($AO$5&gt;=K160,$AO$5&lt;=L160),1,"")</f>
        <v/>
      </c>
      <c r="AP160" s="217" t="str">
        <f aca="false">IF(AND($AP$5&gt;=K160,$AP$5&lt;=L160),1,"")</f>
        <v/>
      </c>
      <c r="AQ160" s="217" t="str">
        <f aca="false">IF(AND($AQ$5&gt;=K160,$AQ$5&lt;=L160),1,"")</f>
        <v/>
      </c>
      <c r="AR160" s="392" t="str">
        <f aca="false">IF(AND($AR$5&gt;=K160,$AR$5&lt;=L160),1,"")</f>
        <v/>
      </c>
      <c r="AS160" s="216" t="n">
        <f aca="false">IF(AND($AS$5&gt;=K160,$AS$5&lt;=L160),1,"")</f>
        <v>1</v>
      </c>
      <c r="AT160" s="217" t="n">
        <f aca="false">IF(AND($AT$5&gt;=K160,$AT$5&lt;=L160),1,"")</f>
        <v>1</v>
      </c>
      <c r="AU160" s="217" t="n">
        <f aca="false">IF(AND($AU$5&gt;=K160,$AU$5&lt;=L160),1,"")</f>
        <v>1</v>
      </c>
      <c r="AV160" s="347" t="n">
        <f aca="false">IF(AND($AV$5&gt;=K160,$AV$5&lt;=L160),1,"")</f>
        <v>1</v>
      </c>
      <c r="AW160" s="391" t="n">
        <f aca="false">IF(AND($AW$5&gt;=K160,$AW$5&lt;=L160),1,"")</f>
        <v>1</v>
      </c>
      <c r="AX160" s="217" t="n">
        <f aca="false">IF(AND($AX$5&gt;=K160,$AX$5&lt;=L160),1,"")</f>
        <v>1</v>
      </c>
      <c r="AY160" s="217" t="n">
        <f aca="false">IF(AND($AY$5&gt;=K160,$AY$5&lt;=L160),1,"")</f>
        <v>1</v>
      </c>
      <c r="AZ160" s="392" t="str">
        <f aca="false">IF(AND($AZ$5&gt;=K160,$AZ$5&lt;=L160),1,"")</f>
        <v/>
      </c>
      <c r="BA160" s="216" t="str">
        <f aca="false">IF(AND($BA$5&gt;=K160,$BA$5&lt;=L160),1,"")</f>
        <v/>
      </c>
      <c r="BB160" s="217" t="str">
        <f aca="false">IF(AND($BB$5&gt;=K160,$BB$5&lt;=L160),1,"")</f>
        <v/>
      </c>
      <c r="BC160" s="217" t="str">
        <f aca="false">IF(AND($BC$5&gt;=K160,$BC$5&lt;=L160),1,"")</f>
        <v/>
      </c>
      <c r="BD160" s="347" t="str">
        <f aca="false">IF(AND($BD$5&gt;=K160,$BD$5&lt;=L160),1,"")</f>
        <v/>
      </c>
      <c r="BE160" s="391" t="str">
        <f aca="false">IF(AND($BE$5&gt;=K160,$BE$5&lt;=L160),1,"")</f>
        <v/>
      </c>
      <c r="BF160" s="217" t="str">
        <f aca="false">IF(AND($BF$5&gt;=K160,$BF$5&lt;=L160),1,"")</f>
        <v/>
      </c>
      <c r="BG160" s="217" t="str">
        <f aca="false">IF(AND($BG$5&gt;=K160,$BG$5&lt;=L160),1,"")</f>
        <v/>
      </c>
      <c r="BH160" s="347" t="str">
        <f aca="false">IF(AND($BH$5&gt;=K160,$BH$5&lt;=L160),1,"")</f>
        <v/>
      </c>
      <c r="BI160" s="394"/>
      <c r="BJ160" s="395"/>
    </row>
    <row r="161" s="140" customFormat="true" ht="12.75" hidden="false" customHeight="true" outlineLevel="0" collapsed="false">
      <c r="A161" s="398" t="s">
        <v>246</v>
      </c>
      <c r="B161" s="399"/>
      <c r="C161" s="382"/>
      <c r="D161" s="382"/>
      <c r="E161" s="384"/>
      <c r="F161" s="385"/>
      <c r="G161" s="386"/>
      <c r="H161" s="387"/>
      <c r="I161" s="388" t="n">
        <f aca="false">VLOOKUP($A$161&amp;$C$148,Prg!$B$8:$L$384,8,FALSE())</f>
        <v>0</v>
      </c>
      <c r="J161" s="389" t="n">
        <f aca="false">VLOOKUP($A$161&amp;$C$148,Prg!$B$8:$L$384,9,FALSE())</f>
        <v>7</v>
      </c>
      <c r="K161" s="346" t="n">
        <f aca="false">VLOOKUP($A$161&amp;$C$148,Prg!$B$8:$L$384,10,FALSE())</f>
        <v>34</v>
      </c>
      <c r="L161" s="390" t="n">
        <f aca="false">VLOOKUP($A$161&amp;$C$148,Prg!$B$8:$L$384,11,FALSE())</f>
        <v>40</v>
      </c>
      <c r="M161" s="216" t="str">
        <f aca="false">IF(AND($M$5&gt;=K161,$M$5&lt;=L161),1,"")</f>
        <v/>
      </c>
      <c r="N161" s="217" t="str">
        <f aca="false">IF(AND($N$5&gt;=K161,$N$5&lt;=L161),1,"")</f>
        <v/>
      </c>
      <c r="O161" s="217" t="str">
        <f aca="false">IF(AND($O$5&gt;=K161,$O$5&lt;=L161),1,"")</f>
        <v/>
      </c>
      <c r="P161" s="347" t="str">
        <f aca="false">IF(AND($P$5&gt;=K161,$P$5&lt;=L161),1,"")</f>
        <v/>
      </c>
      <c r="Q161" s="391" t="str">
        <f aca="false">IF(AND($Q$5&gt;=K161,$Q$5&lt;=L161),1,"")</f>
        <v/>
      </c>
      <c r="R161" s="217" t="str">
        <f aca="false">IF(AND($R$5&gt;=K161,$R$5&lt;=L161),1,"")</f>
        <v/>
      </c>
      <c r="S161" s="217" t="str">
        <f aca="false">IF(AND($S$5&gt;=K161,$S$5&lt;=L161),1,"")</f>
        <v/>
      </c>
      <c r="T161" s="392" t="str">
        <f aca="false">IF(AND($T$5&gt;=K161,$T$5&lt;=L161),1,"")</f>
        <v/>
      </c>
      <c r="U161" s="216" t="str">
        <f aca="false">IF(AND($U$5&gt;=K161,$U$5&lt;=L161),1,"")</f>
        <v/>
      </c>
      <c r="V161" s="217" t="str">
        <f aca="false">IF(AND($V$5&gt;=K161,$V$5&lt;=L161),1,"")</f>
        <v/>
      </c>
      <c r="W161" s="217" t="str">
        <f aca="false">IF(AND($W$5&gt;=K161,$W$5&lt;=L161),1,"")</f>
        <v/>
      </c>
      <c r="X161" s="347" t="str">
        <f aca="false">IF(AND($X$5&gt;=K161,$X$5&lt;=L161),1,"")</f>
        <v/>
      </c>
      <c r="Y161" s="391" t="str">
        <f aca="false">IF(AND($Y$5&gt;=K161,$Y$5&lt;=L161),1,"")</f>
        <v/>
      </c>
      <c r="Z161" s="217" t="str">
        <f aca="false">IF(AND($Z$5&gt;=K161,$Z$5&lt;=L161),1,"")</f>
        <v/>
      </c>
      <c r="AA161" s="217" t="str">
        <f aca="false">IF(AND($AA$5&gt;=K161,$AA$5&lt;=L161),1,"")</f>
        <v/>
      </c>
      <c r="AB161" s="392" t="str">
        <f aca="false">IF(AND($AB$5&gt;=K161,$AB$5&lt;=L161),1,"")</f>
        <v/>
      </c>
      <c r="AC161" s="216" t="str">
        <f aca="false">IF(AND($AC$5&gt;=K161,$AC$5&lt;=L161),1,"")</f>
        <v/>
      </c>
      <c r="AD161" s="217" t="str">
        <f aca="false">IF(AND($AD$5&gt;=K161,$AD$5&lt;=L161),1,"")</f>
        <v/>
      </c>
      <c r="AE161" s="217" t="str">
        <f aca="false">IF(AND($AE$5&gt;=K161,$AE$5&lt;=L161),1,"")</f>
        <v/>
      </c>
      <c r="AF161" s="347" t="str">
        <f aca="false">IF(AND($AF$5&gt;=K161,$AF$5&lt;=L161),1,"")</f>
        <v/>
      </c>
      <c r="AG161" s="391" t="str">
        <f aca="false">IF(AND($AG$5&gt;=K161,$AG$5&lt;=L161),1,"")</f>
        <v/>
      </c>
      <c r="AH161" s="217" t="str">
        <f aca="false">IF(AND($AH$5&gt;=K161,$AH$5&lt;=L161),1,"")</f>
        <v/>
      </c>
      <c r="AI161" s="217" t="str">
        <f aca="false">IF(AND($AI$5&gt;=K161,$AI$5&lt;=L161),1,"")</f>
        <v/>
      </c>
      <c r="AJ161" s="393" t="str">
        <f aca="false">IF(AND($AJ$5&gt;=K161,$AJ$5&lt;=L161),1,"")</f>
        <v/>
      </c>
      <c r="AK161" s="216" t="str">
        <f aca="false">IF(AND($AK$5&gt;=K161,$AK$5&lt;=L161),1,"")</f>
        <v/>
      </c>
      <c r="AL161" s="217" t="str">
        <f aca="false">IF(AND($AL$5&gt;=K161,$AL$5&lt;=L161),1,"")</f>
        <v/>
      </c>
      <c r="AM161" s="217" t="str">
        <f aca="false">IF(AND($AM$5&gt;=K161,$AM$5&lt;=L161),1,"")</f>
        <v/>
      </c>
      <c r="AN161" s="347" t="str">
        <f aca="false">IF(AND($AN$5&gt;=K161,$AN$5&lt;=L161),1,"")</f>
        <v/>
      </c>
      <c r="AO161" s="391" t="str">
        <f aca="false">IF(AND($AO$5&gt;=K161,$AO$5&lt;=L161),1,"")</f>
        <v/>
      </c>
      <c r="AP161" s="217" t="str">
        <f aca="false">IF(AND($AP$5&gt;=K161,$AP$5&lt;=L161),1,"")</f>
        <v/>
      </c>
      <c r="AQ161" s="217" t="str">
        <f aca="false">IF(AND($AQ$5&gt;=K161,$AQ$5&lt;=L161),1,"")</f>
        <v/>
      </c>
      <c r="AR161" s="392" t="str">
        <f aca="false">IF(AND($AR$5&gt;=K161,$AR$5&lt;=L161),1,"")</f>
        <v/>
      </c>
      <c r="AS161" s="216" t="str">
        <f aca="false">IF(AND($AS$5&gt;=K161,$AS$5&lt;=L161),1,"")</f>
        <v/>
      </c>
      <c r="AT161" s="217" t="n">
        <f aca="false">IF(AND($AT$5&gt;=K161,$AT$5&lt;=L161),1,"")</f>
        <v>1</v>
      </c>
      <c r="AU161" s="217" t="n">
        <f aca="false">IF(AND($AU$5&gt;=K161,$AU$5&lt;=L161),1,"")</f>
        <v>1</v>
      </c>
      <c r="AV161" s="347" t="n">
        <f aca="false">IF(AND($AV$5&gt;=K161,$AV$5&lt;=L161),1,"")</f>
        <v>1</v>
      </c>
      <c r="AW161" s="391" t="n">
        <f aca="false">IF(AND($AW$5&gt;=K161,$AW$5&lt;=L161),1,"")</f>
        <v>1</v>
      </c>
      <c r="AX161" s="217" t="n">
        <f aca="false">IF(AND($AX$5&gt;=K161,$AX$5&lt;=L161),1,"")</f>
        <v>1</v>
      </c>
      <c r="AY161" s="217" t="n">
        <f aca="false">IF(AND($AY$5&gt;=K161,$AY$5&lt;=L161),1,"")</f>
        <v>1</v>
      </c>
      <c r="AZ161" s="392" t="n">
        <f aca="false">IF(AND($AZ$5&gt;=K161,$AZ$5&lt;=L161),1,"")</f>
        <v>1</v>
      </c>
      <c r="BA161" s="216" t="str">
        <f aca="false">IF(AND($BA$5&gt;=K161,$BA$5&lt;=L161),1,"")</f>
        <v/>
      </c>
      <c r="BB161" s="217" t="str">
        <f aca="false">IF(AND($BB$5&gt;=K161,$BB$5&lt;=L161),1,"")</f>
        <v/>
      </c>
      <c r="BC161" s="217" t="str">
        <f aca="false">IF(AND($BC$5&gt;=K161,$BC$5&lt;=L161),1,"")</f>
        <v/>
      </c>
      <c r="BD161" s="347" t="str">
        <f aca="false">IF(AND($BD$5&gt;=K161,$BD$5&lt;=L161),1,"")</f>
        <v/>
      </c>
      <c r="BE161" s="391" t="str">
        <f aca="false">IF(AND($BE$5&gt;=K161,$BE$5&lt;=L161),1,"")</f>
        <v/>
      </c>
      <c r="BF161" s="217" t="str">
        <f aca="false">IF(AND($BF$5&gt;=K161,$BF$5&lt;=L161),1,"")</f>
        <v/>
      </c>
      <c r="BG161" s="217" t="str">
        <f aca="false">IF(AND($BG$5&gt;=K161,$BG$5&lt;=L161),1,"")</f>
        <v/>
      </c>
      <c r="BH161" s="347" t="str">
        <f aca="false">IF(AND($BH$5&gt;=K161,$BH$5&lt;=L161),1,"")</f>
        <v/>
      </c>
      <c r="BI161" s="394"/>
      <c r="BJ161" s="395"/>
    </row>
    <row r="162" s="140" customFormat="true" ht="12.75" hidden="false" customHeight="true" outlineLevel="0" collapsed="false">
      <c r="A162" s="380" t="s">
        <v>223</v>
      </c>
      <c r="B162" s="381"/>
      <c r="C162" s="382" t="n">
        <v>12</v>
      </c>
      <c r="D162" s="383" t="s">
        <v>109</v>
      </c>
      <c r="E162" s="384" t="s">
        <v>99</v>
      </c>
      <c r="F162" s="385"/>
      <c r="G162" s="386"/>
      <c r="H162" s="387"/>
      <c r="I162" s="388" t="n">
        <f aca="false">VLOOKUP($A$162&amp;$C$162,Prg!$B$8:$L$384,8,FALSE())</f>
        <v>0</v>
      </c>
      <c r="J162" s="389" t="n">
        <f aca="false">VLOOKUP($A$162&amp;$C$162,Prg!$B$8:$L$384,9,FALSE())</f>
        <v>19</v>
      </c>
      <c r="K162" s="346" t="n">
        <f aca="false">VLOOKUP($A$162&amp;$C$162,Prg!$B$8:$L$384,10,FALSE())</f>
        <v>1</v>
      </c>
      <c r="L162" s="390" t="n">
        <f aca="false">VLOOKUP($A$162&amp;$C$162,Prg!$B$8:$L$384,11,FALSE())</f>
        <v>19</v>
      </c>
      <c r="M162" s="216" t="n">
        <f aca="false">IF(AND($M$5&gt;=K162,$M$5&lt;=L162),1,"")</f>
        <v>1</v>
      </c>
      <c r="N162" s="217" t="n">
        <f aca="false">IF(AND($N$5&gt;=K162,$N$5&lt;=L162),1,"")</f>
        <v>1</v>
      </c>
      <c r="O162" s="217" t="n">
        <f aca="false">IF(AND($O$5&gt;=K162,$O$5&lt;=L162),1,"")</f>
        <v>1</v>
      </c>
      <c r="P162" s="347" t="n">
        <f aca="false">IF(AND($P$5&gt;=K162,$P$5&lt;=L162),1,"")</f>
        <v>1</v>
      </c>
      <c r="Q162" s="391" t="n">
        <f aca="false">IF(AND($Q$5&gt;=K162,$Q$5&lt;=L162),1,"")</f>
        <v>1</v>
      </c>
      <c r="R162" s="217" t="n">
        <f aca="false">IF(AND($R$5&gt;=K162,$R$5&lt;=L162),1,"")</f>
        <v>1</v>
      </c>
      <c r="S162" s="217" t="n">
        <f aca="false">IF(AND($S$5&gt;=K162,$S$5&lt;=L162),1,"")</f>
        <v>1</v>
      </c>
      <c r="T162" s="392" t="n">
        <f aca="false">IF(AND($T$5&gt;=K162,$T$5&lt;=L162),1,"")</f>
        <v>1</v>
      </c>
      <c r="U162" s="216" t="n">
        <f aca="false">IF(AND($U$5&gt;=K162,$U$5&lt;=L162),1,"")</f>
        <v>1</v>
      </c>
      <c r="V162" s="217" t="n">
        <f aca="false">IF(AND($V$5&gt;=K162,$V$5&lt;=L162),1,"")</f>
        <v>1</v>
      </c>
      <c r="W162" s="217" t="n">
        <f aca="false">IF(AND($W$5&gt;=K162,$W$5&lt;=L162),1,"")</f>
        <v>1</v>
      </c>
      <c r="X162" s="347" t="n">
        <f aca="false">IF(AND($X$5&gt;=K162,$X$5&lt;=L162),1,"")</f>
        <v>1</v>
      </c>
      <c r="Y162" s="391" t="n">
        <f aca="false">IF(AND($Y$5&gt;=K162,$Y$5&lt;=L162),1,"")</f>
        <v>1</v>
      </c>
      <c r="Z162" s="217" t="n">
        <f aca="false">IF(AND($Z$5&gt;=K162,$Z$5&lt;=L162),1,"")</f>
        <v>1</v>
      </c>
      <c r="AA162" s="217" t="n">
        <f aca="false">IF(AND($AA$5&gt;=K162,$AA$5&lt;=L162),1,"")</f>
        <v>1</v>
      </c>
      <c r="AB162" s="392" t="n">
        <f aca="false">IF(AND($AB$5&gt;=K162,$AB$5&lt;=L162),1,"")</f>
        <v>1</v>
      </c>
      <c r="AC162" s="216" t="n">
        <f aca="false">IF(AND($AC$5&gt;=K162,$AC$5&lt;=L162),1,"")</f>
        <v>1</v>
      </c>
      <c r="AD162" s="217" t="n">
        <f aca="false">IF(AND($AD$5&gt;=K162,$AD$5&lt;=L162),1,"")</f>
        <v>1</v>
      </c>
      <c r="AE162" s="217" t="n">
        <f aca="false">IF(AND($AE$5&gt;=K162,$AE$5&lt;=L162),1,"")</f>
        <v>1</v>
      </c>
      <c r="AF162" s="347" t="str">
        <f aca="false">IF(AND($AF$5&gt;=K162,$AF$5&lt;=L162),1,"")</f>
        <v/>
      </c>
      <c r="AG162" s="391" t="str">
        <f aca="false">IF(AND($AG$5&gt;=K162,$AG$5&lt;=L162),1,"")</f>
        <v/>
      </c>
      <c r="AH162" s="217" t="str">
        <f aca="false">IF(AND($AH$5&gt;=K162,$AH$5&lt;=L162),1,"")</f>
        <v/>
      </c>
      <c r="AI162" s="217" t="str">
        <f aca="false">IF(AND($AI$5&gt;=K162,$AI$5&lt;=L162),1,"")</f>
        <v/>
      </c>
      <c r="AJ162" s="393" t="str">
        <f aca="false">IF(AND($AJ$5&gt;=K162,$AJ$5&lt;=L162),1,"")</f>
        <v/>
      </c>
      <c r="AK162" s="216" t="str">
        <f aca="false">IF(AND($AK$5&gt;=K162,$AK$5&lt;=L162),1,"")</f>
        <v/>
      </c>
      <c r="AL162" s="217" t="str">
        <f aca="false">IF(AND($AL$5&gt;=K162,$AL$5&lt;=L162),1,"")</f>
        <v/>
      </c>
      <c r="AM162" s="217" t="str">
        <f aca="false">IF(AND($AM$5&gt;=K162,$AM$5&lt;=L162),1,"")</f>
        <v/>
      </c>
      <c r="AN162" s="347" t="str">
        <f aca="false">IF(AND($AN$5&gt;=K162,$AN$5&lt;=L162),1,"")</f>
        <v/>
      </c>
      <c r="AO162" s="391" t="str">
        <f aca="false">IF(AND($AO$5&gt;=K162,$AO$5&lt;=L162),1,"")</f>
        <v/>
      </c>
      <c r="AP162" s="217" t="str">
        <f aca="false">IF(AND($AP$5&gt;=K162,$AP$5&lt;=L162),1,"")</f>
        <v/>
      </c>
      <c r="AQ162" s="217" t="str">
        <f aca="false">IF(AND($AQ$5&gt;=K162,$AQ$5&lt;=L162),1,"")</f>
        <v/>
      </c>
      <c r="AR162" s="392" t="str">
        <f aca="false">IF(AND($AR$5&gt;=K162,$AR$5&lt;=L162),1,"")</f>
        <v/>
      </c>
      <c r="AS162" s="216" t="str">
        <f aca="false">IF(AND($AS$5&gt;=K162,$AS$5&lt;=L162),1,"")</f>
        <v/>
      </c>
      <c r="AT162" s="217" t="str">
        <f aca="false">IF(AND($AT$5&gt;=K162,$AT$5&lt;=L162),1,"")</f>
        <v/>
      </c>
      <c r="AU162" s="217" t="str">
        <f aca="false">IF(AND($AU$5&gt;=K162,$AU$5&lt;=L162),1,"")</f>
        <v/>
      </c>
      <c r="AV162" s="347" t="str">
        <f aca="false">IF(AND($AV$5&gt;=K162,$AV$5&lt;=L162),1,"")</f>
        <v/>
      </c>
      <c r="AW162" s="391" t="str">
        <f aca="false">IF(AND($AW$5&gt;=K162,$AW$5&lt;=L162),1,"")</f>
        <v/>
      </c>
      <c r="AX162" s="217" t="str">
        <f aca="false">IF(AND($AX$5&gt;=K162,$AX$5&lt;=L162),1,"")</f>
        <v/>
      </c>
      <c r="AY162" s="217" t="str">
        <f aca="false">IF(AND($AY$5&gt;=K162,$AY$5&lt;=L162),1,"")</f>
        <v/>
      </c>
      <c r="AZ162" s="392" t="str">
        <f aca="false">IF(AND($AZ$5&gt;=K162,$AZ$5&lt;=L162),1,"")</f>
        <v/>
      </c>
      <c r="BA162" s="216" t="str">
        <f aca="false">IF(AND($BA$5&gt;=K162,$BA$5&lt;=L162),1,"")</f>
        <v/>
      </c>
      <c r="BB162" s="217" t="str">
        <f aca="false">IF(AND($BB$5&gt;=K162,$BB$5&lt;=L162),1,"")</f>
        <v/>
      </c>
      <c r="BC162" s="217" t="str">
        <f aca="false">IF(AND($BC$5&gt;=K162,$BC$5&lt;=L162),1,"")</f>
        <v/>
      </c>
      <c r="BD162" s="347" t="str">
        <f aca="false">IF(AND($BD$5&gt;=K162,$BD$5&lt;=L162),1,"")</f>
        <v/>
      </c>
      <c r="BE162" s="391" t="str">
        <f aca="false">IF(AND($BE$5&gt;=K162,$BE$5&lt;=L162),1,"")</f>
        <v/>
      </c>
      <c r="BF162" s="217" t="str">
        <f aca="false">IF(AND($BF$5&gt;=K162,$BF$5&lt;=L162),1,"")</f>
        <v/>
      </c>
      <c r="BG162" s="217" t="str">
        <f aca="false">IF(AND($BG$5&gt;=K162,$BG$5&lt;=L162),1,"")</f>
        <v/>
      </c>
      <c r="BH162" s="347" t="str">
        <f aca="false">IF(AND($BH$5&gt;=K162,$BH$5&lt;=L162),1,"")</f>
        <v/>
      </c>
      <c r="BI162" s="394"/>
      <c r="BJ162" s="395" t="n">
        <f aca="false">SUM(BI162:BI175)</f>
        <v>0</v>
      </c>
    </row>
    <row r="163" s="140" customFormat="true" ht="12.75" hidden="false" customHeight="true" outlineLevel="0" collapsed="false">
      <c r="A163" s="396" t="s">
        <v>227</v>
      </c>
      <c r="B163" s="397"/>
      <c r="C163" s="382"/>
      <c r="D163" s="382"/>
      <c r="E163" s="384"/>
      <c r="F163" s="385"/>
      <c r="G163" s="386"/>
      <c r="H163" s="387"/>
      <c r="I163" s="388" t="n">
        <f aca="false">VLOOKUP($A$163&amp;$C$162,Prg!$B$8:$L$384,8,FALSE())</f>
        <v>0</v>
      </c>
      <c r="J163" s="389" t="n">
        <f aca="false">VLOOKUP($A$163&amp;$C$162,Prg!$B$8:$L$384,9,FALSE())</f>
        <v>19</v>
      </c>
      <c r="K163" s="346" t="n">
        <f aca="false">VLOOKUP($A$163&amp;$C$162,Prg!$B$8:$L$384,10,FALSE())</f>
        <v>2</v>
      </c>
      <c r="L163" s="390" t="n">
        <f aca="false">VLOOKUP($A$163&amp;$C$162,Prg!$B$8:$L$384,11,FALSE())</f>
        <v>20</v>
      </c>
      <c r="M163" s="216" t="str">
        <f aca="false">IF(AND($M$5&gt;=K163,$M$5&lt;=L163),1,"")</f>
        <v/>
      </c>
      <c r="N163" s="217" t="n">
        <f aca="false">IF(AND($N$5&gt;=K163,$N$5&lt;=L163),1,"")</f>
        <v>1</v>
      </c>
      <c r="O163" s="217" t="n">
        <f aca="false">IF(AND($O$5&gt;=K163,$O$5&lt;=L163),1,"")</f>
        <v>1</v>
      </c>
      <c r="P163" s="347" t="n">
        <f aca="false">IF(AND($P$5&gt;=K163,$P$5&lt;=L163),1,"")</f>
        <v>1</v>
      </c>
      <c r="Q163" s="391" t="n">
        <f aca="false">IF(AND($Q$5&gt;=K163,$Q$5&lt;=L163),1,"")</f>
        <v>1</v>
      </c>
      <c r="R163" s="217" t="n">
        <f aca="false">IF(AND($R$5&gt;=K163,$R$5&lt;=L163),1,"")</f>
        <v>1</v>
      </c>
      <c r="S163" s="217" t="n">
        <f aca="false">IF(AND($S$5&gt;=K163,$S$5&lt;=L163),1,"")</f>
        <v>1</v>
      </c>
      <c r="T163" s="392" t="n">
        <f aca="false">IF(AND($T$5&gt;=K163,$T$5&lt;=L163),1,"")</f>
        <v>1</v>
      </c>
      <c r="U163" s="216" t="n">
        <f aca="false">IF(AND($U$5&gt;=K163,$U$5&lt;=L163),1,"")</f>
        <v>1</v>
      </c>
      <c r="V163" s="217" t="n">
        <f aca="false">IF(AND($V$5&gt;=K163,$V$5&lt;=L163),1,"")</f>
        <v>1</v>
      </c>
      <c r="W163" s="217" t="n">
        <f aca="false">IF(AND($W$5&gt;=K163,$W$5&lt;=L163),1,"")</f>
        <v>1</v>
      </c>
      <c r="X163" s="347" t="n">
        <f aca="false">IF(AND($X$5&gt;=K163,$X$5&lt;=L163),1,"")</f>
        <v>1</v>
      </c>
      <c r="Y163" s="391" t="n">
        <f aca="false">IF(AND($Y$5&gt;=K163,$Y$5&lt;=L163),1,"")</f>
        <v>1</v>
      </c>
      <c r="Z163" s="217" t="n">
        <f aca="false">IF(AND($Z$5&gt;=K163,$Z$5&lt;=L163),1,"")</f>
        <v>1</v>
      </c>
      <c r="AA163" s="217" t="n">
        <f aca="false">IF(AND($AA$5&gt;=K163,$AA$5&lt;=L163),1,"")</f>
        <v>1</v>
      </c>
      <c r="AB163" s="392" t="n">
        <f aca="false">IF(AND($AB$5&gt;=K163,$AB$5&lt;=L163),1,"")</f>
        <v>1</v>
      </c>
      <c r="AC163" s="216" t="n">
        <f aca="false">IF(AND($AC$5&gt;=K163,$AC$5&lt;=L163),1,"")</f>
        <v>1</v>
      </c>
      <c r="AD163" s="217" t="n">
        <f aca="false">IF(AND($AD$5&gt;=K163,$AD$5&lt;=L163),1,"")</f>
        <v>1</v>
      </c>
      <c r="AE163" s="217" t="n">
        <f aca="false">IF(AND($AE$5&gt;=K163,$AE$5&lt;=L163),1,"")</f>
        <v>1</v>
      </c>
      <c r="AF163" s="347" t="n">
        <f aca="false">IF(AND($AF$5&gt;=K163,$AF$5&lt;=L163),1,"")</f>
        <v>1</v>
      </c>
      <c r="AG163" s="391" t="str">
        <f aca="false">IF(AND($AG$5&gt;=K163,$AG$5&lt;=L163),1,"")</f>
        <v/>
      </c>
      <c r="AH163" s="217" t="str">
        <f aca="false">IF(AND($AH$5&gt;=K163,$AH$5&lt;=L163),1,"")</f>
        <v/>
      </c>
      <c r="AI163" s="217" t="str">
        <f aca="false">IF(AND($AI$5&gt;=K163,$AI$5&lt;=L163),1,"")</f>
        <v/>
      </c>
      <c r="AJ163" s="393" t="str">
        <f aca="false">IF(AND($AJ$5&gt;=K163,$AJ$5&lt;=L163),1,"")</f>
        <v/>
      </c>
      <c r="AK163" s="216" t="str">
        <f aca="false">IF(AND($AK$5&gt;=K163,$AK$5&lt;=L163),1,"")</f>
        <v/>
      </c>
      <c r="AL163" s="217" t="str">
        <f aca="false">IF(AND($AL$5&gt;=K163,$AL$5&lt;=L163),1,"")</f>
        <v/>
      </c>
      <c r="AM163" s="217" t="str">
        <f aca="false">IF(AND($AM$5&gt;=K163,$AM$5&lt;=L163),1,"")</f>
        <v/>
      </c>
      <c r="AN163" s="347" t="str">
        <f aca="false">IF(AND($AN$5&gt;=K163,$AN$5&lt;=L163),1,"")</f>
        <v/>
      </c>
      <c r="AO163" s="391" t="str">
        <f aca="false">IF(AND($AO$5&gt;=K163,$AO$5&lt;=L163),1,"")</f>
        <v/>
      </c>
      <c r="AP163" s="217" t="str">
        <f aca="false">IF(AND($AP$5&gt;=K163,$AP$5&lt;=L163),1,"")</f>
        <v/>
      </c>
      <c r="AQ163" s="217" t="str">
        <f aca="false">IF(AND($AQ$5&gt;=K163,$AQ$5&lt;=L163),1,"")</f>
        <v/>
      </c>
      <c r="AR163" s="392" t="str">
        <f aca="false">IF(AND($AR$5&gt;=K163,$AR$5&lt;=L163),1,"")</f>
        <v/>
      </c>
      <c r="AS163" s="216" t="str">
        <f aca="false">IF(AND($AS$5&gt;=K163,$AS$5&lt;=L163),1,"")</f>
        <v/>
      </c>
      <c r="AT163" s="217" t="str">
        <f aca="false">IF(AND($AT$5&gt;=K163,$AT$5&lt;=L163),1,"")</f>
        <v/>
      </c>
      <c r="AU163" s="217" t="str">
        <f aca="false">IF(AND($AU$5&gt;=K163,$AU$5&lt;=L163),1,"")</f>
        <v/>
      </c>
      <c r="AV163" s="347" t="str">
        <f aca="false">IF(AND($AV$5&gt;=K163,$AV$5&lt;=L163),1,"")</f>
        <v/>
      </c>
      <c r="AW163" s="391" t="str">
        <f aca="false">IF(AND($AW$5&gt;=K163,$AW$5&lt;=L163),1,"")</f>
        <v/>
      </c>
      <c r="AX163" s="217" t="str">
        <f aca="false">IF(AND($AX$5&gt;=K163,$AX$5&lt;=L163),1,"")</f>
        <v/>
      </c>
      <c r="AY163" s="217" t="str">
        <f aca="false">IF(AND($AY$5&gt;=K163,$AY$5&lt;=L163),1,"")</f>
        <v/>
      </c>
      <c r="AZ163" s="392" t="str">
        <f aca="false">IF(AND($AZ$5&gt;=K163,$AZ$5&lt;=L163),1,"")</f>
        <v/>
      </c>
      <c r="BA163" s="216" t="str">
        <f aca="false">IF(AND($BA$5&gt;=K163,$BA$5&lt;=L163),1,"")</f>
        <v/>
      </c>
      <c r="BB163" s="217" t="str">
        <f aca="false">IF(AND($BB$5&gt;=K163,$BB$5&lt;=L163),1,"")</f>
        <v/>
      </c>
      <c r="BC163" s="217" t="str">
        <f aca="false">IF(AND($BC$5&gt;=K163,$BC$5&lt;=L163),1,"")</f>
        <v/>
      </c>
      <c r="BD163" s="347" t="str">
        <f aca="false">IF(AND($BD$5&gt;=K163,$BD$5&lt;=L163),1,"")</f>
        <v/>
      </c>
      <c r="BE163" s="391" t="str">
        <f aca="false">IF(AND($BE$5&gt;=K163,$BE$5&lt;=L163),1,"")</f>
        <v/>
      </c>
      <c r="BF163" s="217" t="str">
        <f aca="false">IF(AND($BF$5&gt;=K163,$BF$5&lt;=L163),1,"")</f>
        <v/>
      </c>
      <c r="BG163" s="217" t="str">
        <f aca="false">IF(AND($BG$5&gt;=K163,$BG$5&lt;=L163),1,"")</f>
        <v/>
      </c>
      <c r="BH163" s="347" t="str">
        <f aca="false">IF(AND($BH$5&gt;=K163,$BH$5&lt;=L163),1,"")</f>
        <v/>
      </c>
      <c r="BI163" s="394"/>
      <c r="BJ163" s="395"/>
    </row>
    <row r="164" s="140" customFormat="true" ht="12.75" hidden="false" customHeight="true" outlineLevel="0" collapsed="false">
      <c r="A164" s="396" t="s">
        <v>229</v>
      </c>
      <c r="B164" s="397"/>
      <c r="C164" s="382"/>
      <c r="D164" s="382"/>
      <c r="E164" s="384"/>
      <c r="F164" s="385"/>
      <c r="G164" s="386"/>
      <c r="H164" s="387"/>
      <c r="I164" s="388" t="n">
        <f aca="false">VLOOKUP($A$164&amp;$C$162,Prg!$B$8:$L$384,8,FALSE())</f>
        <v>0</v>
      </c>
      <c r="J164" s="389" t="n">
        <f aca="false">VLOOKUP($A$164&amp;$C$162,Prg!$B$8:$L$384,9,FALSE())</f>
        <v>18</v>
      </c>
      <c r="K164" s="346" t="n">
        <f aca="false">VLOOKUP($A$164&amp;$C$162,Prg!$B$8:$L$384,10,FALSE())</f>
        <v>3</v>
      </c>
      <c r="L164" s="390" t="n">
        <f aca="false">VLOOKUP($A$164&amp;$C$162,Prg!$B$8:$L$384,11,FALSE())</f>
        <v>20</v>
      </c>
      <c r="M164" s="216" t="str">
        <f aca="false">IF(AND($M$5&gt;=K164,$M$5&lt;=L164),1,"")</f>
        <v/>
      </c>
      <c r="N164" s="217" t="str">
        <f aca="false">IF(AND($N$5&gt;=K164,$N$5&lt;=L164),1,"")</f>
        <v/>
      </c>
      <c r="O164" s="217" t="n">
        <f aca="false">IF(AND($O$5&gt;=K164,$O$5&lt;=L164),1,"")</f>
        <v>1</v>
      </c>
      <c r="P164" s="347" t="n">
        <f aca="false">IF(AND($P$5&gt;=K164,$P$5&lt;=L164),1,"")</f>
        <v>1</v>
      </c>
      <c r="Q164" s="391" t="n">
        <f aca="false">IF(AND($Q$5&gt;=K164,$Q$5&lt;=L164),1,"")</f>
        <v>1</v>
      </c>
      <c r="R164" s="217" t="n">
        <f aca="false">IF(AND($R$5&gt;=K164,$R$5&lt;=L164),1,"")</f>
        <v>1</v>
      </c>
      <c r="S164" s="217" t="n">
        <f aca="false">IF(AND($S$5&gt;=K164,$S$5&lt;=L164),1,"")</f>
        <v>1</v>
      </c>
      <c r="T164" s="392" t="n">
        <f aca="false">IF(AND($T$5&gt;=K164,$T$5&lt;=L164),1,"")</f>
        <v>1</v>
      </c>
      <c r="U164" s="216" t="n">
        <f aca="false">IF(AND($U$5&gt;=K164,$U$5&lt;=L164),1,"")</f>
        <v>1</v>
      </c>
      <c r="V164" s="217" t="n">
        <f aca="false">IF(AND($V$5&gt;=K164,$V$5&lt;=L164),1,"")</f>
        <v>1</v>
      </c>
      <c r="W164" s="217" t="n">
        <f aca="false">IF(AND($W$5&gt;=K164,$W$5&lt;=L164),1,"")</f>
        <v>1</v>
      </c>
      <c r="X164" s="347" t="n">
        <f aca="false">IF(AND($X$5&gt;=K164,$X$5&lt;=L164),1,"")</f>
        <v>1</v>
      </c>
      <c r="Y164" s="391" t="n">
        <f aca="false">IF(AND($Y$5&gt;=K164,$Y$5&lt;=L164),1,"")</f>
        <v>1</v>
      </c>
      <c r="Z164" s="217" t="n">
        <f aca="false">IF(AND($Z$5&gt;=K164,$Z$5&lt;=L164),1,"")</f>
        <v>1</v>
      </c>
      <c r="AA164" s="217" t="n">
        <f aca="false">IF(AND($AA$5&gt;=K164,$AA$5&lt;=L164),1,"")</f>
        <v>1</v>
      </c>
      <c r="AB164" s="392" t="n">
        <f aca="false">IF(AND($AB$5&gt;=K164,$AB$5&lt;=L164),1,"")</f>
        <v>1</v>
      </c>
      <c r="AC164" s="216" t="n">
        <f aca="false">IF(AND($AC$5&gt;=K164,$AC$5&lt;=L164),1,"")</f>
        <v>1</v>
      </c>
      <c r="AD164" s="217" t="n">
        <f aca="false">IF(AND($AD$5&gt;=K164,$AD$5&lt;=L164),1,"")</f>
        <v>1</v>
      </c>
      <c r="AE164" s="217" t="n">
        <f aca="false">IF(AND($AE$5&gt;=K164,$AE$5&lt;=L164),1,"")</f>
        <v>1</v>
      </c>
      <c r="AF164" s="347" t="n">
        <f aca="false">IF(AND($AF$5&gt;=K164,$AF$5&lt;=L164),1,"")</f>
        <v>1</v>
      </c>
      <c r="AG164" s="391" t="str">
        <f aca="false">IF(AND($AG$5&gt;=K164,$AG$5&lt;=L164),1,"")</f>
        <v/>
      </c>
      <c r="AH164" s="217" t="str">
        <f aca="false">IF(AND($AH$5&gt;=K164,$AH$5&lt;=L164),1,"")</f>
        <v/>
      </c>
      <c r="AI164" s="217" t="str">
        <f aca="false">IF(AND($AI$5&gt;=K164,$AI$5&lt;=L164),1,"")</f>
        <v/>
      </c>
      <c r="AJ164" s="393" t="str">
        <f aca="false">IF(AND($AJ$5&gt;=K164,$AJ$5&lt;=L164),1,"")</f>
        <v/>
      </c>
      <c r="AK164" s="216" t="str">
        <f aca="false">IF(AND($AK$5&gt;=K164,$AK$5&lt;=L164),1,"")</f>
        <v/>
      </c>
      <c r="AL164" s="217" t="str">
        <f aca="false">IF(AND($AL$5&gt;=K164,$AL$5&lt;=L164),1,"")</f>
        <v/>
      </c>
      <c r="AM164" s="217" t="str">
        <f aca="false">IF(AND($AM$5&gt;=K164,$AM$5&lt;=L164),1,"")</f>
        <v/>
      </c>
      <c r="AN164" s="347" t="str">
        <f aca="false">IF(AND($AN$5&gt;=K164,$AN$5&lt;=L164),1,"")</f>
        <v/>
      </c>
      <c r="AO164" s="391" t="str">
        <f aca="false">IF(AND($AO$5&gt;=K164,$AO$5&lt;=L164),1,"")</f>
        <v/>
      </c>
      <c r="AP164" s="217" t="str">
        <f aca="false">IF(AND($AP$5&gt;=K164,$AP$5&lt;=L164),1,"")</f>
        <v/>
      </c>
      <c r="AQ164" s="217" t="str">
        <f aca="false">IF(AND($AQ$5&gt;=K164,$AQ$5&lt;=L164),1,"")</f>
        <v/>
      </c>
      <c r="AR164" s="392" t="str">
        <f aca="false">IF(AND($AR$5&gt;=K164,$AR$5&lt;=L164),1,"")</f>
        <v/>
      </c>
      <c r="AS164" s="216" t="str">
        <f aca="false">IF(AND($AS$5&gt;=K164,$AS$5&lt;=L164),1,"")</f>
        <v/>
      </c>
      <c r="AT164" s="217" t="str">
        <f aca="false">IF(AND($AT$5&gt;=K164,$AT$5&lt;=L164),1,"")</f>
        <v/>
      </c>
      <c r="AU164" s="217" t="str">
        <f aca="false">IF(AND($AU$5&gt;=K164,$AU$5&lt;=L164),1,"")</f>
        <v/>
      </c>
      <c r="AV164" s="347" t="str">
        <f aca="false">IF(AND($AV$5&gt;=K164,$AV$5&lt;=L164),1,"")</f>
        <v/>
      </c>
      <c r="AW164" s="391" t="str">
        <f aca="false">IF(AND($AW$5&gt;=K164,$AW$5&lt;=L164),1,"")</f>
        <v/>
      </c>
      <c r="AX164" s="217" t="str">
        <f aca="false">IF(AND($AX$5&gt;=K164,$AX$5&lt;=L164),1,"")</f>
        <v/>
      </c>
      <c r="AY164" s="217" t="str">
        <f aca="false">IF(AND($AY$5&gt;=K164,$AY$5&lt;=L164),1,"")</f>
        <v/>
      </c>
      <c r="AZ164" s="392" t="str">
        <f aca="false">IF(AND($AZ$5&gt;=K164,$AZ$5&lt;=L164),1,"")</f>
        <v/>
      </c>
      <c r="BA164" s="216" t="str">
        <f aca="false">IF(AND($BA$5&gt;=K164,$BA$5&lt;=L164),1,"")</f>
        <v/>
      </c>
      <c r="BB164" s="217" t="str">
        <f aca="false">IF(AND($BB$5&gt;=K164,$BB$5&lt;=L164),1,"")</f>
        <v/>
      </c>
      <c r="BC164" s="217" t="str">
        <f aca="false">IF(AND($BC$5&gt;=K164,$BC$5&lt;=L164),1,"")</f>
        <v/>
      </c>
      <c r="BD164" s="347" t="str">
        <f aca="false">IF(AND($BD$5&gt;=K164,$BD$5&lt;=L164),1,"")</f>
        <v/>
      </c>
      <c r="BE164" s="391" t="str">
        <f aca="false">IF(AND($BE$5&gt;=K164,$BE$5&lt;=L164),1,"")</f>
        <v/>
      </c>
      <c r="BF164" s="217" t="str">
        <f aca="false">IF(AND($BF$5&gt;=K164,$BF$5&lt;=L164),1,"")</f>
        <v/>
      </c>
      <c r="BG164" s="217" t="str">
        <f aca="false">IF(AND($BG$5&gt;=K164,$BG$5&lt;=L164),1,"")</f>
        <v/>
      </c>
      <c r="BH164" s="347" t="str">
        <f aca="false">IF(AND($BH$5&gt;=K164,$BH$5&lt;=L164),1,"")</f>
        <v/>
      </c>
      <c r="BI164" s="394"/>
      <c r="BJ164" s="395"/>
    </row>
    <row r="165" s="140" customFormat="true" ht="12.75" hidden="false" customHeight="true" outlineLevel="0" collapsed="false">
      <c r="A165" s="396" t="s">
        <v>231</v>
      </c>
      <c r="B165" s="397"/>
      <c r="C165" s="382"/>
      <c r="D165" s="382"/>
      <c r="E165" s="384"/>
      <c r="F165" s="385"/>
      <c r="G165" s="386"/>
      <c r="H165" s="387"/>
      <c r="I165" s="388" t="n">
        <f aca="false">VLOOKUP($A$165&amp;$C$162,Prg!$B$8:$L$384,8,FALSE())</f>
        <v>0</v>
      </c>
      <c r="J165" s="389" t="n">
        <f aca="false">VLOOKUP($A$165&amp;$C$162,Prg!$B$8:$L$384,9,FALSE())</f>
        <v>18</v>
      </c>
      <c r="K165" s="346" t="n">
        <f aca="false">VLOOKUP($A$165&amp;$C$162,Prg!$B$8:$L$384,10,FALSE())</f>
        <v>4</v>
      </c>
      <c r="L165" s="390" t="n">
        <f aca="false">VLOOKUP($A$165&amp;$C$162,Prg!$B$8:$L$384,11,FALSE())</f>
        <v>21</v>
      </c>
      <c r="M165" s="216" t="str">
        <f aca="false">IF(AND($M$5&gt;=K165,$M$5&lt;=L165),1,"")</f>
        <v/>
      </c>
      <c r="N165" s="217" t="str">
        <f aca="false">IF(AND($N$5&gt;=K165,$N$5&lt;=L165),1,"")</f>
        <v/>
      </c>
      <c r="O165" s="217" t="str">
        <f aca="false">IF(AND($O$5&gt;=K165,$O$5&lt;=L165),1,"")</f>
        <v/>
      </c>
      <c r="P165" s="347" t="n">
        <f aca="false">IF(AND($P$5&gt;=K165,$P$5&lt;=L165),1,"")</f>
        <v>1</v>
      </c>
      <c r="Q165" s="391" t="n">
        <f aca="false">IF(AND($Q$5&gt;=K165,$Q$5&lt;=L165),1,"")</f>
        <v>1</v>
      </c>
      <c r="R165" s="217" t="n">
        <f aca="false">IF(AND($R$5&gt;=K165,$R$5&lt;=L165),1,"")</f>
        <v>1</v>
      </c>
      <c r="S165" s="217" t="n">
        <f aca="false">IF(AND($S$5&gt;=K165,$S$5&lt;=L165),1,"")</f>
        <v>1</v>
      </c>
      <c r="T165" s="392" t="n">
        <f aca="false">IF(AND($T$5&gt;=K165,$T$5&lt;=L165),1,"")</f>
        <v>1</v>
      </c>
      <c r="U165" s="216" t="n">
        <f aca="false">IF(AND($U$5&gt;=K165,$U$5&lt;=L165),1,"")</f>
        <v>1</v>
      </c>
      <c r="V165" s="217" t="n">
        <f aca="false">IF(AND($V$5&gt;=K165,$V$5&lt;=L165),1,"")</f>
        <v>1</v>
      </c>
      <c r="W165" s="217" t="n">
        <f aca="false">IF(AND($W$5&gt;=K165,$W$5&lt;=L165),1,"")</f>
        <v>1</v>
      </c>
      <c r="X165" s="347" t="n">
        <f aca="false">IF(AND($X$5&gt;=K165,$X$5&lt;=L165),1,"")</f>
        <v>1</v>
      </c>
      <c r="Y165" s="391" t="n">
        <f aca="false">IF(AND($Y$5&gt;=K165,$Y$5&lt;=L165),1,"")</f>
        <v>1</v>
      </c>
      <c r="Z165" s="217" t="n">
        <f aca="false">IF(AND($Z$5&gt;=K165,$Z$5&lt;=L165),1,"")</f>
        <v>1</v>
      </c>
      <c r="AA165" s="217" t="n">
        <f aca="false">IF(AND($AA$5&gt;=K165,$AA$5&lt;=L165),1,"")</f>
        <v>1</v>
      </c>
      <c r="AB165" s="392" t="n">
        <f aca="false">IF(AND($AB$5&gt;=K165,$AB$5&lt;=L165),1,"")</f>
        <v>1</v>
      </c>
      <c r="AC165" s="216" t="n">
        <f aca="false">IF(AND($AC$5&gt;=K165,$AC$5&lt;=L165),1,"")</f>
        <v>1</v>
      </c>
      <c r="AD165" s="217" t="n">
        <f aca="false">IF(AND($AD$5&gt;=K165,$AD$5&lt;=L165),1,"")</f>
        <v>1</v>
      </c>
      <c r="AE165" s="217" t="n">
        <f aca="false">IF(AND($AE$5&gt;=K165,$AE$5&lt;=L165),1,"")</f>
        <v>1</v>
      </c>
      <c r="AF165" s="347" t="n">
        <f aca="false">IF(AND($AF$5&gt;=K165,$AF$5&lt;=L165),1,"")</f>
        <v>1</v>
      </c>
      <c r="AG165" s="391" t="n">
        <f aca="false">IF(AND($AG$5&gt;=K165,$AG$5&lt;=L165),1,"")</f>
        <v>1</v>
      </c>
      <c r="AH165" s="217" t="str">
        <f aca="false">IF(AND($AH$5&gt;=K165,$AH$5&lt;=L165),1,"")</f>
        <v/>
      </c>
      <c r="AI165" s="217" t="str">
        <f aca="false">IF(AND($AI$5&gt;=K165,$AI$5&lt;=L165),1,"")</f>
        <v/>
      </c>
      <c r="AJ165" s="393" t="str">
        <f aca="false">IF(AND($AJ$5&gt;=K165,$AJ$5&lt;=L165),1,"")</f>
        <v/>
      </c>
      <c r="AK165" s="216" t="str">
        <f aca="false">IF(AND($AK$5&gt;=K165,$AK$5&lt;=L165),1,"")</f>
        <v/>
      </c>
      <c r="AL165" s="217" t="str">
        <f aca="false">IF(AND($AL$5&gt;=K165,$AL$5&lt;=L165),1,"")</f>
        <v/>
      </c>
      <c r="AM165" s="217" t="str">
        <f aca="false">IF(AND($AM$5&gt;=K165,$AM$5&lt;=L165),1,"")</f>
        <v/>
      </c>
      <c r="AN165" s="347" t="str">
        <f aca="false">IF(AND($AN$5&gt;=K165,$AN$5&lt;=L165),1,"")</f>
        <v/>
      </c>
      <c r="AO165" s="391" t="str">
        <f aca="false">IF(AND($AO$5&gt;=K165,$AO$5&lt;=L165),1,"")</f>
        <v/>
      </c>
      <c r="AP165" s="217" t="str">
        <f aca="false">IF(AND($AP$5&gt;=K165,$AP$5&lt;=L165),1,"")</f>
        <v/>
      </c>
      <c r="AQ165" s="217" t="str">
        <f aca="false">IF(AND($AQ$5&gt;=K165,$AQ$5&lt;=L165),1,"")</f>
        <v/>
      </c>
      <c r="AR165" s="392" t="str">
        <f aca="false">IF(AND($AR$5&gt;=K165,$AR$5&lt;=L165),1,"")</f>
        <v/>
      </c>
      <c r="AS165" s="216" t="str">
        <f aca="false">IF(AND($AS$5&gt;=K165,$AS$5&lt;=L165),1,"")</f>
        <v/>
      </c>
      <c r="AT165" s="217" t="str">
        <f aca="false">IF(AND($AT$5&gt;=K165,$AT$5&lt;=L165),1,"")</f>
        <v/>
      </c>
      <c r="AU165" s="217" t="str">
        <f aca="false">IF(AND($AU$5&gt;=K165,$AU$5&lt;=L165),1,"")</f>
        <v/>
      </c>
      <c r="AV165" s="347" t="str">
        <f aca="false">IF(AND($AV$5&gt;=K165,$AV$5&lt;=L165),1,"")</f>
        <v/>
      </c>
      <c r="AW165" s="391" t="str">
        <f aca="false">IF(AND($AW$5&gt;=K165,$AW$5&lt;=L165),1,"")</f>
        <v/>
      </c>
      <c r="AX165" s="217" t="str">
        <f aca="false">IF(AND($AX$5&gt;=K165,$AX$5&lt;=L165),1,"")</f>
        <v/>
      </c>
      <c r="AY165" s="217" t="str">
        <f aca="false">IF(AND($AY$5&gt;=K165,$AY$5&lt;=L165),1,"")</f>
        <v/>
      </c>
      <c r="AZ165" s="392" t="str">
        <f aca="false">IF(AND($AZ$5&gt;=K165,$AZ$5&lt;=L165),1,"")</f>
        <v/>
      </c>
      <c r="BA165" s="216" t="str">
        <f aca="false">IF(AND($BA$5&gt;=K165,$BA$5&lt;=L165),1,"")</f>
        <v/>
      </c>
      <c r="BB165" s="217" t="str">
        <f aca="false">IF(AND($BB$5&gt;=K165,$BB$5&lt;=L165),1,"")</f>
        <v/>
      </c>
      <c r="BC165" s="217" t="str">
        <f aca="false">IF(AND($BC$5&gt;=K165,$BC$5&lt;=L165),1,"")</f>
        <v/>
      </c>
      <c r="BD165" s="347" t="str">
        <f aca="false">IF(AND($BD$5&gt;=K165,$BD$5&lt;=L165),1,"")</f>
        <v/>
      </c>
      <c r="BE165" s="391" t="str">
        <f aca="false">IF(AND($BE$5&gt;=K165,$BE$5&lt;=L165),1,"")</f>
        <v/>
      </c>
      <c r="BF165" s="217" t="str">
        <f aca="false">IF(AND($BF$5&gt;=K165,$BF$5&lt;=L165),1,"")</f>
        <v/>
      </c>
      <c r="BG165" s="217" t="str">
        <f aca="false">IF(AND($BG$5&gt;=K165,$BG$5&lt;=L165),1,"")</f>
        <v/>
      </c>
      <c r="BH165" s="347" t="str">
        <f aca="false">IF(AND($BH$5&gt;=K165,$BH$5&lt;=L165),1,"")</f>
        <v/>
      </c>
      <c r="BI165" s="394"/>
      <c r="BJ165" s="395"/>
    </row>
    <row r="166" s="140" customFormat="true" ht="12.75" hidden="false" customHeight="true" outlineLevel="0" collapsed="false">
      <c r="A166" s="396" t="s">
        <v>233</v>
      </c>
      <c r="B166" s="397"/>
      <c r="C166" s="382"/>
      <c r="D166" s="382"/>
      <c r="E166" s="384"/>
      <c r="F166" s="385"/>
      <c r="G166" s="386"/>
      <c r="H166" s="387"/>
      <c r="I166" s="388" t="n">
        <f aca="false">VLOOKUP($A$166&amp;$C$162,Prg!$B$8:$L$384,8,FALSE())</f>
        <v>0</v>
      </c>
      <c r="J166" s="389" t="n">
        <f aca="false">VLOOKUP($A$166&amp;$C$162,Prg!$B$8:$L$384,9,FALSE())</f>
        <v>18</v>
      </c>
      <c r="K166" s="346" t="n">
        <f aca="false">VLOOKUP($A$166&amp;$C$162,Prg!$B$8:$L$384,10,FALSE())</f>
        <v>5</v>
      </c>
      <c r="L166" s="390" t="n">
        <f aca="false">VLOOKUP($A$166&amp;$C$162,Prg!$B$8:$L$384,11,FALSE())</f>
        <v>22</v>
      </c>
      <c r="M166" s="216" t="str">
        <f aca="false">IF(AND($M$5&gt;=K166,$M$5&lt;=L166),1,"")</f>
        <v/>
      </c>
      <c r="N166" s="217" t="str">
        <f aca="false">IF(AND($N$5&gt;=K166,$N$5&lt;=L166),1,"")</f>
        <v/>
      </c>
      <c r="O166" s="217" t="str">
        <f aca="false">IF(AND($O$5&gt;=K166,$O$5&lt;=L166),1,"")</f>
        <v/>
      </c>
      <c r="P166" s="347" t="str">
        <f aca="false">IF(AND($P$5&gt;=K166,$P$5&lt;=L166),1,"")</f>
        <v/>
      </c>
      <c r="Q166" s="391" t="n">
        <f aca="false">IF(AND($Q$5&gt;=K166,$Q$5&lt;=L166),1,"")</f>
        <v>1</v>
      </c>
      <c r="R166" s="217" t="n">
        <f aca="false">IF(AND($R$5&gt;=K166,$R$5&lt;=L166),1,"")</f>
        <v>1</v>
      </c>
      <c r="S166" s="217" t="n">
        <f aca="false">IF(AND($S$5&gt;=K166,$S$5&lt;=L166),1,"")</f>
        <v>1</v>
      </c>
      <c r="T166" s="392" t="n">
        <f aca="false">IF(AND($T$5&gt;=K166,$T$5&lt;=L166),1,"")</f>
        <v>1</v>
      </c>
      <c r="U166" s="216" t="n">
        <f aca="false">IF(AND($U$5&gt;=K166,$U$5&lt;=L166),1,"")</f>
        <v>1</v>
      </c>
      <c r="V166" s="217" t="n">
        <f aca="false">IF(AND($V$5&gt;=K166,$V$5&lt;=L166),1,"")</f>
        <v>1</v>
      </c>
      <c r="W166" s="217" t="n">
        <f aca="false">IF(AND($W$5&gt;=K166,$W$5&lt;=L166),1,"")</f>
        <v>1</v>
      </c>
      <c r="X166" s="347" t="n">
        <f aca="false">IF(AND($X$5&gt;=K166,$X$5&lt;=L166),1,"")</f>
        <v>1</v>
      </c>
      <c r="Y166" s="391" t="n">
        <f aca="false">IF(AND($Y$5&gt;=K166,$Y$5&lt;=L166),1,"")</f>
        <v>1</v>
      </c>
      <c r="Z166" s="217" t="n">
        <f aca="false">IF(AND($Z$5&gt;=K166,$Z$5&lt;=L166),1,"")</f>
        <v>1</v>
      </c>
      <c r="AA166" s="217" t="n">
        <f aca="false">IF(AND($AA$5&gt;=K166,$AA$5&lt;=L166),1,"")</f>
        <v>1</v>
      </c>
      <c r="AB166" s="392" t="n">
        <f aca="false">IF(AND($AB$5&gt;=K166,$AB$5&lt;=L166),1,"")</f>
        <v>1</v>
      </c>
      <c r="AC166" s="216" t="n">
        <f aca="false">IF(AND($AC$5&gt;=K166,$AC$5&lt;=L166),1,"")</f>
        <v>1</v>
      </c>
      <c r="AD166" s="217" t="n">
        <f aca="false">IF(AND($AD$5&gt;=K166,$AD$5&lt;=L166),1,"")</f>
        <v>1</v>
      </c>
      <c r="AE166" s="217" t="n">
        <f aca="false">IF(AND($AE$5&gt;=K166,$AE$5&lt;=L166),1,"")</f>
        <v>1</v>
      </c>
      <c r="AF166" s="347" t="n">
        <f aca="false">IF(AND($AF$5&gt;=K166,$AF$5&lt;=L166),1,"")</f>
        <v>1</v>
      </c>
      <c r="AG166" s="391" t="n">
        <f aca="false">IF(AND($AG$5&gt;=K166,$AG$5&lt;=L166),1,"")</f>
        <v>1</v>
      </c>
      <c r="AH166" s="217" t="n">
        <f aca="false">IF(AND($AH$5&gt;=K166,$AH$5&lt;=L166),1,"")</f>
        <v>1</v>
      </c>
      <c r="AI166" s="217" t="str">
        <f aca="false">IF(AND($AI$5&gt;=K166,$AI$5&lt;=L166),1,"")</f>
        <v/>
      </c>
      <c r="AJ166" s="393" t="str">
        <f aca="false">IF(AND($AJ$5&gt;=K166,$AJ$5&lt;=L166),1,"")</f>
        <v/>
      </c>
      <c r="AK166" s="216" t="str">
        <f aca="false">IF(AND($AK$5&gt;=K166,$AK$5&lt;=L166),1,"")</f>
        <v/>
      </c>
      <c r="AL166" s="217" t="str">
        <f aca="false">IF(AND($AL$5&gt;=K166,$AL$5&lt;=L166),1,"")</f>
        <v/>
      </c>
      <c r="AM166" s="217" t="str">
        <f aca="false">IF(AND($AM$5&gt;=K166,$AM$5&lt;=L166),1,"")</f>
        <v/>
      </c>
      <c r="AN166" s="347" t="str">
        <f aca="false">IF(AND($AN$5&gt;=K166,$AN$5&lt;=L166),1,"")</f>
        <v/>
      </c>
      <c r="AO166" s="391" t="str">
        <f aca="false">IF(AND($AO$5&gt;=K166,$AO$5&lt;=L166),1,"")</f>
        <v/>
      </c>
      <c r="AP166" s="217" t="str">
        <f aca="false">IF(AND($AP$5&gt;=K166,$AP$5&lt;=L166),1,"")</f>
        <v/>
      </c>
      <c r="AQ166" s="217" t="str">
        <f aca="false">IF(AND($AQ$5&gt;=K166,$AQ$5&lt;=L166),1,"")</f>
        <v/>
      </c>
      <c r="AR166" s="392" t="str">
        <f aca="false">IF(AND($AR$5&gt;=K166,$AR$5&lt;=L166),1,"")</f>
        <v/>
      </c>
      <c r="AS166" s="216" t="str">
        <f aca="false">IF(AND($AS$5&gt;=K166,$AS$5&lt;=L166),1,"")</f>
        <v/>
      </c>
      <c r="AT166" s="217" t="str">
        <f aca="false">IF(AND($AT$5&gt;=K166,$AT$5&lt;=L166),1,"")</f>
        <v/>
      </c>
      <c r="AU166" s="217" t="str">
        <f aca="false">IF(AND($AU$5&gt;=K166,$AU$5&lt;=L166),1,"")</f>
        <v/>
      </c>
      <c r="AV166" s="347" t="str">
        <f aca="false">IF(AND($AV$5&gt;=K166,$AV$5&lt;=L166),1,"")</f>
        <v/>
      </c>
      <c r="AW166" s="391" t="str">
        <f aca="false">IF(AND($AW$5&gt;=K166,$AW$5&lt;=L166),1,"")</f>
        <v/>
      </c>
      <c r="AX166" s="217" t="str">
        <f aca="false">IF(AND($AX$5&gt;=K166,$AX$5&lt;=L166),1,"")</f>
        <v/>
      </c>
      <c r="AY166" s="217" t="str">
        <f aca="false">IF(AND($AY$5&gt;=K166,$AY$5&lt;=L166),1,"")</f>
        <v/>
      </c>
      <c r="AZ166" s="392" t="str">
        <f aca="false">IF(AND($AZ$5&gt;=K166,$AZ$5&lt;=L166),1,"")</f>
        <v/>
      </c>
      <c r="BA166" s="216" t="str">
        <f aca="false">IF(AND($BA$5&gt;=K166,$BA$5&lt;=L166),1,"")</f>
        <v/>
      </c>
      <c r="BB166" s="217" t="str">
        <f aca="false">IF(AND($BB$5&gt;=K166,$BB$5&lt;=L166),1,"")</f>
        <v/>
      </c>
      <c r="BC166" s="217" t="str">
        <f aca="false">IF(AND($BC$5&gt;=K166,$BC$5&lt;=L166),1,"")</f>
        <v/>
      </c>
      <c r="BD166" s="347" t="str">
        <f aca="false">IF(AND($BD$5&gt;=K166,$BD$5&lt;=L166),1,"")</f>
        <v/>
      </c>
      <c r="BE166" s="391" t="str">
        <f aca="false">IF(AND($BE$5&gt;=K166,$BE$5&lt;=L166),1,"")</f>
        <v/>
      </c>
      <c r="BF166" s="217" t="str">
        <f aca="false">IF(AND($BF$5&gt;=K166,$BF$5&lt;=L166),1,"")</f>
        <v/>
      </c>
      <c r="BG166" s="217" t="str">
        <f aca="false">IF(AND($BG$5&gt;=K166,$BG$5&lt;=L166),1,"")</f>
        <v/>
      </c>
      <c r="BH166" s="347" t="str">
        <f aca="false">IF(AND($BH$5&gt;=K166,$BH$5&lt;=L166),1,"")</f>
        <v/>
      </c>
      <c r="BI166" s="394"/>
      <c r="BJ166" s="395"/>
    </row>
    <row r="167" s="140" customFormat="true" ht="12.75" hidden="false" customHeight="true" outlineLevel="0" collapsed="false">
      <c r="A167" s="396" t="s">
        <v>235</v>
      </c>
      <c r="B167" s="397"/>
      <c r="C167" s="382"/>
      <c r="D167" s="382"/>
      <c r="E167" s="384"/>
      <c r="F167" s="385"/>
      <c r="G167" s="386"/>
      <c r="H167" s="387"/>
      <c r="I167" s="388" t="n">
        <f aca="false">VLOOKUP($A$167&amp;$C$162,Prg!$B$8:$L$384,8,FALSE())</f>
        <v>0</v>
      </c>
      <c r="J167" s="389" t="n">
        <f aca="false">VLOOKUP($A$167&amp;$C$162,Prg!$B$8:$L$384,9,FALSE())</f>
        <v>21</v>
      </c>
      <c r="K167" s="346" t="n">
        <f aca="false">VLOOKUP($A$167&amp;$C$162,Prg!$B$8:$L$384,10,FALSE())</f>
        <v>13</v>
      </c>
      <c r="L167" s="390" t="n">
        <f aca="false">VLOOKUP($A$167&amp;$C$162,Prg!$B$8:$L$384,11,FALSE())</f>
        <v>33</v>
      </c>
      <c r="M167" s="216" t="str">
        <f aca="false">IF(AND($M$5&gt;=K167,$M$5&lt;=L167),1,"")</f>
        <v/>
      </c>
      <c r="N167" s="217" t="str">
        <f aca="false">IF(AND($N$5&gt;=K167,$N$5&lt;=L167),1,"")</f>
        <v/>
      </c>
      <c r="O167" s="217" t="str">
        <f aca="false">IF(AND($O$5&gt;=K167,$O$5&lt;=L167),1,"")</f>
        <v/>
      </c>
      <c r="P167" s="347" t="str">
        <f aca="false">IF(AND($P$5&gt;=K167,$P$5&lt;=L167),1,"")</f>
        <v/>
      </c>
      <c r="Q167" s="391" t="str">
        <f aca="false">IF(AND($Q$5&gt;=K167,$Q$5&lt;=L167),1,"")</f>
        <v/>
      </c>
      <c r="R167" s="217" t="str">
        <f aca="false">IF(AND($R$5&gt;=K167,$R$5&lt;=L167),1,"")</f>
        <v/>
      </c>
      <c r="S167" s="217" t="str">
        <f aca="false">IF(AND($S$5&gt;=K167,$S$5&lt;=L167),1,"")</f>
        <v/>
      </c>
      <c r="T167" s="392" t="str">
        <f aca="false">IF(AND($T$5&gt;=K167,$T$5&lt;=L167),1,"")</f>
        <v/>
      </c>
      <c r="U167" s="216" t="str">
        <f aca="false">IF(AND($U$5&gt;=K167,$U$5&lt;=L167),1,"")</f>
        <v/>
      </c>
      <c r="V167" s="217" t="str">
        <f aca="false">IF(AND($V$5&gt;=K167,$V$5&lt;=L167),1,"")</f>
        <v/>
      </c>
      <c r="W167" s="217" t="str">
        <f aca="false">IF(AND($W$5&gt;=K167,$W$5&lt;=L167),1,"")</f>
        <v/>
      </c>
      <c r="X167" s="347" t="str">
        <f aca="false">IF(AND($X$5&gt;=K167,$X$5&lt;=L167),1,"")</f>
        <v/>
      </c>
      <c r="Y167" s="391" t="n">
        <f aca="false">IF(AND($Y$5&gt;=K167,$Y$5&lt;=L167),1,"")</f>
        <v>1</v>
      </c>
      <c r="Z167" s="217" t="n">
        <f aca="false">IF(AND($Z$5&gt;=K167,$Z$5&lt;=L167),1,"")</f>
        <v>1</v>
      </c>
      <c r="AA167" s="217" t="n">
        <f aca="false">IF(AND($AA$5&gt;=K167,$AA$5&lt;=L167),1,"")</f>
        <v>1</v>
      </c>
      <c r="AB167" s="392" t="n">
        <f aca="false">IF(AND($AB$5&gt;=K167,$AB$5&lt;=L167),1,"")</f>
        <v>1</v>
      </c>
      <c r="AC167" s="216" t="n">
        <f aca="false">IF(AND($AC$5&gt;=K167,$AC$5&lt;=L167),1,"")</f>
        <v>1</v>
      </c>
      <c r="AD167" s="217" t="n">
        <f aca="false">IF(AND($AD$5&gt;=K167,$AD$5&lt;=L167),1,"")</f>
        <v>1</v>
      </c>
      <c r="AE167" s="217" t="n">
        <f aca="false">IF(AND($AE$5&gt;=K167,$AE$5&lt;=L167),1,"")</f>
        <v>1</v>
      </c>
      <c r="AF167" s="347" t="n">
        <f aca="false">IF(AND($AF$5&gt;=K167,$AF$5&lt;=L167),1,"")</f>
        <v>1</v>
      </c>
      <c r="AG167" s="391" t="n">
        <f aca="false">IF(AND($AG$5&gt;=K167,$AG$5&lt;=L167),1,"")</f>
        <v>1</v>
      </c>
      <c r="AH167" s="217" t="n">
        <f aca="false">IF(AND($AH$5&gt;=K167,$AH$5&lt;=L167),1,"")</f>
        <v>1</v>
      </c>
      <c r="AI167" s="217" t="n">
        <f aca="false">IF(AND($AI$5&gt;=K167,$AI$5&lt;=L167),1,"")</f>
        <v>1</v>
      </c>
      <c r="AJ167" s="393" t="n">
        <f aca="false">IF(AND($AJ$5&gt;=K167,$AJ$5&lt;=L167),1,"")</f>
        <v>1</v>
      </c>
      <c r="AK167" s="216" t="n">
        <f aca="false">IF(AND($AK$5&gt;=K167,$AK$5&lt;=L167),1,"")</f>
        <v>1</v>
      </c>
      <c r="AL167" s="217" t="n">
        <f aca="false">IF(AND($AL$5&gt;=K167,$AL$5&lt;=L167),1,"")</f>
        <v>1</v>
      </c>
      <c r="AM167" s="217" t="n">
        <f aca="false">IF(AND($AM$5&gt;=K167,$AM$5&lt;=L167),1,"")</f>
        <v>1</v>
      </c>
      <c r="AN167" s="347" t="n">
        <f aca="false">IF(AND($AN$5&gt;=K167,$AN$5&lt;=L167),1,"")</f>
        <v>1</v>
      </c>
      <c r="AO167" s="391" t="n">
        <f aca="false">IF(AND($AO$5&gt;=K167,$AO$5&lt;=L167),1,"")</f>
        <v>1</v>
      </c>
      <c r="AP167" s="217" t="n">
        <f aca="false">IF(AND($AP$5&gt;=K167,$AP$5&lt;=L167),1,"")</f>
        <v>1</v>
      </c>
      <c r="AQ167" s="217" t="n">
        <f aca="false">IF(AND($AQ$5&gt;=K167,$AQ$5&lt;=L167),1,"")</f>
        <v>1</v>
      </c>
      <c r="AR167" s="392" t="n">
        <f aca="false">IF(AND($AR$5&gt;=K167,$AR$5&lt;=L167),1,"")</f>
        <v>1</v>
      </c>
      <c r="AS167" s="216" t="n">
        <f aca="false">IF(AND($AS$5&gt;=K167,$AS$5&lt;=L167),1,"")</f>
        <v>1</v>
      </c>
      <c r="AT167" s="217" t="str">
        <f aca="false">IF(AND($AT$5&gt;=K167,$AT$5&lt;=L167),1,"")</f>
        <v/>
      </c>
      <c r="AU167" s="217" t="str">
        <f aca="false">IF(AND($AU$5&gt;=K167,$AU$5&lt;=L167),1,"")</f>
        <v/>
      </c>
      <c r="AV167" s="347" t="str">
        <f aca="false">IF(AND($AV$5&gt;=K167,$AV$5&lt;=L167),1,"")</f>
        <v/>
      </c>
      <c r="AW167" s="391" t="str">
        <f aca="false">IF(AND($AW$5&gt;=K167,$AW$5&lt;=L167),1,"")</f>
        <v/>
      </c>
      <c r="AX167" s="217" t="str">
        <f aca="false">IF(AND($AX$5&gt;=K167,$AX$5&lt;=L167),1,"")</f>
        <v/>
      </c>
      <c r="AY167" s="217" t="str">
        <f aca="false">IF(AND($AY$5&gt;=K167,$AY$5&lt;=L167),1,"")</f>
        <v/>
      </c>
      <c r="AZ167" s="392" t="str">
        <f aca="false">IF(AND($AZ$5&gt;=K167,$AZ$5&lt;=L167),1,"")</f>
        <v/>
      </c>
      <c r="BA167" s="216" t="str">
        <f aca="false">IF(AND($BA$5&gt;=K167,$BA$5&lt;=L167),1,"")</f>
        <v/>
      </c>
      <c r="BB167" s="217" t="str">
        <f aca="false">IF(AND($BB$5&gt;=K167,$BB$5&lt;=L167),1,"")</f>
        <v/>
      </c>
      <c r="BC167" s="217" t="str">
        <f aca="false">IF(AND($BC$5&gt;=K167,$BC$5&lt;=L167),1,"")</f>
        <v/>
      </c>
      <c r="BD167" s="347" t="str">
        <f aca="false">IF(AND($BD$5&gt;=K167,$BD$5&lt;=L167),1,"")</f>
        <v/>
      </c>
      <c r="BE167" s="391" t="str">
        <f aca="false">IF(AND($BE$5&gt;=K167,$BE$5&lt;=L167),1,"")</f>
        <v/>
      </c>
      <c r="BF167" s="217" t="str">
        <f aca="false">IF(AND($BF$5&gt;=K167,$BF$5&lt;=L167),1,"")</f>
        <v/>
      </c>
      <c r="BG167" s="217" t="str">
        <f aca="false">IF(AND($BG$5&gt;=K167,$BG$5&lt;=L167),1,"")</f>
        <v/>
      </c>
      <c r="BH167" s="347" t="str">
        <f aca="false">IF(AND($BH$5&gt;=K167,$BH$5&lt;=L167),1,"")</f>
        <v/>
      </c>
      <c r="BI167" s="394"/>
      <c r="BJ167" s="395"/>
    </row>
    <row r="168" s="140" customFormat="true" ht="12.75" hidden="false" customHeight="true" outlineLevel="0" collapsed="false">
      <c r="A168" s="396" t="s">
        <v>238</v>
      </c>
      <c r="B168" s="397"/>
      <c r="C168" s="382"/>
      <c r="D168" s="382"/>
      <c r="E168" s="384"/>
      <c r="F168" s="385"/>
      <c r="G168" s="386"/>
      <c r="H168" s="387"/>
      <c r="I168" s="388" t="n">
        <f aca="false">VLOOKUP($A$168&amp;$C$162,Prg!$B$8:$L$384,8,FALSE())</f>
        <v>0</v>
      </c>
      <c r="J168" s="389" t="n">
        <f aca="false">VLOOKUP($A$168&amp;$C$162,Prg!$B$8:$L$384,9,FALSE())</f>
        <v>21</v>
      </c>
      <c r="K168" s="346" t="n">
        <f aca="false">VLOOKUP($A$168&amp;$C$162,Prg!$B$8:$L$384,10,FALSE())</f>
        <v>9</v>
      </c>
      <c r="L168" s="390" t="n">
        <f aca="false">VLOOKUP($A$168&amp;$C$162,Prg!$B$8:$L$384,11,FALSE())</f>
        <v>29</v>
      </c>
      <c r="M168" s="216" t="str">
        <f aca="false">IF(AND($M$5&gt;=K168,$M$5&lt;=L168),1,"")</f>
        <v/>
      </c>
      <c r="N168" s="217" t="str">
        <f aca="false">IF(AND($N$5&gt;=K168,$N$5&lt;=L168),1,"")</f>
        <v/>
      </c>
      <c r="O168" s="217" t="str">
        <f aca="false">IF(AND($O$5&gt;=K168,$O$5&lt;=L168),1,"")</f>
        <v/>
      </c>
      <c r="P168" s="347" t="str">
        <f aca="false">IF(AND($P$5&gt;=K168,$P$5&lt;=L168),1,"")</f>
        <v/>
      </c>
      <c r="Q168" s="391" t="str">
        <f aca="false">IF(AND($Q$5&gt;=K168,$Q$5&lt;=L168),1,"")</f>
        <v/>
      </c>
      <c r="R168" s="217" t="str">
        <f aca="false">IF(AND($R$5&gt;=K168,$R$5&lt;=L168),1,"")</f>
        <v/>
      </c>
      <c r="S168" s="217" t="str">
        <f aca="false">IF(AND($S$5&gt;=K168,$S$5&lt;=L168),1,"")</f>
        <v/>
      </c>
      <c r="T168" s="392" t="str">
        <f aca="false">IF(AND($T$5&gt;=K168,$T$5&lt;=L168),1,"")</f>
        <v/>
      </c>
      <c r="U168" s="216" t="n">
        <f aca="false">IF(AND($U$5&gt;=K168,$U$5&lt;=L168),1,"")</f>
        <v>1</v>
      </c>
      <c r="V168" s="217" t="n">
        <f aca="false">IF(AND($V$5&gt;=K168,$V$5&lt;=L168),1,"")</f>
        <v>1</v>
      </c>
      <c r="W168" s="217" t="n">
        <f aca="false">IF(AND($W$5&gt;=K168,$W$5&lt;=L168),1,"")</f>
        <v>1</v>
      </c>
      <c r="X168" s="347" t="n">
        <f aca="false">IF(AND($X$5&gt;=K168,$X$5&lt;=L168),1,"")</f>
        <v>1</v>
      </c>
      <c r="Y168" s="391" t="n">
        <f aca="false">IF(AND($Y$5&gt;=K168,$Y$5&lt;=L168),1,"")</f>
        <v>1</v>
      </c>
      <c r="Z168" s="217" t="n">
        <f aca="false">IF(AND($Z$5&gt;=K168,$Z$5&lt;=L168),1,"")</f>
        <v>1</v>
      </c>
      <c r="AA168" s="217" t="n">
        <f aca="false">IF(AND($AA$5&gt;=K168,$AA$5&lt;=L168),1,"")</f>
        <v>1</v>
      </c>
      <c r="AB168" s="392" t="n">
        <f aca="false">IF(AND($AB$5&gt;=K168,$AB$5&lt;=L168),1,"")</f>
        <v>1</v>
      </c>
      <c r="AC168" s="216" t="n">
        <f aca="false">IF(AND($AC$5&gt;=K168,$AC$5&lt;=L168),1,"")</f>
        <v>1</v>
      </c>
      <c r="AD168" s="217" t="n">
        <f aca="false">IF(AND($AD$5&gt;=K168,$AD$5&lt;=L168),1,"")</f>
        <v>1</v>
      </c>
      <c r="AE168" s="217" t="n">
        <f aca="false">IF(AND($AE$5&gt;=K168,$AE$5&lt;=L168),1,"")</f>
        <v>1</v>
      </c>
      <c r="AF168" s="347" t="n">
        <f aca="false">IF(AND($AF$5&gt;=K168,$AF$5&lt;=L168),1,"")</f>
        <v>1</v>
      </c>
      <c r="AG168" s="391" t="n">
        <f aca="false">IF(AND($AG$5&gt;=K168,$AG$5&lt;=L168),1,"")</f>
        <v>1</v>
      </c>
      <c r="AH168" s="217" t="n">
        <f aca="false">IF(AND($AH$5&gt;=K168,$AH$5&lt;=L168),1,"")</f>
        <v>1</v>
      </c>
      <c r="AI168" s="217" t="n">
        <f aca="false">IF(AND($AI$5&gt;=K168,$AI$5&lt;=L168),1,"")</f>
        <v>1</v>
      </c>
      <c r="AJ168" s="393" t="n">
        <f aca="false">IF(AND($AJ$5&gt;=K168,$AJ$5&lt;=L168),1,"")</f>
        <v>1</v>
      </c>
      <c r="AK168" s="216" t="n">
        <f aca="false">IF(AND($AK$5&gt;=K168,$AK$5&lt;=L168),1,"")</f>
        <v>1</v>
      </c>
      <c r="AL168" s="217" t="n">
        <f aca="false">IF(AND($AL$5&gt;=K168,$AL$5&lt;=L168),1,"")</f>
        <v>1</v>
      </c>
      <c r="AM168" s="217" t="n">
        <f aca="false">IF(AND($AM$5&gt;=K168,$AM$5&lt;=L168),1,"")</f>
        <v>1</v>
      </c>
      <c r="AN168" s="347" t="n">
        <f aca="false">IF(AND($AN$5&gt;=K168,$AN$5&lt;=L168),1,"")</f>
        <v>1</v>
      </c>
      <c r="AO168" s="391" t="n">
        <f aca="false">IF(AND($AO$5&gt;=K168,$AO$5&lt;=L168),1,"")</f>
        <v>1</v>
      </c>
      <c r="AP168" s="217" t="str">
        <f aca="false">IF(AND($AP$5&gt;=K168,$AP$5&lt;=L168),1,"")</f>
        <v/>
      </c>
      <c r="AQ168" s="217" t="str">
        <f aca="false">IF(AND($AQ$5&gt;=K168,$AQ$5&lt;=L168),1,"")</f>
        <v/>
      </c>
      <c r="AR168" s="392" t="str">
        <f aca="false">IF(AND($AR$5&gt;=K168,$AR$5&lt;=L168),1,"")</f>
        <v/>
      </c>
      <c r="AS168" s="216" t="str">
        <f aca="false">IF(AND($AS$5&gt;=K168,$AS$5&lt;=L168),1,"")</f>
        <v/>
      </c>
      <c r="AT168" s="217" t="str">
        <f aca="false">IF(AND($AT$5&gt;=K168,$AT$5&lt;=L168),1,"")</f>
        <v/>
      </c>
      <c r="AU168" s="217" t="str">
        <f aca="false">IF(AND($AU$5&gt;=K168,$AU$5&lt;=L168),1,"")</f>
        <v/>
      </c>
      <c r="AV168" s="347" t="str">
        <f aca="false">IF(AND($AV$5&gt;=K168,$AV$5&lt;=L168),1,"")</f>
        <v/>
      </c>
      <c r="AW168" s="391" t="str">
        <f aca="false">IF(AND($AW$5&gt;=K168,$AW$5&lt;=L168),1,"")</f>
        <v/>
      </c>
      <c r="AX168" s="217" t="str">
        <f aca="false">IF(AND($AX$5&gt;=K168,$AX$5&lt;=L168),1,"")</f>
        <v/>
      </c>
      <c r="AY168" s="217" t="str">
        <f aca="false">IF(AND($AY$5&gt;=K168,$AY$5&lt;=L168),1,"")</f>
        <v/>
      </c>
      <c r="AZ168" s="392" t="str">
        <f aca="false">IF(AND($AZ$5&gt;=K168,$AZ$5&lt;=L168),1,"")</f>
        <v/>
      </c>
      <c r="BA168" s="216" t="str">
        <f aca="false">IF(AND($BA$5&gt;=K168,$BA$5&lt;=L168),1,"")</f>
        <v/>
      </c>
      <c r="BB168" s="217" t="str">
        <f aca="false">IF(AND($BB$5&gt;=K168,$BB$5&lt;=L168),1,"")</f>
        <v/>
      </c>
      <c r="BC168" s="217" t="str">
        <f aca="false">IF(AND($BC$5&gt;=K168,$BC$5&lt;=L168),1,"")</f>
        <v/>
      </c>
      <c r="BD168" s="347" t="str">
        <f aca="false">IF(AND($BD$5&gt;=K168,$BD$5&lt;=L168),1,"")</f>
        <v/>
      </c>
      <c r="BE168" s="391" t="str">
        <f aca="false">IF(AND($BE$5&gt;=K168,$BE$5&lt;=L168),1,"")</f>
        <v/>
      </c>
      <c r="BF168" s="217" t="str">
        <f aca="false">IF(AND($BF$5&gt;=K168,$BF$5&lt;=L168),1,"")</f>
        <v/>
      </c>
      <c r="BG168" s="217" t="str">
        <f aca="false">IF(AND($BG$5&gt;=K168,$BG$5&lt;=L168),1,"")</f>
        <v/>
      </c>
      <c r="BH168" s="347" t="str">
        <f aca="false">IF(AND($BH$5&gt;=K168,$BH$5&lt;=L168),1,"")</f>
        <v/>
      </c>
      <c r="BI168" s="394"/>
      <c r="BJ168" s="395"/>
    </row>
    <row r="169" s="140" customFormat="true" ht="12.75" hidden="false" customHeight="true" outlineLevel="0" collapsed="false">
      <c r="A169" s="396" t="s">
        <v>240</v>
      </c>
      <c r="B169" s="397"/>
      <c r="C169" s="382"/>
      <c r="D169" s="382"/>
      <c r="E169" s="384"/>
      <c r="F169" s="385"/>
      <c r="G169" s="386"/>
      <c r="H169" s="387"/>
      <c r="I169" s="388" t="n">
        <f aca="false">VLOOKUP($A$169&amp;$C$162,Prg!$B$8:$L$384,8,FALSE())</f>
        <v>0</v>
      </c>
      <c r="J169" s="389" t="n">
        <f aca="false">VLOOKUP($A$169&amp;$C$162,Prg!$B$8:$L$384,9,FALSE())</f>
        <v>21</v>
      </c>
      <c r="K169" s="346" t="n">
        <f aca="false">VLOOKUP($A$169&amp;$C$162,Prg!$B$8:$L$384,10,FALSE())</f>
        <v>11</v>
      </c>
      <c r="L169" s="390" t="n">
        <f aca="false">VLOOKUP($A$169&amp;$C$162,Prg!$B$8:$L$384,11,FALSE())</f>
        <v>31</v>
      </c>
      <c r="M169" s="216" t="str">
        <f aca="false">IF(AND($M$5&gt;=K169,$M$5&lt;=L169),1,"")</f>
        <v/>
      </c>
      <c r="N169" s="217" t="str">
        <f aca="false">IF(AND($N$5&gt;=K169,$N$5&lt;=L169),1,"")</f>
        <v/>
      </c>
      <c r="O169" s="217" t="str">
        <f aca="false">IF(AND($O$5&gt;=K169,$O$5&lt;=L169),1,"")</f>
        <v/>
      </c>
      <c r="P169" s="347" t="str">
        <f aca="false">IF(AND($P$5&gt;=K169,$P$5&lt;=L169),1,"")</f>
        <v/>
      </c>
      <c r="Q169" s="391" t="str">
        <f aca="false">IF(AND($Q$5&gt;=K169,$Q$5&lt;=L169),1,"")</f>
        <v/>
      </c>
      <c r="R169" s="217" t="str">
        <f aca="false">IF(AND($R$5&gt;=K169,$R$5&lt;=L169),1,"")</f>
        <v/>
      </c>
      <c r="S169" s="217" t="str">
        <f aca="false">IF(AND($S$5&gt;=K169,$S$5&lt;=L169),1,"")</f>
        <v/>
      </c>
      <c r="T169" s="392" t="str">
        <f aca="false">IF(AND($T$5&gt;=K169,$T$5&lt;=L169),1,"")</f>
        <v/>
      </c>
      <c r="U169" s="216" t="str">
        <f aca="false">IF(AND($U$5&gt;=K169,$U$5&lt;=L169),1,"")</f>
        <v/>
      </c>
      <c r="V169" s="217" t="str">
        <f aca="false">IF(AND($V$5&gt;=K169,$V$5&lt;=L169),1,"")</f>
        <v/>
      </c>
      <c r="W169" s="217" t="n">
        <f aca="false">IF(AND($W$5&gt;=K169,$W$5&lt;=L169),1,"")</f>
        <v>1</v>
      </c>
      <c r="X169" s="347" t="n">
        <f aca="false">IF(AND($X$5&gt;=K169,$X$5&lt;=L169),1,"")</f>
        <v>1</v>
      </c>
      <c r="Y169" s="391" t="n">
        <f aca="false">IF(AND($Y$5&gt;=K169,$Y$5&lt;=L169),1,"")</f>
        <v>1</v>
      </c>
      <c r="Z169" s="217" t="n">
        <f aca="false">IF(AND($Z$5&gt;=K169,$Z$5&lt;=L169),1,"")</f>
        <v>1</v>
      </c>
      <c r="AA169" s="217" t="n">
        <f aca="false">IF(AND($AA$5&gt;=K169,$AA$5&lt;=L169),1,"")</f>
        <v>1</v>
      </c>
      <c r="AB169" s="392" t="n">
        <f aca="false">IF(AND($AB$5&gt;=K169,$AB$5&lt;=L169),1,"")</f>
        <v>1</v>
      </c>
      <c r="AC169" s="216" t="n">
        <f aca="false">IF(AND($AC$5&gt;=K169,$AC$5&lt;=L169),1,"")</f>
        <v>1</v>
      </c>
      <c r="AD169" s="217" t="n">
        <f aca="false">IF(AND($AD$5&gt;=K169,$AD$5&lt;=L169),1,"")</f>
        <v>1</v>
      </c>
      <c r="AE169" s="217" t="n">
        <f aca="false">IF(AND($AE$5&gt;=K169,$AE$5&lt;=L169),1,"")</f>
        <v>1</v>
      </c>
      <c r="AF169" s="347" t="n">
        <f aca="false">IF(AND($AF$5&gt;=K169,$AF$5&lt;=L169),1,"")</f>
        <v>1</v>
      </c>
      <c r="AG169" s="391" t="n">
        <f aca="false">IF(AND($AG$5&gt;=K169,$AG$5&lt;=L169),1,"")</f>
        <v>1</v>
      </c>
      <c r="AH169" s="217" t="n">
        <f aca="false">IF(AND($AH$5&gt;=K169,$AH$5&lt;=L169),1,"")</f>
        <v>1</v>
      </c>
      <c r="AI169" s="217" t="n">
        <f aca="false">IF(AND($AI$5&gt;=K169,$AI$5&lt;=L169),1,"")</f>
        <v>1</v>
      </c>
      <c r="AJ169" s="393" t="n">
        <f aca="false">IF(AND($AJ$5&gt;=K169,$AJ$5&lt;=L169),1,"")</f>
        <v>1</v>
      </c>
      <c r="AK169" s="216" t="n">
        <f aca="false">IF(AND($AK$5&gt;=K169,$AK$5&lt;=L169),1,"")</f>
        <v>1</v>
      </c>
      <c r="AL169" s="217" t="n">
        <f aca="false">IF(AND($AL$5&gt;=K169,$AL$5&lt;=L169),1,"")</f>
        <v>1</v>
      </c>
      <c r="AM169" s="217" t="n">
        <f aca="false">IF(AND($AM$5&gt;=K169,$AM$5&lt;=L169),1,"")</f>
        <v>1</v>
      </c>
      <c r="AN169" s="347" t="n">
        <f aca="false">IF(AND($AN$5&gt;=K169,$AN$5&lt;=L169),1,"")</f>
        <v>1</v>
      </c>
      <c r="AO169" s="391" t="n">
        <f aca="false">IF(AND($AO$5&gt;=K169,$AO$5&lt;=L169),1,"")</f>
        <v>1</v>
      </c>
      <c r="AP169" s="217" t="n">
        <f aca="false">IF(AND($AP$5&gt;=K169,$AP$5&lt;=L169),1,"")</f>
        <v>1</v>
      </c>
      <c r="AQ169" s="217" t="n">
        <f aca="false">IF(AND($AQ$5&gt;=K169,$AQ$5&lt;=L169),1,"")</f>
        <v>1</v>
      </c>
      <c r="AR169" s="392" t="str">
        <f aca="false">IF(AND($AR$5&gt;=K169,$AR$5&lt;=L169),1,"")</f>
        <v/>
      </c>
      <c r="AS169" s="216" t="str">
        <f aca="false">IF(AND($AS$5&gt;=K169,$AS$5&lt;=L169),1,"")</f>
        <v/>
      </c>
      <c r="AT169" s="217" t="str">
        <f aca="false">IF(AND($AT$5&gt;=K169,$AT$5&lt;=L169),1,"")</f>
        <v/>
      </c>
      <c r="AU169" s="217" t="str">
        <f aca="false">IF(AND($AU$5&gt;=K169,$AU$5&lt;=L169),1,"")</f>
        <v/>
      </c>
      <c r="AV169" s="347" t="str">
        <f aca="false">IF(AND($AV$5&gt;=K169,$AV$5&lt;=L169),1,"")</f>
        <v/>
      </c>
      <c r="AW169" s="391" t="str">
        <f aca="false">IF(AND($AW$5&gt;=K169,$AW$5&lt;=L169),1,"")</f>
        <v/>
      </c>
      <c r="AX169" s="217" t="str">
        <f aca="false">IF(AND($AX$5&gt;=K169,$AX$5&lt;=L169),1,"")</f>
        <v/>
      </c>
      <c r="AY169" s="217" t="str">
        <f aca="false">IF(AND($AY$5&gt;=K169,$AY$5&lt;=L169),1,"")</f>
        <v/>
      </c>
      <c r="AZ169" s="392" t="str">
        <f aca="false">IF(AND($AZ$5&gt;=K169,$AZ$5&lt;=L169),1,"")</f>
        <v/>
      </c>
      <c r="BA169" s="216" t="str">
        <f aca="false">IF(AND($BA$5&gt;=K169,$BA$5&lt;=L169),1,"")</f>
        <v/>
      </c>
      <c r="BB169" s="217" t="str">
        <f aca="false">IF(AND($BB$5&gt;=K169,$BB$5&lt;=L169),1,"")</f>
        <v/>
      </c>
      <c r="BC169" s="217" t="str">
        <f aca="false">IF(AND($BC$5&gt;=K169,$BC$5&lt;=L169),1,"")</f>
        <v/>
      </c>
      <c r="BD169" s="347" t="str">
        <f aca="false">IF(AND($BD$5&gt;=K169,$BD$5&lt;=L169),1,"")</f>
        <v/>
      </c>
      <c r="BE169" s="391" t="str">
        <f aca="false">IF(AND($BE$5&gt;=K169,$BE$5&lt;=L169),1,"")</f>
        <v/>
      </c>
      <c r="BF169" s="217" t="str">
        <f aca="false">IF(AND($BF$5&gt;=K169,$BF$5&lt;=L169),1,"")</f>
        <v/>
      </c>
      <c r="BG169" s="217" t="str">
        <f aca="false">IF(AND($BG$5&gt;=K169,$BG$5&lt;=L169),1,"")</f>
        <v/>
      </c>
      <c r="BH169" s="347" t="str">
        <f aca="false">IF(AND($BH$5&gt;=K169,$BH$5&lt;=L169),1,"")</f>
        <v/>
      </c>
      <c r="BI169" s="394"/>
      <c r="BJ169" s="395"/>
    </row>
    <row r="170" s="140" customFormat="true" ht="12.75" hidden="false" customHeight="true" outlineLevel="0" collapsed="false">
      <c r="A170" s="396" t="s">
        <v>241</v>
      </c>
      <c r="B170" s="397"/>
      <c r="C170" s="382"/>
      <c r="D170" s="382"/>
      <c r="E170" s="384"/>
      <c r="F170" s="385"/>
      <c r="G170" s="386"/>
      <c r="H170" s="387"/>
      <c r="I170" s="388" t="n">
        <f aca="false">VLOOKUP($A$170&amp;$C$162,Prg!$B$8:$L$384,8,FALSE())</f>
        <v>0</v>
      </c>
      <c r="J170" s="389" t="n">
        <f aca="false">VLOOKUP($A$170&amp;$C$162,Prg!$B$8:$L$384,9,FALSE())</f>
        <v>21</v>
      </c>
      <c r="K170" s="346" t="n">
        <f aca="false">VLOOKUP($A$170&amp;$C$162,Prg!$B$8:$L$384,10,FALSE())</f>
        <v>19</v>
      </c>
      <c r="L170" s="390" t="n">
        <f aca="false">VLOOKUP($A$170&amp;$C$162,Prg!$B$8:$L$384,11,FALSE())</f>
        <v>39</v>
      </c>
      <c r="M170" s="216" t="str">
        <f aca="false">IF(AND($M$5&gt;=K170,$M$5&lt;=L170),1,"")</f>
        <v/>
      </c>
      <c r="N170" s="217" t="str">
        <f aca="false">IF(AND($N$5&gt;=K170,$N$5&lt;=L170),1,"")</f>
        <v/>
      </c>
      <c r="O170" s="217" t="str">
        <f aca="false">IF(AND($O$5&gt;=K170,$O$5&lt;=L170),1,"")</f>
        <v/>
      </c>
      <c r="P170" s="347" t="str">
        <f aca="false">IF(AND($P$5&gt;=K170,$P$5&lt;=L170),1,"")</f>
        <v/>
      </c>
      <c r="Q170" s="391" t="str">
        <f aca="false">IF(AND($Q$5&gt;=K170,$Q$5&lt;=L170),1,"")</f>
        <v/>
      </c>
      <c r="R170" s="217" t="str">
        <f aca="false">IF(AND($R$5&gt;=K170,$R$5&lt;=L170),1,"")</f>
        <v/>
      </c>
      <c r="S170" s="217" t="str">
        <f aca="false">IF(AND($S$5&gt;=K170,$S$5&lt;=L170),1,"")</f>
        <v/>
      </c>
      <c r="T170" s="392" t="str">
        <f aca="false">IF(AND($T$5&gt;=K170,$T$5&lt;=L170),1,"")</f>
        <v/>
      </c>
      <c r="U170" s="216" t="str">
        <f aca="false">IF(AND($U$5&gt;=K170,$U$5&lt;=L170),1,"")</f>
        <v/>
      </c>
      <c r="V170" s="217" t="str">
        <f aca="false">IF(AND($V$5&gt;=K170,$V$5&lt;=L170),1,"")</f>
        <v/>
      </c>
      <c r="W170" s="217" t="str">
        <f aca="false">IF(AND($W$5&gt;=K170,$W$5&lt;=L170),1,"")</f>
        <v/>
      </c>
      <c r="X170" s="347" t="str">
        <f aca="false">IF(AND($X$5&gt;=K170,$X$5&lt;=L170),1,"")</f>
        <v/>
      </c>
      <c r="Y170" s="391" t="str">
        <f aca="false">IF(AND($Y$5&gt;=K170,$Y$5&lt;=L170),1,"")</f>
        <v/>
      </c>
      <c r="Z170" s="217" t="str">
        <f aca="false">IF(AND($Z$5&gt;=K170,$Z$5&lt;=L170),1,"")</f>
        <v/>
      </c>
      <c r="AA170" s="217" t="str">
        <f aca="false">IF(AND($AA$5&gt;=K170,$AA$5&lt;=L170),1,"")</f>
        <v/>
      </c>
      <c r="AB170" s="392" t="str">
        <f aca="false">IF(AND($AB$5&gt;=K170,$AB$5&lt;=L170),1,"")</f>
        <v/>
      </c>
      <c r="AC170" s="216" t="str">
        <f aca="false">IF(AND($AC$5&gt;=K170,$AC$5&lt;=L170),1,"")</f>
        <v/>
      </c>
      <c r="AD170" s="217" t="str">
        <f aca="false">IF(AND($AD$5&gt;=K170,$AD$5&lt;=L170),1,"")</f>
        <v/>
      </c>
      <c r="AE170" s="217" t="n">
        <f aca="false">IF(AND($AE$5&gt;=K170,$AE$5&lt;=L170),1,"")</f>
        <v>1</v>
      </c>
      <c r="AF170" s="347" t="n">
        <f aca="false">IF(AND($AF$5&gt;=K170,$AF$5&lt;=L170),1,"")</f>
        <v>1</v>
      </c>
      <c r="AG170" s="391" t="n">
        <f aca="false">IF(AND($AG$5&gt;=K170,$AG$5&lt;=L170),1,"")</f>
        <v>1</v>
      </c>
      <c r="AH170" s="217" t="n">
        <f aca="false">IF(AND($AH$5&gt;=K170,$AH$5&lt;=L170),1,"")</f>
        <v>1</v>
      </c>
      <c r="AI170" s="217" t="n">
        <f aca="false">IF(AND($AI$5&gt;=K170,$AI$5&lt;=L170),1,"")</f>
        <v>1</v>
      </c>
      <c r="AJ170" s="393" t="n">
        <f aca="false">IF(AND($AJ$5&gt;=K170,$AJ$5&lt;=L170),1,"")</f>
        <v>1</v>
      </c>
      <c r="AK170" s="216" t="n">
        <f aca="false">IF(AND($AK$5&gt;=K170,$AK$5&lt;=L170),1,"")</f>
        <v>1</v>
      </c>
      <c r="AL170" s="217" t="n">
        <f aca="false">IF(AND($AL$5&gt;=K170,$AL$5&lt;=L170),1,"")</f>
        <v>1</v>
      </c>
      <c r="AM170" s="217" t="n">
        <f aca="false">IF(AND($AM$5&gt;=K170,$AM$5&lt;=L170),1,"")</f>
        <v>1</v>
      </c>
      <c r="AN170" s="347" t="n">
        <f aca="false">IF(AND($AN$5&gt;=K170,$AN$5&lt;=L170),1,"")</f>
        <v>1</v>
      </c>
      <c r="AO170" s="391" t="n">
        <f aca="false">IF(AND($AO$5&gt;=K170,$AO$5&lt;=L170),1,"")</f>
        <v>1</v>
      </c>
      <c r="AP170" s="217" t="n">
        <f aca="false">IF(AND($AP$5&gt;=K170,$AP$5&lt;=L170),1,"")</f>
        <v>1</v>
      </c>
      <c r="AQ170" s="217" t="n">
        <f aca="false">IF(AND($AQ$5&gt;=K170,$AQ$5&lt;=L170),1,"")</f>
        <v>1</v>
      </c>
      <c r="AR170" s="392" t="n">
        <f aca="false">IF(AND($AR$5&gt;=K170,$AR$5&lt;=L170),1,"")</f>
        <v>1</v>
      </c>
      <c r="AS170" s="216" t="n">
        <f aca="false">IF(AND($AS$5&gt;=K170,$AS$5&lt;=L170),1,"")</f>
        <v>1</v>
      </c>
      <c r="AT170" s="217" t="n">
        <f aca="false">IF(AND($AT$5&gt;=K170,$AT$5&lt;=L170),1,"")</f>
        <v>1</v>
      </c>
      <c r="AU170" s="217" t="n">
        <f aca="false">IF(AND($AU$5&gt;=K170,$AU$5&lt;=L170),1,"")</f>
        <v>1</v>
      </c>
      <c r="AV170" s="347" t="n">
        <f aca="false">IF(AND($AV$5&gt;=K170,$AV$5&lt;=L170),1,"")</f>
        <v>1</v>
      </c>
      <c r="AW170" s="391" t="n">
        <f aca="false">IF(AND($AW$5&gt;=K170,$AW$5&lt;=L170),1,"")</f>
        <v>1</v>
      </c>
      <c r="AX170" s="217" t="n">
        <f aca="false">IF(AND($AX$5&gt;=K170,$AX$5&lt;=L170),1,"")</f>
        <v>1</v>
      </c>
      <c r="AY170" s="217" t="n">
        <f aca="false">IF(AND($AY$5&gt;=K170,$AY$5&lt;=L170),1,"")</f>
        <v>1</v>
      </c>
      <c r="AZ170" s="392" t="str">
        <f aca="false">IF(AND($AZ$5&gt;=K170,$AZ$5&lt;=L170),1,"")</f>
        <v/>
      </c>
      <c r="BA170" s="216" t="str">
        <f aca="false">IF(AND($BA$5&gt;=K170,$BA$5&lt;=L170),1,"")</f>
        <v/>
      </c>
      <c r="BB170" s="217" t="str">
        <f aca="false">IF(AND($BB$5&gt;=K170,$BB$5&lt;=L170),1,"")</f>
        <v/>
      </c>
      <c r="BC170" s="217" t="str">
        <f aca="false">IF(AND($BC$5&gt;=K170,$BC$5&lt;=L170),1,"")</f>
        <v/>
      </c>
      <c r="BD170" s="347" t="str">
        <f aca="false">IF(AND($BD$5&gt;=K170,$BD$5&lt;=L170),1,"")</f>
        <v/>
      </c>
      <c r="BE170" s="391" t="str">
        <f aca="false">IF(AND($BE$5&gt;=K170,$BE$5&lt;=L170),1,"")</f>
        <v/>
      </c>
      <c r="BF170" s="217" t="str">
        <f aca="false">IF(AND($BF$5&gt;=K170,$BF$5&lt;=L170),1,"")</f>
        <v/>
      </c>
      <c r="BG170" s="217" t="str">
        <f aca="false">IF(AND($BG$5&gt;=K170,$BG$5&lt;=L170),1,"")</f>
        <v/>
      </c>
      <c r="BH170" s="347" t="str">
        <f aca="false">IF(AND($BH$5&gt;=K170,$BH$5&lt;=L170),1,"")</f>
        <v/>
      </c>
      <c r="BI170" s="394"/>
      <c r="BJ170" s="395"/>
    </row>
    <row r="171" s="140" customFormat="true" ht="12.75" hidden="false" customHeight="true" outlineLevel="0" collapsed="false">
      <c r="A171" s="396" t="s">
        <v>242</v>
      </c>
      <c r="B171" s="397"/>
      <c r="C171" s="382"/>
      <c r="D171" s="382"/>
      <c r="E171" s="384"/>
      <c r="F171" s="385"/>
      <c r="G171" s="386"/>
      <c r="H171" s="387"/>
      <c r="I171" s="388" t="n">
        <f aca="false">VLOOKUP($A$171&amp;$C$162,Prg!$B$8:$L$384,8,FALSE())</f>
        <v>0</v>
      </c>
      <c r="J171" s="389" t="n">
        <f aca="false">VLOOKUP($A$171&amp;$C$162,Prg!$B$8:$L$384,9,FALSE())</f>
        <v>21</v>
      </c>
      <c r="K171" s="346" t="n">
        <f aca="false">VLOOKUP($A$171&amp;$C$162,Prg!$B$8:$L$384,10,FALSE())</f>
        <v>20</v>
      </c>
      <c r="L171" s="390" t="n">
        <f aca="false">VLOOKUP($A$171&amp;$C$162,Prg!$B$8:$L$384,11,FALSE())</f>
        <v>40</v>
      </c>
      <c r="M171" s="216" t="str">
        <f aca="false">IF(AND($M$5&gt;=K171,$M$5&lt;=L171),1,"")</f>
        <v/>
      </c>
      <c r="N171" s="217" t="str">
        <f aca="false">IF(AND($N$5&gt;=K171,$N$5&lt;=L171),1,"")</f>
        <v/>
      </c>
      <c r="O171" s="217" t="str">
        <f aca="false">IF(AND($O$5&gt;=K171,$O$5&lt;=L171),1,"")</f>
        <v/>
      </c>
      <c r="P171" s="347" t="str">
        <f aca="false">IF(AND($P$5&gt;=K171,$P$5&lt;=L171),1,"")</f>
        <v/>
      </c>
      <c r="Q171" s="391" t="str">
        <f aca="false">IF(AND($Q$5&gt;=K171,$Q$5&lt;=L171),1,"")</f>
        <v/>
      </c>
      <c r="R171" s="217" t="str">
        <f aca="false">IF(AND($R$5&gt;=K171,$R$5&lt;=L171),1,"")</f>
        <v/>
      </c>
      <c r="S171" s="217" t="str">
        <f aca="false">IF(AND($S$5&gt;=K171,$S$5&lt;=L171),1,"")</f>
        <v/>
      </c>
      <c r="T171" s="392" t="str">
        <f aca="false">IF(AND($T$5&gt;=K171,$T$5&lt;=L171),1,"")</f>
        <v/>
      </c>
      <c r="U171" s="216" t="str">
        <f aca="false">IF(AND($U$5&gt;=K171,$U$5&lt;=L171),1,"")</f>
        <v/>
      </c>
      <c r="V171" s="217" t="str">
        <f aca="false">IF(AND($V$5&gt;=K171,$V$5&lt;=L171),1,"")</f>
        <v/>
      </c>
      <c r="W171" s="217" t="str">
        <f aca="false">IF(AND($W$5&gt;=K171,$W$5&lt;=L171),1,"")</f>
        <v/>
      </c>
      <c r="X171" s="347" t="str">
        <f aca="false">IF(AND($X$5&gt;=K171,$X$5&lt;=L171),1,"")</f>
        <v/>
      </c>
      <c r="Y171" s="391" t="str">
        <f aca="false">IF(AND($Y$5&gt;=K171,$Y$5&lt;=L171),1,"")</f>
        <v/>
      </c>
      <c r="Z171" s="217" t="str">
        <f aca="false">IF(AND($Z$5&gt;=K171,$Z$5&lt;=L171),1,"")</f>
        <v/>
      </c>
      <c r="AA171" s="217" t="str">
        <f aca="false">IF(AND($AA$5&gt;=K171,$AA$5&lt;=L171),1,"")</f>
        <v/>
      </c>
      <c r="AB171" s="392" t="str">
        <f aca="false">IF(AND($AB$5&gt;=K171,$AB$5&lt;=L171),1,"")</f>
        <v/>
      </c>
      <c r="AC171" s="216" t="str">
        <f aca="false">IF(AND($AC$5&gt;=K171,$AC$5&lt;=L171),1,"")</f>
        <v/>
      </c>
      <c r="AD171" s="217" t="str">
        <f aca="false">IF(AND($AD$5&gt;=K171,$AD$5&lt;=L171),1,"")</f>
        <v/>
      </c>
      <c r="AE171" s="217" t="str">
        <f aca="false">IF(AND($AE$5&gt;=K171,$AE$5&lt;=L171),1,"")</f>
        <v/>
      </c>
      <c r="AF171" s="347" t="n">
        <f aca="false">IF(AND($AF$5&gt;=K171,$AF$5&lt;=L171),1,"")</f>
        <v>1</v>
      </c>
      <c r="AG171" s="391" t="n">
        <f aca="false">IF(AND($AG$5&gt;=K171,$AG$5&lt;=L171),1,"")</f>
        <v>1</v>
      </c>
      <c r="AH171" s="217" t="n">
        <f aca="false">IF(AND($AH$5&gt;=K171,$AH$5&lt;=L171),1,"")</f>
        <v>1</v>
      </c>
      <c r="AI171" s="217" t="n">
        <f aca="false">IF(AND($AI$5&gt;=K171,$AI$5&lt;=L171),1,"")</f>
        <v>1</v>
      </c>
      <c r="AJ171" s="393" t="n">
        <f aca="false">IF(AND($AJ$5&gt;=K171,$AJ$5&lt;=L171),1,"")</f>
        <v>1</v>
      </c>
      <c r="AK171" s="216" t="n">
        <f aca="false">IF(AND($AK$5&gt;=K171,$AK$5&lt;=L171),1,"")</f>
        <v>1</v>
      </c>
      <c r="AL171" s="217" t="n">
        <f aca="false">IF(AND($AL$5&gt;=K171,$AL$5&lt;=L171),1,"")</f>
        <v>1</v>
      </c>
      <c r="AM171" s="217" t="n">
        <f aca="false">IF(AND($AM$5&gt;=K171,$AM$5&lt;=L171),1,"")</f>
        <v>1</v>
      </c>
      <c r="AN171" s="347" t="n">
        <f aca="false">IF(AND($AN$5&gt;=K171,$AN$5&lt;=L171),1,"")</f>
        <v>1</v>
      </c>
      <c r="AO171" s="391" t="n">
        <f aca="false">IF(AND($AO$5&gt;=K171,$AO$5&lt;=L171),1,"")</f>
        <v>1</v>
      </c>
      <c r="AP171" s="217" t="n">
        <f aca="false">IF(AND($AP$5&gt;=K171,$AP$5&lt;=L171),1,"")</f>
        <v>1</v>
      </c>
      <c r="AQ171" s="217" t="n">
        <f aca="false">IF(AND($AQ$5&gt;=K171,$AQ$5&lt;=L171),1,"")</f>
        <v>1</v>
      </c>
      <c r="AR171" s="392" t="n">
        <f aca="false">IF(AND($AR$5&gt;=K171,$AR$5&lt;=L171),1,"")</f>
        <v>1</v>
      </c>
      <c r="AS171" s="216" t="n">
        <f aca="false">IF(AND($AS$5&gt;=K171,$AS$5&lt;=L171),1,"")</f>
        <v>1</v>
      </c>
      <c r="AT171" s="217" t="n">
        <f aca="false">IF(AND($AT$5&gt;=K171,$AT$5&lt;=L171),1,"")</f>
        <v>1</v>
      </c>
      <c r="AU171" s="217" t="n">
        <f aca="false">IF(AND($AU$5&gt;=K171,$AU$5&lt;=L171),1,"")</f>
        <v>1</v>
      </c>
      <c r="AV171" s="347" t="n">
        <f aca="false">IF(AND($AV$5&gt;=K171,$AV$5&lt;=L171),1,"")</f>
        <v>1</v>
      </c>
      <c r="AW171" s="391" t="n">
        <f aca="false">IF(AND($AW$5&gt;=K171,$AW$5&lt;=L171),1,"")</f>
        <v>1</v>
      </c>
      <c r="AX171" s="217" t="n">
        <f aca="false">IF(AND($AX$5&gt;=K171,$AX$5&lt;=L171),1,"")</f>
        <v>1</v>
      </c>
      <c r="AY171" s="217" t="n">
        <f aca="false">IF(AND($AY$5&gt;=K171,$AY$5&lt;=L171),1,"")</f>
        <v>1</v>
      </c>
      <c r="AZ171" s="392" t="n">
        <f aca="false">IF(AND($AZ$5&gt;=K171,$AZ$5&lt;=L171),1,"")</f>
        <v>1</v>
      </c>
      <c r="BA171" s="216" t="str">
        <f aca="false">IF(AND($BA$5&gt;=K171,$BA$5&lt;=L171),1,"")</f>
        <v/>
      </c>
      <c r="BB171" s="217" t="str">
        <f aca="false">IF(AND($BB$5&gt;=K171,$BB$5&lt;=L171),1,"")</f>
        <v/>
      </c>
      <c r="BC171" s="217" t="str">
        <f aca="false">IF(AND($BC$5&gt;=K171,$BC$5&lt;=L171),1,"")</f>
        <v/>
      </c>
      <c r="BD171" s="347" t="str">
        <f aca="false">IF(AND($BD$5&gt;=K171,$BD$5&lt;=L171),1,"")</f>
        <v/>
      </c>
      <c r="BE171" s="391" t="str">
        <f aca="false">IF(AND($BE$5&gt;=K171,$BE$5&lt;=L171),1,"")</f>
        <v/>
      </c>
      <c r="BF171" s="217" t="str">
        <f aca="false">IF(AND($BF$5&gt;=K171,$BF$5&lt;=L171),1,"")</f>
        <v/>
      </c>
      <c r="BG171" s="217" t="str">
        <f aca="false">IF(AND($BG$5&gt;=K171,$BG$5&lt;=L171),1,"")</f>
        <v/>
      </c>
      <c r="BH171" s="347" t="str">
        <f aca="false">IF(AND($BH$5&gt;=K171,$BH$5&lt;=L171),1,"")</f>
        <v/>
      </c>
      <c r="BI171" s="394"/>
      <c r="BJ171" s="395"/>
    </row>
    <row r="172" s="140" customFormat="true" ht="12.75" hidden="false" customHeight="true" outlineLevel="0" collapsed="false">
      <c r="A172" s="396" t="s">
        <v>243</v>
      </c>
      <c r="B172" s="397"/>
      <c r="C172" s="382"/>
      <c r="D172" s="382"/>
      <c r="E172" s="384"/>
      <c r="F172" s="385"/>
      <c r="G172" s="386"/>
      <c r="H172" s="387"/>
      <c r="I172" s="388" t="n">
        <f aca="false">VLOOKUP($A$172&amp;$C$162,Prg!$B$8:$L$384,8,FALSE())</f>
        <v>0</v>
      </c>
      <c r="J172" s="389" t="n">
        <f aca="false">VLOOKUP($A$172&amp;$C$162,Prg!$B$8:$L$384,9,FALSE())</f>
        <v>21</v>
      </c>
      <c r="K172" s="346" t="n">
        <f aca="false">VLOOKUP($A$172&amp;$C$162,Prg!$B$8:$L$384,10,FALSE())</f>
        <v>15</v>
      </c>
      <c r="L172" s="390" t="n">
        <f aca="false">VLOOKUP($A$172&amp;$C$162,Prg!$B$8:$L$384,11,FALSE())</f>
        <v>35</v>
      </c>
      <c r="M172" s="216" t="str">
        <f aca="false">IF(AND($M$5&gt;=K172,$M$5&lt;=L172),1,"")</f>
        <v/>
      </c>
      <c r="N172" s="217" t="str">
        <f aca="false">IF(AND($N$5&gt;=K172,$N$5&lt;=L172),1,"")</f>
        <v/>
      </c>
      <c r="O172" s="217" t="str">
        <f aca="false">IF(AND($O$5&gt;=K172,$O$5&lt;=L172),1,"")</f>
        <v/>
      </c>
      <c r="P172" s="347" t="str">
        <f aca="false">IF(AND($P$5&gt;=K172,$P$5&lt;=L172),1,"")</f>
        <v/>
      </c>
      <c r="Q172" s="391" t="str">
        <f aca="false">IF(AND($Q$5&gt;=K172,$Q$5&lt;=L172),1,"")</f>
        <v/>
      </c>
      <c r="R172" s="217" t="str">
        <f aca="false">IF(AND($R$5&gt;=K172,$R$5&lt;=L172),1,"")</f>
        <v/>
      </c>
      <c r="S172" s="217" t="str">
        <f aca="false">IF(AND($S$5&gt;=K172,$S$5&lt;=L172),1,"")</f>
        <v/>
      </c>
      <c r="T172" s="392" t="str">
        <f aca="false">IF(AND($T$5&gt;=K172,$T$5&lt;=L172),1,"")</f>
        <v/>
      </c>
      <c r="U172" s="216" t="str">
        <f aca="false">IF(AND($U$5&gt;=K172,$U$5&lt;=L172),1,"")</f>
        <v/>
      </c>
      <c r="V172" s="217" t="str">
        <f aca="false">IF(AND($V$5&gt;=K172,$V$5&lt;=L172),1,"")</f>
        <v/>
      </c>
      <c r="W172" s="217" t="str">
        <f aca="false">IF(AND($W$5&gt;=K172,$W$5&lt;=L172),1,"")</f>
        <v/>
      </c>
      <c r="X172" s="347" t="str">
        <f aca="false">IF(AND($X$5&gt;=K172,$X$5&lt;=L172),1,"")</f>
        <v/>
      </c>
      <c r="Y172" s="391" t="str">
        <f aca="false">IF(AND($Y$5&gt;=K172,$Y$5&lt;=L172),1,"")</f>
        <v/>
      </c>
      <c r="Z172" s="217" t="str">
        <f aca="false">IF(AND($Z$5&gt;=K172,$Z$5&lt;=L172),1,"")</f>
        <v/>
      </c>
      <c r="AA172" s="217" t="n">
        <f aca="false">IF(AND($AA$5&gt;=K172,$AA$5&lt;=L172),1,"")</f>
        <v>1</v>
      </c>
      <c r="AB172" s="392" t="n">
        <f aca="false">IF(AND($AB$5&gt;=K172,$AB$5&lt;=L172),1,"")</f>
        <v>1</v>
      </c>
      <c r="AC172" s="216" t="n">
        <f aca="false">IF(AND($AC$5&gt;=K172,$AC$5&lt;=L172),1,"")</f>
        <v>1</v>
      </c>
      <c r="AD172" s="217" t="n">
        <f aca="false">IF(AND($AD$5&gt;=K172,$AD$5&lt;=L172),1,"")</f>
        <v>1</v>
      </c>
      <c r="AE172" s="217" t="n">
        <f aca="false">IF(AND($AE$5&gt;=K172,$AE$5&lt;=L172),1,"")</f>
        <v>1</v>
      </c>
      <c r="AF172" s="347" t="n">
        <f aca="false">IF(AND($AF$5&gt;=K172,$AF$5&lt;=L172),1,"")</f>
        <v>1</v>
      </c>
      <c r="AG172" s="391" t="n">
        <f aca="false">IF(AND($AG$5&gt;=K172,$AG$5&lt;=L172),1,"")</f>
        <v>1</v>
      </c>
      <c r="AH172" s="217" t="n">
        <f aca="false">IF(AND($AH$5&gt;=K172,$AH$5&lt;=L172),1,"")</f>
        <v>1</v>
      </c>
      <c r="AI172" s="217" t="n">
        <f aca="false">IF(AND($AI$5&gt;=K172,$AI$5&lt;=L172),1,"")</f>
        <v>1</v>
      </c>
      <c r="AJ172" s="393" t="n">
        <f aca="false">IF(AND($AJ$5&gt;=K172,$AJ$5&lt;=L172),1,"")</f>
        <v>1</v>
      </c>
      <c r="AK172" s="216" t="n">
        <f aca="false">IF(AND($AK$5&gt;=K172,$AK$5&lt;=L172),1,"")</f>
        <v>1</v>
      </c>
      <c r="AL172" s="217" t="n">
        <f aca="false">IF(AND($AL$5&gt;=K172,$AL$5&lt;=L172),1,"")</f>
        <v>1</v>
      </c>
      <c r="AM172" s="217" t="n">
        <f aca="false">IF(AND($AM$5&gt;=K172,$AM$5&lt;=L172),1,"")</f>
        <v>1</v>
      </c>
      <c r="AN172" s="347" t="n">
        <f aca="false">IF(AND($AN$5&gt;=K172,$AN$5&lt;=L172),1,"")</f>
        <v>1</v>
      </c>
      <c r="AO172" s="391" t="n">
        <f aca="false">IF(AND($AO$5&gt;=K172,$AO$5&lt;=L172),1,"")</f>
        <v>1</v>
      </c>
      <c r="AP172" s="217" t="n">
        <f aca="false">IF(AND($AP$5&gt;=K172,$AP$5&lt;=L172),1,"")</f>
        <v>1</v>
      </c>
      <c r="AQ172" s="217" t="n">
        <f aca="false">IF(AND($AQ$5&gt;=K172,$AQ$5&lt;=L172),1,"")</f>
        <v>1</v>
      </c>
      <c r="AR172" s="392" t="n">
        <f aca="false">IF(AND($AR$5&gt;=K172,$AR$5&lt;=L172),1,"")</f>
        <v>1</v>
      </c>
      <c r="AS172" s="216" t="n">
        <f aca="false">IF(AND($AS$5&gt;=K172,$AS$5&lt;=L172),1,"")</f>
        <v>1</v>
      </c>
      <c r="AT172" s="217" t="n">
        <f aca="false">IF(AND($AT$5&gt;=K172,$AT$5&lt;=L172),1,"")</f>
        <v>1</v>
      </c>
      <c r="AU172" s="217" t="n">
        <f aca="false">IF(AND($AU$5&gt;=K172,$AU$5&lt;=L172),1,"")</f>
        <v>1</v>
      </c>
      <c r="AV172" s="347" t="str">
        <f aca="false">IF(AND($AV$5&gt;=K172,$AV$5&lt;=L172),1,"")</f>
        <v/>
      </c>
      <c r="AW172" s="391" t="str">
        <f aca="false">IF(AND($AW$5&gt;=K172,$AW$5&lt;=L172),1,"")</f>
        <v/>
      </c>
      <c r="AX172" s="217" t="str">
        <f aca="false">IF(AND($AX$5&gt;=K172,$AX$5&lt;=L172),1,"")</f>
        <v/>
      </c>
      <c r="AY172" s="217" t="str">
        <f aca="false">IF(AND($AY$5&gt;=K172,$AY$5&lt;=L172),1,"")</f>
        <v/>
      </c>
      <c r="AZ172" s="392" t="str">
        <f aca="false">IF(AND($AZ$5&gt;=K172,$AZ$5&lt;=L172),1,"")</f>
        <v/>
      </c>
      <c r="BA172" s="216" t="str">
        <f aca="false">IF(AND($BA$5&gt;=K172,$BA$5&lt;=L172),1,"")</f>
        <v/>
      </c>
      <c r="BB172" s="217" t="str">
        <f aca="false">IF(AND($BB$5&gt;=K172,$BB$5&lt;=L172),1,"")</f>
        <v/>
      </c>
      <c r="BC172" s="217" t="str">
        <f aca="false">IF(AND($BC$5&gt;=K172,$BC$5&lt;=L172),1,"")</f>
        <v/>
      </c>
      <c r="BD172" s="347" t="str">
        <f aca="false">IF(AND($BD$5&gt;=K172,$BD$5&lt;=L172),1,"")</f>
        <v/>
      </c>
      <c r="BE172" s="391" t="str">
        <f aca="false">IF(AND($BE$5&gt;=K172,$BE$5&lt;=L172),1,"")</f>
        <v/>
      </c>
      <c r="BF172" s="217" t="str">
        <f aca="false">IF(AND($BF$5&gt;=K172,$BF$5&lt;=L172),1,"")</f>
        <v/>
      </c>
      <c r="BG172" s="217" t="str">
        <f aca="false">IF(AND($BG$5&gt;=K172,$BG$5&lt;=L172),1,"")</f>
        <v/>
      </c>
      <c r="BH172" s="347" t="str">
        <f aca="false">IF(AND($BH$5&gt;=K172,$BH$5&lt;=L172),1,"")</f>
        <v/>
      </c>
      <c r="BI172" s="394"/>
      <c r="BJ172" s="395"/>
    </row>
    <row r="173" s="140" customFormat="true" ht="12.75" hidden="false" customHeight="true" outlineLevel="0" collapsed="false">
      <c r="A173" s="396" t="s">
        <v>244</v>
      </c>
      <c r="B173" s="397"/>
      <c r="C173" s="382"/>
      <c r="D173" s="382"/>
      <c r="E173" s="384"/>
      <c r="F173" s="385"/>
      <c r="G173" s="386"/>
      <c r="H173" s="387"/>
      <c r="I173" s="388" t="n">
        <f aca="false">VLOOKUP($A$173&amp;$C$162,Prg!$B$8:$L$384,8,FALSE())</f>
        <v>0</v>
      </c>
      <c r="J173" s="389" t="n">
        <f aca="false">VLOOKUP($A$173&amp;$C$162,Prg!$B$8:$L$384,9,FALSE())</f>
        <v>21</v>
      </c>
      <c r="K173" s="346" t="n">
        <f aca="false">VLOOKUP($A$173&amp;$C$162,Prg!$B$8:$L$384,10,FALSE())</f>
        <v>21</v>
      </c>
      <c r="L173" s="390" t="n">
        <f aca="false">VLOOKUP($A$173&amp;$C$162,Prg!$B$8:$L$384,11,FALSE())</f>
        <v>41</v>
      </c>
      <c r="M173" s="216" t="str">
        <f aca="false">IF(AND($M$5&gt;=K173,$M$5&lt;=L173),1,"")</f>
        <v/>
      </c>
      <c r="N173" s="217" t="str">
        <f aca="false">IF(AND($N$5&gt;=K173,$N$5&lt;=L173),1,"")</f>
        <v/>
      </c>
      <c r="O173" s="217" t="str">
        <f aca="false">IF(AND($O$5&gt;=K173,$O$5&lt;=L173),1,"")</f>
        <v/>
      </c>
      <c r="P173" s="347" t="str">
        <f aca="false">IF(AND($P$5&gt;=K173,$P$5&lt;=L173),1,"")</f>
        <v/>
      </c>
      <c r="Q173" s="391" t="str">
        <f aca="false">IF(AND($Q$5&gt;=K173,$Q$5&lt;=L173),1,"")</f>
        <v/>
      </c>
      <c r="R173" s="217" t="str">
        <f aca="false">IF(AND($R$5&gt;=K173,$R$5&lt;=L173),1,"")</f>
        <v/>
      </c>
      <c r="S173" s="217" t="str">
        <f aca="false">IF(AND($S$5&gt;=K173,$S$5&lt;=L173),1,"")</f>
        <v/>
      </c>
      <c r="T173" s="392" t="str">
        <f aca="false">IF(AND($T$5&gt;=K173,$T$5&lt;=L173),1,"")</f>
        <v/>
      </c>
      <c r="U173" s="216" t="str">
        <f aca="false">IF(AND($U$5&gt;=K173,$U$5&lt;=L173),1,"")</f>
        <v/>
      </c>
      <c r="V173" s="217" t="str">
        <f aca="false">IF(AND($V$5&gt;=K173,$V$5&lt;=L173),1,"")</f>
        <v/>
      </c>
      <c r="W173" s="217" t="str">
        <f aca="false">IF(AND($W$5&gt;=K173,$W$5&lt;=L173),1,"")</f>
        <v/>
      </c>
      <c r="X173" s="347" t="str">
        <f aca="false">IF(AND($X$5&gt;=K173,$X$5&lt;=L173),1,"")</f>
        <v/>
      </c>
      <c r="Y173" s="391" t="str">
        <f aca="false">IF(AND($Y$5&gt;=K173,$Y$5&lt;=L173),1,"")</f>
        <v/>
      </c>
      <c r="Z173" s="217" t="str">
        <f aca="false">IF(AND($Z$5&gt;=K173,$Z$5&lt;=L173),1,"")</f>
        <v/>
      </c>
      <c r="AA173" s="217" t="str">
        <f aca="false">IF(AND($AA$5&gt;=K173,$AA$5&lt;=L173),1,"")</f>
        <v/>
      </c>
      <c r="AB173" s="392" t="str">
        <f aca="false">IF(AND($AB$5&gt;=K173,$AB$5&lt;=L173),1,"")</f>
        <v/>
      </c>
      <c r="AC173" s="216" t="str">
        <f aca="false">IF(AND($AC$5&gt;=K173,$AC$5&lt;=L173),1,"")</f>
        <v/>
      </c>
      <c r="AD173" s="217" t="str">
        <f aca="false">IF(AND($AD$5&gt;=K173,$AD$5&lt;=L173),1,"")</f>
        <v/>
      </c>
      <c r="AE173" s="217" t="str">
        <f aca="false">IF(AND($AE$5&gt;=K173,$AE$5&lt;=L173),1,"")</f>
        <v/>
      </c>
      <c r="AF173" s="347" t="str">
        <f aca="false">IF(AND($AF$5&gt;=K173,$AF$5&lt;=L173),1,"")</f>
        <v/>
      </c>
      <c r="AG173" s="391" t="n">
        <f aca="false">IF(AND($AG$5&gt;=K173,$AG$5&lt;=L173),1,"")</f>
        <v>1</v>
      </c>
      <c r="AH173" s="217" t="n">
        <f aca="false">IF(AND($AH$5&gt;=K173,$AH$5&lt;=L173),1,"")</f>
        <v>1</v>
      </c>
      <c r="AI173" s="217" t="n">
        <f aca="false">IF(AND($AI$5&gt;=K173,$AI$5&lt;=L173),1,"")</f>
        <v>1</v>
      </c>
      <c r="AJ173" s="393" t="n">
        <f aca="false">IF(AND($AJ$5&gt;=K173,$AJ$5&lt;=L173),1,"")</f>
        <v>1</v>
      </c>
      <c r="AK173" s="216" t="n">
        <f aca="false">IF(AND($AK$5&gt;=K173,$AK$5&lt;=L173),1,"")</f>
        <v>1</v>
      </c>
      <c r="AL173" s="217" t="n">
        <f aca="false">IF(AND($AL$5&gt;=K173,$AL$5&lt;=L173),1,"")</f>
        <v>1</v>
      </c>
      <c r="AM173" s="217" t="n">
        <f aca="false">IF(AND($AM$5&gt;=K173,$AM$5&lt;=L173),1,"")</f>
        <v>1</v>
      </c>
      <c r="AN173" s="347" t="n">
        <f aca="false">IF(AND($AN$5&gt;=K173,$AN$5&lt;=L173),1,"")</f>
        <v>1</v>
      </c>
      <c r="AO173" s="391" t="n">
        <f aca="false">IF(AND($AO$5&gt;=K173,$AO$5&lt;=L173),1,"")</f>
        <v>1</v>
      </c>
      <c r="AP173" s="217" t="n">
        <f aca="false">IF(AND($AP$5&gt;=K173,$AP$5&lt;=L173),1,"")</f>
        <v>1</v>
      </c>
      <c r="AQ173" s="217" t="n">
        <f aca="false">IF(AND($AQ$5&gt;=K173,$AQ$5&lt;=L173),1,"")</f>
        <v>1</v>
      </c>
      <c r="AR173" s="392" t="n">
        <f aca="false">IF(AND($AR$5&gt;=K173,$AR$5&lt;=L173),1,"")</f>
        <v>1</v>
      </c>
      <c r="AS173" s="216" t="n">
        <f aca="false">IF(AND($AS$5&gt;=K173,$AS$5&lt;=L173),1,"")</f>
        <v>1</v>
      </c>
      <c r="AT173" s="217" t="n">
        <f aca="false">IF(AND($AT$5&gt;=K173,$AT$5&lt;=L173),1,"")</f>
        <v>1</v>
      </c>
      <c r="AU173" s="217" t="n">
        <f aca="false">IF(AND($AU$5&gt;=K173,$AU$5&lt;=L173),1,"")</f>
        <v>1</v>
      </c>
      <c r="AV173" s="347" t="n">
        <f aca="false">IF(AND($AV$5&gt;=K173,$AV$5&lt;=L173),1,"")</f>
        <v>1</v>
      </c>
      <c r="AW173" s="391" t="n">
        <f aca="false">IF(AND($AW$5&gt;=K173,$AW$5&lt;=L173),1,"")</f>
        <v>1</v>
      </c>
      <c r="AX173" s="217" t="n">
        <f aca="false">IF(AND($AX$5&gt;=K173,$AX$5&lt;=L173),1,"")</f>
        <v>1</v>
      </c>
      <c r="AY173" s="217" t="n">
        <f aca="false">IF(AND($AY$5&gt;=K173,$AY$5&lt;=L173),1,"")</f>
        <v>1</v>
      </c>
      <c r="AZ173" s="392" t="n">
        <f aca="false">IF(AND($AZ$5&gt;=K173,$AZ$5&lt;=L173),1,"")</f>
        <v>1</v>
      </c>
      <c r="BA173" s="216" t="n">
        <f aca="false">IF(AND($BA$5&gt;=K173,$BA$5&lt;=L173),1,"")</f>
        <v>1</v>
      </c>
      <c r="BB173" s="217" t="str">
        <f aca="false">IF(AND($BB$5&gt;=K173,$BB$5&lt;=L173),1,"")</f>
        <v/>
      </c>
      <c r="BC173" s="217" t="str">
        <f aca="false">IF(AND($BC$5&gt;=K173,$BC$5&lt;=L173),1,"")</f>
        <v/>
      </c>
      <c r="BD173" s="347" t="str">
        <f aca="false">IF(AND($BD$5&gt;=K173,$BD$5&lt;=L173),1,"")</f>
        <v/>
      </c>
      <c r="BE173" s="391" t="str">
        <f aca="false">IF(AND($BE$5&gt;=K173,$BE$5&lt;=L173),1,"")</f>
        <v/>
      </c>
      <c r="BF173" s="217" t="str">
        <f aca="false">IF(AND($BF$5&gt;=K173,$BF$5&lt;=L173),1,"")</f>
        <v/>
      </c>
      <c r="BG173" s="217" t="str">
        <f aca="false">IF(AND($BG$5&gt;=K173,$BG$5&lt;=L173),1,"")</f>
        <v/>
      </c>
      <c r="BH173" s="347" t="str">
        <f aca="false">IF(AND($BH$5&gt;=K173,$BH$5&lt;=L173),1,"")</f>
        <v/>
      </c>
      <c r="BI173" s="394"/>
      <c r="BJ173" s="395"/>
    </row>
    <row r="174" s="140" customFormat="true" ht="12.75" hidden="false" customHeight="true" outlineLevel="0" collapsed="false">
      <c r="A174" s="396" t="s">
        <v>245</v>
      </c>
      <c r="B174" s="397"/>
      <c r="C174" s="382"/>
      <c r="D174" s="382"/>
      <c r="E174" s="384"/>
      <c r="F174" s="385"/>
      <c r="G174" s="386"/>
      <c r="H174" s="387"/>
      <c r="I174" s="388" t="n">
        <f aca="false">VLOOKUP($A$174&amp;$C$162,Prg!$B$8:$L$384,8,FALSE())</f>
        <v>0</v>
      </c>
      <c r="J174" s="389" t="n">
        <f aca="false">VLOOKUP($A$174&amp;$C$162,Prg!$B$8:$L$384,9,FALSE())</f>
        <v>21</v>
      </c>
      <c r="K174" s="346" t="n">
        <f aca="false">VLOOKUP($A$174&amp;$C$162,Prg!$B$8:$L$384,10,FALSE())</f>
        <v>17</v>
      </c>
      <c r="L174" s="390" t="n">
        <f aca="false">VLOOKUP($A$174&amp;$C$162,Prg!$B$8:$L$384,11,FALSE())</f>
        <v>37</v>
      </c>
      <c r="M174" s="216" t="str">
        <f aca="false">IF(AND($M$5&gt;=K174,$M$5&lt;=L174),1,"")</f>
        <v/>
      </c>
      <c r="N174" s="217" t="str">
        <f aca="false">IF(AND($N$5&gt;=K174,$N$5&lt;=L174),1,"")</f>
        <v/>
      </c>
      <c r="O174" s="217" t="str">
        <f aca="false">IF(AND($O$5&gt;=K174,$O$5&lt;=L174),1,"")</f>
        <v/>
      </c>
      <c r="P174" s="347" t="str">
        <f aca="false">IF(AND($P$5&gt;=K174,$P$5&lt;=L174),1,"")</f>
        <v/>
      </c>
      <c r="Q174" s="391" t="str">
        <f aca="false">IF(AND($Q$5&gt;=K174,$Q$5&lt;=L174),1,"")</f>
        <v/>
      </c>
      <c r="R174" s="217" t="str">
        <f aca="false">IF(AND($R$5&gt;=K174,$R$5&lt;=L174),1,"")</f>
        <v/>
      </c>
      <c r="S174" s="217" t="str">
        <f aca="false">IF(AND($S$5&gt;=K174,$S$5&lt;=L174),1,"")</f>
        <v/>
      </c>
      <c r="T174" s="392" t="str">
        <f aca="false">IF(AND($T$5&gt;=K174,$T$5&lt;=L174),1,"")</f>
        <v/>
      </c>
      <c r="U174" s="216" t="str">
        <f aca="false">IF(AND($U$5&gt;=K174,$U$5&lt;=L174),1,"")</f>
        <v/>
      </c>
      <c r="V174" s="217" t="str">
        <f aca="false">IF(AND($V$5&gt;=K174,$V$5&lt;=L174),1,"")</f>
        <v/>
      </c>
      <c r="W174" s="217" t="str">
        <f aca="false">IF(AND($W$5&gt;=K174,$W$5&lt;=L174),1,"")</f>
        <v/>
      </c>
      <c r="X174" s="347" t="str">
        <f aca="false">IF(AND($X$5&gt;=K174,$X$5&lt;=L174),1,"")</f>
        <v/>
      </c>
      <c r="Y174" s="391" t="str">
        <f aca="false">IF(AND($Y$5&gt;=K174,$Y$5&lt;=L174),1,"")</f>
        <v/>
      </c>
      <c r="Z174" s="217" t="str">
        <f aca="false">IF(AND($Z$5&gt;=K174,$Z$5&lt;=L174),1,"")</f>
        <v/>
      </c>
      <c r="AA174" s="217" t="str">
        <f aca="false">IF(AND($AA$5&gt;=K174,$AA$5&lt;=L174),1,"")</f>
        <v/>
      </c>
      <c r="AB174" s="392" t="str">
        <f aca="false">IF(AND($AB$5&gt;=K174,$AB$5&lt;=L174),1,"")</f>
        <v/>
      </c>
      <c r="AC174" s="216" t="n">
        <f aca="false">IF(AND($AC$5&gt;=K174,$AC$5&lt;=L174),1,"")</f>
        <v>1</v>
      </c>
      <c r="AD174" s="217" t="n">
        <f aca="false">IF(AND($AD$5&gt;=K174,$AD$5&lt;=L174),1,"")</f>
        <v>1</v>
      </c>
      <c r="AE174" s="217" t="n">
        <f aca="false">IF(AND($AE$5&gt;=K174,$AE$5&lt;=L174),1,"")</f>
        <v>1</v>
      </c>
      <c r="AF174" s="347" t="n">
        <f aca="false">IF(AND($AF$5&gt;=K174,$AF$5&lt;=L174),1,"")</f>
        <v>1</v>
      </c>
      <c r="AG174" s="391" t="n">
        <f aca="false">IF(AND($AG$5&gt;=K174,$AG$5&lt;=L174),1,"")</f>
        <v>1</v>
      </c>
      <c r="AH174" s="217" t="n">
        <f aca="false">IF(AND($AH$5&gt;=K174,$AH$5&lt;=L174),1,"")</f>
        <v>1</v>
      </c>
      <c r="AI174" s="217" t="n">
        <f aca="false">IF(AND($AI$5&gt;=K174,$AI$5&lt;=L174),1,"")</f>
        <v>1</v>
      </c>
      <c r="AJ174" s="393" t="n">
        <f aca="false">IF(AND($AJ$5&gt;=K174,$AJ$5&lt;=L174),1,"")</f>
        <v>1</v>
      </c>
      <c r="AK174" s="216" t="n">
        <f aca="false">IF(AND($AK$5&gt;=K174,$AK$5&lt;=L174),1,"")</f>
        <v>1</v>
      </c>
      <c r="AL174" s="217" t="n">
        <f aca="false">IF(AND($AL$5&gt;=K174,$AL$5&lt;=L174),1,"")</f>
        <v>1</v>
      </c>
      <c r="AM174" s="217" t="n">
        <f aca="false">IF(AND($AM$5&gt;=K174,$AM$5&lt;=L174),1,"")</f>
        <v>1</v>
      </c>
      <c r="AN174" s="347" t="n">
        <f aca="false">IF(AND($AN$5&gt;=K174,$AN$5&lt;=L174),1,"")</f>
        <v>1</v>
      </c>
      <c r="AO174" s="391" t="n">
        <f aca="false">IF(AND($AO$5&gt;=K174,$AO$5&lt;=L174),1,"")</f>
        <v>1</v>
      </c>
      <c r="AP174" s="217" t="n">
        <f aca="false">IF(AND($AP$5&gt;=K174,$AP$5&lt;=L174),1,"")</f>
        <v>1</v>
      </c>
      <c r="AQ174" s="217" t="n">
        <f aca="false">IF(AND($AQ$5&gt;=K174,$AQ$5&lt;=L174),1,"")</f>
        <v>1</v>
      </c>
      <c r="AR174" s="392" t="n">
        <f aca="false">IF(AND($AR$5&gt;=K174,$AR$5&lt;=L174),1,"")</f>
        <v>1</v>
      </c>
      <c r="AS174" s="216" t="n">
        <f aca="false">IF(AND($AS$5&gt;=K174,$AS$5&lt;=L174),1,"")</f>
        <v>1</v>
      </c>
      <c r="AT174" s="217" t="n">
        <f aca="false">IF(AND($AT$5&gt;=K174,$AT$5&lt;=L174),1,"")</f>
        <v>1</v>
      </c>
      <c r="AU174" s="217" t="n">
        <f aca="false">IF(AND($AU$5&gt;=K174,$AU$5&lt;=L174),1,"")</f>
        <v>1</v>
      </c>
      <c r="AV174" s="347" t="n">
        <f aca="false">IF(AND($AV$5&gt;=K174,$AV$5&lt;=L174),1,"")</f>
        <v>1</v>
      </c>
      <c r="AW174" s="391" t="n">
        <f aca="false">IF(AND($AW$5&gt;=K174,$AW$5&lt;=L174),1,"")</f>
        <v>1</v>
      </c>
      <c r="AX174" s="217" t="str">
        <f aca="false">IF(AND($AX$5&gt;=K174,$AX$5&lt;=L174),1,"")</f>
        <v/>
      </c>
      <c r="AY174" s="217" t="str">
        <f aca="false">IF(AND($AY$5&gt;=K174,$AY$5&lt;=L174),1,"")</f>
        <v/>
      </c>
      <c r="AZ174" s="392" t="str">
        <f aca="false">IF(AND($AZ$5&gt;=K174,$AZ$5&lt;=L174),1,"")</f>
        <v/>
      </c>
      <c r="BA174" s="216" t="str">
        <f aca="false">IF(AND($BA$5&gt;=K174,$BA$5&lt;=L174),1,"")</f>
        <v/>
      </c>
      <c r="BB174" s="217" t="str">
        <f aca="false">IF(AND($BB$5&gt;=K174,$BB$5&lt;=L174),1,"")</f>
        <v/>
      </c>
      <c r="BC174" s="217" t="str">
        <f aca="false">IF(AND($BC$5&gt;=K174,$BC$5&lt;=L174),1,"")</f>
        <v/>
      </c>
      <c r="BD174" s="347" t="str">
        <f aca="false">IF(AND($BD$5&gt;=K174,$BD$5&lt;=L174),1,"")</f>
        <v/>
      </c>
      <c r="BE174" s="391" t="str">
        <f aca="false">IF(AND($BE$5&gt;=K174,$BE$5&lt;=L174),1,"")</f>
        <v/>
      </c>
      <c r="BF174" s="217" t="str">
        <f aca="false">IF(AND($BF$5&gt;=K174,$BF$5&lt;=L174),1,"")</f>
        <v/>
      </c>
      <c r="BG174" s="217" t="str">
        <f aca="false">IF(AND($BG$5&gt;=K174,$BG$5&lt;=L174),1,"")</f>
        <v/>
      </c>
      <c r="BH174" s="347" t="str">
        <f aca="false">IF(AND($BH$5&gt;=K174,$BH$5&lt;=L174),1,"")</f>
        <v/>
      </c>
      <c r="BI174" s="394"/>
      <c r="BJ174" s="395"/>
    </row>
    <row r="175" s="140" customFormat="true" ht="12.75" hidden="false" customHeight="true" outlineLevel="0" collapsed="false">
      <c r="A175" s="398" t="s">
        <v>246</v>
      </c>
      <c r="B175" s="399"/>
      <c r="C175" s="382"/>
      <c r="D175" s="382"/>
      <c r="E175" s="384"/>
      <c r="F175" s="385"/>
      <c r="G175" s="386"/>
      <c r="H175" s="387"/>
      <c r="I175" s="388" t="n">
        <f aca="false">VLOOKUP($A$175&amp;$C$162,Prg!$B$8:$L$384,8,FALSE())</f>
        <v>0</v>
      </c>
      <c r="J175" s="389" t="n">
        <f aca="false">VLOOKUP($A$175&amp;$C$162,Prg!$B$8:$L$384,9,FALSE())</f>
        <v>21</v>
      </c>
      <c r="K175" s="346" t="n">
        <f aca="false">VLOOKUP($A$175&amp;$C$162,Prg!$B$8:$L$384,10,FALSE())</f>
        <v>18</v>
      </c>
      <c r="L175" s="390" t="n">
        <f aca="false">VLOOKUP($A$175&amp;$C$162,Prg!$B$8:$L$384,11,FALSE())</f>
        <v>38</v>
      </c>
      <c r="M175" s="216" t="str">
        <f aca="false">IF(AND($M$5&gt;=K175,$M$5&lt;=L175),1,"")</f>
        <v/>
      </c>
      <c r="N175" s="217" t="str">
        <f aca="false">IF(AND($N$5&gt;=K175,$N$5&lt;=L175),1,"")</f>
        <v/>
      </c>
      <c r="O175" s="217" t="str">
        <f aca="false">IF(AND($O$5&gt;=K175,$O$5&lt;=L175),1,"")</f>
        <v/>
      </c>
      <c r="P175" s="347" t="str">
        <f aca="false">IF(AND($P$5&gt;=K175,$P$5&lt;=L175),1,"")</f>
        <v/>
      </c>
      <c r="Q175" s="391" t="str">
        <f aca="false">IF(AND($Q$5&gt;=K175,$Q$5&lt;=L175),1,"")</f>
        <v/>
      </c>
      <c r="R175" s="217" t="str">
        <f aca="false">IF(AND($R$5&gt;=K175,$R$5&lt;=L175),1,"")</f>
        <v/>
      </c>
      <c r="S175" s="217" t="str">
        <f aca="false">IF(AND($S$5&gt;=K175,$S$5&lt;=L175),1,"")</f>
        <v/>
      </c>
      <c r="T175" s="392" t="str">
        <f aca="false">IF(AND($T$5&gt;=K175,$T$5&lt;=L175),1,"")</f>
        <v/>
      </c>
      <c r="U175" s="216" t="str">
        <f aca="false">IF(AND($U$5&gt;=K175,$U$5&lt;=L175),1,"")</f>
        <v/>
      </c>
      <c r="V175" s="217" t="str">
        <f aca="false">IF(AND($V$5&gt;=K175,$V$5&lt;=L175),1,"")</f>
        <v/>
      </c>
      <c r="W175" s="217" t="str">
        <f aca="false">IF(AND($W$5&gt;=K175,$W$5&lt;=L175),1,"")</f>
        <v/>
      </c>
      <c r="X175" s="347" t="str">
        <f aca="false">IF(AND($X$5&gt;=K175,$X$5&lt;=L175),1,"")</f>
        <v/>
      </c>
      <c r="Y175" s="391" t="str">
        <f aca="false">IF(AND($Y$5&gt;=K175,$Y$5&lt;=L175),1,"")</f>
        <v/>
      </c>
      <c r="Z175" s="217" t="str">
        <f aca="false">IF(AND($Z$5&gt;=K175,$Z$5&lt;=L175),1,"")</f>
        <v/>
      </c>
      <c r="AA175" s="217" t="str">
        <f aca="false">IF(AND($AA$5&gt;=K175,$AA$5&lt;=L175),1,"")</f>
        <v/>
      </c>
      <c r="AB175" s="392" t="str">
        <f aca="false">IF(AND($AB$5&gt;=K175,$AB$5&lt;=L175),1,"")</f>
        <v/>
      </c>
      <c r="AC175" s="216" t="str">
        <f aca="false">IF(AND($AC$5&gt;=K175,$AC$5&lt;=L175),1,"")</f>
        <v/>
      </c>
      <c r="AD175" s="217" t="n">
        <f aca="false">IF(AND($AD$5&gt;=K175,$AD$5&lt;=L175),1,"")</f>
        <v>1</v>
      </c>
      <c r="AE175" s="217" t="n">
        <f aca="false">IF(AND($AE$5&gt;=K175,$AE$5&lt;=L175),1,"")</f>
        <v>1</v>
      </c>
      <c r="AF175" s="347" t="n">
        <f aca="false">IF(AND($AF$5&gt;=K175,$AF$5&lt;=L175),1,"")</f>
        <v>1</v>
      </c>
      <c r="AG175" s="391" t="n">
        <f aca="false">IF(AND($AG$5&gt;=K175,$AG$5&lt;=L175),1,"")</f>
        <v>1</v>
      </c>
      <c r="AH175" s="217" t="n">
        <f aca="false">IF(AND($AH$5&gt;=K175,$AH$5&lt;=L175),1,"")</f>
        <v>1</v>
      </c>
      <c r="AI175" s="217" t="n">
        <f aca="false">IF(AND($AI$5&gt;=K175,$AI$5&lt;=L175),1,"")</f>
        <v>1</v>
      </c>
      <c r="AJ175" s="393" t="n">
        <f aca="false">IF(AND($AJ$5&gt;=K175,$AJ$5&lt;=L175),1,"")</f>
        <v>1</v>
      </c>
      <c r="AK175" s="216" t="n">
        <f aca="false">IF(AND($AK$5&gt;=K175,$AK$5&lt;=L175),1,"")</f>
        <v>1</v>
      </c>
      <c r="AL175" s="217" t="n">
        <f aca="false">IF(AND($AL$5&gt;=K175,$AL$5&lt;=L175),1,"")</f>
        <v>1</v>
      </c>
      <c r="AM175" s="217" t="n">
        <f aca="false">IF(AND($AM$5&gt;=K175,$AM$5&lt;=L175),1,"")</f>
        <v>1</v>
      </c>
      <c r="AN175" s="347" t="n">
        <f aca="false">IF(AND($AN$5&gt;=K175,$AN$5&lt;=L175),1,"")</f>
        <v>1</v>
      </c>
      <c r="AO175" s="391" t="n">
        <f aca="false">IF(AND($AO$5&gt;=K175,$AO$5&lt;=L175),1,"")</f>
        <v>1</v>
      </c>
      <c r="AP175" s="217" t="n">
        <f aca="false">IF(AND($AP$5&gt;=K175,$AP$5&lt;=L175),1,"")</f>
        <v>1</v>
      </c>
      <c r="AQ175" s="217" t="n">
        <f aca="false">IF(AND($AQ$5&gt;=K175,$AQ$5&lt;=L175),1,"")</f>
        <v>1</v>
      </c>
      <c r="AR175" s="392" t="n">
        <f aca="false">IF(AND($AR$5&gt;=K175,$AR$5&lt;=L175),1,"")</f>
        <v>1</v>
      </c>
      <c r="AS175" s="216" t="n">
        <f aca="false">IF(AND($AS$5&gt;=K175,$AS$5&lt;=L175),1,"")</f>
        <v>1</v>
      </c>
      <c r="AT175" s="217" t="n">
        <f aca="false">IF(AND($AT$5&gt;=K175,$AT$5&lt;=L175),1,"")</f>
        <v>1</v>
      </c>
      <c r="AU175" s="217" t="n">
        <f aca="false">IF(AND($AU$5&gt;=K175,$AU$5&lt;=L175),1,"")</f>
        <v>1</v>
      </c>
      <c r="AV175" s="347" t="n">
        <f aca="false">IF(AND($AV$5&gt;=K175,$AV$5&lt;=L175),1,"")</f>
        <v>1</v>
      </c>
      <c r="AW175" s="391" t="n">
        <f aca="false">IF(AND($AW$5&gt;=K175,$AW$5&lt;=L175),1,"")</f>
        <v>1</v>
      </c>
      <c r="AX175" s="217" t="n">
        <f aca="false">IF(AND($AX$5&gt;=K175,$AX$5&lt;=L175),1,"")</f>
        <v>1</v>
      </c>
      <c r="AY175" s="217" t="str">
        <f aca="false">IF(AND($AY$5&gt;=K175,$AY$5&lt;=L175),1,"")</f>
        <v/>
      </c>
      <c r="AZ175" s="392" t="str">
        <f aca="false">IF(AND($AZ$5&gt;=K175,$AZ$5&lt;=L175),1,"")</f>
        <v/>
      </c>
      <c r="BA175" s="216" t="str">
        <f aca="false">IF(AND($BA$5&gt;=K175,$BA$5&lt;=L175),1,"")</f>
        <v/>
      </c>
      <c r="BB175" s="217" t="str">
        <f aca="false">IF(AND($BB$5&gt;=K175,$BB$5&lt;=L175),1,"")</f>
        <v/>
      </c>
      <c r="BC175" s="217" t="str">
        <f aca="false">IF(AND($BC$5&gt;=K175,$BC$5&lt;=L175),1,"")</f>
        <v/>
      </c>
      <c r="BD175" s="347" t="str">
        <f aca="false">IF(AND($BD$5&gt;=K175,$BD$5&lt;=L175),1,"")</f>
        <v/>
      </c>
      <c r="BE175" s="391" t="str">
        <f aca="false">IF(AND($BE$5&gt;=K175,$BE$5&lt;=L175),1,"")</f>
        <v/>
      </c>
      <c r="BF175" s="217" t="str">
        <f aca="false">IF(AND($BF$5&gt;=K175,$BF$5&lt;=L175),1,"")</f>
        <v/>
      </c>
      <c r="BG175" s="217" t="str">
        <f aca="false">IF(AND($BG$5&gt;=K175,$BG$5&lt;=L175),1,"")</f>
        <v/>
      </c>
      <c r="BH175" s="347" t="str">
        <f aca="false">IF(AND($BH$5&gt;=K175,$BH$5&lt;=L175),1,"")</f>
        <v/>
      </c>
      <c r="BI175" s="394"/>
      <c r="BJ175" s="395"/>
    </row>
    <row r="176" s="140" customFormat="true" ht="12.75" hidden="false" customHeight="true" outlineLevel="0" collapsed="false">
      <c r="A176" s="380" t="s">
        <v>223</v>
      </c>
      <c r="B176" s="381"/>
      <c r="C176" s="382" t="n">
        <v>13</v>
      </c>
      <c r="D176" s="383" t="s">
        <v>110</v>
      </c>
      <c r="E176" s="384" t="s">
        <v>101</v>
      </c>
      <c r="F176" s="385"/>
      <c r="G176" s="386"/>
      <c r="H176" s="387"/>
      <c r="I176" s="388" t="n">
        <f aca="false">VLOOKUP($A$176&amp;$C$176,Prg!$B$8:$L$384,8,FALSE())</f>
        <v>0</v>
      </c>
      <c r="J176" s="389" t="n">
        <f aca="false">VLOOKUP($A$176&amp;$C$176,Prg!$B$8:$L$384,9,FALSE())</f>
        <v>14</v>
      </c>
      <c r="K176" s="346" t="n">
        <f aca="false">VLOOKUP($A$176&amp;$C$176,Prg!$B$8:$L$384,10,FALSE())</f>
        <v>9</v>
      </c>
      <c r="L176" s="390" t="n">
        <f aca="false">VLOOKUP($A$176&amp;$C$176,Prg!$B$8:$L$384,11,FALSE())</f>
        <v>22</v>
      </c>
      <c r="M176" s="216" t="str">
        <f aca="false">IF(AND($M$5&gt;=K176,$M$5&lt;=L176),1,"")</f>
        <v/>
      </c>
      <c r="N176" s="217" t="str">
        <f aca="false">IF(AND($N$5&gt;=K176,$N$5&lt;=L176),1,"")</f>
        <v/>
      </c>
      <c r="O176" s="217" t="str">
        <f aca="false">IF(AND($O$5&gt;=K176,$O$5&lt;=L176),1,"")</f>
        <v/>
      </c>
      <c r="P176" s="347" t="str">
        <f aca="false">IF(AND($P$5&gt;=K176,$P$5&lt;=L176),1,"")</f>
        <v/>
      </c>
      <c r="Q176" s="391" t="str">
        <f aca="false">IF(AND($Q$5&gt;=K176,$Q$5&lt;=L176),1,"")</f>
        <v/>
      </c>
      <c r="R176" s="217" t="str">
        <f aca="false">IF(AND($R$5&gt;=K176,$R$5&lt;=L176),1,"")</f>
        <v/>
      </c>
      <c r="S176" s="217" t="str">
        <f aca="false">IF(AND($S$5&gt;=K176,$S$5&lt;=L176),1,"")</f>
        <v/>
      </c>
      <c r="T176" s="392" t="str">
        <f aca="false">IF(AND($T$5&gt;=K176,$T$5&lt;=L176),1,"")</f>
        <v/>
      </c>
      <c r="U176" s="216" t="n">
        <f aca="false">IF(AND($U$5&gt;=K176,$U$5&lt;=L176),1,"")</f>
        <v>1</v>
      </c>
      <c r="V176" s="217" t="n">
        <f aca="false">IF(AND($V$5&gt;=K176,$V$5&lt;=L176),1,"")</f>
        <v>1</v>
      </c>
      <c r="W176" s="217" t="n">
        <f aca="false">IF(AND($W$5&gt;=K176,$W$5&lt;=L176),1,"")</f>
        <v>1</v>
      </c>
      <c r="X176" s="347" t="n">
        <f aca="false">IF(AND($X$5&gt;=K176,$X$5&lt;=L176),1,"")</f>
        <v>1</v>
      </c>
      <c r="Y176" s="391" t="n">
        <f aca="false">IF(AND($Y$5&gt;=K176,$Y$5&lt;=L176),1,"")</f>
        <v>1</v>
      </c>
      <c r="Z176" s="217" t="n">
        <f aca="false">IF(AND($Z$5&gt;=K176,$Z$5&lt;=L176),1,"")</f>
        <v>1</v>
      </c>
      <c r="AA176" s="217" t="n">
        <f aca="false">IF(AND($AA$5&gt;=K176,$AA$5&lt;=L176),1,"")</f>
        <v>1</v>
      </c>
      <c r="AB176" s="392" t="n">
        <f aca="false">IF(AND($AB$5&gt;=K176,$AB$5&lt;=L176),1,"")</f>
        <v>1</v>
      </c>
      <c r="AC176" s="216" t="n">
        <f aca="false">IF(AND($AC$5&gt;=K176,$AC$5&lt;=L176),1,"")</f>
        <v>1</v>
      </c>
      <c r="AD176" s="217" t="n">
        <f aca="false">IF(AND($AD$5&gt;=K176,$AD$5&lt;=L176),1,"")</f>
        <v>1</v>
      </c>
      <c r="AE176" s="217" t="n">
        <f aca="false">IF(AND($AE$5&gt;=K176,$AE$5&lt;=L176),1,"")</f>
        <v>1</v>
      </c>
      <c r="AF176" s="347" t="n">
        <f aca="false">IF(AND($AF$5&gt;=K176,$AF$5&lt;=L176),1,"")</f>
        <v>1</v>
      </c>
      <c r="AG176" s="391" t="n">
        <f aca="false">IF(AND($AG$5&gt;=K176,$AG$5&lt;=L176),1,"")</f>
        <v>1</v>
      </c>
      <c r="AH176" s="217" t="n">
        <f aca="false">IF(AND($AH$5&gt;=K176,$AH$5&lt;=L176),1,"")</f>
        <v>1</v>
      </c>
      <c r="AI176" s="217" t="str">
        <f aca="false">IF(AND($AI$5&gt;=K176,$AI$5&lt;=L176),1,"")</f>
        <v/>
      </c>
      <c r="AJ176" s="393" t="str">
        <f aca="false">IF(AND($AJ$5&gt;=K176,$AJ$5&lt;=L176),1,"")</f>
        <v/>
      </c>
      <c r="AK176" s="216" t="str">
        <f aca="false">IF(AND($AK$5&gt;=K176,$AK$5&lt;=L176),1,"")</f>
        <v/>
      </c>
      <c r="AL176" s="217" t="str">
        <f aca="false">IF(AND($AL$5&gt;=K176,$AL$5&lt;=L176),1,"")</f>
        <v/>
      </c>
      <c r="AM176" s="217" t="str">
        <f aca="false">IF(AND($AM$5&gt;=K176,$AM$5&lt;=L176),1,"")</f>
        <v/>
      </c>
      <c r="AN176" s="347" t="str">
        <f aca="false">IF(AND($AN$5&gt;=K176,$AN$5&lt;=L176),1,"")</f>
        <v/>
      </c>
      <c r="AO176" s="391" t="str">
        <f aca="false">IF(AND($AO$5&gt;=K176,$AO$5&lt;=L176),1,"")</f>
        <v/>
      </c>
      <c r="AP176" s="217" t="str">
        <f aca="false">IF(AND($AP$5&gt;=K176,$AP$5&lt;=L176),1,"")</f>
        <v/>
      </c>
      <c r="AQ176" s="217" t="str">
        <f aca="false">IF(AND($AQ$5&gt;=K176,$AQ$5&lt;=L176),1,"")</f>
        <v/>
      </c>
      <c r="AR176" s="392" t="str">
        <f aca="false">IF(AND($AR$5&gt;=K176,$AR$5&lt;=L176),1,"")</f>
        <v/>
      </c>
      <c r="AS176" s="216" t="str">
        <f aca="false">IF(AND($AS$5&gt;=K176,$AS$5&lt;=L176),1,"")</f>
        <v/>
      </c>
      <c r="AT176" s="217" t="str">
        <f aca="false">IF(AND($AT$5&gt;=K176,$AT$5&lt;=L176),1,"")</f>
        <v/>
      </c>
      <c r="AU176" s="217" t="str">
        <f aca="false">IF(AND($AU$5&gt;=K176,$AU$5&lt;=L176),1,"")</f>
        <v/>
      </c>
      <c r="AV176" s="347" t="str">
        <f aca="false">IF(AND($AV$5&gt;=K176,$AV$5&lt;=L176),1,"")</f>
        <v/>
      </c>
      <c r="AW176" s="391" t="str">
        <f aca="false">IF(AND($AW$5&gt;=K176,$AW$5&lt;=L176),1,"")</f>
        <v/>
      </c>
      <c r="AX176" s="217" t="str">
        <f aca="false">IF(AND($AX$5&gt;=K176,$AX$5&lt;=L176),1,"")</f>
        <v/>
      </c>
      <c r="AY176" s="217" t="str">
        <f aca="false">IF(AND($AY$5&gt;=K176,$AY$5&lt;=L176),1,"")</f>
        <v/>
      </c>
      <c r="AZ176" s="392" t="str">
        <f aca="false">IF(AND($AZ$5&gt;=K176,$AZ$5&lt;=L176),1,"")</f>
        <v/>
      </c>
      <c r="BA176" s="216" t="str">
        <f aca="false">IF(AND($BA$5&gt;=K176,$BA$5&lt;=L176),1,"")</f>
        <v/>
      </c>
      <c r="BB176" s="217" t="str">
        <f aca="false">IF(AND($BB$5&gt;=K176,$BB$5&lt;=L176),1,"")</f>
        <v/>
      </c>
      <c r="BC176" s="217" t="str">
        <f aca="false">IF(AND($BC$5&gt;=K176,$BC$5&lt;=L176),1,"")</f>
        <v/>
      </c>
      <c r="BD176" s="347" t="str">
        <f aca="false">IF(AND($BD$5&gt;=K176,$BD$5&lt;=L176),1,"")</f>
        <v/>
      </c>
      <c r="BE176" s="391" t="str">
        <f aca="false">IF(AND($BE$5&gt;=K176,$BE$5&lt;=L176),1,"")</f>
        <v/>
      </c>
      <c r="BF176" s="217" t="str">
        <f aca="false">IF(AND($BF$5&gt;=K176,$BF$5&lt;=L176),1,"")</f>
        <v/>
      </c>
      <c r="BG176" s="217" t="str">
        <f aca="false">IF(AND($BG$5&gt;=K176,$BG$5&lt;=L176),1,"")</f>
        <v/>
      </c>
      <c r="BH176" s="347" t="str">
        <f aca="false">IF(AND($BH$5&gt;=K176,$BH$5&lt;=L176),1,"")</f>
        <v/>
      </c>
      <c r="BI176" s="394"/>
      <c r="BJ176" s="395" t="n">
        <f aca="false">SUM(BI176:BI189)</f>
        <v>0</v>
      </c>
    </row>
    <row r="177" s="140" customFormat="true" ht="12.75" hidden="false" customHeight="true" outlineLevel="0" collapsed="false">
      <c r="A177" s="396" t="s">
        <v>227</v>
      </c>
      <c r="B177" s="397"/>
      <c r="C177" s="382"/>
      <c r="D177" s="382"/>
      <c r="E177" s="384"/>
      <c r="F177" s="385"/>
      <c r="G177" s="386"/>
      <c r="H177" s="387"/>
      <c r="I177" s="388" t="n">
        <f aca="false">VLOOKUP($A$177&amp;$C$176,Prg!$B$8:$L$384,8,FALSE())</f>
        <v>0</v>
      </c>
      <c r="J177" s="389" t="n">
        <f aca="false">VLOOKUP($A$177&amp;$C$176,Prg!$B$8:$L$384,9,FALSE())</f>
        <v>14</v>
      </c>
      <c r="K177" s="346" t="n">
        <f aca="false">VLOOKUP($A$177&amp;$C$176,Prg!$B$8:$L$384,10,FALSE())</f>
        <v>10</v>
      </c>
      <c r="L177" s="390" t="n">
        <f aca="false">VLOOKUP($A$177&amp;$C$176,Prg!$B$8:$L$384,11,FALSE())</f>
        <v>23</v>
      </c>
      <c r="M177" s="216" t="str">
        <f aca="false">IF(AND($M$5&gt;=K177,$M$5&lt;=L177),1,"")</f>
        <v/>
      </c>
      <c r="N177" s="217" t="str">
        <f aca="false">IF(AND($N$5&gt;=K177,$N$5&lt;=L177),1,"")</f>
        <v/>
      </c>
      <c r="O177" s="217" t="str">
        <f aca="false">IF(AND($O$5&gt;=K177,$O$5&lt;=L177),1,"")</f>
        <v/>
      </c>
      <c r="P177" s="347" t="str">
        <f aca="false">IF(AND($P$5&gt;=K177,$P$5&lt;=L177),1,"")</f>
        <v/>
      </c>
      <c r="Q177" s="391" t="str">
        <f aca="false">IF(AND($Q$5&gt;=K177,$Q$5&lt;=L177),1,"")</f>
        <v/>
      </c>
      <c r="R177" s="217" t="str">
        <f aca="false">IF(AND($R$5&gt;=K177,$R$5&lt;=L177),1,"")</f>
        <v/>
      </c>
      <c r="S177" s="217" t="str">
        <f aca="false">IF(AND($S$5&gt;=K177,$S$5&lt;=L177),1,"")</f>
        <v/>
      </c>
      <c r="T177" s="392" t="str">
        <f aca="false">IF(AND($T$5&gt;=K177,$T$5&lt;=L177),1,"")</f>
        <v/>
      </c>
      <c r="U177" s="216" t="str">
        <f aca="false">IF(AND($U$5&gt;=K177,$U$5&lt;=L177),1,"")</f>
        <v/>
      </c>
      <c r="V177" s="217" t="n">
        <f aca="false">IF(AND($V$5&gt;=K177,$V$5&lt;=L177),1,"")</f>
        <v>1</v>
      </c>
      <c r="W177" s="217" t="n">
        <f aca="false">IF(AND($W$5&gt;=K177,$W$5&lt;=L177),1,"")</f>
        <v>1</v>
      </c>
      <c r="X177" s="347" t="n">
        <f aca="false">IF(AND($X$5&gt;=K177,$X$5&lt;=L177),1,"")</f>
        <v>1</v>
      </c>
      <c r="Y177" s="391" t="n">
        <f aca="false">IF(AND($Y$5&gt;=K177,$Y$5&lt;=L177),1,"")</f>
        <v>1</v>
      </c>
      <c r="Z177" s="217" t="n">
        <f aca="false">IF(AND($Z$5&gt;=K177,$Z$5&lt;=L177),1,"")</f>
        <v>1</v>
      </c>
      <c r="AA177" s="217" t="n">
        <f aca="false">IF(AND($AA$5&gt;=K177,$AA$5&lt;=L177),1,"")</f>
        <v>1</v>
      </c>
      <c r="AB177" s="392" t="n">
        <f aca="false">IF(AND($AB$5&gt;=K177,$AB$5&lt;=L177),1,"")</f>
        <v>1</v>
      </c>
      <c r="AC177" s="216" t="n">
        <f aca="false">IF(AND($AC$5&gt;=K177,$AC$5&lt;=L177),1,"")</f>
        <v>1</v>
      </c>
      <c r="AD177" s="217" t="n">
        <f aca="false">IF(AND($AD$5&gt;=K177,$AD$5&lt;=L177),1,"")</f>
        <v>1</v>
      </c>
      <c r="AE177" s="217" t="n">
        <f aca="false">IF(AND($AE$5&gt;=K177,$AE$5&lt;=L177),1,"")</f>
        <v>1</v>
      </c>
      <c r="AF177" s="347" t="n">
        <f aca="false">IF(AND($AF$5&gt;=K177,$AF$5&lt;=L177),1,"")</f>
        <v>1</v>
      </c>
      <c r="AG177" s="391" t="n">
        <f aca="false">IF(AND($AG$5&gt;=K177,$AG$5&lt;=L177),1,"")</f>
        <v>1</v>
      </c>
      <c r="AH177" s="217" t="n">
        <f aca="false">IF(AND($AH$5&gt;=K177,$AH$5&lt;=L177),1,"")</f>
        <v>1</v>
      </c>
      <c r="AI177" s="217" t="n">
        <f aca="false">IF(AND($AI$5&gt;=K177,$AI$5&lt;=L177),1,"")</f>
        <v>1</v>
      </c>
      <c r="AJ177" s="393" t="str">
        <f aca="false">IF(AND($AJ$5&gt;=K177,$AJ$5&lt;=L177),1,"")</f>
        <v/>
      </c>
      <c r="AK177" s="216" t="str">
        <f aca="false">IF(AND($AK$5&gt;=K177,$AK$5&lt;=L177),1,"")</f>
        <v/>
      </c>
      <c r="AL177" s="217" t="str">
        <f aca="false">IF(AND($AL$5&gt;=K177,$AL$5&lt;=L177),1,"")</f>
        <v/>
      </c>
      <c r="AM177" s="217" t="str">
        <f aca="false">IF(AND($AM$5&gt;=K177,$AM$5&lt;=L177),1,"")</f>
        <v/>
      </c>
      <c r="AN177" s="347" t="str">
        <f aca="false">IF(AND($AN$5&gt;=K177,$AN$5&lt;=L177),1,"")</f>
        <v/>
      </c>
      <c r="AO177" s="391" t="str">
        <f aca="false">IF(AND($AO$5&gt;=K177,$AO$5&lt;=L177),1,"")</f>
        <v/>
      </c>
      <c r="AP177" s="217" t="str">
        <f aca="false">IF(AND($AP$5&gt;=K177,$AP$5&lt;=L177),1,"")</f>
        <v/>
      </c>
      <c r="AQ177" s="217" t="str">
        <f aca="false">IF(AND($AQ$5&gt;=K177,$AQ$5&lt;=L177),1,"")</f>
        <v/>
      </c>
      <c r="AR177" s="392" t="str">
        <f aca="false">IF(AND($AR$5&gt;=K177,$AR$5&lt;=L177),1,"")</f>
        <v/>
      </c>
      <c r="AS177" s="216" t="str">
        <f aca="false">IF(AND($AS$5&gt;=K177,$AS$5&lt;=L177),1,"")</f>
        <v/>
      </c>
      <c r="AT177" s="217" t="str">
        <f aca="false">IF(AND($AT$5&gt;=K177,$AT$5&lt;=L177),1,"")</f>
        <v/>
      </c>
      <c r="AU177" s="217" t="str">
        <f aca="false">IF(AND($AU$5&gt;=K177,$AU$5&lt;=L177),1,"")</f>
        <v/>
      </c>
      <c r="AV177" s="347" t="str">
        <f aca="false">IF(AND($AV$5&gt;=K177,$AV$5&lt;=L177),1,"")</f>
        <v/>
      </c>
      <c r="AW177" s="391" t="str">
        <f aca="false">IF(AND($AW$5&gt;=K177,$AW$5&lt;=L177),1,"")</f>
        <v/>
      </c>
      <c r="AX177" s="217" t="str">
        <f aca="false">IF(AND($AX$5&gt;=K177,$AX$5&lt;=L177),1,"")</f>
        <v/>
      </c>
      <c r="AY177" s="217" t="str">
        <f aca="false">IF(AND($AY$5&gt;=K177,$AY$5&lt;=L177),1,"")</f>
        <v/>
      </c>
      <c r="AZ177" s="392" t="str">
        <f aca="false">IF(AND($AZ$5&gt;=K177,$AZ$5&lt;=L177),1,"")</f>
        <v/>
      </c>
      <c r="BA177" s="216" t="str">
        <f aca="false">IF(AND($BA$5&gt;=K177,$BA$5&lt;=L177),1,"")</f>
        <v/>
      </c>
      <c r="BB177" s="217" t="str">
        <f aca="false">IF(AND($BB$5&gt;=K177,$BB$5&lt;=L177),1,"")</f>
        <v/>
      </c>
      <c r="BC177" s="217" t="str">
        <f aca="false">IF(AND($BC$5&gt;=K177,$BC$5&lt;=L177),1,"")</f>
        <v/>
      </c>
      <c r="BD177" s="347" t="str">
        <f aca="false">IF(AND($BD$5&gt;=K177,$BD$5&lt;=L177),1,"")</f>
        <v/>
      </c>
      <c r="BE177" s="391" t="str">
        <f aca="false">IF(AND($BE$5&gt;=K177,$BE$5&lt;=L177),1,"")</f>
        <v/>
      </c>
      <c r="BF177" s="217" t="str">
        <f aca="false">IF(AND($BF$5&gt;=K177,$BF$5&lt;=L177),1,"")</f>
        <v/>
      </c>
      <c r="BG177" s="217" t="str">
        <f aca="false">IF(AND($BG$5&gt;=K177,$BG$5&lt;=L177),1,"")</f>
        <v/>
      </c>
      <c r="BH177" s="347" t="str">
        <f aca="false">IF(AND($BH$5&gt;=K177,$BH$5&lt;=L177),1,"")</f>
        <v/>
      </c>
      <c r="BI177" s="394"/>
      <c r="BJ177" s="395"/>
    </row>
    <row r="178" s="140" customFormat="true" ht="12.75" hidden="false" customHeight="true" outlineLevel="0" collapsed="false">
      <c r="A178" s="396" t="s">
        <v>229</v>
      </c>
      <c r="B178" s="397"/>
      <c r="C178" s="382"/>
      <c r="D178" s="382"/>
      <c r="E178" s="384"/>
      <c r="F178" s="385"/>
      <c r="G178" s="386"/>
      <c r="H178" s="387"/>
      <c r="I178" s="388" t="n">
        <f aca="false">VLOOKUP($A$178&amp;$C$176,Prg!$B$8:$L$384,8,FALSE())</f>
        <v>0</v>
      </c>
      <c r="J178" s="389" t="n">
        <f aca="false">VLOOKUP($A$178&amp;$C$176,Prg!$B$8:$L$384,9,FALSE())</f>
        <v>12</v>
      </c>
      <c r="K178" s="346" t="n">
        <f aca="false">VLOOKUP($A$178&amp;$C$176,Prg!$B$8:$L$384,10,FALSE())</f>
        <v>11</v>
      </c>
      <c r="L178" s="390" t="n">
        <f aca="false">VLOOKUP($A$178&amp;$C$176,Prg!$B$8:$L$384,11,FALSE())</f>
        <v>22</v>
      </c>
      <c r="M178" s="216" t="str">
        <f aca="false">IF(AND($M$5&gt;=K178,$M$5&lt;=L178),1,"")</f>
        <v/>
      </c>
      <c r="N178" s="217" t="str">
        <f aca="false">IF(AND($N$5&gt;=K178,$N$5&lt;=L178),1,"")</f>
        <v/>
      </c>
      <c r="O178" s="217" t="str">
        <f aca="false">IF(AND($O$5&gt;=K178,$O$5&lt;=L178),1,"")</f>
        <v/>
      </c>
      <c r="P178" s="347" t="str">
        <f aca="false">IF(AND($P$5&gt;=K178,$P$5&lt;=L178),1,"")</f>
        <v/>
      </c>
      <c r="Q178" s="391" t="str">
        <f aca="false">IF(AND($Q$5&gt;=K178,$Q$5&lt;=L178),1,"")</f>
        <v/>
      </c>
      <c r="R178" s="217" t="str">
        <f aca="false">IF(AND($R$5&gt;=K178,$R$5&lt;=L178),1,"")</f>
        <v/>
      </c>
      <c r="S178" s="217" t="str">
        <f aca="false">IF(AND($S$5&gt;=K178,$S$5&lt;=L178),1,"")</f>
        <v/>
      </c>
      <c r="T178" s="392" t="str">
        <f aca="false">IF(AND($T$5&gt;=K178,$T$5&lt;=L178),1,"")</f>
        <v/>
      </c>
      <c r="U178" s="216" t="str">
        <f aca="false">IF(AND($U$5&gt;=K178,$U$5&lt;=L178),1,"")</f>
        <v/>
      </c>
      <c r="V178" s="217" t="str">
        <f aca="false">IF(AND($V$5&gt;=K178,$V$5&lt;=L178),1,"")</f>
        <v/>
      </c>
      <c r="W178" s="217" t="n">
        <f aca="false">IF(AND($W$5&gt;=K178,$W$5&lt;=L178),1,"")</f>
        <v>1</v>
      </c>
      <c r="X178" s="347" t="n">
        <f aca="false">IF(AND($X$5&gt;=K178,$X$5&lt;=L178),1,"")</f>
        <v>1</v>
      </c>
      <c r="Y178" s="391" t="n">
        <f aca="false">IF(AND($Y$5&gt;=K178,$Y$5&lt;=L178),1,"")</f>
        <v>1</v>
      </c>
      <c r="Z178" s="217" t="n">
        <f aca="false">IF(AND($Z$5&gt;=K178,$Z$5&lt;=L178),1,"")</f>
        <v>1</v>
      </c>
      <c r="AA178" s="217" t="n">
        <f aca="false">IF(AND($AA$5&gt;=K178,$AA$5&lt;=L178),1,"")</f>
        <v>1</v>
      </c>
      <c r="AB178" s="392" t="n">
        <f aca="false">IF(AND($AB$5&gt;=K178,$AB$5&lt;=L178),1,"")</f>
        <v>1</v>
      </c>
      <c r="AC178" s="216" t="n">
        <f aca="false">IF(AND($AC$5&gt;=K178,$AC$5&lt;=L178),1,"")</f>
        <v>1</v>
      </c>
      <c r="AD178" s="217" t="n">
        <f aca="false">IF(AND($AD$5&gt;=K178,$AD$5&lt;=L178),1,"")</f>
        <v>1</v>
      </c>
      <c r="AE178" s="217" t="n">
        <f aca="false">IF(AND($AE$5&gt;=K178,$AE$5&lt;=L178),1,"")</f>
        <v>1</v>
      </c>
      <c r="AF178" s="347" t="n">
        <f aca="false">IF(AND($AF$5&gt;=K178,$AF$5&lt;=L178),1,"")</f>
        <v>1</v>
      </c>
      <c r="AG178" s="391" t="n">
        <f aca="false">IF(AND($AG$5&gt;=K178,$AG$5&lt;=L178),1,"")</f>
        <v>1</v>
      </c>
      <c r="AH178" s="217" t="n">
        <f aca="false">IF(AND($AH$5&gt;=K178,$AH$5&lt;=L178),1,"")</f>
        <v>1</v>
      </c>
      <c r="AI178" s="217" t="str">
        <f aca="false">IF(AND($AI$5&gt;=K178,$AI$5&lt;=L178),1,"")</f>
        <v/>
      </c>
      <c r="AJ178" s="393" t="str">
        <f aca="false">IF(AND($AJ$5&gt;=K178,$AJ$5&lt;=L178),1,"")</f>
        <v/>
      </c>
      <c r="AK178" s="216" t="str">
        <f aca="false">IF(AND($AK$5&gt;=K178,$AK$5&lt;=L178),1,"")</f>
        <v/>
      </c>
      <c r="AL178" s="217" t="str">
        <f aca="false">IF(AND($AL$5&gt;=K178,$AL$5&lt;=L178),1,"")</f>
        <v/>
      </c>
      <c r="AM178" s="217" t="str">
        <f aca="false">IF(AND($AM$5&gt;=K178,$AM$5&lt;=L178),1,"")</f>
        <v/>
      </c>
      <c r="AN178" s="347" t="str">
        <f aca="false">IF(AND($AN$5&gt;=K178,$AN$5&lt;=L178),1,"")</f>
        <v/>
      </c>
      <c r="AO178" s="391" t="str">
        <f aca="false">IF(AND($AO$5&gt;=K178,$AO$5&lt;=L178),1,"")</f>
        <v/>
      </c>
      <c r="AP178" s="217" t="str">
        <f aca="false">IF(AND($AP$5&gt;=K178,$AP$5&lt;=L178),1,"")</f>
        <v/>
      </c>
      <c r="AQ178" s="217" t="str">
        <f aca="false">IF(AND($AQ$5&gt;=K178,$AQ$5&lt;=L178),1,"")</f>
        <v/>
      </c>
      <c r="AR178" s="392" t="str">
        <f aca="false">IF(AND($AR$5&gt;=K178,$AR$5&lt;=L178),1,"")</f>
        <v/>
      </c>
      <c r="AS178" s="216" t="str">
        <f aca="false">IF(AND($AS$5&gt;=K178,$AS$5&lt;=L178),1,"")</f>
        <v/>
      </c>
      <c r="AT178" s="217" t="str">
        <f aca="false">IF(AND($AT$5&gt;=K178,$AT$5&lt;=L178),1,"")</f>
        <v/>
      </c>
      <c r="AU178" s="217" t="str">
        <f aca="false">IF(AND($AU$5&gt;=K178,$AU$5&lt;=L178),1,"")</f>
        <v/>
      </c>
      <c r="AV178" s="347" t="str">
        <f aca="false">IF(AND($AV$5&gt;=K178,$AV$5&lt;=L178),1,"")</f>
        <v/>
      </c>
      <c r="AW178" s="391" t="str">
        <f aca="false">IF(AND($AW$5&gt;=K178,$AW$5&lt;=L178),1,"")</f>
        <v/>
      </c>
      <c r="AX178" s="217" t="str">
        <f aca="false">IF(AND($AX$5&gt;=K178,$AX$5&lt;=L178),1,"")</f>
        <v/>
      </c>
      <c r="AY178" s="217" t="str">
        <f aca="false">IF(AND($AY$5&gt;=K178,$AY$5&lt;=L178),1,"")</f>
        <v/>
      </c>
      <c r="AZ178" s="392" t="str">
        <f aca="false">IF(AND($AZ$5&gt;=K178,$AZ$5&lt;=L178),1,"")</f>
        <v/>
      </c>
      <c r="BA178" s="216" t="str">
        <f aca="false">IF(AND($BA$5&gt;=K178,$BA$5&lt;=L178),1,"")</f>
        <v/>
      </c>
      <c r="BB178" s="217" t="str">
        <f aca="false">IF(AND($BB$5&gt;=K178,$BB$5&lt;=L178),1,"")</f>
        <v/>
      </c>
      <c r="BC178" s="217" t="str">
        <f aca="false">IF(AND($BC$5&gt;=K178,$BC$5&lt;=L178),1,"")</f>
        <v/>
      </c>
      <c r="BD178" s="347" t="str">
        <f aca="false">IF(AND($BD$5&gt;=K178,$BD$5&lt;=L178),1,"")</f>
        <v/>
      </c>
      <c r="BE178" s="391" t="str">
        <f aca="false">IF(AND($BE$5&gt;=K178,$BE$5&lt;=L178),1,"")</f>
        <v/>
      </c>
      <c r="BF178" s="217" t="str">
        <f aca="false">IF(AND($BF$5&gt;=K178,$BF$5&lt;=L178),1,"")</f>
        <v/>
      </c>
      <c r="BG178" s="217" t="str">
        <f aca="false">IF(AND($BG$5&gt;=K178,$BG$5&lt;=L178),1,"")</f>
        <v/>
      </c>
      <c r="BH178" s="347" t="str">
        <f aca="false">IF(AND($BH$5&gt;=K178,$BH$5&lt;=L178),1,"")</f>
        <v/>
      </c>
      <c r="BI178" s="394"/>
      <c r="BJ178" s="395"/>
    </row>
    <row r="179" s="140" customFormat="true" ht="12.75" hidden="false" customHeight="true" outlineLevel="0" collapsed="false">
      <c r="A179" s="396" t="s">
        <v>231</v>
      </c>
      <c r="B179" s="397"/>
      <c r="C179" s="382"/>
      <c r="D179" s="382"/>
      <c r="E179" s="384"/>
      <c r="F179" s="385"/>
      <c r="G179" s="386"/>
      <c r="H179" s="387"/>
      <c r="I179" s="388" t="n">
        <f aca="false">VLOOKUP($A$179&amp;$C$176,Prg!$B$8:$L$384,8,FALSE())</f>
        <v>0</v>
      </c>
      <c r="J179" s="389" t="n">
        <f aca="false">VLOOKUP($A$179&amp;$C$176,Prg!$B$8:$L$384,9,FALSE())</f>
        <v>12</v>
      </c>
      <c r="K179" s="346" t="n">
        <f aca="false">VLOOKUP($A$179&amp;$C$176,Prg!$B$8:$L$384,10,FALSE())</f>
        <v>12</v>
      </c>
      <c r="L179" s="390" t="n">
        <f aca="false">VLOOKUP($A$179&amp;$C$176,Prg!$B$8:$L$384,11,FALSE())</f>
        <v>23</v>
      </c>
      <c r="M179" s="216" t="str">
        <f aca="false">IF(AND($M$5&gt;=K179,$M$5&lt;=L179),1,"")</f>
        <v/>
      </c>
      <c r="N179" s="217" t="str">
        <f aca="false">IF(AND($N$5&gt;=K179,$N$5&lt;=L179),1,"")</f>
        <v/>
      </c>
      <c r="O179" s="217" t="str">
        <f aca="false">IF(AND($O$5&gt;=K179,$O$5&lt;=L179),1,"")</f>
        <v/>
      </c>
      <c r="P179" s="347" t="str">
        <f aca="false">IF(AND($P$5&gt;=K179,$P$5&lt;=L179),1,"")</f>
        <v/>
      </c>
      <c r="Q179" s="391" t="str">
        <f aca="false">IF(AND($Q$5&gt;=K179,$Q$5&lt;=L179),1,"")</f>
        <v/>
      </c>
      <c r="R179" s="217" t="str">
        <f aca="false">IF(AND($R$5&gt;=K179,$R$5&lt;=L179),1,"")</f>
        <v/>
      </c>
      <c r="S179" s="217" t="str">
        <f aca="false">IF(AND($S$5&gt;=K179,$S$5&lt;=L179),1,"")</f>
        <v/>
      </c>
      <c r="T179" s="392" t="str">
        <f aca="false">IF(AND($T$5&gt;=K179,$T$5&lt;=L179),1,"")</f>
        <v/>
      </c>
      <c r="U179" s="216" t="str">
        <f aca="false">IF(AND($U$5&gt;=K179,$U$5&lt;=L179),1,"")</f>
        <v/>
      </c>
      <c r="V179" s="217" t="str">
        <f aca="false">IF(AND($V$5&gt;=K179,$V$5&lt;=L179),1,"")</f>
        <v/>
      </c>
      <c r="W179" s="217" t="str">
        <f aca="false">IF(AND($W$5&gt;=K179,$W$5&lt;=L179),1,"")</f>
        <v/>
      </c>
      <c r="X179" s="347" t="n">
        <f aca="false">IF(AND($X$5&gt;=K179,$X$5&lt;=L179),1,"")</f>
        <v>1</v>
      </c>
      <c r="Y179" s="391" t="n">
        <f aca="false">IF(AND($Y$5&gt;=K179,$Y$5&lt;=L179),1,"")</f>
        <v>1</v>
      </c>
      <c r="Z179" s="217" t="n">
        <f aca="false">IF(AND($Z$5&gt;=K179,$Z$5&lt;=L179),1,"")</f>
        <v>1</v>
      </c>
      <c r="AA179" s="217" t="n">
        <f aca="false">IF(AND($AA$5&gt;=K179,$AA$5&lt;=L179),1,"")</f>
        <v>1</v>
      </c>
      <c r="AB179" s="392" t="n">
        <f aca="false">IF(AND($AB$5&gt;=K179,$AB$5&lt;=L179),1,"")</f>
        <v>1</v>
      </c>
      <c r="AC179" s="216" t="n">
        <f aca="false">IF(AND($AC$5&gt;=K179,$AC$5&lt;=L179),1,"")</f>
        <v>1</v>
      </c>
      <c r="AD179" s="217" t="n">
        <f aca="false">IF(AND($AD$5&gt;=K179,$AD$5&lt;=L179),1,"")</f>
        <v>1</v>
      </c>
      <c r="AE179" s="217" t="n">
        <f aca="false">IF(AND($AE$5&gt;=K179,$AE$5&lt;=L179),1,"")</f>
        <v>1</v>
      </c>
      <c r="AF179" s="347" t="n">
        <f aca="false">IF(AND($AF$5&gt;=K179,$AF$5&lt;=L179),1,"")</f>
        <v>1</v>
      </c>
      <c r="AG179" s="391" t="n">
        <f aca="false">IF(AND($AG$5&gt;=K179,$AG$5&lt;=L179),1,"")</f>
        <v>1</v>
      </c>
      <c r="AH179" s="217" t="n">
        <f aca="false">IF(AND($AH$5&gt;=K179,$AH$5&lt;=L179),1,"")</f>
        <v>1</v>
      </c>
      <c r="AI179" s="217" t="n">
        <f aca="false">IF(AND($AI$5&gt;=K179,$AI$5&lt;=L179),1,"")</f>
        <v>1</v>
      </c>
      <c r="AJ179" s="393" t="str">
        <f aca="false">IF(AND($AJ$5&gt;=K179,$AJ$5&lt;=L179),1,"")</f>
        <v/>
      </c>
      <c r="AK179" s="216" t="str">
        <f aca="false">IF(AND($AK$5&gt;=K179,$AK$5&lt;=L179),1,"")</f>
        <v/>
      </c>
      <c r="AL179" s="217" t="str">
        <f aca="false">IF(AND($AL$5&gt;=K179,$AL$5&lt;=L179),1,"")</f>
        <v/>
      </c>
      <c r="AM179" s="217" t="str">
        <f aca="false">IF(AND($AM$5&gt;=K179,$AM$5&lt;=L179),1,"")</f>
        <v/>
      </c>
      <c r="AN179" s="347" t="str">
        <f aca="false">IF(AND($AN$5&gt;=K179,$AN$5&lt;=L179),1,"")</f>
        <v/>
      </c>
      <c r="AO179" s="391" t="str">
        <f aca="false">IF(AND($AO$5&gt;=K179,$AO$5&lt;=L179),1,"")</f>
        <v/>
      </c>
      <c r="AP179" s="217" t="str">
        <f aca="false">IF(AND($AP$5&gt;=K179,$AP$5&lt;=L179),1,"")</f>
        <v/>
      </c>
      <c r="AQ179" s="217" t="str">
        <f aca="false">IF(AND($AQ$5&gt;=K179,$AQ$5&lt;=L179),1,"")</f>
        <v/>
      </c>
      <c r="AR179" s="392" t="str">
        <f aca="false">IF(AND($AR$5&gt;=K179,$AR$5&lt;=L179),1,"")</f>
        <v/>
      </c>
      <c r="AS179" s="216" t="str">
        <f aca="false">IF(AND($AS$5&gt;=K179,$AS$5&lt;=L179),1,"")</f>
        <v/>
      </c>
      <c r="AT179" s="217" t="str">
        <f aca="false">IF(AND($AT$5&gt;=K179,$AT$5&lt;=L179),1,"")</f>
        <v/>
      </c>
      <c r="AU179" s="217" t="str">
        <f aca="false">IF(AND($AU$5&gt;=K179,$AU$5&lt;=L179),1,"")</f>
        <v/>
      </c>
      <c r="AV179" s="347" t="str">
        <f aca="false">IF(AND($AV$5&gt;=K179,$AV$5&lt;=L179),1,"")</f>
        <v/>
      </c>
      <c r="AW179" s="391" t="str">
        <f aca="false">IF(AND($AW$5&gt;=K179,$AW$5&lt;=L179),1,"")</f>
        <v/>
      </c>
      <c r="AX179" s="217" t="str">
        <f aca="false">IF(AND($AX$5&gt;=K179,$AX$5&lt;=L179),1,"")</f>
        <v/>
      </c>
      <c r="AY179" s="217" t="str">
        <f aca="false">IF(AND($AY$5&gt;=K179,$AY$5&lt;=L179),1,"")</f>
        <v/>
      </c>
      <c r="AZ179" s="392" t="str">
        <f aca="false">IF(AND($AZ$5&gt;=K179,$AZ$5&lt;=L179),1,"")</f>
        <v/>
      </c>
      <c r="BA179" s="216" t="str">
        <f aca="false">IF(AND($BA$5&gt;=K179,$BA$5&lt;=L179),1,"")</f>
        <v/>
      </c>
      <c r="BB179" s="217" t="str">
        <f aca="false">IF(AND($BB$5&gt;=K179,$BB$5&lt;=L179),1,"")</f>
        <v/>
      </c>
      <c r="BC179" s="217" t="str">
        <f aca="false">IF(AND($BC$5&gt;=K179,$BC$5&lt;=L179),1,"")</f>
        <v/>
      </c>
      <c r="BD179" s="347" t="str">
        <f aca="false">IF(AND($BD$5&gt;=K179,$BD$5&lt;=L179),1,"")</f>
        <v/>
      </c>
      <c r="BE179" s="391" t="str">
        <f aca="false">IF(AND($BE$5&gt;=K179,$BE$5&lt;=L179),1,"")</f>
        <v/>
      </c>
      <c r="BF179" s="217" t="str">
        <f aca="false">IF(AND($BF$5&gt;=K179,$BF$5&lt;=L179),1,"")</f>
        <v/>
      </c>
      <c r="BG179" s="217" t="str">
        <f aca="false">IF(AND($BG$5&gt;=K179,$BG$5&lt;=L179),1,"")</f>
        <v/>
      </c>
      <c r="BH179" s="347" t="str">
        <f aca="false">IF(AND($BH$5&gt;=K179,$BH$5&lt;=L179),1,"")</f>
        <v/>
      </c>
      <c r="BI179" s="394"/>
      <c r="BJ179" s="395"/>
    </row>
    <row r="180" s="140" customFormat="true" ht="12.75" hidden="false" customHeight="true" outlineLevel="0" collapsed="false">
      <c r="A180" s="396" t="s">
        <v>233</v>
      </c>
      <c r="B180" s="397"/>
      <c r="C180" s="382"/>
      <c r="D180" s="382"/>
      <c r="E180" s="384"/>
      <c r="F180" s="385"/>
      <c r="G180" s="386"/>
      <c r="H180" s="387"/>
      <c r="I180" s="388" t="n">
        <f aca="false">VLOOKUP($A$180&amp;$C$176,Prg!$B$8:$L$384,8,FALSE())</f>
        <v>0</v>
      </c>
      <c r="J180" s="389" t="n">
        <f aca="false">VLOOKUP($A$180&amp;$C$176,Prg!$B$8:$L$384,9,FALSE())</f>
        <v>12</v>
      </c>
      <c r="K180" s="346" t="n">
        <f aca="false">VLOOKUP($A$180&amp;$C$176,Prg!$B$8:$L$384,10,FALSE())</f>
        <v>13</v>
      </c>
      <c r="L180" s="390" t="n">
        <f aca="false">VLOOKUP($A$180&amp;$C$176,Prg!$B$8:$L$384,11,FALSE())</f>
        <v>24</v>
      </c>
      <c r="M180" s="216" t="str">
        <f aca="false">IF(AND($M$5&gt;=K180,$M$5&lt;=L180),1,"")</f>
        <v/>
      </c>
      <c r="N180" s="217" t="str">
        <f aca="false">IF(AND($N$5&gt;=K180,$N$5&lt;=L180),1,"")</f>
        <v/>
      </c>
      <c r="O180" s="217" t="str">
        <f aca="false">IF(AND($O$5&gt;=K180,$O$5&lt;=L180),1,"")</f>
        <v/>
      </c>
      <c r="P180" s="347" t="str">
        <f aca="false">IF(AND($P$5&gt;=K180,$P$5&lt;=L180),1,"")</f>
        <v/>
      </c>
      <c r="Q180" s="391" t="str">
        <f aca="false">IF(AND($Q$5&gt;=K180,$Q$5&lt;=L180),1,"")</f>
        <v/>
      </c>
      <c r="R180" s="217" t="str">
        <f aca="false">IF(AND($R$5&gt;=K180,$R$5&lt;=L180),1,"")</f>
        <v/>
      </c>
      <c r="S180" s="217" t="str">
        <f aca="false">IF(AND($S$5&gt;=K180,$S$5&lt;=L180),1,"")</f>
        <v/>
      </c>
      <c r="T180" s="392" t="str">
        <f aca="false">IF(AND($T$5&gt;=K180,$T$5&lt;=L180),1,"")</f>
        <v/>
      </c>
      <c r="U180" s="216" t="str">
        <f aca="false">IF(AND($U$5&gt;=K180,$U$5&lt;=L180),1,"")</f>
        <v/>
      </c>
      <c r="V180" s="217" t="str">
        <f aca="false">IF(AND($V$5&gt;=K180,$V$5&lt;=L180),1,"")</f>
        <v/>
      </c>
      <c r="W180" s="217" t="str">
        <f aca="false">IF(AND($W$5&gt;=K180,$W$5&lt;=L180),1,"")</f>
        <v/>
      </c>
      <c r="X180" s="347" t="str">
        <f aca="false">IF(AND($X$5&gt;=K180,$X$5&lt;=L180),1,"")</f>
        <v/>
      </c>
      <c r="Y180" s="391" t="n">
        <f aca="false">IF(AND($Y$5&gt;=K180,$Y$5&lt;=L180),1,"")</f>
        <v>1</v>
      </c>
      <c r="Z180" s="217" t="n">
        <f aca="false">IF(AND($Z$5&gt;=K180,$Z$5&lt;=L180),1,"")</f>
        <v>1</v>
      </c>
      <c r="AA180" s="217" t="n">
        <f aca="false">IF(AND($AA$5&gt;=K180,$AA$5&lt;=L180),1,"")</f>
        <v>1</v>
      </c>
      <c r="AB180" s="392" t="n">
        <f aca="false">IF(AND($AB$5&gt;=K180,$AB$5&lt;=L180),1,"")</f>
        <v>1</v>
      </c>
      <c r="AC180" s="216" t="n">
        <f aca="false">IF(AND($AC$5&gt;=K180,$AC$5&lt;=L180),1,"")</f>
        <v>1</v>
      </c>
      <c r="AD180" s="217" t="n">
        <f aca="false">IF(AND($AD$5&gt;=K180,$AD$5&lt;=L180),1,"")</f>
        <v>1</v>
      </c>
      <c r="AE180" s="217" t="n">
        <f aca="false">IF(AND($AE$5&gt;=K180,$AE$5&lt;=L180),1,"")</f>
        <v>1</v>
      </c>
      <c r="AF180" s="347" t="n">
        <f aca="false">IF(AND($AF$5&gt;=K180,$AF$5&lt;=L180),1,"")</f>
        <v>1</v>
      </c>
      <c r="AG180" s="391" t="n">
        <f aca="false">IF(AND($AG$5&gt;=K180,$AG$5&lt;=L180),1,"")</f>
        <v>1</v>
      </c>
      <c r="AH180" s="217" t="n">
        <f aca="false">IF(AND($AH$5&gt;=K180,$AH$5&lt;=L180),1,"")</f>
        <v>1</v>
      </c>
      <c r="AI180" s="217" t="n">
        <f aca="false">IF(AND($AI$5&gt;=K180,$AI$5&lt;=L180),1,"")</f>
        <v>1</v>
      </c>
      <c r="AJ180" s="393" t="n">
        <f aca="false">IF(AND($AJ$5&gt;=K180,$AJ$5&lt;=L180),1,"")</f>
        <v>1</v>
      </c>
      <c r="AK180" s="216" t="str">
        <f aca="false">IF(AND($AK$5&gt;=K180,$AK$5&lt;=L180),1,"")</f>
        <v/>
      </c>
      <c r="AL180" s="217" t="str">
        <f aca="false">IF(AND($AL$5&gt;=K180,$AL$5&lt;=L180),1,"")</f>
        <v/>
      </c>
      <c r="AM180" s="217" t="str">
        <f aca="false">IF(AND($AM$5&gt;=K180,$AM$5&lt;=L180),1,"")</f>
        <v/>
      </c>
      <c r="AN180" s="347" t="str">
        <f aca="false">IF(AND($AN$5&gt;=K180,$AN$5&lt;=L180),1,"")</f>
        <v/>
      </c>
      <c r="AO180" s="391" t="str">
        <f aca="false">IF(AND($AO$5&gt;=K180,$AO$5&lt;=L180),1,"")</f>
        <v/>
      </c>
      <c r="AP180" s="217" t="str">
        <f aca="false">IF(AND($AP$5&gt;=K180,$AP$5&lt;=L180),1,"")</f>
        <v/>
      </c>
      <c r="AQ180" s="217" t="str">
        <f aca="false">IF(AND($AQ$5&gt;=K180,$AQ$5&lt;=L180),1,"")</f>
        <v/>
      </c>
      <c r="AR180" s="392" t="str">
        <f aca="false">IF(AND($AR$5&gt;=K180,$AR$5&lt;=L180),1,"")</f>
        <v/>
      </c>
      <c r="AS180" s="216" t="str">
        <f aca="false">IF(AND($AS$5&gt;=K180,$AS$5&lt;=L180),1,"")</f>
        <v/>
      </c>
      <c r="AT180" s="217" t="str">
        <f aca="false">IF(AND($AT$5&gt;=K180,$AT$5&lt;=L180),1,"")</f>
        <v/>
      </c>
      <c r="AU180" s="217" t="str">
        <f aca="false">IF(AND($AU$5&gt;=K180,$AU$5&lt;=L180),1,"")</f>
        <v/>
      </c>
      <c r="AV180" s="347" t="str">
        <f aca="false">IF(AND($AV$5&gt;=K180,$AV$5&lt;=L180),1,"")</f>
        <v/>
      </c>
      <c r="AW180" s="391" t="str">
        <f aca="false">IF(AND($AW$5&gt;=K180,$AW$5&lt;=L180),1,"")</f>
        <v/>
      </c>
      <c r="AX180" s="217" t="str">
        <f aca="false">IF(AND($AX$5&gt;=K180,$AX$5&lt;=L180),1,"")</f>
        <v/>
      </c>
      <c r="AY180" s="217" t="str">
        <f aca="false">IF(AND($AY$5&gt;=K180,$AY$5&lt;=L180),1,"")</f>
        <v/>
      </c>
      <c r="AZ180" s="392" t="str">
        <f aca="false">IF(AND($AZ$5&gt;=K180,$AZ$5&lt;=L180),1,"")</f>
        <v/>
      </c>
      <c r="BA180" s="216" t="str">
        <f aca="false">IF(AND($BA$5&gt;=K180,$BA$5&lt;=L180),1,"")</f>
        <v/>
      </c>
      <c r="BB180" s="217" t="str">
        <f aca="false">IF(AND($BB$5&gt;=K180,$BB$5&lt;=L180),1,"")</f>
        <v/>
      </c>
      <c r="BC180" s="217" t="str">
        <f aca="false">IF(AND($BC$5&gt;=K180,$BC$5&lt;=L180),1,"")</f>
        <v/>
      </c>
      <c r="BD180" s="347" t="str">
        <f aca="false">IF(AND($BD$5&gt;=K180,$BD$5&lt;=L180),1,"")</f>
        <v/>
      </c>
      <c r="BE180" s="391" t="str">
        <f aca="false">IF(AND($BE$5&gt;=K180,$BE$5&lt;=L180),1,"")</f>
        <v/>
      </c>
      <c r="BF180" s="217" t="str">
        <f aca="false">IF(AND($BF$5&gt;=K180,$BF$5&lt;=L180),1,"")</f>
        <v/>
      </c>
      <c r="BG180" s="217" t="str">
        <f aca="false">IF(AND($BG$5&gt;=K180,$BG$5&lt;=L180),1,"")</f>
        <v/>
      </c>
      <c r="BH180" s="347" t="str">
        <f aca="false">IF(AND($BH$5&gt;=K180,$BH$5&lt;=L180),1,"")</f>
        <v/>
      </c>
      <c r="BI180" s="394"/>
      <c r="BJ180" s="395"/>
    </row>
    <row r="181" s="140" customFormat="true" ht="12.75" hidden="false" customHeight="true" outlineLevel="0" collapsed="false">
      <c r="A181" s="396" t="s">
        <v>235</v>
      </c>
      <c r="B181" s="397"/>
      <c r="C181" s="382"/>
      <c r="D181" s="382"/>
      <c r="E181" s="384"/>
      <c r="F181" s="385"/>
      <c r="G181" s="386"/>
      <c r="H181" s="387"/>
      <c r="I181" s="388" t="n">
        <f aca="false">VLOOKUP($A$181&amp;$C$176,Prg!$B$8:$L$384,8,FALSE())</f>
        <v>0</v>
      </c>
      <c r="J181" s="389" t="n">
        <f aca="false">VLOOKUP($A$181&amp;$C$176,Prg!$B$8:$L$384,9,FALSE())</f>
        <v>18</v>
      </c>
      <c r="K181" s="346" t="n">
        <f aca="false">VLOOKUP($A$181&amp;$C$176,Prg!$B$8:$L$384,10,FALSE())</f>
        <v>15</v>
      </c>
      <c r="L181" s="390" t="n">
        <f aca="false">VLOOKUP($A$181&amp;$C$176,Prg!$B$8:$L$384,11,FALSE())</f>
        <v>32</v>
      </c>
      <c r="M181" s="216" t="str">
        <f aca="false">IF(AND($M$5&gt;=K181,$M$5&lt;=L181),1,"")</f>
        <v/>
      </c>
      <c r="N181" s="217" t="str">
        <f aca="false">IF(AND($N$5&gt;=K181,$N$5&lt;=L181),1,"")</f>
        <v/>
      </c>
      <c r="O181" s="217" t="str">
        <f aca="false">IF(AND($O$5&gt;=K181,$O$5&lt;=L181),1,"")</f>
        <v/>
      </c>
      <c r="P181" s="347" t="str">
        <f aca="false">IF(AND($P$5&gt;=K181,$P$5&lt;=L181),1,"")</f>
        <v/>
      </c>
      <c r="Q181" s="391" t="str">
        <f aca="false">IF(AND($Q$5&gt;=K181,$Q$5&lt;=L181),1,"")</f>
        <v/>
      </c>
      <c r="R181" s="217" t="str">
        <f aca="false">IF(AND($R$5&gt;=K181,$R$5&lt;=L181),1,"")</f>
        <v/>
      </c>
      <c r="S181" s="217" t="str">
        <f aca="false">IF(AND($S$5&gt;=K181,$S$5&lt;=L181),1,"")</f>
        <v/>
      </c>
      <c r="T181" s="392" t="str">
        <f aca="false">IF(AND($T$5&gt;=K181,$T$5&lt;=L181),1,"")</f>
        <v/>
      </c>
      <c r="U181" s="216" t="str">
        <f aca="false">IF(AND($U$5&gt;=K181,$U$5&lt;=L181),1,"")</f>
        <v/>
      </c>
      <c r="V181" s="217" t="str">
        <f aca="false">IF(AND($V$5&gt;=K181,$V$5&lt;=L181),1,"")</f>
        <v/>
      </c>
      <c r="W181" s="217" t="str">
        <f aca="false">IF(AND($W$5&gt;=K181,$W$5&lt;=L181),1,"")</f>
        <v/>
      </c>
      <c r="X181" s="347" t="str">
        <f aca="false">IF(AND($X$5&gt;=K181,$X$5&lt;=L181),1,"")</f>
        <v/>
      </c>
      <c r="Y181" s="391" t="str">
        <f aca="false">IF(AND($Y$5&gt;=K181,$Y$5&lt;=L181),1,"")</f>
        <v/>
      </c>
      <c r="Z181" s="217" t="str">
        <f aca="false">IF(AND($Z$5&gt;=K181,$Z$5&lt;=L181),1,"")</f>
        <v/>
      </c>
      <c r="AA181" s="217" t="n">
        <f aca="false">IF(AND($AA$5&gt;=K181,$AA$5&lt;=L181),1,"")</f>
        <v>1</v>
      </c>
      <c r="AB181" s="392" t="n">
        <f aca="false">IF(AND($AB$5&gt;=K181,$AB$5&lt;=L181),1,"")</f>
        <v>1</v>
      </c>
      <c r="AC181" s="216" t="n">
        <f aca="false">IF(AND($AC$5&gt;=K181,$AC$5&lt;=L181),1,"")</f>
        <v>1</v>
      </c>
      <c r="AD181" s="217" t="n">
        <f aca="false">IF(AND($AD$5&gt;=K181,$AD$5&lt;=L181),1,"")</f>
        <v>1</v>
      </c>
      <c r="AE181" s="217" t="n">
        <f aca="false">IF(AND($AE$5&gt;=K181,$AE$5&lt;=L181),1,"")</f>
        <v>1</v>
      </c>
      <c r="AF181" s="347" t="n">
        <f aca="false">IF(AND($AF$5&gt;=K181,$AF$5&lt;=L181),1,"")</f>
        <v>1</v>
      </c>
      <c r="AG181" s="391" t="n">
        <f aca="false">IF(AND($AG$5&gt;=K181,$AG$5&lt;=L181),1,"")</f>
        <v>1</v>
      </c>
      <c r="AH181" s="217" t="n">
        <f aca="false">IF(AND($AH$5&gt;=K181,$AH$5&lt;=L181),1,"")</f>
        <v>1</v>
      </c>
      <c r="AI181" s="217" t="n">
        <f aca="false">IF(AND($AI$5&gt;=K181,$AI$5&lt;=L181),1,"")</f>
        <v>1</v>
      </c>
      <c r="AJ181" s="393" t="n">
        <f aca="false">IF(AND($AJ$5&gt;=K181,$AJ$5&lt;=L181),1,"")</f>
        <v>1</v>
      </c>
      <c r="AK181" s="216" t="n">
        <f aca="false">IF(AND($AK$5&gt;=K181,$AK$5&lt;=L181),1,"")</f>
        <v>1</v>
      </c>
      <c r="AL181" s="217" t="n">
        <f aca="false">IF(AND($AL$5&gt;=K181,$AL$5&lt;=L181),1,"")</f>
        <v>1</v>
      </c>
      <c r="AM181" s="217" t="n">
        <f aca="false">IF(AND($AM$5&gt;=K181,$AM$5&lt;=L181),1,"")</f>
        <v>1</v>
      </c>
      <c r="AN181" s="347" t="n">
        <f aca="false">IF(AND($AN$5&gt;=K181,$AN$5&lt;=L181),1,"")</f>
        <v>1</v>
      </c>
      <c r="AO181" s="391" t="n">
        <f aca="false">IF(AND($AO$5&gt;=K181,$AO$5&lt;=L181),1,"")</f>
        <v>1</v>
      </c>
      <c r="AP181" s="217" t="n">
        <f aca="false">IF(AND($AP$5&gt;=K181,$AP$5&lt;=L181),1,"")</f>
        <v>1</v>
      </c>
      <c r="AQ181" s="217" t="n">
        <f aca="false">IF(AND($AQ$5&gt;=K181,$AQ$5&lt;=L181),1,"")</f>
        <v>1</v>
      </c>
      <c r="AR181" s="392" t="n">
        <f aca="false">IF(AND($AR$5&gt;=K181,$AR$5&lt;=L181),1,"")</f>
        <v>1</v>
      </c>
      <c r="AS181" s="216" t="str">
        <f aca="false">IF(AND($AS$5&gt;=K181,$AS$5&lt;=L181),1,"")</f>
        <v/>
      </c>
      <c r="AT181" s="217" t="str">
        <f aca="false">IF(AND($AT$5&gt;=K181,$AT$5&lt;=L181),1,"")</f>
        <v/>
      </c>
      <c r="AU181" s="217" t="str">
        <f aca="false">IF(AND($AU$5&gt;=K181,$AU$5&lt;=L181),1,"")</f>
        <v/>
      </c>
      <c r="AV181" s="347" t="str">
        <f aca="false">IF(AND($AV$5&gt;=K181,$AV$5&lt;=L181),1,"")</f>
        <v/>
      </c>
      <c r="AW181" s="391" t="str">
        <f aca="false">IF(AND($AW$5&gt;=K181,$AW$5&lt;=L181),1,"")</f>
        <v/>
      </c>
      <c r="AX181" s="217" t="str">
        <f aca="false">IF(AND($AX$5&gt;=K181,$AX$5&lt;=L181),1,"")</f>
        <v/>
      </c>
      <c r="AY181" s="217" t="str">
        <f aca="false">IF(AND($AY$5&gt;=K181,$AY$5&lt;=L181),1,"")</f>
        <v/>
      </c>
      <c r="AZ181" s="392" t="str">
        <f aca="false">IF(AND($AZ$5&gt;=K181,$AZ$5&lt;=L181),1,"")</f>
        <v/>
      </c>
      <c r="BA181" s="216" t="str">
        <f aca="false">IF(AND($BA$5&gt;=K181,$BA$5&lt;=L181),1,"")</f>
        <v/>
      </c>
      <c r="BB181" s="217" t="str">
        <f aca="false">IF(AND($BB$5&gt;=K181,$BB$5&lt;=L181),1,"")</f>
        <v/>
      </c>
      <c r="BC181" s="217" t="str">
        <f aca="false">IF(AND($BC$5&gt;=K181,$BC$5&lt;=L181),1,"")</f>
        <v/>
      </c>
      <c r="BD181" s="347" t="str">
        <f aca="false">IF(AND($BD$5&gt;=K181,$BD$5&lt;=L181),1,"")</f>
        <v/>
      </c>
      <c r="BE181" s="391" t="str">
        <f aca="false">IF(AND($BE$5&gt;=K181,$BE$5&lt;=L181),1,"")</f>
        <v/>
      </c>
      <c r="BF181" s="217" t="str">
        <f aca="false">IF(AND($BF$5&gt;=K181,$BF$5&lt;=L181),1,"")</f>
        <v/>
      </c>
      <c r="BG181" s="217" t="str">
        <f aca="false">IF(AND($BG$5&gt;=K181,$BG$5&lt;=L181),1,"")</f>
        <v/>
      </c>
      <c r="BH181" s="347" t="str">
        <f aca="false">IF(AND($BH$5&gt;=K181,$BH$5&lt;=L181),1,"")</f>
        <v/>
      </c>
      <c r="BI181" s="394"/>
      <c r="BJ181" s="395"/>
    </row>
    <row r="182" s="140" customFormat="true" ht="12.75" hidden="false" customHeight="true" outlineLevel="0" collapsed="false">
      <c r="A182" s="396" t="s">
        <v>238</v>
      </c>
      <c r="B182" s="397"/>
      <c r="C182" s="382"/>
      <c r="D182" s="382"/>
      <c r="E182" s="384"/>
      <c r="F182" s="385"/>
      <c r="G182" s="386"/>
      <c r="H182" s="387"/>
      <c r="I182" s="388" t="n">
        <f aca="false">VLOOKUP($A$182&amp;$C$176,Prg!$B$8:$L$384,8,FALSE())</f>
        <v>0</v>
      </c>
      <c r="J182" s="389" t="n">
        <f aca="false">VLOOKUP($A$182&amp;$C$176,Prg!$B$8:$L$384,9,FALSE())</f>
        <v>18</v>
      </c>
      <c r="K182" s="346" t="n">
        <f aca="false">VLOOKUP($A$182&amp;$C$176,Prg!$B$8:$L$384,10,FALSE())</f>
        <v>11</v>
      </c>
      <c r="L182" s="390" t="n">
        <f aca="false">VLOOKUP($A$182&amp;$C$176,Prg!$B$8:$L$384,11,FALSE())</f>
        <v>28</v>
      </c>
      <c r="M182" s="216" t="str">
        <f aca="false">IF(AND($M$5&gt;=K182,$M$5&lt;=L182),1,"")</f>
        <v/>
      </c>
      <c r="N182" s="217" t="str">
        <f aca="false">IF(AND($N$5&gt;=K182,$N$5&lt;=L182),1,"")</f>
        <v/>
      </c>
      <c r="O182" s="217" t="str">
        <f aca="false">IF(AND($O$5&gt;=K182,$O$5&lt;=L182),1,"")</f>
        <v/>
      </c>
      <c r="P182" s="347" t="str">
        <f aca="false">IF(AND($P$5&gt;=K182,$P$5&lt;=L182),1,"")</f>
        <v/>
      </c>
      <c r="Q182" s="391" t="str">
        <f aca="false">IF(AND($Q$5&gt;=K182,$Q$5&lt;=L182),1,"")</f>
        <v/>
      </c>
      <c r="R182" s="217" t="str">
        <f aca="false">IF(AND($R$5&gt;=K182,$R$5&lt;=L182),1,"")</f>
        <v/>
      </c>
      <c r="S182" s="217" t="str">
        <f aca="false">IF(AND($S$5&gt;=K182,$S$5&lt;=L182),1,"")</f>
        <v/>
      </c>
      <c r="T182" s="392" t="str">
        <f aca="false">IF(AND($T$5&gt;=K182,$T$5&lt;=L182),1,"")</f>
        <v/>
      </c>
      <c r="U182" s="216" t="str">
        <f aca="false">IF(AND($U$5&gt;=K182,$U$5&lt;=L182),1,"")</f>
        <v/>
      </c>
      <c r="V182" s="217" t="str">
        <f aca="false">IF(AND($V$5&gt;=K182,$V$5&lt;=L182),1,"")</f>
        <v/>
      </c>
      <c r="W182" s="217" t="n">
        <f aca="false">IF(AND($W$5&gt;=K182,$W$5&lt;=L182),1,"")</f>
        <v>1</v>
      </c>
      <c r="X182" s="347" t="n">
        <f aca="false">IF(AND($X$5&gt;=K182,$X$5&lt;=L182),1,"")</f>
        <v>1</v>
      </c>
      <c r="Y182" s="391" t="n">
        <f aca="false">IF(AND($Y$5&gt;=K182,$Y$5&lt;=L182),1,"")</f>
        <v>1</v>
      </c>
      <c r="Z182" s="217" t="n">
        <f aca="false">IF(AND($Z$5&gt;=K182,$Z$5&lt;=L182),1,"")</f>
        <v>1</v>
      </c>
      <c r="AA182" s="217" t="n">
        <f aca="false">IF(AND($AA$5&gt;=K182,$AA$5&lt;=L182),1,"")</f>
        <v>1</v>
      </c>
      <c r="AB182" s="392" t="n">
        <f aca="false">IF(AND($AB$5&gt;=K182,$AB$5&lt;=L182),1,"")</f>
        <v>1</v>
      </c>
      <c r="AC182" s="216" t="n">
        <f aca="false">IF(AND($AC$5&gt;=K182,$AC$5&lt;=L182),1,"")</f>
        <v>1</v>
      </c>
      <c r="AD182" s="217" t="n">
        <f aca="false">IF(AND($AD$5&gt;=K182,$AD$5&lt;=L182),1,"")</f>
        <v>1</v>
      </c>
      <c r="AE182" s="217" t="n">
        <f aca="false">IF(AND($AE$5&gt;=K182,$AE$5&lt;=L182),1,"")</f>
        <v>1</v>
      </c>
      <c r="AF182" s="347" t="n">
        <f aca="false">IF(AND($AF$5&gt;=K182,$AF$5&lt;=L182),1,"")</f>
        <v>1</v>
      </c>
      <c r="AG182" s="391" t="n">
        <f aca="false">IF(AND($AG$5&gt;=K182,$AG$5&lt;=L182),1,"")</f>
        <v>1</v>
      </c>
      <c r="AH182" s="217" t="n">
        <f aca="false">IF(AND($AH$5&gt;=K182,$AH$5&lt;=L182),1,"")</f>
        <v>1</v>
      </c>
      <c r="AI182" s="217" t="n">
        <f aca="false">IF(AND($AI$5&gt;=K182,$AI$5&lt;=L182),1,"")</f>
        <v>1</v>
      </c>
      <c r="AJ182" s="393" t="n">
        <f aca="false">IF(AND($AJ$5&gt;=K182,$AJ$5&lt;=L182),1,"")</f>
        <v>1</v>
      </c>
      <c r="AK182" s="216" t="n">
        <f aca="false">IF(AND($AK$5&gt;=K182,$AK$5&lt;=L182),1,"")</f>
        <v>1</v>
      </c>
      <c r="AL182" s="217" t="n">
        <f aca="false">IF(AND($AL$5&gt;=K182,$AL$5&lt;=L182),1,"")</f>
        <v>1</v>
      </c>
      <c r="AM182" s="217" t="n">
        <f aca="false">IF(AND($AM$5&gt;=K182,$AM$5&lt;=L182),1,"")</f>
        <v>1</v>
      </c>
      <c r="AN182" s="347" t="n">
        <f aca="false">IF(AND($AN$5&gt;=K182,$AN$5&lt;=L182),1,"")</f>
        <v>1</v>
      </c>
      <c r="AO182" s="391" t="str">
        <f aca="false">IF(AND($AO$5&gt;=K182,$AO$5&lt;=L182),1,"")</f>
        <v/>
      </c>
      <c r="AP182" s="217" t="str">
        <f aca="false">IF(AND($AP$5&gt;=K182,$AP$5&lt;=L182),1,"")</f>
        <v/>
      </c>
      <c r="AQ182" s="217" t="str">
        <f aca="false">IF(AND($AQ$5&gt;=K182,$AQ$5&lt;=L182),1,"")</f>
        <v/>
      </c>
      <c r="AR182" s="392" t="str">
        <f aca="false">IF(AND($AR$5&gt;=K182,$AR$5&lt;=L182),1,"")</f>
        <v/>
      </c>
      <c r="AS182" s="216" t="str">
        <f aca="false">IF(AND($AS$5&gt;=K182,$AS$5&lt;=L182),1,"")</f>
        <v/>
      </c>
      <c r="AT182" s="217" t="str">
        <f aca="false">IF(AND($AT$5&gt;=K182,$AT$5&lt;=L182),1,"")</f>
        <v/>
      </c>
      <c r="AU182" s="217" t="str">
        <f aca="false">IF(AND($AU$5&gt;=K182,$AU$5&lt;=L182),1,"")</f>
        <v/>
      </c>
      <c r="AV182" s="347" t="str">
        <f aca="false">IF(AND($AV$5&gt;=K182,$AV$5&lt;=L182),1,"")</f>
        <v/>
      </c>
      <c r="AW182" s="391" t="str">
        <f aca="false">IF(AND($AW$5&gt;=K182,$AW$5&lt;=L182),1,"")</f>
        <v/>
      </c>
      <c r="AX182" s="217" t="str">
        <f aca="false">IF(AND($AX$5&gt;=K182,$AX$5&lt;=L182),1,"")</f>
        <v/>
      </c>
      <c r="AY182" s="217" t="str">
        <f aca="false">IF(AND($AY$5&gt;=K182,$AY$5&lt;=L182),1,"")</f>
        <v/>
      </c>
      <c r="AZ182" s="392" t="str">
        <f aca="false">IF(AND($AZ$5&gt;=K182,$AZ$5&lt;=L182),1,"")</f>
        <v/>
      </c>
      <c r="BA182" s="216" t="str">
        <f aca="false">IF(AND($BA$5&gt;=K182,$BA$5&lt;=L182),1,"")</f>
        <v/>
      </c>
      <c r="BB182" s="217" t="str">
        <f aca="false">IF(AND($BB$5&gt;=K182,$BB$5&lt;=L182),1,"")</f>
        <v/>
      </c>
      <c r="BC182" s="217" t="str">
        <f aca="false">IF(AND($BC$5&gt;=K182,$BC$5&lt;=L182),1,"")</f>
        <v/>
      </c>
      <c r="BD182" s="347" t="str">
        <f aca="false">IF(AND($BD$5&gt;=K182,$BD$5&lt;=L182),1,"")</f>
        <v/>
      </c>
      <c r="BE182" s="391" t="str">
        <f aca="false">IF(AND($BE$5&gt;=K182,$BE$5&lt;=L182),1,"")</f>
        <v/>
      </c>
      <c r="BF182" s="217" t="str">
        <f aca="false">IF(AND($BF$5&gt;=K182,$BF$5&lt;=L182),1,"")</f>
        <v/>
      </c>
      <c r="BG182" s="217" t="str">
        <f aca="false">IF(AND($BG$5&gt;=K182,$BG$5&lt;=L182),1,"")</f>
        <v/>
      </c>
      <c r="BH182" s="347" t="str">
        <f aca="false">IF(AND($BH$5&gt;=K182,$BH$5&lt;=L182),1,"")</f>
        <v/>
      </c>
      <c r="BI182" s="394"/>
      <c r="BJ182" s="395"/>
    </row>
    <row r="183" s="140" customFormat="true" ht="12.75" hidden="false" customHeight="true" outlineLevel="0" collapsed="false">
      <c r="A183" s="396" t="s">
        <v>240</v>
      </c>
      <c r="B183" s="397"/>
      <c r="C183" s="382"/>
      <c r="D183" s="382"/>
      <c r="E183" s="384"/>
      <c r="F183" s="385"/>
      <c r="G183" s="386"/>
      <c r="H183" s="387"/>
      <c r="I183" s="388" t="n">
        <f aca="false">VLOOKUP($A$183&amp;$C$176,Prg!$B$8:$L$384,8,FALSE())</f>
        <v>0</v>
      </c>
      <c r="J183" s="389" t="n">
        <f aca="false">VLOOKUP($A$183&amp;$C$176,Prg!$B$8:$L$384,9,FALSE())</f>
        <v>18</v>
      </c>
      <c r="K183" s="346" t="n">
        <f aca="false">VLOOKUP($A$183&amp;$C$176,Prg!$B$8:$L$384,10,FALSE())</f>
        <v>13</v>
      </c>
      <c r="L183" s="390" t="n">
        <f aca="false">VLOOKUP($A$183&amp;$C$176,Prg!$B$8:$L$384,11,FALSE())</f>
        <v>30</v>
      </c>
      <c r="M183" s="216" t="str">
        <f aca="false">IF(AND($M$5&gt;=K183,$M$5&lt;=L183),1,"")</f>
        <v/>
      </c>
      <c r="N183" s="217" t="str">
        <f aca="false">IF(AND($N$5&gt;=K183,$N$5&lt;=L183),1,"")</f>
        <v/>
      </c>
      <c r="O183" s="217" t="str">
        <f aca="false">IF(AND($O$5&gt;=K183,$O$5&lt;=L183),1,"")</f>
        <v/>
      </c>
      <c r="P183" s="347" t="str">
        <f aca="false">IF(AND($P$5&gt;=K183,$P$5&lt;=L183),1,"")</f>
        <v/>
      </c>
      <c r="Q183" s="391" t="str">
        <f aca="false">IF(AND($Q$5&gt;=K183,$Q$5&lt;=L183),1,"")</f>
        <v/>
      </c>
      <c r="R183" s="217" t="str">
        <f aca="false">IF(AND($R$5&gt;=K183,$R$5&lt;=L183),1,"")</f>
        <v/>
      </c>
      <c r="S183" s="217" t="str">
        <f aca="false">IF(AND($S$5&gt;=K183,$S$5&lt;=L183),1,"")</f>
        <v/>
      </c>
      <c r="T183" s="392" t="str">
        <f aca="false">IF(AND($T$5&gt;=K183,$T$5&lt;=L183),1,"")</f>
        <v/>
      </c>
      <c r="U183" s="216" t="str">
        <f aca="false">IF(AND($U$5&gt;=K183,$U$5&lt;=L183),1,"")</f>
        <v/>
      </c>
      <c r="V183" s="217" t="str">
        <f aca="false">IF(AND($V$5&gt;=K183,$V$5&lt;=L183),1,"")</f>
        <v/>
      </c>
      <c r="W183" s="217" t="str">
        <f aca="false">IF(AND($W$5&gt;=K183,$W$5&lt;=L183),1,"")</f>
        <v/>
      </c>
      <c r="X183" s="347" t="str">
        <f aca="false">IF(AND($X$5&gt;=K183,$X$5&lt;=L183),1,"")</f>
        <v/>
      </c>
      <c r="Y183" s="391" t="n">
        <f aca="false">IF(AND($Y$5&gt;=K183,$Y$5&lt;=L183),1,"")</f>
        <v>1</v>
      </c>
      <c r="Z183" s="217" t="n">
        <f aca="false">IF(AND($Z$5&gt;=K183,$Z$5&lt;=L183),1,"")</f>
        <v>1</v>
      </c>
      <c r="AA183" s="217" t="n">
        <f aca="false">IF(AND($AA$5&gt;=K183,$AA$5&lt;=L183),1,"")</f>
        <v>1</v>
      </c>
      <c r="AB183" s="392" t="n">
        <f aca="false">IF(AND($AB$5&gt;=K183,$AB$5&lt;=L183),1,"")</f>
        <v>1</v>
      </c>
      <c r="AC183" s="216" t="n">
        <f aca="false">IF(AND($AC$5&gt;=K183,$AC$5&lt;=L183),1,"")</f>
        <v>1</v>
      </c>
      <c r="AD183" s="217" t="n">
        <f aca="false">IF(AND($AD$5&gt;=K183,$AD$5&lt;=L183),1,"")</f>
        <v>1</v>
      </c>
      <c r="AE183" s="217" t="n">
        <f aca="false">IF(AND($AE$5&gt;=K183,$AE$5&lt;=L183),1,"")</f>
        <v>1</v>
      </c>
      <c r="AF183" s="347" t="n">
        <f aca="false">IF(AND($AF$5&gt;=K183,$AF$5&lt;=L183),1,"")</f>
        <v>1</v>
      </c>
      <c r="AG183" s="391" t="n">
        <f aca="false">IF(AND($AG$5&gt;=K183,$AG$5&lt;=L183),1,"")</f>
        <v>1</v>
      </c>
      <c r="AH183" s="217" t="n">
        <f aca="false">IF(AND($AH$5&gt;=K183,$AH$5&lt;=L183),1,"")</f>
        <v>1</v>
      </c>
      <c r="AI183" s="217" t="n">
        <f aca="false">IF(AND($AI$5&gt;=K183,$AI$5&lt;=L183),1,"")</f>
        <v>1</v>
      </c>
      <c r="AJ183" s="393" t="n">
        <f aca="false">IF(AND($AJ$5&gt;=K183,$AJ$5&lt;=L183),1,"")</f>
        <v>1</v>
      </c>
      <c r="AK183" s="216" t="n">
        <f aca="false">IF(AND($AK$5&gt;=K183,$AK$5&lt;=L183),1,"")</f>
        <v>1</v>
      </c>
      <c r="AL183" s="217" t="n">
        <f aca="false">IF(AND($AL$5&gt;=K183,$AL$5&lt;=L183),1,"")</f>
        <v>1</v>
      </c>
      <c r="AM183" s="217" t="n">
        <f aca="false">IF(AND($AM$5&gt;=K183,$AM$5&lt;=L183),1,"")</f>
        <v>1</v>
      </c>
      <c r="AN183" s="347" t="n">
        <f aca="false">IF(AND($AN$5&gt;=K183,$AN$5&lt;=L183),1,"")</f>
        <v>1</v>
      </c>
      <c r="AO183" s="391" t="n">
        <f aca="false">IF(AND($AO$5&gt;=K183,$AO$5&lt;=L183),1,"")</f>
        <v>1</v>
      </c>
      <c r="AP183" s="217" t="n">
        <f aca="false">IF(AND($AP$5&gt;=K183,$AP$5&lt;=L183),1,"")</f>
        <v>1</v>
      </c>
      <c r="AQ183" s="217" t="str">
        <f aca="false">IF(AND($AQ$5&gt;=K183,$AQ$5&lt;=L183),1,"")</f>
        <v/>
      </c>
      <c r="AR183" s="392" t="str">
        <f aca="false">IF(AND($AR$5&gt;=K183,$AR$5&lt;=L183),1,"")</f>
        <v/>
      </c>
      <c r="AS183" s="216" t="str">
        <f aca="false">IF(AND($AS$5&gt;=K183,$AS$5&lt;=L183),1,"")</f>
        <v/>
      </c>
      <c r="AT183" s="217" t="str">
        <f aca="false">IF(AND($AT$5&gt;=K183,$AT$5&lt;=L183),1,"")</f>
        <v/>
      </c>
      <c r="AU183" s="217" t="str">
        <f aca="false">IF(AND($AU$5&gt;=K183,$AU$5&lt;=L183),1,"")</f>
        <v/>
      </c>
      <c r="AV183" s="347" t="str">
        <f aca="false">IF(AND($AV$5&gt;=K183,$AV$5&lt;=L183),1,"")</f>
        <v/>
      </c>
      <c r="AW183" s="391" t="str">
        <f aca="false">IF(AND($AW$5&gt;=K183,$AW$5&lt;=L183),1,"")</f>
        <v/>
      </c>
      <c r="AX183" s="217" t="str">
        <f aca="false">IF(AND($AX$5&gt;=K183,$AX$5&lt;=L183),1,"")</f>
        <v/>
      </c>
      <c r="AY183" s="217" t="str">
        <f aca="false">IF(AND($AY$5&gt;=K183,$AY$5&lt;=L183),1,"")</f>
        <v/>
      </c>
      <c r="AZ183" s="392" t="str">
        <f aca="false">IF(AND($AZ$5&gt;=K183,$AZ$5&lt;=L183),1,"")</f>
        <v/>
      </c>
      <c r="BA183" s="216" t="str">
        <f aca="false">IF(AND($BA$5&gt;=K183,$BA$5&lt;=L183),1,"")</f>
        <v/>
      </c>
      <c r="BB183" s="217" t="str">
        <f aca="false">IF(AND($BB$5&gt;=K183,$BB$5&lt;=L183),1,"")</f>
        <v/>
      </c>
      <c r="BC183" s="217" t="str">
        <f aca="false">IF(AND($BC$5&gt;=K183,$BC$5&lt;=L183),1,"")</f>
        <v/>
      </c>
      <c r="BD183" s="347" t="str">
        <f aca="false">IF(AND($BD$5&gt;=K183,$BD$5&lt;=L183),1,"")</f>
        <v/>
      </c>
      <c r="BE183" s="391" t="str">
        <f aca="false">IF(AND($BE$5&gt;=K183,$BE$5&lt;=L183),1,"")</f>
        <v/>
      </c>
      <c r="BF183" s="217" t="str">
        <f aca="false">IF(AND($BF$5&gt;=K183,$BF$5&lt;=L183),1,"")</f>
        <v/>
      </c>
      <c r="BG183" s="217" t="str">
        <f aca="false">IF(AND($BG$5&gt;=K183,$BG$5&lt;=L183),1,"")</f>
        <v/>
      </c>
      <c r="BH183" s="347" t="str">
        <f aca="false">IF(AND($BH$5&gt;=K183,$BH$5&lt;=L183),1,"")</f>
        <v/>
      </c>
      <c r="BI183" s="394"/>
      <c r="BJ183" s="395"/>
    </row>
    <row r="184" s="140" customFormat="true" ht="12.75" hidden="false" customHeight="true" outlineLevel="0" collapsed="false">
      <c r="A184" s="396" t="s">
        <v>241</v>
      </c>
      <c r="B184" s="397"/>
      <c r="C184" s="382"/>
      <c r="D184" s="382"/>
      <c r="E184" s="384"/>
      <c r="F184" s="385"/>
      <c r="G184" s="386"/>
      <c r="H184" s="387"/>
      <c r="I184" s="388" t="n">
        <f aca="false">VLOOKUP($A$184&amp;$C$176,Prg!$B$8:$L$384,8,FALSE())</f>
        <v>0</v>
      </c>
      <c r="J184" s="389" t="n">
        <f aca="false">VLOOKUP($A$184&amp;$C$176,Prg!$B$8:$L$384,9,FALSE())</f>
        <v>18</v>
      </c>
      <c r="K184" s="346" t="n">
        <f aca="false">VLOOKUP($A$184&amp;$C$176,Prg!$B$8:$L$384,10,FALSE())</f>
        <v>21</v>
      </c>
      <c r="L184" s="390" t="n">
        <f aca="false">VLOOKUP($A$184&amp;$C$176,Prg!$B$8:$L$384,11,FALSE())</f>
        <v>38</v>
      </c>
      <c r="M184" s="216" t="str">
        <f aca="false">IF(AND($M$5&gt;=K184,$M$5&lt;=L184),1,"")</f>
        <v/>
      </c>
      <c r="N184" s="217" t="str">
        <f aca="false">IF(AND($N$5&gt;=K184,$N$5&lt;=L184),1,"")</f>
        <v/>
      </c>
      <c r="O184" s="217" t="str">
        <f aca="false">IF(AND($O$5&gt;=K184,$O$5&lt;=L184),1,"")</f>
        <v/>
      </c>
      <c r="P184" s="347" t="str">
        <f aca="false">IF(AND($P$5&gt;=K184,$P$5&lt;=L184),1,"")</f>
        <v/>
      </c>
      <c r="Q184" s="391" t="str">
        <f aca="false">IF(AND($Q$5&gt;=K184,$Q$5&lt;=L184),1,"")</f>
        <v/>
      </c>
      <c r="R184" s="217" t="str">
        <f aca="false">IF(AND($R$5&gt;=K184,$R$5&lt;=L184),1,"")</f>
        <v/>
      </c>
      <c r="S184" s="217" t="str">
        <f aca="false">IF(AND($S$5&gt;=K184,$S$5&lt;=L184),1,"")</f>
        <v/>
      </c>
      <c r="T184" s="392" t="str">
        <f aca="false">IF(AND($T$5&gt;=K184,$T$5&lt;=L184),1,"")</f>
        <v/>
      </c>
      <c r="U184" s="216" t="str">
        <f aca="false">IF(AND($U$5&gt;=K184,$U$5&lt;=L184),1,"")</f>
        <v/>
      </c>
      <c r="V184" s="217" t="str">
        <f aca="false">IF(AND($V$5&gt;=K184,$V$5&lt;=L184),1,"")</f>
        <v/>
      </c>
      <c r="W184" s="217" t="str">
        <f aca="false">IF(AND($W$5&gt;=K184,$W$5&lt;=L184),1,"")</f>
        <v/>
      </c>
      <c r="X184" s="347" t="str">
        <f aca="false">IF(AND($X$5&gt;=K184,$X$5&lt;=L184),1,"")</f>
        <v/>
      </c>
      <c r="Y184" s="391" t="str">
        <f aca="false">IF(AND($Y$5&gt;=K184,$Y$5&lt;=L184),1,"")</f>
        <v/>
      </c>
      <c r="Z184" s="217" t="str">
        <f aca="false">IF(AND($Z$5&gt;=K184,$Z$5&lt;=L184),1,"")</f>
        <v/>
      </c>
      <c r="AA184" s="217" t="str">
        <f aca="false">IF(AND($AA$5&gt;=K184,$AA$5&lt;=L184),1,"")</f>
        <v/>
      </c>
      <c r="AB184" s="392" t="str">
        <f aca="false">IF(AND($AB$5&gt;=K184,$AB$5&lt;=L184),1,"")</f>
        <v/>
      </c>
      <c r="AC184" s="216" t="str">
        <f aca="false">IF(AND($AC$5&gt;=K184,$AC$5&lt;=L184),1,"")</f>
        <v/>
      </c>
      <c r="AD184" s="217" t="str">
        <f aca="false">IF(AND($AD$5&gt;=K184,$AD$5&lt;=L184),1,"")</f>
        <v/>
      </c>
      <c r="AE184" s="217" t="str">
        <f aca="false">IF(AND($AE$5&gt;=K184,$AE$5&lt;=L184),1,"")</f>
        <v/>
      </c>
      <c r="AF184" s="347" t="str">
        <f aca="false">IF(AND($AF$5&gt;=K184,$AF$5&lt;=L184),1,"")</f>
        <v/>
      </c>
      <c r="AG184" s="391" t="n">
        <f aca="false">IF(AND($AG$5&gt;=K184,$AG$5&lt;=L184),1,"")</f>
        <v>1</v>
      </c>
      <c r="AH184" s="217" t="n">
        <f aca="false">IF(AND($AH$5&gt;=K184,$AH$5&lt;=L184),1,"")</f>
        <v>1</v>
      </c>
      <c r="AI184" s="217" t="n">
        <f aca="false">IF(AND($AI$5&gt;=K184,$AI$5&lt;=L184),1,"")</f>
        <v>1</v>
      </c>
      <c r="AJ184" s="393" t="n">
        <f aca="false">IF(AND($AJ$5&gt;=K184,$AJ$5&lt;=L184),1,"")</f>
        <v>1</v>
      </c>
      <c r="AK184" s="216" t="n">
        <f aca="false">IF(AND($AK$5&gt;=K184,$AK$5&lt;=L184),1,"")</f>
        <v>1</v>
      </c>
      <c r="AL184" s="217" t="n">
        <f aca="false">IF(AND($AL$5&gt;=K184,$AL$5&lt;=L184),1,"")</f>
        <v>1</v>
      </c>
      <c r="AM184" s="217" t="n">
        <f aca="false">IF(AND($AM$5&gt;=K184,$AM$5&lt;=L184),1,"")</f>
        <v>1</v>
      </c>
      <c r="AN184" s="347" t="n">
        <f aca="false">IF(AND($AN$5&gt;=K184,$AN$5&lt;=L184),1,"")</f>
        <v>1</v>
      </c>
      <c r="AO184" s="391" t="n">
        <f aca="false">IF(AND($AO$5&gt;=K184,$AO$5&lt;=L184),1,"")</f>
        <v>1</v>
      </c>
      <c r="AP184" s="217" t="n">
        <f aca="false">IF(AND($AP$5&gt;=K184,$AP$5&lt;=L184),1,"")</f>
        <v>1</v>
      </c>
      <c r="AQ184" s="217" t="n">
        <f aca="false">IF(AND($AQ$5&gt;=K184,$AQ$5&lt;=L184),1,"")</f>
        <v>1</v>
      </c>
      <c r="AR184" s="392" t="n">
        <f aca="false">IF(AND($AR$5&gt;=K184,$AR$5&lt;=L184),1,"")</f>
        <v>1</v>
      </c>
      <c r="AS184" s="216" t="n">
        <f aca="false">IF(AND($AS$5&gt;=K184,$AS$5&lt;=L184),1,"")</f>
        <v>1</v>
      </c>
      <c r="AT184" s="217" t="n">
        <f aca="false">IF(AND($AT$5&gt;=K184,$AT$5&lt;=L184),1,"")</f>
        <v>1</v>
      </c>
      <c r="AU184" s="217" t="n">
        <f aca="false">IF(AND($AU$5&gt;=K184,$AU$5&lt;=L184),1,"")</f>
        <v>1</v>
      </c>
      <c r="AV184" s="347" t="n">
        <f aca="false">IF(AND($AV$5&gt;=K184,$AV$5&lt;=L184),1,"")</f>
        <v>1</v>
      </c>
      <c r="AW184" s="391" t="n">
        <f aca="false">IF(AND($AW$5&gt;=K184,$AW$5&lt;=L184),1,"")</f>
        <v>1</v>
      </c>
      <c r="AX184" s="217" t="n">
        <f aca="false">IF(AND($AX$5&gt;=K184,$AX$5&lt;=L184),1,"")</f>
        <v>1</v>
      </c>
      <c r="AY184" s="217" t="str">
        <f aca="false">IF(AND($AY$5&gt;=K184,$AY$5&lt;=L184),1,"")</f>
        <v/>
      </c>
      <c r="AZ184" s="392" t="str">
        <f aca="false">IF(AND($AZ$5&gt;=K184,$AZ$5&lt;=L184),1,"")</f>
        <v/>
      </c>
      <c r="BA184" s="216" t="str">
        <f aca="false">IF(AND($BA$5&gt;=K184,$BA$5&lt;=L184),1,"")</f>
        <v/>
      </c>
      <c r="BB184" s="217" t="str">
        <f aca="false">IF(AND($BB$5&gt;=K184,$BB$5&lt;=L184),1,"")</f>
        <v/>
      </c>
      <c r="BC184" s="217" t="str">
        <f aca="false">IF(AND($BC$5&gt;=K184,$BC$5&lt;=L184),1,"")</f>
        <v/>
      </c>
      <c r="BD184" s="347" t="str">
        <f aca="false">IF(AND($BD$5&gt;=K184,$BD$5&lt;=L184),1,"")</f>
        <v/>
      </c>
      <c r="BE184" s="391" t="str">
        <f aca="false">IF(AND($BE$5&gt;=K184,$BE$5&lt;=L184),1,"")</f>
        <v/>
      </c>
      <c r="BF184" s="217" t="str">
        <f aca="false">IF(AND($BF$5&gt;=K184,$BF$5&lt;=L184),1,"")</f>
        <v/>
      </c>
      <c r="BG184" s="217" t="str">
        <f aca="false">IF(AND($BG$5&gt;=K184,$BG$5&lt;=L184),1,"")</f>
        <v/>
      </c>
      <c r="BH184" s="347" t="str">
        <f aca="false">IF(AND($BH$5&gt;=K184,$BH$5&lt;=L184),1,"")</f>
        <v/>
      </c>
      <c r="BI184" s="394"/>
      <c r="BJ184" s="395"/>
    </row>
    <row r="185" s="140" customFormat="true" ht="12.75" hidden="false" customHeight="true" outlineLevel="0" collapsed="false">
      <c r="A185" s="396" t="s">
        <v>242</v>
      </c>
      <c r="B185" s="397"/>
      <c r="C185" s="382"/>
      <c r="D185" s="382"/>
      <c r="E185" s="384"/>
      <c r="F185" s="385"/>
      <c r="G185" s="386"/>
      <c r="H185" s="387"/>
      <c r="I185" s="388" t="n">
        <f aca="false">VLOOKUP($A$185&amp;$C$176,Prg!$B$8:$L$384,8,FALSE())</f>
        <v>0</v>
      </c>
      <c r="J185" s="389" t="n">
        <f aca="false">VLOOKUP($A$185&amp;$C$176,Prg!$B$8:$L$384,9,FALSE())</f>
        <v>18</v>
      </c>
      <c r="K185" s="346" t="n">
        <f aca="false">VLOOKUP($A$185&amp;$C$176,Prg!$B$8:$L$384,10,FALSE())</f>
        <v>22</v>
      </c>
      <c r="L185" s="390" t="n">
        <f aca="false">VLOOKUP($A$185&amp;$C$176,Prg!$B$8:$L$384,11,FALSE())</f>
        <v>39</v>
      </c>
      <c r="M185" s="216" t="str">
        <f aca="false">IF(AND($M$5&gt;=K185,$M$5&lt;=L185),1,"")</f>
        <v/>
      </c>
      <c r="N185" s="217" t="str">
        <f aca="false">IF(AND($N$5&gt;=K185,$N$5&lt;=L185),1,"")</f>
        <v/>
      </c>
      <c r="O185" s="217" t="str">
        <f aca="false">IF(AND($O$5&gt;=K185,$O$5&lt;=L185),1,"")</f>
        <v/>
      </c>
      <c r="P185" s="347" t="str">
        <f aca="false">IF(AND($P$5&gt;=K185,$P$5&lt;=L185),1,"")</f>
        <v/>
      </c>
      <c r="Q185" s="391" t="str">
        <f aca="false">IF(AND($Q$5&gt;=K185,$Q$5&lt;=L185),1,"")</f>
        <v/>
      </c>
      <c r="R185" s="217" t="str">
        <f aca="false">IF(AND($R$5&gt;=K185,$R$5&lt;=L185),1,"")</f>
        <v/>
      </c>
      <c r="S185" s="217" t="str">
        <f aca="false">IF(AND($S$5&gt;=K185,$S$5&lt;=L185),1,"")</f>
        <v/>
      </c>
      <c r="T185" s="392" t="str">
        <f aca="false">IF(AND($T$5&gt;=K185,$T$5&lt;=L185),1,"")</f>
        <v/>
      </c>
      <c r="U185" s="216" t="str">
        <f aca="false">IF(AND($U$5&gt;=K185,$U$5&lt;=L185),1,"")</f>
        <v/>
      </c>
      <c r="V185" s="217" t="str">
        <f aca="false">IF(AND($V$5&gt;=K185,$V$5&lt;=L185),1,"")</f>
        <v/>
      </c>
      <c r="W185" s="217" t="str">
        <f aca="false">IF(AND($W$5&gt;=K185,$W$5&lt;=L185),1,"")</f>
        <v/>
      </c>
      <c r="X185" s="347" t="str">
        <f aca="false">IF(AND($X$5&gt;=K185,$X$5&lt;=L185),1,"")</f>
        <v/>
      </c>
      <c r="Y185" s="391" t="str">
        <f aca="false">IF(AND($Y$5&gt;=K185,$Y$5&lt;=L185),1,"")</f>
        <v/>
      </c>
      <c r="Z185" s="217" t="str">
        <f aca="false">IF(AND($Z$5&gt;=K185,$Z$5&lt;=L185),1,"")</f>
        <v/>
      </c>
      <c r="AA185" s="217" t="str">
        <f aca="false">IF(AND($AA$5&gt;=K185,$AA$5&lt;=L185),1,"")</f>
        <v/>
      </c>
      <c r="AB185" s="392" t="str">
        <f aca="false">IF(AND($AB$5&gt;=K185,$AB$5&lt;=L185),1,"")</f>
        <v/>
      </c>
      <c r="AC185" s="216" t="str">
        <f aca="false">IF(AND($AC$5&gt;=K185,$AC$5&lt;=L185),1,"")</f>
        <v/>
      </c>
      <c r="AD185" s="217" t="str">
        <f aca="false">IF(AND($AD$5&gt;=K185,$AD$5&lt;=L185),1,"")</f>
        <v/>
      </c>
      <c r="AE185" s="217" t="str">
        <f aca="false">IF(AND($AE$5&gt;=K185,$AE$5&lt;=L185),1,"")</f>
        <v/>
      </c>
      <c r="AF185" s="347" t="str">
        <f aca="false">IF(AND($AF$5&gt;=K185,$AF$5&lt;=L185),1,"")</f>
        <v/>
      </c>
      <c r="AG185" s="391" t="str">
        <f aca="false">IF(AND($AG$5&gt;=K185,$AG$5&lt;=L185),1,"")</f>
        <v/>
      </c>
      <c r="AH185" s="217" t="n">
        <f aca="false">IF(AND($AH$5&gt;=K185,$AH$5&lt;=L185),1,"")</f>
        <v>1</v>
      </c>
      <c r="AI185" s="217" t="n">
        <f aca="false">IF(AND($AI$5&gt;=K185,$AI$5&lt;=L185),1,"")</f>
        <v>1</v>
      </c>
      <c r="AJ185" s="393" t="n">
        <f aca="false">IF(AND($AJ$5&gt;=K185,$AJ$5&lt;=L185),1,"")</f>
        <v>1</v>
      </c>
      <c r="AK185" s="216" t="n">
        <f aca="false">IF(AND($AK$5&gt;=K185,$AK$5&lt;=L185),1,"")</f>
        <v>1</v>
      </c>
      <c r="AL185" s="217" t="n">
        <f aca="false">IF(AND($AL$5&gt;=K185,$AL$5&lt;=L185),1,"")</f>
        <v>1</v>
      </c>
      <c r="AM185" s="217" t="n">
        <f aca="false">IF(AND($AM$5&gt;=K185,$AM$5&lt;=L185),1,"")</f>
        <v>1</v>
      </c>
      <c r="AN185" s="347" t="n">
        <f aca="false">IF(AND($AN$5&gt;=K185,$AN$5&lt;=L185),1,"")</f>
        <v>1</v>
      </c>
      <c r="AO185" s="391" t="n">
        <f aca="false">IF(AND($AO$5&gt;=K185,$AO$5&lt;=L185),1,"")</f>
        <v>1</v>
      </c>
      <c r="AP185" s="217" t="n">
        <f aca="false">IF(AND($AP$5&gt;=K185,$AP$5&lt;=L185),1,"")</f>
        <v>1</v>
      </c>
      <c r="AQ185" s="217" t="n">
        <f aca="false">IF(AND($AQ$5&gt;=K185,$AQ$5&lt;=L185),1,"")</f>
        <v>1</v>
      </c>
      <c r="AR185" s="392" t="n">
        <f aca="false">IF(AND($AR$5&gt;=K185,$AR$5&lt;=L185),1,"")</f>
        <v>1</v>
      </c>
      <c r="AS185" s="216" t="n">
        <f aca="false">IF(AND($AS$5&gt;=K185,$AS$5&lt;=L185),1,"")</f>
        <v>1</v>
      </c>
      <c r="AT185" s="217" t="n">
        <f aca="false">IF(AND($AT$5&gt;=K185,$AT$5&lt;=L185),1,"")</f>
        <v>1</v>
      </c>
      <c r="AU185" s="217" t="n">
        <f aca="false">IF(AND($AU$5&gt;=K185,$AU$5&lt;=L185),1,"")</f>
        <v>1</v>
      </c>
      <c r="AV185" s="347" t="n">
        <f aca="false">IF(AND($AV$5&gt;=K185,$AV$5&lt;=L185),1,"")</f>
        <v>1</v>
      </c>
      <c r="AW185" s="391" t="n">
        <f aca="false">IF(AND($AW$5&gt;=K185,$AW$5&lt;=L185),1,"")</f>
        <v>1</v>
      </c>
      <c r="AX185" s="217" t="n">
        <f aca="false">IF(AND($AX$5&gt;=K185,$AX$5&lt;=L185),1,"")</f>
        <v>1</v>
      </c>
      <c r="AY185" s="217" t="n">
        <f aca="false">IF(AND($AY$5&gt;=K185,$AY$5&lt;=L185),1,"")</f>
        <v>1</v>
      </c>
      <c r="AZ185" s="392" t="str">
        <f aca="false">IF(AND($AZ$5&gt;=K185,$AZ$5&lt;=L185),1,"")</f>
        <v/>
      </c>
      <c r="BA185" s="216" t="str">
        <f aca="false">IF(AND($BA$5&gt;=K185,$BA$5&lt;=L185),1,"")</f>
        <v/>
      </c>
      <c r="BB185" s="217" t="str">
        <f aca="false">IF(AND($BB$5&gt;=K185,$BB$5&lt;=L185),1,"")</f>
        <v/>
      </c>
      <c r="BC185" s="217" t="str">
        <f aca="false">IF(AND($BC$5&gt;=K185,$BC$5&lt;=L185),1,"")</f>
        <v/>
      </c>
      <c r="BD185" s="347" t="str">
        <f aca="false">IF(AND($BD$5&gt;=K185,$BD$5&lt;=L185),1,"")</f>
        <v/>
      </c>
      <c r="BE185" s="391" t="str">
        <f aca="false">IF(AND($BE$5&gt;=K185,$BE$5&lt;=L185),1,"")</f>
        <v/>
      </c>
      <c r="BF185" s="217" t="str">
        <f aca="false">IF(AND($BF$5&gt;=K185,$BF$5&lt;=L185),1,"")</f>
        <v/>
      </c>
      <c r="BG185" s="217" t="str">
        <f aca="false">IF(AND($BG$5&gt;=K185,$BG$5&lt;=L185),1,"")</f>
        <v/>
      </c>
      <c r="BH185" s="347" t="str">
        <f aca="false">IF(AND($BH$5&gt;=K185,$BH$5&lt;=L185),1,"")</f>
        <v/>
      </c>
      <c r="BI185" s="394"/>
      <c r="BJ185" s="395"/>
    </row>
    <row r="186" s="140" customFormat="true" ht="12.75" hidden="false" customHeight="true" outlineLevel="0" collapsed="false">
      <c r="A186" s="396" t="s">
        <v>243</v>
      </c>
      <c r="B186" s="397"/>
      <c r="C186" s="382"/>
      <c r="D186" s="382"/>
      <c r="E186" s="384"/>
      <c r="F186" s="385"/>
      <c r="G186" s="386"/>
      <c r="H186" s="387"/>
      <c r="I186" s="388" t="n">
        <f aca="false">VLOOKUP($A$186&amp;$C$176,Prg!$B$8:$L$384,8,FALSE())</f>
        <v>0</v>
      </c>
      <c r="J186" s="389" t="n">
        <f aca="false">VLOOKUP($A$186&amp;$C$176,Prg!$B$8:$L$384,9,FALSE())</f>
        <v>18</v>
      </c>
      <c r="K186" s="346" t="n">
        <f aca="false">VLOOKUP($A$186&amp;$C$176,Prg!$B$8:$L$384,10,FALSE())</f>
        <v>17</v>
      </c>
      <c r="L186" s="390" t="n">
        <f aca="false">VLOOKUP($A$186&amp;$C$176,Prg!$B$8:$L$384,11,FALSE())</f>
        <v>34</v>
      </c>
      <c r="M186" s="216" t="str">
        <f aca="false">IF(AND($M$5&gt;=K186,$M$5&lt;=L186),1,"")</f>
        <v/>
      </c>
      <c r="N186" s="217" t="str">
        <f aca="false">IF(AND($N$5&gt;=K186,$N$5&lt;=L186),1,"")</f>
        <v/>
      </c>
      <c r="O186" s="217" t="str">
        <f aca="false">IF(AND($O$5&gt;=K186,$O$5&lt;=L186),1,"")</f>
        <v/>
      </c>
      <c r="P186" s="347" t="str">
        <f aca="false">IF(AND($P$5&gt;=K186,$P$5&lt;=L186),1,"")</f>
        <v/>
      </c>
      <c r="Q186" s="391" t="str">
        <f aca="false">IF(AND($Q$5&gt;=K186,$Q$5&lt;=L186),1,"")</f>
        <v/>
      </c>
      <c r="R186" s="217" t="str">
        <f aca="false">IF(AND($R$5&gt;=K186,$R$5&lt;=L186),1,"")</f>
        <v/>
      </c>
      <c r="S186" s="217" t="str">
        <f aca="false">IF(AND($S$5&gt;=K186,$S$5&lt;=L186),1,"")</f>
        <v/>
      </c>
      <c r="T186" s="392" t="str">
        <f aca="false">IF(AND($T$5&gt;=K186,$T$5&lt;=L186),1,"")</f>
        <v/>
      </c>
      <c r="U186" s="216" t="str">
        <f aca="false">IF(AND($U$5&gt;=K186,$U$5&lt;=L186),1,"")</f>
        <v/>
      </c>
      <c r="V186" s="217" t="str">
        <f aca="false">IF(AND($V$5&gt;=K186,$V$5&lt;=L186),1,"")</f>
        <v/>
      </c>
      <c r="W186" s="217" t="str">
        <f aca="false">IF(AND($W$5&gt;=K186,$W$5&lt;=L186),1,"")</f>
        <v/>
      </c>
      <c r="X186" s="347" t="str">
        <f aca="false">IF(AND($X$5&gt;=K186,$X$5&lt;=L186),1,"")</f>
        <v/>
      </c>
      <c r="Y186" s="391" t="str">
        <f aca="false">IF(AND($Y$5&gt;=K186,$Y$5&lt;=L186),1,"")</f>
        <v/>
      </c>
      <c r="Z186" s="217" t="str">
        <f aca="false">IF(AND($Z$5&gt;=K186,$Z$5&lt;=L186),1,"")</f>
        <v/>
      </c>
      <c r="AA186" s="217" t="str">
        <f aca="false">IF(AND($AA$5&gt;=K186,$AA$5&lt;=L186),1,"")</f>
        <v/>
      </c>
      <c r="AB186" s="392" t="str">
        <f aca="false">IF(AND($AB$5&gt;=K186,$AB$5&lt;=L186),1,"")</f>
        <v/>
      </c>
      <c r="AC186" s="216" t="n">
        <f aca="false">IF(AND($AC$5&gt;=K186,$AC$5&lt;=L186),1,"")</f>
        <v>1</v>
      </c>
      <c r="AD186" s="217" t="n">
        <f aca="false">IF(AND($AD$5&gt;=K186,$AD$5&lt;=L186),1,"")</f>
        <v>1</v>
      </c>
      <c r="AE186" s="217" t="n">
        <f aca="false">IF(AND($AE$5&gt;=K186,$AE$5&lt;=L186),1,"")</f>
        <v>1</v>
      </c>
      <c r="AF186" s="347" t="n">
        <f aca="false">IF(AND($AF$5&gt;=K186,$AF$5&lt;=L186),1,"")</f>
        <v>1</v>
      </c>
      <c r="AG186" s="391" t="n">
        <f aca="false">IF(AND($AG$5&gt;=K186,$AG$5&lt;=L186),1,"")</f>
        <v>1</v>
      </c>
      <c r="AH186" s="217" t="n">
        <f aca="false">IF(AND($AH$5&gt;=K186,$AH$5&lt;=L186),1,"")</f>
        <v>1</v>
      </c>
      <c r="AI186" s="217" t="n">
        <f aca="false">IF(AND($AI$5&gt;=K186,$AI$5&lt;=L186),1,"")</f>
        <v>1</v>
      </c>
      <c r="AJ186" s="393" t="n">
        <f aca="false">IF(AND($AJ$5&gt;=K186,$AJ$5&lt;=L186),1,"")</f>
        <v>1</v>
      </c>
      <c r="AK186" s="216" t="n">
        <f aca="false">IF(AND($AK$5&gt;=K186,$AK$5&lt;=L186),1,"")</f>
        <v>1</v>
      </c>
      <c r="AL186" s="217" t="n">
        <f aca="false">IF(AND($AL$5&gt;=K186,$AL$5&lt;=L186),1,"")</f>
        <v>1</v>
      </c>
      <c r="AM186" s="217" t="n">
        <f aca="false">IF(AND($AM$5&gt;=K186,$AM$5&lt;=L186),1,"")</f>
        <v>1</v>
      </c>
      <c r="AN186" s="347" t="n">
        <f aca="false">IF(AND($AN$5&gt;=K186,$AN$5&lt;=L186),1,"")</f>
        <v>1</v>
      </c>
      <c r="AO186" s="391" t="n">
        <f aca="false">IF(AND($AO$5&gt;=K186,$AO$5&lt;=L186),1,"")</f>
        <v>1</v>
      </c>
      <c r="AP186" s="217" t="n">
        <f aca="false">IF(AND($AP$5&gt;=K186,$AP$5&lt;=L186),1,"")</f>
        <v>1</v>
      </c>
      <c r="AQ186" s="217" t="n">
        <f aca="false">IF(AND($AQ$5&gt;=K186,$AQ$5&lt;=L186),1,"")</f>
        <v>1</v>
      </c>
      <c r="AR186" s="392" t="n">
        <f aca="false">IF(AND($AR$5&gt;=K186,$AR$5&lt;=L186),1,"")</f>
        <v>1</v>
      </c>
      <c r="AS186" s="216" t="n">
        <f aca="false">IF(AND($AS$5&gt;=K186,$AS$5&lt;=L186),1,"")</f>
        <v>1</v>
      </c>
      <c r="AT186" s="217" t="n">
        <f aca="false">IF(AND($AT$5&gt;=K186,$AT$5&lt;=L186),1,"")</f>
        <v>1</v>
      </c>
      <c r="AU186" s="217" t="str">
        <f aca="false">IF(AND($AU$5&gt;=K186,$AU$5&lt;=L186),1,"")</f>
        <v/>
      </c>
      <c r="AV186" s="347" t="str">
        <f aca="false">IF(AND($AV$5&gt;=K186,$AV$5&lt;=L186),1,"")</f>
        <v/>
      </c>
      <c r="AW186" s="391" t="str">
        <f aca="false">IF(AND($AW$5&gt;=K186,$AW$5&lt;=L186),1,"")</f>
        <v/>
      </c>
      <c r="AX186" s="217" t="str">
        <f aca="false">IF(AND($AX$5&gt;=K186,$AX$5&lt;=L186),1,"")</f>
        <v/>
      </c>
      <c r="AY186" s="217" t="str">
        <f aca="false">IF(AND($AY$5&gt;=K186,$AY$5&lt;=L186),1,"")</f>
        <v/>
      </c>
      <c r="AZ186" s="392" t="str">
        <f aca="false">IF(AND($AZ$5&gt;=K186,$AZ$5&lt;=L186),1,"")</f>
        <v/>
      </c>
      <c r="BA186" s="216" t="str">
        <f aca="false">IF(AND($BA$5&gt;=K186,$BA$5&lt;=L186),1,"")</f>
        <v/>
      </c>
      <c r="BB186" s="217" t="str">
        <f aca="false">IF(AND($BB$5&gt;=K186,$BB$5&lt;=L186),1,"")</f>
        <v/>
      </c>
      <c r="BC186" s="217" t="str">
        <f aca="false">IF(AND($BC$5&gt;=K186,$BC$5&lt;=L186),1,"")</f>
        <v/>
      </c>
      <c r="BD186" s="347" t="str">
        <f aca="false">IF(AND($BD$5&gt;=K186,$BD$5&lt;=L186),1,"")</f>
        <v/>
      </c>
      <c r="BE186" s="391" t="str">
        <f aca="false">IF(AND($BE$5&gt;=K186,$BE$5&lt;=L186),1,"")</f>
        <v/>
      </c>
      <c r="BF186" s="217" t="str">
        <f aca="false">IF(AND($BF$5&gt;=K186,$BF$5&lt;=L186),1,"")</f>
        <v/>
      </c>
      <c r="BG186" s="217" t="str">
        <f aca="false">IF(AND($BG$5&gt;=K186,$BG$5&lt;=L186),1,"")</f>
        <v/>
      </c>
      <c r="BH186" s="347" t="str">
        <f aca="false">IF(AND($BH$5&gt;=K186,$BH$5&lt;=L186),1,"")</f>
        <v/>
      </c>
      <c r="BI186" s="394"/>
      <c r="BJ186" s="395"/>
    </row>
    <row r="187" s="140" customFormat="true" ht="12.75" hidden="false" customHeight="true" outlineLevel="0" collapsed="false">
      <c r="A187" s="396" t="s">
        <v>244</v>
      </c>
      <c r="B187" s="397"/>
      <c r="C187" s="382"/>
      <c r="D187" s="382"/>
      <c r="E187" s="384"/>
      <c r="F187" s="385"/>
      <c r="G187" s="386"/>
      <c r="H187" s="387"/>
      <c r="I187" s="388" t="n">
        <f aca="false">VLOOKUP($A$187&amp;$C$176,Prg!$B$8:$L$384,8,FALSE())</f>
        <v>0</v>
      </c>
      <c r="J187" s="389" t="n">
        <f aca="false">VLOOKUP($A$187&amp;$C$176,Prg!$B$8:$L$384,9,FALSE())</f>
        <v>18</v>
      </c>
      <c r="K187" s="346" t="n">
        <f aca="false">VLOOKUP($A$187&amp;$C$176,Prg!$B$8:$L$384,10,FALSE())</f>
        <v>23</v>
      </c>
      <c r="L187" s="390" t="n">
        <f aca="false">VLOOKUP($A$187&amp;$C$176,Prg!$B$8:$L$384,11,FALSE())</f>
        <v>40</v>
      </c>
      <c r="M187" s="216" t="str">
        <f aca="false">IF(AND($M$5&gt;=K187,$M$5&lt;=L187),1,"")</f>
        <v/>
      </c>
      <c r="N187" s="217" t="str">
        <f aca="false">IF(AND($N$5&gt;=K187,$N$5&lt;=L187),1,"")</f>
        <v/>
      </c>
      <c r="O187" s="217" t="str">
        <f aca="false">IF(AND($O$5&gt;=K187,$O$5&lt;=L187),1,"")</f>
        <v/>
      </c>
      <c r="P187" s="347" t="str">
        <f aca="false">IF(AND($P$5&gt;=K187,$P$5&lt;=L187),1,"")</f>
        <v/>
      </c>
      <c r="Q187" s="391" t="str">
        <f aca="false">IF(AND($Q$5&gt;=K187,$Q$5&lt;=L187),1,"")</f>
        <v/>
      </c>
      <c r="R187" s="217" t="str">
        <f aca="false">IF(AND($R$5&gt;=K187,$R$5&lt;=L187),1,"")</f>
        <v/>
      </c>
      <c r="S187" s="217" t="str">
        <f aca="false">IF(AND($S$5&gt;=K187,$S$5&lt;=L187),1,"")</f>
        <v/>
      </c>
      <c r="T187" s="392" t="str">
        <f aca="false">IF(AND($T$5&gt;=K187,$T$5&lt;=L187),1,"")</f>
        <v/>
      </c>
      <c r="U187" s="216" t="str">
        <f aca="false">IF(AND($U$5&gt;=K187,$U$5&lt;=L187),1,"")</f>
        <v/>
      </c>
      <c r="V187" s="217" t="str">
        <f aca="false">IF(AND($V$5&gt;=K187,$V$5&lt;=L187),1,"")</f>
        <v/>
      </c>
      <c r="W187" s="217" t="str">
        <f aca="false">IF(AND($W$5&gt;=K187,$W$5&lt;=L187),1,"")</f>
        <v/>
      </c>
      <c r="X187" s="347" t="str">
        <f aca="false">IF(AND($X$5&gt;=K187,$X$5&lt;=L187),1,"")</f>
        <v/>
      </c>
      <c r="Y187" s="391" t="str">
        <f aca="false">IF(AND($Y$5&gt;=K187,$Y$5&lt;=L187),1,"")</f>
        <v/>
      </c>
      <c r="Z187" s="217" t="str">
        <f aca="false">IF(AND($Z$5&gt;=K187,$Z$5&lt;=L187),1,"")</f>
        <v/>
      </c>
      <c r="AA187" s="217" t="str">
        <f aca="false">IF(AND($AA$5&gt;=K187,$AA$5&lt;=L187),1,"")</f>
        <v/>
      </c>
      <c r="AB187" s="392" t="str">
        <f aca="false">IF(AND($AB$5&gt;=K187,$AB$5&lt;=L187),1,"")</f>
        <v/>
      </c>
      <c r="AC187" s="216" t="str">
        <f aca="false">IF(AND($AC$5&gt;=K187,$AC$5&lt;=L187),1,"")</f>
        <v/>
      </c>
      <c r="AD187" s="217" t="str">
        <f aca="false">IF(AND($AD$5&gt;=K187,$AD$5&lt;=L187),1,"")</f>
        <v/>
      </c>
      <c r="AE187" s="217" t="str">
        <f aca="false">IF(AND($AE$5&gt;=K187,$AE$5&lt;=L187),1,"")</f>
        <v/>
      </c>
      <c r="AF187" s="347" t="str">
        <f aca="false">IF(AND($AF$5&gt;=K187,$AF$5&lt;=L187),1,"")</f>
        <v/>
      </c>
      <c r="AG187" s="391" t="str">
        <f aca="false">IF(AND($AG$5&gt;=K187,$AG$5&lt;=L187),1,"")</f>
        <v/>
      </c>
      <c r="AH187" s="217" t="str">
        <f aca="false">IF(AND($AH$5&gt;=K187,$AH$5&lt;=L187),1,"")</f>
        <v/>
      </c>
      <c r="AI187" s="217" t="n">
        <f aca="false">IF(AND($AI$5&gt;=K187,$AI$5&lt;=L187),1,"")</f>
        <v>1</v>
      </c>
      <c r="AJ187" s="393" t="n">
        <f aca="false">IF(AND($AJ$5&gt;=K187,$AJ$5&lt;=L187),1,"")</f>
        <v>1</v>
      </c>
      <c r="AK187" s="216" t="n">
        <f aca="false">IF(AND($AK$5&gt;=K187,$AK$5&lt;=L187),1,"")</f>
        <v>1</v>
      </c>
      <c r="AL187" s="217" t="n">
        <f aca="false">IF(AND($AL$5&gt;=K187,$AL$5&lt;=L187),1,"")</f>
        <v>1</v>
      </c>
      <c r="AM187" s="217" t="n">
        <f aca="false">IF(AND($AM$5&gt;=K187,$AM$5&lt;=L187),1,"")</f>
        <v>1</v>
      </c>
      <c r="AN187" s="347" t="n">
        <f aca="false">IF(AND($AN$5&gt;=K187,$AN$5&lt;=L187),1,"")</f>
        <v>1</v>
      </c>
      <c r="AO187" s="391" t="n">
        <f aca="false">IF(AND($AO$5&gt;=K187,$AO$5&lt;=L187),1,"")</f>
        <v>1</v>
      </c>
      <c r="AP187" s="217" t="n">
        <f aca="false">IF(AND($AP$5&gt;=K187,$AP$5&lt;=L187),1,"")</f>
        <v>1</v>
      </c>
      <c r="AQ187" s="217" t="n">
        <f aca="false">IF(AND($AQ$5&gt;=K187,$AQ$5&lt;=L187),1,"")</f>
        <v>1</v>
      </c>
      <c r="AR187" s="392" t="n">
        <f aca="false">IF(AND($AR$5&gt;=K187,$AR$5&lt;=L187),1,"")</f>
        <v>1</v>
      </c>
      <c r="AS187" s="216" t="n">
        <f aca="false">IF(AND($AS$5&gt;=K187,$AS$5&lt;=L187),1,"")</f>
        <v>1</v>
      </c>
      <c r="AT187" s="217" t="n">
        <f aca="false">IF(AND($AT$5&gt;=K187,$AT$5&lt;=L187),1,"")</f>
        <v>1</v>
      </c>
      <c r="AU187" s="217" t="n">
        <f aca="false">IF(AND($AU$5&gt;=K187,$AU$5&lt;=L187),1,"")</f>
        <v>1</v>
      </c>
      <c r="AV187" s="347" t="n">
        <f aca="false">IF(AND($AV$5&gt;=K187,$AV$5&lt;=L187),1,"")</f>
        <v>1</v>
      </c>
      <c r="AW187" s="391" t="n">
        <f aca="false">IF(AND($AW$5&gt;=K187,$AW$5&lt;=L187),1,"")</f>
        <v>1</v>
      </c>
      <c r="AX187" s="217" t="n">
        <f aca="false">IF(AND($AX$5&gt;=K187,$AX$5&lt;=L187),1,"")</f>
        <v>1</v>
      </c>
      <c r="AY187" s="217" t="n">
        <f aca="false">IF(AND($AY$5&gt;=K187,$AY$5&lt;=L187),1,"")</f>
        <v>1</v>
      </c>
      <c r="AZ187" s="392" t="n">
        <f aca="false">IF(AND($AZ$5&gt;=K187,$AZ$5&lt;=L187),1,"")</f>
        <v>1</v>
      </c>
      <c r="BA187" s="216" t="str">
        <f aca="false">IF(AND($BA$5&gt;=K187,$BA$5&lt;=L187),1,"")</f>
        <v/>
      </c>
      <c r="BB187" s="217" t="str">
        <f aca="false">IF(AND($BB$5&gt;=K187,$BB$5&lt;=L187),1,"")</f>
        <v/>
      </c>
      <c r="BC187" s="217" t="str">
        <f aca="false">IF(AND($BC$5&gt;=K187,$BC$5&lt;=L187),1,"")</f>
        <v/>
      </c>
      <c r="BD187" s="347" t="str">
        <f aca="false">IF(AND($BD$5&gt;=K187,$BD$5&lt;=L187),1,"")</f>
        <v/>
      </c>
      <c r="BE187" s="391" t="str">
        <f aca="false">IF(AND($BE$5&gt;=K187,$BE$5&lt;=L187),1,"")</f>
        <v/>
      </c>
      <c r="BF187" s="217" t="str">
        <f aca="false">IF(AND($BF$5&gt;=K187,$BF$5&lt;=L187),1,"")</f>
        <v/>
      </c>
      <c r="BG187" s="217" t="str">
        <f aca="false">IF(AND($BG$5&gt;=K187,$BG$5&lt;=L187),1,"")</f>
        <v/>
      </c>
      <c r="BH187" s="347" t="str">
        <f aca="false">IF(AND($BH$5&gt;=K187,$BH$5&lt;=L187),1,"")</f>
        <v/>
      </c>
      <c r="BI187" s="394"/>
      <c r="BJ187" s="395"/>
    </row>
    <row r="188" s="140" customFormat="true" ht="12.75" hidden="false" customHeight="true" outlineLevel="0" collapsed="false">
      <c r="A188" s="396" t="s">
        <v>245</v>
      </c>
      <c r="B188" s="397"/>
      <c r="C188" s="382"/>
      <c r="D188" s="382"/>
      <c r="E188" s="384"/>
      <c r="F188" s="385"/>
      <c r="G188" s="386"/>
      <c r="H188" s="387"/>
      <c r="I188" s="388" t="n">
        <f aca="false">VLOOKUP($A$188&amp;$C$176,Prg!$B$8:$L$384,8,FALSE())</f>
        <v>0</v>
      </c>
      <c r="J188" s="389" t="n">
        <f aca="false">VLOOKUP($A$188&amp;$C$176,Prg!$B$8:$L$384,9,FALSE())</f>
        <v>18</v>
      </c>
      <c r="K188" s="346" t="n">
        <f aca="false">VLOOKUP($A$188&amp;$C$176,Prg!$B$8:$L$384,10,FALSE())</f>
        <v>19</v>
      </c>
      <c r="L188" s="390" t="n">
        <f aca="false">VLOOKUP($A$188&amp;$C$176,Prg!$B$8:$L$384,11,FALSE())</f>
        <v>36</v>
      </c>
      <c r="M188" s="216" t="str">
        <f aca="false">IF(AND($M$5&gt;=K188,$M$5&lt;=L188),1,"")</f>
        <v/>
      </c>
      <c r="N188" s="217" t="str">
        <f aca="false">IF(AND($N$5&gt;=K188,$N$5&lt;=L188),1,"")</f>
        <v/>
      </c>
      <c r="O188" s="217" t="str">
        <f aca="false">IF(AND($O$5&gt;=K188,$O$5&lt;=L188),1,"")</f>
        <v/>
      </c>
      <c r="P188" s="347" t="str">
        <f aca="false">IF(AND($P$5&gt;=K188,$P$5&lt;=L188),1,"")</f>
        <v/>
      </c>
      <c r="Q188" s="391" t="str">
        <f aca="false">IF(AND($Q$5&gt;=K188,$Q$5&lt;=L188),1,"")</f>
        <v/>
      </c>
      <c r="R188" s="217" t="str">
        <f aca="false">IF(AND($R$5&gt;=K188,$R$5&lt;=L188),1,"")</f>
        <v/>
      </c>
      <c r="S188" s="217" t="str">
        <f aca="false">IF(AND($S$5&gt;=K188,$S$5&lt;=L188),1,"")</f>
        <v/>
      </c>
      <c r="T188" s="392" t="str">
        <f aca="false">IF(AND($T$5&gt;=K188,$T$5&lt;=L188),1,"")</f>
        <v/>
      </c>
      <c r="U188" s="216" t="str">
        <f aca="false">IF(AND($U$5&gt;=K188,$U$5&lt;=L188),1,"")</f>
        <v/>
      </c>
      <c r="V188" s="217" t="str">
        <f aca="false">IF(AND($V$5&gt;=K188,$V$5&lt;=L188),1,"")</f>
        <v/>
      </c>
      <c r="W188" s="217" t="str">
        <f aca="false">IF(AND($W$5&gt;=K188,$W$5&lt;=L188),1,"")</f>
        <v/>
      </c>
      <c r="X188" s="347" t="str">
        <f aca="false">IF(AND($X$5&gt;=K188,$X$5&lt;=L188),1,"")</f>
        <v/>
      </c>
      <c r="Y188" s="391" t="str">
        <f aca="false">IF(AND($Y$5&gt;=K188,$Y$5&lt;=L188),1,"")</f>
        <v/>
      </c>
      <c r="Z188" s="217" t="str">
        <f aca="false">IF(AND($Z$5&gt;=K188,$Z$5&lt;=L188),1,"")</f>
        <v/>
      </c>
      <c r="AA188" s="217" t="str">
        <f aca="false">IF(AND($AA$5&gt;=K188,$AA$5&lt;=L188),1,"")</f>
        <v/>
      </c>
      <c r="AB188" s="392" t="str">
        <f aca="false">IF(AND($AB$5&gt;=K188,$AB$5&lt;=L188),1,"")</f>
        <v/>
      </c>
      <c r="AC188" s="216" t="str">
        <f aca="false">IF(AND($AC$5&gt;=K188,$AC$5&lt;=L188),1,"")</f>
        <v/>
      </c>
      <c r="AD188" s="217" t="str">
        <f aca="false">IF(AND($AD$5&gt;=K188,$AD$5&lt;=L188),1,"")</f>
        <v/>
      </c>
      <c r="AE188" s="217" t="n">
        <f aca="false">IF(AND($AE$5&gt;=K188,$AE$5&lt;=L188),1,"")</f>
        <v>1</v>
      </c>
      <c r="AF188" s="347" t="n">
        <f aca="false">IF(AND($AF$5&gt;=K188,$AF$5&lt;=L188),1,"")</f>
        <v>1</v>
      </c>
      <c r="AG188" s="391" t="n">
        <f aca="false">IF(AND($AG$5&gt;=K188,$AG$5&lt;=L188),1,"")</f>
        <v>1</v>
      </c>
      <c r="AH188" s="217" t="n">
        <f aca="false">IF(AND($AH$5&gt;=K188,$AH$5&lt;=L188),1,"")</f>
        <v>1</v>
      </c>
      <c r="AI188" s="217" t="n">
        <f aca="false">IF(AND($AI$5&gt;=K188,$AI$5&lt;=L188),1,"")</f>
        <v>1</v>
      </c>
      <c r="AJ188" s="393" t="n">
        <f aca="false">IF(AND($AJ$5&gt;=K188,$AJ$5&lt;=L188),1,"")</f>
        <v>1</v>
      </c>
      <c r="AK188" s="216" t="n">
        <f aca="false">IF(AND($AK$5&gt;=K188,$AK$5&lt;=L188),1,"")</f>
        <v>1</v>
      </c>
      <c r="AL188" s="217" t="n">
        <f aca="false">IF(AND($AL$5&gt;=K188,$AL$5&lt;=L188),1,"")</f>
        <v>1</v>
      </c>
      <c r="AM188" s="217" t="n">
        <f aca="false">IF(AND($AM$5&gt;=K188,$AM$5&lt;=L188),1,"")</f>
        <v>1</v>
      </c>
      <c r="AN188" s="347" t="n">
        <f aca="false">IF(AND($AN$5&gt;=K188,$AN$5&lt;=L188),1,"")</f>
        <v>1</v>
      </c>
      <c r="AO188" s="391" t="n">
        <f aca="false">IF(AND($AO$5&gt;=K188,$AO$5&lt;=L188),1,"")</f>
        <v>1</v>
      </c>
      <c r="AP188" s="217" t="n">
        <f aca="false">IF(AND($AP$5&gt;=K188,$AP$5&lt;=L188),1,"")</f>
        <v>1</v>
      </c>
      <c r="AQ188" s="217" t="n">
        <f aca="false">IF(AND($AQ$5&gt;=K188,$AQ$5&lt;=L188),1,"")</f>
        <v>1</v>
      </c>
      <c r="AR188" s="392" t="n">
        <f aca="false">IF(AND($AR$5&gt;=K188,$AR$5&lt;=L188),1,"")</f>
        <v>1</v>
      </c>
      <c r="AS188" s="216" t="n">
        <f aca="false">IF(AND($AS$5&gt;=K188,$AS$5&lt;=L188),1,"")</f>
        <v>1</v>
      </c>
      <c r="AT188" s="217" t="n">
        <f aca="false">IF(AND($AT$5&gt;=K188,$AT$5&lt;=L188),1,"")</f>
        <v>1</v>
      </c>
      <c r="AU188" s="217" t="n">
        <f aca="false">IF(AND($AU$5&gt;=K188,$AU$5&lt;=L188),1,"")</f>
        <v>1</v>
      </c>
      <c r="AV188" s="347" t="n">
        <f aca="false">IF(AND($AV$5&gt;=K188,$AV$5&lt;=L188),1,"")</f>
        <v>1</v>
      </c>
      <c r="AW188" s="391" t="str">
        <f aca="false">IF(AND($AW$5&gt;=K188,$AW$5&lt;=L188),1,"")</f>
        <v/>
      </c>
      <c r="AX188" s="217" t="str">
        <f aca="false">IF(AND($AX$5&gt;=K188,$AX$5&lt;=L188),1,"")</f>
        <v/>
      </c>
      <c r="AY188" s="217" t="str">
        <f aca="false">IF(AND($AY$5&gt;=K188,$AY$5&lt;=L188),1,"")</f>
        <v/>
      </c>
      <c r="AZ188" s="392" t="str">
        <f aca="false">IF(AND($AZ$5&gt;=K188,$AZ$5&lt;=L188),1,"")</f>
        <v/>
      </c>
      <c r="BA188" s="216" t="str">
        <f aca="false">IF(AND($BA$5&gt;=K188,$BA$5&lt;=L188),1,"")</f>
        <v/>
      </c>
      <c r="BB188" s="217" t="str">
        <f aca="false">IF(AND($BB$5&gt;=K188,$BB$5&lt;=L188),1,"")</f>
        <v/>
      </c>
      <c r="BC188" s="217" t="str">
        <f aca="false">IF(AND($BC$5&gt;=K188,$BC$5&lt;=L188),1,"")</f>
        <v/>
      </c>
      <c r="BD188" s="347" t="str">
        <f aca="false">IF(AND($BD$5&gt;=K188,$BD$5&lt;=L188),1,"")</f>
        <v/>
      </c>
      <c r="BE188" s="391" t="str">
        <f aca="false">IF(AND($BE$5&gt;=K188,$BE$5&lt;=L188),1,"")</f>
        <v/>
      </c>
      <c r="BF188" s="217" t="str">
        <f aca="false">IF(AND($BF$5&gt;=K188,$BF$5&lt;=L188),1,"")</f>
        <v/>
      </c>
      <c r="BG188" s="217" t="str">
        <f aca="false">IF(AND($BG$5&gt;=K188,$BG$5&lt;=L188),1,"")</f>
        <v/>
      </c>
      <c r="BH188" s="347" t="str">
        <f aca="false">IF(AND($BH$5&gt;=K188,$BH$5&lt;=L188),1,"")</f>
        <v/>
      </c>
      <c r="BI188" s="394"/>
      <c r="BJ188" s="395"/>
    </row>
    <row r="189" s="140" customFormat="true" ht="12.75" hidden="false" customHeight="true" outlineLevel="0" collapsed="false">
      <c r="A189" s="398" t="s">
        <v>246</v>
      </c>
      <c r="B189" s="399"/>
      <c r="C189" s="382"/>
      <c r="D189" s="382"/>
      <c r="E189" s="384"/>
      <c r="F189" s="385"/>
      <c r="G189" s="386"/>
      <c r="H189" s="387"/>
      <c r="I189" s="388" t="n">
        <f aca="false">VLOOKUP($A$189&amp;$C$176,Prg!$B$8:$L$384,8,FALSE())</f>
        <v>0</v>
      </c>
      <c r="J189" s="389" t="n">
        <f aca="false">VLOOKUP($A$189&amp;$C$176,Prg!$B$8:$L$384,9,FALSE())</f>
        <v>18</v>
      </c>
      <c r="K189" s="346" t="n">
        <f aca="false">VLOOKUP($A$189&amp;$C$176,Prg!$B$8:$L$384,10,FALSE())</f>
        <v>20</v>
      </c>
      <c r="L189" s="390" t="n">
        <f aca="false">VLOOKUP($A$189&amp;$C$176,Prg!$B$8:$L$384,11,FALSE())</f>
        <v>37</v>
      </c>
      <c r="M189" s="216" t="str">
        <f aca="false">IF(AND($M$5&gt;=K189,$M$5&lt;=L189),1,"")</f>
        <v/>
      </c>
      <c r="N189" s="217" t="str">
        <f aca="false">IF(AND($N$5&gt;=K189,$N$5&lt;=L189),1,"")</f>
        <v/>
      </c>
      <c r="O189" s="217" t="str">
        <f aca="false">IF(AND($O$5&gt;=K189,$O$5&lt;=L189),1,"")</f>
        <v/>
      </c>
      <c r="P189" s="347" t="str">
        <f aca="false">IF(AND($P$5&gt;=K189,$P$5&lt;=L189),1,"")</f>
        <v/>
      </c>
      <c r="Q189" s="391" t="str">
        <f aca="false">IF(AND($Q$5&gt;=K189,$Q$5&lt;=L189),1,"")</f>
        <v/>
      </c>
      <c r="R189" s="217" t="str">
        <f aca="false">IF(AND($R$5&gt;=K189,$R$5&lt;=L189),1,"")</f>
        <v/>
      </c>
      <c r="S189" s="217" t="str">
        <f aca="false">IF(AND($S$5&gt;=K189,$S$5&lt;=L189),1,"")</f>
        <v/>
      </c>
      <c r="T189" s="392" t="str">
        <f aca="false">IF(AND($T$5&gt;=K189,$T$5&lt;=L189),1,"")</f>
        <v/>
      </c>
      <c r="U189" s="216" t="str">
        <f aca="false">IF(AND($U$5&gt;=K189,$U$5&lt;=L189),1,"")</f>
        <v/>
      </c>
      <c r="V189" s="217" t="str">
        <f aca="false">IF(AND($V$5&gt;=K189,$V$5&lt;=L189),1,"")</f>
        <v/>
      </c>
      <c r="W189" s="217" t="str">
        <f aca="false">IF(AND($W$5&gt;=K189,$W$5&lt;=L189),1,"")</f>
        <v/>
      </c>
      <c r="X189" s="347" t="str">
        <f aca="false">IF(AND($X$5&gt;=K189,$X$5&lt;=L189),1,"")</f>
        <v/>
      </c>
      <c r="Y189" s="391" t="str">
        <f aca="false">IF(AND($Y$5&gt;=K189,$Y$5&lt;=L189),1,"")</f>
        <v/>
      </c>
      <c r="Z189" s="217" t="str">
        <f aca="false">IF(AND($Z$5&gt;=K189,$Z$5&lt;=L189),1,"")</f>
        <v/>
      </c>
      <c r="AA189" s="217" t="str">
        <f aca="false">IF(AND($AA$5&gt;=K189,$AA$5&lt;=L189),1,"")</f>
        <v/>
      </c>
      <c r="AB189" s="392" t="str">
        <f aca="false">IF(AND($AB$5&gt;=K189,$AB$5&lt;=L189),1,"")</f>
        <v/>
      </c>
      <c r="AC189" s="216" t="str">
        <f aca="false">IF(AND($AC$5&gt;=K189,$AC$5&lt;=L189),1,"")</f>
        <v/>
      </c>
      <c r="AD189" s="217" t="str">
        <f aca="false">IF(AND($AD$5&gt;=K189,$AD$5&lt;=L189),1,"")</f>
        <v/>
      </c>
      <c r="AE189" s="217" t="str">
        <f aca="false">IF(AND($AE$5&gt;=K189,$AE$5&lt;=L189),1,"")</f>
        <v/>
      </c>
      <c r="AF189" s="347" t="n">
        <f aca="false">IF(AND($AF$5&gt;=K189,$AF$5&lt;=L189),1,"")</f>
        <v>1</v>
      </c>
      <c r="AG189" s="391" t="n">
        <f aca="false">IF(AND($AG$5&gt;=K189,$AG$5&lt;=L189),1,"")</f>
        <v>1</v>
      </c>
      <c r="AH189" s="217" t="n">
        <f aca="false">IF(AND($AH$5&gt;=K189,$AH$5&lt;=L189),1,"")</f>
        <v>1</v>
      </c>
      <c r="AI189" s="217" t="n">
        <f aca="false">IF(AND($AI$5&gt;=K189,$AI$5&lt;=L189),1,"")</f>
        <v>1</v>
      </c>
      <c r="AJ189" s="393" t="n">
        <f aca="false">IF(AND($AJ$5&gt;=K189,$AJ$5&lt;=L189),1,"")</f>
        <v>1</v>
      </c>
      <c r="AK189" s="216" t="n">
        <f aca="false">IF(AND($AK$5&gt;=K189,$AK$5&lt;=L189),1,"")</f>
        <v>1</v>
      </c>
      <c r="AL189" s="217" t="n">
        <f aca="false">IF(AND($AL$5&gt;=K189,$AL$5&lt;=L189),1,"")</f>
        <v>1</v>
      </c>
      <c r="AM189" s="217" t="n">
        <f aca="false">IF(AND($AM$5&gt;=K189,$AM$5&lt;=L189),1,"")</f>
        <v>1</v>
      </c>
      <c r="AN189" s="347" t="n">
        <f aca="false">IF(AND($AN$5&gt;=K189,$AN$5&lt;=L189),1,"")</f>
        <v>1</v>
      </c>
      <c r="AO189" s="391" t="n">
        <f aca="false">IF(AND($AO$5&gt;=K189,$AO$5&lt;=L189),1,"")</f>
        <v>1</v>
      </c>
      <c r="AP189" s="217" t="n">
        <f aca="false">IF(AND($AP$5&gt;=K189,$AP$5&lt;=L189),1,"")</f>
        <v>1</v>
      </c>
      <c r="AQ189" s="217" t="n">
        <f aca="false">IF(AND($AQ$5&gt;=K189,$AQ$5&lt;=L189),1,"")</f>
        <v>1</v>
      </c>
      <c r="AR189" s="392" t="n">
        <f aca="false">IF(AND($AR$5&gt;=K189,$AR$5&lt;=L189),1,"")</f>
        <v>1</v>
      </c>
      <c r="AS189" s="216" t="n">
        <f aca="false">IF(AND($AS$5&gt;=K189,$AS$5&lt;=L189),1,"")</f>
        <v>1</v>
      </c>
      <c r="AT189" s="217" t="n">
        <f aca="false">IF(AND($AT$5&gt;=K189,$AT$5&lt;=L189),1,"")</f>
        <v>1</v>
      </c>
      <c r="AU189" s="217" t="n">
        <f aca="false">IF(AND($AU$5&gt;=K189,$AU$5&lt;=L189),1,"")</f>
        <v>1</v>
      </c>
      <c r="AV189" s="347" t="n">
        <f aca="false">IF(AND($AV$5&gt;=K189,$AV$5&lt;=L189),1,"")</f>
        <v>1</v>
      </c>
      <c r="AW189" s="391" t="n">
        <f aca="false">IF(AND($AW$5&gt;=K189,$AW$5&lt;=L189),1,"")</f>
        <v>1</v>
      </c>
      <c r="AX189" s="217" t="str">
        <f aca="false">IF(AND($AX$5&gt;=K189,$AX$5&lt;=L189),1,"")</f>
        <v/>
      </c>
      <c r="AY189" s="217" t="str">
        <f aca="false">IF(AND($AY$5&gt;=K189,$AY$5&lt;=L189),1,"")</f>
        <v/>
      </c>
      <c r="AZ189" s="392" t="str">
        <f aca="false">IF(AND($AZ$5&gt;=K189,$AZ$5&lt;=L189),1,"")</f>
        <v/>
      </c>
      <c r="BA189" s="216" t="str">
        <f aca="false">IF(AND($BA$5&gt;=K189,$BA$5&lt;=L189),1,"")</f>
        <v/>
      </c>
      <c r="BB189" s="217" t="str">
        <f aca="false">IF(AND($BB$5&gt;=K189,$BB$5&lt;=L189),1,"")</f>
        <v/>
      </c>
      <c r="BC189" s="217" t="str">
        <f aca="false">IF(AND($BC$5&gt;=K189,$BC$5&lt;=L189),1,"")</f>
        <v/>
      </c>
      <c r="BD189" s="347" t="str">
        <f aca="false">IF(AND($BD$5&gt;=K189,$BD$5&lt;=L189),1,"")</f>
        <v/>
      </c>
      <c r="BE189" s="391" t="str">
        <f aca="false">IF(AND($BE$5&gt;=K189,$BE$5&lt;=L189),1,"")</f>
        <v/>
      </c>
      <c r="BF189" s="217" t="str">
        <f aca="false">IF(AND($BF$5&gt;=K189,$BF$5&lt;=L189),1,"")</f>
        <v/>
      </c>
      <c r="BG189" s="217" t="str">
        <f aca="false">IF(AND($BG$5&gt;=K189,$BG$5&lt;=L189),1,"")</f>
        <v/>
      </c>
      <c r="BH189" s="347" t="str">
        <f aca="false">IF(AND($BH$5&gt;=K189,$BH$5&lt;=L189),1,"")</f>
        <v/>
      </c>
      <c r="BI189" s="394"/>
      <c r="BJ189" s="395"/>
    </row>
    <row r="190" s="140" customFormat="true" ht="12.75" hidden="false" customHeight="true" outlineLevel="0" collapsed="false">
      <c r="A190" s="380" t="s">
        <v>223</v>
      </c>
      <c r="B190" s="381"/>
      <c r="C190" s="382" t="n">
        <v>14</v>
      </c>
      <c r="D190" s="383" t="s">
        <v>270</v>
      </c>
      <c r="E190" s="384" t="s">
        <v>101</v>
      </c>
      <c r="F190" s="385"/>
      <c r="G190" s="386"/>
      <c r="H190" s="387"/>
      <c r="I190" s="388" t="n">
        <f aca="false">VLOOKUP($A$190&amp;$C$190,Prg!$B$8:$L$384,8,FALSE())</f>
        <v>0</v>
      </c>
      <c r="J190" s="389" t="n">
        <f aca="false">VLOOKUP($A$190&amp;$C$190,Prg!$B$8:$L$384,9,FALSE())</f>
        <v>8</v>
      </c>
      <c r="K190" s="346" t="n">
        <f aca="false">VLOOKUP($A$190&amp;$C$190,Prg!$B$8:$L$384,10,FALSE())</f>
        <v>17</v>
      </c>
      <c r="L190" s="390" t="n">
        <f aca="false">VLOOKUP($A$190&amp;$C$190,Prg!$B$8:$L$384,11,FALSE())</f>
        <v>24</v>
      </c>
      <c r="M190" s="216" t="str">
        <f aca="false">IF(AND($M$5&gt;=K190,$M$5&lt;=L190),1,"")</f>
        <v/>
      </c>
      <c r="N190" s="217" t="str">
        <f aca="false">IF(AND($N$5&gt;=K190,$N$5&lt;=L190),1,"")</f>
        <v/>
      </c>
      <c r="O190" s="217" t="str">
        <f aca="false">IF(AND($O$5&gt;=K190,$O$5&lt;=L190),1,"")</f>
        <v/>
      </c>
      <c r="P190" s="347" t="str">
        <f aca="false">IF(AND($P$5&gt;=K190,$P$5&lt;=L190),1,"")</f>
        <v/>
      </c>
      <c r="Q190" s="391" t="str">
        <f aca="false">IF(AND($Q$5&gt;=K190,$Q$5&lt;=L190),1,"")</f>
        <v/>
      </c>
      <c r="R190" s="217" t="str">
        <f aca="false">IF(AND($R$5&gt;=K190,$R$5&lt;=L190),1,"")</f>
        <v/>
      </c>
      <c r="S190" s="217" t="str">
        <f aca="false">IF(AND($S$5&gt;=K190,$S$5&lt;=L190),1,"")</f>
        <v/>
      </c>
      <c r="T190" s="392" t="str">
        <f aca="false">IF(AND($T$5&gt;=K190,$T$5&lt;=L190),1,"")</f>
        <v/>
      </c>
      <c r="U190" s="216" t="str">
        <f aca="false">IF(AND($U$5&gt;=K190,$U$5&lt;=L190),1,"")</f>
        <v/>
      </c>
      <c r="V190" s="217" t="str">
        <f aca="false">IF(AND($V$5&gt;=K190,$V$5&lt;=L190),1,"")</f>
        <v/>
      </c>
      <c r="W190" s="217" t="str">
        <f aca="false">IF(AND($W$5&gt;=K190,$W$5&lt;=L190),1,"")</f>
        <v/>
      </c>
      <c r="X190" s="347" t="str">
        <f aca="false">IF(AND($X$5&gt;=K190,$X$5&lt;=L190),1,"")</f>
        <v/>
      </c>
      <c r="Y190" s="391" t="str">
        <f aca="false">IF(AND($Y$5&gt;=K190,$Y$5&lt;=L190),1,"")</f>
        <v/>
      </c>
      <c r="Z190" s="217" t="str">
        <f aca="false">IF(AND($Z$5&gt;=K190,$Z$5&lt;=L190),1,"")</f>
        <v/>
      </c>
      <c r="AA190" s="217" t="str">
        <f aca="false">IF(AND($AA$5&gt;=K190,$AA$5&lt;=L190),1,"")</f>
        <v/>
      </c>
      <c r="AB190" s="392" t="str">
        <f aca="false">IF(AND($AB$5&gt;=K190,$AB$5&lt;=L190),1,"")</f>
        <v/>
      </c>
      <c r="AC190" s="216" t="n">
        <f aca="false">IF(AND($AC$5&gt;=K190,$AC$5&lt;=L190),1,"")</f>
        <v>1</v>
      </c>
      <c r="AD190" s="217" t="n">
        <f aca="false">IF(AND($AD$5&gt;=K190,$AD$5&lt;=L190),1,"")</f>
        <v>1</v>
      </c>
      <c r="AE190" s="217" t="n">
        <f aca="false">IF(AND($AE$5&gt;=K190,$AE$5&lt;=L190),1,"")</f>
        <v>1</v>
      </c>
      <c r="AF190" s="347" t="n">
        <f aca="false">IF(AND($AF$5&gt;=K190,$AF$5&lt;=L190),1,"")</f>
        <v>1</v>
      </c>
      <c r="AG190" s="391" t="n">
        <f aca="false">IF(AND($AG$5&gt;=K190,$AG$5&lt;=L190),1,"")</f>
        <v>1</v>
      </c>
      <c r="AH190" s="217" t="n">
        <f aca="false">IF(AND($AH$5&gt;=K190,$AH$5&lt;=L190),1,"")</f>
        <v>1</v>
      </c>
      <c r="AI190" s="217" t="n">
        <f aca="false">IF(AND($AI$5&gt;=K190,$AI$5&lt;=L190),1,"")</f>
        <v>1</v>
      </c>
      <c r="AJ190" s="393" t="n">
        <f aca="false">IF(AND($AJ$5&gt;=K190,$AJ$5&lt;=L190),1,"")</f>
        <v>1</v>
      </c>
      <c r="AK190" s="216" t="str">
        <f aca="false">IF(AND($AK$5&gt;=K190,$AK$5&lt;=L190),1,"")</f>
        <v/>
      </c>
      <c r="AL190" s="217" t="str">
        <f aca="false">IF(AND($AL$5&gt;=K190,$AL$5&lt;=L190),1,"")</f>
        <v/>
      </c>
      <c r="AM190" s="217" t="str">
        <f aca="false">IF(AND($AM$5&gt;=K190,$AM$5&lt;=L190),1,"")</f>
        <v/>
      </c>
      <c r="AN190" s="347" t="str">
        <f aca="false">IF(AND($AN$5&gt;=K190,$AN$5&lt;=L190),1,"")</f>
        <v/>
      </c>
      <c r="AO190" s="391" t="str">
        <f aca="false">IF(AND($AO$5&gt;=K190,$AO$5&lt;=L190),1,"")</f>
        <v/>
      </c>
      <c r="AP190" s="217" t="str">
        <f aca="false">IF(AND($AP$5&gt;=K190,$AP$5&lt;=L190),1,"")</f>
        <v/>
      </c>
      <c r="AQ190" s="217" t="str">
        <f aca="false">IF(AND($AQ$5&gt;=K190,$AQ$5&lt;=L190),1,"")</f>
        <v/>
      </c>
      <c r="AR190" s="392" t="str">
        <f aca="false">IF(AND($AR$5&gt;=K190,$AR$5&lt;=L190),1,"")</f>
        <v/>
      </c>
      <c r="AS190" s="216" t="str">
        <f aca="false">IF(AND($AS$5&gt;=K190,$AS$5&lt;=L190),1,"")</f>
        <v/>
      </c>
      <c r="AT190" s="217" t="str">
        <f aca="false">IF(AND($AT$5&gt;=K190,$AT$5&lt;=L190),1,"")</f>
        <v/>
      </c>
      <c r="AU190" s="217" t="str">
        <f aca="false">IF(AND($AU$5&gt;=K190,$AU$5&lt;=L190),1,"")</f>
        <v/>
      </c>
      <c r="AV190" s="347" t="str">
        <f aca="false">IF(AND($AV$5&gt;=K190,$AV$5&lt;=L190),1,"")</f>
        <v/>
      </c>
      <c r="AW190" s="391" t="str">
        <f aca="false">IF(AND($AW$5&gt;=K190,$AW$5&lt;=L190),1,"")</f>
        <v/>
      </c>
      <c r="AX190" s="217" t="str">
        <f aca="false">IF(AND($AX$5&gt;=K190,$AX$5&lt;=L190),1,"")</f>
        <v/>
      </c>
      <c r="AY190" s="217" t="str">
        <f aca="false">IF(AND($AY$5&gt;=K190,$AY$5&lt;=L190),1,"")</f>
        <v/>
      </c>
      <c r="AZ190" s="392" t="str">
        <f aca="false">IF(AND($AZ$5&gt;=K190,$AZ$5&lt;=L190),1,"")</f>
        <v/>
      </c>
      <c r="BA190" s="216" t="str">
        <f aca="false">IF(AND($BA$5&gt;=K190,$BA$5&lt;=L190),1,"")</f>
        <v/>
      </c>
      <c r="BB190" s="217" t="str">
        <f aca="false">IF(AND($BB$5&gt;=K190,$BB$5&lt;=L190),1,"")</f>
        <v/>
      </c>
      <c r="BC190" s="217" t="str">
        <f aca="false">IF(AND($BC$5&gt;=K190,$BC$5&lt;=L190),1,"")</f>
        <v/>
      </c>
      <c r="BD190" s="347" t="str">
        <f aca="false">IF(AND($BD$5&gt;=K190,$BD$5&lt;=L190),1,"")</f>
        <v/>
      </c>
      <c r="BE190" s="391" t="str">
        <f aca="false">IF(AND($BE$5&gt;=K190,$BE$5&lt;=L190),1,"")</f>
        <v/>
      </c>
      <c r="BF190" s="217" t="str">
        <f aca="false">IF(AND($BF$5&gt;=K190,$BF$5&lt;=L190),1,"")</f>
        <v/>
      </c>
      <c r="BG190" s="217" t="str">
        <f aca="false">IF(AND($BG$5&gt;=K190,$BG$5&lt;=L190),1,"")</f>
        <v/>
      </c>
      <c r="BH190" s="347" t="str">
        <f aca="false">IF(AND($BH$5&gt;=K190,$BH$5&lt;=L190),1,"")</f>
        <v/>
      </c>
      <c r="BI190" s="394"/>
      <c r="BJ190" s="395" t="n">
        <f aca="false">SUM(BI190:BI203)</f>
        <v>0</v>
      </c>
    </row>
    <row r="191" s="140" customFormat="true" ht="12.75" hidden="false" customHeight="true" outlineLevel="0" collapsed="false">
      <c r="A191" s="396" t="s">
        <v>227</v>
      </c>
      <c r="B191" s="397"/>
      <c r="C191" s="382"/>
      <c r="D191" s="382"/>
      <c r="E191" s="384"/>
      <c r="F191" s="385"/>
      <c r="G191" s="386"/>
      <c r="H191" s="387"/>
      <c r="I191" s="388" t="n">
        <f aca="false">VLOOKUP($A$191&amp;$C$190,Prg!$B$8:$L$384,8,FALSE())</f>
        <v>0</v>
      </c>
      <c r="J191" s="389" t="n">
        <f aca="false">VLOOKUP($A$191&amp;$C$190,Prg!$B$8:$L$384,9,FALSE())</f>
        <v>8</v>
      </c>
      <c r="K191" s="346" t="n">
        <f aca="false">VLOOKUP($A$191&amp;$C$190,Prg!$B$8:$L$384,10,FALSE())</f>
        <v>18</v>
      </c>
      <c r="L191" s="390" t="n">
        <f aca="false">VLOOKUP($A$191&amp;$C$190,Prg!$B$8:$L$384,11,FALSE())</f>
        <v>25</v>
      </c>
      <c r="M191" s="216" t="str">
        <f aca="false">IF(AND($M$5&gt;=K191,$M$5&lt;=L191),1,"")</f>
        <v/>
      </c>
      <c r="N191" s="217" t="str">
        <f aca="false">IF(AND($N$5&gt;=K191,$N$5&lt;=L191),1,"")</f>
        <v/>
      </c>
      <c r="O191" s="217" t="str">
        <f aca="false">IF(AND($O$5&gt;=K191,$O$5&lt;=L191),1,"")</f>
        <v/>
      </c>
      <c r="P191" s="347" t="str">
        <f aca="false">IF(AND($P$5&gt;=K191,$P$5&lt;=L191),1,"")</f>
        <v/>
      </c>
      <c r="Q191" s="391" t="str">
        <f aca="false">IF(AND($Q$5&gt;=K191,$Q$5&lt;=L191),1,"")</f>
        <v/>
      </c>
      <c r="R191" s="217" t="str">
        <f aca="false">IF(AND($R$5&gt;=K191,$R$5&lt;=L191),1,"")</f>
        <v/>
      </c>
      <c r="S191" s="217" t="str">
        <f aca="false">IF(AND($S$5&gt;=K191,$S$5&lt;=L191),1,"")</f>
        <v/>
      </c>
      <c r="T191" s="392" t="str">
        <f aca="false">IF(AND($T$5&gt;=K191,$T$5&lt;=L191),1,"")</f>
        <v/>
      </c>
      <c r="U191" s="216" t="str">
        <f aca="false">IF(AND($U$5&gt;=K191,$U$5&lt;=L191),1,"")</f>
        <v/>
      </c>
      <c r="V191" s="217" t="str">
        <f aca="false">IF(AND($V$5&gt;=K191,$V$5&lt;=L191),1,"")</f>
        <v/>
      </c>
      <c r="W191" s="217" t="str">
        <f aca="false">IF(AND($W$5&gt;=K191,$W$5&lt;=L191),1,"")</f>
        <v/>
      </c>
      <c r="X191" s="347" t="str">
        <f aca="false">IF(AND($X$5&gt;=K191,$X$5&lt;=L191),1,"")</f>
        <v/>
      </c>
      <c r="Y191" s="391" t="str">
        <f aca="false">IF(AND($Y$5&gt;=K191,$Y$5&lt;=L191),1,"")</f>
        <v/>
      </c>
      <c r="Z191" s="217" t="str">
        <f aca="false">IF(AND($Z$5&gt;=K191,$Z$5&lt;=L191),1,"")</f>
        <v/>
      </c>
      <c r="AA191" s="217" t="str">
        <f aca="false">IF(AND($AA$5&gt;=K191,$AA$5&lt;=L191),1,"")</f>
        <v/>
      </c>
      <c r="AB191" s="392" t="str">
        <f aca="false">IF(AND($AB$5&gt;=K191,$AB$5&lt;=L191),1,"")</f>
        <v/>
      </c>
      <c r="AC191" s="216" t="str">
        <f aca="false">IF(AND($AC$5&gt;=K191,$AC$5&lt;=L191),1,"")</f>
        <v/>
      </c>
      <c r="AD191" s="217" t="n">
        <f aca="false">IF(AND($AD$5&gt;=K191,$AD$5&lt;=L191),1,"")</f>
        <v>1</v>
      </c>
      <c r="AE191" s="217" t="n">
        <f aca="false">IF(AND($AE$5&gt;=K191,$AE$5&lt;=L191),1,"")</f>
        <v>1</v>
      </c>
      <c r="AF191" s="347" t="n">
        <f aca="false">IF(AND($AF$5&gt;=K191,$AF$5&lt;=L191),1,"")</f>
        <v>1</v>
      </c>
      <c r="AG191" s="391" t="n">
        <f aca="false">IF(AND($AG$5&gt;=K191,$AG$5&lt;=L191),1,"")</f>
        <v>1</v>
      </c>
      <c r="AH191" s="217" t="n">
        <f aca="false">IF(AND($AH$5&gt;=K191,$AH$5&lt;=L191),1,"")</f>
        <v>1</v>
      </c>
      <c r="AI191" s="217" t="n">
        <f aca="false">IF(AND($AI$5&gt;=K191,$AI$5&lt;=L191),1,"")</f>
        <v>1</v>
      </c>
      <c r="AJ191" s="393" t="n">
        <f aca="false">IF(AND($AJ$5&gt;=K191,$AJ$5&lt;=L191),1,"")</f>
        <v>1</v>
      </c>
      <c r="AK191" s="216" t="n">
        <f aca="false">IF(AND($AK$5&gt;=K191,$AK$5&lt;=L191),1,"")</f>
        <v>1</v>
      </c>
      <c r="AL191" s="217" t="str">
        <f aca="false">IF(AND($AL$5&gt;=K191,$AL$5&lt;=L191),1,"")</f>
        <v/>
      </c>
      <c r="AM191" s="217" t="str">
        <f aca="false">IF(AND($AM$5&gt;=K191,$AM$5&lt;=L191),1,"")</f>
        <v/>
      </c>
      <c r="AN191" s="347" t="str">
        <f aca="false">IF(AND($AN$5&gt;=K191,$AN$5&lt;=L191),1,"")</f>
        <v/>
      </c>
      <c r="AO191" s="391" t="str">
        <f aca="false">IF(AND($AO$5&gt;=K191,$AO$5&lt;=L191),1,"")</f>
        <v/>
      </c>
      <c r="AP191" s="217" t="str">
        <f aca="false">IF(AND($AP$5&gt;=K191,$AP$5&lt;=L191),1,"")</f>
        <v/>
      </c>
      <c r="AQ191" s="217" t="str">
        <f aca="false">IF(AND($AQ$5&gt;=K191,$AQ$5&lt;=L191),1,"")</f>
        <v/>
      </c>
      <c r="AR191" s="392" t="str">
        <f aca="false">IF(AND($AR$5&gt;=K191,$AR$5&lt;=L191),1,"")</f>
        <v/>
      </c>
      <c r="AS191" s="216" t="str">
        <f aca="false">IF(AND($AS$5&gt;=K191,$AS$5&lt;=L191),1,"")</f>
        <v/>
      </c>
      <c r="AT191" s="217" t="str">
        <f aca="false">IF(AND($AT$5&gt;=K191,$AT$5&lt;=L191),1,"")</f>
        <v/>
      </c>
      <c r="AU191" s="217" t="str">
        <f aca="false">IF(AND($AU$5&gt;=K191,$AU$5&lt;=L191),1,"")</f>
        <v/>
      </c>
      <c r="AV191" s="347" t="str">
        <f aca="false">IF(AND($AV$5&gt;=K191,$AV$5&lt;=L191),1,"")</f>
        <v/>
      </c>
      <c r="AW191" s="391" t="str">
        <f aca="false">IF(AND($AW$5&gt;=K191,$AW$5&lt;=L191),1,"")</f>
        <v/>
      </c>
      <c r="AX191" s="217" t="str">
        <f aca="false">IF(AND($AX$5&gt;=K191,$AX$5&lt;=L191),1,"")</f>
        <v/>
      </c>
      <c r="AY191" s="217" t="str">
        <f aca="false">IF(AND($AY$5&gt;=K191,$AY$5&lt;=L191),1,"")</f>
        <v/>
      </c>
      <c r="AZ191" s="392" t="str">
        <f aca="false">IF(AND($AZ$5&gt;=K191,$AZ$5&lt;=L191),1,"")</f>
        <v/>
      </c>
      <c r="BA191" s="216" t="str">
        <f aca="false">IF(AND($BA$5&gt;=K191,$BA$5&lt;=L191),1,"")</f>
        <v/>
      </c>
      <c r="BB191" s="217" t="str">
        <f aca="false">IF(AND($BB$5&gt;=K191,$BB$5&lt;=L191),1,"")</f>
        <v/>
      </c>
      <c r="BC191" s="217" t="str">
        <f aca="false">IF(AND($BC$5&gt;=K191,$BC$5&lt;=L191),1,"")</f>
        <v/>
      </c>
      <c r="BD191" s="347" t="str">
        <f aca="false">IF(AND($BD$5&gt;=K191,$BD$5&lt;=L191),1,"")</f>
        <v/>
      </c>
      <c r="BE191" s="391" t="str">
        <f aca="false">IF(AND($BE$5&gt;=K191,$BE$5&lt;=L191),1,"")</f>
        <v/>
      </c>
      <c r="BF191" s="217" t="str">
        <f aca="false">IF(AND($BF$5&gt;=K191,$BF$5&lt;=L191),1,"")</f>
        <v/>
      </c>
      <c r="BG191" s="217" t="str">
        <f aca="false">IF(AND($BG$5&gt;=K191,$BG$5&lt;=L191),1,"")</f>
        <v/>
      </c>
      <c r="BH191" s="347" t="str">
        <f aca="false">IF(AND($BH$5&gt;=K191,$BH$5&lt;=L191),1,"")</f>
        <v/>
      </c>
      <c r="BI191" s="394"/>
      <c r="BJ191" s="395"/>
    </row>
    <row r="192" s="140" customFormat="true" ht="12.75" hidden="false" customHeight="true" outlineLevel="0" collapsed="false">
      <c r="A192" s="396" t="s">
        <v>229</v>
      </c>
      <c r="B192" s="397"/>
      <c r="C192" s="382"/>
      <c r="D192" s="382"/>
      <c r="E192" s="384"/>
      <c r="F192" s="385"/>
      <c r="G192" s="386"/>
      <c r="H192" s="387"/>
      <c r="I192" s="388" t="n">
        <f aca="false">VLOOKUP($A$192&amp;$C$190,Prg!$B$8:$L$384,8,FALSE())</f>
        <v>0</v>
      </c>
      <c r="J192" s="389" t="n">
        <f aca="false">VLOOKUP($A$192&amp;$C$190,Prg!$B$8:$L$384,9,FALSE())</f>
        <v>7</v>
      </c>
      <c r="K192" s="346" t="n">
        <f aca="false">VLOOKUP($A$192&amp;$C$190,Prg!$B$8:$L$384,10,FALSE())</f>
        <v>19</v>
      </c>
      <c r="L192" s="390" t="n">
        <f aca="false">VLOOKUP($A$192&amp;$C$190,Prg!$B$8:$L$384,11,FALSE())</f>
        <v>25</v>
      </c>
      <c r="M192" s="216" t="str">
        <f aca="false">IF(AND($M$5&gt;=K192,$M$5&lt;=L192),1,"")</f>
        <v/>
      </c>
      <c r="N192" s="217" t="str">
        <f aca="false">IF(AND($N$5&gt;=K192,$N$5&lt;=L192),1,"")</f>
        <v/>
      </c>
      <c r="O192" s="217" t="str">
        <f aca="false">IF(AND($O$5&gt;=K192,$O$5&lt;=L192),1,"")</f>
        <v/>
      </c>
      <c r="P192" s="347" t="str">
        <f aca="false">IF(AND($P$5&gt;=K192,$P$5&lt;=L192),1,"")</f>
        <v/>
      </c>
      <c r="Q192" s="391" t="str">
        <f aca="false">IF(AND($Q$5&gt;=K192,$Q$5&lt;=L192),1,"")</f>
        <v/>
      </c>
      <c r="R192" s="217" t="str">
        <f aca="false">IF(AND($R$5&gt;=K192,$R$5&lt;=L192),1,"")</f>
        <v/>
      </c>
      <c r="S192" s="217" t="str">
        <f aca="false">IF(AND($S$5&gt;=K192,$S$5&lt;=L192),1,"")</f>
        <v/>
      </c>
      <c r="T192" s="392" t="str">
        <f aca="false">IF(AND($T$5&gt;=K192,$T$5&lt;=L192),1,"")</f>
        <v/>
      </c>
      <c r="U192" s="216" t="str">
        <f aca="false">IF(AND($U$5&gt;=K192,$U$5&lt;=L192),1,"")</f>
        <v/>
      </c>
      <c r="V192" s="217" t="str">
        <f aca="false">IF(AND($V$5&gt;=K192,$V$5&lt;=L192),1,"")</f>
        <v/>
      </c>
      <c r="W192" s="217" t="str">
        <f aca="false">IF(AND($W$5&gt;=K192,$W$5&lt;=L192),1,"")</f>
        <v/>
      </c>
      <c r="X192" s="347" t="str">
        <f aca="false">IF(AND($X$5&gt;=K192,$X$5&lt;=L192),1,"")</f>
        <v/>
      </c>
      <c r="Y192" s="391" t="str">
        <f aca="false">IF(AND($Y$5&gt;=K192,$Y$5&lt;=L192),1,"")</f>
        <v/>
      </c>
      <c r="Z192" s="217" t="str">
        <f aca="false">IF(AND($Z$5&gt;=K192,$Z$5&lt;=L192),1,"")</f>
        <v/>
      </c>
      <c r="AA192" s="217" t="str">
        <f aca="false">IF(AND($AA$5&gt;=K192,$AA$5&lt;=L192),1,"")</f>
        <v/>
      </c>
      <c r="AB192" s="392" t="str">
        <f aca="false">IF(AND($AB$5&gt;=K192,$AB$5&lt;=L192),1,"")</f>
        <v/>
      </c>
      <c r="AC192" s="216" t="str">
        <f aca="false">IF(AND($AC$5&gt;=K192,$AC$5&lt;=L192),1,"")</f>
        <v/>
      </c>
      <c r="AD192" s="217" t="str">
        <f aca="false">IF(AND($AD$5&gt;=K192,$AD$5&lt;=L192),1,"")</f>
        <v/>
      </c>
      <c r="AE192" s="217" t="n">
        <f aca="false">IF(AND($AE$5&gt;=K192,$AE$5&lt;=L192),1,"")</f>
        <v>1</v>
      </c>
      <c r="AF192" s="347" t="n">
        <f aca="false">IF(AND($AF$5&gt;=K192,$AF$5&lt;=L192),1,"")</f>
        <v>1</v>
      </c>
      <c r="AG192" s="391" t="n">
        <f aca="false">IF(AND($AG$5&gt;=K192,$AG$5&lt;=L192),1,"")</f>
        <v>1</v>
      </c>
      <c r="AH192" s="217" t="n">
        <f aca="false">IF(AND($AH$5&gt;=K192,$AH$5&lt;=L192),1,"")</f>
        <v>1</v>
      </c>
      <c r="AI192" s="217" t="n">
        <f aca="false">IF(AND($AI$5&gt;=K192,$AI$5&lt;=L192),1,"")</f>
        <v>1</v>
      </c>
      <c r="AJ192" s="393" t="n">
        <f aca="false">IF(AND($AJ$5&gt;=K192,$AJ$5&lt;=L192),1,"")</f>
        <v>1</v>
      </c>
      <c r="AK192" s="216" t="n">
        <f aca="false">IF(AND($AK$5&gt;=K192,$AK$5&lt;=L192),1,"")</f>
        <v>1</v>
      </c>
      <c r="AL192" s="217" t="str">
        <f aca="false">IF(AND($AL$5&gt;=K192,$AL$5&lt;=L192),1,"")</f>
        <v/>
      </c>
      <c r="AM192" s="217" t="str">
        <f aca="false">IF(AND($AM$5&gt;=K192,$AM$5&lt;=L192),1,"")</f>
        <v/>
      </c>
      <c r="AN192" s="347" t="str">
        <f aca="false">IF(AND($AN$5&gt;=K192,$AN$5&lt;=L192),1,"")</f>
        <v/>
      </c>
      <c r="AO192" s="391" t="str">
        <f aca="false">IF(AND($AO$5&gt;=K192,$AO$5&lt;=L192),1,"")</f>
        <v/>
      </c>
      <c r="AP192" s="217" t="str">
        <f aca="false">IF(AND($AP$5&gt;=K192,$AP$5&lt;=L192),1,"")</f>
        <v/>
      </c>
      <c r="AQ192" s="217" t="str">
        <f aca="false">IF(AND($AQ$5&gt;=K192,$AQ$5&lt;=L192),1,"")</f>
        <v/>
      </c>
      <c r="AR192" s="392" t="str">
        <f aca="false">IF(AND($AR$5&gt;=K192,$AR$5&lt;=L192),1,"")</f>
        <v/>
      </c>
      <c r="AS192" s="216" t="str">
        <f aca="false">IF(AND($AS$5&gt;=K192,$AS$5&lt;=L192),1,"")</f>
        <v/>
      </c>
      <c r="AT192" s="217" t="str">
        <f aca="false">IF(AND($AT$5&gt;=K192,$AT$5&lt;=L192),1,"")</f>
        <v/>
      </c>
      <c r="AU192" s="217" t="str">
        <f aca="false">IF(AND($AU$5&gt;=K192,$AU$5&lt;=L192),1,"")</f>
        <v/>
      </c>
      <c r="AV192" s="347" t="str">
        <f aca="false">IF(AND($AV$5&gt;=K192,$AV$5&lt;=L192),1,"")</f>
        <v/>
      </c>
      <c r="AW192" s="391" t="str">
        <f aca="false">IF(AND($AW$5&gt;=K192,$AW$5&lt;=L192),1,"")</f>
        <v/>
      </c>
      <c r="AX192" s="217" t="str">
        <f aca="false">IF(AND($AX$5&gt;=K192,$AX$5&lt;=L192),1,"")</f>
        <v/>
      </c>
      <c r="AY192" s="217" t="str">
        <f aca="false">IF(AND($AY$5&gt;=K192,$AY$5&lt;=L192),1,"")</f>
        <v/>
      </c>
      <c r="AZ192" s="392" t="str">
        <f aca="false">IF(AND($AZ$5&gt;=K192,$AZ$5&lt;=L192),1,"")</f>
        <v/>
      </c>
      <c r="BA192" s="216" t="str">
        <f aca="false">IF(AND($BA$5&gt;=K192,$BA$5&lt;=L192),1,"")</f>
        <v/>
      </c>
      <c r="BB192" s="217" t="str">
        <f aca="false">IF(AND($BB$5&gt;=K192,$BB$5&lt;=L192),1,"")</f>
        <v/>
      </c>
      <c r="BC192" s="217" t="str">
        <f aca="false">IF(AND($BC$5&gt;=K192,$BC$5&lt;=L192),1,"")</f>
        <v/>
      </c>
      <c r="BD192" s="347" t="str">
        <f aca="false">IF(AND($BD$5&gt;=K192,$BD$5&lt;=L192),1,"")</f>
        <v/>
      </c>
      <c r="BE192" s="391" t="str">
        <f aca="false">IF(AND($BE$5&gt;=K192,$BE$5&lt;=L192),1,"")</f>
        <v/>
      </c>
      <c r="BF192" s="217" t="str">
        <f aca="false">IF(AND($BF$5&gt;=K192,$BF$5&lt;=L192),1,"")</f>
        <v/>
      </c>
      <c r="BG192" s="217" t="str">
        <f aca="false">IF(AND($BG$5&gt;=K192,$BG$5&lt;=L192),1,"")</f>
        <v/>
      </c>
      <c r="BH192" s="347" t="str">
        <f aca="false">IF(AND($BH$5&gt;=K192,$BH$5&lt;=L192),1,"")</f>
        <v/>
      </c>
      <c r="BI192" s="394"/>
      <c r="BJ192" s="395"/>
    </row>
    <row r="193" s="140" customFormat="true" ht="12.75" hidden="false" customHeight="true" outlineLevel="0" collapsed="false">
      <c r="A193" s="396" t="s">
        <v>231</v>
      </c>
      <c r="B193" s="397"/>
      <c r="C193" s="382"/>
      <c r="D193" s="382"/>
      <c r="E193" s="384"/>
      <c r="F193" s="385"/>
      <c r="G193" s="386"/>
      <c r="H193" s="387"/>
      <c r="I193" s="388" t="n">
        <f aca="false">VLOOKUP($A$193&amp;$C$190,Prg!$B$8:$L$384,8,FALSE())</f>
        <v>0</v>
      </c>
      <c r="J193" s="389" t="n">
        <f aca="false">VLOOKUP($A$193&amp;$C$190,Prg!$B$8:$L$384,9,FALSE())</f>
        <v>7</v>
      </c>
      <c r="K193" s="346" t="n">
        <f aca="false">VLOOKUP($A$193&amp;$C$190,Prg!$B$8:$L$384,10,FALSE())</f>
        <v>20</v>
      </c>
      <c r="L193" s="390" t="n">
        <f aca="false">VLOOKUP($A$193&amp;$C$190,Prg!$B$8:$L$384,11,FALSE())</f>
        <v>26</v>
      </c>
      <c r="M193" s="216" t="str">
        <f aca="false">IF(AND($M$5&gt;=K193,$M$5&lt;=L193),1,"")</f>
        <v/>
      </c>
      <c r="N193" s="217" t="str">
        <f aca="false">IF(AND($N$5&gt;=K193,$N$5&lt;=L193),1,"")</f>
        <v/>
      </c>
      <c r="O193" s="217" t="str">
        <f aca="false">IF(AND($O$5&gt;=K193,$O$5&lt;=L193),1,"")</f>
        <v/>
      </c>
      <c r="P193" s="347" t="str">
        <f aca="false">IF(AND($P$5&gt;=K193,$P$5&lt;=L193),1,"")</f>
        <v/>
      </c>
      <c r="Q193" s="391" t="str">
        <f aca="false">IF(AND($Q$5&gt;=K193,$Q$5&lt;=L193),1,"")</f>
        <v/>
      </c>
      <c r="R193" s="217" t="str">
        <f aca="false">IF(AND($R$5&gt;=K193,$R$5&lt;=L193),1,"")</f>
        <v/>
      </c>
      <c r="S193" s="217" t="str">
        <f aca="false">IF(AND($S$5&gt;=K193,$S$5&lt;=L193),1,"")</f>
        <v/>
      </c>
      <c r="T193" s="392" t="str">
        <f aca="false">IF(AND($T$5&gt;=K193,$T$5&lt;=L193),1,"")</f>
        <v/>
      </c>
      <c r="U193" s="216" t="str">
        <f aca="false">IF(AND($U$5&gt;=K193,$U$5&lt;=L193),1,"")</f>
        <v/>
      </c>
      <c r="V193" s="217" t="str">
        <f aca="false">IF(AND($V$5&gt;=K193,$V$5&lt;=L193),1,"")</f>
        <v/>
      </c>
      <c r="W193" s="217" t="str">
        <f aca="false">IF(AND($W$5&gt;=K193,$W$5&lt;=L193),1,"")</f>
        <v/>
      </c>
      <c r="X193" s="347" t="str">
        <f aca="false">IF(AND($X$5&gt;=K193,$X$5&lt;=L193),1,"")</f>
        <v/>
      </c>
      <c r="Y193" s="391" t="str">
        <f aca="false">IF(AND($Y$5&gt;=K193,$Y$5&lt;=L193),1,"")</f>
        <v/>
      </c>
      <c r="Z193" s="217" t="str">
        <f aca="false">IF(AND($Z$5&gt;=K193,$Z$5&lt;=L193),1,"")</f>
        <v/>
      </c>
      <c r="AA193" s="217" t="str">
        <f aca="false">IF(AND($AA$5&gt;=K193,$AA$5&lt;=L193),1,"")</f>
        <v/>
      </c>
      <c r="AB193" s="392" t="str">
        <f aca="false">IF(AND($AB$5&gt;=K193,$AB$5&lt;=L193),1,"")</f>
        <v/>
      </c>
      <c r="AC193" s="216" t="str">
        <f aca="false">IF(AND($AC$5&gt;=K193,$AC$5&lt;=L193),1,"")</f>
        <v/>
      </c>
      <c r="AD193" s="217" t="str">
        <f aca="false">IF(AND($AD$5&gt;=K193,$AD$5&lt;=L193),1,"")</f>
        <v/>
      </c>
      <c r="AE193" s="217" t="str">
        <f aca="false">IF(AND($AE$5&gt;=K193,$AE$5&lt;=L193),1,"")</f>
        <v/>
      </c>
      <c r="AF193" s="347" t="n">
        <f aca="false">IF(AND($AF$5&gt;=K193,$AF$5&lt;=L193),1,"")</f>
        <v>1</v>
      </c>
      <c r="AG193" s="391" t="n">
        <f aca="false">IF(AND($AG$5&gt;=K193,$AG$5&lt;=L193),1,"")</f>
        <v>1</v>
      </c>
      <c r="AH193" s="217" t="n">
        <f aca="false">IF(AND($AH$5&gt;=K193,$AH$5&lt;=L193),1,"")</f>
        <v>1</v>
      </c>
      <c r="AI193" s="217" t="n">
        <f aca="false">IF(AND($AI$5&gt;=K193,$AI$5&lt;=L193),1,"")</f>
        <v>1</v>
      </c>
      <c r="AJ193" s="393" t="n">
        <f aca="false">IF(AND($AJ$5&gt;=K193,$AJ$5&lt;=L193),1,"")</f>
        <v>1</v>
      </c>
      <c r="AK193" s="216" t="n">
        <f aca="false">IF(AND($AK$5&gt;=K193,$AK$5&lt;=L193),1,"")</f>
        <v>1</v>
      </c>
      <c r="AL193" s="217" t="n">
        <f aca="false">IF(AND($AL$5&gt;=K193,$AL$5&lt;=L193),1,"")</f>
        <v>1</v>
      </c>
      <c r="AM193" s="217" t="str">
        <f aca="false">IF(AND($AM$5&gt;=K193,$AM$5&lt;=L193),1,"")</f>
        <v/>
      </c>
      <c r="AN193" s="347" t="str">
        <f aca="false">IF(AND($AN$5&gt;=K193,$AN$5&lt;=L193),1,"")</f>
        <v/>
      </c>
      <c r="AO193" s="391" t="str">
        <f aca="false">IF(AND($AO$5&gt;=K193,$AO$5&lt;=L193),1,"")</f>
        <v/>
      </c>
      <c r="AP193" s="217" t="str">
        <f aca="false">IF(AND($AP$5&gt;=K193,$AP$5&lt;=L193),1,"")</f>
        <v/>
      </c>
      <c r="AQ193" s="217" t="str">
        <f aca="false">IF(AND($AQ$5&gt;=K193,$AQ$5&lt;=L193),1,"")</f>
        <v/>
      </c>
      <c r="AR193" s="392" t="str">
        <f aca="false">IF(AND($AR$5&gt;=K193,$AR$5&lt;=L193),1,"")</f>
        <v/>
      </c>
      <c r="AS193" s="216" t="str">
        <f aca="false">IF(AND($AS$5&gt;=K193,$AS$5&lt;=L193),1,"")</f>
        <v/>
      </c>
      <c r="AT193" s="217" t="str">
        <f aca="false">IF(AND($AT$5&gt;=K193,$AT$5&lt;=L193),1,"")</f>
        <v/>
      </c>
      <c r="AU193" s="217" t="str">
        <f aca="false">IF(AND($AU$5&gt;=K193,$AU$5&lt;=L193),1,"")</f>
        <v/>
      </c>
      <c r="AV193" s="347" t="str">
        <f aca="false">IF(AND($AV$5&gt;=K193,$AV$5&lt;=L193),1,"")</f>
        <v/>
      </c>
      <c r="AW193" s="391" t="str">
        <f aca="false">IF(AND($AW$5&gt;=K193,$AW$5&lt;=L193),1,"")</f>
        <v/>
      </c>
      <c r="AX193" s="217" t="str">
        <f aca="false">IF(AND($AX$5&gt;=K193,$AX$5&lt;=L193),1,"")</f>
        <v/>
      </c>
      <c r="AY193" s="217" t="str">
        <f aca="false">IF(AND($AY$5&gt;=K193,$AY$5&lt;=L193),1,"")</f>
        <v/>
      </c>
      <c r="AZ193" s="392" t="str">
        <f aca="false">IF(AND($AZ$5&gt;=K193,$AZ$5&lt;=L193),1,"")</f>
        <v/>
      </c>
      <c r="BA193" s="216" t="str">
        <f aca="false">IF(AND($BA$5&gt;=K193,$BA$5&lt;=L193),1,"")</f>
        <v/>
      </c>
      <c r="BB193" s="217" t="str">
        <f aca="false">IF(AND($BB$5&gt;=K193,$BB$5&lt;=L193),1,"")</f>
        <v/>
      </c>
      <c r="BC193" s="217" t="str">
        <f aca="false">IF(AND($BC$5&gt;=K193,$BC$5&lt;=L193),1,"")</f>
        <v/>
      </c>
      <c r="BD193" s="347" t="str">
        <f aca="false">IF(AND($BD$5&gt;=K193,$BD$5&lt;=L193),1,"")</f>
        <v/>
      </c>
      <c r="BE193" s="391" t="str">
        <f aca="false">IF(AND($BE$5&gt;=K193,$BE$5&lt;=L193),1,"")</f>
        <v/>
      </c>
      <c r="BF193" s="217" t="str">
        <f aca="false">IF(AND($BF$5&gt;=K193,$BF$5&lt;=L193),1,"")</f>
        <v/>
      </c>
      <c r="BG193" s="217" t="str">
        <f aca="false">IF(AND($BG$5&gt;=K193,$BG$5&lt;=L193),1,"")</f>
        <v/>
      </c>
      <c r="BH193" s="347" t="str">
        <f aca="false">IF(AND($BH$5&gt;=K193,$BH$5&lt;=L193),1,"")</f>
        <v/>
      </c>
      <c r="BI193" s="394"/>
      <c r="BJ193" s="395"/>
    </row>
    <row r="194" s="140" customFormat="true" ht="12.75" hidden="false" customHeight="true" outlineLevel="0" collapsed="false">
      <c r="A194" s="396" t="s">
        <v>233</v>
      </c>
      <c r="B194" s="397"/>
      <c r="C194" s="382"/>
      <c r="D194" s="382"/>
      <c r="E194" s="384"/>
      <c r="F194" s="385"/>
      <c r="G194" s="386"/>
      <c r="H194" s="387"/>
      <c r="I194" s="388" t="n">
        <f aca="false">VLOOKUP($A$194&amp;$C$190,Prg!$B$8:$L$384,8,FALSE())</f>
        <v>0</v>
      </c>
      <c r="J194" s="389" t="n">
        <f aca="false">VLOOKUP($A$194&amp;$C$190,Prg!$B$8:$L$384,9,FALSE())</f>
        <v>7</v>
      </c>
      <c r="K194" s="346" t="n">
        <f aca="false">VLOOKUP($A$194&amp;$C$190,Prg!$B$8:$L$384,10,FALSE())</f>
        <v>21</v>
      </c>
      <c r="L194" s="390" t="n">
        <f aca="false">VLOOKUP($A$194&amp;$C$190,Prg!$B$8:$L$384,11,FALSE())</f>
        <v>27</v>
      </c>
      <c r="M194" s="216" t="str">
        <f aca="false">IF(AND($M$5&gt;=K194,$M$5&lt;=L194),1,"")</f>
        <v/>
      </c>
      <c r="N194" s="217" t="str">
        <f aca="false">IF(AND($N$5&gt;=K194,$N$5&lt;=L194),1,"")</f>
        <v/>
      </c>
      <c r="O194" s="217" t="str">
        <f aca="false">IF(AND($O$5&gt;=K194,$O$5&lt;=L194),1,"")</f>
        <v/>
      </c>
      <c r="P194" s="347" t="str">
        <f aca="false">IF(AND($P$5&gt;=K194,$P$5&lt;=L194),1,"")</f>
        <v/>
      </c>
      <c r="Q194" s="391" t="str">
        <f aca="false">IF(AND($Q$5&gt;=K194,$Q$5&lt;=L194),1,"")</f>
        <v/>
      </c>
      <c r="R194" s="217" t="str">
        <f aca="false">IF(AND($R$5&gt;=K194,$R$5&lt;=L194),1,"")</f>
        <v/>
      </c>
      <c r="S194" s="217" t="str">
        <f aca="false">IF(AND($S$5&gt;=K194,$S$5&lt;=L194),1,"")</f>
        <v/>
      </c>
      <c r="T194" s="392" t="str">
        <f aca="false">IF(AND($T$5&gt;=K194,$T$5&lt;=L194),1,"")</f>
        <v/>
      </c>
      <c r="U194" s="216" t="str">
        <f aca="false">IF(AND($U$5&gt;=K194,$U$5&lt;=L194),1,"")</f>
        <v/>
      </c>
      <c r="V194" s="217" t="str">
        <f aca="false">IF(AND($V$5&gt;=K194,$V$5&lt;=L194),1,"")</f>
        <v/>
      </c>
      <c r="W194" s="217" t="str">
        <f aca="false">IF(AND($W$5&gt;=K194,$W$5&lt;=L194),1,"")</f>
        <v/>
      </c>
      <c r="X194" s="347" t="str">
        <f aca="false">IF(AND($X$5&gt;=K194,$X$5&lt;=L194),1,"")</f>
        <v/>
      </c>
      <c r="Y194" s="391" t="str">
        <f aca="false">IF(AND($Y$5&gt;=K194,$Y$5&lt;=L194),1,"")</f>
        <v/>
      </c>
      <c r="Z194" s="217" t="str">
        <f aca="false">IF(AND($Z$5&gt;=K194,$Z$5&lt;=L194),1,"")</f>
        <v/>
      </c>
      <c r="AA194" s="217" t="str">
        <f aca="false">IF(AND($AA$5&gt;=K194,$AA$5&lt;=L194),1,"")</f>
        <v/>
      </c>
      <c r="AB194" s="392" t="str">
        <f aca="false">IF(AND($AB$5&gt;=K194,$AB$5&lt;=L194),1,"")</f>
        <v/>
      </c>
      <c r="AC194" s="216" t="str">
        <f aca="false">IF(AND($AC$5&gt;=K194,$AC$5&lt;=L194),1,"")</f>
        <v/>
      </c>
      <c r="AD194" s="217" t="str">
        <f aca="false">IF(AND($AD$5&gt;=K194,$AD$5&lt;=L194),1,"")</f>
        <v/>
      </c>
      <c r="AE194" s="217" t="str">
        <f aca="false">IF(AND($AE$5&gt;=K194,$AE$5&lt;=L194),1,"")</f>
        <v/>
      </c>
      <c r="AF194" s="347" t="str">
        <f aca="false">IF(AND($AF$5&gt;=K194,$AF$5&lt;=L194),1,"")</f>
        <v/>
      </c>
      <c r="AG194" s="391" t="n">
        <f aca="false">IF(AND($AG$5&gt;=K194,$AG$5&lt;=L194),1,"")</f>
        <v>1</v>
      </c>
      <c r="AH194" s="217" t="n">
        <f aca="false">IF(AND($AH$5&gt;=K194,$AH$5&lt;=L194),1,"")</f>
        <v>1</v>
      </c>
      <c r="AI194" s="217" t="n">
        <f aca="false">IF(AND($AI$5&gt;=K194,$AI$5&lt;=L194),1,"")</f>
        <v>1</v>
      </c>
      <c r="AJ194" s="393" t="n">
        <f aca="false">IF(AND($AJ$5&gt;=K194,$AJ$5&lt;=L194),1,"")</f>
        <v>1</v>
      </c>
      <c r="AK194" s="216" t="n">
        <f aca="false">IF(AND($AK$5&gt;=K194,$AK$5&lt;=L194),1,"")</f>
        <v>1</v>
      </c>
      <c r="AL194" s="217" t="n">
        <f aca="false">IF(AND($AL$5&gt;=K194,$AL$5&lt;=L194),1,"")</f>
        <v>1</v>
      </c>
      <c r="AM194" s="217" t="n">
        <f aca="false">IF(AND($AM$5&gt;=K194,$AM$5&lt;=L194),1,"")</f>
        <v>1</v>
      </c>
      <c r="AN194" s="347" t="str">
        <f aca="false">IF(AND($AN$5&gt;=K194,$AN$5&lt;=L194),1,"")</f>
        <v/>
      </c>
      <c r="AO194" s="391" t="str">
        <f aca="false">IF(AND($AO$5&gt;=K194,$AO$5&lt;=L194),1,"")</f>
        <v/>
      </c>
      <c r="AP194" s="217" t="str">
        <f aca="false">IF(AND($AP$5&gt;=K194,$AP$5&lt;=L194),1,"")</f>
        <v/>
      </c>
      <c r="AQ194" s="217" t="str">
        <f aca="false">IF(AND($AQ$5&gt;=K194,$AQ$5&lt;=L194),1,"")</f>
        <v/>
      </c>
      <c r="AR194" s="392" t="str">
        <f aca="false">IF(AND($AR$5&gt;=K194,$AR$5&lt;=L194),1,"")</f>
        <v/>
      </c>
      <c r="AS194" s="216" t="str">
        <f aca="false">IF(AND($AS$5&gt;=K194,$AS$5&lt;=L194),1,"")</f>
        <v/>
      </c>
      <c r="AT194" s="217" t="str">
        <f aca="false">IF(AND($AT$5&gt;=K194,$AT$5&lt;=L194),1,"")</f>
        <v/>
      </c>
      <c r="AU194" s="217" t="str">
        <f aca="false">IF(AND($AU$5&gt;=K194,$AU$5&lt;=L194),1,"")</f>
        <v/>
      </c>
      <c r="AV194" s="347" t="str">
        <f aca="false">IF(AND($AV$5&gt;=K194,$AV$5&lt;=L194),1,"")</f>
        <v/>
      </c>
      <c r="AW194" s="391" t="str">
        <f aca="false">IF(AND($AW$5&gt;=K194,$AW$5&lt;=L194),1,"")</f>
        <v/>
      </c>
      <c r="AX194" s="217" t="str">
        <f aca="false">IF(AND($AX$5&gt;=K194,$AX$5&lt;=L194),1,"")</f>
        <v/>
      </c>
      <c r="AY194" s="217" t="str">
        <f aca="false">IF(AND($AY$5&gt;=K194,$AY$5&lt;=L194),1,"")</f>
        <v/>
      </c>
      <c r="AZ194" s="392" t="str">
        <f aca="false">IF(AND($AZ$5&gt;=K194,$AZ$5&lt;=L194),1,"")</f>
        <v/>
      </c>
      <c r="BA194" s="216" t="str">
        <f aca="false">IF(AND($BA$5&gt;=K194,$BA$5&lt;=L194),1,"")</f>
        <v/>
      </c>
      <c r="BB194" s="217" t="str">
        <f aca="false">IF(AND($BB$5&gt;=K194,$BB$5&lt;=L194),1,"")</f>
        <v/>
      </c>
      <c r="BC194" s="217" t="str">
        <f aca="false">IF(AND($BC$5&gt;=K194,$BC$5&lt;=L194),1,"")</f>
        <v/>
      </c>
      <c r="BD194" s="347" t="str">
        <f aca="false">IF(AND($BD$5&gt;=K194,$BD$5&lt;=L194),1,"")</f>
        <v/>
      </c>
      <c r="BE194" s="391" t="str">
        <f aca="false">IF(AND($BE$5&gt;=K194,$BE$5&lt;=L194),1,"")</f>
        <v/>
      </c>
      <c r="BF194" s="217" t="str">
        <f aca="false">IF(AND($BF$5&gt;=K194,$BF$5&lt;=L194),1,"")</f>
        <v/>
      </c>
      <c r="BG194" s="217" t="str">
        <f aca="false">IF(AND($BG$5&gt;=K194,$BG$5&lt;=L194),1,"")</f>
        <v/>
      </c>
      <c r="BH194" s="347" t="str">
        <f aca="false">IF(AND($BH$5&gt;=K194,$BH$5&lt;=L194),1,"")</f>
        <v/>
      </c>
      <c r="BI194" s="394"/>
      <c r="BJ194" s="395"/>
    </row>
    <row r="195" s="140" customFormat="true" ht="12.75" hidden="false" customHeight="true" outlineLevel="0" collapsed="false">
      <c r="A195" s="396" t="s">
        <v>235</v>
      </c>
      <c r="B195" s="397"/>
      <c r="C195" s="382"/>
      <c r="D195" s="382"/>
      <c r="E195" s="384"/>
      <c r="F195" s="385"/>
      <c r="G195" s="386"/>
      <c r="H195" s="387"/>
      <c r="I195" s="388" t="n">
        <f aca="false">VLOOKUP($A$195&amp;$C$190,Prg!$B$8:$L$384,8,FALSE())</f>
        <v>0</v>
      </c>
      <c r="J195" s="389" t="n">
        <f aca="false">VLOOKUP($A$195&amp;$C$190,Prg!$B$8:$L$384,9,FALSE())</f>
        <v>8</v>
      </c>
      <c r="K195" s="346" t="n">
        <f aca="false">VLOOKUP($A$195&amp;$C$190,Prg!$B$8:$L$384,10,FALSE())</f>
        <v>34</v>
      </c>
      <c r="L195" s="390" t="n">
        <f aca="false">VLOOKUP($A$195&amp;$C$190,Prg!$B$8:$L$384,11,FALSE())</f>
        <v>41</v>
      </c>
      <c r="M195" s="216" t="str">
        <f aca="false">IF(AND($M$5&gt;=K195,$M$5&lt;=L195),1,"")</f>
        <v/>
      </c>
      <c r="N195" s="217" t="str">
        <f aca="false">IF(AND($N$5&gt;=K195,$N$5&lt;=L195),1,"")</f>
        <v/>
      </c>
      <c r="O195" s="217" t="str">
        <f aca="false">IF(AND($O$5&gt;=K195,$O$5&lt;=L195),1,"")</f>
        <v/>
      </c>
      <c r="P195" s="347" t="str">
        <f aca="false">IF(AND($P$5&gt;=K195,$P$5&lt;=L195),1,"")</f>
        <v/>
      </c>
      <c r="Q195" s="391" t="str">
        <f aca="false">IF(AND($Q$5&gt;=K195,$Q$5&lt;=L195),1,"")</f>
        <v/>
      </c>
      <c r="R195" s="217" t="str">
        <f aca="false">IF(AND($R$5&gt;=K195,$R$5&lt;=L195),1,"")</f>
        <v/>
      </c>
      <c r="S195" s="217" t="str">
        <f aca="false">IF(AND($S$5&gt;=K195,$S$5&lt;=L195),1,"")</f>
        <v/>
      </c>
      <c r="T195" s="392" t="str">
        <f aca="false">IF(AND($T$5&gt;=K195,$T$5&lt;=L195),1,"")</f>
        <v/>
      </c>
      <c r="U195" s="216" t="str">
        <f aca="false">IF(AND($U$5&gt;=K195,$U$5&lt;=L195),1,"")</f>
        <v/>
      </c>
      <c r="V195" s="217" t="str">
        <f aca="false">IF(AND($V$5&gt;=K195,$V$5&lt;=L195),1,"")</f>
        <v/>
      </c>
      <c r="W195" s="217" t="str">
        <f aca="false">IF(AND($W$5&gt;=K195,$W$5&lt;=L195),1,"")</f>
        <v/>
      </c>
      <c r="X195" s="347" t="str">
        <f aca="false">IF(AND($X$5&gt;=K195,$X$5&lt;=L195),1,"")</f>
        <v/>
      </c>
      <c r="Y195" s="391" t="str">
        <f aca="false">IF(AND($Y$5&gt;=K195,$Y$5&lt;=L195),1,"")</f>
        <v/>
      </c>
      <c r="Z195" s="217" t="str">
        <f aca="false">IF(AND($Z$5&gt;=K195,$Z$5&lt;=L195),1,"")</f>
        <v/>
      </c>
      <c r="AA195" s="217" t="str">
        <f aca="false">IF(AND($AA$5&gt;=K195,$AA$5&lt;=L195),1,"")</f>
        <v/>
      </c>
      <c r="AB195" s="392" t="str">
        <f aca="false">IF(AND($AB$5&gt;=K195,$AB$5&lt;=L195),1,"")</f>
        <v/>
      </c>
      <c r="AC195" s="216" t="str">
        <f aca="false">IF(AND($AC$5&gt;=K195,$AC$5&lt;=L195),1,"")</f>
        <v/>
      </c>
      <c r="AD195" s="217" t="str">
        <f aca="false">IF(AND($AD$5&gt;=K195,$AD$5&lt;=L195),1,"")</f>
        <v/>
      </c>
      <c r="AE195" s="217" t="str">
        <f aca="false">IF(AND($AE$5&gt;=K195,$AE$5&lt;=L195),1,"")</f>
        <v/>
      </c>
      <c r="AF195" s="347" t="str">
        <f aca="false">IF(AND($AF$5&gt;=K195,$AF$5&lt;=L195),1,"")</f>
        <v/>
      </c>
      <c r="AG195" s="391" t="str">
        <f aca="false">IF(AND($AG$5&gt;=K195,$AG$5&lt;=L195),1,"")</f>
        <v/>
      </c>
      <c r="AH195" s="217" t="str">
        <f aca="false">IF(AND($AH$5&gt;=K195,$AH$5&lt;=L195),1,"")</f>
        <v/>
      </c>
      <c r="AI195" s="217" t="str">
        <f aca="false">IF(AND($AI$5&gt;=K195,$AI$5&lt;=L195),1,"")</f>
        <v/>
      </c>
      <c r="AJ195" s="393" t="str">
        <f aca="false">IF(AND($AJ$5&gt;=K195,$AJ$5&lt;=L195),1,"")</f>
        <v/>
      </c>
      <c r="AK195" s="216" t="str">
        <f aca="false">IF(AND($AK$5&gt;=K195,$AK$5&lt;=L195),1,"")</f>
        <v/>
      </c>
      <c r="AL195" s="217" t="str">
        <f aca="false">IF(AND($AL$5&gt;=K195,$AL$5&lt;=L195),1,"")</f>
        <v/>
      </c>
      <c r="AM195" s="217" t="str">
        <f aca="false">IF(AND($AM$5&gt;=K195,$AM$5&lt;=L195),1,"")</f>
        <v/>
      </c>
      <c r="AN195" s="347" t="str">
        <f aca="false">IF(AND($AN$5&gt;=K195,$AN$5&lt;=L195),1,"")</f>
        <v/>
      </c>
      <c r="AO195" s="391" t="str">
        <f aca="false">IF(AND($AO$5&gt;=K195,$AO$5&lt;=L195),1,"")</f>
        <v/>
      </c>
      <c r="AP195" s="217" t="str">
        <f aca="false">IF(AND($AP$5&gt;=K195,$AP$5&lt;=L195),1,"")</f>
        <v/>
      </c>
      <c r="AQ195" s="217" t="str">
        <f aca="false">IF(AND($AQ$5&gt;=K195,$AQ$5&lt;=L195),1,"")</f>
        <v/>
      </c>
      <c r="AR195" s="392" t="str">
        <f aca="false">IF(AND($AR$5&gt;=K195,$AR$5&lt;=L195),1,"")</f>
        <v/>
      </c>
      <c r="AS195" s="216" t="str">
        <f aca="false">IF(AND($AS$5&gt;=K195,$AS$5&lt;=L195),1,"")</f>
        <v/>
      </c>
      <c r="AT195" s="217" t="n">
        <f aca="false">IF(AND($AT$5&gt;=K195,$AT$5&lt;=L195),1,"")</f>
        <v>1</v>
      </c>
      <c r="AU195" s="217" t="n">
        <f aca="false">IF(AND($AU$5&gt;=K195,$AU$5&lt;=L195),1,"")</f>
        <v>1</v>
      </c>
      <c r="AV195" s="347" t="n">
        <f aca="false">IF(AND($AV$5&gt;=K195,$AV$5&lt;=L195),1,"")</f>
        <v>1</v>
      </c>
      <c r="AW195" s="391" t="n">
        <f aca="false">IF(AND($AW$5&gt;=K195,$AW$5&lt;=L195),1,"")</f>
        <v>1</v>
      </c>
      <c r="AX195" s="217" t="n">
        <f aca="false">IF(AND($AX$5&gt;=K195,$AX$5&lt;=L195),1,"")</f>
        <v>1</v>
      </c>
      <c r="AY195" s="217" t="n">
        <f aca="false">IF(AND($AY$5&gt;=K195,$AY$5&lt;=L195),1,"")</f>
        <v>1</v>
      </c>
      <c r="AZ195" s="392" t="n">
        <f aca="false">IF(AND($AZ$5&gt;=K195,$AZ$5&lt;=L195),1,"")</f>
        <v>1</v>
      </c>
      <c r="BA195" s="216" t="n">
        <f aca="false">IF(AND($BA$5&gt;=K195,$BA$5&lt;=L195),1,"")</f>
        <v>1</v>
      </c>
      <c r="BB195" s="217" t="str">
        <f aca="false">IF(AND($BB$5&gt;=K195,$BB$5&lt;=L195),1,"")</f>
        <v/>
      </c>
      <c r="BC195" s="217" t="str">
        <f aca="false">IF(AND($BC$5&gt;=K195,$BC$5&lt;=L195),1,"")</f>
        <v/>
      </c>
      <c r="BD195" s="347" t="str">
        <f aca="false">IF(AND($BD$5&gt;=K195,$BD$5&lt;=L195),1,"")</f>
        <v/>
      </c>
      <c r="BE195" s="391" t="str">
        <f aca="false">IF(AND($BE$5&gt;=K195,$BE$5&lt;=L195),1,"")</f>
        <v/>
      </c>
      <c r="BF195" s="217" t="str">
        <f aca="false">IF(AND($BF$5&gt;=K195,$BF$5&lt;=L195),1,"")</f>
        <v/>
      </c>
      <c r="BG195" s="217" t="str">
        <f aca="false">IF(AND($BG$5&gt;=K195,$BG$5&lt;=L195),1,"")</f>
        <v/>
      </c>
      <c r="BH195" s="347" t="str">
        <f aca="false">IF(AND($BH$5&gt;=K195,$BH$5&lt;=L195),1,"")</f>
        <v/>
      </c>
      <c r="BI195" s="394"/>
      <c r="BJ195" s="395"/>
    </row>
    <row r="196" s="140" customFormat="true" ht="12.75" hidden="false" customHeight="true" outlineLevel="0" collapsed="false">
      <c r="A196" s="396" t="s">
        <v>238</v>
      </c>
      <c r="B196" s="397"/>
      <c r="C196" s="382"/>
      <c r="D196" s="382"/>
      <c r="E196" s="384"/>
      <c r="F196" s="385"/>
      <c r="G196" s="386"/>
      <c r="H196" s="387"/>
      <c r="I196" s="388" t="n">
        <f aca="false">VLOOKUP($A$196&amp;$C$190,Prg!$B$8:$L$384,8,FALSE())</f>
        <v>0</v>
      </c>
      <c r="J196" s="389" t="n">
        <f aca="false">VLOOKUP($A$196&amp;$C$190,Prg!$B$8:$L$384,9,FALSE())</f>
        <v>8</v>
      </c>
      <c r="K196" s="346" t="n">
        <f aca="false">VLOOKUP($A$196&amp;$C$190,Prg!$B$8:$L$384,10,FALSE())</f>
        <v>30</v>
      </c>
      <c r="L196" s="390" t="n">
        <f aca="false">VLOOKUP($A$196&amp;$C$190,Prg!$B$8:$L$384,11,FALSE())</f>
        <v>37</v>
      </c>
      <c r="M196" s="216" t="str">
        <f aca="false">IF(AND($M$5&gt;=K196,$M$5&lt;=L196),1,"")</f>
        <v/>
      </c>
      <c r="N196" s="217" t="str">
        <f aca="false">IF(AND($N$5&gt;=K196,$N$5&lt;=L196),1,"")</f>
        <v/>
      </c>
      <c r="O196" s="217" t="str">
        <f aca="false">IF(AND($O$5&gt;=K196,$O$5&lt;=L196),1,"")</f>
        <v/>
      </c>
      <c r="P196" s="347" t="str">
        <f aca="false">IF(AND($P$5&gt;=K196,$P$5&lt;=L196),1,"")</f>
        <v/>
      </c>
      <c r="Q196" s="391" t="str">
        <f aca="false">IF(AND($Q$5&gt;=K196,$Q$5&lt;=L196),1,"")</f>
        <v/>
      </c>
      <c r="R196" s="217" t="str">
        <f aca="false">IF(AND($R$5&gt;=K196,$R$5&lt;=L196),1,"")</f>
        <v/>
      </c>
      <c r="S196" s="217" t="str">
        <f aca="false">IF(AND($S$5&gt;=K196,$S$5&lt;=L196),1,"")</f>
        <v/>
      </c>
      <c r="T196" s="392" t="str">
        <f aca="false">IF(AND($T$5&gt;=K196,$T$5&lt;=L196),1,"")</f>
        <v/>
      </c>
      <c r="U196" s="216" t="str">
        <f aca="false">IF(AND($U$5&gt;=K196,$U$5&lt;=L196),1,"")</f>
        <v/>
      </c>
      <c r="V196" s="217" t="str">
        <f aca="false">IF(AND($V$5&gt;=K196,$V$5&lt;=L196),1,"")</f>
        <v/>
      </c>
      <c r="W196" s="217" t="str">
        <f aca="false">IF(AND($W$5&gt;=K196,$W$5&lt;=L196),1,"")</f>
        <v/>
      </c>
      <c r="X196" s="347" t="str">
        <f aca="false">IF(AND($X$5&gt;=K196,$X$5&lt;=L196),1,"")</f>
        <v/>
      </c>
      <c r="Y196" s="391" t="str">
        <f aca="false">IF(AND($Y$5&gt;=K196,$Y$5&lt;=L196),1,"")</f>
        <v/>
      </c>
      <c r="Z196" s="217" t="str">
        <f aca="false">IF(AND($Z$5&gt;=K196,$Z$5&lt;=L196),1,"")</f>
        <v/>
      </c>
      <c r="AA196" s="217" t="str">
        <f aca="false">IF(AND($AA$5&gt;=K196,$AA$5&lt;=L196),1,"")</f>
        <v/>
      </c>
      <c r="AB196" s="392" t="str">
        <f aca="false">IF(AND($AB$5&gt;=K196,$AB$5&lt;=L196),1,"")</f>
        <v/>
      </c>
      <c r="AC196" s="216" t="str">
        <f aca="false">IF(AND($AC$5&gt;=K196,$AC$5&lt;=L196),1,"")</f>
        <v/>
      </c>
      <c r="AD196" s="217" t="str">
        <f aca="false">IF(AND($AD$5&gt;=K196,$AD$5&lt;=L196),1,"")</f>
        <v/>
      </c>
      <c r="AE196" s="217" t="str">
        <f aca="false">IF(AND($AE$5&gt;=K196,$AE$5&lt;=L196),1,"")</f>
        <v/>
      </c>
      <c r="AF196" s="347" t="str">
        <f aca="false">IF(AND($AF$5&gt;=K196,$AF$5&lt;=L196),1,"")</f>
        <v/>
      </c>
      <c r="AG196" s="391" t="str">
        <f aca="false">IF(AND($AG$5&gt;=K196,$AG$5&lt;=L196),1,"")</f>
        <v/>
      </c>
      <c r="AH196" s="217" t="str">
        <f aca="false">IF(AND($AH$5&gt;=K196,$AH$5&lt;=L196),1,"")</f>
        <v/>
      </c>
      <c r="AI196" s="217" t="str">
        <f aca="false">IF(AND($AI$5&gt;=K196,$AI$5&lt;=L196),1,"")</f>
        <v/>
      </c>
      <c r="AJ196" s="393" t="str">
        <f aca="false">IF(AND($AJ$5&gt;=K196,$AJ$5&lt;=L196),1,"")</f>
        <v/>
      </c>
      <c r="AK196" s="216" t="str">
        <f aca="false">IF(AND($AK$5&gt;=K196,$AK$5&lt;=L196),1,"")</f>
        <v/>
      </c>
      <c r="AL196" s="217" t="str">
        <f aca="false">IF(AND($AL$5&gt;=K196,$AL$5&lt;=L196),1,"")</f>
        <v/>
      </c>
      <c r="AM196" s="217" t="str">
        <f aca="false">IF(AND($AM$5&gt;=K196,$AM$5&lt;=L196),1,"")</f>
        <v/>
      </c>
      <c r="AN196" s="347" t="str">
        <f aca="false">IF(AND($AN$5&gt;=K196,$AN$5&lt;=L196),1,"")</f>
        <v/>
      </c>
      <c r="AO196" s="391" t="str">
        <f aca="false">IF(AND($AO$5&gt;=K196,$AO$5&lt;=L196),1,"")</f>
        <v/>
      </c>
      <c r="AP196" s="217" t="n">
        <f aca="false">IF(AND($AP$5&gt;=K196,$AP$5&lt;=L196),1,"")</f>
        <v>1</v>
      </c>
      <c r="AQ196" s="217" t="n">
        <f aca="false">IF(AND($AQ$5&gt;=K196,$AQ$5&lt;=L196),1,"")</f>
        <v>1</v>
      </c>
      <c r="AR196" s="392" t="n">
        <f aca="false">IF(AND($AR$5&gt;=K196,$AR$5&lt;=L196),1,"")</f>
        <v>1</v>
      </c>
      <c r="AS196" s="216" t="n">
        <f aca="false">IF(AND($AS$5&gt;=K196,$AS$5&lt;=L196),1,"")</f>
        <v>1</v>
      </c>
      <c r="AT196" s="217" t="n">
        <f aca="false">IF(AND($AT$5&gt;=K196,$AT$5&lt;=L196),1,"")</f>
        <v>1</v>
      </c>
      <c r="AU196" s="217" t="n">
        <f aca="false">IF(AND($AU$5&gt;=K196,$AU$5&lt;=L196),1,"")</f>
        <v>1</v>
      </c>
      <c r="AV196" s="347" t="n">
        <f aca="false">IF(AND($AV$5&gt;=K196,$AV$5&lt;=L196),1,"")</f>
        <v>1</v>
      </c>
      <c r="AW196" s="391" t="n">
        <f aca="false">IF(AND($AW$5&gt;=K196,$AW$5&lt;=L196),1,"")</f>
        <v>1</v>
      </c>
      <c r="AX196" s="217" t="str">
        <f aca="false">IF(AND($AX$5&gt;=K196,$AX$5&lt;=L196),1,"")</f>
        <v/>
      </c>
      <c r="AY196" s="217" t="str">
        <f aca="false">IF(AND($AY$5&gt;=K196,$AY$5&lt;=L196),1,"")</f>
        <v/>
      </c>
      <c r="AZ196" s="392" t="str">
        <f aca="false">IF(AND($AZ$5&gt;=K196,$AZ$5&lt;=L196),1,"")</f>
        <v/>
      </c>
      <c r="BA196" s="216" t="str">
        <f aca="false">IF(AND($BA$5&gt;=K196,$BA$5&lt;=L196),1,"")</f>
        <v/>
      </c>
      <c r="BB196" s="217" t="str">
        <f aca="false">IF(AND($BB$5&gt;=K196,$BB$5&lt;=L196),1,"")</f>
        <v/>
      </c>
      <c r="BC196" s="217" t="str">
        <f aca="false">IF(AND($BC$5&gt;=K196,$BC$5&lt;=L196),1,"")</f>
        <v/>
      </c>
      <c r="BD196" s="347" t="str">
        <f aca="false">IF(AND($BD$5&gt;=K196,$BD$5&lt;=L196),1,"")</f>
        <v/>
      </c>
      <c r="BE196" s="391" t="str">
        <f aca="false">IF(AND($BE$5&gt;=K196,$BE$5&lt;=L196),1,"")</f>
        <v/>
      </c>
      <c r="BF196" s="217" t="str">
        <f aca="false">IF(AND($BF$5&gt;=K196,$BF$5&lt;=L196),1,"")</f>
        <v/>
      </c>
      <c r="BG196" s="217" t="str">
        <f aca="false">IF(AND($BG$5&gt;=K196,$BG$5&lt;=L196),1,"")</f>
        <v/>
      </c>
      <c r="BH196" s="347" t="str">
        <f aca="false">IF(AND($BH$5&gt;=K196,$BH$5&lt;=L196),1,"")</f>
        <v/>
      </c>
      <c r="BI196" s="394"/>
      <c r="BJ196" s="395"/>
    </row>
    <row r="197" s="140" customFormat="true" ht="12.75" hidden="false" customHeight="true" outlineLevel="0" collapsed="false">
      <c r="A197" s="396" t="s">
        <v>240</v>
      </c>
      <c r="B197" s="397"/>
      <c r="C197" s="382"/>
      <c r="D197" s="382"/>
      <c r="E197" s="384"/>
      <c r="F197" s="385"/>
      <c r="G197" s="386"/>
      <c r="H197" s="387"/>
      <c r="I197" s="388" t="n">
        <f aca="false">VLOOKUP($A$197&amp;$C$190,Prg!$B$8:$L$384,8,FALSE())</f>
        <v>0</v>
      </c>
      <c r="J197" s="389" t="n">
        <f aca="false">VLOOKUP($A$197&amp;$C$190,Prg!$B$8:$L$384,9,FALSE())</f>
        <v>8</v>
      </c>
      <c r="K197" s="346" t="n">
        <f aca="false">VLOOKUP($A$197&amp;$C$190,Prg!$B$8:$L$384,10,FALSE())</f>
        <v>32</v>
      </c>
      <c r="L197" s="390" t="n">
        <f aca="false">VLOOKUP($A$197&amp;$C$190,Prg!$B$8:$L$384,11,FALSE())</f>
        <v>39</v>
      </c>
      <c r="M197" s="216" t="str">
        <f aca="false">IF(AND($M$5&gt;=K197,$M$5&lt;=L197),1,"")</f>
        <v/>
      </c>
      <c r="N197" s="217" t="str">
        <f aca="false">IF(AND($N$5&gt;=K197,$N$5&lt;=L197),1,"")</f>
        <v/>
      </c>
      <c r="O197" s="217" t="str">
        <f aca="false">IF(AND($O$5&gt;=K197,$O$5&lt;=L197),1,"")</f>
        <v/>
      </c>
      <c r="P197" s="347" t="str">
        <f aca="false">IF(AND($P$5&gt;=K197,$P$5&lt;=L197),1,"")</f>
        <v/>
      </c>
      <c r="Q197" s="391" t="str">
        <f aca="false">IF(AND($Q$5&gt;=K197,$Q$5&lt;=L197),1,"")</f>
        <v/>
      </c>
      <c r="R197" s="217" t="str">
        <f aca="false">IF(AND($R$5&gt;=K197,$R$5&lt;=L197),1,"")</f>
        <v/>
      </c>
      <c r="S197" s="217" t="str">
        <f aca="false">IF(AND($S$5&gt;=K197,$S$5&lt;=L197),1,"")</f>
        <v/>
      </c>
      <c r="T197" s="392" t="str">
        <f aca="false">IF(AND($T$5&gt;=K197,$T$5&lt;=L197),1,"")</f>
        <v/>
      </c>
      <c r="U197" s="216" t="str">
        <f aca="false">IF(AND($U$5&gt;=K197,$U$5&lt;=L197),1,"")</f>
        <v/>
      </c>
      <c r="V197" s="217" t="str">
        <f aca="false">IF(AND($V$5&gt;=K197,$V$5&lt;=L197),1,"")</f>
        <v/>
      </c>
      <c r="W197" s="217" t="str">
        <f aca="false">IF(AND($W$5&gt;=K197,$W$5&lt;=L197),1,"")</f>
        <v/>
      </c>
      <c r="X197" s="347" t="str">
        <f aca="false">IF(AND($X$5&gt;=K197,$X$5&lt;=L197),1,"")</f>
        <v/>
      </c>
      <c r="Y197" s="391" t="str">
        <f aca="false">IF(AND($Y$5&gt;=K197,$Y$5&lt;=L197),1,"")</f>
        <v/>
      </c>
      <c r="Z197" s="217" t="str">
        <f aca="false">IF(AND($Z$5&gt;=K197,$Z$5&lt;=L197),1,"")</f>
        <v/>
      </c>
      <c r="AA197" s="217" t="str">
        <f aca="false">IF(AND($AA$5&gt;=K197,$AA$5&lt;=L197),1,"")</f>
        <v/>
      </c>
      <c r="AB197" s="392" t="str">
        <f aca="false">IF(AND($AB$5&gt;=K197,$AB$5&lt;=L197),1,"")</f>
        <v/>
      </c>
      <c r="AC197" s="216" t="str">
        <f aca="false">IF(AND($AC$5&gt;=K197,$AC$5&lt;=L197),1,"")</f>
        <v/>
      </c>
      <c r="AD197" s="217" t="str">
        <f aca="false">IF(AND($AD$5&gt;=K197,$AD$5&lt;=L197),1,"")</f>
        <v/>
      </c>
      <c r="AE197" s="217" t="str">
        <f aca="false">IF(AND($AE$5&gt;=K197,$AE$5&lt;=L197),1,"")</f>
        <v/>
      </c>
      <c r="AF197" s="347" t="str">
        <f aca="false">IF(AND($AF$5&gt;=K197,$AF$5&lt;=L197),1,"")</f>
        <v/>
      </c>
      <c r="AG197" s="391" t="str">
        <f aca="false">IF(AND($AG$5&gt;=K197,$AG$5&lt;=L197),1,"")</f>
        <v/>
      </c>
      <c r="AH197" s="217" t="str">
        <f aca="false">IF(AND($AH$5&gt;=K197,$AH$5&lt;=L197),1,"")</f>
        <v/>
      </c>
      <c r="AI197" s="217" t="str">
        <f aca="false">IF(AND($AI$5&gt;=K197,$AI$5&lt;=L197),1,"")</f>
        <v/>
      </c>
      <c r="AJ197" s="393" t="str">
        <f aca="false">IF(AND($AJ$5&gt;=K197,$AJ$5&lt;=L197),1,"")</f>
        <v/>
      </c>
      <c r="AK197" s="216" t="str">
        <f aca="false">IF(AND($AK$5&gt;=K197,$AK$5&lt;=L197),1,"")</f>
        <v/>
      </c>
      <c r="AL197" s="217" t="str">
        <f aca="false">IF(AND($AL$5&gt;=K197,$AL$5&lt;=L197),1,"")</f>
        <v/>
      </c>
      <c r="AM197" s="217" t="str">
        <f aca="false">IF(AND($AM$5&gt;=K197,$AM$5&lt;=L197),1,"")</f>
        <v/>
      </c>
      <c r="AN197" s="347" t="str">
        <f aca="false">IF(AND($AN$5&gt;=K197,$AN$5&lt;=L197),1,"")</f>
        <v/>
      </c>
      <c r="AO197" s="391" t="str">
        <f aca="false">IF(AND($AO$5&gt;=K197,$AO$5&lt;=L197),1,"")</f>
        <v/>
      </c>
      <c r="AP197" s="217" t="str">
        <f aca="false">IF(AND($AP$5&gt;=K197,$AP$5&lt;=L197),1,"")</f>
        <v/>
      </c>
      <c r="AQ197" s="217" t="str">
        <f aca="false">IF(AND($AQ$5&gt;=K197,$AQ$5&lt;=L197),1,"")</f>
        <v/>
      </c>
      <c r="AR197" s="392" t="n">
        <f aca="false">IF(AND($AR$5&gt;=K197,$AR$5&lt;=L197),1,"")</f>
        <v>1</v>
      </c>
      <c r="AS197" s="216" t="n">
        <f aca="false">IF(AND($AS$5&gt;=K197,$AS$5&lt;=L197),1,"")</f>
        <v>1</v>
      </c>
      <c r="AT197" s="217" t="n">
        <f aca="false">IF(AND($AT$5&gt;=K197,$AT$5&lt;=L197),1,"")</f>
        <v>1</v>
      </c>
      <c r="AU197" s="217" t="n">
        <f aca="false">IF(AND($AU$5&gt;=K197,$AU$5&lt;=L197),1,"")</f>
        <v>1</v>
      </c>
      <c r="AV197" s="347" t="n">
        <f aca="false">IF(AND($AV$5&gt;=K197,$AV$5&lt;=L197),1,"")</f>
        <v>1</v>
      </c>
      <c r="AW197" s="391" t="n">
        <f aca="false">IF(AND($AW$5&gt;=K197,$AW$5&lt;=L197),1,"")</f>
        <v>1</v>
      </c>
      <c r="AX197" s="217" t="n">
        <f aca="false">IF(AND($AX$5&gt;=K197,$AX$5&lt;=L197),1,"")</f>
        <v>1</v>
      </c>
      <c r="AY197" s="217" t="n">
        <f aca="false">IF(AND($AY$5&gt;=K197,$AY$5&lt;=L197),1,"")</f>
        <v>1</v>
      </c>
      <c r="AZ197" s="392" t="str">
        <f aca="false">IF(AND($AZ$5&gt;=K197,$AZ$5&lt;=L197),1,"")</f>
        <v/>
      </c>
      <c r="BA197" s="216" t="str">
        <f aca="false">IF(AND($BA$5&gt;=K197,$BA$5&lt;=L197),1,"")</f>
        <v/>
      </c>
      <c r="BB197" s="217" t="str">
        <f aca="false">IF(AND($BB$5&gt;=K197,$BB$5&lt;=L197),1,"")</f>
        <v/>
      </c>
      <c r="BC197" s="217" t="str">
        <f aca="false">IF(AND($BC$5&gt;=K197,$BC$5&lt;=L197),1,"")</f>
        <v/>
      </c>
      <c r="BD197" s="347" t="str">
        <f aca="false">IF(AND($BD$5&gt;=K197,$BD$5&lt;=L197),1,"")</f>
        <v/>
      </c>
      <c r="BE197" s="391" t="str">
        <f aca="false">IF(AND($BE$5&gt;=K197,$BE$5&lt;=L197),1,"")</f>
        <v/>
      </c>
      <c r="BF197" s="217" t="str">
        <f aca="false">IF(AND($BF$5&gt;=K197,$BF$5&lt;=L197),1,"")</f>
        <v/>
      </c>
      <c r="BG197" s="217" t="str">
        <f aca="false">IF(AND($BG$5&gt;=K197,$BG$5&lt;=L197),1,"")</f>
        <v/>
      </c>
      <c r="BH197" s="347" t="str">
        <f aca="false">IF(AND($BH$5&gt;=K197,$BH$5&lt;=L197),1,"")</f>
        <v/>
      </c>
      <c r="BI197" s="394"/>
      <c r="BJ197" s="395"/>
    </row>
    <row r="198" s="140" customFormat="true" ht="12.75" hidden="false" customHeight="true" outlineLevel="0" collapsed="false">
      <c r="A198" s="396" t="s">
        <v>241</v>
      </c>
      <c r="B198" s="397"/>
      <c r="C198" s="382"/>
      <c r="D198" s="382"/>
      <c r="E198" s="384"/>
      <c r="F198" s="385"/>
      <c r="G198" s="386"/>
      <c r="H198" s="387"/>
      <c r="I198" s="388" t="n">
        <f aca="false">VLOOKUP($A$198&amp;$C$190,Prg!$B$8:$L$384,8,FALSE())</f>
        <v>0</v>
      </c>
      <c r="J198" s="389" t="n">
        <f aca="false">VLOOKUP($A$198&amp;$C$190,Prg!$B$8:$L$384,9,FALSE())</f>
        <v>8</v>
      </c>
      <c r="K198" s="346" t="n">
        <f aca="false">VLOOKUP($A$198&amp;$C$190,Prg!$B$8:$L$384,10,FALSE())</f>
        <v>40</v>
      </c>
      <c r="L198" s="390" t="n">
        <f aca="false">VLOOKUP($A$198&amp;$C$190,Prg!$B$8:$L$384,11,FALSE())</f>
        <v>47</v>
      </c>
      <c r="M198" s="216" t="str">
        <f aca="false">IF(AND($M$5&gt;=K198,$M$5&lt;=L198),1,"")</f>
        <v/>
      </c>
      <c r="N198" s="217" t="str">
        <f aca="false">IF(AND($N$5&gt;=K198,$N$5&lt;=L198),1,"")</f>
        <v/>
      </c>
      <c r="O198" s="217" t="str">
        <f aca="false">IF(AND($O$5&gt;=K198,$O$5&lt;=L198),1,"")</f>
        <v/>
      </c>
      <c r="P198" s="347" t="str">
        <f aca="false">IF(AND($P$5&gt;=K198,$P$5&lt;=L198),1,"")</f>
        <v/>
      </c>
      <c r="Q198" s="391" t="str">
        <f aca="false">IF(AND($Q$5&gt;=K198,$Q$5&lt;=L198),1,"")</f>
        <v/>
      </c>
      <c r="R198" s="217" t="str">
        <f aca="false">IF(AND($R$5&gt;=K198,$R$5&lt;=L198),1,"")</f>
        <v/>
      </c>
      <c r="S198" s="217" t="str">
        <f aca="false">IF(AND($S$5&gt;=K198,$S$5&lt;=L198),1,"")</f>
        <v/>
      </c>
      <c r="T198" s="392" t="str">
        <f aca="false">IF(AND($T$5&gt;=K198,$T$5&lt;=L198),1,"")</f>
        <v/>
      </c>
      <c r="U198" s="216" t="str">
        <f aca="false">IF(AND($U$5&gt;=K198,$U$5&lt;=L198),1,"")</f>
        <v/>
      </c>
      <c r="V198" s="217" t="str">
        <f aca="false">IF(AND($V$5&gt;=K198,$V$5&lt;=L198),1,"")</f>
        <v/>
      </c>
      <c r="W198" s="217" t="str">
        <f aca="false">IF(AND($W$5&gt;=K198,$W$5&lt;=L198),1,"")</f>
        <v/>
      </c>
      <c r="X198" s="347" t="str">
        <f aca="false">IF(AND($X$5&gt;=K198,$X$5&lt;=L198),1,"")</f>
        <v/>
      </c>
      <c r="Y198" s="391" t="str">
        <f aca="false">IF(AND($Y$5&gt;=K198,$Y$5&lt;=L198),1,"")</f>
        <v/>
      </c>
      <c r="Z198" s="217" t="str">
        <f aca="false">IF(AND($Z$5&gt;=K198,$Z$5&lt;=L198),1,"")</f>
        <v/>
      </c>
      <c r="AA198" s="217" t="str">
        <f aca="false">IF(AND($AA$5&gt;=K198,$AA$5&lt;=L198),1,"")</f>
        <v/>
      </c>
      <c r="AB198" s="392" t="str">
        <f aca="false">IF(AND($AB$5&gt;=K198,$AB$5&lt;=L198),1,"")</f>
        <v/>
      </c>
      <c r="AC198" s="216" t="str">
        <f aca="false">IF(AND($AC$5&gt;=K198,$AC$5&lt;=L198),1,"")</f>
        <v/>
      </c>
      <c r="AD198" s="217" t="str">
        <f aca="false">IF(AND($AD$5&gt;=K198,$AD$5&lt;=L198),1,"")</f>
        <v/>
      </c>
      <c r="AE198" s="217" t="str">
        <f aca="false">IF(AND($AE$5&gt;=K198,$AE$5&lt;=L198),1,"")</f>
        <v/>
      </c>
      <c r="AF198" s="347" t="str">
        <f aca="false">IF(AND($AF$5&gt;=K198,$AF$5&lt;=L198),1,"")</f>
        <v/>
      </c>
      <c r="AG198" s="391" t="str">
        <f aca="false">IF(AND($AG$5&gt;=K198,$AG$5&lt;=L198),1,"")</f>
        <v/>
      </c>
      <c r="AH198" s="217" t="str">
        <f aca="false">IF(AND($AH$5&gt;=K198,$AH$5&lt;=L198),1,"")</f>
        <v/>
      </c>
      <c r="AI198" s="217" t="str">
        <f aca="false">IF(AND($AI$5&gt;=K198,$AI$5&lt;=L198),1,"")</f>
        <v/>
      </c>
      <c r="AJ198" s="393" t="str">
        <f aca="false">IF(AND($AJ$5&gt;=K198,$AJ$5&lt;=L198),1,"")</f>
        <v/>
      </c>
      <c r="AK198" s="216" t="str">
        <f aca="false">IF(AND($AK$5&gt;=K198,$AK$5&lt;=L198),1,"")</f>
        <v/>
      </c>
      <c r="AL198" s="217" t="str">
        <f aca="false">IF(AND($AL$5&gt;=K198,$AL$5&lt;=L198),1,"")</f>
        <v/>
      </c>
      <c r="AM198" s="217" t="str">
        <f aca="false">IF(AND($AM$5&gt;=K198,$AM$5&lt;=L198),1,"")</f>
        <v/>
      </c>
      <c r="AN198" s="347" t="str">
        <f aca="false">IF(AND($AN$5&gt;=K198,$AN$5&lt;=L198),1,"")</f>
        <v/>
      </c>
      <c r="AO198" s="391" t="str">
        <f aca="false">IF(AND($AO$5&gt;=K198,$AO$5&lt;=L198),1,"")</f>
        <v/>
      </c>
      <c r="AP198" s="217" t="str">
        <f aca="false">IF(AND($AP$5&gt;=K198,$AP$5&lt;=L198),1,"")</f>
        <v/>
      </c>
      <c r="AQ198" s="217" t="str">
        <f aca="false">IF(AND($AQ$5&gt;=K198,$AQ$5&lt;=L198),1,"")</f>
        <v/>
      </c>
      <c r="AR198" s="392" t="str">
        <f aca="false">IF(AND($AR$5&gt;=K198,$AR$5&lt;=L198),1,"")</f>
        <v/>
      </c>
      <c r="AS198" s="216" t="str">
        <f aca="false">IF(AND($AS$5&gt;=K198,$AS$5&lt;=L198),1,"")</f>
        <v/>
      </c>
      <c r="AT198" s="217" t="str">
        <f aca="false">IF(AND($AT$5&gt;=K198,$AT$5&lt;=L198),1,"")</f>
        <v/>
      </c>
      <c r="AU198" s="217" t="str">
        <f aca="false">IF(AND($AU$5&gt;=K198,$AU$5&lt;=L198),1,"")</f>
        <v/>
      </c>
      <c r="AV198" s="347" t="str">
        <f aca="false">IF(AND($AV$5&gt;=K198,$AV$5&lt;=L198),1,"")</f>
        <v/>
      </c>
      <c r="AW198" s="391" t="str">
        <f aca="false">IF(AND($AW$5&gt;=K198,$AW$5&lt;=L198),1,"")</f>
        <v/>
      </c>
      <c r="AX198" s="217" t="str">
        <f aca="false">IF(AND($AX$5&gt;=K198,$AX$5&lt;=L198),1,"")</f>
        <v/>
      </c>
      <c r="AY198" s="217" t="str">
        <f aca="false">IF(AND($AY$5&gt;=K198,$AY$5&lt;=L198),1,"")</f>
        <v/>
      </c>
      <c r="AZ198" s="392" t="n">
        <f aca="false">IF(AND($AZ$5&gt;=K198,$AZ$5&lt;=L198),1,"")</f>
        <v>1</v>
      </c>
      <c r="BA198" s="216" t="n">
        <f aca="false">IF(AND($BA$5&gt;=K198,$BA$5&lt;=L198),1,"")</f>
        <v>1</v>
      </c>
      <c r="BB198" s="217" t="n">
        <f aca="false">IF(AND($BB$5&gt;=K198,$BB$5&lt;=L198),1,"")</f>
        <v>1</v>
      </c>
      <c r="BC198" s="217" t="n">
        <f aca="false">IF(AND($BC$5&gt;=K198,$BC$5&lt;=L198),1,"")</f>
        <v>1</v>
      </c>
      <c r="BD198" s="347" t="n">
        <f aca="false">IF(AND($BD$5&gt;=K198,$BD$5&lt;=L198),1,"")</f>
        <v>1</v>
      </c>
      <c r="BE198" s="391" t="n">
        <f aca="false">IF(AND($BE$5&gt;=K198,$BE$5&lt;=L198),1,"")</f>
        <v>1</v>
      </c>
      <c r="BF198" s="217" t="n">
        <f aca="false">IF(AND($BF$5&gt;=K198,$BF$5&lt;=L198),1,"")</f>
        <v>1</v>
      </c>
      <c r="BG198" s="217" t="n">
        <f aca="false">IF(AND($BG$5&gt;=K198,$BG$5&lt;=L198),1,"")</f>
        <v>1</v>
      </c>
      <c r="BH198" s="347" t="str">
        <f aca="false">IF(AND($BH$5&gt;=K198,$BH$5&lt;=L198),1,"")</f>
        <v/>
      </c>
      <c r="BI198" s="394"/>
      <c r="BJ198" s="395"/>
    </row>
    <row r="199" s="140" customFormat="true" ht="12.75" hidden="false" customHeight="true" outlineLevel="0" collapsed="false">
      <c r="A199" s="396" t="s">
        <v>242</v>
      </c>
      <c r="B199" s="397"/>
      <c r="C199" s="382"/>
      <c r="D199" s="382"/>
      <c r="E199" s="384"/>
      <c r="F199" s="385"/>
      <c r="G199" s="386"/>
      <c r="H199" s="387"/>
      <c r="I199" s="388" t="n">
        <f aca="false">VLOOKUP($A$199&amp;$C$190,Prg!$B$8:$L$384,8,FALSE())</f>
        <v>0</v>
      </c>
      <c r="J199" s="389" t="n">
        <f aca="false">VLOOKUP($A$199&amp;$C$190,Prg!$B$8:$L$384,9,FALSE())</f>
        <v>8</v>
      </c>
      <c r="K199" s="346" t="n">
        <f aca="false">VLOOKUP($A$199&amp;$C$190,Prg!$B$8:$L$384,10,FALSE())</f>
        <v>41</v>
      </c>
      <c r="L199" s="390" t="n">
        <f aca="false">VLOOKUP($A$199&amp;$C$190,Prg!$B$8:$L$384,11,FALSE())</f>
        <v>48</v>
      </c>
      <c r="M199" s="216" t="str">
        <f aca="false">IF(AND($M$5&gt;=K199,$M$5&lt;=L199),1,"")</f>
        <v/>
      </c>
      <c r="N199" s="217" t="str">
        <f aca="false">IF(AND($N$5&gt;=K199,$N$5&lt;=L199),1,"")</f>
        <v/>
      </c>
      <c r="O199" s="217" t="str">
        <f aca="false">IF(AND($O$5&gt;=K199,$O$5&lt;=L199),1,"")</f>
        <v/>
      </c>
      <c r="P199" s="347" t="str">
        <f aca="false">IF(AND($P$5&gt;=K199,$P$5&lt;=L199),1,"")</f>
        <v/>
      </c>
      <c r="Q199" s="391" t="str">
        <f aca="false">IF(AND($Q$5&gt;=K199,$Q$5&lt;=L199),1,"")</f>
        <v/>
      </c>
      <c r="R199" s="217" t="str">
        <f aca="false">IF(AND($R$5&gt;=K199,$R$5&lt;=L199),1,"")</f>
        <v/>
      </c>
      <c r="S199" s="217" t="str">
        <f aca="false">IF(AND($S$5&gt;=K199,$S$5&lt;=L199),1,"")</f>
        <v/>
      </c>
      <c r="T199" s="392" t="str">
        <f aca="false">IF(AND($T$5&gt;=K199,$T$5&lt;=L199),1,"")</f>
        <v/>
      </c>
      <c r="U199" s="216" t="str">
        <f aca="false">IF(AND($U$5&gt;=K199,$U$5&lt;=L199),1,"")</f>
        <v/>
      </c>
      <c r="V199" s="217" t="str">
        <f aca="false">IF(AND($V$5&gt;=K199,$V$5&lt;=L199),1,"")</f>
        <v/>
      </c>
      <c r="W199" s="217" t="str">
        <f aca="false">IF(AND($W$5&gt;=K199,$W$5&lt;=L199),1,"")</f>
        <v/>
      </c>
      <c r="X199" s="347" t="str">
        <f aca="false">IF(AND($X$5&gt;=K199,$X$5&lt;=L199),1,"")</f>
        <v/>
      </c>
      <c r="Y199" s="391" t="str">
        <f aca="false">IF(AND($Y$5&gt;=K199,$Y$5&lt;=L199),1,"")</f>
        <v/>
      </c>
      <c r="Z199" s="217" t="str">
        <f aca="false">IF(AND($Z$5&gt;=K199,$Z$5&lt;=L199),1,"")</f>
        <v/>
      </c>
      <c r="AA199" s="217" t="str">
        <f aca="false">IF(AND($AA$5&gt;=K199,$AA$5&lt;=L199),1,"")</f>
        <v/>
      </c>
      <c r="AB199" s="392" t="str">
        <f aca="false">IF(AND($AB$5&gt;=K199,$AB$5&lt;=L199),1,"")</f>
        <v/>
      </c>
      <c r="AC199" s="216" t="str">
        <f aca="false">IF(AND($AC$5&gt;=K199,$AC$5&lt;=L199),1,"")</f>
        <v/>
      </c>
      <c r="AD199" s="217" t="str">
        <f aca="false">IF(AND($AD$5&gt;=K199,$AD$5&lt;=L199),1,"")</f>
        <v/>
      </c>
      <c r="AE199" s="217" t="str">
        <f aca="false">IF(AND($AE$5&gt;=K199,$AE$5&lt;=L199),1,"")</f>
        <v/>
      </c>
      <c r="AF199" s="347" t="str">
        <f aca="false">IF(AND($AF$5&gt;=K199,$AF$5&lt;=L199),1,"")</f>
        <v/>
      </c>
      <c r="AG199" s="391" t="str">
        <f aca="false">IF(AND($AG$5&gt;=K199,$AG$5&lt;=L199),1,"")</f>
        <v/>
      </c>
      <c r="AH199" s="217" t="str">
        <f aca="false">IF(AND($AH$5&gt;=K199,$AH$5&lt;=L199),1,"")</f>
        <v/>
      </c>
      <c r="AI199" s="217" t="str">
        <f aca="false">IF(AND($AI$5&gt;=K199,$AI$5&lt;=L199),1,"")</f>
        <v/>
      </c>
      <c r="AJ199" s="393" t="str">
        <f aca="false">IF(AND($AJ$5&gt;=K199,$AJ$5&lt;=L199),1,"")</f>
        <v/>
      </c>
      <c r="AK199" s="216" t="str">
        <f aca="false">IF(AND($AK$5&gt;=K199,$AK$5&lt;=L199),1,"")</f>
        <v/>
      </c>
      <c r="AL199" s="217" t="str">
        <f aca="false">IF(AND($AL$5&gt;=K199,$AL$5&lt;=L199),1,"")</f>
        <v/>
      </c>
      <c r="AM199" s="217" t="str">
        <f aca="false">IF(AND($AM$5&gt;=K199,$AM$5&lt;=L199),1,"")</f>
        <v/>
      </c>
      <c r="AN199" s="347" t="str">
        <f aca="false">IF(AND($AN$5&gt;=K199,$AN$5&lt;=L199),1,"")</f>
        <v/>
      </c>
      <c r="AO199" s="391" t="str">
        <f aca="false">IF(AND($AO$5&gt;=K199,$AO$5&lt;=L199),1,"")</f>
        <v/>
      </c>
      <c r="AP199" s="217" t="str">
        <f aca="false">IF(AND($AP$5&gt;=K199,$AP$5&lt;=L199),1,"")</f>
        <v/>
      </c>
      <c r="AQ199" s="217" t="str">
        <f aca="false">IF(AND($AQ$5&gt;=K199,$AQ$5&lt;=L199),1,"")</f>
        <v/>
      </c>
      <c r="AR199" s="392" t="str">
        <f aca="false">IF(AND($AR$5&gt;=K199,$AR$5&lt;=L199),1,"")</f>
        <v/>
      </c>
      <c r="AS199" s="216" t="str">
        <f aca="false">IF(AND($AS$5&gt;=K199,$AS$5&lt;=L199),1,"")</f>
        <v/>
      </c>
      <c r="AT199" s="217" t="str">
        <f aca="false">IF(AND($AT$5&gt;=K199,$AT$5&lt;=L199),1,"")</f>
        <v/>
      </c>
      <c r="AU199" s="217" t="str">
        <f aca="false">IF(AND($AU$5&gt;=K199,$AU$5&lt;=L199),1,"")</f>
        <v/>
      </c>
      <c r="AV199" s="347" t="str">
        <f aca="false">IF(AND($AV$5&gt;=K199,$AV$5&lt;=L199),1,"")</f>
        <v/>
      </c>
      <c r="AW199" s="391" t="str">
        <f aca="false">IF(AND($AW$5&gt;=K199,$AW$5&lt;=L199),1,"")</f>
        <v/>
      </c>
      <c r="AX199" s="217" t="str">
        <f aca="false">IF(AND($AX$5&gt;=K199,$AX$5&lt;=L199),1,"")</f>
        <v/>
      </c>
      <c r="AY199" s="217" t="str">
        <f aca="false">IF(AND($AY$5&gt;=K199,$AY$5&lt;=L199),1,"")</f>
        <v/>
      </c>
      <c r="AZ199" s="392" t="str">
        <f aca="false">IF(AND($AZ$5&gt;=K199,$AZ$5&lt;=L199),1,"")</f>
        <v/>
      </c>
      <c r="BA199" s="216" t="n">
        <f aca="false">IF(AND($BA$5&gt;=K199,$BA$5&lt;=L199),1,"")</f>
        <v>1</v>
      </c>
      <c r="BB199" s="217" t="n">
        <f aca="false">IF(AND($BB$5&gt;=K199,$BB$5&lt;=L199),1,"")</f>
        <v>1</v>
      </c>
      <c r="BC199" s="217" t="n">
        <f aca="false">IF(AND($BC$5&gt;=K199,$BC$5&lt;=L199),1,"")</f>
        <v>1</v>
      </c>
      <c r="BD199" s="347" t="n">
        <f aca="false">IF(AND($BD$5&gt;=K199,$BD$5&lt;=L199),1,"")</f>
        <v>1</v>
      </c>
      <c r="BE199" s="391" t="n">
        <f aca="false">IF(AND($BE$5&gt;=K199,$BE$5&lt;=L199),1,"")</f>
        <v>1</v>
      </c>
      <c r="BF199" s="217" t="n">
        <f aca="false">IF(AND($BF$5&gt;=K199,$BF$5&lt;=L199),1,"")</f>
        <v>1</v>
      </c>
      <c r="BG199" s="217" t="n">
        <f aca="false">IF(AND($BG$5&gt;=K199,$BG$5&lt;=L199),1,"")</f>
        <v>1</v>
      </c>
      <c r="BH199" s="347" t="n">
        <f aca="false">IF(AND($BH$5&gt;=K199,$BH$5&lt;=L199),1,"")</f>
        <v>1</v>
      </c>
      <c r="BI199" s="394"/>
      <c r="BJ199" s="395"/>
    </row>
    <row r="200" s="140" customFormat="true" ht="12.75" hidden="false" customHeight="true" outlineLevel="0" collapsed="false">
      <c r="A200" s="396" t="s">
        <v>243</v>
      </c>
      <c r="B200" s="397"/>
      <c r="C200" s="382"/>
      <c r="D200" s="382"/>
      <c r="E200" s="384"/>
      <c r="F200" s="385"/>
      <c r="G200" s="386"/>
      <c r="H200" s="387"/>
      <c r="I200" s="388" t="n">
        <f aca="false">VLOOKUP($A$200&amp;$C$190,Prg!$B$8:$L$384,8,FALSE())</f>
        <v>0</v>
      </c>
      <c r="J200" s="389" t="n">
        <f aca="false">VLOOKUP($A$200&amp;$C$190,Prg!$B$8:$L$384,9,FALSE())</f>
        <v>8</v>
      </c>
      <c r="K200" s="346" t="n">
        <f aca="false">VLOOKUP($A$200&amp;$C$190,Prg!$B$8:$L$384,10,FALSE())</f>
        <v>36</v>
      </c>
      <c r="L200" s="390" t="n">
        <f aca="false">VLOOKUP($A$200&amp;$C$190,Prg!$B$8:$L$384,11,FALSE())</f>
        <v>43</v>
      </c>
      <c r="M200" s="216" t="str">
        <f aca="false">IF(AND($M$5&gt;=K200,$M$5&lt;=L200),1,"")</f>
        <v/>
      </c>
      <c r="N200" s="217" t="str">
        <f aca="false">IF(AND($N$5&gt;=K200,$N$5&lt;=L200),1,"")</f>
        <v/>
      </c>
      <c r="O200" s="217" t="str">
        <f aca="false">IF(AND($O$5&gt;=K200,$O$5&lt;=L200),1,"")</f>
        <v/>
      </c>
      <c r="P200" s="347" t="str">
        <f aca="false">IF(AND($P$5&gt;=K200,$P$5&lt;=L200),1,"")</f>
        <v/>
      </c>
      <c r="Q200" s="391" t="str">
        <f aca="false">IF(AND($Q$5&gt;=K200,$Q$5&lt;=L200),1,"")</f>
        <v/>
      </c>
      <c r="R200" s="217" t="str">
        <f aca="false">IF(AND($R$5&gt;=K200,$R$5&lt;=L200),1,"")</f>
        <v/>
      </c>
      <c r="S200" s="217" t="str">
        <f aca="false">IF(AND($S$5&gt;=K200,$S$5&lt;=L200),1,"")</f>
        <v/>
      </c>
      <c r="T200" s="392" t="str">
        <f aca="false">IF(AND($T$5&gt;=K200,$T$5&lt;=L200),1,"")</f>
        <v/>
      </c>
      <c r="U200" s="216" t="str">
        <f aca="false">IF(AND($U$5&gt;=K200,$U$5&lt;=L200),1,"")</f>
        <v/>
      </c>
      <c r="V200" s="217" t="str">
        <f aca="false">IF(AND($V$5&gt;=K200,$V$5&lt;=L200),1,"")</f>
        <v/>
      </c>
      <c r="W200" s="217" t="str">
        <f aca="false">IF(AND($W$5&gt;=K200,$W$5&lt;=L200),1,"")</f>
        <v/>
      </c>
      <c r="X200" s="347" t="str">
        <f aca="false">IF(AND($X$5&gt;=K200,$X$5&lt;=L200),1,"")</f>
        <v/>
      </c>
      <c r="Y200" s="391" t="str">
        <f aca="false">IF(AND($Y$5&gt;=K200,$Y$5&lt;=L200),1,"")</f>
        <v/>
      </c>
      <c r="Z200" s="217" t="str">
        <f aca="false">IF(AND($Z$5&gt;=K200,$Z$5&lt;=L200),1,"")</f>
        <v/>
      </c>
      <c r="AA200" s="217" t="str">
        <f aca="false">IF(AND($AA$5&gt;=K200,$AA$5&lt;=L200),1,"")</f>
        <v/>
      </c>
      <c r="AB200" s="392" t="str">
        <f aca="false">IF(AND($AB$5&gt;=K200,$AB$5&lt;=L200),1,"")</f>
        <v/>
      </c>
      <c r="AC200" s="216" t="str">
        <f aca="false">IF(AND($AC$5&gt;=K200,$AC$5&lt;=L200),1,"")</f>
        <v/>
      </c>
      <c r="AD200" s="217" t="str">
        <f aca="false">IF(AND($AD$5&gt;=K200,$AD$5&lt;=L200),1,"")</f>
        <v/>
      </c>
      <c r="AE200" s="217" t="str">
        <f aca="false">IF(AND($AE$5&gt;=K200,$AE$5&lt;=L200),1,"")</f>
        <v/>
      </c>
      <c r="AF200" s="347" t="str">
        <f aca="false">IF(AND($AF$5&gt;=K200,$AF$5&lt;=L200),1,"")</f>
        <v/>
      </c>
      <c r="AG200" s="391" t="str">
        <f aca="false">IF(AND($AG$5&gt;=K200,$AG$5&lt;=L200),1,"")</f>
        <v/>
      </c>
      <c r="AH200" s="217" t="str">
        <f aca="false">IF(AND($AH$5&gt;=K200,$AH$5&lt;=L200),1,"")</f>
        <v/>
      </c>
      <c r="AI200" s="217" t="str">
        <f aca="false">IF(AND($AI$5&gt;=K200,$AI$5&lt;=L200),1,"")</f>
        <v/>
      </c>
      <c r="AJ200" s="393" t="str">
        <f aca="false">IF(AND($AJ$5&gt;=K200,$AJ$5&lt;=L200),1,"")</f>
        <v/>
      </c>
      <c r="AK200" s="216" t="str">
        <f aca="false">IF(AND($AK$5&gt;=K200,$AK$5&lt;=L200),1,"")</f>
        <v/>
      </c>
      <c r="AL200" s="217" t="str">
        <f aca="false">IF(AND($AL$5&gt;=K200,$AL$5&lt;=L200),1,"")</f>
        <v/>
      </c>
      <c r="AM200" s="217" t="str">
        <f aca="false">IF(AND($AM$5&gt;=K200,$AM$5&lt;=L200),1,"")</f>
        <v/>
      </c>
      <c r="AN200" s="347" t="str">
        <f aca="false">IF(AND($AN$5&gt;=K200,$AN$5&lt;=L200),1,"")</f>
        <v/>
      </c>
      <c r="AO200" s="391" t="str">
        <f aca="false">IF(AND($AO$5&gt;=K200,$AO$5&lt;=L200),1,"")</f>
        <v/>
      </c>
      <c r="AP200" s="217" t="str">
        <f aca="false">IF(AND($AP$5&gt;=K200,$AP$5&lt;=L200),1,"")</f>
        <v/>
      </c>
      <c r="AQ200" s="217" t="str">
        <f aca="false">IF(AND($AQ$5&gt;=K200,$AQ$5&lt;=L200),1,"")</f>
        <v/>
      </c>
      <c r="AR200" s="392" t="str">
        <f aca="false">IF(AND($AR$5&gt;=K200,$AR$5&lt;=L200),1,"")</f>
        <v/>
      </c>
      <c r="AS200" s="216" t="str">
        <f aca="false">IF(AND($AS$5&gt;=K200,$AS$5&lt;=L200),1,"")</f>
        <v/>
      </c>
      <c r="AT200" s="217" t="str">
        <f aca="false">IF(AND($AT$5&gt;=K200,$AT$5&lt;=L200),1,"")</f>
        <v/>
      </c>
      <c r="AU200" s="217" t="str">
        <f aca="false">IF(AND($AU$5&gt;=K200,$AU$5&lt;=L200),1,"")</f>
        <v/>
      </c>
      <c r="AV200" s="347" t="n">
        <f aca="false">IF(AND($AV$5&gt;=K200,$AV$5&lt;=L200),1,"")</f>
        <v>1</v>
      </c>
      <c r="AW200" s="391" t="n">
        <f aca="false">IF(AND($AW$5&gt;=K200,$AW$5&lt;=L200),1,"")</f>
        <v>1</v>
      </c>
      <c r="AX200" s="217" t="n">
        <f aca="false">IF(AND($AX$5&gt;=K200,$AX$5&lt;=L200),1,"")</f>
        <v>1</v>
      </c>
      <c r="AY200" s="217" t="n">
        <f aca="false">IF(AND($AY$5&gt;=K200,$AY$5&lt;=L200),1,"")</f>
        <v>1</v>
      </c>
      <c r="AZ200" s="392" t="n">
        <f aca="false">IF(AND($AZ$5&gt;=K200,$AZ$5&lt;=L200),1,"")</f>
        <v>1</v>
      </c>
      <c r="BA200" s="216" t="n">
        <f aca="false">IF(AND($BA$5&gt;=K200,$BA$5&lt;=L200),1,"")</f>
        <v>1</v>
      </c>
      <c r="BB200" s="217" t="n">
        <f aca="false">IF(AND($BB$5&gt;=K200,$BB$5&lt;=L200),1,"")</f>
        <v>1</v>
      </c>
      <c r="BC200" s="217" t="n">
        <f aca="false">IF(AND($BC$5&gt;=K200,$BC$5&lt;=L200),1,"")</f>
        <v>1</v>
      </c>
      <c r="BD200" s="347" t="str">
        <f aca="false">IF(AND($BD$5&gt;=K200,$BD$5&lt;=L200),1,"")</f>
        <v/>
      </c>
      <c r="BE200" s="391" t="str">
        <f aca="false">IF(AND($BE$5&gt;=K200,$BE$5&lt;=L200),1,"")</f>
        <v/>
      </c>
      <c r="BF200" s="217" t="str">
        <f aca="false">IF(AND($BF$5&gt;=K200,$BF$5&lt;=L200),1,"")</f>
        <v/>
      </c>
      <c r="BG200" s="217" t="str">
        <f aca="false">IF(AND($BG$5&gt;=K200,$BG$5&lt;=L200),1,"")</f>
        <v/>
      </c>
      <c r="BH200" s="347" t="str">
        <f aca="false">IF(AND($BH$5&gt;=K200,$BH$5&lt;=L200),1,"")</f>
        <v/>
      </c>
      <c r="BI200" s="394"/>
      <c r="BJ200" s="395"/>
    </row>
    <row r="201" s="140" customFormat="true" ht="12.75" hidden="false" customHeight="true" outlineLevel="0" collapsed="false">
      <c r="A201" s="396" t="s">
        <v>244</v>
      </c>
      <c r="B201" s="397"/>
      <c r="C201" s="382"/>
      <c r="D201" s="382"/>
      <c r="E201" s="384"/>
      <c r="F201" s="385"/>
      <c r="G201" s="386"/>
      <c r="H201" s="387"/>
      <c r="I201" s="388" t="n">
        <f aca="false">VLOOKUP($A$201&amp;$C$190,Prg!$B$8:$L$384,8,FALSE())</f>
        <v>0</v>
      </c>
      <c r="J201" s="389" t="n">
        <f aca="false">VLOOKUP($A$201&amp;$C$190,Prg!$B$8:$L$384,9,FALSE())</f>
        <v>8</v>
      </c>
      <c r="K201" s="346" t="n">
        <f aca="false">VLOOKUP($A$201&amp;$C$190,Prg!$B$8:$L$384,10,FALSE())</f>
        <v>42</v>
      </c>
      <c r="L201" s="390" t="n">
        <f aca="false">VLOOKUP($A$201&amp;$C$190,Prg!$B$8:$L$384,11,FALSE())</f>
        <v>49</v>
      </c>
      <c r="M201" s="216" t="str">
        <f aca="false">IF(AND($M$5&gt;=K201,$M$5&lt;=L201),1,"")</f>
        <v/>
      </c>
      <c r="N201" s="217" t="str">
        <f aca="false">IF(AND($N$5&gt;=K201,$N$5&lt;=L201),1,"")</f>
        <v/>
      </c>
      <c r="O201" s="217" t="str">
        <f aca="false">IF(AND($O$5&gt;=K201,$O$5&lt;=L201),1,"")</f>
        <v/>
      </c>
      <c r="P201" s="347" t="str">
        <f aca="false">IF(AND($P$5&gt;=K201,$P$5&lt;=L201),1,"")</f>
        <v/>
      </c>
      <c r="Q201" s="391" t="str">
        <f aca="false">IF(AND($Q$5&gt;=K201,$Q$5&lt;=L201),1,"")</f>
        <v/>
      </c>
      <c r="R201" s="217" t="str">
        <f aca="false">IF(AND($R$5&gt;=K201,$R$5&lt;=L201),1,"")</f>
        <v/>
      </c>
      <c r="S201" s="217" t="str">
        <f aca="false">IF(AND($S$5&gt;=K201,$S$5&lt;=L201),1,"")</f>
        <v/>
      </c>
      <c r="T201" s="392" t="str">
        <f aca="false">IF(AND($T$5&gt;=K201,$T$5&lt;=L201),1,"")</f>
        <v/>
      </c>
      <c r="U201" s="216" t="str">
        <f aca="false">IF(AND($U$5&gt;=K201,$U$5&lt;=L201),1,"")</f>
        <v/>
      </c>
      <c r="V201" s="217" t="str">
        <f aca="false">IF(AND($V$5&gt;=K201,$V$5&lt;=L201),1,"")</f>
        <v/>
      </c>
      <c r="W201" s="217" t="str">
        <f aca="false">IF(AND($W$5&gt;=K201,$W$5&lt;=L201),1,"")</f>
        <v/>
      </c>
      <c r="X201" s="347" t="str">
        <f aca="false">IF(AND($X$5&gt;=K201,$X$5&lt;=L201),1,"")</f>
        <v/>
      </c>
      <c r="Y201" s="391" t="str">
        <f aca="false">IF(AND($Y$5&gt;=K201,$Y$5&lt;=L201),1,"")</f>
        <v/>
      </c>
      <c r="Z201" s="217" t="str">
        <f aca="false">IF(AND($Z$5&gt;=K201,$Z$5&lt;=L201),1,"")</f>
        <v/>
      </c>
      <c r="AA201" s="217" t="str">
        <f aca="false">IF(AND($AA$5&gt;=K201,$AA$5&lt;=L201),1,"")</f>
        <v/>
      </c>
      <c r="AB201" s="392" t="str">
        <f aca="false">IF(AND($AB$5&gt;=K201,$AB$5&lt;=L201),1,"")</f>
        <v/>
      </c>
      <c r="AC201" s="216" t="str">
        <f aca="false">IF(AND($AC$5&gt;=K201,$AC$5&lt;=L201),1,"")</f>
        <v/>
      </c>
      <c r="AD201" s="217" t="str">
        <f aca="false">IF(AND($AD$5&gt;=K201,$AD$5&lt;=L201),1,"")</f>
        <v/>
      </c>
      <c r="AE201" s="217" t="str">
        <f aca="false">IF(AND($AE$5&gt;=K201,$AE$5&lt;=L201),1,"")</f>
        <v/>
      </c>
      <c r="AF201" s="347" t="str">
        <f aca="false">IF(AND($AF$5&gt;=K201,$AF$5&lt;=L201),1,"")</f>
        <v/>
      </c>
      <c r="AG201" s="391" t="str">
        <f aca="false">IF(AND($AG$5&gt;=K201,$AG$5&lt;=L201),1,"")</f>
        <v/>
      </c>
      <c r="AH201" s="217" t="str">
        <f aca="false">IF(AND($AH$5&gt;=K201,$AH$5&lt;=L201),1,"")</f>
        <v/>
      </c>
      <c r="AI201" s="217" t="str">
        <f aca="false">IF(AND($AI$5&gt;=K201,$AI$5&lt;=L201),1,"")</f>
        <v/>
      </c>
      <c r="AJ201" s="393" t="str">
        <f aca="false">IF(AND($AJ$5&gt;=K201,$AJ$5&lt;=L201),1,"")</f>
        <v/>
      </c>
      <c r="AK201" s="216" t="str">
        <f aca="false">IF(AND($AK$5&gt;=K201,$AK$5&lt;=L201),1,"")</f>
        <v/>
      </c>
      <c r="AL201" s="217" t="str">
        <f aca="false">IF(AND($AL$5&gt;=K201,$AL$5&lt;=L201),1,"")</f>
        <v/>
      </c>
      <c r="AM201" s="217" t="str">
        <f aca="false">IF(AND($AM$5&gt;=K201,$AM$5&lt;=L201),1,"")</f>
        <v/>
      </c>
      <c r="AN201" s="347" t="str">
        <f aca="false">IF(AND($AN$5&gt;=K201,$AN$5&lt;=L201),1,"")</f>
        <v/>
      </c>
      <c r="AO201" s="391" t="str">
        <f aca="false">IF(AND($AO$5&gt;=K201,$AO$5&lt;=L201),1,"")</f>
        <v/>
      </c>
      <c r="AP201" s="217" t="str">
        <f aca="false">IF(AND($AP$5&gt;=K201,$AP$5&lt;=L201),1,"")</f>
        <v/>
      </c>
      <c r="AQ201" s="217" t="str">
        <f aca="false">IF(AND($AQ$5&gt;=K201,$AQ$5&lt;=L201),1,"")</f>
        <v/>
      </c>
      <c r="AR201" s="392" t="str">
        <f aca="false">IF(AND($AR$5&gt;=K201,$AR$5&lt;=L201),1,"")</f>
        <v/>
      </c>
      <c r="AS201" s="216" t="str">
        <f aca="false">IF(AND($AS$5&gt;=K201,$AS$5&lt;=L201),1,"")</f>
        <v/>
      </c>
      <c r="AT201" s="217" t="str">
        <f aca="false">IF(AND($AT$5&gt;=K201,$AT$5&lt;=L201),1,"")</f>
        <v/>
      </c>
      <c r="AU201" s="217" t="str">
        <f aca="false">IF(AND($AU$5&gt;=K201,$AU$5&lt;=L201),1,"")</f>
        <v/>
      </c>
      <c r="AV201" s="347" t="str">
        <f aca="false">IF(AND($AV$5&gt;=K201,$AV$5&lt;=L201),1,"")</f>
        <v/>
      </c>
      <c r="AW201" s="391" t="str">
        <f aca="false">IF(AND($AW$5&gt;=K201,$AW$5&lt;=L201),1,"")</f>
        <v/>
      </c>
      <c r="AX201" s="217" t="str">
        <f aca="false">IF(AND($AX$5&gt;=K201,$AX$5&lt;=L201),1,"")</f>
        <v/>
      </c>
      <c r="AY201" s="217" t="str">
        <f aca="false">IF(AND($AY$5&gt;=K201,$AY$5&lt;=L201),1,"")</f>
        <v/>
      </c>
      <c r="AZ201" s="392" t="str">
        <f aca="false">IF(AND($AZ$5&gt;=K201,$AZ$5&lt;=L201),1,"")</f>
        <v/>
      </c>
      <c r="BA201" s="216" t="str">
        <f aca="false">IF(AND($BA$5&gt;=K201,$BA$5&lt;=L201),1,"")</f>
        <v/>
      </c>
      <c r="BB201" s="217" t="n">
        <f aca="false">IF(AND($BB$5&gt;=K201,$BB$5&lt;=L201),1,"")</f>
        <v>1</v>
      </c>
      <c r="BC201" s="217" t="n">
        <f aca="false">IF(AND($BC$5&gt;=K201,$BC$5&lt;=L201),1,"")</f>
        <v>1</v>
      </c>
      <c r="BD201" s="347" t="n">
        <f aca="false">IF(AND($BD$5&gt;=K201,$BD$5&lt;=L201),1,"")</f>
        <v>1</v>
      </c>
      <c r="BE201" s="391" t="n">
        <f aca="false">IF(AND($BE$5&gt;=K201,$BE$5&lt;=L201),1,"")</f>
        <v>1</v>
      </c>
      <c r="BF201" s="217" t="n">
        <f aca="false">IF(AND($BF$5&gt;=K201,$BF$5&lt;=L201),1,"")</f>
        <v>1</v>
      </c>
      <c r="BG201" s="217" t="n">
        <f aca="false">IF(AND($BG$5&gt;=K201,$BG$5&lt;=L201),1,"")</f>
        <v>1</v>
      </c>
      <c r="BH201" s="347" t="n">
        <f aca="false">IF(AND($BH$5&gt;=K201,$BH$5&lt;=L201),1,"")</f>
        <v>1</v>
      </c>
      <c r="BI201" s="394"/>
      <c r="BJ201" s="395"/>
    </row>
    <row r="202" s="140" customFormat="true" ht="12.75" hidden="false" customHeight="true" outlineLevel="0" collapsed="false">
      <c r="A202" s="396" t="s">
        <v>245</v>
      </c>
      <c r="B202" s="397"/>
      <c r="C202" s="382"/>
      <c r="D202" s="382"/>
      <c r="E202" s="384"/>
      <c r="F202" s="385"/>
      <c r="G202" s="386"/>
      <c r="H202" s="387"/>
      <c r="I202" s="388" t="n">
        <f aca="false">VLOOKUP($A$202&amp;$C$190,Prg!$B$8:$L$384,8,FALSE())</f>
        <v>0</v>
      </c>
      <c r="J202" s="389" t="n">
        <f aca="false">VLOOKUP($A$202&amp;$C$190,Prg!$B$8:$L$384,9,FALSE())</f>
        <v>8</v>
      </c>
      <c r="K202" s="346" t="n">
        <f aca="false">VLOOKUP($A$202&amp;$C$190,Prg!$B$8:$L$384,10,FALSE())</f>
        <v>38</v>
      </c>
      <c r="L202" s="390" t="n">
        <f aca="false">VLOOKUP($A$202&amp;$C$190,Prg!$B$8:$L$384,11,FALSE())</f>
        <v>45</v>
      </c>
      <c r="M202" s="216" t="str">
        <f aca="false">IF(AND($M$5&gt;=K202,$M$5&lt;=L202),1,"")</f>
        <v/>
      </c>
      <c r="N202" s="217" t="str">
        <f aca="false">IF(AND($N$5&gt;=K202,$N$5&lt;=L202),1,"")</f>
        <v/>
      </c>
      <c r="O202" s="217" t="str">
        <f aca="false">IF(AND($O$5&gt;=K202,$O$5&lt;=L202),1,"")</f>
        <v/>
      </c>
      <c r="P202" s="347" t="str">
        <f aca="false">IF(AND($P$5&gt;=K202,$P$5&lt;=L202),1,"")</f>
        <v/>
      </c>
      <c r="Q202" s="391" t="str">
        <f aca="false">IF(AND($Q$5&gt;=K202,$Q$5&lt;=L202),1,"")</f>
        <v/>
      </c>
      <c r="R202" s="217" t="str">
        <f aca="false">IF(AND($R$5&gt;=K202,$R$5&lt;=L202),1,"")</f>
        <v/>
      </c>
      <c r="S202" s="217" t="str">
        <f aca="false">IF(AND($S$5&gt;=K202,$S$5&lt;=L202),1,"")</f>
        <v/>
      </c>
      <c r="T202" s="392" t="str">
        <f aca="false">IF(AND($T$5&gt;=K202,$T$5&lt;=L202),1,"")</f>
        <v/>
      </c>
      <c r="U202" s="216" t="str">
        <f aca="false">IF(AND($U$5&gt;=K202,$U$5&lt;=L202),1,"")</f>
        <v/>
      </c>
      <c r="V202" s="217" t="str">
        <f aca="false">IF(AND($V$5&gt;=K202,$V$5&lt;=L202),1,"")</f>
        <v/>
      </c>
      <c r="W202" s="217" t="str">
        <f aca="false">IF(AND($W$5&gt;=K202,$W$5&lt;=L202),1,"")</f>
        <v/>
      </c>
      <c r="X202" s="347" t="str">
        <f aca="false">IF(AND($X$5&gt;=K202,$X$5&lt;=L202),1,"")</f>
        <v/>
      </c>
      <c r="Y202" s="391" t="str">
        <f aca="false">IF(AND($Y$5&gt;=K202,$Y$5&lt;=L202),1,"")</f>
        <v/>
      </c>
      <c r="Z202" s="217" t="str">
        <f aca="false">IF(AND($Z$5&gt;=K202,$Z$5&lt;=L202),1,"")</f>
        <v/>
      </c>
      <c r="AA202" s="217" t="str">
        <f aca="false">IF(AND($AA$5&gt;=K202,$AA$5&lt;=L202),1,"")</f>
        <v/>
      </c>
      <c r="AB202" s="392" t="str">
        <f aca="false">IF(AND($AB$5&gt;=K202,$AB$5&lt;=L202),1,"")</f>
        <v/>
      </c>
      <c r="AC202" s="216" t="str">
        <f aca="false">IF(AND($AC$5&gt;=K202,$AC$5&lt;=L202),1,"")</f>
        <v/>
      </c>
      <c r="AD202" s="217" t="str">
        <f aca="false">IF(AND($AD$5&gt;=K202,$AD$5&lt;=L202),1,"")</f>
        <v/>
      </c>
      <c r="AE202" s="217" t="str">
        <f aca="false">IF(AND($AE$5&gt;=K202,$AE$5&lt;=L202),1,"")</f>
        <v/>
      </c>
      <c r="AF202" s="347" t="str">
        <f aca="false">IF(AND($AF$5&gt;=K202,$AF$5&lt;=L202),1,"")</f>
        <v/>
      </c>
      <c r="AG202" s="391" t="str">
        <f aca="false">IF(AND($AG$5&gt;=K202,$AG$5&lt;=L202),1,"")</f>
        <v/>
      </c>
      <c r="AH202" s="217" t="str">
        <f aca="false">IF(AND($AH$5&gt;=K202,$AH$5&lt;=L202),1,"")</f>
        <v/>
      </c>
      <c r="AI202" s="217" t="str">
        <f aca="false">IF(AND($AI$5&gt;=K202,$AI$5&lt;=L202),1,"")</f>
        <v/>
      </c>
      <c r="AJ202" s="393" t="str">
        <f aca="false">IF(AND($AJ$5&gt;=K202,$AJ$5&lt;=L202),1,"")</f>
        <v/>
      </c>
      <c r="AK202" s="216" t="str">
        <f aca="false">IF(AND($AK$5&gt;=K202,$AK$5&lt;=L202),1,"")</f>
        <v/>
      </c>
      <c r="AL202" s="217" t="str">
        <f aca="false">IF(AND($AL$5&gt;=K202,$AL$5&lt;=L202),1,"")</f>
        <v/>
      </c>
      <c r="AM202" s="217" t="str">
        <f aca="false">IF(AND($AM$5&gt;=K202,$AM$5&lt;=L202),1,"")</f>
        <v/>
      </c>
      <c r="AN202" s="347" t="str">
        <f aca="false">IF(AND($AN$5&gt;=K202,$AN$5&lt;=L202),1,"")</f>
        <v/>
      </c>
      <c r="AO202" s="391" t="str">
        <f aca="false">IF(AND($AO$5&gt;=K202,$AO$5&lt;=L202),1,"")</f>
        <v/>
      </c>
      <c r="AP202" s="217" t="str">
        <f aca="false">IF(AND($AP$5&gt;=K202,$AP$5&lt;=L202),1,"")</f>
        <v/>
      </c>
      <c r="AQ202" s="217" t="str">
        <f aca="false">IF(AND($AQ$5&gt;=K202,$AQ$5&lt;=L202),1,"")</f>
        <v/>
      </c>
      <c r="AR202" s="392" t="str">
        <f aca="false">IF(AND($AR$5&gt;=K202,$AR$5&lt;=L202),1,"")</f>
        <v/>
      </c>
      <c r="AS202" s="216" t="str">
        <f aca="false">IF(AND($AS$5&gt;=K202,$AS$5&lt;=L202),1,"")</f>
        <v/>
      </c>
      <c r="AT202" s="217" t="str">
        <f aca="false">IF(AND($AT$5&gt;=K202,$AT$5&lt;=L202),1,"")</f>
        <v/>
      </c>
      <c r="AU202" s="217" t="str">
        <f aca="false">IF(AND($AU$5&gt;=K202,$AU$5&lt;=L202),1,"")</f>
        <v/>
      </c>
      <c r="AV202" s="347" t="str">
        <f aca="false">IF(AND($AV$5&gt;=K202,$AV$5&lt;=L202),1,"")</f>
        <v/>
      </c>
      <c r="AW202" s="391" t="str">
        <f aca="false">IF(AND($AW$5&gt;=K202,$AW$5&lt;=L202),1,"")</f>
        <v/>
      </c>
      <c r="AX202" s="217" t="n">
        <f aca="false">IF(AND($AX$5&gt;=K202,$AX$5&lt;=L202),1,"")</f>
        <v>1</v>
      </c>
      <c r="AY202" s="217" t="n">
        <f aca="false">IF(AND($AY$5&gt;=K202,$AY$5&lt;=L202),1,"")</f>
        <v>1</v>
      </c>
      <c r="AZ202" s="392" t="n">
        <f aca="false">IF(AND($AZ$5&gt;=K202,$AZ$5&lt;=L202),1,"")</f>
        <v>1</v>
      </c>
      <c r="BA202" s="216" t="n">
        <f aca="false">IF(AND($BA$5&gt;=K202,$BA$5&lt;=L202),1,"")</f>
        <v>1</v>
      </c>
      <c r="BB202" s="217" t="n">
        <f aca="false">IF(AND($BB$5&gt;=K202,$BB$5&lt;=L202),1,"")</f>
        <v>1</v>
      </c>
      <c r="BC202" s="217" t="n">
        <f aca="false">IF(AND($BC$5&gt;=K202,$BC$5&lt;=L202),1,"")</f>
        <v>1</v>
      </c>
      <c r="BD202" s="347" t="n">
        <f aca="false">IF(AND($BD$5&gt;=K202,$BD$5&lt;=L202),1,"")</f>
        <v>1</v>
      </c>
      <c r="BE202" s="391" t="n">
        <f aca="false">IF(AND($BE$5&gt;=K202,$BE$5&lt;=L202),1,"")</f>
        <v>1</v>
      </c>
      <c r="BF202" s="217" t="str">
        <f aca="false">IF(AND($BF$5&gt;=K202,$BF$5&lt;=L202),1,"")</f>
        <v/>
      </c>
      <c r="BG202" s="217" t="str">
        <f aca="false">IF(AND($BG$5&gt;=K202,$BG$5&lt;=L202),1,"")</f>
        <v/>
      </c>
      <c r="BH202" s="347" t="str">
        <f aca="false">IF(AND($BH$5&gt;=K202,$BH$5&lt;=L202),1,"")</f>
        <v/>
      </c>
      <c r="BI202" s="394"/>
      <c r="BJ202" s="395"/>
    </row>
    <row r="203" s="140" customFormat="true" ht="12.75" hidden="false" customHeight="true" outlineLevel="0" collapsed="false">
      <c r="A203" s="398" t="s">
        <v>246</v>
      </c>
      <c r="B203" s="399"/>
      <c r="C203" s="382"/>
      <c r="D203" s="382"/>
      <c r="E203" s="384"/>
      <c r="F203" s="385"/>
      <c r="G203" s="386"/>
      <c r="H203" s="387"/>
      <c r="I203" s="388" t="n">
        <f aca="false">VLOOKUP($A$203&amp;$C$190,Prg!$B$8:$L$384,8,FALSE())</f>
        <v>0</v>
      </c>
      <c r="J203" s="389" t="n">
        <f aca="false">VLOOKUP($A$203&amp;$C$190,Prg!$B$8:$L$384,9,FALSE())</f>
        <v>8</v>
      </c>
      <c r="K203" s="346" t="n">
        <f aca="false">VLOOKUP($A$203&amp;$C$190,Prg!$B$8:$L$384,10,FALSE())</f>
        <v>39</v>
      </c>
      <c r="L203" s="390" t="n">
        <f aca="false">VLOOKUP($A$203&amp;$C$190,Prg!$B$8:$L$384,11,FALSE())</f>
        <v>46</v>
      </c>
      <c r="M203" s="216" t="str">
        <f aca="false">IF(AND($M$5&gt;=K203,$M$5&lt;=L203),1,"")</f>
        <v/>
      </c>
      <c r="N203" s="217" t="str">
        <f aca="false">IF(AND($N$5&gt;=K203,$N$5&lt;=L203),1,"")</f>
        <v/>
      </c>
      <c r="O203" s="217" t="str">
        <f aca="false">IF(AND($O$5&gt;=K203,$O$5&lt;=L203),1,"")</f>
        <v/>
      </c>
      <c r="P203" s="347" t="str">
        <f aca="false">IF(AND($P$5&gt;=K203,$P$5&lt;=L203),1,"")</f>
        <v/>
      </c>
      <c r="Q203" s="391" t="str">
        <f aca="false">IF(AND($Q$5&gt;=K203,$Q$5&lt;=L203),1,"")</f>
        <v/>
      </c>
      <c r="R203" s="217" t="str">
        <f aca="false">IF(AND($R$5&gt;=K203,$R$5&lt;=L203),1,"")</f>
        <v/>
      </c>
      <c r="S203" s="217" t="str">
        <f aca="false">IF(AND($S$5&gt;=K203,$S$5&lt;=L203),1,"")</f>
        <v/>
      </c>
      <c r="T203" s="392" t="str">
        <f aca="false">IF(AND($T$5&gt;=K203,$T$5&lt;=L203),1,"")</f>
        <v/>
      </c>
      <c r="U203" s="216" t="str">
        <f aca="false">IF(AND($U$5&gt;=K203,$U$5&lt;=L203),1,"")</f>
        <v/>
      </c>
      <c r="V203" s="217" t="str">
        <f aca="false">IF(AND($V$5&gt;=K203,$V$5&lt;=L203),1,"")</f>
        <v/>
      </c>
      <c r="W203" s="217" t="str">
        <f aca="false">IF(AND($W$5&gt;=K203,$W$5&lt;=L203),1,"")</f>
        <v/>
      </c>
      <c r="X203" s="347" t="str">
        <f aca="false">IF(AND($X$5&gt;=K203,$X$5&lt;=L203),1,"")</f>
        <v/>
      </c>
      <c r="Y203" s="391" t="str">
        <f aca="false">IF(AND($Y$5&gt;=K203,$Y$5&lt;=L203),1,"")</f>
        <v/>
      </c>
      <c r="Z203" s="217" t="str">
        <f aca="false">IF(AND($Z$5&gt;=K203,$Z$5&lt;=L203),1,"")</f>
        <v/>
      </c>
      <c r="AA203" s="217" t="str">
        <f aca="false">IF(AND($AA$5&gt;=K203,$AA$5&lt;=L203),1,"")</f>
        <v/>
      </c>
      <c r="AB203" s="392" t="str">
        <f aca="false">IF(AND($AB$5&gt;=K203,$AB$5&lt;=L203),1,"")</f>
        <v/>
      </c>
      <c r="AC203" s="216" t="str">
        <f aca="false">IF(AND($AC$5&gt;=K203,$AC$5&lt;=L203),1,"")</f>
        <v/>
      </c>
      <c r="AD203" s="217" t="str">
        <f aca="false">IF(AND($AD$5&gt;=K203,$AD$5&lt;=L203),1,"")</f>
        <v/>
      </c>
      <c r="AE203" s="217" t="str">
        <f aca="false">IF(AND($AE$5&gt;=K203,$AE$5&lt;=L203),1,"")</f>
        <v/>
      </c>
      <c r="AF203" s="347" t="str">
        <f aca="false">IF(AND($AF$5&gt;=K203,$AF$5&lt;=L203),1,"")</f>
        <v/>
      </c>
      <c r="AG203" s="391" t="str">
        <f aca="false">IF(AND($AG$5&gt;=K203,$AG$5&lt;=L203),1,"")</f>
        <v/>
      </c>
      <c r="AH203" s="217" t="str">
        <f aca="false">IF(AND($AH$5&gt;=K203,$AH$5&lt;=L203),1,"")</f>
        <v/>
      </c>
      <c r="AI203" s="217" t="str">
        <f aca="false">IF(AND($AI$5&gt;=K203,$AI$5&lt;=L203),1,"")</f>
        <v/>
      </c>
      <c r="AJ203" s="393" t="str">
        <f aca="false">IF(AND($AJ$5&gt;=K203,$AJ$5&lt;=L203),1,"")</f>
        <v/>
      </c>
      <c r="AK203" s="216" t="str">
        <f aca="false">IF(AND($AK$5&gt;=K203,$AK$5&lt;=L203),1,"")</f>
        <v/>
      </c>
      <c r="AL203" s="217" t="str">
        <f aca="false">IF(AND($AL$5&gt;=K203,$AL$5&lt;=L203),1,"")</f>
        <v/>
      </c>
      <c r="AM203" s="217" t="str">
        <f aca="false">IF(AND($AM$5&gt;=K203,$AM$5&lt;=L203),1,"")</f>
        <v/>
      </c>
      <c r="AN203" s="347" t="str">
        <f aca="false">IF(AND($AN$5&gt;=K203,$AN$5&lt;=L203),1,"")</f>
        <v/>
      </c>
      <c r="AO203" s="391" t="str">
        <f aca="false">IF(AND($AO$5&gt;=K203,$AO$5&lt;=L203),1,"")</f>
        <v/>
      </c>
      <c r="AP203" s="217" t="str">
        <f aca="false">IF(AND($AP$5&gt;=K203,$AP$5&lt;=L203),1,"")</f>
        <v/>
      </c>
      <c r="AQ203" s="217" t="str">
        <f aca="false">IF(AND($AQ$5&gt;=K203,$AQ$5&lt;=L203),1,"")</f>
        <v/>
      </c>
      <c r="AR203" s="392" t="str">
        <f aca="false">IF(AND($AR$5&gt;=K203,$AR$5&lt;=L203),1,"")</f>
        <v/>
      </c>
      <c r="AS203" s="216" t="str">
        <f aca="false">IF(AND($AS$5&gt;=K203,$AS$5&lt;=L203),1,"")</f>
        <v/>
      </c>
      <c r="AT203" s="217" t="str">
        <f aca="false">IF(AND($AT$5&gt;=K203,$AT$5&lt;=L203),1,"")</f>
        <v/>
      </c>
      <c r="AU203" s="217" t="str">
        <f aca="false">IF(AND($AU$5&gt;=K203,$AU$5&lt;=L203),1,"")</f>
        <v/>
      </c>
      <c r="AV203" s="347" t="str">
        <f aca="false">IF(AND($AV$5&gt;=K203,$AV$5&lt;=L203),1,"")</f>
        <v/>
      </c>
      <c r="AW203" s="391" t="str">
        <f aca="false">IF(AND($AW$5&gt;=K203,$AW$5&lt;=L203),1,"")</f>
        <v/>
      </c>
      <c r="AX203" s="217" t="str">
        <f aca="false">IF(AND($AX$5&gt;=K203,$AX$5&lt;=L203),1,"")</f>
        <v/>
      </c>
      <c r="AY203" s="217" t="n">
        <f aca="false">IF(AND($AY$5&gt;=K203,$AY$5&lt;=L203),1,"")</f>
        <v>1</v>
      </c>
      <c r="AZ203" s="392" t="n">
        <f aca="false">IF(AND($AZ$5&gt;=K203,$AZ$5&lt;=L203),1,"")</f>
        <v>1</v>
      </c>
      <c r="BA203" s="216" t="n">
        <f aca="false">IF(AND($BA$5&gt;=K203,$BA$5&lt;=L203),1,"")</f>
        <v>1</v>
      </c>
      <c r="BB203" s="217" t="n">
        <f aca="false">IF(AND($BB$5&gt;=K203,$BB$5&lt;=L203),1,"")</f>
        <v>1</v>
      </c>
      <c r="BC203" s="217" t="n">
        <f aca="false">IF(AND($BC$5&gt;=K203,$BC$5&lt;=L203),1,"")</f>
        <v>1</v>
      </c>
      <c r="BD203" s="347" t="n">
        <f aca="false">IF(AND($BD$5&gt;=K203,$BD$5&lt;=L203),1,"")</f>
        <v>1</v>
      </c>
      <c r="BE203" s="391" t="n">
        <f aca="false">IF(AND($BE$5&gt;=K203,$BE$5&lt;=L203),1,"")</f>
        <v>1</v>
      </c>
      <c r="BF203" s="217" t="n">
        <f aca="false">IF(AND($BF$5&gt;=K203,$BF$5&lt;=L203),1,"")</f>
        <v>1</v>
      </c>
      <c r="BG203" s="217" t="str">
        <f aca="false">IF(AND($BG$5&gt;=K203,$BG$5&lt;=L203),1,"")</f>
        <v/>
      </c>
      <c r="BH203" s="347" t="str">
        <f aca="false">IF(AND($BH$5&gt;=K203,$BH$5&lt;=L203),1,"")</f>
        <v/>
      </c>
      <c r="BI203" s="394"/>
      <c r="BJ203" s="395"/>
    </row>
    <row r="204" s="140" customFormat="true" ht="12.75" hidden="false" customHeight="true" outlineLevel="0" collapsed="false">
      <c r="A204" s="380" t="s">
        <v>223</v>
      </c>
      <c r="B204" s="381"/>
      <c r="C204" s="382" t="n">
        <v>15</v>
      </c>
      <c r="D204" s="383" t="s">
        <v>112</v>
      </c>
      <c r="E204" s="384" t="s">
        <v>101</v>
      </c>
      <c r="F204" s="385"/>
      <c r="G204" s="386"/>
      <c r="H204" s="387"/>
      <c r="I204" s="388" t="n">
        <f aca="false">VLOOKUP($A$204&amp;$C$204,Prg!$B$8:$L$384,8,FALSE())</f>
        <v>0</v>
      </c>
      <c r="J204" s="389" t="n">
        <f aca="false">VLOOKUP($A$204&amp;$C$204,Prg!$B$8:$L$384,9,FALSE())</f>
        <v>7</v>
      </c>
      <c r="K204" s="346" t="n">
        <f aca="false">VLOOKUP($A$204&amp;$C$204,Prg!$B$8:$L$384,10,FALSE())</f>
        <v>3</v>
      </c>
      <c r="L204" s="390" t="n">
        <f aca="false">VLOOKUP($A$204&amp;$C$204,Prg!$B$8:$L$384,11,FALSE())</f>
        <v>9</v>
      </c>
      <c r="M204" s="216" t="str">
        <f aca="false">IF(AND($M$5&gt;=K204,$M$5&lt;=L204),1,"")</f>
        <v/>
      </c>
      <c r="N204" s="217" t="str">
        <f aca="false">IF(AND($N$5&gt;=K204,$N$5&lt;=L204),1,"")</f>
        <v/>
      </c>
      <c r="O204" s="217" t="n">
        <f aca="false">IF(AND($O$5&gt;=K204,$O$5&lt;=L204),1,"")</f>
        <v>1</v>
      </c>
      <c r="P204" s="347" t="n">
        <f aca="false">IF(AND($P$5&gt;=K204,$P$5&lt;=L204),1,"")</f>
        <v>1</v>
      </c>
      <c r="Q204" s="391" t="n">
        <f aca="false">IF(AND($Q$5&gt;=K204,$Q$5&lt;=L204),1,"")</f>
        <v>1</v>
      </c>
      <c r="R204" s="217" t="n">
        <f aca="false">IF(AND($R$5&gt;=K204,$R$5&lt;=L204),1,"")</f>
        <v>1</v>
      </c>
      <c r="S204" s="217" t="n">
        <f aca="false">IF(AND($S$5&gt;=K204,$S$5&lt;=L204),1,"")</f>
        <v>1</v>
      </c>
      <c r="T204" s="392" t="n">
        <f aca="false">IF(AND($T$5&gt;=K204,$T$5&lt;=L204),1,"")</f>
        <v>1</v>
      </c>
      <c r="U204" s="216" t="n">
        <f aca="false">IF(AND($U$5&gt;=K204,$U$5&lt;=L204),1,"")</f>
        <v>1</v>
      </c>
      <c r="V204" s="217" t="str">
        <f aca="false">IF(AND($V$5&gt;=K204,$V$5&lt;=L204),1,"")</f>
        <v/>
      </c>
      <c r="W204" s="217" t="str">
        <f aca="false">IF(AND($W$5&gt;=K204,$W$5&lt;=L204),1,"")</f>
        <v/>
      </c>
      <c r="X204" s="347" t="str">
        <f aca="false">IF(AND($X$5&gt;=K204,$X$5&lt;=L204),1,"")</f>
        <v/>
      </c>
      <c r="Y204" s="391" t="str">
        <f aca="false">IF(AND($Y$5&gt;=K204,$Y$5&lt;=L204),1,"")</f>
        <v/>
      </c>
      <c r="Z204" s="217" t="str">
        <f aca="false">IF(AND($Z$5&gt;=K204,$Z$5&lt;=L204),1,"")</f>
        <v/>
      </c>
      <c r="AA204" s="217" t="str">
        <f aca="false">IF(AND($AA$5&gt;=K204,$AA$5&lt;=L204),1,"")</f>
        <v/>
      </c>
      <c r="AB204" s="392" t="str">
        <f aca="false">IF(AND($AB$5&gt;=K204,$AB$5&lt;=L204),1,"")</f>
        <v/>
      </c>
      <c r="AC204" s="216" t="str">
        <f aca="false">IF(AND($AC$5&gt;=K204,$AC$5&lt;=L204),1,"")</f>
        <v/>
      </c>
      <c r="AD204" s="217" t="str">
        <f aca="false">IF(AND($AD$5&gt;=K204,$AD$5&lt;=L204),1,"")</f>
        <v/>
      </c>
      <c r="AE204" s="217" t="str">
        <f aca="false">IF(AND($AE$5&gt;=K204,$AE$5&lt;=L204),1,"")</f>
        <v/>
      </c>
      <c r="AF204" s="347" t="str">
        <f aca="false">IF(AND($AF$5&gt;=K204,$AF$5&lt;=L204),1,"")</f>
        <v/>
      </c>
      <c r="AG204" s="391" t="str">
        <f aca="false">IF(AND($AG$5&gt;=K204,$AG$5&lt;=L204),1,"")</f>
        <v/>
      </c>
      <c r="AH204" s="217" t="str">
        <f aca="false">IF(AND($AH$5&gt;=K204,$AH$5&lt;=L204),1,"")</f>
        <v/>
      </c>
      <c r="AI204" s="217" t="str">
        <f aca="false">IF(AND($AI$5&gt;=K204,$AI$5&lt;=L204),1,"")</f>
        <v/>
      </c>
      <c r="AJ204" s="393" t="str">
        <f aca="false">IF(AND($AJ$5&gt;=K204,$AJ$5&lt;=L204),1,"")</f>
        <v/>
      </c>
      <c r="AK204" s="216" t="str">
        <f aca="false">IF(AND($AK$5&gt;=K204,$AK$5&lt;=L204),1,"")</f>
        <v/>
      </c>
      <c r="AL204" s="217" t="str">
        <f aca="false">IF(AND($AL$5&gt;=K204,$AL$5&lt;=L204),1,"")</f>
        <v/>
      </c>
      <c r="AM204" s="217" t="str">
        <f aca="false">IF(AND($AM$5&gt;=K204,$AM$5&lt;=L204),1,"")</f>
        <v/>
      </c>
      <c r="AN204" s="347" t="str">
        <f aca="false">IF(AND($AN$5&gt;=K204,$AN$5&lt;=L204),1,"")</f>
        <v/>
      </c>
      <c r="AO204" s="391" t="str">
        <f aca="false">IF(AND($AO$5&gt;=K204,$AO$5&lt;=L204),1,"")</f>
        <v/>
      </c>
      <c r="AP204" s="217" t="str">
        <f aca="false">IF(AND($AP$5&gt;=K204,$AP$5&lt;=L204),1,"")</f>
        <v/>
      </c>
      <c r="AQ204" s="217" t="str">
        <f aca="false">IF(AND($AQ$5&gt;=K204,$AQ$5&lt;=L204),1,"")</f>
        <v/>
      </c>
      <c r="AR204" s="392" t="str">
        <f aca="false">IF(AND($AR$5&gt;=K204,$AR$5&lt;=L204),1,"")</f>
        <v/>
      </c>
      <c r="AS204" s="216" t="str">
        <f aca="false">IF(AND($AS$5&gt;=K204,$AS$5&lt;=L204),1,"")</f>
        <v/>
      </c>
      <c r="AT204" s="217" t="str">
        <f aca="false">IF(AND($AT$5&gt;=K204,$AT$5&lt;=L204),1,"")</f>
        <v/>
      </c>
      <c r="AU204" s="217" t="str">
        <f aca="false">IF(AND($AU$5&gt;=K204,$AU$5&lt;=L204),1,"")</f>
        <v/>
      </c>
      <c r="AV204" s="347" t="str">
        <f aca="false">IF(AND($AV$5&gt;=K204,$AV$5&lt;=L204),1,"")</f>
        <v/>
      </c>
      <c r="AW204" s="391" t="str">
        <f aca="false">IF(AND($AW$5&gt;=K204,$AW$5&lt;=L204),1,"")</f>
        <v/>
      </c>
      <c r="AX204" s="217" t="str">
        <f aca="false">IF(AND($AX$5&gt;=K204,$AX$5&lt;=L204),1,"")</f>
        <v/>
      </c>
      <c r="AY204" s="217" t="str">
        <f aca="false">IF(AND($AY$5&gt;=K204,$AY$5&lt;=L204),1,"")</f>
        <v/>
      </c>
      <c r="AZ204" s="392" t="str">
        <f aca="false">IF(AND($AZ$5&gt;=K204,$AZ$5&lt;=L204),1,"")</f>
        <v/>
      </c>
      <c r="BA204" s="216" t="str">
        <f aca="false">IF(AND($BA$5&gt;=K204,$BA$5&lt;=L204),1,"")</f>
        <v/>
      </c>
      <c r="BB204" s="217" t="str">
        <f aca="false">IF(AND($BB$5&gt;=K204,$BB$5&lt;=L204),1,"")</f>
        <v/>
      </c>
      <c r="BC204" s="217" t="str">
        <f aca="false">IF(AND($BC$5&gt;=K204,$BC$5&lt;=L204),1,"")</f>
        <v/>
      </c>
      <c r="BD204" s="347" t="str">
        <f aca="false">IF(AND($BD$5&gt;=K204,$BD$5&lt;=L204),1,"")</f>
        <v/>
      </c>
      <c r="BE204" s="391" t="str">
        <f aca="false">IF(AND($BE$5&gt;=K204,$BE$5&lt;=L204),1,"")</f>
        <v/>
      </c>
      <c r="BF204" s="217" t="str">
        <f aca="false">IF(AND($BF$5&gt;=K204,$BF$5&lt;=L204),1,"")</f>
        <v/>
      </c>
      <c r="BG204" s="217" t="str">
        <f aca="false">IF(AND($BG$5&gt;=K204,$BG$5&lt;=L204),1,"")</f>
        <v/>
      </c>
      <c r="BH204" s="347" t="str">
        <f aca="false">IF(AND($BH$5&gt;=K204,$BH$5&lt;=L204),1,"")</f>
        <v/>
      </c>
      <c r="BI204" s="394"/>
      <c r="BJ204" s="395" t="n">
        <f aca="false">SUM(BI204:BI217)</f>
        <v>0</v>
      </c>
    </row>
    <row r="205" s="140" customFormat="true" ht="12.75" hidden="false" customHeight="true" outlineLevel="0" collapsed="false">
      <c r="A205" s="396" t="s">
        <v>227</v>
      </c>
      <c r="B205" s="397"/>
      <c r="C205" s="382"/>
      <c r="D205" s="382"/>
      <c r="E205" s="384"/>
      <c r="F205" s="385"/>
      <c r="G205" s="386"/>
      <c r="H205" s="387"/>
      <c r="I205" s="388" t="n">
        <f aca="false">VLOOKUP($A$205&amp;$C$204,Prg!$B$8:$L$384,8,FALSE())</f>
        <v>0</v>
      </c>
      <c r="J205" s="389" t="n">
        <f aca="false">VLOOKUP($A$205&amp;$C$204,Prg!$B$8:$L$384,9,FALSE())</f>
        <v>7</v>
      </c>
      <c r="K205" s="346" t="n">
        <f aca="false">VLOOKUP($A$205&amp;$C$204,Prg!$B$8:$L$384,10,FALSE())</f>
        <v>4</v>
      </c>
      <c r="L205" s="390" t="n">
        <f aca="false">VLOOKUP($A$205&amp;$C$204,Prg!$B$8:$L$384,11,FALSE())</f>
        <v>10</v>
      </c>
      <c r="M205" s="216" t="str">
        <f aca="false">IF(AND($M$5&gt;=K205,$M$5&lt;=L205),1,"")</f>
        <v/>
      </c>
      <c r="N205" s="217" t="str">
        <f aca="false">IF(AND($N$5&gt;=K205,$N$5&lt;=L205),1,"")</f>
        <v/>
      </c>
      <c r="O205" s="217" t="str">
        <f aca="false">IF(AND($O$5&gt;=K205,$O$5&lt;=L205),1,"")</f>
        <v/>
      </c>
      <c r="P205" s="347" t="n">
        <f aca="false">IF(AND($P$5&gt;=K205,$P$5&lt;=L205),1,"")</f>
        <v>1</v>
      </c>
      <c r="Q205" s="391" t="n">
        <f aca="false">IF(AND($Q$5&gt;=K205,$Q$5&lt;=L205),1,"")</f>
        <v>1</v>
      </c>
      <c r="R205" s="217" t="n">
        <f aca="false">IF(AND($R$5&gt;=K205,$R$5&lt;=L205),1,"")</f>
        <v>1</v>
      </c>
      <c r="S205" s="217" t="n">
        <f aca="false">IF(AND($S$5&gt;=K205,$S$5&lt;=L205),1,"")</f>
        <v>1</v>
      </c>
      <c r="T205" s="392" t="n">
        <f aca="false">IF(AND($T$5&gt;=K205,$T$5&lt;=L205),1,"")</f>
        <v>1</v>
      </c>
      <c r="U205" s="216" t="n">
        <f aca="false">IF(AND($U$5&gt;=K205,$U$5&lt;=L205),1,"")</f>
        <v>1</v>
      </c>
      <c r="V205" s="217" t="n">
        <f aca="false">IF(AND($V$5&gt;=K205,$V$5&lt;=L205),1,"")</f>
        <v>1</v>
      </c>
      <c r="W205" s="217" t="str">
        <f aca="false">IF(AND($W$5&gt;=K205,$W$5&lt;=L205),1,"")</f>
        <v/>
      </c>
      <c r="X205" s="347" t="str">
        <f aca="false">IF(AND($X$5&gt;=K205,$X$5&lt;=L205),1,"")</f>
        <v/>
      </c>
      <c r="Y205" s="391" t="str">
        <f aca="false">IF(AND($Y$5&gt;=K205,$Y$5&lt;=L205),1,"")</f>
        <v/>
      </c>
      <c r="Z205" s="217" t="str">
        <f aca="false">IF(AND($Z$5&gt;=K205,$Z$5&lt;=L205),1,"")</f>
        <v/>
      </c>
      <c r="AA205" s="217" t="str">
        <f aca="false">IF(AND($AA$5&gt;=K205,$AA$5&lt;=L205),1,"")</f>
        <v/>
      </c>
      <c r="AB205" s="392" t="str">
        <f aca="false">IF(AND($AB$5&gt;=K205,$AB$5&lt;=L205),1,"")</f>
        <v/>
      </c>
      <c r="AC205" s="216" t="str">
        <f aca="false">IF(AND($AC$5&gt;=K205,$AC$5&lt;=L205),1,"")</f>
        <v/>
      </c>
      <c r="AD205" s="217" t="str">
        <f aca="false">IF(AND($AD$5&gt;=K205,$AD$5&lt;=L205),1,"")</f>
        <v/>
      </c>
      <c r="AE205" s="217" t="str">
        <f aca="false">IF(AND($AE$5&gt;=K205,$AE$5&lt;=L205),1,"")</f>
        <v/>
      </c>
      <c r="AF205" s="347" t="str">
        <f aca="false">IF(AND($AF$5&gt;=K205,$AF$5&lt;=L205),1,"")</f>
        <v/>
      </c>
      <c r="AG205" s="391" t="str">
        <f aca="false">IF(AND($AG$5&gt;=K205,$AG$5&lt;=L205),1,"")</f>
        <v/>
      </c>
      <c r="AH205" s="217" t="str">
        <f aca="false">IF(AND($AH$5&gt;=K205,$AH$5&lt;=L205),1,"")</f>
        <v/>
      </c>
      <c r="AI205" s="217" t="str">
        <f aca="false">IF(AND($AI$5&gt;=K205,$AI$5&lt;=L205),1,"")</f>
        <v/>
      </c>
      <c r="AJ205" s="393" t="str">
        <f aca="false">IF(AND($AJ$5&gt;=K205,$AJ$5&lt;=L205),1,"")</f>
        <v/>
      </c>
      <c r="AK205" s="216" t="str">
        <f aca="false">IF(AND($AK$5&gt;=K205,$AK$5&lt;=L205),1,"")</f>
        <v/>
      </c>
      <c r="AL205" s="217" t="str">
        <f aca="false">IF(AND($AL$5&gt;=K205,$AL$5&lt;=L205),1,"")</f>
        <v/>
      </c>
      <c r="AM205" s="217" t="str">
        <f aca="false">IF(AND($AM$5&gt;=K205,$AM$5&lt;=L205),1,"")</f>
        <v/>
      </c>
      <c r="AN205" s="347" t="str">
        <f aca="false">IF(AND($AN$5&gt;=K205,$AN$5&lt;=L205),1,"")</f>
        <v/>
      </c>
      <c r="AO205" s="391" t="str">
        <f aca="false">IF(AND($AO$5&gt;=K205,$AO$5&lt;=L205),1,"")</f>
        <v/>
      </c>
      <c r="AP205" s="217" t="str">
        <f aca="false">IF(AND($AP$5&gt;=K205,$AP$5&lt;=L205),1,"")</f>
        <v/>
      </c>
      <c r="AQ205" s="217" t="str">
        <f aca="false">IF(AND($AQ$5&gt;=K205,$AQ$5&lt;=L205),1,"")</f>
        <v/>
      </c>
      <c r="AR205" s="392" t="str">
        <f aca="false">IF(AND($AR$5&gt;=K205,$AR$5&lt;=L205),1,"")</f>
        <v/>
      </c>
      <c r="AS205" s="216" t="str">
        <f aca="false">IF(AND($AS$5&gt;=K205,$AS$5&lt;=L205),1,"")</f>
        <v/>
      </c>
      <c r="AT205" s="217" t="str">
        <f aca="false">IF(AND($AT$5&gt;=K205,$AT$5&lt;=L205),1,"")</f>
        <v/>
      </c>
      <c r="AU205" s="217" t="str">
        <f aca="false">IF(AND($AU$5&gt;=K205,$AU$5&lt;=L205),1,"")</f>
        <v/>
      </c>
      <c r="AV205" s="347" t="str">
        <f aca="false">IF(AND($AV$5&gt;=K205,$AV$5&lt;=L205),1,"")</f>
        <v/>
      </c>
      <c r="AW205" s="391" t="str">
        <f aca="false">IF(AND($AW$5&gt;=K205,$AW$5&lt;=L205),1,"")</f>
        <v/>
      </c>
      <c r="AX205" s="217" t="str">
        <f aca="false">IF(AND($AX$5&gt;=K205,$AX$5&lt;=L205),1,"")</f>
        <v/>
      </c>
      <c r="AY205" s="217" t="str">
        <f aca="false">IF(AND($AY$5&gt;=K205,$AY$5&lt;=L205),1,"")</f>
        <v/>
      </c>
      <c r="AZ205" s="392" t="str">
        <f aca="false">IF(AND($AZ$5&gt;=K205,$AZ$5&lt;=L205),1,"")</f>
        <v/>
      </c>
      <c r="BA205" s="216" t="str">
        <f aca="false">IF(AND($BA$5&gt;=K205,$BA$5&lt;=L205),1,"")</f>
        <v/>
      </c>
      <c r="BB205" s="217" t="str">
        <f aca="false">IF(AND($BB$5&gt;=K205,$BB$5&lt;=L205),1,"")</f>
        <v/>
      </c>
      <c r="BC205" s="217" t="str">
        <f aca="false">IF(AND($BC$5&gt;=K205,$BC$5&lt;=L205),1,"")</f>
        <v/>
      </c>
      <c r="BD205" s="347" t="str">
        <f aca="false">IF(AND($BD$5&gt;=K205,$BD$5&lt;=L205),1,"")</f>
        <v/>
      </c>
      <c r="BE205" s="391" t="str">
        <f aca="false">IF(AND($BE$5&gt;=K205,$BE$5&lt;=L205),1,"")</f>
        <v/>
      </c>
      <c r="BF205" s="217" t="str">
        <f aca="false">IF(AND($BF$5&gt;=K205,$BF$5&lt;=L205),1,"")</f>
        <v/>
      </c>
      <c r="BG205" s="217" t="str">
        <f aca="false">IF(AND($BG$5&gt;=K205,$BG$5&lt;=L205),1,"")</f>
        <v/>
      </c>
      <c r="BH205" s="347" t="str">
        <f aca="false">IF(AND($BH$5&gt;=K205,$BH$5&lt;=L205),1,"")</f>
        <v/>
      </c>
      <c r="BI205" s="394"/>
      <c r="BJ205" s="395"/>
    </row>
    <row r="206" s="140" customFormat="true" ht="12.75" hidden="false" customHeight="true" outlineLevel="0" collapsed="false">
      <c r="A206" s="396" t="s">
        <v>229</v>
      </c>
      <c r="B206" s="397"/>
      <c r="C206" s="382"/>
      <c r="D206" s="382"/>
      <c r="E206" s="384"/>
      <c r="F206" s="385"/>
      <c r="G206" s="386"/>
      <c r="H206" s="387"/>
      <c r="I206" s="388" t="n">
        <f aca="false">VLOOKUP($A$206&amp;$C$204,Prg!$B$8:$L$384,8,FALSE())</f>
        <v>0</v>
      </c>
      <c r="J206" s="389" t="n">
        <f aca="false">VLOOKUP($A$206&amp;$C$204,Prg!$B$8:$L$384,9,FALSE())</f>
        <v>6</v>
      </c>
      <c r="K206" s="346" t="n">
        <f aca="false">VLOOKUP($A$206&amp;$C$204,Prg!$B$8:$L$384,10,FALSE())</f>
        <v>5</v>
      </c>
      <c r="L206" s="390" t="n">
        <f aca="false">VLOOKUP($A$206&amp;$C$204,Prg!$B$8:$L$384,11,FALSE())</f>
        <v>10</v>
      </c>
      <c r="M206" s="216" t="str">
        <f aca="false">IF(AND($M$5&gt;=K206,$M$5&lt;=L206),1,"")</f>
        <v/>
      </c>
      <c r="N206" s="217" t="str">
        <f aca="false">IF(AND($N$5&gt;=K206,$N$5&lt;=L206),1,"")</f>
        <v/>
      </c>
      <c r="O206" s="217" t="str">
        <f aca="false">IF(AND($O$5&gt;=K206,$O$5&lt;=L206),1,"")</f>
        <v/>
      </c>
      <c r="P206" s="347" t="str">
        <f aca="false">IF(AND($P$5&gt;=K206,$P$5&lt;=L206),1,"")</f>
        <v/>
      </c>
      <c r="Q206" s="391" t="n">
        <f aca="false">IF(AND($Q$5&gt;=K206,$Q$5&lt;=L206),1,"")</f>
        <v>1</v>
      </c>
      <c r="R206" s="217" t="n">
        <f aca="false">IF(AND($R$5&gt;=K206,$R$5&lt;=L206),1,"")</f>
        <v>1</v>
      </c>
      <c r="S206" s="217" t="n">
        <f aca="false">IF(AND($S$5&gt;=K206,$S$5&lt;=L206),1,"")</f>
        <v>1</v>
      </c>
      <c r="T206" s="392" t="n">
        <f aca="false">IF(AND($T$5&gt;=K206,$T$5&lt;=L206),1,"")</f>
        <v>1</v>
      </c>
      <c r="U206" s="216" t="n">
        <f aca="false">IF(AND($U$5&gt;=K206,$U$5&lt;=L206),1,"")</f>
        <v>1</v>
      </c>
      <c r="V206" s="217" t="n">
        <f aca="false">IF(AND($V$5&gt;=K206,$V$5&lt;=L206),1,"")</f>
        <v>1</v>
      </c>
      <c r="W206" s="217" t="str">
        <f aca="false">IF(AND($W$5&gt;=K206,$W$5&lt;=L206),1,"")</f>
        <v/>
      </c>
      <c r="X206" s="347" t="str">
        <f aca="false">IF(AND($X$5&gt;=K206,$X$5&lt;=L206),1,"")</f>
        <v/>
      </c>
      <c r="Y206" s="391" t="str">
        <f aca="false">IF(AND($Y$5&gt;=K206,$Y$5&lt;=L206),1,"")</f>
        <v/>
      </c>
      <c r="Z206" s="217" t="str">
        <f aca="false">IF(AND($Z$5&gt;=K206,$Z$5&lt;=L206),1,"")</f>
        <v/>
      </c>
      <c r="AA206" s="217" t="str">
        <f aca="false">IF(AND($AA$5&gt;=K206,$AA$5&lt;=L206),1,"")</f>
        <v/>
      </c>
      <c r="AB206" s="392" t="str">
        <f aca="false">IF(AND($AB$5&gt;=K206,$AB$5&lt;=L206),1,"")</f>
        <v/>
      </c>
      <c r="AC206" s="216" t="str">
        <f aca="false">IF(AND($AC$5&gt;=K206,$AC$5&lt;=L206),1,"")</f>
        <v/>
      </c>
      <c r="AD206" s="217" t="str">
        <f aca="false">IF(AND($AD$5&gt;=K206,$AD$5&lt;=L206),1,"")</f>
        <v/>
      </c>
      <c r="AE206" s="217" t="str">
        <f aca="false">IF(AND($AE$5&gt;=K206,$AE$5&lt;=L206),1,"")</f>
        <v/>
      </c>
      <c r="AF206" s="347" t="str">
        <f aca="false">IF(AND($AF$5&gt;=K206,$AF$5&lt;=L206),1,"")</f>
        <v/>
      </c>
      <c r="AG206" s="391" t="str">
        <f aca="false">IF(AND($AG$5&gt;=K206,$AG$5&lt;=L206),1,"")</f>
        <v/>
      </c>
      <c r="AH206" s="217" t="str">
        <f aca="false">IF(AND($AH$5&gt;=K206,$AH$5&lt;=L206),1,"")</f>
        <v/>
      </c>
      <c r="AI206" s="217" t="str">
        <f aca="false">IF(AND($AI$5&gt;=K206,$AI$5&lt;=L206),1,"")</f>
        <v/>
      </c>
      <c r="AJ206" s="393" t="str">
        <f aca="false">IF(AND($AJ$5&gt;=K206,$AJ$5&lt;=L206),1,"")</f>
        <v/>
      </c>
      <c r="AK206" s="216" t="str">
        <f aca="false">IF(AND($AK$5&gt;=K206,$AK$5&lt;=L206),1,"")</f>
        <v/>
      </c>
      <c r="AL206" s="217" t="str">
        <f aca="false">IF(AND($AL$5&gt;=K206,$AL$5&lt;=L206),1,"")</f>
        <v/>
      </c>
      <c r="AM206" s="217" t="str">
        <f aca="false">IF(AND($AM$5&gt;=K206,$AM$5&lt;=L206),1,"")</f>
        <v/>
      </c>
      <c r="AN206" s="347" t="str">
        <f aca="false">IF(AND($AN$5&gt;=K206,$AN$5&lt;=L206),1,"")</f>
        <v/>
      </c>
      <c r="AO206" s="391" t="str">
        <f aca="false">IF(AND($AO$5&gt;=K206,$AO$5&lt;=L206),1,"")</f>
        <v/>
      </c>
      <c r="AP206" s="217" t="str">
        <f aca="false">IF(AND($AP$5&gt;=K206,$AP$5&lt;=L206),1,"")</f>
        <v/>
      </c>
      <c r="AQ206" s="217" t="str">
        <f aca="false">IF(AND($AQ$5&gt;=K206,$AQ$5&lt;=L206),1,"")</f>
        <v/>
      </c>
      <c r="AR206" s="392" t="str">
        <f aca="false">IF(AND($AR$5&gt;=K206,$AR$5&lt;=L206),1,"")</f>
        <v/>
      </c>
      <c r="AS206" s="216" t="str">
        <f aca="false">IF(AND($AS$5&gt;=K206,$AS$5&lt;=L206),1,"")</f>
        <v/>
      </c>
      <c r="AT206" s="217" t="str">
        <f aca="false">IF(AND($AT$5&gt;=K206,$AT$5&lt;=L206),1,"")</f>
        <v/>
      </c>
      <c r="AU206" s="217" t="str">
        <f aca="false">IF(AND($AU$5&gt;=K206,$AU$5&lt;=L206),1,"")</f>
        <v/>
      </c>
      <c r="AV206" s="347" t="str">
        <f aca="false">IF(AND($AV$5&gt;=K206,$AV$5&lt;=L206),1,"")</f>
        <v/>
      </c>
      <c r="AW206" s="391" t="str">
        <f aca="false">IF(AND($AW$5&gt;=K206,$AW$5&lt;=L206),1,"")</f>
        <v/>
      </c>
      <c r="AX206" s="217" t="str">
        <f aca="false">IF(AND($AX$5&gt;=K206,$AX$5&lt;=L206),1,"")</f>
        <v/>
      </c>
      <c r="AY206" s="217" t="str">
        <f aca="false">IF(AND($AY$5&gt;=K206,$AY$5&lt;=L206),1,"")</f>
        <v/>
      </c>
      <c r="AZ206" s="392" t="str">
        <f aca="false">IF(AND($AZ$5&gt;=K206,$AZ$5&lt;=L206),1,"")</f>
        <v/>
      </c>
      <c r="BA206" s="216" t="str">
        <f aca="false">IF(AND($BA$5&gt;=K206,$BA$5&lt;=L206),1,"")</f>
        <v/>
      </c>
      <c r="BB206" s="217" t="str">
        <f aca="false">IF(AND($BB$5&gt;=K206,$BB$5&lt;=L206),1,"")</f>
        <v/>
      </c>
      <c r="BC206" s="217" t="str">
        <f aca="false">IF(AND($BC$5&gt;=K206,$BC$5&lt;=L206),1,"")</f>
        <v/>
      </c>
      <c r="BD206" s="347" t="str">
        <f aca="false">IF(AND($BD$5&gt;=K206,$BD$5&lt;=L206),1,"")</f>
        <v/>
      </c>
      <c r="BE206" s="391" t="str">
        <f aca="false">IF(AND($BE$5&gt;=K206,$BE$5&lt;=L206),1,"")</f>
        <v/>
      </c>
      <c r="BF206" s="217" t="str">
        <f aca="false">IF(AND($BF$5&gt;=K206,$BF$5&lt;=L206),1,"")</f>
        <v/>
      </c>
      <c r="BG206" s="217" t="str">
        <f aca="false">IF(AND($BG$5&gt;=K206,$BG$5&lt;=L206),1,"")</f>
        <v/>
      </c>
      <c r="BH206" s="347" t="str">
        <f aca="false">IF(AND($BH$5&gt;=K206,$BH$5&lt;=L206),1,"")</f>
        <v/>
      </c>
      <c r="BI206" s="394"/>
      <c r="BJ206" s="395"/>
    </row>
    <row r="207" s="140" customFormat="true" ht="12.75" hidden="false" customHeight="true" outlineLevel="0" collapsed="false">
      <c r="A207" s="396" t="s">
        <v>231</v>
      </c>
      <c r="B207" s="397"/>
      <c r="C207" s="382"/>
      <c r="D207" s="382"/>
      <c r="E207" s="384"/>
      <c r="F207" s="385"/>
      <c r="G207" s="386"/>
      <c r="H207" s="387"/>
      <c r="I207" s="388" t="n">
        <f aca="false">VLOOKUP($A$207&amp;$C$204,Prg!$B$8:$L$384,8,FALSE())</f>
        <v>0</v>
      </c>
      <c r="J207" s="389" t="n">
        <f aca="false">VLOOKUP($A$207&amp;$C$204,Prg!$B$8:$L$384,9,FALSE())</f>
        <v>6</v>
      </c>
      <c r="K207" s="346" t="n">
        <f aca="false">VLOOKUP($A$207&amp;$C$204,Prg!$B$8:$L$384,10,FALSE())</f>
        <v>6</v>
      </c>
      <c r="L207" s="390" t="n">
        <f aca="false">VLOOKUP($A$207&amp;$C$204,Prg!$B$8:$L$384,11,FALSE())</f>
        <v>11</v>
      </c>
      <c r="M207" s="216" t="str">
        <f aca="false">IF(AND($M$5&gt;=K207,$M$5&lt;=L207),1,"")</f>
        <v/>
      </c>
      <c r="N207" s="217" t="str">
        <f aca="false">IF(AND($N$5&gt;=K207,$N$5&lt;=L207),1,"")</f>
        <v/>
      </c>
      <c r="O207" s="217" t="str">
        <f aca="false">IF(AND($O$5&gt;=K207,$O$5&lt;=L207),1,"")</f>
        <v/>
      </c>
      <c r="P207" s="347" t="str">
        <f aca="false">IF(AND($P$5&gt;=K207,$P$5&lt;=L207),1,"")</f>
        <v/>
      </c>
      <c r="Q207" s="391" t="str">
        <f aca="false">IF(AND($Q$5&gt;=K207,$Q$5&lt;=L207),1,"")</f>
        <v/>
      </c>
      <c r="R207" s="217" t="n">
        <f aca="false">IF(AND($R$5&gt;=K207,$R$5&lt;=L207),1,"")</f>
        <v>1</v>
      </c>
      <c r="S207" s="217" t="n">
        <f aca="false">IF(AND($S$5&gt;=K207,$S$5&lt;=L207),1,"")</f>
        <v>1</v>
      </c>
      <c r="T207" s="392" t="n">
        <f aca="false">IF(AND($T$5&gt;=K207,$T$5&lt;=L207),1,"")</f>
        <v>1</v>
      </c>
      <c r="U207" s="216" t="n">
        <f aca="false">IF(AND($U$5&gt;=K207,$U$5&lt;=L207),1,"")</f>
        <v>1</v>
      </c>
      <c r="V207" s="217" t="n">
        <f aca="false">IF(AND($V$5&gt;=K207,$V$5&lt;=L207),1,"")</f>
        <v>1</v>
      </c>
      <c r="W207" s="217" t="n">
        <f aca="false">IF(AND($W$5&gt;=K207,$W$5&lt;=L207),1,"")</f>
        <v>1</v>
      </c>
      <c r="X207" s="347" t="str">
        <f aca="false">IF(AND($X$5&gt;=K207,$X$5&lt;=L207),1,"")</f>
        <v/>
      </c>
      <c r="Y207" s="391" t="str">
        <f aca="false">IF(AND($Y$5&gt;=K207,$Y$5&lt;=L207),1,"")</f>
        <v/>
      </c>
      <c r="Z207" s="217" t="str">
        <f aca="false">IF(AND($Z$5&gt;=K207,$Z$5&lt;=L207),1,"")</f>
        <v/>
      </c>
      <c r="AA207" s="217" t="str">
        <f aca="false">IF(AND($AA$5&gt;=K207,$AA$5&lt;=L207),1,"")</f>
        <v/>
      </c>
      <c r="AB207" s="392" t="str">
        <f aca="false">IF(AND($AB$5&gt;=K207,$AB$5&lt;=L207),1,"")</f>
        <v/>
      </c>
      <c r="AC207" s="216" t="str">
        <f aca="false">IF(AND($AC$5&gt;=K207,$AC$5&lt;=L207),1,"")</f>
        <v/>
      </c>
      <c r="AD207" s="217" t="str">
        <f aca="false">IF(AND($AD$5&gt;=K207,$AD$5&lt;=L207),1,"")</f>
        <v/>
      </c>
      <c r="AE207" s="217" t="str">
        <f aca="false">IF(AND($AE$5&gt;=K207,$AE$5&lt;=L207),1,"")</f>
        <v/>
      </c>
      <c r="AF207" s="347" t="str">
        <f aca="false">IF(AND($AF$5&gt;=K207,$AF$5&lt;=L207),1,"")</f>
        <v/>
      </c>
      <c r="AG207" s="391" t="str">
        <f aca="false">IF(AND($AG$5&gt;=K207,$AG$5&lt;=L207),1,"")</f>
        <v/>
      </c>
      <c r="AH207" s="217" t="str">
        <f aca="false">IF(AND($AH$5&gt;=K207,$AH$5&lt;=L207),1,"")</f>
        <v/>
      </c>
      <c r="AI207" s="217" t="str">
        <f aca="false">IF(AND($AI$5&gt;=K207,$AI$5&lt;=L207),1,"")</f>
        <v/>
      </c>
      <c r="AJ207" s="393" t="str">
        <f aca="false">IF(AND($AJ$5&gt;=K207,$AJ$5&lt;=L207),1,"")</f>
        <v/>
      </c>
      <c r="AK207" s="216" t="str">
        <f aca="false">IF(AND($AK$5&gt;=K207,$AK$5&lt;=L207),1,"")</f>
        <v/>
      </c>
      <c r="AL207" s="217" t="str">
        <f aca="false">IF(AND($AL$5&gt;=K207,$AL$5&lt;=L207),1,"")</f>
        <v/>
      </c>
      <c r="AM207" s="217" t="str">
        <f aca="false">IF(AND($AM$5&gt;=K207,$AM$5&lt;=L207),1,"")</f>
        <v/>
      </c>
      <c r="AN207" s="347" t="str">
        <f aca="false">IF(AND($AN$5&gt;=K207,$AN$5&lt;=L207),1,"")</f>
        <v/>
      </c>
      <c r="AO207" s="391" t="str">
        <f aca="false">IF(AND($AO$5&gt;=K207,$AO$5&lt;=L207),1,"")</f>
        <v/>
      </c>
      <c r="AP207" s="217" t="str">
        <f aca="false">IF(AND($AP$5&gt;=K207,$AP$5&lt;=L207),1,"")</f>
        <v/>
      </c>
      <c r="AQ207" s="217" t="str">
        <f aca="false">IF(AND($AQ$5&gt;=K207,$AQ$5&lt;=L207),1,"")</f>
        <v/>
      </c>
      <c r="AR207" s="392" t="str">
        <f aca="false">IF(AND($AR$5&gt;=K207,$AR$5&lt;=L207),1,"")</f>
        <v/>
      </c>
      <c r="AS207" s="216" t="str">
        <f aca="false">IF(AND($AS$5&gt;=K207,$AS$5&lt;=L207),1,"")</f>
        <v/>
      </c>
      <c r="AT207" s="217" t="str">
        <f aca="false">IF(AND($AT$5&gt;=K207,$AT$5&lt;=L207),1,"")</f>
        <v/>
      </c>
      <c r="AU207" s="217" t="str">
        <f aca="false">IF(AND($AU$5&gt;=K207,$AU$5&lt;=L207),1,"")</f>
        <v/>
      </c>
      <c r="AV207" s="347" t="str">
        <f aca="false">IF(AND($AV$5&gt;=K207,$AV$5&lt;=L207),1,"")</f>
        <v/>
      </c>
      <c r="AW207" s="391" t="str">
        <f aca="false">IF(AND($AW$5&gt;=K207,$AW$5&lt;=L207),1,"")</f>
        <v/>
      </c>
      <c r="AX207" s="217" t="str">
        <f aca="false">IF(AND($AX$5&gt;=K207,$AX$5&lt;=L207),1,"")</f>
        <v/>
      </c>
      <c r="AY207" s="217" t="str">
        <f aca="false">IF(AND($AY$5&gt;=K207,$AY$5&lt;=L207),1,"")</f>
        <v/>
      </c>
      <c r="AZ207" s="392" t="str">
        <f aca="false">IF(AND($AZ$5&gt;=K207,$AZ$5&lt;=L207),1,"")</f>
        <v/>
      </c>
      <c r="BA207" s="216" t="str">
        <f aca="false">IF(AND($BA$5&gt;=K207,$BA$5&lt;=L207),1,"")</f>
        <v/>
      </c>
      <c r="BB207" s="217" t="str">
        <f aca="false">IF(AND($BB$5&gt;=K207,$BB$5&lt;=L207),1,"")</f>
        <v/>
      </c>
      <c r="BC207" s="217" t="str">
        <f aca="false">IF(AND($BC$5&gt;=K207,$BC$5&lt;=L207),1,"")</f>
        <v/>
      </c>
      <c r="BD207" s="347" t="str">
        <f aca="false">IF(AND($BD$5&gt;=K207,$BD$5&lt;=L207),1,"")</f>
        <v/>
      </c>
      <c r="BE207" s="391" t="str">
        <f aca="false">IF(AND($BE$5&gt;=K207,$BE$5&lt;=L207),1,"")</f>
        <v/>
      </c>
      <c r="BF207" s="217" t="str">
        <f aca="false">IF(AND($BF$5&gt;=K207,$BF$5&lt;=L207),1,"")</f>
        <v/>
      </c>
      <c r="BG207" s="217" t="str">
        <f aca="false">IF(AND($BG$5&gt;=K207,$BG$5&lt;=L207),1,"")</f>
        <v/>
      </c>
      <c r="BH207" s="347" t="str">
        <f aca="false">IF(AND($BH$5&gt;=K207,$BH$5&lt;=L207),1,"")</f>
        <v/>
      </c>
      <c r="BI207" s="394"/>
      <c r="BJ207" s="395"/>
    </row>
    <row r="208" s="140" customFormat="true" ht="12.75" hidden="false" customHeight="true" outlineLevel="0" collapsed="false">
      <c r="A208" s="396" t="s">
        <v>233</v>
      </c>
      <c r="B208" s="397"/>
      <c r="C208" s="382"/>
      <c r="D208" s="382"/>
      <c r="E208" s="384"/>
      <c r="F208" s="385"/>
      <c r="G208" s="386"/>
      <c r="H208" s="387"/>
      <c r="I208" s="388" t="n">
        <f aca="false">VLOOKUP($A$208&amp;$C$204,Prg!$B$8:$L$384,8,FALSE())</f>
        <v>0</v>
      </c>
      <c r="J208" s="389" t="n">
        <f aca="false">VLOOKUP($A$208&amp;$C$204,Prg!$B$8:$L$384,9,FALSE())</f>
        <v>6</v>
      </c>
      <c r="K208" s="346" t="n">
        <f aca="false">VLOOKUP($A$208&amp;$C$204,Prg!$B$8:$L$384,10,FALSE())</f>
        <v>7</v>
      </c>
      <c r="L208" s="390" t="n">
        <f aca="false">VLOOKUP($A$208&amp;$C$204,Prg!$B$8:$L$384,11,FALSE())</f>
        <v>12</v>
      </c>
      <c r="M208" s="216" t="str">
        <f aca="false">IF(AND($M$5&gt;=K208,$M$5&lt;=L208),1,"")</f>
        <v/>
      </c>
      <c r="N208" s="217" t="str">
        <f aca="false">IF(AND($N$5&gt;=K208,$N$5&lt;=L208),1,"")</f>
        <v/>
      </c>
      <c r="O208" s="217" t="str">
        <f aca="false">IF(AND($O$5&gt;=K208,$O$5&lt;=L208),1,"")</f>
        <v/>
      </c>
      <c r="P208" s="347" t="str">
        <f aca="false">IF(AND($P$5&gt;=K208,$P$5&lt;=L208),1,"")</f>
        <v/>
      </c>
      <c r="Q208" s="391" t="str">
        <f aca="false">IF(AND($Q$5&gt;=K208,$Q$5&lt;=L208),1,"")</f>
        <v/>
      </c>
      <c r="R208" s="217" t="str">
        <f aca="false">IF(AND($R$5&gt;=K208,$R$5&lt;=L208),1,"")</f>
        <v/>
      </c>
      <c r="S208" s="217" t="n">
        <f aca="false">IF(AND($S$5&gt;=K208,$S$5&lt;=L208),1,"")</f>
        <v>1</v>
      </c>
      <c r="T208" s="392" t="n">
        <f aca="false">IF(AND($T$5&gt;=K208,$T$5&lt;=L208),1,"")</f>
        <v>1</v>
      </c>
      <c r="U208" s="216" t="n">
        <f aca="false">IF(AND($U$5&gt;=K208,$U$5&lt;=L208),1,"")</f>
        <v>1</v>
      </c>
      <c r="V208" s="217" t="n">
        <f aca="false">IF(AND($V$5&gt;=K208,$V$5&lt;=L208),1,"")</f>
        <v>1</v>
      </c>
      <c r="W208" s="217" t="n">
        <f aca="false">IF(AND($W$5&gt;=K208,$W$5&lt;=L208),1,"")</f>
        <v>1</v>
      </c>
      <c r="X208" s="347" t="n">
        <f aca="false">IF(AND($X$5&gt;=K208,$X$5&lt;=L208),1,"")</f>
        <v>1</v>
      </c>
      <c r="Y208" s="391" t="str">
        <f aca="false">IF(AND($Y$5&gt;=K208,$Y$5&lt;=L208),1,"")</f>
        <v/>
      </c>
      <c r="Z208" s="217" t="str">
        <f aca="false">IF(AND($Z$5&gt;=K208,$Z$5&lt;=L208),1,"")</f>
        <v/>
      </c>
      <c r="AA208" s="217" t="str">
        <f aca="false">IF(AND($AA$5&gt;=K208,$AA$5&lt;=L208),1,"")</f>
        <v/>
      </c>
      <c r="AB208" s="392" t="str">
        <f aca="false">IF(AND($AB$5&gt;=K208,$AB$5&lt;=L208),1,"")</f>
        <v/>
      </c>
      <c r="AC208" s="216" t="str">
        <f aca="false">IF(AND($AC$5&gt;=K208,$AC$5&lt;=L208),1,"")</f>
        <v/>
      </c>
      <c r="AD208" s="217" t="str">
        <f aca="false">IF(AND($AD$5&gt;=K208,$AD$5&lt;=L208),1,"")</f>
        <v/>
      </c>
      <c r="AE208" s="217" t="str">
        <f aca="false">IF(AND($AE$5&gt;=K208,$AE$5&lt;=L208),1,"")</f>
        <v/>
      </c>
      <c r="AF208" s="347" t="str">
        <f aca="false">IF(AND($AF$5&gt;=K208,$AF$5&lt;=L208),1,"")</f>
        <v/>
      </c>
      <c r="AG208" s="391" t="str">
        <f aca="false">IF(AND($AG$5&gt;=K208,$AG$5&lt;=L208),1,"")</f>
        <v/>
      </c>
      <c r="AH208" s="217" t="str">
        <f aca="false">IF(AND($AH$5&gt;=K208,$AH$5&lt;=L208),1,"")</f>
        <v/>
      </c>
      <c r="AI208" s="217" t="str">
        <f aca="false">IF(AND($AI$5&gt;=K208,$AI$5&lt;=L208),1,"")</f>
        <v/>
      </c>
      <c r="AJ208" s="393" t="str">
        <f aca="false">IF(AND($AJ$5&gt;=K208,$AJ$5&lt;=L208),1,"")</f>
        <v/>
      </c>
      <c r="AK208" s="216" t="str">
        <f aca="false">IF(AND($AK$5&gt;=K208,$AK$5&lt;=L208),1,"")</f>
        <v/>
      </c>
      <c r="AL208" s="217" t="str">
        <f aca="false">IF(AND($AL$5&gt;=K208,$AL$5&lt;=L208),1,"")</f>
        <v/>
      </c>
      <c r="AM208" s="217" t="str">
        <f aca="false">IF(AND($AM$5&gt;=K208,$AM$5&lt;=L208),1,"")</f>
        <v/>
      </c>
      <c r="AN208" s="347" t="str">
        <f aca="false">IF(AND($AN$5&gt;=K208,$AN$5&lt;=L208),1,"")</f>
        <v/>
      </c>
      <c r="AO208" s="391" t="str">
        <f aca="false">IF(AND($AO$5&gt;=K208,$AO$5&lt;=L208),1,"")</f>
        <v/>
      </c>
      <c r="AP208" s="217" t="str">
        <f aca="false">IF(AND($AP$5&gt;=K208,$AP$5&lt;=L208),1,"")</f>
        <v/>
      </c>
      <c r="AQ208" s="217" t="str">
        <f aca="false">IF(AND($AQ$5&gt;=K208,$AQ$5&lt;=L208),1,"")</f>
        <v/>
      </c>
      <c r="AR208" s="392" t="str">
        <f aca="false">IF(AND($AR$5&gt;=K208,$AR$5&lt;=L208),1,"")</f>
        <v/>
      </c>
      <c r="AS208" s="216" t="str">
        <f aca="false">IF(AND($AS$5&gt;=K208,$AS$5&lt;=L208),1,"")</f>
        <v/>
      </c>
      <c r="AT208" s="217" t="str">
        <f aca="false">IF(AND($AT$5&gt;=K208,$AT$5&lt;=L208),1,"")</f>
        <v/>
      </c>
      <c r="AU208" s="217" t="str">
        <f aca="false">IF(AND($AU$5&gt;=K208,$AU$5&lt;=L208),1,"")</f>
        <v/>
      </c>
      <c r="AV208" s="347" t="str">
        <f aca="false">IF(AND($AV$5&gt;=K208,$AV$5&lt;=L208),1,"")</f>
        <v/>
      </c>
      <c r="AW208" s="391" t="str">
        <f aca="false">IF(AND($AW$5&gt;=K208,$AW$5&lt;=L208),1,"")</f>
        <v/>
      </c>
      <c r="AX208" s="217" t="str">
        <f aca="false">IF(AND($AX$5&gt;=K208,$AX$5&lt;=L208),1,"")</f>
        <v/>
      </c>
      <c r="AY208" s="217" t="str">
        <f aca="false">IF(AND($AY$5&gt;=K208,$AY$5&lt;=L208),1,"")</f>
        <v/>
      </c>
      <c r="AZ208" s="392" t="str">
        <f aca="false">IF(AND($AZ$5&gt;=K208,$AZ$5&lt;=L208),1,"")</f>
        <v/>
      </c>
      <c r="BA208" s="216" t="str">
        <f aca="false">IF(AND($BA$5&gt;=K208,$BA$5&lt;=L208),1,"")</f>
        <v/>
      </c>
      <c r="BB208" s="217" t="str">
        <f aca="false">IF(AND($BB$5&gt;=K208,$BB$5&lt;=L208),1,"")</f>
        <v/>
      </c>
      <c r="BC208" s="217" t="str">
        <f aca="false">IF(AND($BC$5&gt;=K208,$BC$5&lt;=L208),1,"")</f>
        <v/>
      </c>
      <c r="BD208" s="347" t="str">
        <f aca="false">IF(AND($BD$5&gt;=K208,$BD$5&lt;=L208),1,"")</f>
        <v/>
      </c>
      <c r="BE208" s="391" t="str">
        <f aca="false">IF(AND($BE$5&gt;=K208,$BE$5&lt;=L208),1,"")</f>
        <v/>
      </c>
      <c r="BF208" s="217" t="str">
        <f aca="false">IF(AND($BF$5&gt;=K208,$BF$5&lt;=L208),1,"")</f>
        <v/>
      </c>
      <c r="BG208" s="217" t="str">
        <f aca="false">IF(AND($BG$5&gt;=K208,$BG$5&lt;=L208),1,"")</f>
        <v/>
      </c>
      <c r="BH208" s="347" t="str">
        <f aca="false">IF(AND($BH$5&gt;=K208,$BH$5&lt;=L208),1,"")</f>
        <v/>
      </c>
      <c r="BI208" s="394"/>
      <c r="BJ208" s="395"/>
    </row>
    <row r="209" s="140" customFormat="true" ht="12.75" hidden="false" customHeight="true" outlineLevel="0" collapsed="false">
      <c r="A209" s="396" t="s">
        <v>235</v>
      </c>
      <c r="B209" s="397"/>
      <c r="C209" s="382"/>
      <c r="D209" s="382"/>
      <c r="E209" s="384"/>
      <c r="F209" s="385"/>
      <c r="G209" s="386"/>
      <c r="H209" s="387"/>
      <c r="I209" s="388" t="n">
        <f aca="false">VLOOKUP($A$209&amp;$C$204,Prg!$B$8:$L$384,8,FALSE())</f>
        <v>0</v>
      </c>
      <c r="J209" s="389" t="n">
        <f aca="false">VLOOKUP($A$209&amp;$C$204,Prg!$B$8:$L$384,9,FALSE())</f>
        <v>7</v>
      </c>
      <c r="K209" s="346" t="n">
        <f aca="false">VLOOKUP($A$209&amp;$C$204,Prg!$B$8:$L$384,10,FALSE())</f>
        <v>22</v>
      </c>
      <c r="L209" s="390" t="n">
        <f aca="false">VLOOKUP($A$209&amp;$C$204,Prg!$B$8:$L$384,11,FALSE())</f>
        <v>28</v>
      </c>
      <c r="M209" s="216" t="str">
        <f aca="false">IF(AND($M$5&gt;=K209,$M$5&lt;=L209),1,"")</f>
        <v/>
      </c>
      <c r="N209" s="217" t="str">
        <f aca="false">IF(AND($N$5&gt;=K209,$N$5&lt;=L209),1,"")</f>
        <v/>
      </c>
      <c r="O209" s="217" t="str">
        <f aca="false">IF(AND($O$5&gt;=K209,$O$5&lt;=L209),1,"")</f>
        <v/>
      </c>
      <c r="P209" s="347" t="str">
        <f aca="false">IF(AND($P$5&gt;=K209,$P$5&lt;=L209),1,"")</f>
        <v/>
      </c>
      <c r="Q209" s="391" t="str">
        <f aca="false">IF(AND($Q$5&gt;=K209,$Q$5&lt;=L209),1,"")</f>
        <v/>
      </c>
      <c r="R209" s="217" t="str">
        <f aca="false">IF(AND($R$5&gt;=K209,$R$5&lt;=L209),1,"")</f>
        <v/>
      </c>
      <c r="S209" s="217" t="str">
        <f aca="false">IF(AND($S$5&gt;=K209,$S$5&lt;=L209),1,"")</f>
        <v/>
      </c>
      <c r="T209" s="392" t="str">
        <f aca="false">IF(AND($T$5&gt;=K209,$T$5&lt;=L209),1,"")</f>
        <v/>
      </c>
      <c r="U209" s="216" t="str">
        <f aca="false">IF(AND($U$5&gt;=K209,$U$5&lt;=L209),1,"")</f>
        <v/>
      </c>
      <c r="V209" s="217" t="str">
        <f aca="false">IF(AND($V$5&gt;=K209,$V$5&lt;=L209),1,"")</f>
        <v/>
      </c>
      <c r="W209" s="217" t="str">
        <f aca="false">IF(AND($W$5&gt;=K209,$W$5&lt;=L209),1,"")</f>
        <v/>
      </c>
      <c r="X209" s="347" t="str">
        <f aca="false">IF(AND($X$5&gt;=K209,$X$5&lt;=L209),1,"")</f>
        <v/>
      </c>
      <c r="Y209" s="391" t="str">
        <f aca="false">IF(AND($Y$5&gt;=K209,$Y$5&lt;=L209),1,"")</f>
        <v/>
      </c>
      <c r="Z209" s="217" t="str">
        <f aca="false">IF(AND($Z$5&gt;=K209,$Z$5&lt;=L209),1,"")</f>
        <v/>
      </c>
      <c r="AA209" s="217" t="str">
        <f aca="false">IF(AND($AA$5&gt;=K209,$AA$5&lt;=L209),1,"")</f>
        <v/>
      </c>
      <c r="AB209" s="392" t="str">
        <f aca="false">IF(AND($AB$5&gt;=K209,$AB$5&lt;=L209),1,"")</f>
        <v/>
      </c>
      <c r="AC209" s="216" t="str">
        <f aca="false">IF(AND($AC$5&gt;=K209,$AC$5&lt;=L209),1,"")</f>
        <v/>
      </c>
      <c r="AD209" s="217" t="str">
        <f aca="false">IF(AND($AD$5&gt;=K209,$AD$5&lt;=L209),1,"")</f>
        <v/>
      </c>
      <c r="AE209" s="217" t="str">
        <f aca="false">IF(AND($AE$5&gt;=K209,$AE$5&lt;=L209),1,"")</f>
        <v/>
      </c>
      <c r="AF209" s="347" t="str">
        <f aca="false">IF(AND($AF$5&gt;=K209,$AF$5&lt;=L209),1,"")</f>
        <v/>
      </c>
      <c r="AG209" s="391" t="str">
        <f aca="false">IF(AND($AG$5&gt;=K209,$AG$5&lt;=L209),1,"")</f>
        <v/>
      </c>
      <c r="AH209" s="217" t="n">
        <f aca="false">IF(AND($AH$5&gt;=K209,$AH$5&lt;=L209),1,"")</f>
        <v>1</v>
      </c>
      <c r="AI209" s="217" t="n">
        <f aca="false">IF(AND($AI$5&gt;=K209,$AI$5&lt;=L209),1,"")</f>
        <v>1</v>
      </c>
      <c r="AJ209" s="393" t="n">
        <f aca="false">IF(AND($AJ$5&gt;=K209,$AJ$5&lt;=L209),1,"")</f>
        <v>1</v>
      </c>
      <c r="AK209" s="216" t="n">
        <f aca="false">IF(AND($AK$5&gt;=K209,$AK$5&lt;=L209),1,"")</f>
        <v>1</v>
      </c>
      <c r="AL209" s="217" t="n">
        <f aca="false">IF(AND($AL$5&gt;=K209,$AL$5&lt;=L209),1,"")</f>
        <v>1</v>
      </c>
      <c r="AM209" s="217" t="n">
        <f aca="false">IF(AND($AM$5&gt;=K209,$AM$5&lt;=L209),1,"")</f>
        <v>1</v>
      </c>
      <c r="AN209" s="347" t="n">
        <f aca="false">IF(AND($AN$5&gt;=K209,$AN$5&lt;=L209),1,"")</f>
        <v>1</v>
      </c>
      <c r="AO209" s="391" t="str">
        <f aca="false">IF(AND($AO$5&gt;=K209,$AO$5&lt;=L209),1,"")</f>
        <v/>
      </c>
      <c r="AP209" s="217" t="str">
        <f aca="false">IF(AND($AP$5&gt;=K209,$AP$5&lt;=L209),1,"")</f>
        <v/>
      </c>
      <c r="AQ209" s="217" t="str">
        <f aca="false">IF(AND($AQ$5&gt;=K209,$AQ$5&lt;=L209),1,"")</f>
        <v/>
      </c>
      <c r="AR209" s="392" t="str">
        <f aca="false">IF(AND($AR$5&gt;=K209,$AR$5&lt;=L209),1,"")</f>
        <v/>
      </c>
      <c r="AS209" s="216" t="str">
        <f aca="false">IF(AND($AS$5&gt;=K209,$AS$5&lt;=L209),1,"")</f>
        <v/>
      </c>
      <c r="AT209" s="217" t="str">
        <f aca="false">IF(AND($AT$5&gt;=K209,$AT$5&lt;=L209),1,"")</f>
        <v/>
      </c>
      <c r="AU209" s="217" t="str">
        <f aca="false">IF(AND($AU$5&gt;=K209,$AU$5&lt;=L209),1,"")</f>
        <v/>
      </c>
      <c r="AV209" s="347" t="str">
        <f aca="false">IF(AND($AV$5&gt;=K209,$AV$5&lt;=L209),1,"")</f>
        <v/>
      </c>
      <c r="AW209" s="391" t="str">
        <f aca="false">IF(AND($AW$5&gt;=K209,$AW$5&lt;=L209),1,"")</f>
        <v/>
      </c>
      <c r="AX209" s="217" t="str">
        <f aca="false">IF(AND($AX$5&gt;=K209,$AX$5&lt;=L209),1,"")</f>
        <v/>
      </c>
      <c r="AY209" s="217" t="str">
        <f aca="false">IF(AND($AY$5&gt;=K209,$AY$5&lt;=L209),1,"")</f>
        <v/>
      </c>
      <c r="AZ209" s="392" t="str">
        <f aca="false">IF(AND($AZ$5&gt;=K209,$AZ$5&lt;=L209),1,"")</f>
        <v/>
      </c>
      <c r="BA209" s="216" t="str">
        <f aca="false">IF(AND($BA$5&gt;=K209,$BA$5&lt;=L209),1,"")</f>
        <v/>
      </c>
      <c r="BB209" s="217" t="str">
        <f aca="false">IF(AND($BB$5&gt;=K209,$BB$5&lt;=L209),1,"")</f>
        <v/>
      </c>
      <c r="BC209" s="217" t="str">
        <f aca="false">IF(AND($BC$5&gt;=K209,$BC$5&lt;=L209),1,"")</f>
        <v/>
      </c>
      <c r="BD209" s="347" t="str">
        <f aca="false">IF(AND($BD$5&gt;=K209,$BD$5&lt;=L209),1,"")</f>
        <v/>
      </c>
      <c r="BE209" s="391" t="str">
        <f aca="false">IF(AND($BE$5&gt;=K209,$BE$5&lt;=L209),1,"")</f>
        <v/>
      </c>
      <c r="BF209" s="217" t="str">
        <f aca="false">IF(AND($BF$5&gt;=K209,$BF$5&lt;=L209),1,"")</f>
        <v/>
      </c>
      <c r="BG209" s="217" t="str">
        <f aca="false">IF(AND($BG$5&gt;=K209,$BG$5&lt;=L209),1,"")</f>
        <v/>
      </c>
      <c r="BH209" s="347" t="str">
        <f aca="false">IF(AND($BH$5&gt;=K209,$BH$5&lt;=L209),1,"")</f>
        <v/>
      </c>
      <c r="BI209" s="394"/>
      <c r="BJ209" s="395"/>
    </row>
    <row r="210" s="140" customFormat="true" ht="12.75" hidden="false" customHeight="true" outlineLevel="0" collapsed="false">
      <c r="A210" s="396" t="s">
        <v>238</v>
      </c>
      <c r="B210" s="397"/>
      <c r="C210" s="382"/>
      <c r="D210" s="382"/>
      <c r="E210" s="384"/>
      <c r="F210" s="385"/>
      <c r="G210" s="386"/>
      <c r="H210" s="387"/>
      <c r="I210" s="388" t="n">
        <f aca="false">VLOOKUP($A$210&amp;$C$204,Prg!$B$8:$L$384,8,FALSE())</f>
        <v>0</v>
      </c>
      <c r="J210" s="389" t="n">
        <f aca="false">VLOOKUP($A$210&amp;$C$204,Prg!$B$8:$L$384,9,FALSE())</f>
        <v>7</v>
      </c>
      <c r="K210" s="346" t="n">
        <f aca="false">VLOOKUP($A$210&amp;$C$204,Prg!$B$8:$L$384,10,FALSE())</f>
        <v>18</v>
      </c>
      <c r="L210" s="390" t="n">
        <f aca="false">VLOOKUP($A$210&amp;$C$204,Prg!$B$8:$L$384,11,FALSE())</f>
        <v>24</v>
      </c>
      <c r="M210" s="216" t="str">
        <f aca="false">IF(AND($M$5&gt;=K210,$M$5&lt;=L210),1,"")</f>
        <v/>
      </c>
      <c r="N210" s="217" t="str">
        <f aca="false">IF(AND($N$5&gt;=K210,$N$5&lt;=L210),1,"")</f>
        <v/>
      </c>
      <c r="O210" s="217" t="str">
        <f aca="false">IF(AND($O$5&gt;=K210,$O$5&lt;=L210),1,"")</f>
        <v/>
      </c>
      <c r="P210" s="347" t="str">
        <f aca="false">IF(AND($P$5&gt;=K210,$P$5&lt;=L210),1,"")</f>
        <v/>
      </c>
      <c r="Q210" s="391" t="str">
        <f aca="false">IF(AND($Q$5&gt;=K210,$Q$5&lt;=L210),1,"")</f>
        <v/>
      </c>
      <c r="R210" s="217" t="str">
        <f aca="false">IF(AND($R$5&gt;=K210,$R$5&lt;=L210),1,"")</f>
        <v/>
      </c>
      <c r="S210" s="217" t="str">
        <f aca="false">IF(AND($S$5&gt;=K210,$S$5&lt;=L210),1,"")</f>
        <v/>
      </c>
      <c r="T210" s="392" t="str">
        <f aca="false">IF(AND($T$5&gt;=K210,$T$5&lt;=L210),1,"")</f>
        <v/>
      </c>
      <c r="U210" s="216" t="str">
        <f aca="false">IF(AND($U$5&gt;=K210,$U$5&lt;=L210),1,"")</f>
        <v/>
      </c>
      <c r="V210" s="217" t="str">
        <f aca="false">IF(AND($V$5&gt;=K210,$V$5&lt;=L210),1,"")</f>
        <v/>
      </c>
      <c r="W210" s="217" t="str">
        <f aca="false">IF(AND($W$5&gt;=K210,$W$5&lt;=L210),1,"")</f>
        <v/>
      </c>
      <c r="X210" s="347" t="str">
        <f aca="false">IF(AND($X$5&gt;=K210,$X$5&lt;=L210),1,"")</f>
        <v/>
      </c>
      <c r="Y210" s="391" t="str">
        <f aca="false">IF(AND($Y$5&gt;=K210,$Y$5&lt;=L210),1,"")</f>
        <v/>
      </c>
      <c r="Z210" s="217" t="str">
        <f aca="false">IF(AND($Z$5&gt;=K210,$Z$5&lt;=L210),1,"")</f>
        <v/>
      </c>
      <c r="AA210" s="217" t="str">
        <f aca="false">IF(AND($AA$5&gt;=K210,$AA$5&lt;=L210),1,"")</f>
        <v/>
      </c>
      <c r="AB210" s="392" t="str">
        <f aca="false">IF(AND($AB$5&gt;=K210,$AB$5&lt;=L210),1,"")</f>
        <v/>
      </c>
      <c r="AC210" s="216" t="str">
        <f aca="false">IF(AND($AC$5&gt;=K210,$AC$5&lt;=L210),1,"")</f>
        <v/>
      </c>
      <c r="AD210" s="217" t="n">
        <f aca="false">IF(AND($AD$5&gt;=K210,$AD$5&lt;=L210),1,"")</f>
        <v>1</v>
      </c>
      <c r="AE210" s="217" t="n">
        <f aca="false">IF(AND($AE$5&gt;=K210,$AE$5&lt;=L210),1,"")</f>
        <v>1</v>
      </c>
      <c r="AF210" s="347" t="n">
        <f aca="false">IF(AND($AF$5&gt;=K210,$AF$5&lt;=L210),1,"")</f>
        <v>1</v>
      </c>
      <c r="AG210" s="391" t="n">
        <f aca="false">IF(AND($AG$5&gt;=K210,$AG$5&lt;=L210),1,"")</f>
        <v>1</v>
      </c>
      <c r="AH210" s="217" t="n">
        <f aca="false">IF(AND($AH$5&gt;=K210,$AH$5&lt;=L210),1,"")</f>
        <v>1</v>
      </c>
      <c r="AI210" s="217" t="n">
        <f aca="false">IF(AND($AI$5&gt;=K210,$AI$5&lt;=L210),1,"")</f>
        <v>1</v>
      </c>
      <c r="AJ210" s="393" t="n">
        <f aca="false">IF(AND($AJ$5&gt;=K210,$AJ$5&lt;=L210),1,"")</f>
        <v>1</v>
      </c>
      <c r="AK210" s="216" t="str">
        <f aca="false">IF(AND($AK$5&gt;=K210,$AK$5&lt;=L210),1,"")</f>
        <v/>
      </c>
      <c r="AL210" s="217" t="str">
        <f aca="false">IF(AND($AL$5&gt;=K210,$AL$5&lt;=L210),1,"")</f>
        <v/>
      </c>
      <c r="AM210" s="217" t="str">
        <f aca="false">IF(AND($AM$5&gt;=K210,$AM$5&lt;=L210),1,"")</f>
        <v/>
      </c>
      <c r="AN210" s="347" t="str">
        <f aca="false">IF(AND($AN$5&gt;=K210,$AN$5&lt;=L210),1,"")</f>
        <v/>
      </c>
      <c r="AO210" s="391" t="str">
        <f aca="false">IF(AND($AO$5&gt;=K210,$AO$5&lt;=L210),1,"")</f>
        <v/>
      </c>
      <c r="AP210" s="217" t="str">
        <f aca="false">IF(AND($AP$5&gt;=K210,$AP$5&lt;=L210),1,"")</f>
        <v/>
      </c>
      <c r="AQ210" s="217" t="str">
        <f aca="false">IF(AND($AQ$5&gt;=K210,$AQ$5&lt;=L210),1,"")</f>
        <v/>
      </c>
      <c r="AR210" s="392" t="str">
        <f aca="false">IF(AND($AR$5&gt;=K210,$AR$5&lt;=L210),1,"")</f>
        <v/>
      </c>
      <c r="AS210" s="216" t="str">
        <f aca="false">IF(AND($AS$5&gt;=K210,$AS$5&lt;=L210),1,"")</f>
        <v/>
      </c>
      <c r="AT210" s="217" t="str">
        <f aca="false">IF(AND($AT$5&gt;=K210,$AT$5&lt;=L210),1,"")</f>
        <v/>
      </c>
      <c r="AU210" s="217" t="str">
        <f aca="false">IF(AND($AU$5&gt;=K210,$AU$5&lt;=L210),1,"")</f>
        <v/>
      </c>
      <c r="AV210" s="347" t="str">
        <f aca="false">IF(AND($AV$5&gt;=K210,$AV$5&lt;=L210),1,"")</f>
        <v/>
      </c>
      <c r="AW210" s="391" t="str">
        <f aca="false">IF(AND($AW$5&gt;=K210,$AW$5&lt;=L210),1,"")</f>
        <v/>
      </c>
      <c r="AX210" s="217" t="str">
        <f aca="false">IF(AND($AX$5&gt;=K210,$AX$5&lt;=L210),1,"")</f>
        <v/>
      </c>
      <c r="AY210" s="217" t="str">
        <f aca="false">IF(AND($AY$5&gt;=K210,$AY$5&lt;=L210),1,"")</f>
        <v/>
      </c>
      <c r="AZ210" s="392" t="str">
        <f aca="false">IF(AND($AZ$5&gt;=K210,$AZ$5&lt;=L210),1,"")</f>
        <v/>
      </c>
      <c r="BA210" s="216" t="str">
        <f aca="false">IF(AND($BA$5&gt;=K210,$BA$5&lt;=L210),1,"")</f>
        <v/>
      </c>
      <c r="BB210" s="217" t="str">
        <f aca="false">IF(AND($BB$5&gt;=K210,$BB$5&lt;=L210),1,"")</f>
        <v/>
      </c>
      <c r="BC210" s="217" t="str">
        <f aca="false">IF(AND($BC$5&gt;=K210,$BC$5&lt;=L210),1,"")</f>
        <v/>
      </c>
      <c r="BD210" s="347" t="str">
        <f aca="false">IF(AND($BD$5&gt;=K210,$BD$5&lt;=L210),1,"")</f>
        <v/>
      </c>
      <c r="BE210" s="391" t="str">
        <f aca="false">IF(AND($BE$5&gt;=K210,$BE$5&lt;=L210),1,"")</f>
        <v/>
      </c>
      <c r="BF210" s="217" t="str">
        <f aca="false">IF(AND($BF$5&gt;=K210,$BF$5&lt;=L210),1,"")</f>
        <v/>
      </c>
      <c r="BG210" s="217" t="str">
        <f aca="false">IF(AND($BG$5&gt;=K210,$BG$5&lt;=L210),1,"")</f>
        <v/>
      </c>
      <c r="BH210" s="347" t="str">
        <f aca="false">IF(AND($BH$5&gt;=K210,$BH$5&lt;=L210),1,"")</f>
        <v/>
      </c>
      <c r="BI210" s="394"/>
      <c r="BJ210" s="395"/>
    </row>
    <row r="211" s="140" customFormat="true" ht="12.75" hidden="false" customHeight="true" outlineLevel="0" collapsed="false">
      <c r="A211" s="396" t="s">
        <v>240</v>
      </c>
      <c r="B211" s="397"/>
      <c r="C211" s="382"/>
      <c r="D211" s="382"/>
      <c r="E211" s="384"/>
      <c r="F211" s="385"/>
      <c r="G211" s="386"/>
      <c r="H211" s="387"/>
      <c r="I211" s="388" t="n">
        <f aca="false">VLOOKUP($A$211&amp;$C$204,Prg!$B$8:$L$384,8,FALSE())</f>
        <v>0</v>
      </c>
      <c r="J211" s="389" t="n">
        <f aca="false">VLOOKUP($A$211&amp;$C$204,Prg!$B$8:$L$384,9,FALSE())</f>
        <v>7</v>
      </c>
      <c r="K211" s="346" t="n">
        <f aca="false">VLOOKUP($A$211&amp;$C$204,Prg!$B$8:$L$384,10,FALSE())</f>
        <v>20</v>
      </c>
      <c r="L211" s="390" t="n">
        <f aca="false">VLOOKUP($A$211&amp;$C$204,Prg!$B$8:$L$384,11,FALSE())</f>
        <v>26</v>
      </c>
      <c r="M211" s="216" t="str">
        <f aca="false">IF(AND($M$5&gt;=K211,$M$5&lt;=L211),1,"")</f>
        <v/>
      </c>
      <c r="N211" s="217" t="str">
        <f aca="false">IF(AND($N$5&gt;=K211,$N$5&lt;=L211),1,"")</f>
        <v/>
      </c>
      <c r="O211" s="217" t="str">
        <f aca="false">IF(AND($O$5&gt;=K211,$O$5&lt;=L211),1,"")</f>
        <v/>
      </c>
      <c r="P211" s="347" t="str">
        <f aca="false">IF(AND($P$5&gt;=K211,$P$5&lt;=L211),1,"")</f>
        <v/>
      </c>
      <c r="Q211" s="391" t="str">
        <f aca="false">IF(AND($Q$5&gt;=K211,$Q$5&lt;=L211),1,"")</f>
        <v/>
      </c>
      <c r="R211" s="217" t="str">
        <f aca="false">IF(AND($R$5&gt;=K211,$R$5&lt;=L211),1,"")</f>
        <v/>
      </c>
      <c r="S211" s="217" t="str">
        <f aca="false">IF(AND($S$5&gt;=K211,$S$5&lt;=L211),1,"")</f>
        <v/>
      </c>
      <c r="T211" s="392" t="str">
        <f aca="false">IF(AND($T$5&gt;=K211,$T$5&lt;=L211),1,"")</f>
        <v/>
      </c>
      <c r="U211" s="216" t="str">
        <f aca="false">IF(AND($U$5&gt;=K211,$U$5&lt;=L211),1,"")</f>
        <v/>
      </c>
      <c r="V211" s="217" t="str">
        <f aca="false">IF(AND($V$5&gt;=K211,$V$5&lt;=L211),1,"")</f>
        <v/>
      </c>
      <c r="W211" s="217" t="str">
        <f aca="false">IF(AND($W$5&gt;=K211,$W$5&lt;=L211),1,"")</f>
        <v/>
      </c>
      <c r="X211" s="347" t="str">
        <f aca="false">IF(AND($X$5&gt;=K211,$X$5&lt;=L211),1,"")</f>
        <v/>
      </c>
      <c r="Y211" s="391" t="str">
        <f aca="false">IF(AND($Y$5&gt;=K211,$Y$5&lt;=L211),1,"")</f>
        <v/>
      </c>
      <c r="Z211" s="217" t="str">
        <f aca="false">IF(AND($Z$5&gt;=K211,$Z$5&lt;=L211),1,"")</f>
        <v/>
      </c>
      <c r="AA211" s="217" t="str">
        <f aca="false">IF(AND($AA$5&gt;=K211,$AA$5&lt;=L211),1,"")</f>
        <v/>
      </c>
      <c r="AB211" s="392" t="str">
        <f aca="false">IF(AND($AB$5&gt;=K211,$AB$5&lt;=L211),1,"")</f>
        <v/>
      </c>
      <c r="AC211" s="216" t="str">
        <f aca="false">IF(AND($AC$5&gt;=K211,$AC$5&lt;=L211),1,"")</f>
        <v/>
      </c>
      <c r="AD211" s="217" t="str">
        <f aca="false">IF(AND($AD$5&gt;=K211,$AD$5&lt;=L211),1,"")</f>
        <v/>
      </c>
      <c r="AE211" s="217" t="str">
        <f aca="false">IF(AND($AE$5&gt;=K211,$AE$5&lt;=L211),1,"")</f>
        <v/>
      </c>
      <c r="AF211" s="347" t="n">
        <f aca="false">IF(AND($AF$5&gt;=K211,$AF$5&lt;=L211),1,"")</f>
        <v>1</v>
      </c>
      <c r="AG211" s="391" t="n">
        <f aca="false">IF(AND($AG$5&gt;=K211,$AG$5&lt;=L211),1,"")</f>
        <v>1</v>
      </c>
      <c r="AH211" s="217" t="n">
        <f aca="false">IF(AND($AH$5&gt;=K211,$AH$5&lt;=L211),1,"")</f>
        <v>1</v>
      </c>
      <c r="AI211" s="217" t="n">
        <f aca="false">IF(AND($AI$5&gt;=K211,$AI$5&lt;=L211),1,"")</f>
        <v>1</v>
      </c>
      <c r="AJ211" s="393" t="n">
        <f aca="false">IF(AND($AJ$5&gt;=K211,$AJ$5&lt;=L211),1,"")</f>
        <v>1</v>
      </c>
      <c r="AK211" s="216" t="n">
        <f aca="false">IF(AND($AK$5&gt;=K211,$AK$5&lt;=L211),1,"")</f>
        <v>1</v>
      </c>
      <c r="AL211" s="217" t="n">
        <f aca="false">IF(AND($AL$5&gt;=K211,$AL$5&lt;=L211),1,"")</f>
        <v>1</v>
      </c>
      <c r="AM211" s="217" t="str">
        <f aca="false">IF(AND($AM$5&gt;=K211,$AM$5&lt;=L211),1,"")</f>
        <v/>
      </c>
      <c r="AN211" s="347" t="str">
        <f aca="false">IF(AND($AN$5&gt;=K211,$AN$5&lt;=L211),1,"")</f>
        <v/>
      </c>
      <c r="AO211" s="391" t="str">
        <f aca="false">IF(AND($AO$5&gt;=K211,$AO$5&lt;=L211),1,"")</f>
        <v/>
      </c>
      <c r="AP211" s="217" t="str">
        <f aca="false">IF(AND($AP$5&gt;=K211,$AP$5&lt;=L211),1,"")</f>
        <v/>
      </c>
      <c r="AQ211" s="217" t="str">
        <f aca="false">IF(AND($AQ$5&gt;=K211,$AQ$5&lt;=L211),1,"")</f>
        <v/>
      </c>
      <c r="AR211" s="392" t="str">
        <f aca="false">IF(AND($AR$5&gt;=K211,$AR$5&lt;=L211),1,"")</f>
        <v/>
      </c>
      <c r="AS211" s="216" t="str">
        <f aca="false">IF(AND($AS$5&gt;=K211,$AS$5&lt;=L211),1,"")</f>
        <v/>
      </c>
      <c r="AT211" s="217" t="str">
        <f aca="false">IF(AND($AT$5&gt;=K211,$AT$5&lt;=L211),1,"")</f>
        <v/>
      </c>
      <c r="AU211" s="217" t="str">
        <f aca="false">IF(AND($AU$5&gt;=K211,$AU$5&lt;=L211),1,"")</f>
        <v/>
      </c>
      <c r="AV211" s="347" t="str">
        <f aca="false">IF(AND($AV$5&gt;=K211,$AV$5&lt;=L211),1,"")</f>
        <v/>
      </c>
      <c r="AW211" s="391" t="str">
        <f aca="false">IF(AND($AW$5&gt;=K211,$AW$5&lt;=L211),1,"")</f>
        <v/>
      </c>
      <c r="AX211" s="217" t="str">
        <f aca="false">IF(AND($AX$5&gt;=K211,$AX$5&lt;=L211),1,"")</f>
        <v/>
      </c>
      <c r="AY211" s="217" t="str">
        <f aca="false">IF(AND($AY$5&gt;=K211,$AY$5&lt;=L211),1,"")</f>
        <v/>
      </c>
      <c r="AZ211" s="392" t="str">
        <f aca="false">IF(AND($AZ$5&gt;=K211,$AZ$5&lt;=L211),1,"")</f>
        <v/>
      </c>
      <c r="BA211" s="216" t="str">
        <f aca="false">IF(AND($BA$5&gt;=K211,$BA$5&lt;=L211),1,"")</f>
        <v/>
      </c>
      <c r="BB211" s="217" t="str">
        <f aca="false">IF(AND($BB$5&gt;=K211,$BB$5&lt;=L211),1,"")</f>
        <v/>
      </c>
      <c r="BC211" s="217" t="str">
        <f aca="false">IF(AND($BC$5&gt;=K211,$BC$5&lt;=L211),1,"")</f>
        <v/>
      </c>
      <c r="BD211" s="347" t="str">
        <f aca="false">IF(AND($BD$5&gt;=K211,$BD$5&lt;=L211),1,"")</f>
        <v/>
      </c>
      <c r="BE211" s="391" t="str">
        <f aca="false">IF(AND($BE$5&gt;=K211,$BE$5&lt;=L211),1,"")</f>
        <v/>
      </c>
      <c r="BF211" s="217" t="str">
        <f aca="false">IF(AND($BF$5&gt;=K211,$BF$5&lt;=L211),1,"")</f>
        <v/>
      </c>
      <c r="BG211" s="217" t="str">
        <f aca="false">IF(AND($BG$5&gt;=K211,$BG$5&lt;=L211),1,"")</f>
        <v/>
      </c>
      <c r="BH211" s="347" t="str">
        <f aca="false">IF(AND($BH$5&gt;=K211,$BH$5&lt;=L211),1,"")</f>
        <v/>
      </c>
      <c r="BI211" s="394"/>
      <c r="BJ211" s="395"/>
    </row>
    <row r="212" s="140" customFormat="true" ht="12.75" hidden="false" customHeight="true" outlineLevel="0" collapsed="false">
      <c r="A212" s="396" t="s">
        <v>241</v>
      </c>
      <c r="B212" s="397"/>
      <c r="C212" s="382"/>
      <c r="D212" s="382"/>
      <c r="E212" s="384"/>
      <c r="F212" s="385"/>
      <c r="G212" s="386"/>
      <c r="H212" s="387"/>
      <c r="I212" s="388" t="n">
        <f aca="false">VLOOKUP($A$212&amp;$C$204,Prg!$B$8:$L$384,8,FALSE())</f>
        <v>0</v>
      </c>
      <c r="J212" s="389" t="n">
        <f aca="false">VLOOKUP($A$212&amp;$C$204,Prg!$B$8:$L$384,9,FALSE())</f>
        <v>7</v>
      </c>
      <c r="K212" s="346" t="n">
        <f aca="false">VLOOKUP($A$212&amp;$C$204,Prg!$B$8:$L$384,10,FALSE())</f>
        <v>28</v>
      </c>
      <c r="L212" s="390" t="n">
        <f aca="false">VLOOKUP($A$212&amp;$C$204,Prg!$B$8:$L$384,11,FALSE())</f>
        <v>34</v>
      </c>
      <c r="M212" s="216" t="str">
        <f aca="false">IF(AND($M$5&gt;=K212,$M$5&lt;=L212),1,"")</f>
        <v/>
      </c>
      <c r="N212" s="217" t="str">
        <f aca="false">IF(AND($N$5&gt;=K212,$N$5&lt;=L212),1,"")</f>
        <v/>
      </c>
      <c r="O212" s="217" t="str">
        <f aca="false">IF(AND($O$5&gt;=K212,$O$5&lt;=L212),1,"")</f>
        <v/>
      </c>
      <c r="P212" s="347" t="str">
        <f aca="false">IF(AND($P$5&gt;=K212,$P$5&lt;=L212),1,"")</f>
        <v/>
      </c>
      <c r="Q212" s="391" t="str">
        <f aca="false">IF(AND($Q$5&gt;=K212,$Q$5&lt;=L212),1,"")</f>
        <v/>
      </c>
      <c r="R212" s="217" t="str">
        <f aca="false">IF(AND($R$5&gt;=K212,$R$5&lt;=L212),1,"")</f>
        <v/>
      </c>
      <c r="S212" s="217" t="str">
        <f aca="false">IF(AND($S$5&gt;=K212,$S$5&lt;=L212),1,"")</f>
        <v/>
      </c>
      <c r="T212" s="392" t="str">
        <f aca="false">IF(AND($T$5&gt;=K212,$T$5&lt;=L212),1,"")</f>
        <v/>
      </c>
      <c r="U212" s="216" t="str">
        <f aca="false">IF(AND($U$5&gt;=K212,$U$5&lt;=L212),1,"")</f>
        <v/>
      </c>
      <c r="V212" s="217" t="str">
        <f aca="false">IF(AND($V$5&gt;=K212,$V$5&lt;=L212),1,"")</f>
        <v/>
      </c>
      <c r="W212" s="217" t="str">
        <f aca="false">IF(AND($W$5&gt;=K212,$W$5&lt;=L212),1,"")</f>
        <v/>
      </c>
      <c r="X212" s="347" t="str">
        <f aca="false">IF(AND($X$5&gt;=K212,$X$5&lt;=L212),1,"")</f>
        <v/>
      </c>
      <c r="Y212" s="391" t="str">
        <f aca="false">IF(AND($Y$5&gt;=K212,$Y$5&lt;=L212),1,"")</f>
        <v/>
      </c>
      <c r="Z212" s="217" t="str">
        <f aca="false">IF(AND($Z$5&gt;=K212,$Z$5&lt;=L212),1,"")</f>
        <v/>
      </c>
      <c r="AA212" s="217" t="str">
        <f aca="false">IF(AND($AA$5&gt;=K212,$AA$5&lt;=L212),1,"")</f>
        <v/>
      </c>
      <c r="AB212" s="392" t="str">
        <f aca="false">IF(AND($AB$5&gt;=K212,$AB$5&lt;=L212),1,"")</f>
        <v/>
      </c>
      <c r="AC212" s="216" t="str">
        <f aca="false">IF(AND($AC$5&gt;=K212,$AC$5&lt;=L212),1,"")</f>
        <v/>
      </c>
      <c r="AD212" s="217" t="str">
        <f aca="false">IF(AND($AD$5&gt;=K212,$AD$5&lt;=L212),1,"")</f>
        <v/>
      </c>
      <c r="AE212" s="217" t="str">
        <f aca="false">IF(AND($AE$5&gt;=K212,$AE$5&lt;=L212),1,"")</f>
        <v/>
      </c>
      <c r="AF212" s="347" t="str">
        <f aca="false">IF(AND($AF$5&gt;=K212,$AF$5&lt;=L212),1,"")</f>
        <v/>
      </c>
      <c r="AG212" s="391" t="str">
        <f aca="false">IF(AND($AG$5&gt;=K212,$AG$5&lt;=L212),1,"")</f>
        <v/>
      </c>
      <c r="AH212" s="217" t="str">
        <f aca="false">IF(AND($AH$5&gt;=K212,$AH$5&lt;=L212),1,"")</f>
        <v/>
      </c>
      <c r="AI212" s="217" t="str">
        <f aca="false">IF(AND($AI$5&gt;=K212,$AI$5&lt;=L212),1,"")</f>
        <v/>
      </c>
      <c r="AJ212" s="393" t="str">
        <f aca="false">IF(AND($AJ$5&gt;=K212,$AJ$5&lt;=L212),1,"")</f>
        <v/>
      </c>
      <c r="AK212" s="216" t="str">
        <f aca="false">IF(AND($AK$5&gt;=K212,$AK$5&lt;=L212),1,"")</f>
        <v/>
      </c>
      <c r="AL212" s="217" t="str">
        <f aca="false">IF(AND($AL$5&gt;=K212,$AL$5&lt;=L212),1,"")</f>
        <v/>
      </c>
      <c r="AM212" s="217" t="str">
        <f aca="false">IF(AND($AM$5&gt;=K212,$AM$5&lt;=L212),1,"")</f>
        <v/>
      </c>
      <c r="AN212" s="347" t="n">
        <f aca="false">IF(AND($AN$5&gt;=K212,$AN$5&lt;=L212),1,"")</f>
        <v>1</v>
      </c>
      <c r="AO212" s="391" t="n">
        <f aca="false">IF(AND($AO$5&gt;=K212,$AO$5&lt;=L212),1,"")</f>
        <v>1</v>
      </c>
      <c r="AP212" s="217" t="n">
        <f aca="false">IF(AND($AP$5&gt;=K212,$AP$5&lt;=L212),1,"")</f>
        <v>1</v>
      </c>
      <c r="AQ212" s="217" t="n">
        <f aca="false">IF(AND($AQ$5&gt;=K212,$AQ$5&lt;=L212),1,"")</f>
        <v>1</v>
      </c>
      <c r="AR212" s="392" t="n">
        <f aca="false">IF(AND($AR$5&gt;=K212,$AR$5&lt;=L212),1,"")</f>
        <v>1</v>
      </c>
      <c r="AS212" s="216" t="n">
        <f aca="false">IF(AND($AS$5&gt;=K212,$AS$5&lt;=L212),1,"")</f>
        <v>1</v>
      </c>
      <c r="AT212" s="217" t="n">
        <f aca="false">IF(AND($AT$5&gt;=K212,$AT$5&lt;=L212),1,"")</f>
        <v>1</v>
      </c>
      <c r="AU212" s="217" t="str">
        <f aca="false">IF(AND($AU$5&gt;=K212,$AU$5&lt;=L212),1,"")</f>
        <v/>
      </c>
      <c r="AV212" s="347" t="str">
        <f aca="false">IF(AND($AV$5&gt;=K212,$AV$5&lt;=L212),1,"")</f>
        <v/>
      </c>
      <c r="AW212" s="391" t="str">
        <f aca="false">IF(AND($AW$5&gt;=K212,$AW$5&lt;=L212),1,"")</f>
        <v/>
      </c>
      <c r="AX212" s="217" t="str">
        <f aca="false">IF(AND($AX$5&gt;=K212,$AX$5&lt;=L212),1,"")</f>
        <v/>
      </c>
      <c r="AY212" s="217" t="str">
        <f aca="false">IF(AND($AY$5&gt;=K212,$AY$5&lt;=L212),1,"")</f>
        <v/>
      </c>
      <c r="AZ212" s="392" t="str">
        <f aca="false">IF(AND($AZ$5&gt;=K212,$AZ$5&lt;=L212),1,"")</f>
        <v/>
      </c>
      <c r="BA212" s="216" t="str">
        <f aca="false">IF(AND($BA$5&gt;=K212,$BA$5&lt;=L212),1,"")</f>
        <v/>
      </c>
      <c r="BB212" s="217" t="str">
        <f aca="false">IF(AND($BB$5&gt;=K212,$BB$5&lt;=L212),1,"")</f>
        <v/>
      </c>
      <c r="BC212" s="217" t="str">
        <f aca="false">IF(AND($BC$5&gt;=K212,$BC$5&lt;=L212),1,"")</f>
        <v/>
      </c>
      <c r="BD212" s="347" t="str">
        <f aca="false">IF(AND($BD$5&gt;=K212,$BD$5&lt;=L212),1,"")</f>
        <v/>
      </c>
      <c r="BE212" s="391" t="str">
        <f aca="false">IF(AND($BE$5&gt;=K212,$BE$5&lt;=L212),1,"")</f>
        <v/>
      </c>
      <c r="BF212" s="217" t="str">
        <f aca="false">IF(AND($BF$5&gt;=K212,$BF$5&lt;=L212),1,"")</f>
        <v/>
      </c>
      <c r="BG212" s="217" t="str">
        <f aca="false">IF(AND($BG$5&gt;=K212,$BG$5&lt;=L212),1,"")</f>
        <v/>
      </c>
      <c r="BH212" s="347" t="str">
        <f aca="false">IF(AND($BH$5&gt;=K212,$BH$5&lt;=L212),1,"")</f>
        <v/>
      </c>
      <c r="BI212" s="394"/>
      <c r="BJ212" s="395"/>
    </row>
    <row r="213" s="140" customFormat="true" ht="12.75" hidden="false" customHeight="true" outlineLevel="0" collapsed="false">
      <c r="A213" s="396" t="s">
        <v>242</v>
      </c>
      <c r="B213" s="397"/>
      <c r="C213" s="382"/>
      <c r="D213" s="382"/>
      <c r="E213" s="384"/>
      <c r="F213" s="385"/>
      <c r="G213" s="386"/>
      <c r="H213" s="387"/>
      <c r="I213" s="388" t="n">
        <f aca="false">VLOOKUP($A$213&amp;$C$204,Prg!$B$8:$L$384,8,FALSE())</f>
        <v>0</v>
      </c>
      <c r="J213" s="389" t="n">
        <f aca="false">VLOOKUP($A$213&amp;$C$204,Prg!$B$8:$L$384,9,FALSE())</f>
        <v>7</v>
      </c>
      <c r="K213" s="346" t="n">
        <f aca="false">VLOOKUP($A$213&amp;$C$204,Prg!$B$8:$L$384,10,FALSE())</f>
        <v>29</v>
      </c>
      <c r="L213" s="390" t="n">
        <f aca="false">VLOOKUP($A$213&amp;$C$204,Prg!$B$8:$L$384,11,FALSE())</f>
        <v>35</v>
      </c>
      <c r="M213" s="216" t="str">
        <f aca="false">IF(AND($M$5&gt;=K213,$M$5&lt;=L213),1,"")</f>
        <v/>
      </c>
      <c r="N213" s="217" t="str">
        <f aca="false">IF(AND($N$5&gt;=K213,$N$5&lt;=L213),1,"")</f>
        <v/>
      </c>
      <c r="O213" s="217" t="str">
        <f aca="false">IF(AND($O$5&gt;=K213,$O$5&lt;=L213),1,"")</f>
        <v/>
      </c>
      <c r="P213" s="347" t="str">
        <f aca="false">IF(AND($P$5&gt;=K213,$P$5&lt;=L213),1,"")</f>
        <v/>
      </c>
      <c r="Q213" s="391" t="str">
        <f aca="false">IF(AND($Q$5&gt;=K213,$Q$5&lt;=L213),1,"")</f>
        <v/>
      </c>
      <c r="R213" s="217" t="str">
        <f aca="false">IF(AND($R$5&gt;=K213,$R$5&lt;=L213),1,"")</f>
        <v/>
      </c>
      <c r="S213" s="217" t="str">
        <f aca="false">IF(AND($S$5&gt;=K213,$S$5&lt;=L213),1,"")</f>
        <v/>
      </c>
      <c r="T213" s="392" t="str">
        <f aca="false">IF(AND($T$5&gt;=K213,$T$5&lt;=L213),1,"")</f>
        <v/>
      </c>
      <c r="U213" s="216" t="str">
        <f aca="false">IF(AND($U$5&gt;=K213,$U$5&lt;=L213),1,"")</f>
        <v/>
      </c>
      <c r="V213" s="217" t="str">
        <f aca="false">IF(AND($V$5&gt;=K213,$V$5&lt;=L213),1,"")</f>
        <v/>
      </c>
      <c r="W213" s="217" t="str">
        <f aca="false">IF(AND($W$5&gt;=K213,$W$5&lt;=L213),1,"")</f>
        <v/>
      </c>
      <c r="X213" s="347" t="str">
        <f aca="false">IF(AND($X$5&gt;=K213,$X$5&lt;=L213),1,"")</f>
        <v/>
      </c>
      <c r="Y213" s="391" t="str">
        <f aca="false">IF(AND($Y$5&gt;=K213,$Y$5&lt;=L213),1,"")</f>
        <v/>
      </c>
      <c r="Z213" s="217" t="str">
        <f aca="false">IF(AND($Z$5&gt;=K213,$Z$5&lt;=L213),1,"")</f>
        <v/>
      </c>
      <c r="AA213" s="217" t="str">
        <f aca="false">IF(AND($AA$5&gt;=K213,$AA$5&lt;=L213),1,"")</f>
        <v/>
      </c>
      <c r="AB213" s="392" t="str">
        <f aca="false">IF(AND($AB$5&gt;=K213,$AB$5&lt;=L213),1,"")</f>
        <v/>
      </c>
      <c r="AC213" s="216" t="str">
        <f aca="false">IF(AND($AC$5&gt;=K213,$AC$5&lt;=L213),1,"")</f>
        <v/>
      </c>
      <c r="AD213" s="217" t="str">
        <f aca="false">IF(AND($AD$5&gt;=K213,$AD$5&lt;=L213),1,"")</f>
        <v/>
      </c>
      <c r="AE213" s="217" t="str">
        <f aca="false">IF(AND($AE$5&gt;=K213,$AE$5&lt;=L213),1,"")</f>
        <v/>
      </c>
      <c r="AF213" s="347" t="str">
        <f aca="false">IF(AND($AF$5&gt;=K213,$AF$5&lt;=L213),1,"")</f>
        <v/>
      </c>
      <c r="AG213" s="391" t="str">
        <f aca="false">IF(AND($AG$5&gt;=K213,$AG$5&lt;=L213),1,"")</f>
        <v/>
      </c>
      <c r="AH213" s="217" t="str">
        <f aca="false">IF(AND($AH$5&gt;=K213,$AH$5&lt;=L213),1,"")</f>
        <v/>
      </c>
      <c r="AI213" s="217" t="str">
        <f aca="false">IF(AND($AI$5&gt;=K213,$AI$5&lt;=L213),1,"")</f>
        <v/>
      </c>
      <c r="AJ213" s="393" t="str">
        <f aca="false">IF(AND($AJ$5&gt;=K213,$AJ$5&lt;=L213),1,"")</f>
        <v/>
      </c>
      <c r="AK213" s="216" t="str">
        <f aca="false">IF(AND($AK$5&gt;=K213,$AK$5&lt;=L213),1,"")</f>
        <v/>
      </c>
      <c r="AL213" s="217" t="str">
        <f aca="false">IF(AND($AL$5&gt;=K213,$AL$5&lt;=L213),1,"")</f>
        <v/>
      </c>
      <c r="AM213" s="217" t="str">
        <f aca="false">IF(AND($AM$5&gt;=K213,$AM$5&lt;=L213),1,"")</f>
        <v/>
      </c>
      <c r="AN213" s="347" t="str">
        <f aca="false">IF(AND($AN$5&gt;=K213,$AN$5&lt;=L213),1,"")</f>
        <v/>
      </c>
      <c r="AO213" s="391" t="n">
        <f aca="false">IF(AND($AO$5&gt;=K213,$AO$5&lt;=L213),1,"")</f>
        <v>1</v>
      </c>
      <c r="AP213" s="217" t="n">
        <f aca="false">IF(AND($AP$5&gt;=K213,$AP$5&lt;=L213),1,"")</f>
        <v>1</v>
      </c>
      <c r="AQ213" s="217" t="n">
        <f aca="false">IF(AND($AQ$5&gt;=K213,$AQ$5&lt;=L213),1,"")</f>
        <v>1</v>
      </c>
      <c r="AR213" s="392" t="n">
        <f aca="false">IF(AND($AR$5&gt;=K213,$AR$5&lt;=L213),1,"")</f>
        <v>1</v>
      </c>
      <c r="AS213" s="216" t="n">
        <f aca="false">IF(AND($AS$5&gt;=K213,$AS$5&lt;=L213),1,"")</f>
        <v>1</v>
      </c>
      <c r="AT213" s="217" t="n">
        <f aca="false">IF(AND($AT$5&gt;=K213,$AT$5&lt;=L213),1,"")</f>
        <v>1</v>
      </c>
      <c r="AU213" s="217" t="n">
        <f aca="false">IF(AND($AU$5&gt;=K213,$AU$5&lt;=L213),1,"")</f>
        <v>1</v>
      </c>
      <c r="AV213" s="347" t="str">
        <f aca="false">IF(AND($AV$5&gt;=K213,$AV$5&lt;=L213),1,"")</f>
        <v/>
      </c>
      <c r="AW213" s="391" t="str">
        <f aca="false">IF(AND($AW$5&gt;=K213,$AW$5&lt;=L213),1,"")</f>
        <v/>
      </c>
      <c r="AX213" s="217" t="str">
        <f aca="false">IF(AND($AX$5&gt;=K213,$AX$5&lt;=L213),1,"")</f>
        <v/>
      </c>
      <c r="AY213" s="217" t="str">
        <f aca="false">IF(AND($AY$5&gt;=K213,$AY$5&lt;=L213),1,"")</f>
        <v/>
      </c>
      <c r="AZ213" s="392" t="str">
        <f aca="false">IF(AND($AZ$5&gt;=K213,$AZ$5&lt;=L213),1,"")</f>
        <v/>
      </c>
      <c r="BA213" s="216" t="str">
        <f aca="false">IF(AND($BA$5&gt;=K213,$BA$5&lt;=L213),1,"")</f>
        <v/>
      </c>
      <c r="BB213" s="217" t="str">
        <f aca="false">IF(AND($BB$5&gt;=K213,$BB$5&lt;=L213),1,"")</f>
        <v/>
      </c>
      <c r="BC213" s="217" t="str">
        <f aca="false">IF(AND($BC$5&gt;=K213,$BC$5&lt;=L213),1,"")</f>
        <v/>
      </c>
      <c r="BD213" s="347" t="str">
        <f aca="false">IF(AND($BD$5&gt;=K213,$BD$5&lt;=L213),1,"")</f>
        <v/>
      </c>
      <c r="BE213" s="391" t="str">
        <f aca="false">IF(AND($BE$5&gt;=K213,$BE$5&lt;=L213),1,"")</f>
        <v/>
      </c>
      <c r="BF213" s="217" t="str">
        <f aca="false">IF(AND($BF$5&gt;=K213,$BF$5&lt;=L213),1,"")</f>
        <v/>
      </c>
      <c r="BG213" s="217" t="str">
        <f aca="false">IF(AND($BG$5&gt;=K213,$BG$5&lt;=L213),1,"")</f>
        <v/>
      </c>
      <c r="BH213" s="347" t="str">
        <f aca="false">IF(AND($BH$5&gt;=K213,$BH$5&lt;=L213),1,"")</f>
        <v/>
      </c>
      <c r="BI213" s="394"/>
      <c r="BJ213" s="395"/>
    </row>
    <row r="214" s="140" customFormat="true" ht="12.75" hidden="false" customHeight="true" outlineLevel="0" collapsed="false">
      <c r="A214" s="396" t="s">
        <v>243</v>
      </c>
      <c r="B214" s="397"/>
      <c r="C214" s="382"/>
      <c r="D214" s="382"/>
      <c r="E214" s="384"/>
      <c r="F214" s="385"/>
      <c r="G214" s="386"/>
      <c r="H214" s="387"/>
      <c r="I214" s="388" t="n">
        <f aca="false">VLOOKUP($A$214&amp;$C$204,Prg!$B$8:$L$384,8,FALSE())</f>
        <v>0</v>
      </c>
      <c r="J214" s="389" t="n">
        <f aca="false">VLOOKUP($A$214&amp;$C$204,Prg!$B$8:$L$384,9,FALSE())</f>
        <v>7</v>
      </c>
      <c r="K214" s="346" t="n">
        <f aca="false">VLOOKUP($A$214&amp;$C$204,Prg!$B$8:$L$384,10,FALSE())</f>
        <v>24</v>
      </c>
      <c r="L214" s="390" t="n">
        <f aca="false">VLOOKUP($A$214&amp;$C$204,Prg!$B$8:$L$384,11,FALSE())</f>
        <v>30</v>
      </c>
      <c r="M214" s="216" t="str">
        <f aca="false">IF(AND($M$5&gt;=K214,$M$5&lt;=L214),1,"")</f>
        <v/>
      </c>
      <c r="N214" s="217" t="str">
        <f aca="false">IF(AND($N$5&gt;=K214,$N$5&lt;=L214),1,"")</f>
        <v/>
      </c>
      <c r="O214" s="217" t="str">
        <f aca="false">IF(AND($O$5&gt;=K214,$O$5&lt;=L214),1,"")</f>
        <v/>
      </c>
      <c r="P214" s="347" t="str">
        <f aca="false">IF(AND($P$5&gt;=K214,$P$5&lt;=L214),1,"")</f>
        <v/>
      </c>
      <c r="Q214" s="391" t="str">
        <f aca="false">IF(AND($Q$5&gt;=K214,$Q$5&lt;=L214),1,"")</f>
        <v/>
      </c>
      <c r="R214" s="217" t="str">
        <f aca="false">IF(AND($R$5&gt;=K214,$R$5&lt;=L214),1,"")</f>
        <v/>
      </c>
      <c r="S214" s="217" t="str">
        <f aca="false">IF(AND($S$5&gt;=K214,$S$5&lt;=L214),1,"")</f>
        <v/>
      </c>
      <c r="T214" s="392" t="str">
        <f aca="false">IF(AND($T$5&gt;=K214,$T$5&lt;=L214),1,"")</f>
        <v/>
      </c>
      <c r="U214" s="216" t="str">
        <f aca="false">IF(AND($U$5&gt;=K214,$U$5&lt;=L214),1,"")</f>
        <v/>
      </c>
      <c r="V214" s="217" t="str">
        <f aca="false">IF(AND($V$5&gt;=K214,$V$5&lt;=L214),1,"")</f>
        <v/>
      </c>
      <c r="W214" s="217" t="str">
        <f aca="false">IF(AND($W$5&gt;=K214,$W$5&lt;=L214),1,"")</f>
        <v/>
      </c>
      <c r="X214" s="347" t="str">
        <f aca="false">IF(AND($X$5&gt;=K214,$X$5&lt;=L214),1,"")</f>
        <v/>
      </c>
      <c r="Y214" s="391" t="str">
        <f aca="false">IF(AND($Y$5&gt;=K214,$Y$5&lt;=L214),1,"")</f>
        <v/>
      </c>
      <c r="Z214" s="217" t="str">
        <f aca="false">IF(AND($Z$5&gt;=K214,$Z$5&lt;=L214),1,"")</f>
        <v/>
      </c>
      <c r="AA214" s="217" t="str">
        <f aca="false">IF(AND($AA$5&gt;=K214,$AA$5&lt;=L214),1,"")</f>
        <v/>
      </c>
      <c r="AB214" s="392" t="str">
        <f aca="false">IF(AND($AB$5&gt;=K214,$AB$5&lt;=L214),1,"")</f>
        <v/>
      </c>
      <c r="AC214" s="216" t="str">
        <f aca="false">IF(AND($AC$5&gt;=K214,$AC$5&lt;=L214),1,"")</f>
        <v/>
      </c>
      <c r="AD214" s="217" t="str">
        <f aca="false">IF(AND($AD$5&gt;=K214,$AD$5&lt;=L214),1,"")</f>
        <v/>
      </c>
      <c r="AE214" s="217" t="str">
        <f aca="false">IF(AND($AE$5&gt;=K214,$AE$5&lt;=L214),1,"")</f>
        <v/>
      </c>
      <c r="AF214" s="347" t="str">
        <f aca="false">IF(AND($AF$5&gt;=K214,$AF$5&lt;=L214),1,"")</f>
        <v/>
      </c>
      <c r="AG214" s="391" t="str">
        <f aca="false">IF(AND($AG$5&gt;=K214,$AG$5&lt;=L214),1,"")</f>
        <v/>
      </c>
      <c r="AH214" s="217" t="str">
        <f aca="false">IF(AND($AH$5&gt;=K214,$AH$5&lt;=L214),1,"")</f>
        <v/>
      </c>
      <c r="AI214" s="217" t="str">
        <f aca="false">IF(AND($AI$5&gt;=K214,$AI$5&lt;=L214),1,"")</f>
        <v/>
      </c>
      <c r="AJ214" s="393" t="n">
        <f aca="false">IF(AND($AJ$5&gt;=K214,$AJ$5&lt;=L214),1,"")</f>
        <v>1</v>
      </c>
      <c r="AK214" s="216" t="n">
        <f aca="false">IF(AND($AK$5&gt;=K214,$AK$5&lt;=L214),1,"")</f>
        <v>1</v>
      </c>
      <c r="AL214" s="217" t="n">
        <f aca="false">IF(AND($AL$5&gt;=K214,$AL$5&lt;=L214),1,"")</f>
        <v>1</v>
      </c>
      <c r="AM214" s="217" t="n">
        <f aca="false">IF(AND($AM$5&gt;=K214,$AM$5&lt;=L214),1,"")</f>
        <v>1</v>
      </c>
      <c r="AN214" s="347" t="n">
        <f aca="false">IF(AND($AN$5&gt;=K214,$AN$5&lt;=L214),1,"")</f>
        <v>1</v>
      </c>
      <c r="AO214" s="391" t="n">
        <f aca="false">IF(AND($AO$5&gt;=K214,$AO$5&lt;=L214),1,"")</f>
        <v>1</v>
      </c>
      <c r="AP214" s="217" t="n">
        <f aca="false">IF(AND($AP$5&gt;=K214,$AP$5&lt;=L214),1,"")</f>
        <v>1</v>
      </c>
      <c r="AQ214" s="217" t="str">
        <f aca="false">IF(AND($AQ$5&gt;=K214,$AQ$5&lt;=L214),1,"")</f>
        <v/>
      </c>
      <c r="AR214" s="392" t="str">
        <f aca="false">IF(AND($AR$5&gt;=K214,$AR$5&lt;=L214),1,"")</f>
        <v/>
      </c>
      <c r="AS214" s="216" t="str">
        <f aca="false">IF(AND($AS$5&gt;=K214,$AS$5&lt;=L214),1,"")</f>
        <v/>
      </c>
      <c r="AT214" s="217" t="str">
        <f aca="false">IF(AND($AT$5&gt;=K214,$AT$5&lt;=L214),1,"")</f>
        <v/>
      </c>
      <c r="AU214" s="217" t="str">
        <f aca="false">IF(AND($AU$5&gt;=K214,$AU$5&lt;=L214),1,"")</f>
        <v/>
      </c>
      <c r="AV214" s="347" t="str">
        <f aca="false">IF(AND($AV$5&gt;=K214,$AV$5&lt;=L214),1,"")</f>
        <v/>
      </c>
      <c r="AW214" s="391" t="str">
        <f aca="false">IF(AND($AW$5&gt;=K214,$AW$5&lt;=L214),1,"")</f>
        <v/>
      </c>
      <c r="AX214" s="217" t="str">
        <f aca="false">IF(AND($AX$5&gt;=K214,$AX$5&lt;=L214),1,"")</f>
        <v/>
      </c>
      <c r="AY214" s="217" t="str">
        <f aca="false">IF(AND($AY$5&gt;=K214,$AY$5&lt;=L214),1,"")</f>
        <v/>
      </c>
      <c r="AZ214" s="392" t="str">
        <f aca="false">IF(AND($AZ$5&gt;=K214,$AZ$5&lt;=L214),1,"")</f>
        <v/>
      </c>
      <c r="BA214" s="216" t="str">
        <f aca="false">IF(AND($BA$5&gt;=K214,$BA$5&lt;=L214),1,"")</f>
        <v/>
      </c>
      <c r="BB214" s="217" t="str">
        <f aca="false">IF(AND($BB$5&gt;=K214,$BB$5&lt;=L214),1,"")</f>
        <v/>
      </c>
      <c r="BC214" s="217" t="str">
        <f aca="false">IF(AND($BC$5&gt;=K214,$BC$5&lt;=L214),1,"")</f>
        <v/>
      </c>
      <c r="BD214" s="347" t="str">
        <f aca="false">IF(AND($BD$5&gt;=K214,$BD$5&lt;=L214),1,"")</f>
        <v/>
      </c>
      <c r="BE214" s="391" t="str">
        <f aca="false">IF(AND($BE$5&gt;=K214,$BE$5&lt;=L214),1,"")</f>
        <v/>
      </c>
      <c r="BF214" s="217" t="str">
        <f aca="false">IF(AND($BF$5&gt;=K214,$BF$5&lt;=L214),1,"")</f>
        <v/>
      </c>
      <c r="BG214" s="217" t="str">
        <f aca="false">IF(AND($BG$5&gt;=K214,$BG$5&lt;=L214),1,"")</f>
        <v/>
      </c>
      <c r="BH214" s="347" t="str">
        <f aca="false">IF(AND($BH$5&gt;=K214,$BH$5&lt;=L214),1,"")</f>
        <v/>
      </c>
      <c r="BI214" s="394"/>
      <c r="BJ214" s="395"/>
    </row>
    <row r="215" s="140" customFormat="true" ht="12.75" hidden="false" customHeight="true" outlineLevel="0" collapsed="false">
      <c r="A215" s="396" t="s">
        <v>244</v>
      </c>
      <c r="B215" s="397"/>
      <c r="C215" s="382"/>
      <c r="D215" s="382"/>
      <c r="E215" s="384"/>
      <c r="F215" s="385"/>
      <c r="G215" s="386"/>
      <c r="H215" s="387"/>
      <c r="I215" s="388" t="n">
        <f aca="false">VLOOKUP($A$215&amp;$C$204,Prg!$B$8:$L$384,8,FALSE())</f>
        <v>0</v>
      </c>
      <c r="J215" s="389" t="n">
        <f aca="false">VLOOKUP($A$215&amp;$C$204,Prg!$B$8:$L$384,9,FALSE())</f>
        <v>7</v>
      </c>
      <c r="K215" s="346" t="n">
        <f aca="false">VLOOKUP($A$215&amp;$C$204,Prg!$B$8:$L$384,10,FALSE())</f>
        <v>30</v>
      </c>
      <c r="L215" s="390" t="n">
        <f aca="false">VLOOKUP($A$215&amp;$C$204,Prg!$B$8:$L$384,11,FALSE())</f>
        <v>36</v>
      </c>
      <c r="M215" s="216" t="str">
        <f aca="false">IF(AND($M$5&gt;=K215,$M$5&lt;=L215),1,"")</f>
        <v/>
      </c>
      <c r="N215" s="217" t="str">
        <f aca="false">IF(AND($N$5&gt;=K215,$N$5&lt;=L215),1,"")</f>
        <v/>
      </c>
      <c r="O215" s="217" t="str">
        <f aca="false">IF(AND($O$5&gt;=K215,$O$5&lt;=L215),1,"")</f>
        <v/>
      </c>
      <c r="P215" s="347" t="str">
        <f aca="false">IF(AND($P$5&gt;=K215,$P$5&lt;=L215),1,"")</f>
        <v/>
      </c>
      <c r="Q215" s="391" t="str">
        <f aca="false">IF(AND($Q$5&gt;=K215,$Q$5&lt;=L215),1,"")</f>
        <v/>
      </c>
      <c r="R215" s="217" t="str">
        <f aca="false">IF(AND($R$5&gt;=K215,$R$5&lt;=L215),1,"")</f>
        <v/>
      </c>
      <c r="S215" s="217" t="str">
        <f aca="false">IF(AND($S$5&gt;=K215,$S$5&lt;=L215),1,"")</f>
        <v/>
      </c>
      <c r="T215" s="392" t="str">
        <f aca="false">IF(AND($T$5&gt;=K215,$T$5&lt;=L215),1,"")</f>
        <v/>
      </c>
      <c r="U215" s="216" t="str">
        <f aca="false">IF(AND($U$5&gt;=K215,$U$5&lt;=L215),1,"")</f>
        <v/>
      </c>
      <c r="V215" s="217" t="str">
        <f aca="false">IF(AND($V$5&gt;=K215,$V$5&lt;=L215),1,"")</f>
        <v/>
      </c>
      <c r="W215" s="217" t="str">
        <f aca="false">IF(AND($W$5&gt;=K215,$W$5&lt;=L215),1,"")</f>
        <v/>
      </c>
      <c r="X215" s="347" t="str">
        <f aca="false">IF(AND($X$5&gt;=K215,$X$5&lt;=L215),1,"")</f>
        <v/>
      </c>
      <c r="Y215" s="391" t="str">
        <f aca="false">IF(AND($Y$5&gt;=K215,$Y$5&lt;=L215),1,"")</f>
        <v/>
      </c>
      <c r="Z215" s="217" t="str">
        <f aca="false">IF(AND($Z$5&gt;=K215,$Z$5&lt;=L215),1,"")</f>
        <v/>
      </c>
      <c r="AA215" s="217" t="str">
        <f aca="false">IF(AND($AA$5&gt;=K215,$AA$5&lt;=L215),1,"")</f>
        <v/>
      </c>
      <c r="AB215" s="392" t="str">
        <f aca="false">IF(AND($AB$5&gt;=K215,$AB$5&lt;=L215),1,"")</f>
        <v/>
      </c>
      <c r="AC215" s="216" t="str">
        <f aca="false">IF(AND($AC$5&gt;=K215,$AC$5&lt;=L215),1,"")</f>
        <v/>
      </c>
      <c r="AD215" s="217" t="str">
        <f aca="false">IF(AND($AD$5&gt;=K215,$AD$5&lt;=L215),1,"")</f>
        <v/>
      </c>
      <c r="AE215" s="217" t="str">
        <f aca="false">IF(AND($AE$5&gt;=K215,$AE$5&lt;=L215),1,"")</f>
        <v/>
      </c>
      <c r="AF215" s="347" t="str">
        <f aca="false">IF(AND($AF$5&gt;=K215,$AF$5&lt;=L215),1,"")</f>
        <v/>
      </c>
      <c r="AG215" s="391" t="str">
        <f aca="false">IF(AND($AG$5&gt;=K215,$AG$5&lt;=L215),1,"")</f>
        <v/>
      </c>
      <c r="AH215" s="217" t="str">
        <f aca="false">IF(AND($AH$5&gt;=K215,$AH$5&lt;=L215),1,"")</f>
        <v/>
      </c>
      <c r="AI215" s="217" t="str">
        <f aca="false">IF(AND($AI$5&gt;=K215,$AI$5&lt;=L215),1,"")</f>
        <v/>
      </c>
      <c r="AJ215" s="393" t="str">
        <f aca="false">IF(AND($AJ$5&gt;=K215,$AJ$5&lt;=L215),1,"")</f>
        <v/>
      </c>
      <c r="AK215" s="216" t="str">
        <f aca="false">IF(AND($AK$5&gt;=K215,$AK$5&lt;=L215),1,"")</f>
        <v/>
      </c>
      <c r="AL215" s="217" t="str">
        <f aca="false">IF(AND($AL$5&gt;=K215,$AL$5&lt;=L215),1,"")</f>
        <v/>
      </c>
      <c r="AM215" s="217" t="str">
        <f aca="false">IF(AND($AM$5&gt;=K215,$AM$5&lt;=L215),1,"")</f>
        <v/>
      </c>
      <c r="AN215" s="347" t="str">
        <f aca="false">IF(AND($AN$5&gt;=K215,$AN$5&lt;=L215),1,"")</f>
        <v/>
      </c>
      <c r="AO215" s="391" t="str">
        <f aca="false">IF(AND($AO$5&gt;=K215,$AO$5&lt;=L215),1,"")</f>
        <v/>
      </c>
      <c r="AP215" s="217" t="n">
        <f aca="false">IF(AND($AP$5&gt;=K215,$AP$5&lt;=L215),1,"")</f>
        <v>1</v>
      </c>
      <c r="AQ215" s="217" t="n">
        <f aca="false">IF(AND($AQ$5&gt;=K215,$AQ$5&lt;=L215),1,"")</f>
        <v>1</v>
      </c>
      <c r="AR215" s="392" t="n">
        <f aca="false">IF(AND($AR$5&gt;=K215,$AR$5&lt;=L215),1,"")</f>
        <v>1</v>
      </c>
      <c r="AS215" s="216" t="n">
        <f aca="false">IF(AND($AS$5&gt;=K215,$AS$5&lt;=L215),1,"")</f>
        <v>1</v>
      </c>
      <c r="AT215" s="217" t="n">
        <f aca="false">IF(AND($AT$5&gt;=K215,$AT$5&lt;=L215),1,"")</f>
        <v>1</v>
      </c>
      <c r="AU215" s="217" t="n">
        <f aca="false">IF(AND($AU$5&gt;=K215,$AU$5&lt;=L215),1,"")</f>
        <v>1</v>
      </c>
      <c r="AV215" s="347" t="n">
        <f aca="false">IF(AND($AV$5&gt;=K215,$AV$5&lt;=L215),1,"")</f>
        <v>1</v>
      </c>
      <c r="AW215" s="391" t="str">
        <f aca="false">IF(AND($AW$5&gt;=K215,$AW$5&lt;=L215),1,"")</f>
        <v/>
      </c>
      <c r="AX215" s="217" t="str">
        <f aca="false">IF(AND($AX$5&gt;=K215,$AX$5&lt;=L215),1,"")</f>
        <v/>
      </c>
      <c r="AY215" s="217" t="str">
        <f aca="false">IF(AND($AY$5&gt;=K215,$AY$5&lt;=L215),1,"")</f>
        <v/>
      </c>
      <c r="AZ215" s="392" t="str">
        <f aca="false">IF(AND($AZ$5&gt;=K215,$AZ$5&lt;=L215),1,"")</f>
        <v/>
      </c>
      <c r="BA215" s="216" t="str">
        <f aca="false">IF(AND($BA$5&gt;=K215,$BA$5&lt;=L215),1,"")</f>
        <v/>
      </c>
      <c r="BB215" s="217" t="str">
        <f aca="false">IF(AND($BB$5&gt;=K215,$BB$5&lt;=L215),1,"")</f>
        <v/>
      </c>
      <c r="BC215" s="217" t="str">
        <f aca="false">IF(AND($BC$5&gt;=K215,$BC$5&lt;=L215),1,"")</f>
        <v/>
      </c>
      <c r="BD215" s="347" t="str">
        <f aca="false">IF(AND($BD$5&gt;=K215,$BD$5&lt;=L215),1,"")</f>
        <v/>
      </c>
      <c r="BE215" s="391" t="str">
        <f aca="false">IF(AND($BE$5&gt;=K215,$BE$5&lt;=L215),1,"")</f>
        <v/>
      </c>
      <c r="BF215" s="217" t="str">
        <f aca="false">IF(AND($BF$5&gt;=K215,$BF$5&lt;=L215),1,"")</f>
        <v/>
      </c>
      <c r="BG215" s="217" t="str">
        <f aca="false">IF(AND($BG$5&gt;=K215,$BG$5&lt;=L215),1,"")</f>
        <v/>
      </c>
      <c r="BH215" s="347" t="str">
        <f aca="false">IF(AND($BH$5&gt;=K215,$BH$5&lt;=L215),1,"")</f>
        <v/>
      </c>
      <c r="BI215" s="394"/>
      <c r="BJ215" s="395"/>
    </row>
    <row r="216" s="140" customFormat="true" ht="12.75" hidden="false" customHeight="true" outlineLevel="0" collapsed="false">
      <c r="A216" s="396" t="s">
        <v>245</v>
      </c>
      <c r="B216" s="397"/>
      <c r="C216" s="382"/>
      <c r="D216" s="382"/>
      <c r="E216" s="384"/>
      <c r="F216" s="385"/>
      <c r="G216" s="386"/>
      <c r="H216" s="387"/>
      <c r="I216" s="388" t="n">
        <f aca="false">VLOOKUP($A$216&amp;$C$204,Prg!$B$8:$L$384,8,FALSE())</f>
        <v>0</v>
      </c>
      <c r="J216" s="389" t="n">
        <f aca="false">VLOOKUP($A$216&amp;$C$204,Prg!$B$8:$L$384,9,FALSE())</f>
        <v>7</v>
      </c>
      <c r="K216" s="346" t="n">
        <f aca="false">VLOOKUP($A$216&amp;$C$204,Prg!$B$8:$L$384,10,FALSE())</f>
        <v>26</v>
      </c>
      <c r="L216" s="390" t="n">
        <f aca="false">VLOOKUP($A$216&amp;$C$204,Prg!$B$8:$L$384,11,FALSE())</f>
        <v>32</v>
      </c>
      <c r="M216" s="216" t="str">
        <f aca="false">IF(AND($M$5&gt;=K216,$M$5&lt;=L216),1,"")</f>
        <v/>
      </c>
      <c r="N216" s="217" t="str">
        <f aca="false">IF(AND($N$5&gt;=K216,$N$5&lt;=L216),1,"")</f>
        <v/>
      </c>
      <c r="O216" s="217" t="str">
        <f aca="false">IF(AND($O$5&gt;=K216,$O$5&lt;=L216),1,"")</f>
        <v/>
      </c>
      <c r="P216" s="347" t="str">
        <f aca="false">IF(AND($P$5&gt;=K216,$P$5&lt;=L216),1,"")</f>
        <v/>
      </c>
      <c r="Q216" s="391" t="str">
        <f aca="false">IF(AND($Q$5&gt;=K216,$Q$5&lt;=L216),1,"")</f>
        <v/>
      </c>
      <c r="R216" s="217" t="str">
        <f aca="false">IF(AND($R$5&gt;=K216,$R$5&lt;=L216),1,"")</f>
        <v/>
      </c>
      <c r="S216" s="217" t="str">
        <f aca="false">IF(AND($S$5&gt;=K216,$S$5&lt;=L216),1,"")</f>
        <v/>
      </c>
      <c r="T216" s="392" t="str">
        <f aca="false">IF(AND($T$5&gt;=K216,$T$5&lt;=L216),1,"")</f>
        <v/>
      </c>
      <c r="U216" s="216" t="str">
        <f aca="false">IF(AND($U$5&gt;=K216,$U$5&lt;=L216),1,"")</f>
        <v/>
      </c>
      <c r="V216" s="217" t="str">
        <f aca="false">IF(AND($V$5&gt;=K216,$V$5&lt;=L216),1,"")</f>
        <v/>
      </c>
      <c r="W216" s="217" t="str">
        <f aca="false">IF(AND($W$5&gt;=K216,$W$5&lt;=L216),1,"")</f>
        <v/>
      </c>
      <c r="X216" s="347" t="str">
        <f aca="false">IF(AND($X$5&gt;=K216,$X$5&lt;=L216),1,"")</f>
        <v/>
      </c>
      <c r="Y216" s="391" t="str">
        <f aca="false">IF(AND($Y$5&gt;=K216,$Y$5&lt;=L216),1,"")</f>
        <v/>
      </c>
      <c r="Z216" s="217" t="str">
        <f aca="false">IF(AND($Z$5&gt;=K216,$Z$5&lt;=L216),1,"")</f>
        <v/>
      </c>
      <c r="AA216" s="217" t="str">
        <f aca="false">IF(AND($AA$5&gt;=K216,$AA$5&lt;=L216),1,"")</f>
        <v/>
      </c>
      <c r="AB216" s="392" t="str">
        <f aca="false">IF(AND($AB$5&gt;=K216,$AB$5&lt;=L216),1,"")</f>
        <v/>
      </c>
      <c r="AC216" s="216" t="str">
        <f aca="false">IF(AND($AC$5&gt;=K216,$AC$5&lt;=L216),1,"")</f>
        <v/>
      </c>
      <c r="AD216" s="217" t="str">
        <f aca="false">IF(AND($AD$5&gt;=K216,$AD$5&lt;=L216),1,"")</f>
        <v/>
      </c>
      <c r="AE216" s="217" t="str">
        <f aca="false">IF(AND($AE$5&gt;=K216,$AE$5&lt;=L216),1,"")</f>
        <v/>
      </c>
      <c r="AF216" s="347" t="str">
        <f aca="false">IF(AND($AF$5&gt;=K216,$AF$5&lt;=L216),1,"")</f>
        <v/>
      </c>
      <c r="AG216" s="391" t="str">
        <f aca="false">IF(AND($AG$5&gt;=K216,$AG$5&lt;=L216),1,"")</f>
        <v/>
      </c>
      <c r="AH216" s="217" t="str">
        <f aca="false">IF(AND($AH$5&gt;=K216,$AH$5&lt;=L216),1,"")</f>
        <v/>
      </c>
      <c r="AI216" s="217" t="str">
        <f aca="false">IF(AND($AI$5&gt;=K216,$AI$5&lt;=L216),1,"")</f>
        <v/>
      </c>
      <c r="AJ216" s="393" t="str">
        <f aca="false">IF(AND($AJ$5&gt;=K216,$AJ$5&lt;=L216),1,"")</f>
        <v/>
      </c>
      <c r="AK216" s="216" t="str">
        <f aca="false">IF(AND($AK$5&gt;=K216,$AK$5&lt;=L216),1,"")</f>
        <v/>
      </c>
      <c r="AL216" s="217" t="n">
        <f aca="false">IF(AND($AL$5&gt;=K216,$AL$5&lt;=L216),1,"")</f>
        <v>1</v>
      </c>
      <c r="AM216" s="217" t="n">
        <f aca="false">IF(AND($AM$5&gt;=K216,$AM$5&lt;=L216),1,"")</f>
        <v>1</v>
      </c>
      <c r="AN216" s="347" t="n">
        <f aca="false">IF(AND($AN$5&gt;=K216,$AN$5&lt;=L216),1,"")</f>
        <v>1</v>
      </c>
      <c r="AO216" s="391" t="n">
        <f aca="false">IF(AND($AO$5&gt;=K216,$AO$5&lt;=L216),1,"")</f>
        <v>1</v>
      </c>
      <c r="AP216" s="217" t="n">
        <f aca="false">IF(AND($AP$5&gt;=K216,$AP$5&lt;=L216),1,"")</f>
        <v>1</v>
      </c>
      <c r="AQ216" s="217" t="n">
        <f aca="false">IF(AND($AQ$5&gt;=K216,$AQ$5&lt;=L216),1,"")</f>
        <v>1</v>
      </c>
      <c r="AR216" s="392" t="n">
        <f aca="false">IF(AND($AR$5&gt;=K216,$AR$5&lt;=L216),1,"")</f>
        <v>1</v>
      </c>
      <c r="AS216" s="216" t="str">
        <f aca="false">IF(AND($AS$5&gt;=K216,$AS$5&lt;=L216),1,"")</f>
        <v/>
      </c>
      <c r="AT216" s="217" t="str">
        <f aca="false">IF(AND($AT$5&gt;=K216,$AT$5&lt;=L216),1,"")</f>
        <v/>
      </c>
      <c r="AU216" s="217" t="str">
        <f aca="false">IF(AND($AU$5&gt;=K216,$AU$5&lt;=L216),1,"")</f>
        <v/>
      </c>
      <c r="AV216" s="347" t="str">
        <f aca="false">IF(AND($AV$5&gt;=K216,$AV$5&lt;=L216),1,"")</f>
        <v/>
      </c>
      <c r="AW216" s="391" t="str">
        <f aca="false">IF(AND($AW$5&gt;=K216,$AW$5&lt;=L216),1,"")</f>
        <v/>
      </c>
      <c r="AX216" s="217" t="str">
        <f aca="false">IF(AND($AX$5&gt;=K216,$AX$5&lt;=L216),1,"")</f>
        <v/>
      </c>
      <c r="AY216" s="217" t="str">
        <f aca="false">IF(AND($AY$5&gt;=K216,$AY$5&lt;=L216),1,"")</f>
        <v/>
      </c>
      <c r="AZ216" s="392" t="str">
        <f aca="false">IF(AND($AZ$5&gt;=K216,$AZ$5&lt;=L216),1,"")</f>
        <v/>
      </c>
      <c r="BA216" s="216" t="str">
        <f aca="false">IF(AND($BA$5&gt;=K216,$BA$5&lt;=L216),1,"")</f>
        <v/>
      </c>
      <c r="BB216" s="217" t="str">
        <f aca="false">IF(AND($BB$5&gt;=K216,$BB$5&lt;=L216),1,"")</f>
        <v/>
      </c>
      <c r="BC216" s="217" t="str">
        <f aca="false">IF(AND($BC$5&gt;=K216,$BC$5&lt;=L216),1,"")</f>
        <v/>
      </c>
      <c r="BD216" s="347" t="str">
        <f aca="false">IF(AND($BD$5&gt;=K216,$BD$5&lt;=L216),1,"")</f>
        <v/>
      </c>
      <c r="BE216" s="391" t="str">
        <f aca="false">IF(AND($BE$5&gt;=K216,$BE$5&lt;=L216),1,"")</f>
        <v/>
      </c>
      <c r="BF216" s="217" t="str">
        <f aca="false">IF(AND($BF$5&gt;=K216,$BF$5&lt;=L216),1,"")</f>
        <v/>
      </c>
      <c r="BG216" s="217" t="str">
        <f aca="false">IF(AND($BG$5&gt;=K216,$BG$5&lt;=L216),1,"")</f>
        <v/>
      </c>
      <c r="BH216" s="347" t="str">
        <f aca="false">IF(AND($BH$5&gt;=K216,$BH$5&lt;=L216),1,"")</f>
        <v/>
      </c>
      <c r="BI216" s="394"/>
      <c r="BJ216" s="395"/>
    </row>
    <row r="217" s="140" customFormat="true" ht="12.75" hidden="false" customHeight="true" outlineLevel="0" collapsed="false">
      <c r="A217" s="398" t="s">
        <v>246</v>
      </c>
      <c r="B217" s="399"/>
      <c r="C217" s="382"/>
      <c r="D217" s="382"/>
      <c r="E217" s="384"/>
      <c r="F217" s="385"/>
      <c r="G217" s="386"/>
      <c r="H217" s="387"/>
      <c r="I217" s="388" t="n">
        <f aca="false">VLOOKUP($A$217&amp;$C$204,Prg!$B$8:$L$384,8,FALSE())</f>
        <v>0</v>
      </c>
      <c r="J217" s="389" t="n">
        <f aca="false">VLOOKUP($A$217&amp;$C$204,Prg!$B$8:$L$384,9,FALSE())</f>
        <v>7</v>
      </c>
      <c r="K217" s="346" t="n">
        <f aca="false">VLOOKUP($A$217&amp;$C$204,Prg!$B$8:$L$384,10,FALSE())</f>
        <v>27</v>
      </c>
      <c r="L217" s="390" t="n">
        <f aca="false">VLOOKUP($A$217&amp;$C$204,Prg!$B$8:$L$384,11,FALSE())</f>
        <v>33</v>
      </c>
      <c r="M217" s="216" t="str">
        <f aca="false">IF(AND($M$5&gt;=K217,$M$5&lt;=L217),1,"")</f>
        <v/>
      </c>
      <c r="N217" s="217" t="str">
        <f aca="false">IF(AND($N$5&gt;=K217,$N$5&lt;=L217),1,"")</f>
        <v/>
      </c>
      <c r="O217" s="217" t="str">
        <f aca="false">IF(AND($O$5&gt;=K217,$O$5&lt;=L217),1,"")</f>
        <v/>
      </c>
      <c r="P217" s="347" t="str">
        <f aca="false">IF(AND($P$5&gt;=K217,$P$5&lt;=L217),1,"")</f>
        <v/>
      </c>
      <c r="Q217" s="391" t="str">
        <f aca="false">IF(AND($Q$5&gt;=K217,$Q$5&lt;=L217),1,"")</f>
        <v/>
      </c>
      <c r="R217" s="217" t="str">
        <f aca="false">IF(AND($R$5&gt;=K217,$R$5&lt;=L217),1,"")</f>
        <v/>
      </c>
      <c r="S217" s="217" t="str">
        <f aca="false">IF(AND($S$5&gt;=K217,$S$5&lt;=L217),1,"")</f>
        <v/>
      </c>
      <c r="T217" s="392" t="str">
        <f aca="false">IF(AND($T$5&gt;=K217,$T$5&lt;=L217),1,"")</f>
        <v/>
      </c>
      <c r="U217" s="216" t="str">
        <f aca="false">IF(AND($U$5&gt;=K217,$U$5&lt;=L217),1,"")</f>
        <v/>
      </c>
      <c r="V217" s="217" t="str">
        <f aca="false">IF(AND($V$5&gt;=K217,$V$5&lt;=L217),1,"")</f>
        <v/>
      </c>
      <c r="W217" s="217" t="str">
        <f aca="false">IF(AND($W$5&gt;=K217,$W$5&lt;=L217),1,"")</f>
        <v/>
      </c>
      <c r="X217" s="347" t="str">
        <f aca="false">IF(AND($X$5&gt;=K217,$X$5&lt;=L217),1,"")</f>
        <v/>
      </c>
      <c r="Y217" s="391" t="str">
        <f aca="false">IF(AND($Y$5&gt;=K217,$Y$5&lt;=L217),1,"")</f>
        <v/>
      </c>
      <c r="Z217" s="217" t="str">
        <f aca="false">IF(AND($Z$5&gt;=K217,$Z$5&lt;=L217),1,"")</f>
        <v/>
      </c>
      <c r="AA217" s="217" t="str">
        <f aca="false">IF(AND($AA$5&gt;=K217,$AA$5&lt;=L217),1,"")</f>
        <v/>
      </c>
      <c r="AB217" s="392" t="str">
        <f aca="false">IF(AND($AB$5&gt;=K217,$AB$5&lt;=L217),1,"")</f>
        <v/>
      </c>
      <c r="AC217" s="216" t="str">
        <f aca="false">IF(AND($AC$5&gt;=K217,$AC$5&lt;=L217),1,"")</f>
        <v/>
      </c>
      <c r="AD217" s="217" t="str">
        <f aca="false">IF(AND($AD$5&gt;=K217,$AD$5&lt;=L217),1,"")</f>
        <v/>
      </c>
      <c r="AE217" s="217" t="str">
        <f aca="false">IF(AND($AE$5&gt;=K217,$AE$5&lt;=L217),1,"")</f>
        <v/>
      </c>
      <c r="AF217" s="347" t="str">
        <f aca="false">IF(AND($AF$5&gt;=K217,$AF$5&lt;=L217),1,"")</f>
        <v/>
      </c>
      <c r="AG217" s="391" t="str">
        <f aca="false">IF(AND($AG$5&gt;=K217,$AG$5&lt;=L217),1,"")</f>
        <v/>
      </c>
      <c r="AH217" s="217" t="str">
        <f aca="false">IF(AND($AH$5&gt;=K217,$AH$5&lt;=L217),1,"")</f>
        <v/>
      </c>
      <c r="AI217" s="217" t="str">
        <f aca="false">IF(AND($AI$5&gt;=K217,$AI$5&lt;=L217),1,"")</f>
        <v/>
      </c>
      <c r="AJ217" s="393" t="str">
        <f aca="false">IF(AND($AJ$5&gt;=K217,$AJ$5&lt;=L217),1,"")</f>
        <v/>
      </c>
      <c r="AK217" s="216" t="str">
        <f aca="false">IF(AND($AK$5&gt;=K217,$AK$5&lt;=L217),1,"")</f>
        <v/>
      </c>
      <c r="AL217" s="217" t="str">
        <f aca="false">IF(AND($AL$5&gt;=K217,$AL$5&lt;=L217),1,"")</f>
        <v/>
      </c>
      <c r="AM217" s="217" t="n">
        <f aca="false">IF(AND($AM$5&gt;=K217,$AM$5&lt;=L217),1,"")</f>
        <v>1</v>
      </c>
      <c r="AN217" s="347" t="n">
        <f aca="false">IF(AND($AN$5&gt;=K217,$AN$5&lt;=L217),1,"")</f>
        <v>1</v>
      </c>
      <c r="AO217" s="391" t="n">
        <f aca="false">IF(AND($AO$5&gt;=K217,$AO$5&lt;=L217),1,"")</f>
        <v>1</v>
      </c>
      <c r="AP217" s="217" t="n">
        <f aca="false">IF(AND($AP$5&gt;=K217,$AP$5&lt;=L217),1,"")</f>
        <v>1</v>
      </c>
      <c r="AQ217" s="217" t="n">
        <f aca="false">IF(AND($AQ$5&gt;=K217,$AQ$5&lt;=L217),1,"")</f>
        <v>1</v>
      </c>
      <c r="AR217" s="392" t="n">
        <f aca="false">IF(AND($AR$5&gt;=K217,$AR$5&lt;=L217),1,"")</f>
        <v>1</v>
      </c>
      <c r="AS217" s="216" t="n">
        <f aca="false">IF(AND($AS$5&gt;=K217,$AS$5&lt;=L217),1,"")</f>
        <v>1</v>
      </c>
      <c r="AT217" s="217" t="str">
        <f aca="false">IF(AND($AT$5&gt;=K217,$AT$5&lt;=L217),1,"")</f>
        <v/>
      </c>
      <c r="AU217" s="217" t="str">
        <f aca="false">IF(AND($AU$5&gt;=K217,$AU$5&lt;=L217),1,"")</f>
        <v/>
      </c>
      <c r="AV217" s="347" t="str">
        <f aca="false">IF(AND($AV$5&gt;=K217,$AV$5&lt;=L217),1,"")</f>
        <v/>
      </c>
      <c r="AW217" s="391" t="str">
        <f aca="false">IF(AND($AW$5&gt;=K217,$AW$5&lt;=L217),1,"")</f>
        <v/>
      </c>
      <c r="AX217" s="217" t="str">
        <f aca="false">IF(AND($AX$5&gt;=K217,$AX$5&lt;=L217),1,"")</f>
        <v/>
      </c>
      <c r="AY217" s="217" t="str">
        <f aca="false">IF(AND($AY$5&gt;=K217,$AY$5&lt;=L217),1,"")</f>
        <v/>
      </c>
      <c r="AZ217" s="392" t="str">
        <f aca="false">IF(AND($AZ$5&gt;=K217,$AZ$5&lt;=L217),1,"")</f>
        <v/>
      </c>
      <c r="BA217" s="216" t="str">
        <f aca="false">IF(AND($BA$5&gt;=K217,$BA$5&lt;=L217),1,"")</f>
        <v/>
      </c>
      <c r="BB217" s="217" t="str">
        <f aca="false">IF(AND($BB$5&gt;=K217,$BB$5&lt;=L217),1,"")</f>
        <v/>
      </c>
      <c r="BC217" s="217" t="str">
        <f aca="false">IF(AND($BC$5&gt;=K217,$BC$5&lt;=L217),1,"")</f>
        <v/>
      </c>
      <c r="BD217" s="347" t="str">
        <f aca="false">IF(AND($BD$5&gt;=K217,$BD$5&lt;=L217),1,"")</f>
        <v/>
      </c>
      <c r="BE217" s="391" t="str">
        <f aca="false">IF(AND($BE$5&gt;=K217,$BE$5&lt;=L217),1,"")</f>
        <v/>
      </c>
      <c r="BF217" s="217" t="str">
        <f aca="false">IF(AND($BF$5&gt;=K217,$BF$5&lt;=L217),1,"")</f>
        <v/>
      </c>
      <c r="BG217" s="217" t="str">
        <f aca="false">IF(AND($BG$5&gt;=K217,$BG$5&lt;=L217),1,"")</f>
        <v/>
      </c>
      <c r="BH217" s="347" t="str">
        <f aca="false">IF(AND($BH$5&gt;=K217,$BH$5&lt;=L217),1,"")</f>
        <v/>
      </c>
      <c r="BI217" s="394"/>
      <c r="BJ217" s="395"/>
    </row>
    <row r="218" s="140" customFormat="true" ht="12.75" hidden="false" customHeight="true" outlineLevel="0" collapsed="false">
      <c r="A218" s="380" t="s">
        <v>223</v>
      </c>
      <c r="B218" s="381"/>
      <c r="C218" s="382" t="n">
        <v>16</v>
      </c>
      <c r="D218" s="383" t="s">
        <v>113</v>
      </c>
      <c r="E218" s="384" t="s">
        <v>101</v>
      </c>
      <c r="F218" s="385"/>
      <c r="G218" s="386"/>
      <c r="H218" s="387"/>
      <c r="I218" s="388" t="n">
        <f aca="false">VLOOKUP($A$218&amp;$C$218,Prg!$B$8:$L$384,8,FALSE())</f>
        <v>0</v>
      </c>
      <c r="J218" s="389" t="n">
        <f aca="false">VLOOKUP($A$218&amp;$C$218,Prg!$B$8:$L$384,9,FALSE())</f>
        <v>7</v>
      </c>
      <c r="K218" s="346" t="n">
        <f aca="false">VLOOKUP($A$218&amp;$C$218,Prg!$B$8:$L$384,10,FALSE())</f>
        <v>15</v>
      </c>
      <c r="L218" s="390" t="n">
        <f aca="false">VLOOKUP($A$218&amp;$C$218,Prg!$B$8:$L$384,11,FALSE())</f>
        <v>21</v>
      </c>
      <c r="M218" s="216" t="str">
        <f aca="false">IF(AND($M$5&gt;=K218,$M$5&lt;=L218),1,"")</f>
        <v/>
      </c>
      <c r="N218" s="217" t="str">
        <f aca="false">IF(AND($N$5&gt;=K218,$N$5&lt;=L218),1,"")</f>
        <v/>
      </c>
      <c r="O218" s="217" t="str">
        <f aca="false">IF(AND($O$5&gt;=K218,$O$5&lt;=L218),1,"")</f>
        <v/>
      </c>
      <c r="P218" s="347" t="str">
        <f aca="false">IF(AND($P$5&gt;=K218,$P$5&lt;=L218),1,"")</f>
        <v/>
      </c>
      <c r="Q218" s="391" t="str">
        <f aca="false">IF(AND($Q$5&gt;=K218,$Q$5&lt;=L218),1,"")</f>
        <v/>
      </c>
      <c r="R218" s="217" t="str">
        <f aca="false">IF(AND($R$5&gt;=K218,$R$5&lt;=L218),1,"")</f>
        <v/>
      </c>
      <c r="S218" s="217" t="str">
        <f aca="false">IF(AND($S$5&gt;=K218,$S$5&lt;=L218),1,"")</f>
        <v/>
      </c>
      <c r="T218" s="392" t="str">
        <f aca="false">IF(AND($T$5&gt;=K218,$T$5&lt;=L218),1,"")</f>
        <v/>
      </c>
      <c r="U218" s="216" t="str">
        <f aca="false">IF(AND($U$5&gt;=K218,$U$5&lt;=L218),1,"")</f>
        <v/>
      </c>
      <c r="V218" s="217" t="str">
        <f aca="false">IF(AND($V$5&gt;=K218,$V$5&lt;=L218),1,"")</f>
        <v/>
      </c>
      <c r="W218" s="217" t="str">
        <f aca="false">IF(AND($W$5&gt;=K218,$W$5&lt;=L218),1,"")</f>
        <v/>
      </c>
      <c r="X218" s="347" t="str">
        <f aca="false">IF(AND($X$5&gt;=K218,$X$5&lt;=L218),1,"")</f>
        <v/>
      </c>
      <c r="Y218" s="391" t="str">
        <f aca="false">IF(AND($Y$5&gt;=K218,$Y$5&lt;=L218),1,"")</f>
        <v/>
      </c>
      <c r="Z218" s="217" t="str">
        <f aca="false">IF(AND($Z$5&gt;=K218,$Z$5&lt;=L218),1,"")</f>
        <v/>
      </c>
      <c r="AA218" s="217" t="n">
        <f aca="false">IF(AND($AA$5&gt;=K218,$AA$5&lt;=L218),1,"")</f>
        <v>1</v>
      </c>
      <c r="AB218" s="392" t="n">
        <f aca="false">IF(AND($AB$5&gt;=K218,$AB$5&lt;=L218),1,"")</f>
        <v>1</v>
      </c>
      <c r="AC218" s="216" t="n">
        <f aca="false">IF(AND($AC$5&gt;=K218,$AC$5&lt;=L218),1,"")</f>
        <v>1</v>
      </c>
      <c r="AD218" s="217" t="n">
        <f aca="false">IF(AND($AD$5&gt;=K218,$AD$5&lt;=L218),1,"")</f>
        <v>1</v>
      </c>
      <c r="AE218" s="217" t="n">
        <f aca="false">IF(AND($AE$5&gt;=K218,$AE$5&lt;=L218),1,"")</f>
        <v>1</v>
      </c>
      <c r="AF218" s="347" t="n">
        <f aca="false">IF(AND($AF$5&gt;=K218,$AF$5&lt;=L218),1,"")</f>
        <v>1</v>
      </c>
      <c r="AG218" s="391" t="n">
        <f aca="false">IF(AND($AG$5&gt;=K218,$AG$5&lt;=L218),1,"")</f>
        <v>1</v>
      </c>
      <c r="AH218" s="217" t="str">
        <f aca="false">IF(AND($AH$5&gt;=K218,$AH$5&lt;=L218),1,"")</f>
        <v/>
      </c>
      <c r="AI218" s="217" t="str">
        <f aca="false">IF(AND($AI$5&gt;=K218,$AI$5&lt;=L218),1,"")</f>
        <v/>
      </c>
      <c r="AJ218" s="393" t="str">
        <f aca="false">IF(AND($AJ$5&gt;=K218,$AJ$5&lt;=L218),1,"")</f>
        <v/>
      </c>
      <c r="AK218" s="216" t="str">
        <f aca="false">IF(AND($AK$5&gt;=K218,$AK$5&lt;=L218),1,"")</f>
        <v/>
      </c>
      <c r="AL218" s="217" t="str">
        <f aca="false">IF(AND($AL$5&gt;=K218,$AL$5&lt;=L218),1,"")</f>
        <v/>
      </c>
      <c r="AM218" s="217" t="str">
        <f aca="false">IF(AND($AM$5&gt;=K218,$AM$5&lt;=L218),1,"")</f>
        <v/>
      </c>
      <c r="AN218" s="347" t="str">
        <f aca="false">IF(AND($AN$5&gt;=K218,$AN$5&lt;=L218),1,"")</f>
        <v/>
      </c>
      <c r="AO218" s="391" t="str">
        <f aca="false">IF(AND($AO$5&gt;=K218,$AO$5&lt;=L218),1,"")</f>
        <v/>
      </c>
      <c r="AP218" s="217" t="str">
        <f aca="false">IF(AND($AP$5&gt;=K218,$AP$5&lt;=L218),1,"")</f>
        <v/>
      </c>
      <c r="AQ218" s="217" t="str">
        <f aca="false">IF(AND($AQ$5&gt;=K218,$AQ$5&lt;=L218),1,"")</f>
        <v/>
      </c>
      <c r="AR218" s="392" t="str">
        <f aca="false">IF(AND($AR$5&gt;=K218,$AR$5&lt;=L218),1,"")</f>
        <v/>
      </c>
      <c r="AS218" s="216" t="str">
        <f aca="false">IF(AND($AS$5&gt;=K218,$AS$5&lt;=L218),1,"")</f>
        <v/>
      </c>
      <c r="AT218" s="217" t="str">
        <f aca="false">IF(AND($AT$5&gt;=K218,$AT$5&lt;=L218),1,"")</f>
        <v/>
      </c>
      <c r="AU218" s="217" t="str">
        <f aca="false">IF(AND($AU$5&gt;=K218,$AU$5&lt;=L218),1,"")</f>
        <v/>
      </c>
      <c r="AV218" s="347" t="str">
        <f aca="false">IF(AND($AV$5&gt;=K218,$AV$5&lt;=L218),1,"")</f>
        <v/>
      </c>
      <c r="AW218" s="391" t="str">
        <f aca="false">IF(AND($AW$5&gt;=K218,$AW$5&lt;=L218),1,"")</f>
        <v/>
      </c>
      <c r="AX218" s="217" t="str">
        <f aca="false">IF(AND($AX$5&gt;=K218,$AX$5&lt;=L218),1,"")</f>
        <v/>
      </c>
      <c r="AY218" s="217" t="str">
        <f aca="false">IF(AND($AY$5&gt;=K218,$AY$5&lt;=L218),1,"")</f>
        <v/>
      </c>
      <c r="AZ218" s="392" t="str">
        <f aca="false">IF(AND($AZ$5&gt;=K218,$AZ$5&lt;=L218),1,"")</f>
        <v/>
      </c>
      <c r="BA218" s="216" t="str">
        <f aca="false">IF(AND($BA$5&gt;=K218,$BA$5&lt;=L218),1,"")</f>
        <v/>
      </c>
      <c r="BB218" s="217" t="str">
        <f aca="false">IF(AND($BB$5&gt;=K218,$BB$5&lt;=L218),1,"")</f>
        <v/>
      </c>
      <c r="BC218" s="217" t="str">
        <f aca="false">IF(AND($BC$5&gt;=K218,$BC$5&lt;=L218),1,"")</f>
        <v/>
      </c>
      <c r="BD218" s="347" t="str">
        <f aca="false">IF(AND($BD$5&gt;=K218,$BD$5&lt;=L218),1,"")</f>
        <v/>
      </c>
      <c r="BE218" s="391" t="str">
        <f aca="false">IF(AND($BE$5&gt;=K218,$BE$5&lt;=L218),1,"")</f>
        <v/>
      </c>
      <c r="BF218" s="217" t="str">
        <f aca="false">IF(AND($BF$5&gt;=K218,$BF$5&lt;=L218),1,"")</f>
        <v/>
      </c>
      <c r="BG218" s="217" t="str">
        <f aca="false">IF(AND($BG$5&gt;=K218,$BG$5&lt;=L218),1,"")</f>
        <v/>
      </c>
      <c r="BH218" s="347" t="str">
        <f aca="false">IF(AND($BH$5&gt;=K218,$BH$5&lt;=L218),1,"")</f>
        <v/>
      </c>
      <c r="BI218" s="394"/>
      <c r="BJ218" s="395" t="n">
        <f aca="false">SUM(BI218:BI231)</f>
        <v>0</v>
      </c>
    </row>
    <row r="219" s="140" customFormat="true" ht="12.75" hidden="false" customHeight="true" outlineLevel="0" collapsed="false">
      <c r="A219" s="396" t="s">
        <v>227</v>
      </c>
      <c r="B219" s="397"/>
      <c r="C219" s="382"/>
      <c r="D219" s="382"/>
      <c r="E219" s="384"/>
      <c r="F219" s="385"/>
      <c r="G219" s="386"/>
      <c r="H219" s="387"/>
      <c r="I219" s="388" t="n">
        <f aca="false">VLOOKUP($A$219&amp;$C$218,Prg!$B$8:$L$384,8,FALSE())</f>
        <v>0</v>
      </c>
      <c r="J219" s="389" t="n">
        <f aca="false">VLOOKUP($A$219&amp;$C$218,Prg!$B$8:$L$384,9,FALSE())</f>
        <v>7</v>
      </c>
      <c r="K219" s="346" t="n">
        <f aca="false">VLOOKUP($A$219&amp;$C$218,Prg!$B$8:$L$384,10,FALSE())</f>
        <v>16</v>
      </c>
      <c r="L219" s="390" t="n">
        <f aca="false">VLOOKUP($A$219&amp;$C$218,Prg!$B$8:$L$384,11,FALSE())</f>
        <v>22</v>
      </c>
      <c r="M219" s="216" t="str">
        <f aca="false">IF(AND($M$5&gt;=K219,$M$5&lt;=L219),1,"")</f>
        <v/>
      </c>
      <c r="N219" s="217" t="str">
        <f aca="false">IF(AND($N$5&gt;=K219,$N$5&lt;=L219),1,"")</f>
        <v/>
      </c>
      <c r="O219" s="217" t="str">
        <f aca="false">IF(AND($O$5&gt;=K219,$O$5&lt;=L219),1,"")</f>
        <v/>
      </c>
      <c r="P219" s="347" t="str">
        <f aca="false">IF(AND($P$5&gt;=K219,$P$5&lt;=L219),1,"")</f>
        <v/>
      </c>
      <c r="Q219" s="391" t="str">
        <f aca="false">IF(AND($Q$5&gt;=K219,$Q$5&lt;=L219),1,"")</f>
        <v/>
      </c>
      <c r="R219" s="217" t="str">
        <f aca="false">IF(AND($R$5&gt;=K219,$R$5&lt;=L219),1,"")</f>
        <v/>
      </c>
      <c r="S219" s="217" t="str">
        <f aca="false">IF(AND($S$5&gt;=K219,$S$5&lt;=L219),1,"")</f>
        <v/>
      </c>
      <c r="T219" s="392" t="str">
        <f aca="false">IF(AND($T$5&gt;=K219,$T$5&lt;=L219),1,"")</f>
        <v/>
      </c>
      <c r="U219" s="216" t="str">
        <f aca="false">IF(AND($U$5&gt;=K219,$U$5&lt;=L219),1,"")</f>
        <v/>
      </c>
      <c r="V219" s="217" t="str">
        <f aca="false">IF(AND($V$5&gt;=K219,$V$5&lt;=L219),1,"")</f>
        <v/>
      </c>
      <c r="W219" s="217" t="str">
        <f aca="false">IF(AND($W$5&gt;=K219,$W$5&lt;=L219),1,"")</f>
        <v/>
      </c>
      <c r="X219" s="347" t="str">
        <f aca="false">IF(AND($X$5&gt;=K219,$X$5&lt;=L219),1,"")</f>
        <v/>
      </c>
      <c r="Y219" s="391" t="str">
        <f aca="false">IF(AND($Y$5&gt;=K219,$Y$5&lt;=L219),1,"")</f>
        <v/>
      </c>
      <c r="Z219" s="217" t="str">
        <f aca="false">IF(AND($Z$5&gt;=K219,$Z$5&lt;=L219),1,"")</f>
        <v/>
      </c>
      <c r="AA219" s="217" t="str">
        <f aca="false">IF(AND($AA$5&gt;=K219,$AA$5&lt;=L219),1,"")</f>
        <v/>
      </c>
      <c r="AB219" s="392" t="n">
        <f aca="false">IF(AND($AB$5&gt;=K219,$AB$5&lt;=L219),1,"")</f>
        <v>1</v>
      </c>
      <c r="AC219" s="216" t="n">
        <f aca="false">IF(AND($AC$5&gt;=K219,$AC$5&lt;=L219),1,"")</f>
        <v>1</v>
      </c>
      <c r="AD219" s="217" t="n">
        <f aca="false">IF(AND($AD$5&gt;=K219,$AD$5&lt;=L219),1,"")</f>
        <v>1</v>
      </c>
      <c r="AE219" s="217" t="n">
        <f aca="false">IF(AND($AE$5&gt;=K219,$AE$5&lt;=L219),1,"")</f>
        <v>1</v>
      </c>
      <c r="AF219" s="347" t="n">
        <f aca="false">IF(AND($AF$5&gt;=K219,$AF$5&lt;=L219),1,"")</f>
        <v>1</v>
      </c>
      <c r="AG219" s="391" t="n">
        <f aca="false">IF(AND($AG$5&gt;=K219,$AG$5&lt;=L219),1,"")</f>
        <v>1</v>
      </c>
      <c r="AH219" s="217" t="n">
        <f aca="false">IF(AND($AH$5&gt;=K219,$AH$5&lt;=L219),1,"")</f>
        <v>1</v>
      </c>
      <c r="AI219" s="217" t="str">
        <f aca="false">IF(AND($AI$5&gt;=K219,$AI$5&lt;=L219),1,"")</f>
        <v/>
      </c>
      <c r="AJ219" s="393" t="str">
        <f aca="false">IF(AND($AJ$5&gt;=K219,$AJ$5&lt;=L219),1,"")</f>
        <v/>
      </c>
      <c r="AK219" s="216" t="str">
        <f aca="false">IF(AND($AK$5&gt;=K219,$AK$5&lt;=L219),1,"")</f>
        <v/>
      </c>
      <c r="AL219" s="217" t="str">
        <f aca="false">IF(AND($AL$5&gt;=K219,$AL$5&lt;=L219),1,"")</f>
        <v/>
      </c>
      <c r="AM219" s="217" t="str">
        <f aca="false">IF(AND($AM$5&gt;=K219,$AM$5&lt;=L219),1,"")</f>
        <v/>
      </c>
      <c r="AN219" s="347" t="str">
        <f aca="false">IF(AND($AN$5&gt;=K219,$AN$5&lt;=L219),1,"")</f>
        <v/>
      </c>
      <c r="AO219" s="391" t="str">
        <f aca="false">IF(AND($AO$5&gt;=K219,$AO$5&lt;=L219),1,"")</f>
        <v/>
      </c>
      <c r="AP219" s="217" t="str">
        <f aca="false">IF(AND($AP$5&gt;=K219,$AP$5&lt;=L219),1,"")</f>
        <v/>
      </c>
      <c r="AQ219" s="217" t="str">
        <f aca="false">IF(AND($AQ$5&gt;=K219,$AQ$5&lt;=L219),1,"")</f>
        <v/>
      </c>
      <c r="AR219" s="392" t="str">
        <f aca="false">IF(AND($AR$5&gt;=K219,$AR$5&lt;=L219),1,"")</f>
        <v/>
      </c>
      <c r="AS219" s="216" t="str">
        <f aca="false">IF(AND($AS$5&gt;=K219,$AS$5&lt;=L219),1,"")</f>
        <v/>
      </c>
      <c r="AT219" s="217" t="str">
        <f aca="false">IF(AND($AT$5&gt;=K219,$AT$5&lt;=L219),1,"")</f>
        <v/>
      </c>
      <c r="AU219" s="217" t="str">
        <f aca="false">IF(AND($AU$5&gt;=K219,$AU$5&lt;=L219),1,"")</f>
        <v/>
      </c>
      <c r="AV219" s="347" t="str">
        <f aca="false">IF(AND($AV$5&gt;=K219,$AV$5&lt;=L219),1,"")</f>
        <v/>
      </c>
      <c r="AW219" s="391" t="str">
        <f aca="false">IF(AND($AW$5&gt;=K219,$AW$5&lt;=L219),1,"")</f>
        <v/>
      </c>
      <c r="AX219" s="217" t="str">
        <f aca="false">IF(AND($AX$5&gt;=K219,$AX$5&lt;=L219),1,"")</f>
        <v/>
      </c>
      <c r="AY219" s="217" t="str">
        <f aca="false">IF(AND($AY$5&gt;=K219,$AY$5&lt;=L219),1,"")</f>
        <v/>
      </c>
      <c r="AZ219" s="392" t="str">
        <f aca="false">IF(AND($AZ$5&gt;=K219,$AZ$5&lt;=L219),1,"")</f>
        <v/>
      </c>
      <c r="BA219" s="216" t="str">
        <f aca="false">IF(AND($BA$5&gt;=K219,$BA$5&lt;=L219),1,"")</f>
        <v/>
      </c>
      <c r="BB219" s="217" t="str">
        <f aca="false">IF(AND($BB$5&gt;=K219,$BB$5&lt;=L219),1,"")</f>
        <v/>
      </c>
      <c r="BC219" s="217" t="str">
        <f aca="false">IF(AND($BC$5&gt;=K219,$BC$5&lt;=L219),1,"")</f>
        <v/>
      </c>
      <c r="BD219" s="347" t="str">
        <f aca="false">IF(AND($BD$5&gt;=K219,$BD$5&lt;=L219),1,"")</f>
        <v/>
      </c>
      <c r="BE219" s="391" t="str">
        <f aca="false">IF(AND($BE$5&gt;=K219,$BE$5&lt;=L219),1,"")</f>
        <v/>
      </c>
      <c r="BF219" s="217" t="str">
        <f aca="false">IF(AND($BF$5&gt;=K219,$BF$5&lt;=L219),1,"")</f>
        <v/>
      </c>
      <c r="BG219" s="217" t="str">
        <f aca="false">IF(AND($BG$5&gt;=K219,$BG$5&lt;=L219),1,"")</f>
        <v/>
      </c>
      <c r="BH219" s="347" t="str">
        <f aca="false">IF(AND($BH$5&gt;=K219,$BH$5&lt;=L219),1,"")</f>
        <v/>
      </c>
      <c r="BI219" s="394"/>
      <c r="BJ219" s="395"/>
    </row>
    <row r="220" s="140" customFormat="true" ht="12.75" hidden="false" customHeight="true" outlineLevel="0" collapsed="false">
      <c r="A220" s="396" t="s">
        <v>229</v>
      </c>
      <c r="B220" s="397"/>
      <c r="C220" s="382"/>
      <c r="D220" s="382"/>
      <c r="E220" s="384"/>
      <c r="F220" s="385"/>
      <c r="G220" s="386"/>
      <c r="H220" s="387"/>
      <c r="I220" s="388" t="n">
        <f aca="false">VLOOKUP($A$220&amp;$C$218,Prg!$B$8:$L$384,8,FALSE())</f>
        <v>0</v>
      </c>
      <c r="J220" s="389" t="n">
        <f aca="false">VLOOKUP($A$220&amp;$C$218,Prg!$B$8:$L$384,9,FALSE())</f>
        <v>6</v>
      </c>
      <c r="K220" s="346" t="n">
        <f aca="false">VLOOKUP($A$220&amp;$C$218,Prg!$B$8:$L$384,10,FALSE())</f>
        <v>17</v>
      </c>
      <c r="L220" s="390" t="n">
        <f aca="false">VLOOKUP($A$220&amp;$C$218,Prg!$B$8:$L$384,11,FALSE())</f>
        <v>22</v>
      </c>
      <c r="M220" s="216" t="str">
        <f aca="false">IF(AND($M$5&gt;=K220,$M$5&lt;=L220),1,"")</f>
        <v/>
      </c>
      <c r="N220" s="217" t="str">
        <f aca="false">IF(AND($N$5&gt;=K220,$N$5&lt;=L220),1,"")</f>
        <v/>
      </c>
      <c r="O220" s="217" t="str">
        <f aca="false">IF(AND($O$5&gt;=K220,$O$5&lt;=L220),1,"")</f>
        <v/>
      </c>
      <c r="P220" s="347" t="str">
        <f aca="false">IF(AND($P$5&gt;=K220,$P$5&lt;=L220),1,"")</f>
        <v/>
      </c>
      <c r="Q220" s="391" t="str">
        <f aca="false">IF(AND($Q$5&gt;=K220,$Q$5&lt;=L220),1,"")</f>
        <v/>
      </c>
      <c r="R220" s="217" t="str">
        <f aca="false">IF(AND($R$5&gt;=K220,$R$5&lt;=L220),1,"")</f>
        <v/>
      </c>
      <c r="S220" s="217" t="str">
        <f aca="false">IF(AND($S$5&gt;=K220,$S$5&lt;=L220),1,"")</f>
        <v/>
      </c>
      <c r="T220" s="392" t="str">
        <f aca="false">IF(AND($T$5&gt;=K220,$T$5&lt;=L220),1,"")</f>
        <v/>
      </c>
      <c r="U220" s="216" t="str">
        <f aca="false">IF(AND($U$5&gt;=K220,$U$5&lt;=L220),1,"")</f>
        <v/>
      </c>
      <c r="V220" s="217" t="str">
        <f aca="false">IF(AND($V$5&gt;=K220,$V$5&lt;=L220),1,"")</f>
        <v/>
      </c>
      <c r="W220" s="217" t="str">
        <f aca="false">IF(AND($W$5&gt;=K220,$W$5&lt;=L220),1,"")</f>
        <v/>
      </c>
      <c r="X220" s="347" t="str">
        <f aca="false">IF(AND($X$5&gt;=K220,$X$5&lt;=L220),1,"")</f>
        <v/>
      </c>
      <c r="Y220" s="391" t="str">
        <f aca="false">IF(AND($Y$5&gt;=K220,$Y$5&lt;=L220),1,"")</f>
        <v/>
      </c>
      <c r="Z220" s="217" t="str">
        <f aca="false">IF(AND($Z$5&gt;=K220,$Z$5&lt;=L220),1,"")</f>
        <v/>
      </c>
      <c r="AA220" s="217" t="str">
        <f aca="false">IF(AND($AA$5&gt;=K220,$AA$5&lt;=L220),1,"")</f>
        <v/>
      </c>
      <c r="AB220" s="392" t="str">
        <f aca="false">IF(AND($AB$5&gt;=K220,$AB$5&lt;=L220),1,"")</f>
        <v/>
      </c>
      <c r="AC220" s="216" t="n">
        <f aca="false">IF(AND($AC$5&gt;=K220,$AC$5&lt;=L220),1,"")</f>
        <v>1</v>
      </c>
      <c r="AD220" s="217" t="n">
        <f aca="false">IF(AND($AD$5&gt;=K220,$AD$5&lt;=L220),1,"")</f>
        <v>1</v>
      </c>
      <c r="AE220" s="217" t="n">
        <f aca="false">IF(AND($AE$5&gt;=K220,$AE$5&lt;=L220),1,"")</f>
        <v>1</v>
      </c>
      <c r="AF220" s="347" t="n">
        <f aca="false">IF(AND($AF$5&gt;=K220,$AF$5&lt;=L220),1,"")</f>
        <v>1</v>
      </c>
      <c r="AG220" s="391" t="n">
        <f aca="false">IF(AND($AG$5&gt;=K220,$AG$5&lt;=L220),1,"")</f>
        <v>1</v>
      </c>
      <c r="AH220" s="217" t="n">
        <f aca="false">IF(AND($AH$5&gt;=K220,$AH$5&lt;=L220),1,"")</f>
        <v>1</v>
      </c>
      <c r="AI220" s="217" t="str">
        <f aca="false">IF(AND($AI$5&gt;=K220,$AI$5&lt;=L220),1,"")</f>
        <v/>
      </c>
      <c r="AJ220" s="393" t="str">
        <f aca="false">IF(AND($AJ$5&gt;=K220,$AJ$5&lt;=L220),1,"")</f>
        <v/>
      </c>
      <c r="AK220" s="216" t="str">
        <f aca="false">IF(AND($AK$5&gt;=K220,$AK$5&lt;=L220),1,"")</f>
        <v/>
      </c>
      <c r="AL220" s="217" t="str">
        <f aca="false">IF(AND($AL$5&gt;=K220,$AL$5&lt;=L220),1,"")</f>
        <v/>
      </c>
      <c r="AM220" s="217" t="str">
        <f aca="false">IF(AND($AM$5&gt;=K220,$AM$5&lt;=L220),1,"")</f>
        <v/>
      </c>
      <c r="AN220" s="347" t="str">
        <f aca="false">IF(AND($AN$5&gt;=K220,$AN$5&lt;=L220),1,"")</f>
        <v/>
      </c>
      <c r="AO220" s="391" t="str">
        <f aca="false">IF(AND($AO$5&gt;=K220,$AO$5&lt;=L220),1,"")</f>
        <v/>
      </c>
      <c r="AP220" s="217" t="str">
        <f aca="false">IF(AND($AP$5&gt;=K220,$AP$5&lt;=L220),1,"")</f>
        <v/>
      </c>
      <c r="AQ220" s="217" t="str">
        <f aca="false">IF(AND($AQ$5&gt;=K220,$AQ$5&lt;=L220),1,"")</f>
        <v/>
      </c>
      <c r="AR220" s="392" t="str">
        <f aca="false">IF(AND($AR$5&gt;=K220,$AR$5&lt;=L220),1,"")</f>
        <v/>
      </c>
      <c r="AS220" s="216" t="str">
        <f aca="false">IF(AND($AS$5&gt;=K220,$AS$5&lt;=L220),1,"")</f>
        <v/>
      </c>
      <c r="AT220" s="217" t="str">
        <f aca="false">IF(AND($AT$5&gt;=K220,$AT$5&lt;=L220),1,"")</f>
        <v/>
      </c>
      <c r="AU220" s="217" t="str">
        <f aca="false">IF(AND($AU$5&gt;=K220,$AU$5&lt;=L220),1,"")</f>
        <v/>
      </c>
      <c r="AV220" s="347" t="str">
        <f aca="false">IF(AND($AV$5&gt;=K220,$AV$5&lt;=L220),1,"")</f>
        <v/>
      </c>
      <c r="AW220" s="391" t="str">
        <f aca="false">IF(AND($AW$5&gt;=K220,$AW$5&lt;=L220),1,"")</f>
        <v/>
      </c>
      <c r="AX220" s="217" t="str">
        <f aca="false">IF(AND($AX$5&gt;=K220,$AX$5&lt;=L220),1,"")</f>
        <v/>
      </c>
      <c r="AY220" s="217" t="str">
        <f aca="false">IF(AND($AY$5&gt;=K220,$AY$5&lt;=L220),1,"")</f>
        <v/>
      </c>
      <c r="AZ220" s="392" t="str">
        <f aca="false">IF(AND($AZ$5&gt;=K220,$AZ$5&lt;=L220),1,"")</f>
        <v/>
      </c>
      <c r="BA220" s="216" t="str">
        <f aca="false">IF(AND($BA$5&gt;=K220,$BA$5&lt;=L220),1,"")</f>
        <v/>
      </c>
      <c r="BB220" s="217" t="str">
        <f aca="false">IF(AND($BB$5&gt;=K220,$BB$5&lt;=L220),1,"")</f>
        <v/>
      </c>
      <c r="BC220" s="217" t="str">
        <f aca="false">IF(AND($BC$5&gt;=K220,$BC$5&lt;=L220),1,"")</f>
        <v/>
      </c>
      <c r="BD220" s="347" t="str">
        <f aca="false">IF(AND($BD$5&gt;=K220,$BD$5&lt;=L220),1,"")</f>
        <v/>
      </c>
      <c r="BE220" s="391" t="str">
        <f aca="false">IF(AND($BE$5&gt;=K220,$BE$5&lt;=L220),1,"")</f>
        <v/>
      </c>
      <c r="BF220" s="217" t="str">
        <f aca="false">IF(AND($BF$5&gt;=K220,$BF$5&lt;=L220),1,"")</f>
        <v/>
      </c>
      <c r="BG220" s="217" t="str">
        <f aca="false">IF(AND($BG$5&gt;=K220,$BG$5&lt;=L220),1,"")</f>
        <v/>
      </c>
      <c r="BH220" s="347" t="str">
        <f aca="false">IF(AND($BH$5&gt;=K220,$BH$5&lt;=L220),1,"")</f>
        <v/>
      </c>
      <c r="BI220" s="394"/>
      <c r="BJ220" s="395"/>
    </row>
    <row r="221" s="140" customFormat="true" ht="12.75" hidden="false" customHeight="true" outlineLevel="0" collapsed="false">
      <c r="A221" s="396" t="s">
        <v>231</v>
      </c>
      <c r="B221" s="397"/>
      <c r="C221" s="382"/>
      <c r="D221" s="382"/>
      <c r="E221" s="384"/>
      <c r="F221" s="385"/>
      <c r="G221" s="386"/>
      <c r="H221" s="387"/>
      <c r="I221" s="388" t="n">
        <f aca="false">VLOOKUP($A$221&amp;$C$218,Prg!$B$8:$L$384,8,FALSE())</f>
        <v>0</v>
      </c>
      <c r="J221" s="389" t="n">
        <f aca="false">VLOOKUP($A$221&amp;$C$218,Prg!$B$8:$L$384,9,FALSE())</f>
        <v>6</v>
      </c>
      <c r="K221" s="346" t="n">
        <f aca="false">VLOOKUP($A$221&amp;$C$218,Prg!$B$8:$L$384,10,FALSE())</f>
        <v>18</v>
      </c>
      <c r="L221" s="390" t="n">
        <f aca="false">VLOOKUP($A$221&amp;$C$218,Prg!$B$8:$L$384,11,FALSE())</f>
        <v>23</v>
      </c>
      <c r="M221" s="216" t="str">
        <f aca="false">IF(AND($M$5&gt;=K221,$M$5&lt;=L221),1,"")</f>
        <v/>
      </c>
      <c r="N221" s="217" t="str">
        <f aca="false">IF(AND($N$5&gt;=K221,$N$5&lt;=L221),1,"")</f>
        <v/>
      </c>
      <c r="O221" s="217" t="str">
        <f aca="false">IF(AND($O$5&gt;=K221,$O$5&lt;=L221),1,"")</f>
        <v/>
      </c>
      <c r="P221" s="347" t="str">
        <f aca="false">IF(AND($P$5&gt;=K221,$P$5&lt;=L221),1,"")</f>
        <v/>
      </c>
      <c r="Q221" s="391" t="str">
        <f aca="false">IF(AND($Q$5&gt;=K221,$Q$5&lt;=L221),1,"")</f>
        <v/>
      </c>
      <c r="R221" s="217" t="str">
        <f aca="false">IF(AND($R$5&gt;=K221,$R$5&lt;=L221),1,"")</f>
        <v/>
      </c>
      <c r="S221" s="217" t="str">
        <f aca="false">IF(AND($S$5&gt;=K221,$S$5&lt;=L221),1,"")</f>
        <v/>
      </c>
      <c r="T221" s="392" t="str">
        <f aca="false">IF(AND($T$5&gt;=K221,$T$5&lt;=L221),1,"")</f>
        <v/>
      </c>
      <c r="U221" s="216" t="str">
        <f aca="false">IF(AND($U$5&gt;=K221,$U$5&lt;=L221),1,"")</f>
        <v/>
      </c>
      <c r="V221" s="217" t="str">
        <f aca="false">IF(AND($V$5&gt;=K221,$V$5&lt;=L221),1,"")</f>
        <v/>
      </c>
      <c r="W221" s="217" t="str">
        <f aca="false">IF(AND($W$5&gt;=K221,$W$5&lt;=L221),1,"")</f>
        <v/>
      </c>
      <c r="X221" s="347" t="str">
        <f aca="false">IF(AND($X$5&gt;=K221,$X$5&lt;=L221),1,"")</f>
        <v/>
      </c>
      <c r="Y221" s="391" t="str">
        <f aca="false">IF(AND($Y$5&gt;=K221,$Y$5&lt;=L221),1,"")</f>
        <v/>
      </c>
      <c r="Z221" s="217" t="str">
        <f aca="false">IF(AND($Z$5&gt;=K221,$Z$5&lt;=L221),1,"")</f>
        <v/>
      </c>
      <c r="AA221" s="217" t="str">
        <f aca="false">IF(AND($AA$5&gt;=K221,$AA$5&lt;=L221),1,"")</f>
        <v/>
      </c>
      <c r="AB221" s="392" t="str">
        <f aca="false">IF(AND($AB$5&gt;=K221,$AB$5&lt;=L221),1,"")</f>
        <v/>
      </c>
      <c r="AC221" s="216" t="str">
        <f aca="false">IF(AND($AC$5&gt;=K221,$AC$5&lt;=L221),1,"")</f>
        <v/>
      </c>
      <c r="AD221" s="217" t="n">
        <f aca="false">IF(AND($AD$5&gt;=K221,$AD$5&lt;=L221),1,"")</f>
        <v>1</v>
      </c>
      <c r="AE221" s="217" t="n">
        <f aca="false">IF(AND($AE$5&gt;=K221,$AE$5&lt;=L221),1,"")</f>
        <v>1</v>
      </c>
      <c r="AF221" s="347" t="n">
        <f aca="false">IF(AND($AF$5&gt;=K221,$AF$5&lt;=L221),1,"")</f>
        <v>1</v>
      </c>
      <c r="AG221" s="391" t="n">
        <f aca="false">IF(AND($AG$5&gt;=K221,$AG$5&lt;=L221),1,"")</f>
        <v>1</v>
      </c>
      <c r="AH221" s="217" t="n">
        <f aca="false">IF(AND($AH$5&gt;=K221,$AH$5&lt;=L221),1,"")</f>
        <v>1</v>
      </c>
      <c r="AI221" s="217" t="n">
        <f aca="false">IF(AND($AI$5&gt;=K221,$AI$5&lt;=L221),1,"")</f>
        <v>1</v>
      </c>
      <c r="AJ221" s="393" t="str">
        <f aca="false">IF(AND($AJ$5&gt;=K221,$AJ$5&lt;=L221),1,"")</f>
        <v/>
      </c>
      <c r="AK221" s="216" t="str">
        <f aca="false">IF(AND($AK$5&gt;=K221,$AK$5&lt;=L221),1,"")</f>
        <v/>
      </c>
      <c r="AL221" s="217" t="str">
        <f aca="false">IF(AND($AL$5&gt;=K221,$AL$5&lt;=L221),1,"")</f>
        <v/>
      </c>
      <c r="AM221" s="217" t="str">
        <f aca="false">IF(AND($AM$5&gt;=K221,$AM$5&lt;=L221),1,"")</f>
        <v/>
      </c>
      <c r="AN221" s="347" t="str">
        <f aca="false">IF(AND($AN$5&gt;=K221,$AN$5&lt;=L221),1,"")</f>
        <v/>
      </c>
      <c r="AO221" s="391" t="str">
        <f aca="false">IF(AND($AO$5&gt;=K221,$AO$5&lt;=L221),1,"")</f>
        <v/>
      </c>
      <c r="AP221" s="217" t="str">
        <f aca="false">IF(AND($AP$5&gt;=K221,$AP$5&lt;=L221),1,"")</f>
        <v/>
      </c>
      <c r="AQ221" s="217" t="str">
        <f aca="false">IF(AND($AQ$5&gt;=K221,$AQ$5&lt;=L221),1,"")</f>
        <v/>
      </c>
      <c r="AR221" s="392" t="str">
        <f aca="false">IF(AND($AR$5&gt;=K221,$AR$5&lt;=L221),1,"")</f>
        <v/>
      </c>
      <c r="AS221" s="216" t="str">
        <f aca="false">IF(AND($AS$5&gt;=K221,$AS$5&lt;=L221),1,"")</f>
        <v/>
      </c>
      <c r="AT221" s="217" t="str">
        <f aca="false">IF(AND($AT$5&gt;=K221,$AT$5&lt;=L221),1,"")</f>
        <v/>
      </c>
      <c r="AU221" s="217" t="str">
        <f aca="false">IF(AND($AU$5&gt;=K221,$AU$5&lt;=L221),1,"")</f>
        <v/>
      </c>
      <c r="AV221" s="347" t="str">
        <f aca="false">IF(AND($AV$5&gt;=K221,$AV$5&lt;=L221),1,"")</f>
        <v/>
      </c>
      <c r="AW221" s="391" t="str">
        <f aca="false">IF(AND($AW$5&gt;=K221,$AW$5&lt;=L221),1,"")</f>
        <v/>
      </c>
      <c r="AX221" s="217" t="str">
        <f aca="false">IF(AND($AX$5&gt;=K221,$AX$5&lt;=L221),1,"")</f>
        <v/>
      </c>
      <c r="AY221" s="217" t="str">
        <f aca="false">IF(AND($AY$5&gt;=K221,$AY$5&lt;=L221),1,"")</f>
        <v/>
      </c>
      <c r="AZ221" s="392" t="str">
        <f aca="false">IF(AND($AZ$5&gt;=K221,$AZ$5&lt;=L221),1,"")</f>
        <v/>
      </c>
      <c r="BA221" s="216" t="str">
        <f aca="false">IF(AND($BA$5&gt;=K221,$BA$5&lt;=L221),1,"")</f>
        <v/>
      </c>
      <c r="BB221" s="217" t="str">
        <f aca="false">IF(AND($BB$5&gt;=K221,$BB$5&lt;=L221),1,"")</f>
        <v/>
      </c>
      <c r="BC221" s="217" t="str">
        <f aca="false">IF(AND($BC$5&gt;=K221,$BC$5&lt;=L221),1,"")</f>
        <v/>
      </c>
      <c r="BD221" s="347" t="str">
        <f aca="false">IF(AND($BD$5&gt;=K221,$BD$5&lt;=L221),1,"")</f>
        <v/>
      </c>
      <c r="BE221" s="391" t="str">
        <f aca="false">IF(AND($BE$5&gt;=K221,$BE$5&lt;=L221),1,"")</f>
        <v/>
      </c>
      <c r="BF221" s="217" t="str">
        <f aca="false">IF(AND($BF$5&gt;=K221,$BF$5&lt;=L221),1,"")</f>
        <v/>
      </c>
      <c r="BG221" s="217" t="str">
        <f aca="false">IF(AND($BG$5&gt;=K221,$BG$5&lt;=L221),1,"")</f>
        <v/>
      </c>
      <c r="BH221" s="347" t="str">
        <f aca="false">IF(AND($BH$5&gt;=K221,$BH$5&lt;=L221),1,"")</f>
        <v/>
      </c>
      <c r="BI221" s="394"/>
      <c r="BJ221" s="395"/>
    </row>
    <row r="222" s="140" customFormat="true" ht="12.75" hidden="false" customHeight="true" outlineLevel="0" collapsed="false">
      <c r="A222" s="396" t="s">
        <v>233</v>
      </c>
      <c r="B222" s="397"/>
      <c r="C222" s="382"/>
      <c r="D222" s="382"/>
      <c r="E222" s="384"/>
      <c r="F222" s="385"/>
      <c r="G222" s="386"/>
      <c r="H222" s="387"/>
      <c r="I222" s="388" t="n">
        <f aca="false">VLOOKUP($A$222&amp;$C$218,Prg!$B$8:$L$384,8,FALSE())</f>
        <v>0</v>
      </c>
      <c r="J222" s="389" t="n">
        <f aca="false">VLOOKUP($A$222&amp;$C$218,Prg!$B$8:$L$384,9,FALSE())</f>
        <v>6</v>
      </c>
      <c r="K222" s="346" t="n">
        <f aca="false">VLOOKUP($A$222&amp;$C$218,Prg!$B$8:$L$384,10,FALSE())</f>
        <v>19</v>
      </c>
      <c r="L222" s="390" t="n">
        <f aca="false">VLOOKUP($A$222&amp;$C$218,Prg!$B$8:$L$384,11,FALSE())</f>
        <v>24</v>
      </c>
      <c r="M222" s="216" t="str">
        <f aca="false">IF(AND($M$5&gt;=K222,$M$5&lt;=L222),1,"")</f>
        <v/>
      </c>
      <c r="N222" s="217" t="str">
        <f aca="false">IF(AND($N$5&gt;=K222,$N$5&lt;=L222),1,"")</f>
        <v/>
      </c>
      <c r="O222" s="217" t="str">
        <f aca="false">IF(AND($O$5&gt;=K222,$O$5&lt;=L222),1,"")</f>
        <v/>
      </c>
      <c r="P222" s="347" t="str">
        <f aca="false">IF(AND($P$5&gt;=K222,$P$5&lt;=L222),1,"")</f>
        <v/>
      </c>
      <c r="Q222" s="391" t="str">
        <f aca="false">IF(AND($Q$5&gt;=K222,$Q$5&lt;=L222),1,"")</f>
        <v/>
      </c>
      <c r="R222" s="217" t="str">
        <f aca="false">IF(AND($R$5&gt;=K222,$R$5&lt;=L222),1,"")</f>
        <v/>
      </c>
      <c r="S222" s="217" t="str">
        <f aca="false">IF(AND($S$5&gt;=K222,$S$5&lt;=L222),1,"")</f>
        <v/>
      </c>
      <c r="T222" s="392" t="str">
        <f aca="false">IF(AND($T$5&gt;=K222,$T$5&lt;=L222),1,"")</f>
        <v/>
      </c>
      <c r="U222" s="216" t="str">
        <f aca="false">IF(AND($U$5&gt;=K222,$U$5&lt;=L222),1,"")</f>
        <v/>
      </c>
      <c r="V222" s="217" t="str">
        <f aca="false">IF(AND($V$5&gt;=K222,$V$5&lt;=L222),1,"")</f>
        <v/>
      </c>
      <c r="W222" s="217" t="str">
        <f aca="false">IF(AND($W$5&gt;=K222,$W$5&lt;=L222),1,"")</f>
        <v/>
      </c>
      <c r="X222" s="347" t="str">
        <f aca="false">IF(AND($X$5&gt;=K222,$X$5&lt;=L222),1,"")</f>
        <v/>
      </c>
      <c r="Y222" s="391" t="str">
        <f aca="false">IF(AND($Y$5&gt;=K222,$Y$5&lt;=L222),1,"")</f>
        <v/>
      </c>
      <c r="Z222" s="217" t="str">
        <f aca="false">IF(AND($Z$5&gt;=K222,$Z$5&lt;=L222),1,"")</f>
        <v/>
      </c>
      <c r="AA222" s="217" t="str">
        <f aca="false">IF(AND($AA$5&gt;=K222,$AA$5&lt;=L222),1,"")</f>
        <v/>
      </c>
      <c r="AB222" s="392" t="str">
        <f aca="false">IF(AND($AB$5&gt;=K222,$AB$5&lt;=L222),1,"")</f>
        <v/>
      </c>
      <c r="AC222" s="216" t="str">
        <f aca="false">IF(AND($AC$5&gt;=K222,$AC$5&lt;=L222),1,"")</f>
        <v/>
      </c>
      <c r="AD222" s="217" t="str">
        <f aca="false">IF(AND($AD$5&gt;=K222,$AD$5&lt;=L222),1,"")</f>
        <v/>
      </c>
      <c r="AE222" s="217" t="n">
        <f aca="false">IF(AND($AE$5&gt;=K222,$AE$5&lt;=L222),1,"")</f>
        <v>1</v>
      </c>
      <c r="AF222" s="347" t="n">
        <f aca="false">IF(AND($AF$5&gt;=K222,$AF$5&lt;=L222),1,"")</f>
        <v>1</v>
      </c>
      <c r="AG222" s="391" t="n">
        <f aca="false">IF(AND($AG$5&gt;=K222,$AG$5&lt;=L222),1,"")</f>
        <v>1</v>
      </c>
      <c r="AH222" s="217" t="n">
        <f aca="false">IF(AND($AH$5&gt;=K222,$AH$5&lt;=L222),1,"")</f>
        <v>1</v>
      </c>
      <c r="AI222" s="217" t="n">
        <f aca="false">IF(AND($AI$5&gt;=K222,$AI$5&lt;=L222),1,"")</f>
        <v>1</v>
      </c>
      <c r="AJ222" s="393" t="n">
        <f aca="false">IF(AND($AJ$5&gt;=K222,$AJ$5&lt;=L222),1,"")</f>
        <v>1</v>
      </c>
      <c r="AK222" s="216" t="str">
        <f aca="false">IF(AND($AK$5&gt;=K222,$AK$5&lt;=L222),1,"")</f>
        <v/>
      </c>
      <c r="AL222" s="217" t="str">
        <f aca="false">IF(AND($AL$5&gt;=K222,$AL$5&lt;=L222),1,"")</f>
        <v/>
      </c>
      <c r="AM222" s="217" t="str">
        <f aca="false">IF(AND($AM$5&gt;=K222,$AM$5&lt;=L222),1,"")</f>
        <v/>
      </c>
      <c r="AN222" s="347" t="str">
        <f aca="false">IF(AND($AN$5&gt;=K222,$AN$5&lt;=L222),1,"")</f>
        <v/>
      </c>
      <c r="AO222" s="391" t="str">
        <f aca="false">IF(AND($AO$5&gt;=K222,$AO$5&lt;=L222),1,"")</f>
        <v/>
      </c>
      <c r="AP222" s="217" t="str">
        <f aca="false">IF(AND($AP$5&gt;=K222,$AP$5&lt;=L222),1,"")</f>
        <v/>
      </c>
      <c r="AQ222" s="217" t="str">
        <f aca="false">IF(AND($AQ$5&gt;=K222,$AQ$5&lt;=L222),1,"")</f>
        <v/>
      </c>
      <c r="AR222" s="392" t="str">
        <f aca="false">IF(AND($AR$5&gt;=K222,$AR$5&lt;=L222),1,"")</f>
        <v/>
      </c>
      <c r="AS222" s="216" t="str">
        <f aca="false">IF(AND($AS$5&gt;=K222,$AS$5&lt;=L222),1,"")</f>
        <v/>
      </c>
      <c r="AT222" s="217" t="str">
        <f aca="false">IF(AND($AT$5&gt;=K222,$AT$5&lt;=L222),1,"")</f>
        <v/>
      </c>
      <c r="AU222" s="217" t="str">
        <f aca="false">IF(AND($AU$5&gt;=K222,$AU$5&lt;=L222),1,"")</f>
        <v/>
      </c>
      <c r="AV222" s="347" t="str">
        <f aca="false">IF(AND($AV$5&gt;=K222,$AV$5&lt;=L222),1,"")</f>
        <v/>
      </c>
      <c r="AW222" s="391" t="str">
        <f aca="false">IF(AND($AW$5&gt;=K222,$AW$5&lt;=L222),1,"")</f>
        <v/>
      </c>
      <c r="AX222" s="217" t="str">
        <f aca="false">IF(AND($AX$5&gt;=K222,$AX$5&lt;=L222),1,"")</f>
        <v/>
      </c>
      <c r="AY222" s="217" t="str">
        <f aca="false">IF(AND($AY$5&gt;=K222,$AY$5&lt;=L222),1,"")</f>
        <v/>
      </c>
      <c r="AZ222" s="392" t="str">
        <f aca="false">IF(AND($AZ$5&gt;=K222,$AZ$5&lt;=L222),1,"")</f>
        <v/>
      </c>
      <c r="BA222" s="216" t="str">
        <f aca="false">IF(AND($BA$5&gt;=K222,$BA$5&lt;=L222),1,"")</f>
        <v/>
      </c>
      <c r="BB222" s="217" t="str">
        <f aca="false">IF(AND($BB$5&gt;=K222,$BB$5&lt;=L222),1,"")</f>
        <v/>
      </c>
      <c r="BC222" s="217" t="str">
        <f aca="false">IF(AND($BC$5&gt;=K222,$BC$5&lt;=L222),1,"")</f>
        <v/>
      </c>
      <c r="BD222" s="347" t="str">
        <f aca="false">IF(AND($BD$5&gt;=K222,$BD$5&lt;=L222),1,"")</f>
        <v/>
      </c>
      <c r="BE222" s="391" t="str">
        <f aca="false">IF(AND($BE$5&gt;=K222,$BE$5&lt;=L222),1,"")</f>
        <v/>
      </c>
      <c r="BF222" s="217" t="str">
        <f aca="false">IF(AND($BF$5&gt;=K222,$BF$5&lt;=L222),1,"")</f>
        <v/>
      </c>
      <c r="BG222" s="217" t="str">
        <f aca="false">IF(AND($BG$5&gt;=K222,$BG$5&lt;=L222),1,"")</f>
        <v/>
      </c>
      <c r="BH222" s="347" t="str">
        <f aca="false">IF(AND($BH$5&gt;=K222,$BH$5&lt;=L222),1,"")</f>
        <v/>
      </c>
      <c r="BI222" s="394"/>
      <c r="BJ222" s="395"/>
    </row>
    <row r="223" s="140" customFormat="true" ht="12.75" hidden="false" customHeight="true" outlineLevel="0" collapsed="false">
      <c r="A223" s="396" t="s">
        <v>235</v>
      </c>
      <c r="B223" s="397"/>
      <c r="C223" s="382"/>
      <c r="D223" s="382"/>
      <c r="E223" s="384"/>
      <c r="F223" s="385"/>
      <c r="G223" s="386"/>
      <c r="H223" s="387"/>
      <c r="I223" s="388" t="n">
        <f aca="false">VLOOKUP($A$223&amp;$C$218,Prg!$B$8:$L$384,8,FALSE())</f>
        <v>0</v>
      </c>
      <c r="J223" s="389" t="n">
        <f aca="false">VLOOKUP($A$223&amp;$C$218,Prg!$B$8:$L$384,9,FALSE())</f>
        <v>7</v>
      </c>
      <c r="K223" s="346" t="n">
        <f aca="false">VLOOKUP($A$223&amp;$C$218,Prg!$B$8:$L$384,10,FALSE())</f>
        <v>21</v>
      </c>
      <c r="L223" s="390" t="n">
        <f aca="false">VLOOKUP($A$223&amp;$C$218,Prg!$B$8:$L$384,11,FALSE())</f>
        <v>27</v>
      </c>
      <c r="M223" s="216" t="str">
        <f aca="false">IF(AND($M$5&gt;=K223,$M$5&lt;=L223),1,"")</f>
        <v/>
      </c>
      <c r="N223" s="217" t="str">
        <f aca="false">IF(AND($N$5&gt;=K223,$N$5&lt;=L223),1,"")</f>
        <v/>
      </c>
      <c r="O223" s="217" t="str">
        <f aca="false">IF(AND($O$5&gt;=K223,$O$5&lt;=L223),1,"")</f>
        <v/>
      </c>
      <c r="P223" s="347" t="str">
        <f aca="false">IF(AND($P$5&gt;=K223,$P$5&lt;=L223),1,"")</f>
        <v/>
      </c>
      <c r="Q223" s="391" t="str">
        <f aca="false">IF(AND($Q$5&gt;=K223,$Q$5&lt;=L223),1,"")</f>
        <v/>
      </c>
      <c r="R223" s="217" t="str">
        <f aca="false">IF(AND($R$5&gt;=K223,$R$5&lt;=L223),1,"")</f>
        <v/>
      </c>
      <c r="S223" s="217" t="str">
        <f aca="false">IF(AND($S$5&gt;=K223,$S$5&lt;=L223),1,"")</f>
        <v/>
      </c>
      <c r="T223" s="392" t="str">
        <f aca="false">IF(AND($T$5&gt;=K223,$T$5&lt;=L223),1,"")</f>
        <v/>
      </c>
      <c r="U223" s="216" t="str">
        <f aca="false">IF(AND($U$5&gt;=K223,$U$5&lt;=L223),1,"")</f>
        <v/>
      </c>
      <c r="V223" s="217" t="str">
        <f aca="false">IF(AND($V$5&gt;=K223,$V$5&lt;=L223),1,"")</f>
        <v/>
      </c>
      <c r="W223" s="217" t="str">
        <f aca="false">IF(AND($W$5&gt;=K223,$W$5&lt;=L223),1,"")</f>
        <v/>
      </c>
      <c r="X223" s="347" t="str">
        <f aca="false">IF(AND($X$5&gt;=K223,$X$5&lt;=L223),1,"")</f>
        <v/>
      </c>
      <c r="Y223" s="391" t="str">
        <f aca="false">IF(AND($Y$5&gt;=K223,$Y$5&lt;=L223),1,"")</f>
        <v/>
      </c>
      <c r="Z223" s="217" t="str">
        <f aca="false">IF(AND($Z$5&gt;=K223,$Z$5&lt;=L223),1,"")</f>
        <v/>
      </c>
      <c r="AA223" s="217" t="str">
        <f aca="false">IF(AND($AA$5&gt;=K223,$AA$5&lt;=L223),1,"")</f>
        <v/>
      </c>
      <c r="AB223" s="392" t="str">
        <f aca="false">IF(AND($AB$5&gt;=K223,$AB$5&lt;=L223),1,"")</f>
        <v/>
      </c>
      <c r="AC223" s="216" t="str">
        <f aca="false">IF(AND($AC$5&gt;=K223,$AC$5&lt;=L223),1,"")</f>
        <v/>
      </c>
      <c r="AD223" s="217" t="str">
        <f aca="false">IF(AND($AD$5&gt;=K223,$AD$5&lt;=L223),1,"")</f>
        <v/>
      </c>
      <c r="AE223" s="217" t="str">
        <f aca="false">IF(AND($AE$5&gt;=K223,$AE$5&lt;=L223),1,"")</f>
        <v/>
      </c>
      <c r="AF223" s="347" t="str">
        <f aca="false">IF(AND($AF$5&gt;=K223,$AF$5&lt;=L223),1,"")</f>
        <v/>
      </c>
      <c r="AG223" s="391" t="n">
        <f aca="false">IF(AND($AG$5&gt;=K223,$AG$5&lt;=L223),1,"")</f>
        <v>1</v>
      </c>
      <c r="AH223" s="217" t="n">
        <f aca="false">IF(AND($AH$5&gt;=K223,$AH$5&lt;=L223),1,"")</f>
        <v>1</v>
      </c>
      <c r="AI223" s="217" t="n">
        <f aca="false">IF(AND($AI$5&gt;=K223,$AI$5&lt;=L223),1,"")</f>
        <v>1</v>
      </c>
      <c r="AJ223" s="393" t="n">
        <f aca="false">IF(AND($AJ$5&gt;=K223,$AJ$5&lt;=L223),1,"")</f>
        <v>1</v>
      </c>
      <c r="AK223" s="216" t="n">
        <f aca="false">IF(AND($AK$5&gt;=K223,$AK$5&lt;=L223),1,"")</f>
        <v>1</v>
      </c>
      <c r="AL223" s="217" t="n">
        <f aca="false">IF(AND($AL$5&gt;=K223,$AL$5&lt;=L223),1,"")</f>
        <v>1</v>
      </c>
      <c r="AM223" s="217" t="n">
        <f aca="false">IF(AND($AM$5&gt;=K223,$AM$5&lt;=L223),1,"")</f>
        <v>1</v>
      </c>
      <c r="AN223" s="347" t="str">
        <f aca="false">IF(AND($AN$5&gt;=K223,$AN$5&lt;=L223),1,"")</f>
        <v/>
      </c>
      <c r="AO223" s="391" t="str">
        <f aca="false">IF(AND($AO$5&gt;=K223,$AO$5&lt;=L223),1,"")</f>
        <v/>
      </c>
      <c r="AP223" s="217" t="str">
        <f aca="false">IF(AND($AP$5&gt;=K223,$AP$5&lt;=L223),1,"")</f>
        <v/>
      </c>
      <c r="AQ223" s="217" t="str">
        <f aca="false">IF(AND($AQ$5&gt;=K223,$AQ$5&lt;=L223),1,"")</f>
        <v/>
      </c>
      <c r="AR223" s="392" t="str">
        <f aca="false">IF(AND($AR$5&gt;=K223,$AR$5&lt;=L223),1,"")</f>
        <v/>
      </c>
      <c r="AS223" s="216" t="str">
        <f aca="false">IF(AND($AS$5&gt;=K223,$AS$5&lt;=L223),1,"")</f>
        <v/>
      </c>
      <c r="AT223" s="217" t="str">
        <f aca="false">IF(AND($AT$5&gt;=K223,$AT$5&lt;=L223),1,"")</f>
        <v/>
      </c>
      <c r="AU223" s="217" t="str">
        <f aca="false">IF(AND($AU$5&gt;=K223,$AU$5&lt;=L223),1,"")</f>
        <v/>
      </c>
      <c r="AV223" s="347" t="str">
        <f aca="false">IF(AND($AV$5&gt;=K223,$AV$5&lt;=L223),1,"")</f>
        <v/>
      </c>
      <c r="AW223" s="391" t="str">
        <f aca="false">IF(AND($AW$5&gt;=K223,$AW$5&lt;=L223),1,"")</f>
        <v/>
      </c>
      <c r="AX223" s="217" t="str">
        <f aca="false">IF(AND($AX$5&gt;=K223,$AX$5&lt;=L223),1,"")</f>
        <v/>
      </c>
      <c r="AY223" s="217" t="str">
        <f aca="false">IF(AND($AY$5&gt;=K223,$AY$5&lt;=L223),1,"")</f>
        <v/>
      </c>
      <c r="AZ223" s="392" t="str">
        <f aca="false">IF(AND($AZ$5&gt;=K223,$AZ$5&lt;=L223),1,"")</f>
        <v/>
      </c>
      <c r="BA223" s="216" t="str">
        <f aca="false">IF(AND($BA$5&gt;=K223,$BA$5&lt;=L223),1,"")</f>
        <v/>
      </c>
      <c r="BB223" s="217" t="str">
        <f aca="false">IF(AND($BB$5&gt;=K223,$BB$5&lt;=L223),1,"")</f>
        <v/>
      </c>
      <c r="BC223" s="217" t="str">
        <f aca="false">IF(AND($BC$5&gt;=K223,$BC$5&lt;=L223),1,"")</f>
        <v/>
      </c>
      <c r="BD223" s="347" t="str">
        <f aca="false">IF(AND($BD$5&gt;=K223,$BD$5&lt;=L223),1,"")</f>
        <v/>
      </c>
      <c r="BE223" s="391" t="str">
        <f aca="false">IF(AND($BE$5&gt;=K223,$BE$5&lt;=L223),1,"")</f>
        <v/>
      </c>
      <c r="BF223" s="217" t="str">
        <f aca="false">IF(AND($BF$5&gt;=K223,$BF$5&lt;=L223),1,"")</f>
        <v/>
      </c>
      <c r="BG223" s="217" t="str">
        <f aca="false">IF(AND($BG$5&gt;=K223,$BG$5&lt;=L223),1,"")</f>
        <v/>
      </c>
      <c r="BH223" s="347" t="str">
        <f aca="false">IF(AND($BH$5&gt;=K223,$BH$5&lt;=L223),1,"")</f>
        <v/>
      </c>
      <c r="BI223" s="394"/>
      <c r="BJ223" s="395"/>
    </row>
    <row r="224" s="140" customFormat="true" ht="12.75" hidden="false" customHeight="true" outlineLevel="0" collapsed="false">
      <c r="A224" s="396" t="s">
        <v>238</v>
      </c>
      <c r="B224" s="397"/>
      <c r="C224" s="382"/>
      <c r="D224" s="382"/>
      <c r="E224" s="384"/>
      <c r="F224" s="385"/>
      <c r="G224" s="386"/>
      <c r="H224" s="387"/>
      <c r="I224" s="388" t="n">
        <f aca="false">VLOOKUP($A$224&amp;$C$218,Prg!$B$8:$L$384,8,FALSE())</f>
        <v>0</v>
      </c>
      <c r="J224" s="389" t="n">
        <f aca="false">VLOOKUP($A$224&amp;$C$218,Prg!$B$8:$L$384,9,FALSE())</f>
        <v>7</v>
      </c>
      <c r="K224" s="346" t="n">
        <f aca="false">VLOOKUP($A$224&amp;$C$218,Prg!$B$8:$L$384,10,FALSE())</f>
        <v>17</v>
      </c>
      <c r="L224" s="390" t="n">
        <f aca="false">VLOOKUP($A$224&amp;$C$218,Prg!$B$8:$L$384,11,FALSE())</f>
        <v>23</v>
      </c>
      <c r="M224" s="216" t="str">
        <f aca="false">IF(AND($M$5&gt;=K224,$M$5&lt;=L224),1,"")</f>
        <v/>
      </c>
      <c r="N224" s="217" t="str">
        <f aca="false">IF(AND($N$5&gt;=K224,$N$5&lt;=L224),1,"")</f>
        <v/>
      </c>
      <c r="O224" s="217" t="str">
        <f aca="false">IF(AND($O$5&gt;=K224,$O$5&lt;=L224),1,"")</f>
        <v/>
      </c>
      <c r="P224" s="347" t="str">
        <f aca="false">IF(AND($P$5&gt;=K224,$P$5&lt;=L224),1,"")</f>
        <v/>
      </c>
      <c r="Q224" s="391" t="str">
        <f aca="false">IF(AND($Q$5&gt;=K224,$Q$5&lt;=L224),1,"")</f>
        <v/>
      </c>
      <c r="R224" s="217" t="str">
        <f aca="false">IF(AND($R$5&gt;=K224,$R$5&lt;=L224),1,"")</f>
        <v/>
      </c>
      <c r="S224" s="217" t="str">
        <f aca="false">IF(AND($S$5&gt;=K224,$S$5&lt;=L224),1,"")</f>
        <v/>
      </c>
      <c r="T224" s="392" t="str">
        <f aca="false">IF(AND($T$5&gt;=K224,$T$5&lt;=L224),1,"")</f>
        <v/>
      </c>
      <c r="U224" s="216" t="str">
        <f aca="false">IF(AND($U$5&gt;=K224,$U$5&lt;=L224),1,"")</f>
        <v/>
      </c>
      <c r="V224" s="217" t="str">
        <f aca="false">IF(AND($V$5&gt;=K224,$V$5&lt;=L224),1,"")</f>
        <v/>
      </c>
      <c r="W224" s="217" t="str">
        <f aca="false">IF(AND($W$5&gt;=K224,$W$5&lt;=L224),1,"")</f>
        <v/>
      </c>
      <c r="X224" s="347" t="str">
        <f aca="false">IF(AND($X$5&gt;=K224,$X$5&lt;=L224),1,"")</f>
        <v/>
      </c>
      <c r="Y224" s="391" t="str">
        <f aca="false">IF(AND($Y$5&gt;=K224,$Y$5&lt;=L224),1,"")</f>
        <v/>
      </c>
      <c r="Z224" s="217" t="str">
        <f aca="false">IF(AND($Z$5&gt;=K224,$Z$5&lt;=L224),1,"")</f>
        <v/>
      </c>
      <c r="AA224" s="217" t="str">
        <f aca="false">IF(AND($AA$5&gt;=K224,$AA$5&lt;=L224),1,"")</f>
        <v/>
      </c>
      <c r="AB224" s="392" t="str">
        <f aca="false">IF(AND($AB$5&gt;=K224,$AB$5&lt;=L224),1,"")</f>
        <v/>
      </c>
      <c r="AC224" s="216" t="n">
        <f aca="false">IF(AND($AC$5&gt;=K224,$AC$5&lt;=L224),1,"")</f>
        <v>1</v>
      </c>
      <c r="AD224" s="217" t="n">
        <f aca="false">IF(AND($AD$5&gt;=K224,$AD$5&lt;=L224),1,"")</f>
        <v>1</v>
      </c>
      <c r="AE224" s="217" t="n">
        <f aca="false">IF(AND($AE$5&gt;=K224,$AE$5&lt;=L224),1,"")</f>
        <v>1</v>
      </c>
      <c r="AF224" s="347" t="n">
        <f aca="false">IF(AND($AF$5&gt;=K224,$AF$5&lt;=L224),1,"")</f>
        <v>1</v>
      </c>
      <c r="AG224" s="391" t="n">
        <f aca="false">IF(AND($AG$5&gt;=K224,$AG$5&lt;=L224),1,"")</f>
        <v>1</v>
      </c>
      <c r="AH224" s="217" t="n">
        <f aca="false">IF(AND($AH$5&gt;=K224,$AH$5&lt;=L224),1,"")</f>
        <v>1</v>
      </c>
      <c r="AI224" s="217" t="n">
        <f aca="false">IF(AND($AI$5&gt;=K224,$AI$5&lt;=L224),1,"")</f>
        <v>1</v>
      </c>
      <c r="AJ224" s="393" t="str">
        <f aca="false">IF(AND($AJ$5&gt;=K224,$AJ$5&lt;=L224),1,"")</f>
        <v/>
      </c>
      <c r="AK224" s="216" t="str">
        <f aca="false">IF(AND($AK$5&gt;=K224,$AK$5&lt;=L224),1,"")</f>
        <v/>
      </c>
      <c r="AL224" s="217" t="str">
        <f aca="false">IF(AND($AL$5&gt;=K224,$AL$5&lt;=L224),1,"")</f>
        <v/>
      </c>
      <c r="AM224" s="217" t="str">
        <f aca="false">IF(AND($AM$5&gt;=K224,$AM$5&lt;=L224),1,"")</f>
        <v/>
      </c>
      <c r="AN224" s="347" t="str">
        <f aca="false">IF(AND($AN$5&gt;=K224,$AN$5&lt;=L224),1,"")</f>
        <v/>
      </c>
      <c r="AO224" s="391" t="str">
        <f aca="false">IF(AND($AO$5&gt;=K224,$AO$5&lt;=L224),1,"")</f>
        <v/>
      </c>
      <c r="AP224" s="217" t="str">
        <f aca="false">IF(AND($AP$5&gt;=K224,$AP$5&lt;=L224),1,"")</f>
        <v/>
      </c>
      <c r="AQ224" s="217" t="str">
        <f aca="false">IF(AND($AQ$5&gt;=K224,$AQ$5&lt;=L224),1,"")</f>
        <v/>
      </c>
      <c r="AR224" s="392" t="str">
        <f aca="false">IF(AND($AR$5&gt;=K224,$AR$5&lt;=L224),1,"")</f>
        <v/>
      </c>
      <c r="AS224" s="216" t="str">
        <f aca="false">IF(AND($AS$5&gt;=K224,$AS$5&lt;=L224),1,"")</f>
        <v/>
      </c>
      <c r="AT224" s="217" t="str">
        <f aca="false">IF(AND($AT$5&gt;=K224,$AT$5&lt;=L224),1,"")</f>
        <v/>
      </c>
      <c r="AU224" s="217" t="str">
        <f aca="false">IF(AND($AU$5&gt;=K224,$AU$5&lt;=L224),1,"")</f>
        <v/>
      </c>
      <c r="AV224" s="347" t="str">
        <f aca="false">IF(AND($AV$5&gt;=K224,$AV$5&lt;=L224),1,"")</f>
        <v/>
      </c>
      <c r="AW224" s="391" t="str">
        <f aca="false">IF(AND($AW$5&gt;=K224,$AW$5&lt;=L224),1,"")</f>
        <v/>
      </c>
      <c r="AX224" s="217" t="str">
        <f aca="false">IF(AND($AX$5&gt;=K224,$AX$5&lt;=L224),1,"")</f>
        <v/>
      </c>
      <c r="AY224" s="217" t="str">
        <f aca="false">IF(AND($AY$5&gt;=K224,$AY$5&lt;=L224),1,"")</f>
        <v/>
      </c>
      <c r="AZ224" s="392" t="str">
        <f aca="false">IF(AND($AZ$5&gt;=K224,$AZ$5&lt;=L224),1,"")</f>
        <v/>
      </c>
      <c r="BA224" s="216" t="str">
        <f aca="false">IF(AND($BA$5&gt;=K224,$BA$5&lt;=L224),1,"")</f>
        <v/>
      </c>
      <c r="BB224" s="217" t="str">
        <f aca="false">IF(AND($BB$5&gt;=K224,$BB$5&lt;=L224),1,"")</f>
        <v/>
      </c>
      <c r="BC224" s="217" t="str">
        <f aca="false">IF(AND($BC$5&gt;=K224,$BC$5&lt;=L224),1,"")</f>
        <v/>
      </c>
      <c r="BD224" s="347" t="str">
        <f aca="false">IF(AND($BD$5&gt;=K224,$BD$5&lt;=L224),1,"")</f>
        <v/>
      </c>
      <c r="BE224" s="391" t="str">
        <f aca="false">IF(AND($BE$5&gt;=K224,$BE$5&lt;=L224),1,"")</f>
        <v/>
      </c>
      <c r="BF224" s="217" t="str">
        <f aca="false">IF(AND($BF$5&gt;=K224,$BF$5&lt;=L224),1,"")</f>
        <v/>
      </c>
      <c r="BG224" s="217" t="str">
        <f aca="false">IF(AND($BG$5&gt;=K224,$BG$5&lt;=L224),1,"")</f>
        <v/>
      </c>
      <c r="BH224" s="347" t="str">
        <f aca="false">IF(AND($BH$5&gt;=K224,$BH$5&lt;=L224),1,"")</f>
        <v/>
      </c>
      <c r="BI224" s="394"/>
      <c r="BJ224" s="395"/>
    </row>
    <row r="225" s="140" customFormat="true" ht="12.75" hidden="false" customHeight="true" outlineLevel="0" collapsed="false">
      <c r="A225" s="396" t="s">
        <v>240</v>
      </c>
      <c r="B225" s="397"/>
      <c r="C225" s="382"/>
      <c r="D225" s="382"/>
      <c r="E225" s="384"/>
      <c r="F225" s="385"/>
      <c r="G225" s="386"/>
      <c r="H225" s="387"/>
      <c r="I225" s="388" t="n">
        <f aca="false">VLOOKUP($A$225&amp;$C$218,Prg!$B$8:$L$384,8,FALSE())</f>
        <v>0</v>
      </c>
      <c r="J225" s="389" t="n">
        <f aca="false">VLOOKUP($A$225&amp;$C$218,Prg!$B$8:$L$384,9,FALSE())</f>
        <v>7</v>
      </c>
      <c r="K225" s="346" t="n">
        <f aca="false">VLOOKUP($A$225&amp;$C$218,Prg!$B$8:$L$384,10,FALSE())</f>
        <v>19</v>
      </c>
      <c r="L225" s="390" t="n">
        <f aca="false">VLOOKUP($A$225&amp;$C$218,Prg!$B$8:$L$384,11,FALSE())</f>
        <v>25</v>
      </c>
      <c r="M225" s="216" t="str">
        <f aca="false">IF(AND($M$5&gt;=K225,$M$5&lt;=L225),1,"")</f>
        <v/>
      </c>
      <c r="N225" s="217" t="str">
        <f aca="false">IF(AND($N$5&gt;=K225,$N$5&lt;=L225),1,"")</f>
        <v/>
      </c>
      <c r="O225" s="217" t="str">
        <f aca="false">IF(AND($O$5&gt;=K225,$O$5&lt;=L225),1,"")</f>
        <v/>
      </c>
      <c r="P225" s="347" t="str">
        <f aca="false">IF(AND($P$5&gt;=K225,$P$5&lt;=L225),1,"")</f>
        <v/>
      </c>
      <c r="Q225" s="391" t="str">
        <f aca="false">IF(AND($Q$5&gt;=K225,$Q$5&lt;=L225),1,"")</f>
        <v/>
      </c>
      <c r="R225" s="217" t="str">
        <f aca="false">IF(AND($R$5&gt;=K225,$R$5&lt;=L225),1,"")</f>
        <v/>
      </c>
      <c r="S225" s="217" t="str">
        <f aca="false">IF(AND($S$5&gt;=K225,$S$5&lt;=L225),1,"")</f>
        <v/>
      </c>
      <c r="T225" s="392" t="str">
        <f aca="false">IF(AND($T$5&gt;=K225,$T$5&lt;=L225),1,"")</f>
        <v/>
      </c>
      <c r="U225" s="216" t="str">
        <f aca="false">IF(AND($U$5&gt;=K225,$U$5&lt;=L225),1,"")</f>
        <v/>
      </c>
      <c r="V225" s="217" t="str">
        <f aca="false">IF(AND($V$5&gt;=K225,$V$5&lt;=L225),1,"")</f>
        <v/>
      </c>
      <c r="W225" s="217" t="str">
        <f aca="false">IF(AND($W$5&gt;=K225,$W$5&lt;=L225),1,"")</f>
        <v/>
      </c>
      <c r="X225" s="347" t="str">
        <f aca="false">IF(AND($X$5&gt;=K225,$X$5&lt;=L225),1,"")</f>
        <v/>
      </c>
      <c r="Y225" s="391" t="str">
        <f aca="false">IF(AND($Y$5&gt;=K225,$Y$5&lt;=L225),1,"")</f>
        <v/>
      </c>
      <c r="Z225" s="217" t="str">
        <f aca="false">IF(AND($Z$5&gt;=K225,$Z$5&lt;=L225),1,"")</f>
        <v/>
      </c>
      <c r="AA225" s="217" t="str">
        <f aca="false">IF(AND($AA$5&gt;=K225,$AA$5&lt;=L225),1,"")</f>
        <v/>
      </c>
      <c r="AB225" s="392" t="str">
        <f aca="false">IF(AND($AB$5&gt;=K225,$AB$5&lt;=L225),1,"")</f>
        <v/>
      </c>
      <c r="AC225" s="216" t="str">
        <f aca="false">IF(AND($AC$5&gt;=K225,$AC$5&lt;=L225),1,"")</f>
        <v/>
      </c>
      <c r="AD225" s="217" t="str">
        <f aca="false">IF(AND($AD$5&gt;=K225,$AD$5&lt;=L225),1,"")</f>
        <v/>
      </c>
      <c r="AE225" s="217" t="n">
        <f aca="false">IF(AND($AE$5&gt;=K225,$AE$5&lt;=L225),1,"")</f>
        <v>1</v>
      </c>
      <c r="AF225" s="347" t="n">
        <f aca="false">IF(AND($AF$5&gt;=K225,$AF$5&lt;=L225),1,"")</f>
        <v>1</v>
      </c>
      <c r="AG225" s="391" t="n">
        <f aca="false">IF(AND($AG$5&gt;=K225,$AG$5&lt;=L225),1,"")</f>
        <v>1</v>
      </c>
      <c r="AH225" s="217" t="n">
        <f aca="false">IF(AND($AH$5&gt;=K225,$AH$5&lt;=L225),1,"")</f>
        <v>1</v>
      </c>
      <c r="AI225" s="217" t="n">
        <f aca="false">IF(AND($AI$5&gt;=K225,$AI$5&lt;=L225),1,"")</f>
        <v>1</v>
      </c>
      <c r="AJ225" s="393" t="n">
        <f aca="false">IF(AND($AJ$5&gt;=K225,$AJ$5&lt;=L225),1,"")</f>
        <v>1</v>
      </c>
      <c r="AK225" s="216" t="n">
        <f aca="false">IF(AND($AK$5&gt;=K225,$AK$5&lt;=L225),1,"")</f>
        <v>1</v>
      </c>
      <c r="AL225" s="217" t="str">
        <f aca="false">IF(AND($AL$5&gt;=K225,$AL$5&lt;=L225),1,"")</f>
        <v/>
      </c>
      <c r="AM225" s="217" t="str">
        <f aca="false">IF(AND($AM$5&gt;=K225,$AM$5&lt;=L225),1,"")</f>
        <v/>
      </c>
      <c r="AN225" s="347" t="str">
        <f aca="false">IF(AND($AN$5&gt;=K225,$AN$5&lt;=L225),1,"")</f>
        <v/>
      </c>
      <c r="AO225" s="391" t="str">
        <f aca="false">IF(AND($AO$5&gt;=K225,$AO$5&lt;=L225),1,"")</f>
        <v/>
      </c>
      <c r="AP225" s="217" t="str">
        <f aca="false">IF(AND($AP$5&gt;=K225,$AP$5&lt;=L225),1,"")</f>
        <v/>
      </c>
      <c r="AQ225" s="217" t="str">
        <f aca="false">IF(AND($AQ$5&gt;=K225,$AQ$5&lt;=L225),1,"")</f>
        <v/>
      </c>
      <c r="AR225" s="392" t="str">
        <f aca="false">IF(AND($AR$5&gt;=K225,$AR$5&lt;=L225),1,"")</f>
        <v/>
      </c>
      <c r="AS225" s="216" t="str">
        <f aca="false">IF(AND($AS$5&gt;=K225,$AS$5&lt;=L225),1,"")</f>
        <v/>
      </c>
      <c r="AT225" s="217" t="str">
        <f aca="false">IF(AND($AT$5&gt;=K225,$AT$5&lt;=L225),1,"")</f>
        <v/>
      </c>
      <c r="AU225" s="217" t="str">
        <f aca="false">IF(AND($AU$5&gt;=K225,$AU$5&lt;=L225),1,"")</f>
        <v/>
      </c>
      <c r="AV225" s="347" t="str">
        <f aca="false">IF(AND($AV$5&gt;=K225,$AV$5&lt;=L225),1,"")</f>
        <v/>
      </c>
      <c r="AW225" s="391" t="str">
        <f aca="false">IF(AND($AW$5&gt;=K225,$AW$5&lt;=L225),1,"")</f>
        <v/>
      </c>
      <c r="AX225" s="217" t="str">
        <f aca="false">IF(AND($AX$5&gt;=K225,$AX$5&lt;=L225),1,"")</f>
        <v/>
      </c>
      <c r="AY225" s="217" t="str">
        <f aca="false">IF(AND($AY$5&gt;=K225,$AY$5&lt;=L225),1,"")</f>
        <v/>
      </c>
      <c r="AZ225" s="392" t="str">
        <f aca="false">IF(AND($AZ$5&gt;=K225,$AZ$5&lt;=L225),1,"")</f>
        <v/>
      </c>
      <c r="BA225" s="216" t="str">
        <f aca="false">IF(AND($BA$5&gt;=K225,$BA$5&lt;=L225),1,"")</f>
        <v/>
      </c>
      <c r="BB225" s="217" t="str">
        <f aca="false">IF(AND($BB$5&gt;=K225,$BB$5&lt;=L225),1,"")</f>
        <v/>
      </c>
      <c r="BC225" s="217" t="str">
        <f aca="false">IF(AND($BC$5&gt;=K225,$BC$5&lt;=L225),1,"")</f>
        <v/>
      </c>
      <c r="BD225" s="347" t="str">
        <f aca="false">IF(AND($BD$5&gt;=K225,$BD$5&lt;=L225),1,"")</f>
        <v/>
      </c>
      <c r="BE225" s="391" t="str">
        <f aca="false">IF(AND($BE$5&gt;=K225,$BE$5&lt;=L225),1,"")</f>
        <v/>
      </c>
      <c r="BF225" s="217" t="str">
        <f aca="false">IF(AND($BF$5&gt;=K225,$BF$5&lt;=L225),1,"")</f>
        <v/>
      </c>
      <c r="BG225" s="217" t="str">
        <f aca="false">IF(AND($BG$5&gt;=K225,$BG$5&lt;=L225),1,"")</f>
        <v/>
      </c>
      <c r="BH225" s="347" t="str">
        <f aca="false">IF(AND($BH$5&gt;=K225,$BH$5&lt;=L225),1,"")</f>
        <v/>
      </c>
      <c r="BI225" s="394"/>
      <c r="BJ225" s="395"/>
    </row>
    <row r="226" s="140" customFormat="true" ht="12.75" hidden="false" customHeight="true" outlineLevel="0" collapsed="false">
      <c r="A226" s="396" t="s">
        <v>241</v>
      </c>
      <c r="B226" s="397"/>
      <c r="C226" s="382"/>
      <c r="D226" s="382"/>
      <c r="E226" s="384"/>
      <c r="F226" s="385"/>
      <c r="G226" s="386"/>
      <c r="H226" s="387"/>
      <c r="I226" s="388" t="n">
        <f aca="false">VLOOKUP($A$226&amp;$C$218,Prg!$B$8:$L$384,8,FALSE())</f>
        <v>0</v>
      </c>
      <c r="J226" s="389" t="n">
        <f aca="false">VLOOKUP($A$226&amp;$C$218,Prg!$B$8:$L$384,9,FALSE())</f>
        <v>7</v>
      </c>
      <c r="K226" s="346" t="n">
        <f aca="false">VLOOKUP($A$226&amp;$C$218,Prg!$B$8:$L$384,10,FALSE())</f>
        <v>27</v>
      </c>
      <c r="L226" s="390" t="n">
        <f aca="false">VLOOKUP($A$226&amp;$C$218,Prg!$B$8:$L$384,11,FALSE())</f>
        <v>33</v>
      </c>
      <c r="M226" s="216" t="str">
        <f aca="false">IF(AND($M$5&gt;=K226,$M$5&lt;=L226),1,"")</f>
        <v/>
      </c>
      <c r="N226" s="217" t="str">
        <f aca="false">IF(AND($N$5&gt;=K226,$N$5&lt;=L226),1,"")</f>
        <v/>
      </c>
      <c r="O226" s="217" t="str">
        <f aca="false">IF(AND($O$5&gt;=K226,$O$5&lt;=L226),1,"")</f>
        <v/>
      </c>
      <c r="P226" s="347" t="str">
        <f aca="false">IF(AND($P$5&gt;=K226,$P$5&lt;=L226),1,"")</f>
        <v/>
      </c>
      <c r="Q226" s="391" t="str">
        <f aca="false">IF(AND($Q$5&gt;=K226,$Q$5&lt;=L226),1,"")</f>
        <v/>
      </c>
      <c r="R226" s="217" t="str">
        <f aca="false">IF(AND($R$5&gt;=K226,$R$5&lt;=L226),1,"")</f>
        <v/>
      </c>
      <c r="S226" s="217" t="str">
        <f aca="false">IF(AND($S$5&gt;=K226,$S$5&lt;=L226),1,"")</f>
        <v/>
      </c>
      <c r="T226" s="392" t="str">
        <f aca="false">IF(AND($T$5&gt;=K226,$T$5&lt;=L226),1,"")</f>
        <v/>
      </c>
      <c r="U226" s="216" t="str">
        <f aca="false">IF(AND($U$5&gt;=K226,$U$5&lt;=L226),1,"")</f>
        <v/>
      </c>
      <c r="V226" s="217" t="str">
        <f aca="false">IF(AND($V$5&gt;=K226,$V$5&lt;=L226),1,"")</f>
        <v/>
      </c>
      <c r="W226" s="217" t="str">
        <f aca="false">IF(AND($W$5&gt;=K226,$W$5&lt;=L226),1,"")</f>
        <v/>
      </c>
      <c r="X226" s="347" t="str">
        <f aca="false">IF(AND($X$5&gt;=K226,$X$5&lt;=L226),1,"")</f>
        <v/>
      </c>
      <c r="Y226" s="391" t="str">
        <f aca="false">IF(AND($Y$5&gt;=K226,$Y$5&lt;=L226),1,"")</f>
        <v/>
      </c>
      <c r="Z226" s="217" t="str">
        <f aca="false">IF(AND($Z$5&gt;=K226,$Z$5&lt;=L226),1,"")</f>
        <v/>
      </c>
      <c r="AA226" s="217" t="str">
        <f aca="false">IF(AND($AA$5&gt;=K226,$AA$5&lt;=L226),1,"")</f>
        <v/>
      </c>
      <c r="AB226" s="392" t="str">
        <f aca="false">IF(AND($AB$5&gt;=K226,$AB$5&lt;=L226),1,"")</f>
        <v/>
      </c>
      <c r="AC226" s="216" t="str">
        <f aca="false">IF(AND($AC$5&gt;=K226,$AC$5&lt;=L226),1,"")</f>
        <v/>
      </c>
      <c r="AD226" s="217" t="str">
        <f aca="false">IF(AND($AD$5&gt;=K226,$AD$5&lt;=L226),1,"")</f>
        <v/>
      </c>
      <c r="AE226" s="217" t="str">
        <f aca="false">IF(AND($AE$5&gt;=K226,$AE$5&lt;=L226),1,"")</f>
        <v/>
      </c>
      <c r="AF226" s="347" t="str">
        <f aca="false">IF(AND($AF$5&gt;=K226,$AF$5&lt;=L226),1,"")</f>
        <v/>
      </c>
      <c r="AG226" s="391" t="str">
        <f aca="false">IF(AND($AG$5&gt;=K226,$AG$5&lt;=L226),1,"")</f>
        <v/>
      </c>
      <c r="AH226" s="217" t="str">
        <f aca="false">IF(AND($AH$5&gt;=K226,$AH$5&lt;=L226),1,"")</f>
        <v/>
      </c>
      <c r="AI226" s="217" t="str">
        <f aca="false">IF(AND($AI$5&gt;=K226,$AI$5&lt;=L226),1,"")</f>
        <v/>
      </c>
      <c r="AJ226" s="393" t="str">
        <f aca="false">IF(AND($AJ$5&gt;=K226,$AJ$5&lt;=L226),1,"")</f>
        <v/>
      </c>
      <c r="AK226" s="216" t="str">
        <f aca="false">IF(AND($AK$5&gt;=K226,$AK$5&lt;=L226),1,"")</f>
        <v/>
      </c>
      <c r="AL226" s="217" t="str">
        <f aca="false">IF(AND($AL$5&gt;=K226,$AL$5&lt;=L226),1,"")</f>
        <v/>
      </c>
      <c r="AM226" s="217" t="n">
        <f aca="false">IF(AND($AM$5&gt;=K226,$AM$5&lt;=L226),1,"")</f>
        <v>1</v>
      </c>
      <c r="AN226" s="347" t="n">
        <f aca="false">IF(AND($AN$5&gt;=K226,$AN$5&lt;=L226),1,"")</f>
        <v>1</v>
      </c>
      <c r="AO226" s="391" t="n">
        <f aca="false">IF(AND($AO$5&gt;=K226,$AO$5&lt;=L226),1,"")</f>
        <v>1</v>
      </c>
      <c r="AP226" s="217" t="n">
        <f aca="false">IF(AND($AP$5&gt;=K226,$AP$5&lt;=L226),1,"")</f>
        <v>1</v>
      </c>
      <c r="AQ226" s="217" t="n">
        <f aca="false">IF(AND($AQ$5&gt;=K226,$AQ$5&lt;=L226),1,"")</f>
        <v>1</v>
      </c>
      <c r="AR226" s="392" t="n">
        <f aca="false">IF(AND($AR$5&gt;=K226,$AR$5&lt;=L226),1,"")</f>
        <v>1</v>
      </c>
      <c r="AS226" s="216" t="n">
        <f aca="false">IF(AND($AS$5&gt;=K226,$AS$5&lt;=L226),1,"")</f>
        <v>1</v>
      </c>
      <c r="AT226" s="217" t="str">
        <f aca="false">IF(AND($AT$5&gt;=K226,$AT$5&lt;=L226),1,"")</f>
        <v/>
      </c>
      <c r="AU226" s="217" t="str">
        <f aca="false">IF(AND($AU$5&gt;=K226,$AU$5&lt;=L226),1,"")</f>
        <v/>
      </c>
      <c r="AV226" s="347" t="str">
        <f aca="false">IF(AND($AV$5&gt;=K226,$AV$5&lt;=L226),1,"")</f>
        <v/>
      </c>
      <c r="AW226" s="391" t="str">
        <f aca="false">IF(AND($AW$5&gt;=K226,$AW$5&lt;=L226),1,"")</f>
        <v/>
      </c>
      <c r="AX226" s="217" t="str">
        <f aca="false">IF(AND($AX$5&gt;=K226,$AX$5&lt;=L226),1,"")</f>
        <v/>
      </c>
      <c r="AY226" s="217" t="str">
        <f aca="false">IF(AND($AY$5&gt;=K226,$AY$5&lt;=L226),1,"")</f>
        <v/>
      </c>
      <c r="AZ226" s="392" t="str">
        <f aca="false">IF(AND($AZ$5&gt;=K226,$AZ$5&lt;=L226),1,"")</f>
        <v/>
      </c>
      <c r="BA226" s="216" t="str">
        <f aca="false">IF(AND($BA$5&gt;=K226,$BA$5&lt;=L226),1,"")</f>
        <v/>
      </c>
      <c r="BB226" s="217" t="str">
        <f aca="false">IF(AND($BB$5&gt;=K226,$BB$5&lt;=L226),1,"")</f>
        <v/>
      </c>
      <c r="BC226" s="217" t="str">
        <f aca="false">IF(AND($BC$5&gt;=K226,$BC$5&lt;=L226),1,"")</f>
        <v/>
      </c>
      <c r="BD226" s="347" t="str">
        <f aca="false">IF(AND($BD$5&gt;=K226,$BD$5&lt;=L226),1,"")</f>
        <v/>
      </c>
      <c r="BE226" s="391" t="str">
        <f aca="false">IF(AND($BE$5&gt;=K226,$BE$5&lt;=L226),1,"")</f>
        <v/>
      </c>
      <c r="BF226" s="217" t="str">
        <f aca="false">IF(AND($BF$5&gt;=K226,$BF$5&lt;=L226),1,"")</f>
        <v/>
      </c>
      <c r="BG226" s="217" t="str">
        <f aca="false">IF(AND($BG$5&gt;=K226,$BG$5&lt;=L226),1,"")</f>
        <v/>
      </c>
      <c r="BH226" s="347" t="str">
        <f aca="false">IF(AND($BH$5&gt;=K226,$BH$5&lt;=L226),1,"")</f>
        <v/>
      </c>
      <c r="BI226" s="394"/>
      <c r="BJ226" s="395"/>
    </row>
    <row r="227" s="140" customFormat="true" ht="12.75" hidden="false" customHeight="true" outlineLevel="0" collapsed="false">
      <c r="A227" s="396" t="s">
        <v>242</v>
      </c>
      <c r="B227" s="397"/>
      <c r="C227" s="382"/>
      <c r="D227" s="382"/>
      <c r="E227" s="384"/>
      <c r="F227" s="385"/>
      <c r="G227" s="386"/>
      <c r="H227" s="387"/>
      <c r="I227" s="388" t="n">
        <f aca="false">VLOOKUP($A$227&amp;$C$218,Prg!$B$8:$L$384,8,FALSE())</f>
        <v>0</v>
      </c>
      <c r="J227" s="389" t="n">
        <f aca="false">VLOOKUP($A$227&amp;$C$218,Prg!$B$8:$L$384,9,FALSE())</f>
        <v>7</v>
      </c>
      <c r="K227" s="346" t="n">
        <f aca="false">VLOOKUP($A$227&amp;$C$218,Prg!$B$8:$L$384,10,FALSE())</f>
        <v>28</v>
      </c>
      <c r="L227" s="390" t="n">
        <f aca="false">VLOOKUP($A$227&amp;$C$218,Prg!$B$8:$L$384,11,FALSE())</f>
        <v>34</v>
      </c>
      <c r="M227" s="216" t="str">
        <f aca="false">IF(AND($M$5&gt;=K227,$M$5&lt;=L227),1,"")</f>
        <v/>
      </c>
      <c r="N227" s="217" t="str">
        <f aca="false">IF(AND($N$5&gt;=K227,$N$5&lt;=L227),1,"")</f>
        <v/>
      </c>
      <c r="O227" s="217" t="str">
        <f aca="false">IF(AND($O$5&gt;=K227,$O$5&lt;=L227),1,"")</f>
        <v/>
      </c>
      <c r="P227" s="347" t="str">
        <f aca="false">IF(AND($P$5&gt;=K227,$P$5&lt;=L227),1,"")</f>
        <v/>
      </c>
      <c r="Q227" s="391" t="str">
        <f aca="false">IF(AND($Q$5&gt;=K227,$Q$5&lt;=L227),1,"")</f>
        <v/>
      </c>
      <c r="R227" s="217" t="str">
        <f aca="false">IF(AND($R$5&gt;=K227,$R$5&lt;=L227),1,"")</f>
        <v/>
      </c>
      <c r="S227" s="217" t="str">
        <f aca="false">IF(AND($S$5&gt;=K227,$S$5&lt;=L227),1,"")</f>
        <v/>
      </c>
      <c r="T227" s="392" t="str">
        <f aca="false">IF(AND($T$5&gt;=K227,$T$5&lt;=L227),1,"")</f>
        <v/>
      </c>
      <c r="U227" s="216" t="str">
        <f aca="false">IF(AND($U$5&gt;=K227,$U$5&lt;=L227),1,"")</f>
        <v/>
      </c>
      <c r="V227" s="217" t="str">
        <f aca="false">IF(AND($V$5&gt;=K227,$V$5&lt;=L227),1,"")</f>
        <v/>
      </c>
      <c r="W227" s="217" t="str">
        <f aca="false">IF(AND($W$5&gt;=K227,$W$5&lt;=L227),1,"")</f>
        <v/>
      </c>
      <c r="X227" s="347" t="str">
        <f aca="false">IF(AND($X$5&gt;=K227,$X$5&lt;=L227),1,"")</f>
        <v/>
      </c>
      <c r="Y227" s="391" t="str">
        <f aca="false">IF(AND($Y$5&gt;=K227,$Y$5&lt;=L227),1,"")</f>
        <v/>
      </c>
      <c r="Z227" s="217" t="str">
        <f aca="false">IF(AND($Z$5&gt;=K227,$Z$5&lt;=L227),1,"")</f>
        <v/>
      </c>
      <c r="AA227" s="217" t="str">
        <f aca="false">IF(AND($AA$5&gt;=K227,$AA$5&lt;=L227),1,"")</f>
        <v/>
      </c>
      <c r="AB227" s="392" t="str">
        <f aca="false">IF(AND($AB$5&gt;=K227,$AB$5&lt;=L227),1,"")</f>
        <v/>
      </c>
      <c r="AC227" s="216" t="str">
        <f aca="false">IF(AND($AC$5&gt;=K227,$AC$5&lt;=L227),1,"")</f>
        <v/>
      </c>
      <c r="AD227" s="217" t="str">
        <f aca="false">IF(AND($AD$5&gt;=K227,$AD$5&lt;=L227),1,"")</f>
        <v/>
      </c>
      <c r="AE227" s="217" t="str">
        <f aca="false">IF(AND($AE$5&gt;=K227,$AE$5&lt;=L227),1,"")</f>
        <v/>
      </c>
      <c r="AF227" s="347" t="str">
        <f aca="false">IF(AND($AF$5&gt;=K227,$AF$5&lt;=L227),1,"")</f>
        <v/>
      </c>
      <c r="AG227" s="391" t="str">
        <f aca="false">IF(AND($AG$5&gt;=K227,$AG$5&lt;=L227),1,"")</f>
        <v/>
      </c>
      <c r="AH227" s="217" t="str">
        <f aca="false">IF(AND($AH$5&gt;=K227,$AH$5&lt;=L227),1,"")</f>
        <v/>
      </c>
      <c r="AI227" s="217" t="str">
        <f aca="false">IF(AND($AI$5&gt;=K227,$AI$5&lt;=L227),1,"")</f>
        <v/>
      </c>
      <c r="AJ227" s="393" t="str">
        <f aca="false">IF(AND($AJ$5&gt;=K227,$AJ$5&lt;=L227),1,"")</f>
        <v/>
      </c>
      <c r="AK227" s="216" t="str">
        <f aca="false">IF(AND($AK$5&gt;=K227,$AK$5&lt;=L227),1,"")</f>
        <v/>
      </c>
      <c r="AL227" s="217" t="str">
        <f aca="false">IF(AND($AL$5&gt;=K227,$AL$5&lt;=L227),1,"")</f>
        <v/>
      </c>
      <c r="AM227" s="217" t="str">
        <f aca="false">IF(AND($AM$5&gt;=K227,$AM$5&lt;=L227),1,"")</f>
        <v/>
      </c>
      <c r="AN227" s="347" t="n">
        <f aca="false">IF(AND($AN$5&gt;=K227,$AN$5&lt;=L227),1,"")</f>
        <v>1</v>
      </c>
      <c r="AO227" s="391" t="n">
        <f aca="false">IF(AND($AO$5&gt;=K227,$AO$5&lt;=L227),1,"")</f>
        <v>1</v>
      </c>
      <c r="AP227" s="217" t="n">
        <f aca="false">IF(AND($AP$5&gt;=K227,$AP$5&lt;=L227),1,"")</f>
        <v>1</v>
      </c>
      <c r="AQ227" s="217" t="n">
        <f aca="false">IF(AND($AQ$5&gt;=K227,$AQ$5&lt;=L227),1,"")</f>
        <v>1</v>
      </c>
      <c r="AR227" s="392" t="n">
        <f aca="false">IF(AND($AR$5&gt;=K227,$AR$5&lt;=L227),1,"")</f>
        <v>1</v>
      </c>
      <c r="AS227" s="216" t="n">
        <f aca="false">IF(AND($AS$5&gt;=K227,$AS$5&lt;=L227),1,"")</f>
        <v>1</v>
      </c>
      <c r="AT227" s="217" t="n">
        <f aca="false">IF(AND($AT$5&gt;=K227,$AT$5&lt;=L227),1,"")</f>
        <v>1</v>
      </c>
      <c r="AU227" s="217" t="str">
        <f aca="false">IF(AND($AU$5&gt;=K227,$AU$5&lt;=L227),1,"")</f>
        <v/>
      </c>
      <c r="AV227" s="347" t="str">
        <f aca="false">IF(AND($AV$5&gt;=K227,$AV$5&lt;=L227),1,"")</f>
        <v/>
      </c>
      <c r="AW227" s="391" t="str">
        <f aca="false">IF(AND($AW$5&gt;=K227,$AW$5&lt;=L227),1,"")</f>
        <v/>
      </c>
      <c r="AX227" s="217" t="str">
        <f aca="false">IF(AND($AX$5&gt;=K227,$AX$5&lt;=L227),1,"")</f>
        <v/>
      </c>
      <c r="AY227" s="217" t="str">
        <f aca="false">IF(AND($AY$5&gt;=K227,$AY$5&lt;=L227),1,"")</f>
        <v/>
      </c>
      <c r="AZ227" s="392" t="str">
        <f aca="false">IF(AND($AZ$5&gt;=K227,$AZ$5&lt;=L227),1,"")</f>
        <v/>
      </c>
      <c r="BA227" s="216" t="str">
        <f aca="false">IF(AND($BA$5&gt;=K227,$BA$5&lt;=L227),1,"")</f>
        <v/>
      </c>
      <c r="BB227" s="217" t="str">
        <f aca="false">IF(AND($BB$5&gt;=K227,$BB$5&lt;=L227),1,"")</f>
        <v/>
      </c>
      <c r="BC227" s="217" t="str">
        <f aca="false">IF(AND($BC$5&gt;=K227,$BC$5&lt;=L227),1,"")</f>
        <v/>
      </c>
      <c r="BD227" s="347" t="str">
        <f aca="false">IF(AND($BD$5&gt;=K227,$BD$5&lt;=L227),1,"")</f>
        <v/>
      </c>
      <c r="BE227" s="391" t="str">
        <f aca="false">IF(AND($BE$5&gt;=K227,$BE$5&lt;=L227),1,"")</f>
        <v/>
      </c>
      <c r="BF227" s="217" t="str">
        <f aca="false">IF(AND($BF$5&gt;=K227,$BF$5&lt;=L227),1,"")</f>
        <v/>
      </c>
      <c r="BG227" s="217" t="str">
        <f aca="false">IF(AND($BG$5&gt;=K227,$BG$5&lt;=L227),1,"")</f>
        <v/>
      </c>
      <c r="BH227" s="347" t="str">
        <f aca="false">IF(AND($BH$5&gt;=K227,$BH$5&lt;=L227),1,"")</f>
        <v/>
      </c>
      <c r="BI227" s="394"/>
      <c r="BJ227" s="395"/>
    </row>
    <row r="228" s="140" customFormat="true" ht="12.75" hidden="false" customHeight="true" outlineLevel="0" collapsed="false">
      <c r="A228" s="396" t="s">
        <v>243</v>
      </c>
      <c r="B228" s="397"/>
      <c r="C228" s="382"/>
      <c r="D228" s="382"/>
      <c r="E228" s="384"/>
      <c r="F228" s="385"/>
      <c r="G228" s="386"/>
      <c r="H228" s="387"/>
      <c r="I228" s="388" t="n">
        <f aca="false">VLOOKUP($A$228&amp;$C$218,Prg!$B$8:$L$384,8,FALSE())</f>
        <v>0</v>
      </c>
      <c r="J228" s="389" t="n">
        <f aca="false">VLOOKUP($A$228&amp;$C$218,Prg!$B$8:$L$384,9,FALSE())</f>
        <v>7</v>
      </c>
      <c r="K228" s="346" t="n">
        <f aca="false">VLOOKUP($A$228&amp;$C$218,Prg!$B$8:$L$384,10,FALSE())</f>
        <v>23</v>
      </c>
      <c r="L228" s="390" t="n">
        <f aca="false">VLOOKUP($A$228&amp;$C$218,Prg!$B$8:$L$384,11,FALSE())</f>
        <v>29</v>
      </c>
      <c r="M228" s="216" t="str">
        <f aca="false">IF(AND($M$5&gt;=K228,$M$5&lt;=L228),1,"")</f>
        <v/>
      </c>
      <c r="N228" s="217" t="str">
        <f aca="false">IF(AND($N$5&gt;=K228,$N$5&lt;=L228),1,"")</f>
        <v/>
      </c>
      <c r="O228" s="217" t="str">
        <f aca="false">IF(AND($O$5&gt;=K228,$O$5&lt;=L228),1,"")</f>
        <v/>
      </c>
      <c r="P228" s="347" t="str">
        <f aca="false">IF(AND($P$5&gt;=K228,$P$5&lt;=L228),1,"")</f>
        <v/>
      </c>
      <c r="Q228" s="391" t="str">
        <f aca="false">IF(AND($Q$5&gt;=K228,$Q$5&lt;=L228),1,"")</f>
        <v/>
      </c>
      <c r="R228" s="217" t="str">
        <f aca="false">IF(AND($R$5&gt;=K228,$R$5&lt;=L228),1,"")</f>
        <v/>
      </c>
      <c r="S228" s="217" t="str">
        <f aca="false">IF(AND($S$5&gt;=K228,$S$5&lt;=L228),1,"")</f>
        <v/>
      </c>
      <c r="T228" s="392" t="str">
        <f aca="false">IF(AND($T$5&gt;=K228,$T$5&lt;=L228),1,"")</f>
        <v/>
      </c>
      <c r="U228" s="216" t="str">
        <f aca="false">IF(AND($U$5&gt;=K228,$U$5&lt;=L228),1,"")</f>
        <v/>
      </c>
      <c r="V228" s="217" t="str">
        <f aca="false">IF(AND($V$5&gt;=K228,$V$5&lt;=L228),1,"")</f>
        <v/>
      </c>
      <c r="W228" s="217" t="str">
        <f aca="false">IF(AND($W$5&gt;=K228,$W$5&lt;=L228),1,"")</f>
        <v/>
      </c>
      <c r="X228" s="347" t="str">
        <f aca="false">IF(AND($X$5&gt;=K228,$X$5&lt;=L228),1,"")</f>
        <v/>
      </c>
      <c r="Y228" s="391" t="str">
        <f aca="false">IF(AND($Y$5&gt;=K228,$Y$5&lt;=L228),1,"")</f>
        <v/>
      </c>
      <c r="Z228" s="217" t="str">
        <f aca="false">IF(AND($Z$5&gt;=K228,$Z$5&lt;=L228),1,"")</f>
        <v/>
      </c>
      <c r="AA228" s="217" t="str">
        <f aca="false">IF(AND($AA$5&gt;=K228,$AA$5&lt;=L228),1,"")</f>
        <v/>
      </c>
      <c r="AB228" s="392" t="str">
        <f aca="false">IF(AND($AB$5&gt;=K228,$AB$5&lt;=L228),1,"")</f>
        <v/>
      </c>
      <c r="AC228" s="216" t="str">
        <f aca="false">IF(AND($AC$5&gt;=K228,$AC$5&lt;=L228),1,"")</f>
        <v/>
      </c>
      <c r="AD228" s="217" t="str">
        <f aca="false">IF(AND($AD$5&gt;=K228,$AD$5&lt;=L228),1,"")</f>
        <v/>
      </c>
      <c r="AE228" s="217" t="str">
        <f aca="false">IF(AND($AE$5&gt;=K228,$AE$5&lt;=L228),1,"")</f>
        <v/>
      </c>
      <c r="AF228" s="347" t="str">
        <f aca="false">IF(AND($AF$5&gt;=K228,$AF$5&lt;=L228),1,"")</f>
        <v/>
      </c>
      <c r="AG228" s="391" t="str">
        <f aca="false">IF(AND($AG$5&gt;=K228,$AG$5&lt;=L228),1,"")</f>
        <v/>
      </c>
      <c r="AH228" s="217" t="str">
        <f aca="false">IF(AND($AH$5&gt;=K228,$AH$5&lt;=L228),1,"")</f>
        <v/>
      </c>
      <c r="AI228" s="217" t="n">
        <f aca="false">IF(AND($AI$5&gt;=K228,$AI$5&lt;=L228),1,"")</f>
        <v>1</v>
      </c>
      <c r="AJ228" s="393" t="n">
        <f aca="false">IF(AND($AJ$5&gt;=K228,$AJ$5&lt;=L228),1,"")</f>
        <v>1</v>
      </c>
      <c r="AK228" s="216" t="n">
        <f aca="false">IF(AND($AK$5&gt;=K228,$AK$5&lt;=L228),1,"")</f>
        <v>1</v>
      </c>
      <c r="AL228" s="217" t="n">
        <f aca="false">IF(AND($AL$5&gt;=K228,$AL$5&lt;=L228),1,"")</f>
        <v>1</v>
      </c>
      <c r="AM228" s="217" t="n">
        <f aca="false">IF(AND($AM$5&gt;=K228,$AM$5&lt;=L228),1,"")</f>
        <v>1</v>
      </c>
      <c r="AN228" s="347" t="n">
        <f aca="false">IF(AND($AN$5&gt;=K228,$AN$5&lt;=L228),1,"")</f>
        <v>1</v>
      </c>
      <c r="AO228" s="391" t="n">
        <f aca="false">IF(AND($AO$5&gt;=K228,$AO$5&lt;=L228),1,"")</f>
        <v>1</v>
      </c>
      <c r="AP228" s="217" t="str">
        <f aca="false">IF(AND($AP$5&gt;=K228,$AP$5&lt;=L228),1,"")</f>
        <v/>
      </c>
      <c r="AQ228" s="217" t="str">
        <f aca="false">IF(AND($AQ$5&gt;=K228,$AQ$5&lt;=L228),1,"")</f>
        <v/>
      </c>
      <c r="AR228" s="392" t="str">
        <f aca="false">IF(AND($AR$5&gt;=K228,$AR$5&lt;=L228),1,"")</f>
        <v/>
      </c>
      <c r="AS228" s="216" t="str">
        <f aca="false">IF(AND($AS$5&gt;=K228,$AS$5&lt;=L228),1,"")</f>
        <v/>
      </c>
      <c r="AT228" s="217" t="str">
        <f aca="false">IF(AND($AT$5&gt;=K228,$AT$5&lt;=L228),1,"")</f>
        <v/>
      </c>
      <c r="AU228" s="217" t="str">
        <f aca="false">IF(AND($AU$5&gt;=K228,$AU$5&lt;=L228),1,"")</f>
        <v/>
      </c>
      <c r="AV228" s="347" t="str">
        <f aca="false">IF(AND($AV$5&gt;=K228,$AV$5&lt;=L228),1,"")</f>
        <v/>
      </c>
      <c r="AW228" s="391" t="str">
        <f aca="false">IF(AND($AW$5&gt;=K228,$AW$5&lt;=L228),1,"")</f>
        <v/>
      </c>
      <c r="AX228" s="217" t="str">
        <f aca="false">IF(AND($AX$5&gt;=K228,$AX$5&lt;=L228),1,"")</f>
        <v/>
      </c>
      <c r="AY228" s="217" t="str">
        <f aca="false">IF(AND($AY$5&gt;=K228,$AY$5&lt;=L228),1,"")</f>
        <v/>
      </c>
      <c r="AZ228" s="392" t="str">
        <f aca="false">IF(AND($AZ$5&gt;=K228,$AZ$5&lt;=L228),1,"")</f>
        <v/>
      </c>
      <c r="BA228" s="216" t="str">
        <f aca="false">IF(AND($BA$5&gt;=K228,$BA$5&lt;=L228),1,"")</f>
        <v/>
      </c>
      <c r="BB228" s="217" t="str">
        <f aca="false">IF(AND($BB$5&gt;=K228,$BB$5&lt;=L228),1,"")</f>
        <v/>
      </c>
      <c r="BC228" s="217" t="str">
        <f aca="false">IF(AND($BC$5&gt;=K228,$BC$5&lt;=L228),1,"")</f>
        <v/>
      </c>
      <c r="BD228" s="347" t="str">
        <f aca="false">IF(AND($BD$5&gt;=K228,$BD$5&lt;=L228),1,"")</f>
        <v/>
      </c>
      <c r="BE228" s="391" t="str">
        <f aca="false">IF(AND($BE$5&gt;=K228,$BE$5&lt;=L228),1,"")</f>
        <v/>
      </c>
      <c r="BF228" s="217" t="str">
        <f aca="false">IF(AND($BF$5&gt;=K228,$BF$5&lt;=L228),1,"")</f>
        <v/>
      </c>
      <c r="BG228" s="217" t="str">
        <f aca="false">IF(AND($BG$5&gt;=K228,$BG$5&lt;=L228),1,"")</f>
        <v/>
      </c>
      <c r="BH228" s="347" t="str">
        <f aca="false">IF(AND($BH$5&gt;=K228,$BH$5&lt;=L228),1,"")</f>
        <v/>
      </c>
      <c r="BI228" s="394"/>
      <c r="BJ228" s="395"/>
    </row>
    <row r="229" s="140" customFormat="true" ht="12.75" hidden="false" customHeight="true" outlineLevel="0" collapsed="false">
      <c r="A229" s="396" t="s">
        <v>244</v>
      </c>
      <c r="B229" s="397"/>
      <c r="C229" s="382"/>
      <c r="D229" s="382"/>
      <c r="E229" s="384"/>
      <c r="F229" s="385"/>
      <c r="G229" s="386"/>
      <c r="H229" s="387"/>
      <c r="I229" s="388" t="n">
        <f aca="false">VLOOKUP($A$229&amp;$C$218,Prg!$B$8:$L$384,8,FALSE())</f>
        <v>0</v>
      </c>
      <c r="J229" s="389" t="n">
        <f aca="false">VLOOKUP($A$229&amp;$C$218,Prg!$B$8:$L$384,9,FALSE())</f>
        <v>7</v>
      </c>
      <c r="K229" s="346" t="n">
        <f aca="false">VLOOKUP($A$229&amp;$C$218,Prg!$B$8:$L$384,10,FALSE())</f>
        <v>29</v>
      </c>
      <c r="L229" s="390" t="n">
        <f aca="false">VLOOKUP($A$229&amp;$C$218,Prg!$B$8:$L$384,11,FALSE())</f>
        <v>35</v>
      </c>
      <c r="M229" s="216" t="str">
        <f aca="false">IF(AND($M$5&gt;=K229,$M$5&lt;=L229),1,"")</f>
        <v/>
      </c>
      <c r="N229" s="217" t="str">
        <f aca="false">IF(AND($N$5&gt;=K229,$N$5&lt;=L229),1,"")</f>
        <v/>
      </c>
      <c r="O229" s="217" t="str">
        <f aca="false">IF(AND($O$5&gt;=K229,$O$5&lt;=L229),1,"")</f>
        <v/>
      </c>
      <c r="P229" s="347" t="str">
        <f aca="false">IF(AND($P$5&gt;=K229,$P$5&lt;=L229),1,"")</f>
        <v/>
      </c>
      <c r="Q229" s="391" t="str">
        <f aca="false">IF(AND($Q$5&gt;=K229,$Q$5&lt;=L229),1,"")</f>
        <v/>
      </c>
      <c r="R229" s="217" t="str">
        <f aca="false">IF(AND($R$5&gt;=K229,$R$5&lt;=L229),1,"")</f>
        <v/>
      </c>
      <c r="S229" s="217" t="str">
        <f aca="false">IF(AND($S$5&gt;=K229,$S$5&lt;=L229),1,"")</f>
        <v/>
      </c>
      <c r="T229" s="392" t="str">
        <f aca="false">IF(AND($T$5&gt;=K229,$T$5&lt;=L229),1,"")</f>
        <v/>
      </c>
      <c r="U229" s="216" t="str">
        <f aca="false">IF(AND($U$5&gt;=K229,$U$5&lt;=L229),1,"")</f>
        <v/>
      </c>
      <c r="V229" s="217" t="str">
        <f aca="false">IF(AND($V$5&gt;=K229,$V$5&lt;=L229),1,"")</f>
        <v/>
      </c>
      <c r="W229" s="217" t="str">
        <f aca="false">IF(AND($W$5&gt;=K229,$W$5&lt;=L229),1,"")</f>
        <v/>
      </c>
      <c r="X229" s="347" t="str">
        <f aca="false">IF(AND($X$5&gt;=K229,$X$5&lt;=L229),1,"")</f>
        <v/>
      </c>
      <c r="Y229" s="391" t="str">
        <f aca="false">IF(AND($Y$5&gt;=K229,$Y$5&lt;=L229),1,"")</f>
        <v/>
      </c>
      <c r="Z229" s="217" t="str">
        <f aca="false">IF(AND($Z$5&gt;=K229,$Z$5&lt;=L229),1,"")</f>
        <v/>
      </c>
      <c r="AA229" s="217" t="str">
        <f aca="false">IF(AND($AA$5&gt;=K229,$AA$5&lt;=L229),1,"")</f>
        <v/>
      </c>
      <c r="AB229" s="392" t="str">
        <f aca="false">IF(AND($AB$5&gt;=K229,$AB$5&lt;=L229),1,"")</f>
        <v/>
      </c>
      <c r="AC229" s="216" t="str">
        <f aca="false">IF(AND($AC$5&gt;=K229,$AC$5&lt;=L229),1,"")</f>
        <v/>
      </c>
      <c r="AD229" s="217" t="str">
        <f aca="false">IF(AND($AD$5&gt;=K229,$AD$5&lt;=L229),1,"")</f>
        <v/>
      </c>
      <c r="AE229" s="217" t="str">
        <f aca="false">IF(AND($AE$5&gt;=K229,$AE$5&lt;=L229),1,"")</f>
        <v/>
      </c>
      <c r="AF229" s="347" t="str">
        <f aca="false">IF(AND($AF$5&gt;=K229,$AF$5&lt;=L229),1,"")</f>
        <v/>
      </c>
      <c r="AG229" s="391" t="str">
        <f aca="false">IF(AND($AG$5&gt;=K229,$AG$5&lt;=L229),1,"")</f>
        <v/>
      </c>
      <c r="AH229" s="217" t="str">
        <f aca="false">IF(AND($AH$5&gt;=K229,$AH$5&lt;=L229),1,"")</f>
        <v/>
      </c>
      <c r="AI229" s="217" t="str">
        <f aca="false">IF(AND($AI$5&gt;=K229,$AI$5&lt;=L229),1,"")</f>
        <v/>
      </c>
      <c r="AJ229" s="393" t="str">
        <f aca="false">IF(AND($AJ$5&gt;=K229,$AJ$5&lt;=L229),1,"")</f>
        <v/>
      </c>
      <c r="AK229" s="216" t="str">
        <f aca="false">IF(AND($AK$5&gt;=K229,$AK$5&lt;=L229),1,"")</f>
        <v/>
      </c>
      <c r="AL229" s="217" t="str">
        <f aca="false">IF(AND($AL$5&gt;=K229,$AL$5&lt;=L229),1,"")</f>
        <v/>
      </c>
      <c r="AM229" s="217" t="str">
        <f aca="false">IF(AND($AM$5&gt;=K229,$AM$5&lt;=L229),1,"")</f>
        <v/>
      </c>
      <c r="AN229" s="347" t="str">
        <f aca="false">IF(AND($AN$5&gt;=K229,$AN$5&lt;=L229),1,"")</f>
        <v/>
      </c>
      <c r="AO229" s="391" t="n">
        <f aca="false">IF(AND($AO$5&gt;=K229,$AO$5&lt;=L229),1,"")</f>
        <v>1</v>
      </c>
      <c r="AP229" s="217" t="n">
        <f aca="false">IF(AND($AP$5&gt;=K229,$AP$5&lt;=L229),1,"")</f>
        <v>1</v>
      </c>
      <c r="AQ229" s="217" t="n">
        <f aca="false">IF(AND($AQ$5&gt;=K229,$AQ$5&lt;=L229),1,"")</f>
        <v>1</v>
      </c>
      <c r="AR229" s="392" t="n">
        <f aca="false">IF(AND($AR$5&gt;=K229,$AR$5&lt;=L229),1,"")</f>
        <v>1</v>
      </c>
      <c r="AS229" s="216" t="n">
        <f aca="false">IF(AND($AS$5&gt;=K229,$AS$5&lt;=L229),1,"")</f>
        <v>1</v>
      </c>
      <c r="AT229" s="217" t="n">
        <f aca="false">IF(AND($AT$5&gt;=K229,$AT$5&lt;=L229),1,"")</f>
        <v>1</v>
      </c>
      <c r="AU229" s="217" t="n">
        <f aca="false">IF(AND($AU$5&gt;=K229,$AU$5&lt;=L229),1,"")</f>
        <v>1</v>
      </c>
      <c r="AV229" s="347" t="str">
        <f aca="false">IF(AND($AV$5&gt;=K229,$AV$5&lt;=L229),1,"")</f>
        <v/>
      </c>
      <c r="AW229" s="391" t="str">
        <f aca="false">IF(AND($AW$5&gt;=K229,$AW$5&lt;=L229),1,"")</f>
        <v/>
      </c>
      <c r="AX229" s="217" t="str">
        <f aca="false">IF(AND($AX$5&gt;=K229,$AX$5&lt;=L229),1,"")</f>
        <v/>
      </c>
      <c r="AY229" s="217" t="str">
        <f aca="false">IF(AND($AY$5&gt;=K229,$AY$5&lt;=L229),1,"")</f>
        <v/>
      </c>
      <c r="AZ229" s="392" t="str">
        <f aca="false">IF(AND($AZ$5&gt;=K229,$AZ$5&lt;=L229),1,"")</f>
        <v/>
      </c>
      <c r="BA229" s="216" t="str">
        <f aca="false">IF(AND($BA$5&gt;=K229,$BA$5&lt;=L229),1,"")</f>
        <v/>
      </c>
      <c r="BB229" s="217" t="str">
        <f aca="false">IF(AND($BB$5&gt;=K229,$BB$5&lt;=L229),1,"")</f>
        <v/>
      </c>
      <c r="BC229" s="217" t="str">
        <f aca="false">IF(AND($BC$5&gt;=K229,$BC$5&lt;=L229),1,"")</f>
        <v/>
      </c>
      <c r="BD229" s="347" t="str">
        <f aca="false">IF(AND($BD$5&gt;=K229,$BD$5&lt;=L229),1,"")</f>
        <v/>
      </c>
      <c r="BE229" s="391" t="str">
        <f aca="false">IF(AND($BE$5&gt;=K229,$BE$5&lt;=L229),1,"")</f>
        <v/>
      </c>
      <c r="BF229" s="217" t="str">
        <f aca="false">IF(AND($BF$5&gt;=K229,$BF$5&lt;=L229),1,"")</f>
        <v/>
      </c>
      <c r="BG229" s="217" t="str">
        <f aca="false">IF(AND($BG$5&gt;=K229,$BG$5&lt;=L229),1,"")</f>
        <v/>
      </c>
      <c r="BH229" s="347" t="str">
        <f aca="false">IF(AND($BH$5&gt;=K229,$BH$5&lt;=L229),1,"")</f>
        <v/>
      </c>
      <c r="BI229" s="394"/>
      <c r="BJ229" s="395"/>
    </row>
    <row r="230" s="140" customFormat="true" ht="12.75" hidden="false" customHeight="true" outlineLevel="0" collapsed="false">
      <c r="A230" s="396" t="s">
        <v>245</v>
      </c>
      <c r="B230" s="397"/>
      <c r="C230" s="382"/>
      <c r="D230" s="382"/>
      <c r="E230" s="384"/>
      <c r="F230" s="385"/>
      <c r="G230" s="386"/>
      <c r="H230" s="387"/>
      <c r="I230" s="388" t="n">
        <f aca="false">VLOOKUP($A$230&amp;$C$218,Prg!$B$8:$L$384,8,FALSE())</f>
        <v>0</v>
      </c>
      <c r="J230" s="389" t="n">
        <f aca="false">VLOOKUP($A$230&amp;$C$218,Prg!$B$8:$L$384,9,FALSE())</f>
        <v>7</v>
      </c>
      <c r="K230" s="346" t="n">
        <f aca="false">VLOOKUP($A$230&amp;$C$218,Prg!$B$8:$L$384,10,FALSE())</f>
        <v>25</v>
      </c>
      <c r="L230" s="390" t="n">
        <f aca="false">VLOOKUP($A$230&amp;$C$218,Prg!$B$8:$L$384,11,FALSE())</f>
        <v>31</v>
      </c>
      <c r="M230" s="216" t="str">
        <f aca="false">IF(AND($M$5&gt;=K230,$M$5&lt;=L230),1,"")</f>
        <v/>
      </c>
      <c r="N230" s="217" t="str">
        <f aca="false">IF(AND($N$5&gt;=K230,$N$5&lt;=L230),1,"")</f>
        <v/>
      </c>
      <c r="O230" s="217" t="str">
        <f aca="false">IF(AND($O$5&gt;=K230,$O$5&lt;=L230),1,"")</f>
        <v/>
      </c>
      <c r="P230" s="347" t="str">
        <f aca="false">IF(AND($P$5&gt;=K230,$P$5&lt;=L230),1,"")</f>
        <v/>
      </c>
      <c r="Q230" s="391" t="str">
        <f aca="false">IF(AND($Q$5&gt;=K230,$Q$5&lt;=L230),1,"")</f>
        <v/>
      </c>
      <c r="R230" s="217" t="str">
        <f aca="false">IF(AND($R$5&gt;=K230,$R$5&lt;=L230),1,"")</f>
        <v/>
      </c>
      <c r="S230" s="217" t="str">
        <f aca="false">IF(AND($S$5&gt;=K230,$S$5&lt;=L230),1,"")</f>
        <v/>
      </c>
      <c r="T230" s="392" t="str">
        <f aca="false">IF(AND($T$5&gt;=K230,$T$5&lt;=L230),1,"")</f>
        <v/>
      </c>
      <c r="U230" s="216" t="str">
        <f aca="false">IF(AND($U$5&gt;=K230,$U$5&lt;=L230),1,"")</f>
        <v/>
      </c>
      <c r="V230" s="217" t="str">
        <f aca="false">IF(AND($V$5&gt;=K230,$V$5&lt;=L230),1,"")</f>
        <v/>
      </c>
      <c r="W230" s="217" t="str">
        <f aca="false">IF(AND($W$5&gt;=K230,$W$5&lt;=L230),1,"")</f>
        <v/>
      </c>
      <c r="X230" s="347" t="str">
        <f aca="false">IF(AND($X$5&gt;=K230,$X$5&lt;=L230),1,"")</f>
        <v/>
      </c>
      <c r="Y230" s="391" t="str">
        <f aca="false">IF(AND($Y$5&gt;=K230,$Y$5&lt;=L230),1,"")</f>
        <v/>
      </c>
      <c r="Z230" s="217" t="str">
        <f aca="false">IF(AND($Z$5&gt;=K230,$Z$5&lt;=L230),1,"")</f>
        <v/>
      </c>
      <c r="AA230" s="217" t="str">
        <f aca="false">IF(AND($AA$5&gt;=K230,$AA$5&lt;=L230),1,"")</f>
        <v/>
      </c>
      <c r="AB230" s="392" t="str">
        <f aca="false">IF(AND($AB$5&gt;=K230,$AB$5&lt;=L230),1,"")</f>
        <v/>
      </c>
      <c r="AC230" s="216" t="str">
        <f aca="false">IF(AND($AC$5&gt;=K230,$AC$5&lt;=L230),1,"")</f>
        <v/>
      </c>
      <c r="AD230" s="217" t="str">
        <f aca="false">IF(AND($AD$5&gt;=K230,$AD$5&lt;=L230),1,"")</f>
        <v/>
      </c>
      <c r="AE230" s="217" t="str">
        <f aca="false">IF(AND($AE$5&gt;=K230,$AE$5&lt;=L230),1,"")</f>
        <v/>
      </c>
      <c r="AF230" s="347" t="str">
        <f aca="false">IF(AND($AF$5&gt;=K230,$AF$5&lt;=L230),1,"")</f>
        <v/>
      </c>
      <c r="AG230" s="391" t="str">
        <f aca="false">IF(AND($AG$5&gt;=K230,$AG$5&lt;=L230),1,"")</f>
        <v/>
      </c>
      <c r="AH230" s="217" t="str">
        <f aca="false">IF(AND($AH$5&gt;=K230,$AH$5&lt;=L230),1,"")</f>
        <v/>
      </c>
      <c r="AI230" s="217" t="str">
        <f aca="false">IF(AND($AI$5&gt;=K230,$AI$5&lt;=L230),1,"")</f>
        <v/>
      </c>
      <c r="AJ230" s="393" t="str">
        <f aca="false">IF(AND($AJ$5&gt;=K230,$AJ$5&lt;=L230),1,"")</f>
        <v/>
      </c>
      <c r="AK230" s="216" t="n">
        <f aca="false">IF(AND($AK$5&gt;=K230,$AK$5&lt;=L230),1,"")</f>
        <v>1</v>
      </c>
      <c r="AL230" s="217" t="n">
        <f aca="false">IF(AND($AL$5&gt;=K230,$AL$5&lt;=L230),1,"")</f>
        <v>1</v>
      </c>
      <c r="AM230" s="217" t="n">
        <f aca="false">IF(AND($AM$5&gt;=K230,$AM$5&lt;=L230),1,"")</f>
        <v>1</v>
      </c>
      <c r="AN230" s="347" t="n">
        <f aca="false">IF(AND($AN$5&gt;=K230,$AN$5&lt;=L230),1,"")</f>
        <v>1</v>
      </c>
      <c r="AO230" s="391" t="n">
        <f aca="false">IF(AND($AO$5&gt;=K230,$AO$5&lt;=L230),1,"")</f>
        <v>1</v>
      </c>
      <c r="AP230" s="217" t="n">
        <f aca="false">IF(AND($AP$5&gt;=K230,$AP$5&lt;=L230),1,"")</f>
        <v>1</v>
      </c>
      <c r="AQ230" s="217" t="n">
        <f aca="false">IF(AND($AQ$5&gt;=K230,$AQ$5&lt;=L230),1,"")</f>
        <v>1</v>
      </c>
      <c r="AR230" s="392" t="str">
        <f aca="false">IF(AND($AR$5&gt;=K230,$AR$5&lt;=L230),1,"")</f>
        <v/>
      </c>
      <c r="AS230" s="216" t="str">
        <f aca="false">IF(AND($AS$5&gt;=K230,$AS$5&lt;=L230),1,"")</f>
        <v/>
      </c>
      <c r="AT230" s="217" t="str">
        <f aca="false">IF(AND($AT$5&gt;=K230,$AT$5&lt;=L230),1,"")</f>
        <v/>
      </c>
      <c r="AU230" s="217" t="str">
        <f aca="false">IF(AND($AU$5&gt;=K230,$AU$5&lt;=L230),1,"")</f>
        <v/>
      </c>
      <c r="AV230" s="347" t="str">
        <f aca="false">IF(AND($AV$5&gt;=K230,$AV$5&lt;=L230),1,"")</f>
        <v/>
      </c>
      <c r="AW230" s="391" t="str">
        <f aca="false">IF(AND($AW$5&gt;=K230,$AW$5&lt;=L230),1,"")</f>
        <v/>
      </c>
      <c r="AX230" s="217" t="str">
        <f aca="false">IF(AND($AX$5&gt;=K230,$AX$5&lt;=L230),1,"")</f>
        <v/>
      </c>
      <c r="AY230" s="217" t="str">
        <f aca="false">IF(AND($AY$5&gt;=K230,$AY$5&lt;=L230),1,"")</f>
        <v/>
      </c>
      <c r="AZ230" s="392" t="str">
        <f aca="false">IF(AND($AZ$5&gt;=K230,$AZ$5&lt;=L230),1,"")</f>
        <v/>
      </c>
      <c r="BA230" s="216" t="str">
        <f aca="false">IF(AND($BA$5&gt;=K230,$BA$5&lt;=L230),1,"")</f>
        <v/>
      </c>
      <c r="BB230" s="217" t="str">
        <f aca="false">IF(AND($BB$5&gt;=K230,$BB$5&lt;=L230),1,"")</f>
        <v/>
      </c>
      <c r="BC230" s="217" t="str">
        <f aca="false">IF(AND($BC$5&gt;=K230,$BC$5&lt;=L230),1,"")</f>
        <v/>
      </c>
      <c r="BD230" s="347" t="str">
        <f aca="false">IF(AND($BD$5&gt;=K230,$BD$5&lt;=L230),1,"")</f>
        <v/>
      </c>
      <c r="BE230" s="391" t="str">
        <f aca="false">IF(AND($BE$5&gt;=K230,$BE$5&lt;=L230),1,"")</f>
        <v/>
      </c>
      <c r="BF230" s="217" t="str">
        <f aca="false">IF(AND($BF$5&gt;=K230,$BF$5&lt;=L230),1,"")</f>
        <v/>
      </c>
      <c r="BG230" s="217" t="str">
        <f aca="false">IF(AND($BG$5&gt;=K230,$BG$5&lt;=L230),1,"")</f>
        <v/>
      </c>
      <c r="BH230" s="347" t="str">
        <f aca="false">IF(AND($BH$5&gt;=K230,$BH$5&lt;=L230),1,"")</f>
        <v/>
      </c>
      <c r="BI230" s="394"/>
      <c r="BJ230" s="395"/>
    </row>
    <row r="231" s="140" customFormat="true" ht="12.75" hidden="false" customHeight="true" outlineLevel="0" collapsed="false">
      <c r="A231" s="398" t="s">
        <v>246</v>
      </c>
      <c r="B231" s="399"/>
      <c r="C231" s="382"/>
      <c r="D231" s="382"/>
      <c r="E231" s="384"/>
      <c r="F231" s="385"/>
      <c r="G231" s="386"/>
      <c r="H231" s="387"/>
      <c r="I231" s="388" t="n">
        <f aca="false">VLOOKUP($A$231&amp;$C$218,Prg!$B$8:$L$384,8,FALSE())</f>
        <v>0</v>
      </c>
      <c r="J231" s="389" t="n">
        <f aca="false">VLOOKUP($A$231&amp;$C$218,Prg!$B$8:$L$384,9,FALSE())</f>
        <v>7</v>
      </c>
      <c r="K231" s="346" t="n">
        <f aca="false">VLOOKUP($A$231&amp;$C$218,Prg!$B$8:$L$384,10,FALSE())</f>
        <v>26</v>
      </c>
      <c r="L231" s="390" t="n">
        <f aca="false">VLOOKUP($A$231&amp;$C$218,Prg!$B$8:$L$384,11,FALSE())</f>
        <v>32</v>
      </c>
      <c r="M231" s="216" t="str">
        <f aca="false">IF(AND($M$5&gt;=K231,$M$5&lt;=L231),1,"")</f>
        <v/>
      </c>
      <c r="N231" s="217" t="str">
        <f aca="false">IF(AND($N$5&gt;=K231,$N$5&lt;=L231),1,"")</f>
        <v/>
      </c>
      <c r="O231" s="217" t="str">
        <f aca="false">IF(AND($O$5&gt;=K231,$O$5&lt;=L231),1,"")</f>
        <v/>
      </c>
      <c r="P231" s="347" t="str">
        <f aca="false">IF(AND($P$5&gt;=K231,$P$5&lt;=L231),1,"")</f>
        <v/>
      </c>
      <c r="Q231" s="391" t="str">
        <f aca="false">IF(AND($Q$5&gt;=K231,$Q$5&lt;=L231),1,"")</f>
        <v/>
      </c>
      <c r="R231" s="217" t="str">
        <f aca="false">IF(AND($R$5&gt;=K231,$R$5&lt;=L231),1,"")</f>
        <v/>
      </c>
      <c r="S231" s="217" t="str">
        <f aca="false">IF(AND($S$5&gt;=K231,$S$5&lt;=L231),1,"")</f>
        <v/>
      </c>
      <c r="T231" s="392" t="str">
        <f aca="false">IF(AND($T$5&gt;=K231,$T$5&lt;=L231),1,"")</f>
        <v/>
      </c>
      <c r="U231" s="216" t="str">
        <f aca="false">IF(AND($U$5&gt;=K231,$U$5&lt;=L231),1,"")</f>
        <v/>
      </c>
      <c r="V231" s="217" t="str">
        <f aca="false">IF(AND($V$5&gt;=K231,$V$5&lt;=L231),1,"")</f>
        <v/>
      </c>
      <c r="W231" s="217" t="str">
        <f aca="false">IF(AND($W$5&gt;=K231,$W$5&lt;=L231),1,"")</f>
        <v/>
      </c>
      <c r="X231" s="347" t="str">
        <f aca="false">IF(AND($X$5&gt;=K231,$X$5&lt;=L231),1,"")</f>
        <v/>
      </c>
      <c r="Y231" s="391" t="str">
        <f aca="false">IF(AND($Y$5&gt;=K231,$Y$5&lt;=L231),1,"")</f>
        <v/>
      </c>
      <c r="Z231" s="217" t="str">
        <f aca="false">IF(AND($Z$5&gt;=K231,$Z$5&lt;=L231),1,"")</f>
        <v/>
      </c>
      <c r="AA231" s="217" t="str">
        <f aca="false">IF(AND($AA$5&gt;=K231,$AA$5&lt;=L231),1,"")</f>
        <v/>
      </c>
      <c r="AB231" s="392" t="str">
        <f aca="false">IF(AND($AB$5&gt;=K231,$AB$5&lt;=L231),1,"")</f>
        <v/>
      </c>
      <c r="AC231" s="216" t="str">
        <f aca="false">IF(AND($AC$5&gt;=K231,$AC$5&lt;=L231),1,"")</f>
        <v/>
      </c>
      <c r="AD231" s="217" t="str">
        <f aca="false">IF(AND($AD$5&gt;=K231,$AD$5&lt;=L231),1,"")</f>
        <v/>
      </c>
      <c r="AE231" s="217" t="str">
        <f aca="false">IF(AND($AE$5&gt;=K231,$AE$5&lt;=L231),1,"")</f>
        <v/>
      </c>
      <c r="AF231" s="347" t="str">
        <f aca="false">IF(AND($AF$5&gt;=K231,$AF$5&lt;=L231),1,"")</f>
        <v/>
      </c>
      <c r="AG231" s="391" t="str">
        <f aca="false">IF(AND($AG$5&gt;=K231,$AG$5&lt;=L231),1,"")</f>
        <v/>
      </c>
      <c r="AH231" s="217" t="str">
        <f aca="false">IF(AND($AH$5&gt;=K231,$AH$5&lt;=L231),1,"")</f>
        <v/>
      </c>
      <c r="AI231" s="217" t="str">
        <f aca="false">IF(AND($AI$5&gt;=K231,$AI$5&lt;=L231),1,"")</f>
        <v/>
      </c>
      <c r="AJ231" s="393" t="str">
        <f aca="false">IF(AND($AJ$5&gt;=K231,$AJ$5&lt;=L231),1,"")</f>
        <v/>
      </c>
      <c r="AK231" s="216" t="str">
        <f aca="false">IF(AND($AK$5&gt;=K231,$AK$5&lt;=L231),1,"")</f>
        <v/>
      </c>
      <c r="AL231" s="217" t="n">
        <f aca="false">IF(AND($AL$5&gt;=K231,$AL$5&lt;=L231),1,"")</f>
        <v>1</v>
      </c>
      <c r="AM231" s="217" t="n">
        <f aca="false">IF(AND($AM$5&gt;=K231,$AM$5&lt;=L231),1,"")</f>
        <v>1</v>
      </c>
      <c r="AN231" s="347" t="n">
        <f aca="false">IF(AND($AN$5&gt;=K231,$AN$5&lt;=L231),1,"")</f>
        <v>1</v>
      </c>
      <c r="AO231" s="391" t="n">
        <f aca="false">IF(AND($AO$5&gt;=K231,$AO$5&lt;=L231),1,"")</f>
        <v>1</v>
      </c>
      <c r="AP231" s="217" t="n">
        <f aca="false">IF(AND($AP$5&gt;=K231,$AP$5&lt;=L231),1,"")</f>
        <v>1</v>
      </c>
      <c r="AQ231" s="217" t="n">
        <f aca="false">IF(AND($AQ$5&gt;=K231,$AQ$5&lt;=L231),1,"")</f>
        <v>1</v>
      </c>
      <c r="AR231" s="392" t="n">
        <f aca="false">IF(AND($AR$5&gt;=K231,$AR$5&lt;=L231),1,"")</f>
        <v>1</v>
      </c>
      <c r="AS231" s="216" t="str">
        <f aca="false">IF(AND($AS$5&gt;=K231,$AS$5&lt;=L231),1,"")</f>
        <v/>
      </c>
      <c r="AT231" s="217" t="str">
        <f aca="false">IF(AND($AT$5&gt;=K231,$AT$5&lt;=L231),1,"")</f>
        <v/>
      </c>
      <c r="AU231" s="217" t="str">
        <f aca="false">IF(AND($AU$5&gt;=K231,$AU$5&lt;=L231),1,"")</f>
        <v/>
      </c>
      <c r="AV231" s="347" t="str">
        <f aca="false">IF(AND($AV$5&gt;=K231,$AV$5&lt;=L231),1,"")</f>
        <v/>
      </c>
      <c r="AW231" s="391" t="str">
        <f aca="false">IF(AND($AW$5&gt;=K231,$AW$5&lt;=L231),1,"")</f>
        <v/>
      </c>
      <c r="AX231" s="217" t="str">
        <f aca="false">IF(AND($AX$5&gt;=K231,$AX$5&lt;=L231),1,"")</f>
        <v/>
      </c>
      <c r="AY231" s="217" t="str">
        <f aca="false">IF(AND($AY$5&gt;=K231,$AY$5&lt;=L231),1,"")</f>
        <v/>
      </c>
      <c r="AZ231" s="392" t="str">
        <f aca="false">IF(AND($AZ$5&gt;=K231,$AZ$5&lt;=L231),1,"")</f>
        <v/>
      </c>
      <c r="BA231" s="216" t="str">
        <f aca="false">IF(AND($BA$5&gt;=K231,$BA$5&lt;=L231),1,"")</f>
        <v/>
      </c>
      <c r="BB231" s="217" t="str">
        <f aca="false">IF(AND($BB$5&gt;=K231,$BB$5&lt;=L231),1,"")</f>
        <v/>
      </c>
      <c r="BC231" s="217" t="str">
        <f aca="false">IF(AND($BC$5&gt;=K231,$BC$5&lt;=L231),1,"")</f>
        <v/>
      </c>
      <c r="BD231" s="347" t="str">
        <f aca="false">IF(AND($BD$5&gt;=K231,$BD$5&lt;=L231),1,"")</f>
        <v/>
      </c>
      <c r="BE231" s="391" t="str">
        <f aca="false">IF(AND($BE$5&gt;=K231,$BE$5&lt;=L231),1,"")</f>
        <v/>
      </c>
      <c r="BF231" s="217" t="str">
        <f aca="false">IF(AND($BF$5&gt;=K231,$BF$5&lt;=L231),1,"")</f>
        <v/>
      </c>
      <c r="BG231" s="217" t="str">
        <f aca="false">IF(AND($BG$5&gt;=K231,$BG$5&lt;=L231),1,"")</f>
        <v/>
      </c>
      <c r="BH231" s="347" t="str">
        <f aca="false">IF(AND($BH$5&gt;=K231,$BH$5&lt;=L231),1,"")</f>
        <v/>
      </c>
      <c r="BI231" s="394"/>
      <c r="BJ231" s="395"/>
    </row>
    <row r="232" s="140" customFormat="true" ht="12.75" hidden="false" customHeight="true" outlineLevel="0" collapsed="false">
      <c r="A232" s="380" t="s">
        <v>223</v>
      </c>
      <c r="B232" s="381"/>
      <c r="C232" s="382" t="n">
        <v>17</v>
      </c>
      <c r="D232" s="383" t="s">
        <v>114</v>
      </c>
      <c r="E232" s="384" t="s">
        <v>101</v>
      </c>
      <c r="F232" s="385"/>
      <c r="G232" s="386"/>
      <c r="H232" s="387"/>
      <c r="I232" s="388" t="n">
        <f aca="false">VLOOKUP($A$232&amp;$C$232,Prg!$B$8:$L$384,8,FALSE())</f>
        <v>0</v>
      </c>
      <c r="J232" s="389" t="n">
        <f aca="false">VLOOKUP($A$232&amp;$C$232,Prg!$B$8:$L$384,9,FALSE())</f>
        <v>7</v>
      </c>
      <c r="K232" s="346" t="n">
        <f aca="false">VLOOKUP($A$232&amp;$C$232,Prg!$B$8:$L$384,10,FALSE())</f>
        <v>16</v>
      </c>
      <c r="L232" s="390" t="n">
        <f aca="false">VLOOKUP($A$232&amp;$C$232,Prg!$B$8:$L$384,11,FALSE())</f>
        <v>22</v>
      </c>
      <c r="M232" s="216" t="str">
        <f aca="false">IF(AND($M$5&gt;=K232,$M$5&lt;=L232),1,"")</f>
        <v/>
      </c>
      <c r="N232" s="217" t="str">
        <f aca="false">IF(AND($N$5&gt;=K232,$N$5&lt;=L232),1,"")</f>
        <v/>
      </c>
      <c r="O232" s="217" t="str">
        <f aca="false">IF(AND($O$5&gt;=K232,$O$5&lt;=L232),1,"")</f>
        <v/>
      </c>
      <c r="P232" s="347" t="str">
        <f aca="false">IF(AND($P$5&gt;=K232,$P$5&lt;=L232),1,"")</f>
        <v/>
      </c>
      <c r="Q232" s="391" t="str">
        <f aca="false">IF(AND($Q$5&gt;=K232,$Q$5&lt;=L232),1,"")</f>
        <v/>
      </c>
      <c r="R232" s="217" t="str">
        <f aca="false">IF(AND($R$5&gt;=K232,$R$5&lt;=L232),1,"")</f>
        <v/>
      </c>
      <c r="S232" s="217" t="str">
        <f aca="false">IF(AND($S$5&gt;=K232,$S$5&lt;=L232),1,"")</f>
        <v/>
      </c>
      <c r="T232" s="392" t="str">
        <f aca="false">IF(AND($T$5&gt;=K232,$T$5&lt;=L232),1,"")</f>
        <v/>
      </c>
      <c r="U232" s="216" t="str">
        <f aca="false">IF(AND($U$5&gt;=K232,$U$5&lt;=L232),1,"")</f>
        <v/>
      </c>
      <c r="V232" s="217" t="str">
        <f aca="false">IF(AND($V$5&gt;=K232,$V$5&lt;=L232),1,"")</f>
        <v/>
      </c>
      <c r="W232" s="217" t="str">
        <f aca="false">IF(AND($W$5&gt;=K232,$W$5&lt;=L232),1,"")</f>
        <v/>
      </c>
      <c r="X232" s="347" t="str">
        <f aca="false">IF(AND($X$5&gt;=K232,$X$5&lt;=L232),1,"")</f>
        <v/>
      </c>
      <c r="Y232" s="391" t="str">
        <f aca="false">IF(AND($Y$5&gt;=K232,$Y$5&lt;=L232),1,"")</f>
        <v/>
      </c>
      <c r="Z232" s="217" t="str">
        <f aca="false">IF(AND($Z$5&gt;=K232,$Z$5&lt;=L232),1,"")</f>
        <v/>
      </c>
      <c r="AA232" s="217" t="str">
        <f aca="false">IF(AND($AA$5&gt;=K232,$AA$5&lt;=L232),1,"")</f>
        <v/>
      </c>
      <c r="AB232" s="392" t="n">
        <f aca="false">IF(AND($AB$5&gt;=K232,$AB$5&lt;=L232),1,"")</f>
        <v>1</v>
      </c>
      <c r="AC232" s="216" t="n">
        <f aca="false">IF(AND($AC$5&gt;=K232,$AC$5&lt;=L232),1,"")</f>
        <v>1</v>
      </c>
      <c r="AD232" s="217" t="n">
        <f aca="false">IF(AND($AD$5&gt;=K232,$AD$5&lt;=L232),1,"")</f>
        <v>1</v>
      </c>
      <c r="AE232" s="217" t="n">
        <f aca="false">IF(AND($AE$5&gt;=K232,$AE$5&lt;=L232),1,"")</f>
        <v>1</v>
      </c>
      <c r="AF232" s="347" t="n">
        <f aca="false">IF(AND($AF$5&gt;=K232,$AF$5&lt;=L232),1,"")</f>
        <v>1</v>
      </c>
      <c r="AG232" s="391" t="n">
        <f aca="false">IF(AND($AG$5&gt;=K232,$AG$5&lt;=L232),1,"")</f>
        <v>1</v>
      </c>
      <c r="AH232" s="217" t="n">
        <f aca="false">IF(AND($AH$5&gt;=K232,$AH$5&lt;=L232),1,"")</f>
        <v>1</v>
      </c>
      <c r="AI232" s="217" t="str">
        <f aca="false">IF(AND($AI$5&gt;=K232,$AI$5&lt;=L232),1,"")</f>
        <v/>
      </c>
      <c r="AJ232" s="393" t="str">
        <f aca="false">IF(AND($AJ$5&gt;=K232,$AJ$5&lt;=L232),1,"")</f>
        <v/>
      </c>
      <c r="AK232" s="216" t="str">
        <f aca="false">IF(AND($AK$5&gt;=K232,$AK$5&lt;=L232),1,"")</f>
        <v/>
      </c>
      <c r="AL232" s="217" t="str">
        <f aca="false">IF(AND($AL$5&gt;=K232,$AL$5&lt;=L232),1,"")</f>
        <v/>
      </c>
      <c r="AM232" s="217" t="str">
        <f aca="false">IF(AND($AM$5&gt;=K232,$AM$5&lt;=L232),1,"")</f>
        <v/>
      </c>
      <c r="AN232" s="347" t="str">
        <f aca="false">IF(AND($AN$5&gt;=K232,$AN$5&lt;=L232),1,"")</f>
        <v/>
      </c>
      <c r="AO232" s="391" t="str">
        <f aca="false">IF(AND($AO$5&gt;=K232,$AO$5&lt;=L232),1,"")</f>
        <v/>
      </c>
      <c r="AP232" s="217" t="str">
        <f aca="false">IF(AND($AP$5&gt;=K232,$AP$5&lt;=L232),1,"")</f>
        <v/>
      </c>
      <c r="AQ232" s="217" t="str">
        <f aca="false">IF(AND($AQ$5&gt;=K232,$AQ$5&lt;=L232),1,"")</f>
        <v/>
      </c>
      <c r="AR232" s="392" t="str">
        <f aca="false">IF(AND($AR$5&gt;=K232,$AR$5&lt;=L232),1,"")</f>
        <v/>
      </c>
      <c r="AS232" s="216" t="str">
        <f aca="false">IF(AND($AS$5&gt;=K232,$AS$5&lt;=L232),1,"")</f>
        <v/>
      </c>
      <c r="AT232" s="217" t="str">
        <f aca="false">IF(AND($AT$5&gt;=K232,$AT$5&lt;=L232),1,"")</f>
        <v/>
      </c>
      <c r="AU232" s="217" t="str">
        <f aca="false">IF(AND($AU$5&gt;=K232,$AU$5&lt;=L232),1,"")</f>
        <v/>
      </c>
      <c r="AV232" s="347" t="str">
        <f aca="false">IF(AND($AV$5&gt;=K232,$AV$5&lt;=L232),1,"")</f>
        <v/>
      </c>
      <c r="AW232" s="391" t="str">
        <f aca="false">IF(AND($AW$5&gt;=K232,$AW$5&lt;=L232),1,"")</f>
        <v/>
      </c>
      <c r="AX232" s="217" t="str">
        <f aca="false">IF(AND($AX$5&gt;=K232,$AX$5&lt;=L232),1,"")</f>
        <v/>
      </c>
      <c r="AY232" s="217" t="str">
        <f aca="false">IF(AND($AY$5&gt;=K232,$AY$5&lt;=L232),1,"")</f>
        <v/>
      </c>
      <c r="AZ232" s="392" t="str">
        <f aca="false">IF(AND($AZ$5&gt;=K232,$AZ$5&lt;=L232),1,"")</f>
        <v/>
      </c>
      <c r="BA232" s="216" t="str">
        <f aca="false">IF(AND($BA$5&gt;=K232,$BA$5&lt;=L232),1,"")</f>
        <v/>
      </c>
      <c r="BB232" s="217" t="str">
        <f aca="false">IF(AND($BB$5&gt;=K232,$BB$5&lt;=L232),1,"")</f>
        <v/>
      </c>
      <c r="BC232" s="217" t="str">
        <f aca="false">IF(AND($BC$5&gt;=K232,$BC$5&lt;=L232),1,"")</f>
        <v/>
      </c>
      <c r="BD232" s="347" t="str">
        <f aca="false">IF(AND($BD$5&gt;=K232,$BD$5&lt;=L232),1,"")</f>
        <v/>
      </c>
      <c r="BE232" s="391" t="str">
        <f aca="false">IF(AND($BE$5&gt;=K232,$BE$5&lt;=L232),1,"")</f>
        <v/>
      </c>
      <c r="BF232" s="217" t="str">
        <f aca="false">IF(AND($BF$5&gt;=K232,$BF$5&lt;=L232),1,"")</f>
        <v/>
      </c>
      <c r="BG232" s="217" t="str">
        <f aca="false">IF(AND($BG$5&gt;=K232,$BG$5&lt;=L232),1,"")</f>
        <v/>
      </c>
      <c r="BH232" s="347" t="str">
        <f aca="false">IF(AND($BH$5&gt;=K232,$BH$5&lt;=L232),1,"")</f>
        <v/>
      </c>
      <c r="BI232" s="394"/>
      <c r="BJ232" s="395" t="n">
        <f aca="false">SUM(BI232:BI245)</f>
        <v>0</v>
      </c>
    </row>
    <row r="233" s="140" customFormat="true" ht="12.75" hidden="false" customHeight="true" outlineLevel="0" collapsed="false">
      <c r="A233" s="396" t="s">
        <v>227</v>
      </c>
      <c r="B233" s="397"/>
      <c r="C233" s="382"/>
      <c r="D233" s="382"/>
      <c r="E233" s="384"/>
      <c r="F233" s="385"/>
      <c r="G233" s="386"/>
      <c r="H233" s="387"/>
      <c r="I233" s="388" t="n">
        <f aca="false">VLOOKUP($A$233&amp;$C$232,Prg!$B$8:$L$384,8,FALSE())</f>
        <v>0</v>
      </c>
      <c r="J233" s="389" t="n">
        <f aca="false">VLOOKUP($A$233&amp;$C$232,Prg!$B$8:$L$384,9,FALSE())</f>
        <v>7</v>
      </c>
      <c r="K233" s="346" t="n">
        <f aca="false">VLOOKUP($A$233&amp;$C$232,Prg!$B$8:$L$384,10,FALSE())</f>
        <v>17</v>
      </c>
      <c r="L233" s="390" t="n">
        <f aca="false">VLOOKUP($A$233&amp;$C$232,Prg!$B$8:$L$384,11,FALSE())</f>
        <v>23</v>
      </c>
      <c r="M233" s="216" t="str">
        <f aca="false">IF(AND($M$5&gt;=K233,$M$5&lt;=L233),1,"")</f>
        <v/>
      </c>
      <c r="N233" s="217" t="str">
        <f aca="false">IF(AND($N$5&gt;=K233,$N$5&lt;=L233),1,"")</f>
        <v/>
      </c>
      <c r="O233" s="217" t="str">
        <f aca="false">IF(AND($O$5&gt;=K233,$O$5&lt;=L233),1,"")</f>
        <v/>
      </c>
      <c r="P233" s="347" t="str">
        <f aca="false">IF(AND($P$5&gt;=K233,$P$5&lt;=L233),1,"")</f>
        <v/>
      </c>
      <c r="Q233" s="391" t="str">
        <f aca="false">IF(AND($Q$5&gt;=K233,$Q$5&lt;=L233),1,"")</f>
        <v/>
      </c>
      <c r="R233" s="217" t="str">
        <f aca="false">IF(AND($R$5&gt;=K233,$R$5&lt;=L233),1,"")</f>
        <v/>
      </c>
      <c r="S233" s="217" t="str">
        <f aca="false">IF(AND($S$5&gt;=K233,$S$5&lt;=L233),1,"")</f>
        <v/>
      </c>
      <c r="T233" s="392" t="str">
        <f aca="false">IF(AND($T$5&gt;=K233,$T$5&lt;=L233),1,"")</f>
        <v/>
      </c>
      <c r="U233" s="216" t="str">
        <f aca="false">IF(AND($U$5&gt;=K233,$U$5&lt;=L233),1,"")</f>
        <v/>
      </c>
      <c r="V233" s="217" t="str">
        <f aca="false">IF(AND($V$5&gt;=K233,$V$5&lt;=L233),1,"")</f>
        <v/>
      </c>
      <c r="W233" s="217" t="str">
        <f aca="false">IF(AND($W$5&gt;=K233,$W$5&lt;=L233),1,"")</f>
        <v/>
      </c>
      <c r="X233" s="347" t="str">
        <f aca="false">IF(AND($X$5&gt;=K233,$X$5&lt;=L233),1,"")</f>
        <v/>
      </c>
      <c r="Y233" s="391" t="str">
        <f aca="false">IF(AND($Y$5&gt;=K233,$Y$5&lt;=L233),1,"")</f>
        <v/>
      </c>
      <c r="Z233" s="217" t="str">
        <f aca="false">IF(AND($Z$5&gt;=K233,$Z$5&lt;=L233),1,"")</f>
        <v/>
      </c>
      <c r="AA233" s="217" t="str">
        <f aca="false">IF(AND($AA$5&gt;=K233,$AA$5&lt;=L233),1,"")</f>
        <v/>
      </c>
      <c r="AB233" s="392" t="str">
        <f aca="false">IF(AND($AB$5&gt;=K233,$AB$5&lt;=L233),1,"")</f>
        <v/>
      </c>
      <c r="AC233" s="216" t="n">
        <f aca="false">IF(AND($AC$5&gt;=K233,$AC$5&lt;=L233),1,"")</f>
        <v>1</v>
      </c>
      <c r="AD233" s="217" t="n">
        <f aca="false">IF(AND($AD$5&gt;=K233,$AD$5&lt;=L233),1,"")</f>
        <v>1</v>
      </c>
      <c r="AE233" s="217" t="n">
        <f aca="false">IF(AND($AE$5&gt;=K233,$AE$5&lt;=L233),1,"")</f>
        <v>1</v>
      </c>
      <c r="AF233" s="347" t="n">
        <f aca="false">IF(AND($AF$5&gt;=K233,$AF$5&lt;=L233),1,"")</f>
        <v>1</v>
      </c>
      <c r="AG233" s="391" t="n">
        <f aca="false">IF(AND($AG$5&gt;=K233,$AG$5&lt;=L233),1,"")</f>
        <v>1</v>
      </c>
      <c r="AH233" s="217" t="n">
        <f aca="false">IF(AND($AH$5&gt;=K233,$AH$5&lt;=L233),1,"")</f>
        <v>1</v>
      </c>
      <c r="AI233" s="217" t="n">
        <f aca="false">IF(AND($AI$5&gt;=K233,$AI$5&lt;=L233),1,"")</f>
        <v>1</v>
      </c>
      <c r="AJ233" s="393" t="str">
        <f aca="false">IF(AND($AJ$5&gt;=K233,$AJ$5&lt;=L233),1,"")</f>
        <v/>
      </c>
      <c r="AK233" s="216" t="str">
        <f aca="false">IF(AND($AK$5&gt;=K233,$AK$5&lt;=L233),1,"")</f>
        <v/>
      </c>
      <c r="AL233" s="217" t="str">
        <f aca="false">IF(AND($AL$5&gt;=K233,$AL$5&lt;=L233),1,"")</f>
        <v/>
      </c>
      <c r="AM233" s="217" t="str">
        <f aca="false">IF(AND($AM$5&gt;=K233,$AM$5&lt;=L233),1,"")</f>
        <v/>
      </c>
      <c r="AN233" s="347" t="str">
        <f aca="false">IF(AND($AN$5&gt;=K233,$AN$5&lt;=L233),1,"")</f>
        <v/>
      </c>
      <c r="AO233" s="391" t="str">
        <f aca="false">IF(AND($AO$5&gt;=K233,$AO$5&lt;=L233),1,"")</f>
        <v/>
      </c>
      <c r="AP233" s="217" t="str">
        <f aca="false">IF(AND($AP$5&gt;=K233,$AP$5&lt;=L233),1,"")</f>
        <v/>
      </c>
      <c r="AQ233" s="217" t="str">
        <f aca="false">IF(AND($AQ$5&gt;=K233,$AQ$5&lt;=L233),1,"")</f>
        <v/>
      </c>
      <c r="AR233" s="392" t="str">
        <f aca="false">IF(AND($AR$5&gt;=K233,$AR$5&lt;=L233),1,"")</f>
        <v/>
      </c>
      <c r="AS233" s="216" t="str">
        <f aca="false">IF(AND($AS$5&gt;=K233,$AS$5&lt;=L233),1,"")</f>
        <v/>
      </c>
      <c r="AT233" s="217" t="str">
        <f aca="false">IF(AND($AT$5&gt;=K233,$AT$5&lt;=L233),1,"")</f>
        <v/>
      </c>
      <c r="AU233" s="217" t="str">
        <f aca="false">IF(AND($AU$5&gt;=K233,$AU$5&lt;=L233),1,"")</f>
        <v/>
      </c>
      <c r="AV233" s="347" t="str">
        <f aca="false">IF(AND($AV$5&gt;=K233,$AV$5&lt;=L233),1,"")</f>
        <v/>
      </c>
      <c r="AW233" s="391" t="str">
        <f aca="false">IF(AND($AW$5&gt;=K233,$AW$5&lt;=L233),1,"")</f>
        <v/>
      </c>
      <c r="AX233" s="217" t="str">
        <f aca="false">IF(AND($AX$5&gt;=K233,$AX$5&lt;=L233),1,"")</f>
        <v/>
      </c>
      <c r="AY233" s="217" t="str">
        <f aca="false">IF(AND($AY$5&gt;=K233,$AY$5&lt;=L233),1,"")</f>
        <v/>
      </c>
      <c r="AZ233" s="392" t="str">
        <f aca="false">IF(AND($AZ$5&gt;=K233,$AZ$5&lt;=L233),1,"")</f>
        <v/>
      </c>
      <c r="BA233" s="216" t="str">
        <f aca="false">IF(AND($BA$5&gt;=K233,$BA$5&lt;=L233),1,"")</f>
        <v/>
      </c>
      <c r="BB233" s="217" t="str">
        <f aca="false">IF(AND($BB$5&gt;=K233,$BB$5&lt;=L233),1,"")</f>
        <v/>
      </c>
      <c r="BC233" s="217" t="str">
        <f aca="false">IF(AND($BC$5&gt;=K233,$BC$5&lt;=L233),1,"")</f>
        <v/>
      </c>
      <c r="BD233" s="347" t="str">
        <f aca="false">IF(AND($BD$5&gt;=K233,$BD$5&lt;=L233),1,"")</f>
        <v/>
      </c>
      <c r="BE233" s="391" t="str">
        <f aca="false">IF(AND($BE$5&gt;=K233,$BE$5&lt;=L233),1,"")</f>
        <v/>
      </c>
      <c r="BF233" s="217" t="str">
        <f aca="false">IF(AND($BF$5&gt;=K233,$BF$5&lt;=L233),1,"")</f>
        <v/>
      </c>
      <c r="BG233" s="217" t="str">
        <f aca="false">IF(AND($BG$5&gt;=K233,$BG$5&lt;=L233),1,"")</f>
        <v/>
      </c>
      <c r="BH233" s="347" t="str">
        <f aca="false">IF(AND($BH$5&gt;=K233,$BH$5&lt;=L233),1,"")</f>
        <v/>
      </c>
      <c r="BI233" s="394"/>
      <c r="BJ233" s="395"/>
    </row>
    <row r="234" s="140" customFormat="true" ht="12.75" hidden="false" customHeight="true" outlineLevel="0" collapsed="false">
      <c r="A234" s="396" t="s">
        <v>229</v>
      </c>
      <c r="B234" s="397"/>
      <c r="C234" s="382"/>
      <c r="D234" s="382"/>
      <c r="E234" s="384"/>
      <c r="F234" s="385"/>
      <c r="G234" s="386"/>
      <c r="H234" s="387"/>
      <c r="I234" s="388" t="n">
        <f aca="false">VLOOKUP($A$234&amp;$C$232,Prg!$B$8:$L$384,8,FALSE())</f>
        <v>0</v>
      </c>
      <c r="J234" s="389" t="n">
        <f aca="false">VLOOKUP($A$234&amp;$C$232,Prg!$B$8:$L$384,9,FALSE())</f>
        <v>5</v>
      </c>
      <c r="K234" s="346" t="n">
        <f aca="false">VLOOKUP($A$234&amp;$C$232,Prg!$B$8:$L$384,10,FALSE())</f>
        <v>18</v>
      </c>
      <c r="L234" s="390" t="n">
        <f aca="false">VLOOKUP($A$234&amp;$C$232,Prg!$B$8:$L$384,11,FALSE())</f>
        <v>22</v>
      </c>
      <c r="M234" s="216" t="str">
        <f aca="false">IF(AND($M$5&gt;=K234,$M$5&lt;=L234),1,"")</f>
        <v/>
      </c>
      <c r="N234" s="217" t="str">
        <f aca="false">IF(AND($N$5&gt;=K234,$N$5&lt;=L234),1,"")</f>
        <v/>
      </c>
      <c r="O234" s="217" t="str">
        <f aca="false">IF(AND($O$5&gt;=K234,$O$5&lt;=L234),1,"")</f>
        <v/>
      </c>
      <c r="P234" s="347" t="str">
        <f aca="false">IF(AND($P$5&gt;=K234,$P$5&lt;=L234),1,"")</f>
        <v/>
      </c>
      <c r="Q234" s="391" t="str">
        <f aca="false">IF(AND($Q$5&gt;=K234,$Q$5&lt;=L234),1,"")</f>
        <v/>
      </c>
      <c r="R234" s="217" t="str">
        <f aca="false">IF(AND($R$5&gt;=K234,$R$5&lt;=L234),1,"")</f>
        <v/>
      </c>
      <c r="S234" s="217" t="str">
        <f aca="false">IF(AND($S$5&gt;=K234,$S$5&lt;=L234),1,"")</f>
        <v/>
      </c>
      <c r="T234" s="392" t="str">
        <f aca="false">IF(AND($T$5&gt;=K234,$T$5&lt;=L234),1,"")</f>
        <v/>
      </c>
      <c r="U234" s="216" t="str">
        <f aca="false">IF(AND($U$5&gt;=K234,$U$5&lt;=L234),1,"")</f>
        <v/>
      </c>
      <c r="V234" s="217" t="str">
        <f aca="false">IF(AND($V$5&gt;=K234,$V$5&lt;=L234),1,"")</f>
        <v/>
      </c>
      <c r="W234" s="217" t="str">
        <f aca="false">IF(AND($W$5&gt;=K234,$W$5&lt;=L234),1,"")</f>
        <v/>
      </c>
      <c r="X234" s="347" t="str">
        <f aca="false">IF(AND($X$5&gt;=K234,$X$5&lt;=L234),1,"")</f>
        <v/>
      </c>
      <c r="Y234" s="391" t="str">
        <f aca="false">IF(AND($Y$5&gt;=K234,$Y$5&lt;=L234),1,"")</f>
        <v/>
      </c>
      <c r="Z234" s="217" t="str">
        <f aca="false">IF(AND($Z$5&gt;=K234,$Z$5&lt;=L234),1,"")</f>
        <v/>
      </c>
      <c r="AA234" s="217" t="str">
        <f aca="false">IF(AND($AA$5&gt;=K234,$AA$5&lt;=L234),1,"")</f>
        <v/>
      </c>
      <c r="AB234" s="392" t="str">
        <f aca="false">IF(AND($AB$5&gt;=K234,$AB$5&lt;=L234),1,"")</f>
        <v/>
      </c>
      <c r="AC234" s="216" t="str">
        <f aca="false">IF(AND($AC$5&gt;=K234,$AC$5&lt;=L234),1,"")</f>
        <v/>
      </c>
      <c r="AD234" s="217" t="n">
        <f aca="false">IF(AND($AD$5&gt;=K234,$AD$5&lt;=L234),1,"")</f>
        <v>1</v>
      </c>
      <c r="AE234" s="217" t="n">
        <f aca="false">IF(AND($AE$5&gt;=K234,$AE$5&lt;=L234),1,"")</f>
        <v>1</v>
      </c>
      <c r="AF234" s="347" t="n">
        <f aca="false">IF(AND($AF$5&gt;=K234,$AF$5&lt;=L234),1,"")</f>
        <v>1</v>
      </c>
      <c r="AG234" s="391" t="n">
        <f aca="false">IF(AND($AG$5&gt;=K234,$AG$5&lt;=L234),1,"")</f>
        <v>1</v>
      </c>
      <c r="AH234" s="217" t="n">
        <f aca="false">IF(AND($AH$5&gt;=K234,$AH$5&lt;=L234),1,"")</f>
        <v>1</v>
      </c>
      <c r="AI234" s="217" t="str">
        <f aca="false">IF(AND($AI$5&gt;=K234,$AI$5&lt;=L234),1,"")</f>
        <v/>
      </c>
      <c r="AJ234" s="393" t="str">
        <f aca="false">IF(AND($AJ$5&gt;=K234,$AJ$5&lt;=L234),1,"")</f>
        <v/>
      </c>
      <c r="AK234" s="216" t="str">
        <f aca="false">IF(AND($AK$5&gt;=K234,$AK$5&lt;=L234),1,"")</f>
        <v/>
      </c>
      <c r="AL234" s="217" t="str">
        <f aca="false">IF(AND($AL$5&gt;=K234,$AL$5&lt;=L234),1,"")</f>
        <v/>
      </c>
      <c r="AM234" s="217" t="str">
        <f aca="false">IF(AND($AM$5&gt;=K234,$AM$5&lt;=L234),1,"")</f>
        <v/>
      </c>
      <c r="AN234" s="347" t="str">
        <f aca="false">IF(AND($AN$5&gt;=K234,$AN$5&lt;=L234),1,"")</f>
        <v/>
      </c>
      <c r="AO234" s="391" t="str">
        <f aca="false">IF(AND($AO$5&gt;=K234,$AO$5&lt;=L234),1,"")</f>
        <v/>
      </c>
      <c r="AP234" s="217" t="str">
        <f aca="false">IF(AND($AP$5&gt;=K234,$AP$5&lt;=L234),1,"")</f>
        <v/>
      </c>
      <c r="AQ234" s="217" t="str">
        <f aca="false">IF(AND($AQ$5&gt;=K234,$AQ$5&lt;=L234),1,"")</f>
        <v/>
      </c>
      <c r="AR234" s="392" t="str">
        <f aca="false">IF(AND($AR$5&gt;=K234,$AR$5&lt;=L234),1,"")</f>
        <v/>
      </c>
      <c r="AS234" s="216" t="str">
        <f aca="false">IF(AND($AS$5&gt;=K234,$AS$5&lt;=L234),1,"")</f>
        <v/>
      </c>
      <c r="AT234" s="217" t="str">
        <f aca="false">IF(AND($AT$5&gt;=K234,$AT$5&lt;=L234),1,"")</f>
        <v/>
      </c>
      <c r="AU234" s="217" t="str">
        <f aca="false">IF(AND($AU$5&gt;=K234,$AU$5&lt;=L234),1,"")</f>
        <v/>
      </c>
      <c r="AV234" s="347" t="str">
        <f aca="false">IF(AND($AV$5&gt;=K234,$AV$5&lt;=L234),1,"")</f>
        <v/>
      </c>
      <c r="AW234" s="391" t="str">
        <f aca="false">IF(AND($AW$5&gt;=K234,$AW$5&lt;=L234),1,"")</f>
        <v/>
      </c>
      <c r="AX234" s="217" t="str">
        <f aca="false">IF(AND($AX$5&gt;=K234,$AX$5&lt;=L234),1,"")</f>
        <v/>
      </c>
      <c r="AY234" s="217" t="str">
        <f aca="false">IF(AND($AY$5&gt;=K234,$AY$5&lt;=L234),1,"")</f>
        <v/>
      </c>
      <c r="AZ234" s="392" t="str">
        <f aca="false">IF(AND($AZ$5&gt;=K234,$AZ$5&lt;=L234),1,"")</f>
        <v/>
      </c>
      <c r="BA234" s="216" t="str">
        <f aca="false">IF(AND($BA$5&gt;=K234,$BA$5&lt;=L234),1,"")</f>
        <v/>
      </c>
      <c r="BB234" s="217" t="str">
        <f aca="false">IF(AND($BB$5&gt;=K234,$BB$5&lt;=L234),1,"")</f>
        <v/>
      </c>
      <c r="BC234" s="217" t="str">
        <f aca="false">IF(AND($BC$5&gt;=K234,$BC$5&lt;=L234),1,"")</f>
        <v/>
      </c>
      <c r="BD234" s="347" t="str">
        <f aca="false">IF(AND($BD$5&gt;=K234,$BD$5&lt;=L234),1,"")</f>
        <v/>
      </c>
      <c r="BE234" s="391" t="str">
        <f aca="false">IF(AND($BE$5&gt;=K234,$BE$5&lt;=L234),1,"")</f>
        <v/>
      </c>
      <c r="BF234" s="217" t="str">
        <f aca="false">IF(AND($BF$5&gt;=K234,$BF$5&lt;=L234),1,"")</f>
        <v/>
      </c>
      <c r="BG234" s="217" t="str">
        <f aca="false">IF(AND($BG$5&gt;=K234,$BG$5&lt;=L234),1,"")</f>
        <v/>
      </c>
      <c r="BH234" s="347" t="str">
        <f aca="false">IF(AND($BH$5&gt;=K234,$BH$5&lt;=L234),1,"")</f>
        <v/>
      </c>
      <c r="BI234" s="394"/>
      <c r="BJ234" s="395"/>
    </row>
    <row r="235" s="140" customFormat="true" ht="12.75" hidden="false" customHeight="true" outlineLevel="0" collapsed="false">
      <c r="A235" s="396" t="s">
        <v>231</v>
      </c>
      <c r="B235" s="397"/>
      <c r="C235" s="382"/>
      <c r="D235" s="382"/>
      <c r="E235" s="384"/>
      <c r="F235" s="385"/>
      <c r="G235" s="386"/>
      <c r="H235" s="387"/>
      <c r="I235" s="388" t="n">
        <f aca="false">VLOOKUP($A$235&amp;$C$232,Prg!$B$8:$L$384,8,FALSE())</f>
        <v>0</v>
      </c>
      <c r="J235" s="389" t="n">
        <f aca="false">VLOOKUP($A$235&amp;$C$232,Prg!$B$8:$L$384,9,FALSE())</f>
        <v>5</v>
      </c>
      <c r="K235" s="346" t="n">
        <f aca="false">VLOOKUP($A$235&amp;$C$232,Prg!$B$8:$L$384,10,FALSE())</f>
        <v>19</v>
      </c>
      <c r="L235" s="390" t="n">
        <f aca="false">VLOOKUP($A$235&amp;$C$232,Prg!$B$8:$L$384,11,FALSE())</f>
        <v>23</v>
      </c>
      <c r="M235" s="216" t="str">
        <f aca="false">IF(AND($M$5&gt;=K235,$M$5&lt;=L235),1,"")</f>
        <v/>
      </c>
      <c r="N235" s="217" t="str">
        <f aca="false">IF(AND($N$5&gt;=K235,$N$5&lt;=L235),1,"")</f>
        <v/>
      </c>
      <c r="O235" s="217" t="str">
        <f aca="false">IF(AND($O$5&gt;=K235,$O$5&lt;=L235),1,"")</f>
        <v/>
      </c>
      <c r="P235" s="347" t="str">
        <f aca="false">IF(AND($P$5&gt;=K235,$P$5&lt;=L235),1,"")</f>
        <v/>
      </c>
      <c r="Q235" s="391" t="str">
        <f aca="false">IF(AND($Q$5&gt;=K235,$Q$5&lt;=L235),1,"")</f>
        <v/>
      </c>
      <c r="R235" s="217" t="str">
        <f aca="false">IF(AND($R$5&gt;=K235,$R$5&lt;=L235),1,"")</f>
        <v/>
      </c>
      <c r="S235" s="217" t="str">
        <f aca="false">IF(AND($S$5&gt;=K235,$S$5&lt;=L235),1,"")</f>
        <v/>
      </c>
      <c r="T235" s="392" t="str">
        <f aca="false">IF(AND($T$5&gt;=K235,$T$5&lt;=L235),1,"")</f>
        <v/>
      </c>
      <c r="U235" s="216" t="str">
        <f aca="false">IF(AND($U$5&gt;=K235,$U$5&lt;=L235),1,"")</f>
        <v/>
      </c>
      <c r="V235" s="217" t="str">
        <f aca="false">IF(AND($V$5&gt;=K235,$V$5&lt;=L235),1,"")</f>
        <v/>
      </c>
      <c r="W235" s="217" t="str">
        <f aca="false">IF(AND($W$5&gt;=K235,$W$5&lt;=L235),1,"")</f>
        <v/>
      </c>
      <c r="X235" s="347" t="str">
        <f aca="false">IF(AND($X$5&gt;=K235,$X$5&lt;=L235),1,"")</f>
        <v/>
      </c>
      <c r="Y235" s="391" t="str">
        <f aca="false">IF(AND($Y$5&gt;=K235,$Y$5&lt;=L235),1,"")</f>
        <v/>
      </c>
      <c r="Z235" s="217" t="str">
        <f aca="false">IF(AND($Z$5&gt;=K235,$Z$5&lt;=L235),1,"")</f>
        <v/>
      </c>
      <c r="AA235" s="217" t="str">
        <f aca="false">IF(AND($AA$5&gt;=K235,$AA$5&lt;=L235),1,"")</f>
        <v/>
      </c>
      <c r="AB235" s="392" t="str">
        <f aca="false">IF(AND($AB$5&gt;=K235,$AB$5&lt;=L235),1,"")</f>
        <v/>
      </c>
      <c r="AC235" s="216" t="str">
        <f aca="false">IF(AND($AC$5&gt;=K235,$AC$5&lt;=L235),1,"")</f>
        <v/>
      </c>
      <c r="AD235" s="217" t="str">
        <f aca="false">IF(AND($AD$5&gt;=K235,$AD$5&lt;=L235),1,"")</f>
        <v/>
      </c>
      <c r="AE235" s="217" t="n">
        <f aca="false">IF(AND($AE$5&gt;=K235,$AE$5&lt;=L235),1,"")</f>
        <v>1</v>
      </c>
      <c r="AF235" s="347" t="n">
        <f aca="false">IF(AND($AF$5&gt;=K235,$AF$5&lt;=L235),1,"")</f>
        <v>1</v>
      </c>
      <c r="AG235" s="391" t="n">
        <f aca="false">IF(AND($AG$5&gt;=K235,$AG$5&lt;=L235),1,"")</f>
        <v>1</v>
      </c>
      <c r="AH235" s="217" t="n">
        <f aca="false">IF(AND($AH$5&gt;=K235,$AH$5&lt;=L235),1,"")</f>
        <v>1</v>
      </c>
      <c r="AI235" s="217" t="n">
        <f aca="false">IF(AND($AI$5&gt;=K235,$AI$5&lt;=L235),1,"")</f>
        <v>1</v>
      </c>
      <c r="AJ235" s="393" t="str">
        <f aca="false">IF(AND($AJ$5&gt;=K235,$AJ$5&lt;=L235),1,"")</f>
        <v/>
      </c>
      <c r="AK235" s="216" t="str">
        <f aca="false">IF(AND($AK$5&gt;=K235,$AK$5&lt;=L235),1,"")</f>
        <v/>
      </c>
      <c r="AL235" s="217" t="str">
        <f aca="false">IF(AND($AL$5&gt;=K235,$AL$5&lt;=L235),1,"")</f>
        <v/>
      </c>
      <c r="AM235" s="217" t="str">
        <f aca="false">IF(AND($AM$5&gt;=K235,$AM$5&lt;=L235),1,"")</f>
        <v/>
      </c>
      <c r="AN235" s="347" t="str">
        <f aca="false">IF(AND($AN$5&gt;=K235,$AN$5&lt;=L235),1,"")</f>
        <v/>
      </c>
      <c r="AO235" s="391" t="str">
        <f aca="false">IF(AND($AO$5&gt;=K235,$AO$5&lt;=L235),1,"")</f>
        <v/>
      </c>
      <c r="AP235" s="217" t="str">
        <f aca="false">IF(AND($AP$5&gt;=K235,$AP$5&lt;=L235),1,"")</f>
        <v/>
      </c>
      <c r="AQ235" s="217" t="str">
        <f aca="false">IF(AND($AQ$5&gt;=K235,$AQ$5&lt;=L235),1,"")</f>
        <v/>
      </c>
      <c r="AR235" s="392" t="str">
        <f aca="false">IF(AND($AR$5&gt;=K235,$AR$5&lt;=L235),1,"")</f>
        <v/>
      </c>
      <c r="AS235" s="216" t="str">
        <f aca="false">IF(AND($AS$5&gt;=K235,$AS$5&lt;=L235),1,"")</f>
        <v/>
      </c>
      <c r="AT235" s="217" t="str">
        <f aca="false">IF(AND($AT$5&gt;=K235,$AT$5&lt;=L235),1,"")</f>
        <v/>
      </c>
      <c r="AU235" s="217" t="str">
        <f aca="false">IF(AND($AU$5&gt;=K235,$AU$5&lt;=L235),1,"")</f>
        <v/>
      </c>
      <c r="AV235" s="347" t="str">
        <f aca="false">IF(AND($AV$5&gt;=K235,$AV$5&lt;=L235),1,"")</f>
        <v/>
      </c>
      <c r="AW235" s="391" t="str">
        <f aca="false">IF(AND($AW$5&gt;=K235,$AW$5&lt;=L235),1,"")</f>
        <v/>
      </c>
      <c r="AX235" s="217" t="str">
        <f aca="false">IF(AND($AX$5&gt;=K235,$AX$5&lt;=L235),1,"")</f>
        <v/>
      </c>
      <c r="AY235" s="217" t="str">
        <f aca="false">IF(AND($AY$5&gt;=K235,$AY$5&lt;=L235),1,"")</f>
        <v/>
      </c>
      <c r="AZ235" s="392" t="str">
        <f aca="false">IF(AND($AZ$5&gt;=K235,$AZ$5&lt;=L235),1,"")</f>
        <v/>
      </c>
      <c r="BA235" s="216" t="str">
        <f aca="false">IF(AND($BA$5&gt;=K235,$BA$5&lt;=L235),1,"")</f>
        <v/>
      </c>
      <c r="BB235" s="217" t="str">
        <f aca="false">IF(AND($BB$5&gt;=K235,$BB$5&lt;=L235),1,"")</f>
        <v/>
      </c>
      <c r="BC235" s="217" t="str">
        <f aca="false">IF(AND($BC$5&gt;=K235,$BC$5&lt;=L235),1,"")</f>
        <v/>
      </c>
      <c r="BD235" s="347" t="str">
        <f aca="false">IF(AND($BD$5&gt;=K235,$BD$5&lt;=L235),1,"")</f>
        <v/>
      </c>
      <c r="BE235" s="391" t="str">
        <f aca="false">IF(AND($BE$5&gt;=K235,$BE$5&lt;=L235),1,"")</f>
        <v/>
      </c>
      <c r="BF235" s="217" t="str">
        <f aca="false">IF(AND($BF$5&gt;=K235,$BF$5&lt;=L235),1,"")</f>
        <v/>
      </c>
      <c r="BG235" s="217" t="str">
        <f aca="false">IF(AND($BG$5&gt;=K235,$BG$5&lt;=L235),1,"")</f>
        <v/>
      </c>
      <c r="BH235" s="347" t="str">
        <f aca="false">IF(AND($BH$5&gt;=K235,$BH$5&lt;=L235),1,"")</f>
        <v/>
      </c>
      <c r="BI235" s="394"/>
      <c r="BJ235" s="395"/>
    </row>
    <row r="236" s="140" customFormat="true" ht="12.75" hidden="false" customHeight="true" outlineLevel="0" collapsed="false">
      <c r="A236" s="396" t="s">
        <v>233</v>
      </c>
      <c r="B236" s="397"/>
      <c r="C236" s="382"/>
      <c r="D236" s="382"/>
      <c r="E236" s="384"/>
      <c r="F236" s="385"/>
      <c r="G236" s="386"/>
      <c r="H236" s="387"/>
      <c r="I236" s="388" t="n">
        <f aca="false">VLOOKUP($A$236&amp;$C$232,Prg!$B$8:$L$384,8,FALSE())</f>
        <v>0</v>
      </c>
      <c r="J236" s="389" t="n">
        <f aca="false">VLOOKUP($A$236&amp;$C$232,Prg!$B$8:$L$384,9,FALSE())</f>
        <v>5</v>
      </c>
      <c r="K236" s="346" t="n">
        <f aca="false">VLOOKUP($A$236&amp;$C$232,Prg!$B$8:$L$384,10,FALSE())</f>
        <v>20</v>
      </c>
      <c r="L236" s="390" t="n">
        <f aca="false">VLOOKUP($A$236&amp;$C$232,Prg!$B$8:$L$384,11,FALSE())</f>
        <v>24</v>
      </c>
      <c r="M236" s="216" t="str">
        <f aca="false">IF(AND($M$5&gt;=K236,$M$5&lt;=L236),1,"")</f>
        <v/>
      </c>
      <c r="N236" s="217" t="str">
        <f aca="false">IF(AND($N$5&gt;=K236,$N$5&lt;=L236),1,"")</f>
        <v/>
      </c>
      <c r="O236" s="217" t="str">
        <f aca="false">IF(AND($O$5&gt;=K236,$O$5&lt;=L236),1,"")</f>
        <v/>
      </c>
      <c r="P236" s="347" t="str">
        <f aca="false">IF(AND($P$5&gt;=K236,$P$5&lt;=L236),1,"")</f>
        <v/>
      </c>
      <c r="Q236" s="391" t="str">
        <f aca="false">IF(AND($Q$5&gt;=K236,$Q$5&lt;=L236),1,"")</f>
        <v/>
      </c>
      <c r="R236" s="217" t="str">
        <f aca="false">IF(AND($R$5&gt;=K236,$R$5&lt;=L236),1,"")</f>
        <v/>
      </c>
      <c r="S236" s="217" t="str">
        <f aca="false">IF(AND($S$5&gt;=K236,$S$5&lt;=L236),1,"")</f>
        <v/>
      </c>
      <c r="T236" s="392" t="str">
        <f aca="false">IF(AND($T$5&gt;=K236,$T$5&lt;=L236),1,"")</f>
        <v/>
      </c>
      <c r="U236" s="216" t="str">
        <f aca="false">IF(AND($U$5&gt;=K236,$U$5&lt;=L236),1,"")</f>
        <v/>
      </c>
      <c r="V236" s="217" t="str">
        <f aca="false">IF(AND($V$5&gt;=K236,$V$5&lt;=L236),1,"")</f>
        <v/>
      </c>
      <c r="W236" s="217" t="str">
        <f aca="false">IF(AND($W$5&gt;=K236,$W$5&lt;=L236),1,"")</f>
        <v/>
      </c>
      <c r="X236" s="347" t="str">
        <f aca="false">IF(AND($X$5&gt;=K236,$X$5&lt;=L236),1,"")</f>
        <v/>
      </c>
      <c r="Y236" s="391" t="str">
        <f aca="false">IF(AND($Y$5&gt;=K236,$Y$5&lt;=L236),1,"")</f>
        <v/>
      </c>
      <c r="Z236" s="217" t="str">
        <f aca="false">IF(AND($Z$5&gt;=K236,$Z$5&lt;=L236),1,"")</f>
        <v/>
      </c>
      <c r="AA236" s="217" t="str">
        <f aca="false">IF(AND($AA$5&gt;=K236,$AA$5&lt;=L236),1,"")</f>
        <v/>
      </c>
      <c r="AB236" s="392" t="str">
        <f aca="false">IF(AND($AB$5&gt;=K236,$AB$5&lt;=L236),1,"")</f>
        <v/>
      </c>
      <c r="AC236" s="216" t="str">
        <f aca="false">IF(AND($AC$5&gt;=K236,$AC$5&lt;=L236),1,"")</f>
        <v/>
      </c>
      <c r="AD236" s="217" t="str">
        <f aca="false">IF(AND($AD$5&gt;=K236,$AD$5&lt;=L236),1,"")</f>
        <v/>
      </c>
      <c r="AE236" s="217" t="str">
        <f aca="false">IF(AND($AE$5&gt;=K236,$AE$5&lt;=L236),1,"")</f>
        <v/>
      </c>
      <c r="AF236" s="347" t="n">
        <f aca="false">IF(AND($AF$5&gt;=K236,$AF$5&lt;=L236),1,"")</f>
        <v>1</v>
      </c>
      <c r="AG236" s="391" t="n">
        <f aca="false">IF(AND($AG$5&gt;=K236,$AG$5&lt;=L236),1,"")</f>
        <v>1</v>
      </c>
      <c r="AH236" s="217" t="n">
        <f aca="false">IF(AND($AH$5&gt;=K236,$AH$5&lt;=L236),1,"")</f>
        <v>1</v>
      </c>
      <c r="AI236" s="217" t="n">
        <f aca="false">IF(AND($AI$5&gt;=K236,$AI$5&lt;=L236),1,"")</f>
        <v>1</v>
      </c>
      <c r="AJ236" s="393" t="n">
        <f aca="false">IF(AND($AJ$5&gt;=K236,$AJ$5&lt;=L236),1,"")</f>
        <v>1</v>
      </c>
      <c r="AK236" s="216" t="str">
        <f aca="false">IF(AND($AK$5&gt;=K236,$AK$5&lt;=L236),1,"")</f>
        <v/>
      </c>
      <c r="AL236" s="217" t="str">
        <f aca="false">IF(AND($AL$5&gt;=K236,$AL$5&lt;=L236),1,"")</f>
        <v/>
      </c>
      <c r="AM236" s="217" t="str">
        <f aca="false">IF(AND($AM$5&gt;=K236,$AM$5&lt;=L236),1,"")</f>
        <v/>
      </c>
      <c r="AN236" s="347" t="str">
        <f aca="false">IF(AND($AN$5&gt;=K236,$AN$5&lt;=L236),1,"")</f>
        <v/>
      </c>
      <c r="AO236" s="391" t="str">
        <f aca="false">IF(AND($AO$5&gt;=K236,$AO$5&lt;=L236),1,"")</f>
        <v/>
      </c>
      <c r="AP236" s="217" t="str">
        <f aca="false">IF(AND($AP$5&gt;=K236,$AP$5&lt;=L236),1,"")</f>
        <v/>
      </c>
      <c r="AQ236" s="217" t="str">
        <f aca="false">IF(AND($AQ$5&gt;=K236,$AQ$5&lt;=L236),1,"")</f>
        <v/>
      </c>
      <c r="AR236" s="392" t="str">
        <f aca="false">IF(AND($AR$5&gt;=K236,$AR$5&lt;=L236),1,"")</f>
        <v/>
      </c>
      <c r="AS236" s="216" t="str">
        <f aca="false">IF(AND($AS$5&gt;=K236,$AS$5&lt;=L236),1,"")</f>
        <v/>
      </c>
      <c r="AT236" s="217" t="str">
        <f aca="false">IF(AND($AT$5&gt;=K236,$AT$5&lt;=L236),1,"")</f>
        <v/>
      </c>
      <c r="AU236" s="217" t="str">
        <f aca="false">IF(AND($AU$5&gt;=K236,$AU$5&lt;=L236),1,"")</f>
        <v/>
      </c>
      <c r="AV236" s="347" t="str">
        <f aca="false">IF(AND($AV$5&gt;=K236,$AV$5&lt;=L236),1,"")</f>
        <v/>
      </c>
      <c r="AW236" s="391" t="str">
        <f aca="false">IF(AND($AW$5&gt;=K236,$AW$5&lt;=L236),1,"")</f>
        <v/>
      </c>
      <c r="AX236" s="217" t="str">
        <f aca="false">IF(AND($AX$5&gt;=K236,$AX$5&lt;=L236),1,"")</f>
        <v/>
      </c>
      <c r="AY236" s="217" t="str">
        <f aca="false">IF(AND($AY$5&gt;=K236,$AY$5&lt;=L236),1,"")</f>
        <v/>
      </c>
      <c r="AZ236" s="392" t="str">
        <f aca="false">IF(AND($AZ$5&gt;=K236,$AZ$5&lt;=L236),1,"")</f>
        <v/>
      </c>
      <c r="BA236" s="216" t="str">
        <f aca="false">IF(AND($BA$5&gt;=K236,$BA$5&lt;=L236),1,"")</f>
        <v/>
      </c>
      <c r="BB236" s="217" t="str">
        <f aca="false">IF(AND($BB$5&gt;=K236,$BB$5&lt;=L236),1,"")</f>
        <v/>
      </c>
      <c r="BC236" s="217" t="str">
        <f aca="false">IF(AND($BC$5&gt;=K236,$BC$5&lt;=L236),1,"")</f>
        <v/>
      </c>
      <c r="BD236" s="347" t="str">
        <f aca="false">IF(AND($BD$5&gt;=K236,$BD$5&lt;=L236),1,"")</f>
        <v/>
      </c>
      <c r="BE236" s="391" t="str">
        <f aca="false">IF(AND($BE$5&gt;=K236,$BE$5&lt;=L236),1,"")</f>
        <v/>
      </c>
      <c r="BF236" s="217" t="str">
        <f aca="false">IF(AND($BF$5&gt;=K236,$BF$5&lt;=L236),1,"")</f>
        <v/>
      </c>
      <c r="BG236" s="217" t="str">
        <f aca="false">IF(AND($BG$5&gt;=K236,$BG$5&lt;=L236),1,"")</f>
        <v/>
      </c>
      <c r="BH236" s="347" t="str">
        <f aca="false">IF(AND($BH$5&gt;=K236,$BH$5&lt;=L236),1,"")</f>
        <v/>
      </c>
      <c r="BI236" s="394"/>
      <c r="BJ236" s="395"/>
    </row>
    <row r="237" s="140" customFormat="true" ht="12.75" hidden="false" customHeight="true" outlineLevel="0" collapsed="false">
      <c r="A237" s="396" t="s">
        <v>235</v>
      </c>
      <c r="B237" s="397"/>
      <c r="C237" s="382"/>
      <c r="D237" s="382"/>
      <c r="E237" s="384"/>
      <c r="F237" s="385"/>
      <c r="G237" s="386"/>
      <c r="H237" s="387"/>
      <c r="I237" s="388" t="n">
        <f aca="false">VLOOKUP($A$237&amp;$C$232,Prg!$B$8:$L$384,8,FALSE())</f>
        <v>0</v>
      </c>
      <c r="J237" s="389" t="n">
        <f aca="false">VLOOKUP($A$237&amp;$C$232,Prg!$B$8:$L$384,9,FALSE())</f>
        <v>6</v>
      </c>
      <c r="K237" s="346" t="n">
        <f aca="false">VLOOKUP($A$237&amp;$C$232,Prg!$B$8:$L$384,10,FALSE())</f>
        <v>22</v>
      </c>
      <c r="L237" s="390" t="n">
        <f aca="false">VLOOKUP($A$237&amp;$C$232,Prg!$B$8:$L$384,11,FALSE())</f>
        <v>27</v>
      </c>
      <c r="M237" s="216" t="str">
        <f aca="false">IF(AND($M$5&gt;=K237,$M$5&lt;=L237),1,"")</f>
        <v/>
      </c>
      <c r="N237" s="217" t="str">
        <f aca="false">IF(AND($N$5&gt;=K237,$N$5&lt;=L237),1,"")</f>
        <v/>
      </c>
      <c r="O237" s="217" t="str">
        <f aca="false">IF(AND($O$5&gt;=K237,$O$5&lt;=L237),1,"")</f>
        <v/>
      </c>
      <c r="P237" s="347" t="str">
        <f aca="false">IF(AND($P$5&gt;=K237,$P$5&lt;=L237),1,"")</f>
        <v/>
      </c>
      <c r="Q237" s="391" t="str">
        <f aca="false">IF(AND($Q$5&gt;=K237,$Q$5&lt;=L237),1,"")</f>
        <v/>
      </c>
      <c r="R237" s="217" t="str">
        <f aca="false">IF(AND($R$5&gt;=K237,$R$5&lt;=L237),1,"")</f>
        <v/>
      </c>
      <c r="S237" s="217" t="str">
        <f aca="false">IF(AND($S$5&gt;=K237,$S$5&lt;=L237),1,"")</f>
        <v/>
      </c>
      <c r="T237" s="392" t="str">
        <f aca="false">IF(AND($T$5&gt;=K237,$T$5&lt;=L237),1,"")</f>
        <v/>
      </c>
      <c r="U237" s="216" t="str">
        <f aca="false">IF(AND($U$5&gt;=K237,$U$5&lt;=L237),1,"")</f>
        <v/>
      </c>
      <c r="V237" s="217" t="str">
        <f aca="false">IF(AND($V$5&gt;=K237,$V$5&lt;=L237),1,"")</f>
        <v/>
      </c>
      <c r="W237" s="217" t="str">
        <f aca="false">IF(AND($W$5&gt;=K237,$W$5&lt;=L237),1,"")</f>
        <v/>
      </c>
      <c r="X237" s="347" t="str">
        <f aca="false">IF(AND($X$5&gt;=K237,$X$5&lt;=L237),1,"")</f>
        <v/>
      </c>
      <c r="Y237" s="391" t="str">
        <f aca="false">IF(AND($Y$5&gt;=K237,$Y$5&lt;=L237),1,"")</f>
        <v/>
      </c>
      <c r="Z237" s="217" t="str">
        <f aca="false">IF(AND($Z$5&gt;=K237,$Z$5&lt;=L237),1,"")</f>
        <v/>
      </c>
      <c r="AA237" s="217" t="str">
        <f aca="false">IF(AND($AA$5&gt;=K237,$AA$5&lt;=L237),1,"")</f>
        <v/>
      </c>
      <c r="AB237" s="392" t="str">
        <f aca="false">IF(AND($AB$5&gt;=K237,$AB$5&lt;=L237),1,"")</f>
        <v/>
      </c>
      <c r="AC237" s="216" t="str">
        <f aca="false">IF(AND($AC$5&gt;=K237,$AC$5&lt;=L237),1,"")</f>
        <v/>
      </c>
      <c r="AD237" s="217" t="str">
        <f aca="false">IF(AND($AD$5&gt;=K237,$AD$5&lt;=L237),1,"")</f>
        <v/>
      </c>
      <c r="AE237" s="217" t="str">
        <f aca="false">IF(AND($AE$5&gt;=K237,$AE$5&lt;=L237),1,"")</f>
        <v/>
      </c>
      <c r="AF237" s="347" t="str">
        <f aca="false">IF(AND($AF$5&gt;=K237,$AF$5&lt;=L237),1,"")</f>
        <v/>
      </c>
      <c r="AG237" s="391" t="str">
        <f aca="false">IF(AND($AG$5&gt;=K237,$AG$5&lt;=L237),1,"")</f>
        <v/>
      </c>
      <c r="AH237" s="217" t="n">
        <f aca="false">IF(AND($AH$5&gt;=K237,$AH$5&lt;=L237),1,"")</f>
        <v>1</v>
      </c>
      <c r="AI237" s="217" t="n">
        <f aca="false">IF(AND($AI$5&gt;=K237,$AI$5&lt;=L237),1,"")</f>
        <v>1</v>
      </c>
      <c r="AJ237" s="393" t="n">
        <f aca="false">IF(AND($AJ$5&gt;=K237,$AJ$5&lt;=L237),1,"")</f>
        <v>1</v>
      </c>
      <c r="AK237" s="216" t="n">
        <f aca="false">IF(AND($AK$5&gt;=K237,$AK$5&lt;=L237),1,"")</f>
        <v>1</v>
      </c>
      <c r="AL237" s="217" t="n">
        <f aca="false">IF(AND($AL$5&gt;=K237,$AL$5&lt;=L237),1,"")</f>
        <v>1</v>
      </c>
      <c r="AM237" s="217" t="n">
        <f aca="false">IF(AND($AM$5&gt;=K237,$AM$5&lt;=L237),1,"")</f>
        <v>1</v>
      </c>
      <c r="AN237" s="347" t="str">
        <f aca="false">IF(AND($AN$5&gt;=K237,$AN$5&lt;=L237),1,"")</f>
        <v/>
      </c>
      <c r="AO237" s="391" t="str">
        <f aca="false">IF(AND($AO$5&gt;=K237,$AO$5&lt;=L237),1,"")</f>
        <v/>
      </c>
      <c r="AP237" s="217" t="str">
        <f aca="false">IF(AND($AP$5&gt;=K237,$AP$5&lt;=L237),1,"")</f>
        <v/>
      </c>
      <c r="AQ237" s="217" t="str">
        <f aca="false">IF(AND($AQ$5&gt;=K237,$AQ$5&lt;=L237),1,"")</f>
        <v/>
      </c>
      <c r="AR237" s="392" t="str">
        <f aca="false">IF(AND($AR$5&gt;=K237,$AR$5&lt;=L237),1,"")</f>
        <v/>
      </c>
      <c r="AS237" s="216" t="str">
        <f aca="false">IF(AND($AS$5&gt;=K237,$AS$5&lt;=L237),1,"")</f>
        <v/>
      </c>
      <c r="AT237" s="217" t="str">
        <f aca="false">IF(AND($AT$5&gt;=K237,$AT$5&lt;=L237),1,"")</f>
        <v/>
      </c>
      <c r="AU237" s="217" t="str">
        <f aca="false">IF(AND($AU$5&gt;=K237,$AU$5&lt;=L237),1,"")</f>
        <v/>
      </c>
      <c r="AV237" s="347" t="str">
        <f aca="false">IF(AND($AV$5&gt;=K237,$AV$5&lt;=L237),1,"")</f>
        <v/>
      </c>
      <c r="AW237" s="391" t="str">
        <f aca="false">IF(AND($AW$5&gt;=K237,$AW$5&lt;=L237),1,"")</f>
        <v/>
      </c>
      <c r="AX237" s="217" t="str">
        <f aca="false">IF(AND($AX$5&gt;=K237,$AX$5&lt;=L237),1,"")</f>
        <v/>
      </c>
      <c r="AY237" s="217" t="str">
        <f aca="false">IF(AND($AY$5&gt;=K237,$AY$5&lt;=L237),1,"")</f>
        <v/>
      </c>
      <c r="AZ237" s="392" t="str">
        <f aca="false">IF(AND($AZ$5&gt;=K237,$AZ$5&lt;=L237),1,"")</f>
        <v/>
      </c>
      <c r="BA237" s="216" t="str">
        <f aca="false">IF(AND($BA$5&gt;=K237,$BA$5&lt;=L237),1,"")</f>
        <v/>
      </c>
      <c r="BB237" s="217" t="str">
        <f aca="false">IF(AND($BB$5&gt;=K237,$BB$5&lt;=L237),1,"")</f>
        <v/>
      </c>
      <c r="BC237" s="217" t="str">
        <f aca="false">IF(AND($BC$5&gt;=K237,$BC$5&lt;=L237),1,"")</f>
        <v/>
      </c>
      <c r="BD237" s="347" t="str">
        <f aca="false">IF(AND($BD$5&gt;=K237,$BD$5&lt;=L237),1,"")</f>
        <v/>
      </c>
      <c r="BE237" s="391" t="str">
        <f aca="false">IF(AND($BE$5&gt;=K237,$BE$5&lt;=L237),1,"")</f>
        <v/>
      </c>
      <c r="BF237" s="217" t="str">
        <f aca="false">IF(AND($BF$5&gt;=K237,$BF$5&lt;=L237),1,"")</f>
        <v/>
      </c>
      <c r="BG237" s="217" t="str">
        <f aca="false">IF(AND($BG$5&gt;=K237,$BG$5&lt;=L237),1,"")</f>
        <v/>
      </c>
      <c r="BH237" s="347" t="str">
        <f aca="false">IF(AND($BH$5&gt;=K237,$BH$5&lt;=L237),1,"")</f>
        <v/>
      </c>
      <c r="BI237" s="394"/>
      <c r="BJ237" s="395"/>
    </row>
    <row r="238" s="140" customFormat="true" ht="12.75" hidden="false" customHeight="true" outlineLevel="0" collapsed="false">
      <c r="A238" s="396" t="s">
        <v>238</v>
      </c>
      <c r="B238" s="397"/>
      <c r="C238" s="382"/>
      <c r="D238" s="382"/>
      <c r="E238" s="384"/>
      <c r="F238" s="385"/>
      <c r="G238" s="386"/>
      <c r="H238" s="387"/>
      <c r="I238" s="388" t="n">
        <f aca="false">VLOOKUP($A$238&amp;$C$232,Prg!$B$8:$L$384,8,FALSE())</f>
        <v>0</v>
      </c>
      <c r="J238" s="389" t="n">
        <f aca="false">VLOOKUP($A$238&amp;$C$232,Prg!$B$8:$L$384,9,FALSE())</f>
        <v>6</v>
      </c>
      <c r="K238" s="346" t="n">
        <f aca="false">VLOOKUP($A$238&amp;$C$232,Prg!$B$8:$L$384,10,FALSE())</f>
        <v>18</v>
      </c>
      <c r="L238" s="390" t="n">
        <f aca="false">VLOOKUP($A$238&amp;$C$232,Prg!$B$8:$L$384,11,FALSE())</f>
        <v>23</v>
      </c>
      <c r="M238" s="216" t="str">
        <f aca="false">IF(AND($M$5&gt;=K238,$M$5&lt;=L238),1,"")</f>
        <v/>
      </c>
      <c r="N238" s="217" t="str">
        <f aca="false">IF(AND($N$5&gt;=K238,$N$5&lt;=L238),1,"")</f>
        <v/>
      </c>
      <c r="O238" s="217" t="str">
        <f aca="false">IF(AND($O$5&gt;=K238,$O$5&lt;=L238),1,"")</f>
        <v/>
      </c>
      <c r="P238" s="347" t="str">
        <f aca="false">IF(AND($P$5&gt;=K238,$P$5&lt;=L238),1,"")</f>
        <v/>
      </c>
      <c r="Q238" s="391" t="str">
        <f aca="false">IF(AND($Q$5&gt;=K238,$Q$5&lt;=L238),1,"")</f>
        <v/>
      </c>
      <c r="R238" s="217" t="str">
        <f aca="false">IF(AND($R$5&gt;=K238,$R$5&lt;=L238),1,"")</f>
        <v/>
      </c>
      <c r="S238" s="217" t="str">
        <f aca="false">IF(AND($S$5&gt;=K238,$S$5&lt;=L238),1,"")</f>
        <v/>
      </c>
      <c r="T238" s="392" t="str">
        <f aca="false">IF(AND($T$5&gt;=K238,$T$5&lt;=L238),1,"")</f>
        <v/>
      </c>
      <c r="U238" s="216" t="str">
        <f aca="false">IF(AND($U$5&gt;=K238,$U$5&lt;=L238),1,"")</f>
        <v/>
      </c>
      <c r="V238" s="217" t="str">
        <f aca="false">IF(AND($V$5&gt;=K238,$V$5&lt;=L238),1,"")</f>
        <v/>
      </c>
      <c r="W238" s="217" t="str">
        <f aca="false">IF(AND($W$5&gt;=K238,$W$5&lt;=L238),1,"")</f>
        <v/>
      </c>
      <c r="X238" s="347" t="str">
        <f aca="false">IF(AND($X$5&gt;=K238,$X$5&lt;=L238),1,"")</f>
        <v/>
      </c>
      <c r="Y238" s="391" t="str">
        <f aca="false">IF(AND($Y$5&gt;=K238,$Y$5&lt;=L238),1,"")</f>
        <v/>
      </c>
      <c r="Z238" s="217" t="str">
        <f aca="false">IF(AND($Z$5&gt;=K238,$Z$5&lt;=L238),1,"")</f>
        <v/>
      </c>
      <c r="AA238" s="217" t="str">
        <f aca="false">IF(AND($AA$5&gt;=K238,$AA$5&lt;=L238),1,"")</f>
        <v/>
      </c>
      <c r="AB238" s="392" t="str">
        <f aca="false">IF(AND($AB$5&gt;=K238,$AB$5&lt;=L238),1,"")</f>
        <v/>
      </c>
      <c r="AC238" s="216" t="str">
        <f aca="false">IF(AND($AC$5&gt;=K238,$AC$5&lt;=L238),1,"")</f>
        <v/>
      </c>
      <c r="AD238" s="217" t="n">
        <f aca="false">IF(AND($AD$5&gt;=K238,$AD$5&lt;=L238),1,"")</f>
        <v>1</v>
      </c>
      <c r="AE238" s="217" t="n">
        <f aca="false">IF(AND($AE$5&gt;=K238,$AE$5&lt;=L238),1,"")</f>
        <v>1</v>
      </c>
      <c r="AF238" s="347" t="n">
        <f aca="false">IF(AND($AF$5&gt;=K238,$AF$5&lt;=L238),1,"")</f>
        <v>1</v>
      </c>
      <c r="AG238" s="391" t="n">
        <f aca="false">IF(AND($AG$5&gt;=K238,$AG$5&lt;=L238),1,"")</f>
        <v>1</v>
      </c>
      <c r="AH238" s="217" t="n">
        <f aca="false">IF(AND($AH$5&gt;=K238,$AH$5&lt;=L238),1,"")</f>
        <v>1</v>
      </c>
      <c r="AI238" s="217" t="n">
        <f aca="false">IF(AND($AI$5&gt;=K238,$AI$5&lt;=L238),1,"")</f>
        <v>1</v>
      </c>
      <c r="AJ238" s="393" t="str">
        <f aca="false">IF(AND($AJ$5&gt;=K238,$AJ$5&lt;=L238),1,"")</f>
        <v/>
      </c>
      <c r="AK238" s="216" t="str">
        <f aca="false">IF(AND($AK$5&gt;=K238,$AK$5&lt;=L238),1,"")</f>
        <v/>
      </c>
      <c r="AL238" s="217" t="str">
        <f aca="false">IF(AND($AL$5&gt;=K238,$AL$5&lt;=L238),1,"")</f>
        <v/>
      </c>
      <c r="AM238" s="217" t="str">
        <f aca="false">IF(AND($AM$5&gt;=K238,$AM$5&lt;=L238),1,"")</f>
        <v/>
      </c>
      <c r="AN238" s="347" t="str">
        <f aca="false">IF(AND($AN$5&gt;=K238,$AN$5&lt;=L238),1,"")</f>
        <v/>
      </c>
      <c r="AO238" s="391" t="str">
        <f aca="false">IF(AND($AO$5&gt;=K238,$AO$5&lt;=L238),1,"")</f>
        <v/>
      </c>
      <c r="AP238" s="217" t="str">
        <f aca="false">IF(AND($AP$5&gt;=K238,$AP$5&lt;=L238),1,"")</f>
        <v/>
      </c>
      <c r="AQ238" s="217" t="str">
        <f aca="false">IF(AND($AQ$5&gt;=K238,$AQ$5&lt;=L238),1,"")</f>
        <v/>
      </c>
      <c r="AR238" s="392" t="str">
        <f aca="false">IF(AND($AR$5&gt;=K238,$AR$5&lt;=L238),1,"")</f>
        <v/>
      </c>
      <c r="AS238" s="216" t="str">
        <f aca="false">IF(AND($AS$5&gt;=K238,$AS$5&lt;=L238),1,"")</f>
        <v/>
      </c>
      <c r="AT238" s="217" t="str">
        <f aca="false">IF(AND($AT$5&gt;=K238,$AT$5&lt;=L238),1,"")</f>
        <v/>
      </c>
      <c r="AU238" s="217" t="str">
        <f aca="false">IF(AND($AU$5&gt;=K238,$AU$5&lt;=L238),1,"")</f>
        <v/>
      </c>
      <c r="AV238" s="347" t="str">
        <f aca="false">IF(AND($AV$5&gt;=K238,$AV$5&lt;=L238),1,"")</f>
        <v/>
      </c>
      <c r="AW238" s="391" t="str">
        <f aca="false">IF(AND($AW$5&gt;=K238,$AW$5&lt;=L238),1,"")</f>
        <v/>
      </c>
      <c r="AX238" s="217" t="str">
        <f aca="false">IF(AND($AX$5&gt;=K238,$AX$5&lt;=L238),1,"")</f>
        <v/>
      </c>
      <c r="AY238" s="217" t="str">
        <f aca="false">IF(AND($AY$5&gt;=K238,$AY$5&lt;=L238),1,"")</f>
        <v/>
      </c>
      <c r="AZ238" s="392" t="str">
        <f aca="false">IF(AND($AZ$5&gt;=K238,$AZ$5&lt;=L238),1,"")</f>
        <v/>
      </c>
      <c r="BA238" s="216" t="str">
        <f aca="false">IF(AND($BA$5&gt;=K238,$BA$5&lt;=L238),1,"")</f>
        <v/>
      </c>
      <c r="BB238" s="217" t="str">
        <f aca="false">IF(AND($BB$5&gt;=K238,$BB$5&lt;=L238),1,"")</f>
        <v/>
      </c>
      <c r="BC238" s="217" t="str">
        <f aca="false">IF(AND($BC$5&gt;=K238,$BC$5&lt;=L238),1,"")</f>
        <v/>
      </c>
      <c r="BD238" s="347" t="str">
        <f aca="false">IF(AND($BD$5&gt;=K238,$BD$5&lt;=L238),1,"")</f>
        <v/>
      </c>
      <c r="BE238" s="391" t="str">
        <f aca="false">IF(AND($BE$5&gt;=K238,$BE$5&lt;=L238),1,"")</f>
        <v/>
      </c>
      <c r="BF238" s="217" t="str">
        <f aca="false">IF(AND($BF$5&gt;=K238,$BF$5&lt;=L238),1,"")</f>
        <v/>
      </c>
      <c r="BG238" s="217" t="str">
        <f aca="false">IF(AND($BG$5&gt;=K238,$BG$5&lt;=L238),1,"")</f>
        <v/>
      </c>
      <c r="BH238" s="347" t="str">
        <f aca="false">IF(AND($BH$5&gt;=K238,$BH$5&lt;=L238),1,"")</f>
        <v/>
      </c>
      <c r="BI238" s="394"/>
      <c r="BJ238" s="395"/>
    </row>
    <row r="239" s="140" customFormat="true" ht="12.75" hidden="false" customHeight="true" outlineLevel="0" collapsed="false">
      <c r="A239" s="396" t="s">
        <v>240</v>
      </c>
      <c r="B239" s="397"/>
      <c r="C239" s="382"/>
      <c r="D239" s="382"/>
      <c r="E239" s="384"/>
      <c r="F239" s="385"/>
      <c r="G239" s="386"/>
      <c r="H239" s="387"/>
      <c r="I239" s="388" t="n">
        <f aca="false">VLOOKUP($A$239&amp;$C$232,Prg!$B$8:$L$384,8,FALSE())</f>
        <v>0</v>
      </c>
      <c r="J239" s="389" t="n">
        <f aca="false">VLOOKUP($A$239&amp;$C$232,Prg!$B$8:$L$384,9,FALSE())</f>
        <v>6</v>
      </c>
      <c r="K239" s="346" t="n">
        <f aca="false">VLOOKUP($A$239&amp;$C$232,Prg!$B$8:$L$384,10,FALSE())</f>
        <v>20</v>
      </c>
      <c r="L239" s="390" t="n">
        <f aca="false">VLOOKUP($A$239&amp;$C$232,Prg!$B$8:$L$384,11,FALSE())</f>
        <v>25</v>
      </c>
      <c r="M239" s="216" t="str">
        <f aca="false">IF(AND($M$5&gt;=K239,$M$5&lt;=L239),1,"")</f>
        <v/>
      </c>
      <c r="N239" s="217" t="str">
        <f aca="false">IF(AND($N$5&gt;=K239,$N$5&lt;=L239),1,"")</f>
        <v/>
      </c>
      <c r="O239" s="217" t="str">
        <f aca="false">IF(AND($O$5&gt;=K239,$O$5&lt;=L239),1,"")</f>
        <v/>
      </c>
      <c r="P239" s="347" t="str">
        <f aca="false">IF(AND($P$5&gt;=K239,$P$5&lt;=L239),1,"")</f>
        <v/>
      </c>
      <c r="Q239" s="391" t="str">
        <f aca="false">IF(AND($Q$5&gt;=K239,$Q$5&lt;=L239),1,"")</f>
        <v/>
      </c>
      <c r="R239" s="217" t="str">
        <f aca="false">IF(AND($R$5&gt;=K239,$R$5&lt;=L239),1,"")</f>
        <v/>
      </c>
      <c r="S239" s="217" t="str">
        <f aca="false">IF(AND($S$5&gt;=K239,$S$5&lt;=L239),1,"")</f>
        <v/>
      </c>
      <c r="T239" s="392" t="str">
        <f aca="false">IF(AND($T$5&gt;=K239,$T$5&lt;=L239),1,"")</f>
        <v/>
      </c>
      <c r="U239" s="216" t="str">
        <f aca="false">IF(AND($U$5&gt;=K239,$U$5&lt;=L239),1,"")</f>
        <v/>
      </c>
      <c r="V239" s="217" t="str">
        <f aca="false">IF(AND($V$5&gt;=K239,$V$5&lt;=L239),1,"")</f>
        <v/>
      </c>
      <c r="W239" s="217" t="str">
        <f aca="false">IF(AND($W$5&gt;=K239,$W$5&lt;=L239),1,"")</f>
        <v/>
      </c>
      <c r="X239" s="347" t="str">
        <f aca="false">IF(AND($X$5&gt;=K239,$X$5&lt;=L239),1,"")</f>
        <v/>
      </c>
      <c r="Y239" s="391" t="str">
        <f aca="false">IF(AND($Y$5&gt;=K239,$Y$5&lt;=L239),1,"")</f>
        <v/>
      </c>
      <c r="Z239" s="217" t="str">
        <f aca="false">IF(AND($Z$5&gt;=K239,$Z$5&lt;=L239),1,"")</f>
        <v/>
      </c>
      <c r="AA239" s="217" t="str">
        <f aca="false">IF(AND($AA$5&gt;=K239,$AA$5&lt;=L239),1,"")</f>
        <v/>
      </c>
      <c r="AB239" s="392" t="str">
        <f aca="false">IF(AND($AB$5&gt;=K239,$AB$5&lt;=L239),1,"")</f>
        <v/>
      </c>
      <c r="AC239" s="216" t="str">
        <f aca="false">IF(AND($AC$5&gt;=K239,$AC$5&lt;=L239),1,"")</f>
        <v/>
      </c>
      <c r="AD239" s="217" t="str">
        <f aca="false">IF(AND($AD$5&gt;=K239,$AD$5&lt;=L239),1,"")</f>
        <v/>
      </c>
      <c r="AE239" s="217" t="str">
        <f aca="false">IF(AND($AE$5&gt;=K239,$AE$5&lt;=L239),1,"")</f>
        <v/>
      </c>
      <c r="AF239" s="347" t="n">
        <f aca="false">IF(AND($AF$5&gt;=K239,$AF$5&lt;=L239),1,"")</f>
        <v>1</v>
      </c>
      <c r="AG239" s="391" t="n">
        <f aca="false">IF(AND($AG$5&gt;=K239,$AG$5&lt;=L239),1,"")</f>
        <v>1</v>
      </c>
      <c r="AH239" s="217" t="n">
        <f aca="false">IF(AND($AH$5&gt;=K239,$AH$5&lt;=L239),1,"")</f>
        <v>1</v>
      </c>
      <c r="AI239" s="217" t="n">
        <f aca="false">IF(AND($AI$5&gt;=K239,$AI$5&lt;=L239),1,"")</f>
        <v>1</v>
      </c>
      <c r="AJ239" s="393" t="n">
        <f aca="false">IF(AND($AJ$5&gt;=K239,$AJ$5&lt;=L239),1,"")</f>
        <v>1</v>
      </c>
      <c r="AK239" s="216" t="n">
        <f aca="false">IF(AND($AK$5&gt;=K239,$AK$5&lt;=L239),1,"")</f>
        <v>1</v>
      </c>
      <c r="AL239" s="217" t="str">
        <f aca="false">IF(AND($AL$5&gt;=K239,$AL$5&lt;=L239),1,"")</f>
        <v/>
      </c>
      <c r="AM239" s="217" t="str">
        <f aca="false">IF(AND($AM$5&gt;=K239,$AM$5&lt;=L239),1,"")</f>
        <v/>
      </c>
      <c r="AN239" s="347" t="str">
        <f aca="false">IF(AND($AN$5&gt;=K239,$AN$5&lt;=L239),1,"")</f>
        <v/>
      </c>
      <c r="AO239" s="391" t="str">
        <f aca="false">IF(AND($AO$5&gt;=K239,$AO$5&lt;=L239),1,"")</f>
        <v/>
      </c>
      <c r="AP239" s="217" t="str">
        <f aca="false">IF(AND($AP$5&gt;=K239,$AP$5&lt;=L239),1,"")</f>
        <v/>
      </c>
      <c r="AQ239" s="217" t="str">
        <f aca="false">IF(AND($AQ$5&gt;=K239,$AQ$5&lt;=L239),1,"")</f>
        <v/>
      </c>
      <c r="AR239" s="392" t="str">
        <f aca="false">IF(AND($AR$5&gt;=K239,$AR$5&lt;=L239),1,"")</f>
        <v/>
      </c>
      <c r="AS239" s="216" t="str">
        <f aca="false">IF(AND($AS$5&gt;=K239,$AS$5&lt;=L239),1,"")</f>
        <v/>
      </c>
      <c r="AT239" s="217" t="str">
        <f aca="false">IF(AND($AT$5&gt;=K239,$AT$5&lt;=L239),1,"")</f>
        <v/>
      </c>
      <c r="AU239" s="217" t="str">
        <f aca="false">IF(AND($AU$5&gt;=K239,$AU$5&lt;=L239),1,"")</f>
        <v/>
      </c>
      <c r="AV239" s="347" t="str">
        <f aca="false">IF(AND($AV$5&gt;=K239,$AV$5&lt;=L239),1,"")</f>
        <v/>
      </c>
      <c r="AW239" s="391" t="str">
        <f aca="false">IF(AND($AW$5&gt;=K239,$AW$5&lt;=L239),1,"")</f>
        <v/>
      </c>
      <c r="AX239" s="217" t="str">
        <f aca="false">IF(AND($AX$5&gt;=K239,$AX$5&lt;=L239),1,"")</f>
        <v/>
      </c>
      <c r="AY239" s="217" t="str">
        <f aca="false">IF(AND($AY$5&gt;=K239,$AY$5&lt;=L239),1,"")</f>
        <v/>
      </c>
      <c r="AZ239" s="392" t="str">
        <f aca="false">IF(AND($AZ$5&gt;=K239,$AZ$5&lt;=L239),1,"")</f>
        <v/>
      </c>
      <c r="BA239" s="216" t="str">
        <f aca="false">IF(AND($BA$5&gt;=K239,$BA$5&lt;=L239),1,"")</f>
        <v/>
      </c>
      <c r="BB239" s="217" t="str">
        <f aca="false">IF(AND($BB$5&gt;=K239,$BB$5&lt;=L239),1,"")</f>
        <v/>
      </c>
      <c r="BC239" s="217" t="str">
        <f aca="false">IF(AND($BC$5&gt;=K239,$BC$5&lt;=L239),1,"")</f>
        <v/>
      </c>
      <c r="BD239" s="347" t="str">
        <f aca="false">IF(AND($BD$5&gt;=K239,$BD$5&lt;=L239),1,"")</f>
        <v/>
      </c>
      <c r="BE239" s="391" t="str">
        <f aca="false">IF(AND($BE$5&gt;=K239,$BE$5&lt;=L239),1,"")</f>
        <v/>
      </c>
      <c r="BF239" s="217" t="str">
        <f aca="false">IF(AND($BF$5&gt;=K239,$BF$5&lt;=L239),1,"")</f>
        <v/>
      </c>
      <c r="BG239" s="217" t="str">
        <f aca="false">IF(AND($BG$5&gt;=K239,$BG$5&lt;=L239),1,"")</f>
        <v/>
      </c>
      <c r="BH239" s="347" t="str">
        <f aca="false">IF(AND($BH$5&gt;=K239,$BH$5&lt;=L239),1,"")</f>
        <v/>
      </c>
      <c r="BI239" s="394"/>
      <c r="BJ239" s="395"/>
    </row>
    <row r="240" s="140" customFormat="true" ht="12.75" hidden="false" customHeight="true" outlineLevel="0" collapsed="false">
      <c r="A240" s="396" t="s">
        <v>241</v>
      </c>
      <c r="B240" s="397"/>
      <c r="C240" s="382"/>
      <c r="D240" s="382"/>
      <c r="E240" s="384"/>
      <c r="F240" s="385"/>
      <c r="G240" s="386"/>
      <c r="H240" s="387"/>
      <c r="I240" s="388" t="n">
        <f aca="false">VLOOKUP($A$240&amp;$C$232,Prg!$B$8:$L$384,8,FALSE())</f>
        <v>0</v>
      </c>
      <c r="J240" s="389" t="n">
        <f aca="false">VLOOKUP($A$240&amp;$C$232,Prg!$B$8:$L$384,9,FALSE())</f>
        <v>6</v>
      </c>
      <c r="K240" s="346" t="n">
        <f aca="false">VLOOKUP($A$240&amp;$C$232,Prg!$B$8:$L$384,10,FALSE())</f>
        <v>28</v>
      </c>
      <c r="L240" s="390" t="n">
        <f aca="false">VLOOKUP($A$240&amp;$C$232,Prg!$B$8:$L$384,11,FALSE())</f>
        <v>33</v>
      </c>
      <c r="M240" s="216" t="str">
        <f aca="false">IF(AND($M$5&gt;=K240,$M$5&lt;=L240),1,"")</f>
        <v/>
      </c>
      <c r="N240" s="217" t="str">
        <f aca="false">IF(AND($N$5&gt;=K240,$N$5&lt;=L240),1,"")</f>
        <v/>
      </c>
      <c r="O240" s="217" t="str">
        <f aca="false">IF(AND($O$5&gt;=K240,$O$5&lt;=L240),1,"")</f>
        <v/>
      </c>
      <c r="P240" s="347" t="str">
        <f aca="false">IF(AND($P$5&gt;=K240,$P$5&lt;=L240),1,"")</f>
        <v/>
      </c>
      <c r="Q240" s="391" t="str">
        <f aca="false">IF(AND($Q$5&gt;=K240,$Q$5&lt;=L240),1,"")</f>
        <v/>
      </c>
      <c r="R240" s="217" t="str">
        <f aca="false">IF(AND($R$5&gt;=K240,$R$5&lt;=L240),1,"")</f>
        <v/>
      </c>
      <c r="S240" s="217" t="str">
        <f aca="false">IF(AND($S$5&gt;=K240,$S$5&lt;=L240),1,"")</f>
        <v/>
      </c>
      <c r="T240" s="392" t="str">
        <f aca="false">IF(AND($T$5&gt;=K240,$T$5&lt;=L240),1,"")</f>
        <v/>
      </c>
      <c r="U240" s="216" t="str">
        <f aca="false">IF(AND($U$5&gt;=K240,$U$5&lt;=L240),1,"")</f>
        <v/>
      </c>
      <c r="V240" s="217" t="str">
        <f aca="false">IF(AND($V$5&gt;=K240,$V$5&lt;=L240),1,"")</f>
        <v/>
      </c>
      <c r="W240" s="217" t="str">
        <f aca="false">IF(AND($W$5&gt;=K240,$W$5&lt;=L240),1,"")</f>
        <v/>
      </c>
      <c r="X240" s="347" t="str">
        <f aca="false">IF(AND($X$5&gt;=K240,$X$5&lt;=L240),1,"")</f>
        <v/>
      </c>
      <c r="Y240" s="391" t="str">
        <f aca="false">IF(AND($Y$5&gt;=K240,$Y$5&lt;=L240),1,"")</f>
        <v/>
      </c>
      <c r="Z240" s="217" t="str">
        <f aca="false">IF(AND($Z$5&gt;=K240,$Z$5&lt;=L240),1,"")</f>
        <v/>
      </c>
      <c r="AA240" s="217" t="str">
        <f aca="false">IF(AND($AA$5&gt;=K240,$AA$5&lt;=L240),1,"")</f>
        <v/>
      </c>
      <c r="AB240" s="392" t="str">
        <f aca="false">IF(AND($AB$5&gt;=K240,$AB$5&lt;=L240),1,"")</f>
        <v/>
      </c>
      <c r="AC240" s="216" t="str">
        <f aca="false">IF(AND($AC$5&gt;=K240,$AC$5&lt;=L240),1,"")</f>
        <v/>
      </c>
      <c r="AD240" s="217" t="str">
        <f aca="false">IF(AND($AD$5&gt;=K240,$AD$5&lt;=L240),1,"")</f>
        <v/>
      </c>
      <c r="AE240" s="217" t="str">
        <f aca="false">IF(AND($AE$5&gt;=K240,$AE$5&lt;=L240),1,"")</f>
        <v/>
      </c>
      <c r="AF240" s="347" t="str">
        <f aca="false">IF(AND($AF$5&gt;=K240,$AF$5&lt;=L240),1,"")</f>
        <v/>
      </c>
      <c r="AG240" s="391" t="str">
        <f aca="false">IF(AND($AG$5&gt;=K240,$AG$5&lt;=L240),1,"")</f>
        <v/>
      </c>
      <c r="AH240" s="217" t="str">
        <f aca="false">IF(AND($AH$5&gt;=K240,$AH$5&lt;=L240),1,"")</f>
        <v/>
      </c>
      <c r="AI240" s="217" t="str">
        <f aca="false">IF(AND($AI$5&gt;=K240,$AI$5&lt;=L240),1,"")</f>
        <v/>
      </c>
      <c r="AJ240" s="393" t="str">
        <f aca="false">IF(AND($AJ$5&gt;=K240,$AJ$5&lt;=L240),1,"")</f>
        <v/>
      </c>
      <c r="AK240" s="216" t="str">
        <f aca="false">IF(AND($AK$5&gt;=K240,$AK$5&lt;=L240),1,"")</f>
        <v/>
      </c>
      <c r="AL240" s="217" t="str">
        <f aca="false">IF(AND($AL$5&gt;=K240,$AL$5&lt;=L240),1,"")</f>
        <v/>
      </c>
      <c r="AM240" s="217" t="str">
        <f aca="false">IF(AND($AM$5&gt;=K240,$AM$5&lt;=L240),1,"")</f>
        <v/>
      </c>
      <c r="AN240" s="347" t="n">
        <f aca="false">IF(AND($AN$5&gt;=K240,$AN$5&lt;=L240),1,"")</f>
        <v>1</v>
      </c>
      <c r="AO240" s="391" t="n">
        <f aca="false">IF(AND($AO$5&gt;=K240,$AO$5&lt;=L240),1,"")</f>
        <v>1</v>
      </c>
      <c r="AP240" s="217" t="n">
        <f aca="false">IF(AND($AP$5&gt;=K240,$AP$5&lt;=L240),1,"")</f>
        <v>1</v>
      </c>
      <c r="AQ240" s="217" t="n">
        <f aca="false">IF(AND($AQ$5&gt;=K240,$AQ$5&lt;=L240),1,"")</f>
        <v>1</v>
      </c>
      <c r="AR240" s="392" t="n">
        <f aca="false">IF(AND($AR$5&gt;=K240,$AR$5&lt;=L240),1,"")</f>
        <v>1</v>
      </c>
      <c r="AS240" s="216" t="n">
        <f aca="false">IF(AND($AS$5&gt;=K240,$AS$5&lt;=L240),1,"")</f>
        <v>1</v>
      </c>
      <c r="AT240" s="217" t="str">
        <f aca="false">IF(AND($AT$5&gt;=K240,$AT$5&lt;=L240),1,"")</f>
        <v/>
      </c>
      <c r="AU240" s="217" t="str">
        <f aca="false">IF(AND($AU$5&gt;=K240,$AU$5&lt;=L240),1,"")</f>
        <v/>
      </c>
      <c r="AV240" s="347" t="str">
        <f aca="false">IF(AND($AV$5&gt;=K240,$AV$5&lt;=L240),1,"")</f>
        <v/>
      </c>
      <c r="AW240" s="391" t="str">
        <f aca="false">IF(AND($AW$5&gt;=K240,$AW$5&lt;=L240),1,"")</f>
        <v/>
      </c>
      <c r="AX240" s="217" t="str">
        <f aca="false">IF(AND($AX$5&gt;=K240,$AX$5&lt;=L240),1,"")</f>
        <v/>
      </c>
      <c r="AY240" s="217" t="str">
        <f aca="false">IF(AND($AY$5&gt;=K240,$AY$5&lt;=L240),1,"")</f>
        <v/>
      </c>
      <c r="AZ240" s="392" t="str">
        <f aca="false">IF(AND($AZ$5&gt;=K240,$AZ$5&lt;=L240),1,"")</f>
        <v/>
      </c>
      <c r="BA240" s="216" t="str">
        <f aca="false">IF(AND($BA$5&gt;=K240,$BA$5&lt;=L240),1,"")</f>
        <v/>
      </c>
      <c r="BB240" s="217" t="str">
        <f aca="false">IF(AND($BB$5&gt;=K240,$BB$5&lt;=L240),1,"")</f>
        <v/>
      </c>
      <c r="BC240" s="217" t="str">
        <f aca="false">IF(AND($BC$5&gt;=K240,$BC$5&lt;=L240),1,"")</f>
        <v/>
      </c>
      <c r="BD240" s="347" t="str">
        <f aca="false">IF(AND($BD$5&gt;=K240,$BD$5&lt;=L240),1,"")</f>
        <v/>
      </c>
      <c r="BE240" s="391" t="str">
        <f aca="false">IF(AND($BE$5&gt;=K240,$BE$5&lt;=L240),1,"")</f>
        <v/>
      </c>
      <c r="BF240" s="217" t="str">
        <f aca="false">IF(AND($BF$5&gt;=K240,$BF$5&lt;=L240),1,"")</f>
        <v/>
      </c>
      <c r="BG240" s="217" t="str">
        <f aca="false">IF(AND($BG$5&gt;=K240,$BG$5&lt;=L240),1,"")</f>
        <v/>
      </c>
      <c r="BH240" s="347" t="str">
        <f aca="false">IF(AND($BH$5&gt;=K240,$BH$5&lt;=L240),1,"")</f>
        <v/>
      </c>
      <c r="BI240" s="394"/>
      <c r="BJ240" s="395"/>
    </row>
    <row r="241" s="140" customFormat="true" ht="12.75" hidden="false" customHeight="true" outlineLevel="0" collapsed="false">
      <c r="A241" s="396" t="s">
        <v>242</v>
      </c>
      <c r="B241" s="397"/>
      <c r="C241" s="382"/>
      <c r="D241" s="382"/>
      <c r="E241" s="384"/>
      <c r="F241" s="385"/>
      <c r="G241" s="386"/>
      <c r="H241" s="387"/>
      <c r="I241" s="388" t="n">
        <f aca="false">VLOOKUP($A$241&amp;$C$232,Prg!$B$8:$L$384,8,FALSE())</f>
        <v>0</v>
      </c>
      <c r="J241" s="389" t="n">
        <f aca="false">VLOOKUP($A$241&amp;$C$232,Prg!$B$8:$L$384,9,FALSE())</f>
        <v>6</v>
      </c>
      <c r="K241" s="346" t="n">
        <f aca="false">VLOOKUP($A$241&amp;$C$232,Prg!$B$8:$L$384,10,FALSE())</f>
        <v>29</v>
      </c>
      <c r="L241" s="390" t="n">
        <f aca="false">VLOOKUP($A$241&amp;$C$232,Prg!$B$8:$L$384,11,FALSE())</f>
        <v>34</v>
      </c>
      <c r="M241" s="216" t="str">
        <f aca="false">IF(AND($M$5&gt;=K241,$M$5&lt;=L241),1,"")</f>
        <v/>
      </c>
      <c r="N241" s="217" t="str">
        <f aca="false">IF(AND($N$5&gt;=K241,$N$5&lt;=L241),1,"")</f>
        <v/>
      </c>
      <c r="O241" s="217" t="str">
        <f aca="false">IF(AND($O$5&gt;=K241,$O$5&lt;=L241),1,"")</f>
        <v/>
      </c>
      <c r="P241" s="347" t="str">
        <f aca="false">IF(AND($P$5&gt;=K241,$P$5&lt;=L241),1,"")</f>
        <v/>
      </c>
      <c r="Q241" s="391" t="str">
        <f aca="false">IF(AND($Q$5&gt;=K241,$Q$5&lt;=L241),1,"")</f>
        <v/>
      </c>
      <c r="R241" s="217" t="str">
        <f aca="false">IF(AND($R$5&gt;=K241,$R$5&lt;=L241),1,"")</f>
        <v/>
      </c>
      <c r="S241" s="217" t="str">
        <f aca="false">IF(AND($S$5&gt;=K241,$S$5&lt;=L241),1,"")</f>
        <v/>
      </c>
      <c r="T241" s="392" t="str">
        <f aca="false">IF(AND($T$5&gt;=K241,$T$5&lt;=L241),1,"")</f>
        <v/>
      </c>
      <c r="U241" s="216" t="str">
        <f aca="false">IF(AND($U$5&gt;=K241,$U$5&lt;=L241),1,"")</f>
        <v/>
      </c>
      <c r="V241" s="217" t="str">
        <f aca="false">IF(AND($V$5&gt;=K241,$V$5&lt;=L241),1,"")</f>
        <v/>
      </c>
      <c r="W241" s="217" t="str">
        <f aca="false">IF(AND($W$5&gt;=K241,$W$5&lt;=L241),1,"")</f>
        <v/>
      </c>
      <c r="X241" s="347" t="str">
        <f aca="false">IF(AND($X$5&gt;=K241,$X$5&lt;=L241),1,"")</f>
        <v/>
      </c>
      <c r="Y241" s="391" t="str">
        <f aca="false">IF(AND($Y$5&gt;=K241,$Y$5&lt;=L241),1,"")</f>
        <v/>
      </c>
      <c r="Z241" s="217" t="str">
        <f aca="false">IF(AND($Z$5&gt;=K241,$Z$5&lt;=L241),1,"")</f>
        <v/>
      </c>
      <c r="AA241" s="217" t="str">
        <f aca="false">IF(AND($AA$5&gt;=K241,$AA$5&lt;=L241),1,"")</f>
        <v/>
      </c>
      <c r="AB241" s="392" t="str">
        <f aca="false">IF(AND($AB$5&gt;=K241,$AB$5&lt;=L241),1,"")</f>
        <v/>
      </c>
      <c r="AC241" s="216" t="str">
        <f aca="false">IF(AND($AC$5&gt;=K241,$AC$5&lt;=L241),1,"")</f>
        <v/>
      </c>
      <c r="AD241" s="217" t="str">
        <f aca="false">IF(AND($AD$5&gt;=K241,$AD$5&lt;=L241),1,"")</f>
        <v/>
      </c>
      <c r="AE241" s="217" t="str">
        <f aca="false">IF(AND($AE$5&gt;=K241,$AE$5&lt;=L241),1,"")</f>
        <v/>
      </c>
      <c r="AF241" s="347" t="str">
        <f aca="false">IF(AND($AF$5&gt;=K241,$AF$5&lt;=L241),1,"")</f>
        <v/>
      </c>
      <c r="AG241" s="391" t="str">
        <f aca="false">IF(AND($AG$5&gt;=K241,$AG$5&lt;=L241),1,"")</f>
        <v/>
      </c>
      <c r="AH241" s="217" t="str">
        <f aca="false">IF(AND($AH$5&gt;=K241,$AH$5&lt;=L241),1,"")</f>
        <v/>
      </c>
      <c r="AI241" s="217" t="str">
        <f aca="false">IF(AND($AI$5&gt;=K241,$AI$5&lt;=L241),1,"")</f>
        <v/>
      </c>
      <c r="AJ241" s="393" t="str">
        <f aca="false">IF(AND($AJ$5&gt;=K241,$AJ$5&lt;=L241),1,"")</f>
        <v/>
      </c>
      <c r="AK241" s="216" t="str">
        <f aca="false">IF(AND($AK$5&gt;=K241,$AK$5&lt;=L241),1,"")</f>
        <v/>
      </c>
      <c r="AL241" s="217" t="str">
        <f aca="false">IF(AND($AL$5&gt;=K241,$AL$5&lt;=L241),1,"")</f>
        <v/>
      </c>
      <c r="AM241" s="217" t="str">
        <f aca="false">IF(AND($AM$5&gt;=K241,$AM$5&lt;=L241),1,"")</f>
        <v/>
      </c>
      <c r="AN241" s="347" t="str">
        <f aca="false">IF(AND($AN$5&gt;=K241,$AN$5&lt;=L241),1,"")</f>
        <v/>
      </c>
      <c r="AO241" s="391" t="n">
        <f aca="false">IF(AND($AO$5&gt;=K241,$AO$5&lt;=L241),1,"")</f>
        <v>1</v>
      </c>
      <c r="AP241" s="217" t="n">
        <f aca="false">IF(AND($AP$5&gt;=K241,$AP$5&lt;=L241),1,"")</f>
        <v>1</v>
      </c>
      <c r="AQ241" s="217" t="n">
        <f aca="false">IF(AND($AQ$5&gt;=K241,$AQ$5&lt;=L241),1,"")</f>
        <v>1</v>
      </c>
      <c r="AR241" s="392" t="n">
        <f aca="false">IF(AND($AR$5&gt;=K241,$AR$5&lt;=L241),1,"")</f>
        <v>1</v>
      </c>
      <c r="AS241" s="216" t="n">
        <f aca="false">IF(AND($AS$5&gt;=K241,$AS$5&lt;=L241),1,"")</f>
        <v>1</v>
      </c>
      <c r="AT241" s="217" t="n">
        <f aca="false">IF(AND($AT$5&gt;=K241,$AT$5&lt;=L241),1,"")</f>
        <v>1</v>
      </c>
      <c r="AU241" s="217" t="str">
        <f aca="false">IF(AND($AU$5&gt;=K241,$AU$5&lt;=L241),1,"")</f>
        <v/>
      </c>
      <c r="AV241" s="347" t="str">
        <f aca="false">IF(AND($AV$5&gt;=K241,$AV$5&lt;=L241),1,"")</f>
        <v/>
      </c>
      <c r="AW241" s="391" t="str">
        <f aca="false">IF(AND($AW$5&gt;=K241,$AW$5&lt;=L241),1,"")</f>
        <v/>
      </c>
      <c r="AX241" s="217" t="str">
        <f aca="false">IF(AND($AX$5&gt;=K241,$AX$5&lt;=L241),1,"")</f>
        <v/>
      </c>
      <c r="AY241" s="217" t="str">
        <f aca="false">IF(AND($AY$5&gt;=K241,$AY$5&lt;=L241),1,"")</f>
        <v/>
      </c>
      <c r="AZ241" s="392" t="str">
        <f aca="false">IF(AND($AZ$5&gt;=K241,$AZ$5&lt;=L241),1,"")</f>
        <v/>
      </c>
      <c r="BA241" s="216" t="str">
        <f aca="false">IF(AND($BA$5&gt;=K241,$BA$5&lt;=L241),1,"")</f>
        <v/>
      </c>
      <c r="BB241" s="217" t="str">
        <f aca="false">IF(AND($BB$5&gt;=K241,$BB$5&lt;=L241),1,"")</f>
        <v/>
      </c>
      <c r="BC241" s="217" t="str">
        <f aca="false">IF(AND($BC$5&gt;=K241,$BC$5&lt;=L241),1,"")</f>
        <v/>
      </c>
      <c r="BD241" s="347" t="str">
        <f aca="false">IF(AND($BD$5&gt;=K241,$BD$5&lt;=L241),1,"")</f>
        <v/>
      </c>
      <c r="BE241" s="391" t="str">
        <f aca="false">IF(AND($BE$5&gt;=K241,$BE$5&lt;=L241),1,"")</f>
        <v/>
      </c>
      <c r="BF241" s="217" t="str">
        <f aca="false">IF(AND($BF$5&gt;=K241,$BF$5&lt;=L241),1,"")</f>
        <v/>
      </c>
      <c r="BG241" s="217" t="str">
        <f aca="false">IF(AND($BG$5&gt;=K241,$BG$5&lt;=L241),1,"")</f>
        <v/>
      </c>
      <c r="BH241" s="347" t="str">
        <f aca="false">IF(AND($BH$5&gt;=K241,$BH$5&lt;=L241),1,"")</f>
        <v/>
      </c>
      <c r="BI241" s="394"/>
      <c r="BJ241" s="395"/>
    </row>
    <row r="242" s="140" customFormat="true" ht="12.75" hidden="false" customHeight="true" outlineLevel="0" collapsed="false">
      <c r="A242" s="396" t="s">
        <v>243</v>
      </c>
      <c r="B242" s="397"/>
      <c r="C242" s="382"/>
      <c r="D242" s="382"/>
      <c r="E242" s="384"/>
      <c r="F242" s="385"/>
      <c r="G242" s="386"/>
      <c r="H242" s="387"/>
      <c r="I242" s="388" t="n">
        <f aca="false">VLOOKUP($A$242&amp;$C$232,Prg!$B$8:$L$384,8,FALSE())</f>
        <v>0</v>
      </c>
      <c r="J242" s="389" t="n">
        <f aca="false">VLOOKUP($A$242&amp;$C$232,Prg!$B$8:$L$384,9,FALSE())</f>
        <v>6</v>
      </c>
      <c r="K242" s="346" t="n">
        <f aca="false">VLOOKUP($A$242&amp;$C$232,Prg!$B$8:$L$384,10,FALSE())</f>
        <v>24</v>
      </c>
      <c r="L242" s="390" t="n">
        <f aca="false">VLOOKUP($A$242&amp;$C$232,Prg!$B$8:$L$384,11,FALSE())</f>
        <v>29</v>
      </c>
      <c r="M242" s="216" t="str">
        <f aca="false">IF(AND($M$5&gt;=K242,$M$5&lt;=L242),1,"")</f>
        <v/>
      </c>
      <c r="N242" s="217" t="str">
        <f aca="false">IF(AND($N$5&gt;=K242,$N$5&lt;=L242),1,"")</f>
        <v/>
      </c>
      <c r="O242" s="217" t="str">
        <f aca="false">IF(AND($O$5&gt;=K242,$O$5&lt;=L242),1,"")</f>
        <v/>
      </c>
      <c r="P242" s="347" t="str">
        <f aca="false">IF(AND($P$5&gt;=K242,$P$5&lt;=L242),1,"")</f>
        <v/>
      </c>
      <c r="Q242" s="391" t="str">
        <f aca="false">IF(AND($Q$5&gt;=K242,$Q$5&lt;=L242),1,"")</f>
        <v/>
      </c>
      <c r="R242" s="217" t="str">
        <f aca="false">IF(AND($R$5&gt;=K242,$R$5&lt;=L242),1,"")</f>
        <v/>
      </c>
      <c r="S242" s="217" t="str">
        <f aca="false">IF(AND($S$5&gt;=K242,$S$5&lt;=L242),1,"")</f>
        <v/>
      </c>
      <c r="T242" s="392" t="str">
        <f aca="false">IF(AND($T$5&gt;=K242,$T$5&lt;=L242),1,"")</f>
        <v/>
      </c>
      <c r="U242" s="216" t="str">
        <f aca="false">IF(AND($U$5&gt;=K242,$U$5&lt;=L242),1,"")</f>
        <v/>
      </c>
      <c r="V242" s="217" t="str">
        <f aca="false">IF(AND($V$5&gt;=K242,$V$5&lt;=L242),1,"")</f>
        <v/>
      </c>
      <c r="W242" s="217" t="str">
        <f aca="false">IF(AND($W$5&gt;=K242,$W$5&lt;=L242),1,"")</f>
        <v/>
      </c>
      <c r="X242" s="347" t="str">
        <f aca="false">IF(AND($X$5&gt;=K242,$X$5&lt;=L242),1,"")</f>
        <v/>
      </c>
      <c r="Y242" s="391" t="str">
        <f aca="false">IF(AND($Y$5&gt;=K242,$Y$5&lt;=L242),1,"")</f>
        <v/>
      </c>
      <c r="Z242" s="217" t="str">
        <f aca="false">IF(AND($Z$5&gt;=K242,$Z$5&lt;=L242),1,"")</f>
        <v/>
      </c>
      <c r="AA242" s="217" t="str">
        <f aca="false">IF(AND($AA$5&gt;=K242,$AA$5&lt;=L242),1,"")</f>
        <v/>
      </c>
      <c r="AB242" s="392" t="str">
        <f aca="false">IF(AND($AB$5&gt;=K242,$AB$5&lt;=L242),1,"")</f>
        <v/>
      </c>
      <c r="AC242" s="216" t="str">
        <f aca="false">IF(AND($AC$5&gt;=K242,$AC$5&lt;=L242),1,"")</f>
        <v/>
      </c>
      <c r="AD242" s="217" t="str">
        <f aca="false">IF(AND($AD$5&gt;=K242,$AD$5&lt;=L242),1,"")</f>
        <v/>
      </c>
      <c r="AE242" s="217" t="str">
        <f aca="false">IF(AND($AE$5&gt;=K242,$AE$5&lt;=L242),1,"")</f>
        <v/>
      </c>
      <c r="AF242" s="347" t="str">
        <f aca="false">IF(AND($AF$5&gt;=K242,$AF$5&lt;=L242),1,"")</f>
        <v/>
      </c>
      <c r="AG242" s="391" t="str">
        <f aca="false">IF(AND($AG$5&gt;=K242,$AG$5&lt;=L242),1,"")</f>
        <v/>
      </c>
      <c r="AH242" s="217" t="str">
        <f aca="false">IF(AND($AH$5&gt;=K242,$AH$5&lt;=L242),1,"")</f>
        <v/>
      </c>
      <c r="AI242" s="217" t="str">
        <f aca="false">IF(AND($AI$5&gt;=K242,$AI$5&lt;=L242),1,"")</f>
        <v/>
      </c>
      <c r="AJ242" s="393" t="n">
        <f aca="false">IF(AND($AJ$5&gt;=K242,$AJ$5&lt;=L242),1,"")</f>
        <v>1</v>
      </c>
      <c r="AK242" s="216" t="n">
        <f aca="false">IF(AND($AK$5&gt;=K242,$AK$5&lt;=L242),1,"")</f>
        <v>1</v>
      </c>
      <c r="AL242" s="217" t="n">
        <f aca="false">IF(AND($AL$5&gt;=K242,$AL$5&lt;=L242),1,"")</f>
        <v>1</v>
      </c>
      <c r="AM242" s="217" t="n">
        <f aca="false">IF(AND($AM$5&gt;=K242,$AM$5&lt;=L242),1,"")</f>
        <v>1</v>
      </c>
      <c r="AN242" s="347" t="n">
        <f aca="false">IF(AND($AN$5&gt;=K242,$AN$5&lt;=L242),1,"")</f>
        <v>1</v>
      </c>
      <c r="AO242" s="391" t="n">
        <f aca="false">IF(AND($AO$5&gt;=K242,$AO$5&lt;=L242),1,"")</f>
        <v>1</v>
      </c>
      <c r="AP242" s="217" t="str">
        <f aca="false">IF(AND($AP$5&gt;=K242,$AP$5&lt;=L242),1,"")</f>
        <v/>
      </c>
      <c r="AQ242" s="217" t="str">
        <f aca="false">IF(AND($AQ$5&gt;=K242,$AQ$5&lt;=L242),1,"")</f>
        <v/>
      </c>
      <c r="AR242" s="392" t="str">
        <f aca="false">IF(AND($AR$5&gt;=K242,$AR$5&lt;=L242),1,"")</f>
        <v/>
      </c>
      <c r="AS242" s="216" t="str">
        <f aca="false">IF(AND($AS$5&gt;=K242,$AS$5&lt;=L242),1,"")</f>
        <v/>
      </c>
      <c r="AT242" s="217" t="str">
        <f aca="false">IF(AND($AT$5&gt;=K242,$AT$5&lt;=L242),1,"")</f>
        <v/>
      </c>
      <c r="AU242" s="217" t="str">
        <f aca="false">IF(AND($AU$5&gt;=K242,$AU$5&lt;=L242),1,"")</f>
        <v/>
      </c>
      <c r="AV242" s="347" t="str">
        <f aca="false">IF(AND($AV$5&gt;=K242,$AV$5&lt;=L242),1,"")</f>
        <v/>
      </c>
      <c r="AW242" s="391" t="str">
        <f aca="false">IF(AND($AW$5&gt;=K242,$AW$5&lt;=L242),1,"")</f>
        <v/>
      </c>
      <c r="AX242" s="217" t="str">
        <f aca="false">IF(AND($AX$5&gt;=K242,$AX$5&lt;=L242),1,"")</f>
        <v/>
      </c>
      <c r="AY242" s="217" t="str">
        <f aca="false">IF(AND($AY$5&gt;=K242,$AY$5&lt;=L242),1,"")</f>
        <v/>
      </c>
      <c r="AZ242" s="392" t="str">
        <f aca="false">IF(AND($AZ$5&gt;=K242,$AZ$5&lt;=L242),1,"")</f>
        <v/>
      </c>
      <c r="BA242" s="216" t="str">
        <f aca="false">IF(AND($BA$5&gt;=K242,$BA$5&lt;=L242),1,"")</f>
        <v/>
      </c>
      <c r="BB242" s="217" t="str">
        <f aca="false">IF(AND($BB$5&gt;=K242,$BB$5&lt;=L242),1,"")</f>
        <v/>
      </c>
      <c r="BC242" s="217" t="str">
        <f aca="false">IF(AND($BC$5&gt;=K242,$BC$5&lt;=L242),1,"")</f>
        <v/>
      </c>
      <c r="BD242" s="347" t="str">
        <f aca="false">IF(AND($BD$5&gt;=K242,$BD$5&lt;=L242),1,"")</f>
        <v/>
      </c>
      <c r="BE242" s="391" t="str">
        <f aca="false">IF(AND($BE$5&gt;=K242,$BE$5&lt;=L242),1,"")</f>
        <v/>
      </c>
      <c r="BF242" s="217" t="str">
        <f aca="false">IF(AND($BF$5&gt;=K242,$BF$5&lt;=L242),1,"")</f>
        <v/>
      </c>
      <c r="BG242" s="217" t="str">
        <f aca="false">IF(AND($BG$5&gt;=K242,$BG$5&lt;=L242),1,"")</f>
        <v/>
      </c>
      <c r="BH242" s="347" t="str">
        <f aca="false">IF(AND($BH$5&gt;=K242,$BH$5&lt;=L242),1,"")</f>
        <v/>
      </c>
      <c r="BI242" s="394"/>
      <c r="BJ242" s="395"/>
    </row>
    <row r="243" s="140" customFormat="true" ht="12.75" hidden="false" customHeight="true" outlineLevel="0" collapsed="false">
      <c r="A243" s="396" t="s">
        <v>244</v>
      </c>
      <c r="B243" s="397"/>
      <c r="C243" s="382"/>
      <c r="D243" s="382"/>
      <c r="E243" s="384"/>
      <c r="F243" s="385"/>
      <c r="G243" s="386"/>
      <c r="H243" s="387"/>
      <c r="I243" s="388" t="n">
        <f aca="false">VLOOKUP($A$243&amp;$C$232,Prg!$B$8:$L$384,8,FALSE())</f>
        <v>0</v>
      </c>
      <c r="J243" s="389" t="n">
        <f aca="false">VLOOKUP($A$243&amp;$C$232,Prg!$B$8:$L$384,9,FALSE())</f>
        <v>6</v>
      </c>
      <c r="K243" s="346" t="n">
        <f aca="false">VLOOKUP($A$243&amp;$C$232,Prg!$B$8:$L$384,10,FALSE())</f>
        <v>30</v>
      </c>
      <c r="L243" s="390" t="n">
        <f aca="false">VLOOKUP($A$243&amp;$C$232,Prg!$B$8:$L$384,11,FALSE())</f>
        <v>35</v>
      </c>
      <c r="M243" s="216" t="str">
        <f aca="false">IF(AND($M$5&gt;=K243,$M$5&lt;=L243),1,"")</f>
        <v/>
      </c>
      <c r="N243" s="217" t="str">
        <f aca="false">IF(AND($N$5&gt;=K243,$N$5&lt;=L243),1,"")</f>
        <v/>
      </c>
      <c r="O243" s="217" t="str">
        <f aca="false">IF(AND($O$5&gt;=K243,$O$5&lt;=L243),1,"")</f>
        <v/>
      </c>
      <c r="P243" s="347" t="str">
        <f aca="false">IF(AND($P$5&gt;=K243,$P$5&lt;=L243),1,"")</f>
        <v/>
      </c>
      <c r="Q243" s="391" t="str">
        <f aca="false">IF(AND($Q$5&gt;=K243,$Q$5&lt;=L243),1,"")</f>
        <v/>
      </c>
      <c r="R243" s="217" t="str">
        <f aca="false">IF(AND($R$5&gt;=K243,$R$5&lt;=L243),1,"")</f>
        <v/>
      </c>
      <c r="S243" s="217" t="str">
        <f aca="false">IF(AND($S$5&gt;=K243,$S$5&lt;=L243),1,"")</f>
        <v/>
      </c>
      <c r="T243" s="392" t="str">
        <f aca="false">IF(AND($T$5&gt;=K243,$T$5&lt;=L243),1,"")</f>
        <v/>
      </c>
      <c r="U243" s="216" t="str">
        <f aca="false">IF(AND($U$5&gt;=K243,$U$5&lt;=L243),1,"")</f>
        <v/>
      </c>
      <c r="V243" s="217" t="str">
        <f aca="false">IF(AND($V$5&gt;=K243,$V$5&lt;=L243),1,"")</f>
        <v/>
      </c>
      <c r="W243" s="217" t="str">
        <f aca="false">IF(AND($W$5&gt;=K243,$W$5&lt;=L243),1,"")</f>
        <v/>
      </c>
      <c r="X243" s="347" t="str">
        <f aca="false">IF(AND($X$5&gt;=K243,$X$5&lt;=L243),1,"")</f>
        <v/>
      </c>
      <c r="Y243" s="391" t="str">
        <f aca="false">IF(AND($Y$5&gt;=K243,$Y$5&lt;=L243),1,"")</f>
        <v/>
      </c>
      <c r="Z243" s="217" t="str">
        <f aca="false">IF(AND($Z$5&gt;=K243,$Z$5&lt;=L243),1,"")</f>
        <v/>
      </c>
      <c r="AA243" s="217" t="str">
        <f aca="false">IF(AND($AA$5&gt;=K243,$AA$5&lt;=L243),1,"")</f>
        <v/>
      </c>
      <c r="AB243" s="392" t="str">
        <f aca="false">IF(AND($AB$5&gt;=K243,$AB$5&lt;=L243),1,"")</f>
        <v/>
      </c>
      <c r="AC243" s="216" t="str">
        <f aca="false">IF(AND($AC$5&gt;=K243,$AC$5&lt;=L243),1,"")</f>
        <v/>
      </c>
      <c r="AD243" s="217" t="str">
        <f aca="false">IF(AND($AD$5&gt;=K243,$AD$5&lt;=L243),1,"")</f>
        <v/>
      </c>
      <c r="AE243" s="217" t="str">
        <f aca="false">IF(AND($AE$5&gt;=K243,$AE$5&lt;=L243),1,"")</f>
        <v/>
      </c>
      <c r="AF243" s="347" t="str">
        <f aca="false">IF(AND($AF$5&gt;=K243,$AF$5&lt;=L243),1,"")</f>
        <v/>
      </c>
      <c r="AG243" s="391" t="str">
        <f aca="false">IF(AND($AG$5&gt;=K243,$AG$5&lt;=L243),1,"")</f>
        <v/>
      </c>
      <c r="AH243" s="217" t="str">
        <f aca="false">IF(AND($AH$5&gt;=K243,$AH$5&lt;=L243),1,"")</f>
        <v/>
      </c>
      <c r="AI243" s="217" t="str">
        <f aca="false">IF(AND($AI$5&gt;=K243,$AI$5&lt;=L243),1,"")</f>
        <v/>
      </c>
      <c r="AJ243" s="393" t="str">
        <f aca="false">IF(AND($AJ$5&gt;=K243,$AJ$5&lt;=L243),1,"")</f>
        <v/>
      </c>
      <c r="AK243" s="216" t="str">
        <f aca="false">IF(AND($AK$5&gt;=K243,$AK$5&lt;=L243),1,"")</f>
        <v/>
      </c>
      <c r="AL243" s="217" t="str">
        <f aca="false">IF(AND($AL$5&gt;=K243,$AL$5&lt;=L243),1,"")</f>
        <v/>
      </c>
      <c r="AM243" s="217" t="str">
        <f aca="false">IF(AND($AM$5&gt;=K243,$AM$5&lt;=L243),1,"")</f>
        <v/>
      </c>
      <c r="AN243" s="347" t="str">
        <f aca="false">IF(AND($AN$5&gt;=K243,$AN$5&lt;=L243),1,"")</f>
        <v/>
      </c>
      <c r="AO243" s="391" t="str">
        <f aca="false">IF(AND($AO$5&gt;=K243,$AO$5&lt;=L243),1,"")</f>
        <v/>
      </c>
      <c r="AP243" s="217" t="n">
        <f aca="false">IF(AND($AP$5&gt;=K243,$AP$5&lt;=L243),1,"")</f>
        <v>1</v>
      </c>
      <c r="AQ243" s="217" t="n">
        <f aca="false">IF(AND($AQ$5&gt;=K243,$AQ$5&lt;=L243),1,"")</f>
        <v>1</v>
      </c>
      <c r="AR243" s="392" t="n">
        <f aca="false">IF(AND($AR$5&gt;=K243,$AR$5&lt;=L243),1,"")</f>
        <v>1</v>
      </c>
      <c r="AS243" s="216" t="n">
        <f aca="false">IF(AND($AS$5&gt;=K243,$AS$5&lt;=L243),1,"")</f>
        <v>1</v>
      </c>
      <c r="AT243" s="217" t="n">
        <f aca="false">IF(AND($AT$5&gt;=K243,$AT$5&lt;=L243),1,"")</f>
        <v>1</v>
      </c>
      <c r="AU243" s="217" t="n">
        <f aca="false">IF(AND($AU$5&gt;=K243,$AU$5&lt;=L243),1,"")</f>
        <v>1</v>
      </c>
      <c r="AV243" s="347" t="str">
        <f aca="false">IF(AND($AV$5&gt;=K243,$AV$5&lt;=L243),1,"")</f>
        <v/>
      </c>
      <c r="AW243" s="391" t="str">
        <f aca="false">IF(AND($AW$5&gt;=K243,$AW$5&lt;=L243),1,"")</f>
        <v/>
      </c>
      <c r="AX243" s="217" t="str">
        <f aca="false">IF(AND($AX$5&gt;=K243,$AX$5&lt;=L243),1,"")</f>
        <v/>
      </c>
      <c r="AY243" s="217" t="str">
        <f aca="false">IF(AND($AY$5&gt;=K243,$AY$5&lt;=L243),1,"")</f>
        <v/>
      </c>
      <c r="AZ243" s="392" t="str">
        <f aca="false">IF(AND($AZ$5&gt;=K243,$AZ$5&lt;=L243),1,"")</f>
        <v/>
      </c>
      <c r="BA243" s="216" t="str">
        <f aca="false">IF(AND($BA$5&gt;=K243,$BA$5&lt;=L243),1,"")</f>
        <v/>
      </c>
      <c r="BB243" s="217" t="str">
        <f aca="false">IF(AND($BB$5&gt;=K243,$BB$5&lt;=L243),1,"")</f>
        <v/>
      </c>
      <c r="BC243" s="217" t="str">
        <f aca="false">IF(AND($BC$5&gt;=K243,$BC$5&lt;=L243),1,"")</f>
        <v/>
      </c>
      <c r="BD243" s="347" t="str">
        <f aca="false">IF(AND($BD$5&gt;=K243,$BD$5&lt;=L243),1,"")</f>
        <v/>
      </c>
      <c r="BE243" s="391" t="str">
        <f aca="false">IF(AND($BE$5&gt;=K243,$BE$5&lt;=L243),1,"")</f>
        <v/>
      </c>
      <c r="BF243" s="217" t="str">
        <f aca="false">IF(AND($BF$5&gt;=K243,$BF$5&lt;=L243),1,"")</f>
        <v/>
      </c>
      <c r="BG243" s="217" t="str">
        <f aca="false">IF(AND($BG$5&gt;=K243,$BG$5&lt;=L243),1,"")</f>
        <v/>
      </c>
      <c r="BH243" s="347" t="str">
        <f aca="false">IF(AND($BH$5&gt;=K243,$BH$5&lt;=L243),1,"")</f>
        <v/>
      </c>
      <c r="BI243" s="394"/>
      <c r="BJ243" s="395"/>
    </row>
    <row r="244" s="140" customFormat="true" ht="12.75" hidden="false" customHeight="true" outlineLevel="0" collapsed="false">
      <c r="A244" s="396" t="s">
        <v>245</v>
      </c>
      <c r="B244" s="397"/>
      <c r="C244" s="382"/>
      <c r="D244" s="382"/>
      <c r="E244" s="384"/>
      <c r="F244" s="385"/>
      <c r="G244" s="386"/>
      <c r="H244" s="387"/>
      <c r="I244" s="388" t="n">
        <f aca="false">VLOOKUP($A$244&amp;$C$232,Prg!$B$8:$L$384,8,FALSE())</f>
        <v>0</v>
      </c>
      <c r="J244" s="389" t="n">
        <f aca="false">VLOOKUP($A$244&amp;$C$232,Prg!$B$8:$L$384,9,FALSE())</f>
        <v>6</v>
      </c>
      <c r="K244" s="346" t="n">
        <f aca="false">VLOOKUP($A$244&amp;$C$232,Prg!$B$8:$L$384,10,FALSE())</f>
        <v>26</v>
      </c>
      <c r="L244" s="390" t="n">
        <f aca="false">VLOOKUP($A$244&amp;$C$232,Prg!$B$8:$L$384,11,FALSE())</f>
        <v>31</v>
      </c>
      <c r="M244" s="216" t="str">
        <f aca="false">IF(AND($M$5&gt;=K244,$M$5&lt;=L244),1,"")</f>
        <v/>
      </c>
      <c r="N244" s="217" t="str">
        <f aca="false">IF(AND($N$5&gt;=K244,$N$5&lt;=L244),1,"")</f>
        <v/>
      </c>
      <c r="O244" s="217" t="str">
        <f aca="false">IF(AND($O$5&gt;=K244,$O$5&lt;=L244),1,"")</f>
        <v/>
      </c>
      <c r="P244" s="347" t="str">
        <f aca="false">IF(AND($P$5&gt;=K244,$P$5&lt;=L244),1,"")</f>
        <v/>
      </c>
      <c r="Q244" s="391" t="str">
        <f aca="false">IF(AND($Q$5&gt;=K244,$Q$5&lt;=L244),1,"")</f>
        <v/>
      </c>
      <c r="R244" s="217" t="str">
        <f aca="false">IF(AND($R$5&gt;=K244,$R$5&lt;=L244),1,"")</f>
        <v/>
      </c>
      <c r="S244" s="217" t="str">
        <f aca="false">IF(AND($S$5&gt;=K244,$S$5&lt;=L244),1,"")</f>
        <v/>
      </c>
      <c r="T244" s="392" t="str">
        <f aca="false">IF(AND($T$5&gt;=K244,$T$5&lt;=L244),1,"")</f>
        <v/>
      </c>
      <c r="U244" s="216" t="str">
        <f aca="false">IF(AND($U$5&gt;=K244,$U$5&lt;=L244),1,"")</f>
        <v/>
      </c>
      <c r="V244" s="217" t="str">
        <f aca="false">IF(AND($V$5&gt;=K244,$V$5&lt;=L244),1,"")</f>
        <v/>
      </c>
      <c r="W244" s="217" t="str">
        <f aca="false">IF(AND($W$5&gt;=K244,$W$5&lt;=L244),1,"")</f>
        <v/>
      </c>
      <c r="X244" s="347" t="str">
        <f aca="false">IF(AND($X$5&gt;=K244,$X$5&lt;=L244),1,"")</f>
        <v/>
      </c>
      <c r="Y244" s="391" t="str">
        <f aca="false">IF(AND($Y$5&gt;=K244,$Y$5&lt;=L244),1,"")</f>
        <v/>
      </c>
      <c r="Z244" s="217" t="str">
        <f aca="false">IF(AND($Z$5&gt;=K244,$Z$5&lt;=L244),1,"")</f>
        <v/>
      </c>
      <c r="AA244" s="217" t="str">
        <f aca="false">IF(AND($AA$5&gt;=K244,$AA$5&lt;=L244),1,"")</f>
        <v/>
      </c>
      <c r="AB244" s="392" t="str">
        <f aca="false">IF(AND($AB$5&gt;=K244,$AB$5&lt;=L244),1,"")</f>
        <v/>
      </c>
      <c r="AC244" s="216" t="str">
        <f aca="false">IF(AND($AC$5&gt;=K244,$AC$5&lt;=L244),1,"")</f>
        <v/>
      </c>
      <c r="AD244" s="217" t="str">
        <f aca="false">IF(AND($AD$5&gt;=K244,$AD$5&lt;=L244),1,"")</f>
        <v/>
      </c>
      <c r="AE244" s="217" t="str">
        <f aca="false">IF(AND($AE$5&gt;=K244,$AE$5&lt;=L244),1,"")</f>
        <v/>
      </c>
      <c r="AF244" s="347" t="str">
        <f aca="false">IF(AND($AF$5&gt;=K244,$AF$5&lt;=L244),1,"")</f>
        <v/>
      </c>
      <c r="AG244" s="391" t="str">
        <f aca="false">IF(AND($AG$5&gt;=K244,$AG$5&lt;=L244),1,"")</f>
        <v/>
      </c>
      <c r="AH244" s="217" t="str">
        <f aca="false">IF(AND($AH$5&gt;=K244,$AH$5&lt;=L244),1,"")</f>
        <v/>
      </c>
      <c r="AI244" s="217" t="str">
        <f aca="false">IF(AND($AI$5&gt;=K244,$AI$5&lt;=L244),1,"")</f>
        <v/>
      </c>
      <c r="AJ244" s="393" t="str">
        <f aca="false">IF(AND($AJ$5&gt;=K244,$AJ$5&lt;=L244),1,"")</f>
        <v/>
      </c>
      <c r="AK244" s="216" t="str">
        <f aca="false">IF(AND($AK$5&gt;=K244,$AK$5&lt;=L244),1,"")</f>
        <v/>
      </c>
      <c r="AL244" s="217" t="n">
        <f aca="false">IF(AND($AL$5&gt;=K244,$AL$5&lt;=L244),1,"")</f>
        <v>1</v>
      </c>
      <c r="AM244" s="217" t="n">
        <f aca="false">IF(AND($AM$5&gt;=K244,$AM$5&lt;=L244),1,"")</f>
        <v>1</v>
      </c>
      <c r="AN244" s="347" t="n">
        <f aca="false">IF(AND($AN$5&gt;=K244,$AN$5&lt;=L244),1,"")</f>
        <v>1</v>
      </c>
      <c r="AO244" s="391" t="n">
        <f aca="false">IF(AND($AO$5&gt;=K244,$AO$5&lt;=L244),1,"")</f>
        <v>1</v>
      </c>
      <c r="AP244" s="217" t="n">
        <f aca="false">IF(AND($AP$5&gt;=K244,$AP$5&lt;=L244),1,"")</f>
        <v>1</v>
      </c>
      <c r="AQ244" s="217" t="n">
        <f aca="false">IF(AND($AQ$5&gt;=K244,$AQ$5&lt;=L244),1,"")</f>
        <v>1</v>
      </c>
      <c r="AR244" s="392" t="str">
        <f aca="false">IF(AND($AR$5&gt;=K244,$AR$5&lt;=L244),1,"")</f>
        <v/>
      </c>
      <c r="AS244" s="216" t="str">
        <f aca="false">IF(AND($AS$5&gt;=K244,$AS$5&lt;=L244),1,"")</f>
        <v/>
      </c>
      <c r="AT244" s="217" t="str">
        <f aca="false">IF(AND($AT$5&gt;=K244,$AT$5&lt;=L244),1,"")</f>
        <v/>
      </c>
      <c r="AU244" s="217" t="str">
        <f aca="false">IF(AND($AU$5&gt;=K244,$AU$5&lt;=L244),1,"")</f>
        <v/>
      </c>
      <c r="AV244" s="347" t="str">
        <f aca="false">IF(AND($AV$5&gt;=K244,$AV$5&lt;=L244),1,"")</f>
        <v/>
      </c>
      <c r="AW244" s="391" t="str">
        <f aca="false">IF(AND($AW$5&gt;=K244,$AW$5&lt;=L244),1,"")</f>
        <v/>
      </c>
      <c r="AX244" s="217" t="str">
        <f aca="false">IF(AND($AX$5&gt;=K244,$AX$5&lt;=L244),1,"")</f>
        <v/>
      </c>
      <c r="AY244" s="217" t="str">
        <f aca="false">IF(AND($AY$5&gt;=K244,$AY$5&lt;=L244),1,"")</f>
        <v/>
      </c>
      <c r="AZ244" s="392" t="str">
        <f aca="false">IF(AND($AZ$5&gt;=K244,$AZ$5&lt;=L244),1,"")</f>
        <v/>
      </c>
      <c r="BA244" s="216" t="str">
        <f aca="false">IF(AND($BA$5&gt;=K244,$BA$5&lt;=L244),1,"")</f>
        <v/>
      </c>
      <c r="BB244" s="217" t="str">
        <f aca="false">IF(AND($BB$5&gt;=K244,$BB$5&lt;=L244),1,"")</f>
        <v/>
      </c>
      <c r="BC244" s="217" t="str">
        <f aca="false">IF(AND($BC$5&gt;=K244,$BC$5&lt;=L244),1,"")</f>
        <v/>
      </c>
      <c r="BD244" s="347" t="str">
        <f aca="false">IF(AND($BD$5&gt;=K244,$BD$5&lt;=L244),1,"")</f>
        <v/>
      </c>
      <c r="BE244" s="391" t="str">
        <f aca="false">IF(AND($BE$5&gt;=K244,$BE$5&lt;=L244),1,"")</f>
        <v/>
      </c>
      <c r="BF244" s="217" t="str">
        <f aca="false">IF(AND($BF$5&gt;=K244,$BF$5&lt;=L244),1,"")</f>
        <v/>
      </c>
      <c r="BG244" s="217" t="str">
        <f aca="false">IF(AND($BG$5&gt;=K244,$BG$5&lt;=L244),1,"")</f>
        <v/>
      </c>
      <c r="BH244" s="347" t="str">
        <f aca="false">IF(AND($BH$5&gt;=K244,$BH$5&lt;=L244),1,"")</f>
        <v/>
      </c>
      <c r="BI244" s="394"/>
      <c r="BJ244" s="395"/>
    </row>
    <row r="245" s="140" customFormat="true" ht="12.75" hidden="false" customHeight="true" outlineLevel="0" collapsed="false">
      <c r="A245" s="398" t="s">
        <v>246</v>
      </c>
      <c r="B245" s="399"/>
      <c r="C245" s="382"/>
      <c r="D245" s="382"/>
      <c r="E245" s="384"/>
      <c r="F245" s="385"/>
      <c r="G245" s="386"/>
      <c r="H245" s="387"/>
      <c r="I245" s="388" t="n">
        <f aca="false">VLOOKUP($A$245&amp;$C$232,Prg!$B$8:$L$384,8,FALSE())</f>
        <v>0</v>
      </c>
      <c r="J245" s="389" t="n">
        <f aca="false">VLOOKUP($A$245&amp;$C$232,Prg!$B$8:$L$384,9,FALSE())</f>
        <v>6</v>
      </c>
      <c r="K245" s="346" t="n">
        <f aca="false">VLOOKUP($A$245&amp;$C$232,Prg!$B$8:$L$384,10,FALSE())</f>
        <v>27</v>
      </c>
      <c r="L245" s="390" t="n">
        <f aca="false">VLOOKUP($A$245&amp;$C$232,Prg!$B$8:$L$384,11,FALSE())</f>
        <v>32</v>
      </c>
      <c r="M245" s="216" t="str">
        <f aca="false">IF(AND($M$5&gt;=K245,$M$5&lt;=L245),1,"")</f>
        <v/>
      </c>
      <c r="N245" s="217" t="str">
        <f aca="false">IF(AND($N$5&gt;=K245,$N$5&lt;=L245),1,"")</f>
        <v/>
      </c>
      <c r="O245" s="217" t="str">
        <f aca="false">IF(AND($O$5&gt;=K245,$O$5&lt;=L245),1,"")</f>
        <v/>
      </c>
      <c r="P245" s="347" t="str">
        <f aca="false">IF(AND($P$5&gt;=K245,$P$5&lt;=L245),1,"")</f>
        <v/>
      </c>
      <c r="Q245" s="391" t="str">
        <f aca="false">IF(AND($Q$5&gt;=K245,$Q$5&lt;=L245),1,"")</f>
        <v/>
      </c>
      <c r="R245" s="217" t="str">
        <f aca="false">IF(AND($R$5&gt;=K245,$R$5&lt;=L245),1,"")</f>
        <v/>
      </c>
      <c r="S245" s="217" t="str">
        <f aca="false">IF(AND($S$5&gt;=K245,$S$5&lt;=L245),1,"")</f>
        <v/>
      </c>
      <c r="T245" s="392" t="str">
        <f aca="false">IF(AND($T$5&gt;=K245,$T$5&lt;=L245),1,"")</f>
        <v/>
      </c>
      <c r="U245" s="216" t="str">
        <f aca="false">IF(AND($U$5&gt;=K245,$U$5&lt;=L245),1,"")</f>
        <v/>
      </c>
      <c r="V245" s="217" t="str">
        <f aca="false">IF(AND($V$5&gt;=K245,$V$5&lt;=L245),1,"")</f>
        <v/>
      </c>
      <c r="W245" s="217" t="str">
        <f aca="false">IF(AND($W$5&gt;=K245,$W$5&lt;=L245),1,"")</f>
        <v/>
      </c>
      <c r="X245" s="347" t="str">
        <f aca="false">IF(AND($X$5&gt;=K245,$X$5&lt;=L245),1,"")</f>
        <v/>
      </c>
      <c r="Y245" s="391" t="str">
        <f aca="false">IF(AND($Y$5&gt;=K245,$Y$5&lt;=L245),1,"")</f>
        <v/>
      </c>
      <c r="Z245" s="217" t="str">
        <f aca="false">IF(AND($Z$5&gt;=K245,$Z$5&lt;=L245),1,"")</f>
        <v/>
      </c>
      <c r="AA245" s="217" t="str">
        <f aca="false">IF(AND($AA$5&gt;=K245,$AA$5&lt;=L245),1,"")</f>
        <v/>
      </c>
      <c r="AB245" s="392" t="str">
        <f aca="false">IF(AND($AB$5&gt;=K245,$AB$5&lt;=L245),1,"")</f>
        <v/>
      </c>
      <c r="AC245" s="216" t="str">
        <f aca="false">IF(AND($AC$5&gt;=K245,$AC$5&lt;=L245),1,"")</f>
        <v/>
      </c>
      <c r="AD245" s="217" t="str">
        <f aca="false">IF(AND($AD$5&gt;=K245,$AD$5&lt;=L245),1,"")</f>
        <v/>
      </c>
      <c r="AE245" s="217" t="str">
        <f aca="false">IF(AND($AE$5&gt;=K245,$AE$5&lt;=L245),1,"")</f>
        <v/>
      </c>
      <c r="AF245" s="347" t="str">
        <f aca="false">IF(AND($AF$5&gt;=K245,$AF$5&lt;=L245),1,"")</f>
        <v/>
      </c>
      <c r="AG245" s="391" t="str">
        <f aca="false">IF(AND($AG$5&gt;=K245,$AG$5&lt;=L245),1,"")</f>
        <v/>
      </c>
      <c r="AH245" s="217" t="str">
        <f aca="false">IF(AND($AH$5&gt;=K245,$AH$5&lt;=L245),1,"")</f>
        <v/>
      </c>
      <c r="AI245" s="217" t="str">
        <f aca="false">IF(AND($AI$5&gt;=K245,$AI$5&lt;=L245),1,"")</f>
        <v/>
      </c>
      <c r="AJ245" s="393" t="str">
        <f aca="false">IF(AND($AJ$5&gt;=K245,$AJ$5&lt;=L245),1,"")</f>
        <v/>
      </c>
      <c r="AK245" s="216" t="str">
        <f aca="false">IF(AND($AK$5&gt;=K245,$AK$5&lt;=L245),1,"")</f>
        <v/>
      </c>
      <c r="AL245" s="217" t="str">
        <f aca="false">IF(AND($AL$5&gt;=K245,$AL$5&lt;=L245),1,"")</f>
        <v/>
      </c>
      <c r="AM245" s="217" t="n">
        <f aca="false">IF(AND($AM$5&gt;=K245,$AM$5&lt;=L245),1,"")</f>
        <v>1</v>
      </c>
      <c r="AN245" s="347" t="n">
        <f aca="false">IF(AND($AN$5&gt;=K245,$AN$5&lt;=L245),1,"")</f>
        <v>1</v>
      </c>
      <c r="AO245" s="391" t="n">
        <f aca="false">IF(AND($AO$5&gt;=K245,$AO$5&lt;=L245),1,"")</f>
        <v>1</v>
      </c>
      <c r="AP245" s="217" t="n">
        <f aca="false">IF(AND($AP$5&gt;=K245,$AP$5&lt;=L245),1,"")</f>
        <v>1</v>
      </c>
      <c r="AQ245" s="217" t="n">
        <f aca="false">IF(AND($AQ$5&gt;=K245,$AQ$5&lt;=L245),1,"")</f>
        <v>1</v>
      </c>
      <c r="AR245" s="392" t="n">
        <f aca="false">IF(AND($AR$5&gt;=K245,$AR$5&lt;=L245),1,"")</f>
        <v>1</v>
      </c>
      <c r="AS245" s="216" t="str">
        <f aca="false">IF(AND($AS$5&gt;=K245,$AS$5&lt;=L245),1,"")</f>
        <v/>
      </c>
      <c r="AT245" s="217" t="str">
        <f aca="false">IF(AND($AT$5&gt;=K245,$AT$5&lt;=L245),1,"")</f>
        <v/>
      </c>
      <c r="AU245" s="217" t="str">
        <f aca="false">IF(AND($AU$5&gt;=K245,$AU$5&lt;=L245),1,"")</f>
        <v/>
      </c>
      <c r="AV245" s="347" t="str">
        <f aca="false">IF(AND($AV$5&gt;=K245,$AV$5&lt;=L245),1,"")</f>
        <v/>
      </c>
      <c r="AW245" s="391" t="str">
        <f aca="false">IF(AND($AW$5&gt;=K245,$AW$5&lt;=L245),1,"")</f>
        <v/>
      </c>
      <c r="AX245" s="217" t="str">
        <f aca="false">IF(AND($AX$5&gt;=K245,$AX$5&lt;=L245),1,"")</f>
        <v/>
      </c>
      <c r="AY245" s="217" t="str">
        <f aca="false">IF(AND($AY$5&gt;=K245,$AY$5&lt;=L245),1,"")</f>
        <v/>
      </c>
      <c r="AZ245" s="392" t="str">
        <f aca="false">IF(AND($AZ$5&gt;=K245,$AZ$5&lt;=L245),1,"")</f>
        <v/>
      </c>
      <c r="BA245" s="216" t="str">
        <f aca="false">IF(AND($BA$5&gt;=K245,$BA$5&lt;=L245),1,"")</f>
        <v/>
      </c>
      <c r="BB245" s="217" t="str">
        <f aca="false">IF(AND($BB$5&gt;=K245,$BB$5&lt;=L245),1,"")</f>
        <v/>
      </c>
      <c r="BC245" s="217" t="str">
        <f aca="false">IF(AND($BC$5&gt;=K245,$BC$5&lt;=L245),1,"")</f>
        <v/>
      </c>
      <c r="BD245" s="347" t="str">
        <f aca="false">IF(AND($BD$5&gt;=K245,$BD$5&lt;=L245),1,"")</f>
        <v/>
      </c>
      <c r="BE245" s="391" t="str">
        <f aca="false">IF(AND($BE$5&gt;=K245,$BE$5&lt;=L245),1,"")</f>
        <v/>
      </c>
      <c r="BF245" s="217" t="str">
        <f aca="false">IF(AND($BF$5&gt;=K245,$BF$5&lt;=L245),1,"")</f>
        <v/>
      </c>
      <c r="BG245" s="217" t="str">
        <f aca="false">IF(AND($BG$5&gt;=K245,$BG$5&lt;=L245),1,"")</f>
        <v/>
      </c>
      <c r="BH245" s="347" t="str">
        <f aca="false">IF(AND($BH$5&gt;=K245,$BH$5&lt;=L245),1,"")</f>
        <v/>
      </c>
      <c r="BI245" s="394"/>
      <c r="BJ245" s="395"/>
    </row>
    <row r="246" s="140" customFormat="true" ht="12.75" hidden="false" customHeight="true" outlineLevel="0" collapsed="false">
      <c r="A246" s="380" t="s">
        <v>223</v>
      </c>
      <c r="B246" s="381"/>
      <c r="C246" s="382" t="n">
        <v>18</v>
      </c>
      <c r="D246" s="383" t="s">
        <v>144</v>
      </c>
      <c r="E246" s="384" t="s">
        <v>101</v>
      </c>
      <c r="F246" s="385"/>
      <c r="G246" s="386"/>
      <c r="H246" s="387"/>
      <c r="I246" s="388" t="n">
        <f aca="false">VLOOKUP($A$246&amp;$C$246,Prg!$B$8:$L$384,8,FALSE())</f>
        <v>0</v>
      </c>
      <c r="J246" s="389" t="n">
        <f aca="false">VLOOKUP($A$246&amp;$C$246,Prg!$B$8:$L$384,9,FALSE())</f>
        <v>9</v>
      </c>
      <c r="K246" s="346" t="n">
        <f aca="false">VLOOKUP($A$246&amp;$C$246,Prg!$B$8:$L$384,10,FALSE())</f>
        <v>12</v>
      </c>
      <c r="L246" s="390" t="n">
        <f aca="false">VLOOKUP($A$246&amp;$C$246,Prg!$B$8:$L$384,11,FALSE())</f>
        <v>20</v>
      </c>
      <c r="M246" s="216" t="str">
        <f aca="false">IF(AND($M$5&gt;=K246,$M$5&lt;=L246),1,"")</f>
        <v/>
      </c>
      <c r="N246" s="217" t="str">
        <f aca="false">IF(AND($N$5&gt;=K246,$N$5&lt;=L246),1,"")</f>
        <v/>
      </c>
      <c r="O246" s="217" t="str">
        <f aca="false">IF(AND($O$5&gt;=K246,$O$5&lt;=L246),1,"")</f>
        <v/>
      </c>
      <c r="P246" s="347" t="str">
        <f aca="false">IF(AND($P$5&gt;=K246,$P$5&lt;=L246),1,"")</f>
        <v/>
      </c>
      <c r="Q246" s="391" t="str">
        <f aca="false">IF(AND($Q$5&gt;=K246,$Q$5&lt;=L246),1,"")</f>
        <v/>
      </c>
      <c r="R246" s="217" t="str">
        <f aca="false">IF(AND($R$5&gt;=K246,$R$5&lt;=L246),1,"")</f>
        <v/>
      </c>
      <c r="S246" s="217" t="str">
        <f aca="false">IF(AND($S$5&gt;=K246,$S$5&lt;=L246),1,"")</f>
        <v/>
      </c>
      <c r="T246" s="392" t="str">
        <f aca="false">IF(AND($T$5&gt;=K246,$T$5&lt;=L246),1,"")</f>
        <v/>
      </c>
      <c r="U246" s="216" t="str">
        <f aca="false">IF(AND($U$5&gt;=K246,$U$5&lt;=L246),1,"")</f>
        <v/>
      </c>
      <c r="V246" s="217" t="str">
        <f aca="false">IF(AND($V$5&gt;=K246,$V$5&lt;=L246),1,"")</f>
        <v/>
      </c>
      <c r="W246" s="217" t="str">
        <f aca="false">IF(AND($W$5&gt;=K246,$W$5&lt;=L246),1,"")</f>
        <v/>
      </c>
      <c r="X246" s="347" t="n">
        <f aca="false">IF(AND($X$5&gt;=K246,$X$5&lt;=L246),1,"")</f>
        <v>1</v>
      </c>
      <c r="Y246" s="391" t="n">
        <f aca="false">IF(AND($Y$5&gt;=K246,$Y$5&lt;=L246),1,"")</f>
        <v>1</v>
      </c>
      <c r="Z246" s="217" t="n">
        <f aca="false">IF(AND($Z$5&gt;=K246,$Z$5&lt;=L246),1,"")</f>
        <v>1</v>
      </c>
      <c r="AA246" s="217" t="n">
        <f aca="false">IF(AND($AA$5&gt;=K246,$AA$5&lt;=L246),1,"")</f>
        <v>1</v>
      </c>
      <c r="AB246" s="392" t="n">
        <f aca="false">IF(AND($AB$5&gt;=K246,$AB$5&lt;=L246),1,"")</f>
        <v>1</v>
      </c>
      <c r="AC246" s="216" t="n">
        <f aca="false">IF(AND($AC$5&gt;=K246,$AC$5&lt;=L246),1,"")</f>
        <v>1</v>
      </c>
      <c r="AD246" s="217" t="n">
        <f aca="false">IF(AND($AD$5&gt;=K246,$AD$5&lt;=L246),1,"")</f>
        <v>1</v>
      </c>
      <c r="AE246" s="217" t="n">
        <f aca="false">IF(AND($AE$5&gt;=K246,$AE$5&lt;=L246),1,"")</f>
        <v>1</v>
      </c>
      <c r="AF246" s="347" t="n">
        <f aca="false">IF(AND($AF$5&gt;=K246,$AF$5&lt;=L246),1,"")</f>
        <v>1</v>
      </c>
      <c r="AG246" s="391" t="str">
        <f aca="false">IF(AND($AG$5&gt;=K246,$AG$5&lt;=L246),1,"")</f>
        <v/>
      </c>
      <c r="AH246" s="217" t="str">
        <f aca="false">IF(AND($AH$5&gt;=K246,$AH$5&lt;=L246),1,"")</f>
        <v/>
      </c>
      <c r="AI246" s="217" t="str">
        <f aca="false">IF(AND($AI$5&gt;=K246,$AI$5&lt;=L246),1,"")</f>
        <v/>
      </c>
      <c r="AJ246" s="393" t="str">
        <f aca="false">IF(AND($AJ$5&gt;=K246,$AJ$5&lt;=L246),1,"")</f>
        <v/>
      </c>
      <c r="AK246" s="216" t="str">
        <f aca="false">IF(AND($AK$5&gt;=K246,$AK$5&lt;=L246),1,"")</f>
        <v/>
      </c>
      <c r="AL246" s="217" t="str">
        <f aca="false">IF(AND($AL$5&gt;=K246,$AL$5&lt;=L246),1,"")</f>
        <v/>
      </c>
      <c r="AM246" s="217" t="str">
        <f aca="false">IF(AND($AM$5&gt;=K246,$AM$5&lt;=L246),1,"")</f>
        <v/>
      </c>
      <c r="AN246" s="347" t="str">
        <f aca="false">IF(AND($AN$5&gt;=K246,$AN$5&lt;=L246),1,"")</f>
        <v/>
      </c>
      <c r="AO246" s="391" t="str">
        <f aca="false">IF(AND($AO$5&gt;=K246,$AO$5&lt;=L246),1,"")</f>
        <v/>
      </c>
      <c r="AP246" s="217" t="str">
        <f aca="false">IF(AND($AP$5&gt;=K246,$AP$5&lt;=L246),1,"")</f>
        <v/>
      </c>
      <c r="AQ246" s="217" t="str">
        <f aca="false">IF(AND($AQ$5&gt;=K246,$AQ$5&lt;=L246),1,"")</f>
        <v/>
      </c>
      <c r="AR246" s="392" t="str">
        <f aca="false">IF(AND($AR$5&gt;=K246,$AR$5&lt;=L246),1,"")</f>
        <v/>
      </c>
      <c r="AS246" s="216" t="str">
        <f aca="false">IF(AND($AS$5&gt;=K246,$AS$5&lt;=L246),1,"")</f>
        <v/>
      </c>
      <c r="AT246" s="217" t="str">
        <f aca="false">IF(AND($AT$5&gt;=K246,$AT$5&lt;=L246),1,"")</f>
        <v/>
      </c>
      <c r="AU246" s="217" t="str">
        <f aca="false">IF(AND($AU$5&gt;=K246,$AU$5&lt;=L246),1,"")</f>
        <v/>
      </c>
      <c r="AV246" s="347" t="str">
        <f aca="false">IF(AND($AV$5&gt;=K246,$AV$5&lt;=L246),1,"")</f>
        <v/>
      </c>
      <c r="AW246" s="391" t="str">
        <f aca="false">IF(AND($AW$5&gt;=K246,$AW$5&lt;=L246),1,"")</f>
        <v/>
      </c>
      <c r="AX246" s="217" t="str">
        <f aca="false">IF(AND($AX$5&gt;=K246,$AX$5&lt;=L246),1,"")</f>
        <v/>
      </c>
      <c r="AY246" s="217" t="str">
        <f aca="false">IF(AND($AY$5&gt;=K246,$AY$5&lt;=L246),1,"")</f>
        <v/>
      </c>
      <c r="AZ246" s="392" t="str">
        <f aca="false">IF(AND($AZ$5&gt;=K246,$AZ$5&lt;=L246),1,"")</f>
        <v/>
      </c>
      <c r="BA246" s="216" t="str">
        <f aca="false">IF(AND($BA$5&gt;=K246,$BA$5&lt;=L246),1,"")</f>
        <v/>
      </c>
      <c r="BB246" s="217" t="str">
        <f aca="false">IF(AND($BB$5&gt;=K246,$BB$5&lt;=L246),1,"")</f>
        <v/>
      </c>
      <c r="BC246" s="217" t="str">
        <f aca="false">IF(AND($BC$5&gt;=K246,$BC$5&lt;=L246),1,"")</f>
        <v/>
      </c>
      <c r="BD246" s="347" t="str">
        <f aca="false">IF(AND($BD$5&gt;=K246,$BD$5&lt;=L246),1,"")</f>
        <v/>
      </c>
      <c r="BE246" s="391" t="str">
        <f aca="false">IF(AND($BE$5&gt;=K246,$BE$5&lt;=L246),1,"")</f>
        <v/>
      </c>
      <c r="BF246" s="217" t="str">
        <f aca="false">IF(AND($BF$5&gt;=K246,$BF$5&lt;=L246),1,"")</f>
        <v/>
      </c>
      <c r="BG246" s="217" t="str">
        <f aca="false">IF(AND($BG$5&gt;=K246,$BG$5&lt;=L246),1,"")</f>
        <v/>
      </c>
      <c r="BH246" s="347" t="str">
        <f aca="false">IF(AND($BH$5&gt;=K246,$BH$5&lt;=L246),1,"")</f>
        <v/>
      </c>
      <c r="BI246" s="394"/>
      <c r="BJ246" s="395" t="n">
        <f aca="false">SUM(BI246:BI259)</f>
        <v>0</v>
      </c>
    </row>
    <row r="247" s="140" customFormat="true" ht="12.75" hidden="false" customHeight="true" outlineLevel="0" collapsed="false">
      <c r="A247" s="396" t="s">
        <v>227</v>
      </c>
      <c r="B247" s="397"/>
      <c r="C247" s="382"/>
      <c r="D247" s="382"/>
      <c r="E247" s="384"/>
      <c r="F247" s="385"/>
      <c r="G247" s="386"/>
      <c r="H247" s="387"/>
      <c r="I247" s="388" t="n">
        <f aca="false">VLOOKUP($A$247&amp;$C$246,Prg!$B$8:$L$384,8,FALSE())</f>
        <v>0</v>
      </c>
      <c r="J247" s="389" t="n">
        <f aca="false">VLOOKUP($A$247&amp;$C$246,Prg!$B$8:$L$384,9,FALSE())</f>
        <v>9</v>
      </c>
      <c r="K247" s="346" t="n">
        <f aca="false">VLOOKUP($A$247&amp;$C$246,Prg!$B$8:$L$384,10,FALSE())</f>
        <v>13</v>
      </c>
      <c r="L247" s="390" t="n">
        <f aca="false">VLOOKUP($A$247&amp;$C$246,Prg!$B$8:$L$384,11,FALSE())</f>
        <v>21</v>
      </c>
      <c r="M247" s="216" t="str">
        <f aca="false">IF(AND($M$5&gt;=K247,$M$5&lt;=L247),1,"")</f>
        <v/>
      </c>
      <c r="N247" s="217" t="str">
        <f aca="false">IF(AND($N$5&gt;=K247,$N$5&lt;=L247),1,"")</f>
        <v/>
      </c>
      <c r="O247" s="217" t="str">
        <f aca="false">IF(AND($O$5&gt;=K247,$O$5&lt;=L247),1,"")</f>
        <v/>
      </c>
      <c r="P247" s="347" t="str">
        <f aca="false">IF(AND($P$5&gt;=K247,$P$5&lt;=L247),1,"")</f>
        <v/>
      </c>
      <c r="Q247" s="391" t="str">
        <f aca="false">IF(AND($Q$5&gt;=K247,$Q$5&lt;=L247),1,"")</f>
        <v/>
      </c>
      <c r="R247" s="217" t="str">
        <f aca="false">IF(AND($R$5&gt;=K247,$R$5&lt;=L247),1,"")</f>
        <v/>
      </c>
      <c r="S247" s="217" t="str">
        <f aca="false">IF(AND($S$5&gt;=K247,$S$5&lt;=L247),1,"")</f>
        <v/>
      </c>
      <c r="T247" s="392" t="str">
        <f aca="false">IF(AND($T$5&gt;=K247,$T$5&lt;=L247),1,"")</f>
        <v/>
      </c>
      <c r="U247" s="216" t="str">
        <f aca="false">IF(AND($U$5&gt;=K247,$U$5&lt;=L247),1,"")</f>
        <v/>
      </c>
      <c r="V247" s="217" t="str">
        <f aca="false">IF(AND($V$5&gt;=K247,$V$5&lt;=L247),1,"")</f>
        <v/>
      </c>
      <c r="W247" s="217" t="str">
        <f aca="false">IF(AND($W$5&gt;=K247,$W$5&lt;=L247),1,"")</f>
        <v/>
      </c>
      <c r="X247" s="347" t="str">
        <f aca="false">IF(AND($X$5&gt;=K247,$X$5&lt;=L247),1,"")</f>
        <v/>
      </c>
      <c r="Y247" s="391" t="n">
        <f aca="false">IF(AND($Y$5&gt;=K247,$Y$5&lt;=L247),1,"")</f>
        <v>1</v>
      </c>
      <c r="Z247" s="217" t="n">
        <f aca="false">IF(AND($Z$5&gt;=K247,$Z$5&lt;=L247),1,"")</f>
        <v>1</v>
      </c>
      <c r="AA247" s="217" t="n">
        <f aca="false">IF(AND($AA$5&gt;=K247,$AA$5&lt;=L247),1,"")</f>
        <v>1</v>
      </c>
      <c r="AB247" s="392" t="n">
        <f aca="false">IF(AND($AB$5&gt;=K247,$AB$5&lt;=L247),1,"")</f>
        <v>1</v>
      </c>
      <c r="AC247" s="216" t="n">
        <f aca="false">IF(AND($AC$5&gt;=K247,$AC$5&lt;=L247),1,"")</f>
        <v>1</v>
      </c>
      <c r="AD247" s="217" t="n">
        <f aca="false">IF(AND($AD$5&gt;=K247,$AD$5&lt;=L247),1,"")</f>
        <v>1</v>
      </c>
      <c r="AE247" s="217" t="n">
        <f aca="false">IF(AND($AE$5&gt;=K247,$AE$5&lt;=L247),1,"")</f>
        <v>1</v>
      </c>
      <c r="AF247" s="347" t="n">
        <f aca="false">IF(AND($AF$5&gt;=K247,$AF$5&lt;=L247),1,"")</f>
        <v>1</v>
      </c>
      <c r="AG247" s="391" t="n">
        <f aca="false">IF(AND($AG$5&gt;=K247,$AG$5&lt;=L247),1,"")</f>
        <v>1</v>
      </c>
      <c r="AH247" s="217" t="str">
        <f aca="false">IF(AND($AH$5&gt;=K247,$AH$5&lt;=L247),1,"")</f>
        <v/>
      </c>
      <c r="AI247" s="217" t="str">
        <f aca="false">IF(AND($AI$5&gt;=K247,$AI$5&lt;=L247),1,"")</f>
        <v/>
      </c>
      <c r="AJ247" s="393" t="str">
        <f aca="false">IF(AND($AJ$5&gt;=K247,$AJ$5&lt;=L247),1,"")</f>
        <v/>
      </c>
      <c r="AK247" s="216" t="str">
        <f aca="false">IF(AND($AK$5&gt;=K247,$AK$5&lt;=L247),1,"")</f>
        <v/>
      </c>
      <c r="AL247" s="217" t="str">
        <f aca="false">IF(AND($AL$5&gt;=K247,$AL$5&lt;=L247),1,"")</f>
        <v/>
      </c>
      <c r="AM247" s="217" t="str">
        <f aca="false">IF(AND($AM$5&gt;=K247,$AM$5&lt;=L247),1,"")</f>
        <v/>
      </c>
      <c r="AN247" s="347" t="str">
        <f aca="false">IF(AND($AN$5&gt;=K247,$AN$5&lt;=L247),1,"")</f>
        <v/>
      </c>
      <c r="AO247" s="391" t="str">
        <f aca="false">IF(AND($AO$5&gt;=K247,$AO$5&lt;=L247),1,"")</f>
        <v/>
      </c>
      <c r="AP247" s="217" t="str">
        <f aca="false">IF(AND($AP$5&gt;=K247,$AP$5&lt;=L247),1,"")</f>
        <v/>
      </c>
      <c r="AQ247" s="217" t="str">
        <f aca="false">IF(AND($AQ$5&gt;=K247,$AQ$5&lt;=L247),1,"")</f>
        <v/>
      </c>
      <c r="AR247" s="392" t="str">
        <f aca="false">IF(AND($AR$5&gt;=K247,$AR$5&lt;=L247),1,"")</f>
        <v/>
      </c>
      <c r="AS247" s="216" t="str">
        <f aca="false">IF(AND($AS$5&gt;=K247,$AS$5&lt;=L247),1,"")</f>
        <v/>
      </c>
      <c r="AT247" s="217" t="str">
        <f aca="false">IF(AND($AT$5&gt;=K247,$AT$5&lt;=L247),1,"")</f>
        <v/>
      </c>
      <c r="AU247" s="217" t="str">
        <f aca="false">IF(AND($AU$5&gt;=K247,$AU$5&lt;=L247),1,"")</f>
        <v/>
      </c>
      <c r="AV247" s="347" t="str">
        <f aca="false">IF(AND($AV$5&gt;=K247,$AV$5&lt;=L247),1,"")</f>
        <v/>
      </c>
      <c r="AW247" s="391" t="str">
        <f aca="false">IF(AND($AW$5&gt;=K247,$AW$5&lt;=L247),1,"")</f>
        <v/>
      </c>
      <c r="AX247" s="217" t="str">
        <f aca="false">IF(AND($AX$5&gt;=K247,$AX$5&lt;=L247),1,"")</f>
        <v/>
      </c>
      <c r="AY247" s="217" t="str">
        <f aca="false">IF(AND($AY$5&gt;=K247,$AY$5&lt;=L247),1,"")</f>
        <v/>
      </c>
      <c r="AZ247" s="392" t="str">
        <f aca="false">IF(AND($AZ$5&gt;=K247,$AZ$5&lt;=L247),1,"")</f>
        <v/>
      </c>
      <c r="BA247" s="216" t="str">
        <f aca="false">IF(AND($BA$5&gt;=K247,$BA$5&lt;=L247),1,"")</f>
        <v/>
      </c>
      <c r="BB247" s="217" t="str">
        <f aca="false">IF(AND($BB$5&gt;=K247,$BB$5&lt;=L247),1,"")</f>
        <v/>
      </c>
      <c r="BC247" s="217" t="str">
        <f aca="false">IF(AND($BC$5&gt;=K247,$BC$5&lt;=L247),1,"")</f>
        <v/>
      </c>
      <c r="BD247" s="347" t="str">
        <f aca="false">IF(AND($BD$5&gt;=K247,$BD$5&lt;=L247),1,"")</f>
        <v/>
      </c>
      <c r="BE247" s="391" t="str">
        <f aca="false">IF(AND($BE$5&gt;=K247,$BE$5&lt;=L247),1,"")</f>
        <v/>
      </c>
      <c r="BF247" s="217" t="str">
        <f aca="false">IF(AND($BF$5&gt;=K247,$BF$5&lt;=L247),1,"")</f>
        <v/>
      </c>
      <c r="BG247" s="217" t="str">
        <f aca="false">IF(AND($BG$5&gt;=K247,$BG$5&lt;=L247),1,"")</f>
        <v/>
      </c>
      <c r="BH247" s="347" t="str">
        <f aca="false">IF(AND($BH$5&gt;=K247,$BH$5&lt;=L247),1,"")</f>
        <v/>
      </c>
      <c r="BI247" s="394"/>
      <c r="BJ247" s="395"/>
    </row>
    <row r="248" s="140" customFormat="true" ht="12.75" hidden="false" customHeight="true" outlineLevel="0" collapsed="false">
      <c r="A248" s="396" t="s">
        <v>229</v>
      </c>
      <c r="B248" s="397"/>
      <c r="C248" s="382"/>
      <c r="D248" s="382"/>
      <c r="E248" s="384"/>
      <c r="F248" s="385"/>
      <c r="G248" s="386"/>
      <c r="H248" s="387"/>
      <c r="I248" s="388" t="n">
        <f aca="false">VLOOKUP($A$248&amp;$C$246,Prg!$B$8:$L$384,8,FALSE())</f>
        <v>0</v>
      </c>
      <c r="J248" s="389" t="n">
        <f aca="false">VLOOKUP($A$248&amp;$C$246,Prg!$B$8:$L$384,9,FALSE())</f>
        <v>8</v>
      </c>
      <c r="K248" s="346" t="n">
        <f aca="false">VLOOKUP($A$248&amp;$C$246,Prg!$B$8:$L$384,10,FALSE())</f>
        <v>14</v>
      </c>
      <c r="L248" s="390" t="n">
        <f aca="false">VLOOKUP($A$248&amp;$C$246,Prg!$B$8:$L$384,11,FALSE())</f>
        <v>21</v>
      </c>
      <c r="M248" s="216" t="str">
        <f aca="false">IF(AND($M$5&gt;=K248,$M$5&lt;=L248),1,"")</f>
        <v/>
      </c>
      <c r="N248" s="217" t="str">
        <f aca="false">IF(AND($N$5&gt;=K248,$N$5&lt;=L248),1,"")</f>
        <v/>
      </c>
      <c r="O248" s="217" t="str">
        <f aca="false">IF(AND($O$5&gt;=K248,$O$5&lt;=L248),1,"")</f>
        <v/>
      </c>
      <c r="P248" s="347" t="str">
        <f aca="false">IF(AND($P$5&gt;=K248,$P$5&lt;=L248),1,"")</f>
        <v/>
      </c>
      <c r="Q248" s="391" t="str">
        <f aca="false">IF(AND($Q$5&gt;=K248,$Q$5&lt;=L248),1,"")</f>
        <v/>
      </c>
      <c r="R248" s="217" t="str">
        <f aca="false">IF(AND($R$5&gt;=K248,$R$5&lt;=L248),1,"")</f>
        <v/>
      </c>
      <c r="S248" s="217" t="str">
        <f aca="false">IF(AND($S$5&gt;=K248,$S$5&lt;=L248),1,"")</f>
        <v/>
      </c>
      <c r="T248" s="392" t="str">
        <f aca="false">IF(AND($T$5&gt;=K248,$T$5&lt;=L248),1,"")</f>
        <v/>
      </c>
      <c r="U248" s="216" t="str">
        <f aca="false">IF(AND($U$5&gt;=K248,$U$5&lt;=L248),1,"")</f>
        <v/>
      </c>
      <c r="V248" s="217" t="str">
        <f aca="false">IF(AND($V$5&gt;=K248,$V$5&lt;=L248),1,"")</f>
        <v/>
      </c>
      <c r="W248" s="217" t="str">
        <f aca="false">IF(AND($W$5&gt;=K248,$W$5&lt;=L248),1,"")</f>
        <v/>
      </c>
      <c r="X248" s="347" t="str">
        <f aca="false">IF(AND($X$5&gt;=K248,$X$5&lt;=L248),1,"")</f>
        <v/>
      </c>
      <c r="Y248" s="391" t="str">
        <f aca="false">IF(AND($Y$5&gt;=K248,$Y$5&lt;=L248),1,"")</f>
        <v/>
      </c>
      <c r="Z248" s="217" t="n">
        <f aca="false">IF(AND($Z$5&gt;=K248,$Z$5&lt;=L248),1,"")</f>
        <v>1</v>
      </c>
      <c r="AA248" s="217" t="n">
        <f aca="false">IF(AND($AA$5&gt;=K248,$AA$5&lt;=L248),1,"")</f>
        <v>1</v>
      </c>
      <c r="AB248" s="392" t="n">
        <f aca="false">IF(AND($AB$5&gt;=K248,$AB$5&lt;=L248),1,"")</f>
        <v>1</v>
      </c>
      <c r="AC248" s="216" t="n">
        <f aca="false">IF(AND($AC$5&gt;=K248,$AC$5&lt;=L248),1,"")</f>
        <v>1</v>
      </c>
      <c r="AD248" s="217" t="n">
        <f aca="false">IF(AND($AD$5&gt;=K248,$AD$5&lt;=L248),1,"")</f>
        <v>1</v>
      </c>
      <c r="AE248" s="217" t="n">
        <f aca="false">IF(AND($AE$5&gt;=K248,$AE$5&lt;=L248),1,"")</f>
        <v>1</v>
      </c>
      <c r="AF248" s="347" t="n">
        <f aca="false">IF(AND($AF$5&gt;=K248,$AF$5&lt;=L248),1,"")</f>
        <v>1</v>
      </c>
      <c r="AG248" s="391" t="n">
        <f aca="false">IF(AND($AG$5&gt;=K248,$AG$5&lt;=L248),1,"")</f>
        <v>1</v>
      </c>
      <c r="AH248" s="217" t="str">
        <f aca="false">IF(AND($AH$5&gt;=K248,$AH$5&lt;=L248),1,"")</f>
        <v/>
      </c>
      <c r="AI248" s="217" t="str">
        <f aca="false">IF(AND($AI$5&gt;=K248,$AI$5&lt;=L248),1,"")</f>
        <v/>
      </c>
      <c r="AJ248" s="393" t="str">
        <f aca="false">IF(AND($AJ$5&gt;=K248,$AJ$5&lt;=L248),1,"")</f>
        <v/>
      </c>
      <c r="AK248" s="216" t="str">
        <f aca="false">IF(AND($AK$5&gt;=K248,$AK$5&lt;=L248),1,"")</f>
        <v/>
      </c>
      <c r="AL248" s="217" t="str">
        <f aca="false">IF(AND($AL$5&gt;=K248,$AL$5&lt;=L248),1,"")</f>
        <v/>
      </c>
      <c r="AM248" s="217" t="str">
        <f aca="false">IF(AND($AM$5&gt;=K248,$AM$5&lt;=L248),1,"")</f>
        <v/>
      </c>
      <c r="AN248" s="347" t="str">
        <f aca="false">IF(AND($AN$5&gt;=K248,$AN$5&lt;=L248),1,"")</f>
        <v/>
      </c>
      <c r="AO248" s="391" t="str">
        <f aca="false">IF(AND($AO$5&gt;=K248,$AO$5&lt;=L248),1,"")</f>
        <v/>
      </c>
      <c r="AP248" s="217" t="str">
        <f aca="false">IF(AND($AP$5&gt;=K248,$AP$5&lt;=L248),1,"")</f>
        <v/>
      </c>
      <c r="AQ248" s="217" t="str">
        <f aca="false">IF(AND($AQ$5&gt;=K248,$AQ$5&lt;=L248),1,"")</f>
        <v/>
      </c>
      <c r="AR248" s="392" t="str">
        <f aca="false">IF(AND($AR$5&gt;=K248,$AR$5&lt;=L248),1,"")</f>
        <v/>
      </c>
      <c r="AS248" s="216" t="str">
        <f aca="false">IF(AND($AS$5&gt;=K248,$AS$5&lt;=L248),1,"")</f>
        <v/>
      </c>
      <c r="AT248" s="217" t="str">
        <f aca="false">IF(AND($AT$5&gt;=K248,$AT$5&lt;=L248),1,"")</f>
        <v/>
      </c>
      <c r="AU248" s="217" t="str">
        <f aca="false">IF(AND($AU$5&gt;=K248,$AU$5&lt;=L248),1,"")</f>
        <v/>
      </c>
      <c r="AV248" s="347" t="str">
        <f aca="false">IF(AND($AV$5&gt;=K248,$AV$5&lt;=L248),1,"")</f>
        <v/>
      </c>
      <c r="AW248" s="391" t="str">
        <f aca="false">IF(AND($AW$5&gt;=K248,$AW$5&lt;=L248),1,"")</f>
        <v/>
      </c>
      <c r="AX248" s="217" t="str">
        <f aca="false">IF(AND($AX$5&gt;=K248,$AX$5&lt;=L248),1,"")</f>
        <v/>
      </c>
      <c r="AY248" s="217" t="str">
        <f aca="false">IF(AND($AY$5&gt;=K248,$AY$5&lt;=L248),1,"")</f>
        <v/>
      </c>
      <c r="AZ248" s="392" t="str">
        <f aca="false">IF(AND($AZ$5&gt;=K248,$AZ$5&lt;=L248),1,"")</f>
        <v/>
      </c>
      <c r="BA248" s="216" t="str">
        <f aca="false">IF(AND($BA$5&gt;=K248,$BA$5&lt;=L248),1,"")</f>
        <v/>
      </c>
      <c r="BB248" s="217" t="str">
        <f aca="false">IF(AND($BB$5&gt;=K248,$BB$5&lt;=L248),1,"")</f>
        <v/>
      </c>
      <c r="BC248" s="217" t="str">
        <f aca="false">IF(AND($BC$5&gt;=K248,$BC$5&lt;=L248),1,"")</f>
        <v/>
      </c>
      <c r="BD248" s="347" t="str">
        <f aca="false">IF(AND($BD$5&gt;=K248,$BD$5&lt;=L248),1,"")</f>
        <v/>
      </c>
      <c r="BE248" s="391" t="str">
        <f aca="false">IF(AND($BE$5&gt;=K248,$BE$5&lt;=L248),1,"")</f>
        <v/>
      </c>
      <c r="BF248" s="217" t="str">
        <f aca="false">IF(AND($BF$5&gt;=K248,$BF$5&lt;=L248),1,"")</f>
        <v/>
      </c>
      <c r="BG248" s="217" t="str">
        <f aca="false">IF(AND($BG$5&gt;=K248,$BG$5&lt;=L248),1,"")</f>
        <v/>
      </c>
      <c r="BH248" s="347" t="str">
        <f aca="false">IF(AND($BH$5&gt;=K248,$BH$5&lt;=L248),1,"")</f>
        <v/>
      </c>
      <c r="BI248" s="394"/>
      <c r="BJ248" s="395"/>
    </row>
    <row r="249" s="140" customFormat="true" ht="12.75" hidden="false" customHeight="true" outlineLevel="0" collapsed="false">
      <c r="A249" s="396" t="s">
        <v>231</v>
      </c>
      <c r="B249" s="397"/>
      <c r="C249" s="382"/>
      <c r="D249" s="382"/>
      <c r="E249" s="384"/>
      <c r="F249" s="385"/>
      <c r="G249" s="386"/>
      <c r="H249" s="387"/>
      <c r="I249" s="388" t="n">
        <f aca="false">VLOOKUP($A$249&amp;$C$246,Prg!$B$8:$L$384,8,FALSE())</f>
        <v>0</v>
      </c>
      <c r="J249" s="389" t="n">
        <f aca="false">VLOOKUP($A$249&amp;$C$246,Prg!$B$8:$L$384,9,FALSE())</f>
        <v>8</v>
      </c>
      <c r="K249" s="346" t="n">
        <f aca="false">VLOOKUP($A$249&amp;$C$246,Prg!$B$8:$L$384,10,FALSE())</f>
        <v>15</v>
      </c>
      <c r="L249" s="390" t="n">
        <f aca="false">VLOOKUP($A$249&amp;$C$246,Prg!$B$8:$L$384,11,FALSE())</f>
        <v>22</v>
      </c>
      <c r="M249" s="216" t="str">
        <f aca="false">IF(AND($M$5&gt;=K249,$M$5&lt;=L249),1,"")</f>
        <v/>
      </c>
      <c r="N249" s="217" t="str">
        <f aca="false">IF(AND($N$5&gt;=K249,$N$5&lt;=L249),1,"")</f>
        <v/>
      </c>
      <c r="O249" s="217" t="str">
        <f aca="false">IF(AND($O$5&gt;=K249,$O$5&lt;=L249),1,"")</f>
        <v/>
      </c>
      <c r="P249" s="347" t="str">
        <f aca="false">IF(AND($P$5&gt;=K249,$P$5&lt;=L249),1,"")</f>
        <v/>
      </c>
      <c r="Q249" s="391" t="str">
        <f aca="false">IF(AND($Q$5&gt;=K249,$Q$5&lt;=L249),1,"")</f>
        <v/>
      </c>
      <c r="R249" s="217" t="str">
        <f aca="false">IF(AND($R$5&gt;=K249,$R$5&lt;=L249),1,"")</f>
        <v/>
      </c>
      <c r="S249" s="217" t="str">
        <f aca="false">IF(AND($S$5&gt;=K249,$S$5&lt;=L249),1,"")</f>
        <v/>
      </c>
      <c r="T249" s="392" t="str">
        <f aca="false">IF(AND($T$5&gt;=K249,$T$5&lt;=L249),1,"")</f>
        <v/>
      </c>
      <c r="U249" s="216" t="str">
        <f aca="false">IF(AND($U$5&gt;=K249,$U$5&lt;=L249),1,"")</f>
        <v/>
      </c>
      <c r="V249" s="217" t="str">
        <f aca="false">IF(AND($V$5&gt;=K249,$V$5&lt;=L249),1,"")</f>
        <v/>
      </c>
      <c r="W249" s="217" t="str">
        <f aca="false">IF(AND($W$5&gt;=K249,$W$5&lt;=L249),1,"")</f>
        <v/>
      </c>
      <c r="X249" s="347" t="str">
        <f aca="false">IF(AND($X$5&gt;=K249,$X$5&lt;=L249),1,"")</f>
        <v/>
      </c>
      <c r="Y249" s="391" t="str">
        <f aca="false">IF(AND($Y$5&gt;=K249,$Y$5&lt;=L249),1,"")</f>
        <v/>
      </c>
      <c r="Z249" s="217" t="str">
        <f aca="false">IF(AND($Z$5&gt;=K249,$Z$5&lt;=L249),1,"")</f>
        <v/>
      </c>
      <c r="AA249" s="217" t="n">
        <f aca="false">IF(AND($AA$5&gt;=K249,$AA$5&lt;=L249),1,"")</f>
        <v>1</v>
      </c>
      <c r="AB249" s="392" t="n">
        <f aca="false">IF(AND($AB$5&gt;=K249,$AB$5&lt;=L249),1,"")</f>
        <v>1</v>
      </c>
      <c r="AC249" s="216" t="n">
        <f aca="false">IF(AND($AC$5&gt;=K249,$AC$5&lt;=L249),1,"")</f>
        <v>1</v>
      </c>
      <c r="AD249" s="217" t="n">
        <f aca="false">IF(AND($AD$5&gt;=K249,$AD$5&lt;=L249),1,"")</f>
        <v>1</v>
      </c>
      <c r="AE249" s="217" t="n">
        <f aca="false">IF(AND($AE$5&gt;=K249,$AE$5&lt;=L249),1,"")</f>
        <v>1</v>
      </c>
      <c r="AF249" s="347" t="n">
        <f aca="false">IF(AND($AF$5&gt;=K249,$AF$5&lt;=L249),1,"")</f>
        <v>1</v>
      </c>
      <c r="AG249" s="391" t="n">
        <f aca="false">IF(AND($AG$5&gt;=K249,$AG$5&lt;=L249),1,"")</f>
        <v>1</v>
      </c>
      <c r="AH249" s="217" t="n">
        <f aca="false">IF(AND($AH$5&gt;=K249,$AH$5&lt;=L249),1,"")</f>
        <v>1</v>
      </c>
      <c r="AI249" s="217" t="str">
        <f aca="false">IF(AND($AI$5&gt;=K249,$AI$5&lt;=L249),1,"")</f>
        <v/>
      </c>
      <c r="AJ249" s="393" t="str">
        <f aca="false">IF(AND($AJ$5&gt;=K249,$AJ$5&lt;=L249),1,"")</f>
        <v/>
      </c>
      <c r="AK249" s="216" t="str">
        <f aca="false">IF(AND($AK$5&gt;=K249,$AK$5&lt;=L249),1,"")</f>
        <v/>
      </c>
      <c r="AL249" s="217" t="str">
        <f aca="false">IF(AND($AL$5&gt;=K249,$AL$5&lt;=L249),1,"")</f>
        <v/>
      </c>
      <c r="AM249" s="217" t="str">
        <f aca="false">IF(AND($AM$5&gt;=K249,$AM$5&lt;=L249),1,"")</f>
        <v/>
      </c>
      <c r="AN249" s="347" t="str">
        <f aca="false">IF(AND($AN$5&gt;=K249,$AN$5&lt;=L249),1,"")</f>
        <v/>
      </c>
      <c r="AO249" s="391" t="str">
        <f aca="false">IF(AND($AO$5&gt;=K249,$AO$5&lt;=L249),1,"")</f>
        <v/>
      </c>
      <c r="AP249" s="217" t="str">
        <f aca="false">IF(AND($AP$5&gt;=K249,$AP$5&lt;=L249),1,"")</f>
        <v/>
      </c>
      <c r="AQ249" s="217" t="str">
        <f aca="false">IF(AND($AQ$5&gt;=K249,$AQ$5&lt;=L249),1,"")</f>
        <v/>
      </c>
      <c r="AR249" s="392" t="str">
        <f aca="false">IF(AND($AR$5&gt;=K249,$AR$5&lt;=L249),1,"")</f>
        <v/>
      </c>
      <c r="AS249" s="216" t="str">
        <f aca="false">IF(AND($AS$5&gt;=K249,$AS$5&lt;=L249),1,"")</f>
        <v/>
      </c>
      <c r="AT249" s="217" t="str">
        <f aca="false">IF(AND($AT$5&gt;=K249,$AT$5&lt;=L249),1,"")</f>
        <v/>
      </c>
      <c r="AU249" s="217" t="str">
        <f aca="false">IF(AND($AU$5&gt;=K249,$AU$5&lt;=L249),1,"")</f>
        <v/>
      </c>
      <c r="AV249" s="347" t="str">
        <f aca="false">IF(AND($AV$5&gt;=K249,$AV$5&lt;=L249),1,"")</f>
        <v/>
      </c>
      <c r="AW249" s="391" t="str">
        <f aca="false">IF(AND($AW$5&gt;=K249,$AW$5&lt;=L249),1,"")</f>
        <v/>
      </c>
      <c r="AX249" s="217" t="str">
        <f aca="false">IF(AND($AX$5&gt;=K249,$AX$5&lt;=L249),1,"")</f>
        <v/>
      </c>
      <c r="AY249" s="217" t="str">
        <f aca="false">IF(AND($AY$5&gt;=K249,$AY$5&lt;=L249),1,"")</f>
        <v/>
      </c>
      <c r="AZ249" s="392" t="str">
        <f aca="false">IF(AND($AZ$5&gt;=K249,$AZ$5&lt;=L249),1,"")</f>
        <v/>
      </c>
      <c r="BA249" s="216" t="str">
        <f aca="false">IF(AND($BA$5&gt;=K249,$BA$5&lt;=L249),1,"")</f>
        <v/>
      </c>
      <c r="BB249" s="217" t="str">
        <f aca="false">IF(AND($BB$5&gt;=K249,$BB$5&lt;=L249),1,"")</f>
        <v/>
      </c>
      <c r="BC249" s="217" t="str">
        <f aca="false">IF(AND($BC$5&gt;=K249,$BC$5&lt;=L249),1,"")</f>
        <v/>
      </c>
      <c r="BD249" s="347" t="str">
        <f aca="false">IF(AND($BD$5&gt;=K249,$BD$5&lt;=L249),1,"")</f>
        <v/>
      </c>
      <c r="BE249" s="391" t="str">
        <f aca="false">IF(AND($BE$5&gt;=K249,$BE$5&lt;=L249),1,"")</f>
        <v/>
      </c>
      <c r="BF249" s="217" t="str">
        <f aca="false">IF(AND($BF$5&gt;=K249,$BF$5&lt;=L249),1,"")</f>
        <v/>
      </c>
      <c r="BG249" s="217" t="str">
        <f aca="false">IF(AND($BG$5&gt;=K249,$BG$5&lt;=L249),1,"")</f>
        <v/>
      </c>
      <c r="BH249" s="347" t="str">
        <f aca="false">IF(AND($BH$5&gt;=K249,$BH$5&lt;=L249),1,"")</f>
        <v/>
      </c>
      <c r="BI249" s="394"/>
      <c r="BJ249" s="395"/>
    </row>
    <row r="250" s="140" customFormat="true" ht="12.75" hidden="false" customHeight="true" outlineLevel="0" collapsed="false">
      <c r="A250" s="396" t="s">
        <v>233</v>
      </c>
      <c r="B250" s="397"/>
      <c r="C250" s="382"/>
      <c r="D250" s="382"/>
      <c r="E250" s="384"/>
      <c r="F250" s="385"/>
      <c r="G250" s="386"/>
      <c r="H250" s="387"/>
      <c r="I250" s="388" t="n">
        <f aca="false">VLOOKUP($A$250&amp;$C$246,Prg!$B$8:$L$384,8,FALSE())</f>
        <v>0</v>
      </c>
      <c r="J250" s="389" t="n">
        <f aca="false">VLOOKUP($A$250&amp;$C$246,Prg!$B$8:$L$384,9,FALSE())</f>
        <v>8</v>
      </c>
      <c r="K250" s="346" t="n">
        <f aca="false">VLOOKUP($A$250&amp;$C$246,Prg!$B$8:$L$384,10,FALSE())</f>
        <v>16</v>
      </c>
      <c r="L250" s="390" t="n">
        <f aca="false">VLOOKUP($A$250&amp;$C$246,Prg!$B$8:$L$384,11,FALSE())</f>
        <v>23</v>
      </c>
      <c r="M250" s="216" t="str">
        <f aca="false">IF(AND($M$5&gt;=K250,$M$5&lt;=L250),1,"")</f>
        <v/>
      </c>
      <c r="N250" s="217" t="str">
        <f aca="false">IF(AND($N$5&gt;=K250,$N$5&lt;=L250),1,"")</f>
        <v/>
      </c>
      <c r="O250" s="217" t="str">
        <f aca="false">IF(AND($O$5&gt;=K250,$O$5&lt;=L250),1,"")</f>
        <v/>
      </c>
      <c r="P250" s="347" t="str">
        <f aca="false">IF(AND($P$5&gt;=K250,$P$5&lt;=L250),1,"")</f>
        <v/>
      </c>
      <c r="Q250" s="391" t="str">
        <f aca="false">IF(AND($Q$5&gt;=K250,$Q$5&lt;=L250),1,"")</f>
        <v/>
      </c>
      <c r="R250" s="217" t="str">
        <f aca="false">IF(AND($R$5&gt;=K250,$R$5&lt;=L250),1,"")</f>
        <v/>
      </c>
      <c r="S250" s="217" t="str">
        <f aca="false">IF(AND($S$5&gt;=K250,$S$5&lt;=L250),1,"")</f>
        <v/>
      </c>
      <c r="T250" s="392" t="str">
        <f aca="false">IF(AND($T$5&gt;=K250,$T$5&lt;=L250),1,"")</f>
        <v/>
      </c>
      <c r="U250" s="216" t="str">
        <f aca="false">IF(AND($U$5&gt;=K250,$U$5&lt;=L250),1,"")</f>
        <v/>
      </c>
      <c r="V250" s="217" t="str">
        <f aca="false">IF(AND($V$5&gt;=K250,$V$5&lt;=L250),1,"")</f>
        <v/>
      </c>
      <c r="W250" s="217" t="str">
        <f aca="false">IF(AND($W$5&gt;=K250,$W$5&lt;=L250),1,"")</f>
        <v/>
      </c>
      <c r="X250" s="347" t="str">
        <f aca="false">IF(AND($X$5&gt;=K250,$X$5&lt;=L250),1,"")</f>
        <v/>
      </c>
      <c r="Y250" s="391" t="str">
        <f aca="false">IF(AND($Y$5&gt;=K250,$Y$5&lt;=L250),1,"")</f>
        <v/>
      </c>
      <c r="Z250" s="217" t="str">
        <f aca="false">IF(AND($Z$5&gt;=K250,$Z$5&lt;=L250),1,"")</f>
        <v/>
      </c>
      <c r="AA250" s="217" t="str">
        <f aca="false">IF(AND($AA$5&gt;=K250,$AA$5&lt;=L250),1,"")</f>
        <v/>
      </c>
      <c r="AB250" s="392" t="n">
        <f aca="false">IF(AND($AB$5&gt;=K250,$AB$5&lt;=L250),1,"")</f>
        <v>1</v>
      </c>
      <c r="AC250" s="216" t="n">
        <f aca="false">IF(AND($AC$5&gt;=K250,$AC$5&lt;=L250),1,"")</f>
        <v>1</v>
      </c>
      <c r="AD250" s="217" t="n">
        <f aca="false">IF(AND($AD$5&gt;=K250,$AD$5&lt;=L250),1,"")</f>
        <v>1</v>
      </c>
      <c r="AE250" s="217" t="n">
        <f aca="false">IF(AND($AE$5&gt;=K250,$AE$5&lt;=L250),1,"")</f>
        <v>1</v>
      </c>
      <c r="AF250" s="347" t="n">
        <f aca="false">IF(AND($AF$5&gt;=K250,$AF$5&lt;=L250),1,"")</f>
        <v>1</v>
      </c>
      <c r="AG250" s="391" t="n">
        <f aca="false">IF(AND($AG$5&gt;=K250,$AG$5&lt;=L250),1,"")</f>
        <v>1</v>
      </c>
      <c r="AH250" s="217" t="n">
        <f aca="false">IF(AND($AH$5&gt;=K250,$AH$5&lt;=L250),1,"")</f>
        <v>1</v>
      </c>
      <c r="AI250" s="217" t="n">
        <f aca="false">IF(AND($AI$5&gt;=K250,$AI$5&lt;=L250),1,"")</f>
        <v>1</v>
      </c>
      <c r="AJ250" s="393" t="str">
        <f aca="false">IF(AND($AJ$5&gt;=K250,$AJ$5&lt;=L250),1,"")</f>
        <v/>
      </c>
      <c r="AK250" s="216" t="str">
        <f aca="false">IF(AND($AK$5&gt;=K250,$AK$5&lt;=L250),1,"")</f>
        <v/>
      </c>
      <c r="AL250" s="217" t="str">
        <f aca="false">IF(AND($AL$5&gt;=K250,$AL$5&lt;=L250),1,"")</f>
        <v/>
      </c>
      <c r="AM250" s="217" t="str">
        <f aca="false">IF(AND($AM$5&gt;=K250,$AM$5&lt;=L250),1,"")</f>
        <v/>
      </c>
      <c r="AN250" s="347" t="str">
        <f aca="false">IF(AND($AN$5&gt;=K250,$AN$5&lt;=L250),1,"")</f>
        <v/>
      </c>
      <c r="AO250" s="391" t="str">
        <f aca="false">IF(AND($AO$5&gt;=K250,$AO$5&lt;=L250),1,"")</f>
        <v/>
      </c>
      <c r="AP250" s="217" t="str">
        <f aca="false">IF(AND($AP$5&gt;=K250,$AP$5&lt;=L250),1,"")</f>
        <v/>
      </c>
      <c r="AQ250" s="217" t="str">
        <f aca="false">IF(AND($AQ$5&gt;=K250,$AQ$5&lt;=L250),1,"")</f>
        <v/>
      </c>
      <c r="AR250" s="392" t="str">
        <f aca="false">IF(AND($AR$5&gt;=K250,$AR$5&lt;=L250),1,"")</f>
        <v/>
      </c>
      <c r="AS250" s="216" t="str">
        <f aca="false">IF(AND($AS$5&gt;=K250,$AS$5&lt;=L250),1,"")</f>
        <v/>
      </c>
      <c r="AT250" s="217" t="str">
        <f aca="false">IF(AND($AT$5&gt;=K250,$AT$5&lt;=L250),1,"")</f>
        <v/>
      </c>
      <c r="AU250" s="217" t="str">
        <f aca="false">IF(AND($AU$5&gt;=K250,$AU$5&lt;=L250),1,"")</f>
        <v/>
      </c>
      <c r="AV250" s="347" t="str">
        <f aca="false">IF(AND($AV$5&gt;=K250,$AV$5&lt;=L250),1,"")</f>
        <v/>
      </c>
      <c r="AW250" s="391" t="str">
        <f aca="false">IF(AND($AW$5&gt;=K250,$AW$5&lt;=L250),1,"")</f>
        <v/>
      </c>
      <c r="AX250" s="217" t="str">
        <f aca="false">IF(AND($AX$5&gt;=K250,$AX$5&lt;=L250),1,"")</f>
        <v/>
      </c>
      <c r="AY250" s="217" t="str">
        <f aca="false">IF(AND($AY$5&gt;=K250,$AY$5&lt;=L250),1,"")</f>
        <v/>
      </c>
      <c r="AZ250" s="392" t="str">
        <f aca="false">IF(AND($AZ$5&gt;=K250,$AZ$5&lt;=L250),1,"")</f>
        <v/>
      </c>
      <c r="BA250" s="216" t="str">
        <f aca="false">IF(AND($BA$5&gt;=K250,$BA$5&lt;=L250),1,"")</f>
        <v/>
      </c>
      <c r="BB250" s="217" t="str">
        <f aca="false">IF(AND($BB$5&gt;=K250,$BB$5&lt;=L250),1,"")</f>
        <v/>
      </c>
      <c r="BC250" s="217" t="str">
        <f aca="false">IF(AND($BC$5&gt;=K250,$BC$5&lt;=L250),1,"")</f>
        <v/>
      </c>
      <c r="BD250" s="347" t="str">
        <f aca="false">IF(AND($BD$5&gt;=K250,$BD$5&lt;=L250),1,"")</f>
        <v/>
      </c>
      <c r="BE250" s="391" t="str">
        <f aca="false">IF(AND($BE$5&gt;=K250,$BE$5&lt;=L250),1,"")</f>
        <v/>
      </c>
      <c r="BF250" s="217" t="str">
        <f aca="false">IF(AND($BF$5&gt;=K250,$BF$5&lt;=L250),1,"")</f>
        <v/>
      </c>
      <c r="BG250" s="217" t="str">
        <f aca="false">IF(AND($BG$5&gt;=K250,$BG$5&lt;=L250),1,"")</f>
        <v/>
      </c>
      <c r="BH250" s="347" t="str">
        <f aca="false">IF(AND($BH$5&gt;=K250,$BH$5&lt;=L250),1,"")</f>
        <v/>
      </c>
      <c r="BI250" s="394"/>
      <c r="BJ250" s="395"/>
    </row>
    <row r="251" s="140" customFormat="true" ht="12.75" hidden="false" customHeight="true" outlineLevel="0" collapsed="false">
      <c r="A251" s="396" t="s">
        <v>235</v>
      </c>
      <c r="B251" s="397"/>
      <c r="C251" s="382"/>
      <c r="D251" s="382"/>
      <c r="E251" s="384"/>
      <c r="F251" s="385"/>
      <c r="G251" s="386"/>
      <c r="H251" s="387"/>
      <c r="I251" s="388" t="n">
        <f aca="false">VLOOKUP($A$251&amp;$C$246,Prg!$B$8:$L$384,8,FALSE())</f>
        <v>0</v>
      </c>
      <c r="J251" s="389" t="n">
        <f aca="false">VLOOKUP($A$251&amp;$C$246,Prg!$B$8:$L$384,9,FALSE())</f>
        <v>9</v>
      </c>
      <c r="K251" s="346" t="n">
        <f aca="false">VLOOKUP($A$251&amp;$C$246,Prg!$B$8:$L$384,10,FALSE())</f>
        <v>25</v>
      </c>
      <c r="L251" s="390" t="n">
        <f aca="false">VLOOKUP($A$251&amp;$C$246,Prg!$B$8:$L$384,11,FALSE())</f>
        <v>33</v>
      </c>
      <c r="M251" s="216" t="str">
        <f aca="false">IF(AND($M$5&gt;=K251,$M$5&lt;=L251),1,"")</f>
        <v/>
      </c>
      <c r="N251" s="217" t="str">
        <f aca="false">IF(AND($N$5&gt;=K251,$N$5&lt;=L251),1,"")</f>
        <v/>
      </c>
      <c r="O251" s="217" t="str">
        <f aca="false">IF(AND($O$5&gt;=K251,$O$5&lt;=L251),1,"")</f>
        <v/>
      </c>
      <c r="P251" s="347" t="str">
        <f aca="false">IF(AND($P$5&gt;=K251,$P$5&lt;=L251),1,"")</f>
        <v/>
      </c>
      <c r="Q251" s="391" t="str">
        <f aca="false">IF(AND($Q$5&gt;=K251,$Q$5&lt;=L251),1,"")</f>
        <v/>
      </c>
      <c r="R251" s="217" t="str">
        <f aca="false">IF(AND($R$5&gt;=K251,$R$5&lt;=L251),1,"")</f>
        <v/>
      </c>
      <c r="S251" s="217" t="str">
        <f aca="false">IF(AND($S$5&gt;=K251,$S$5&lt;=L251),1,"")</f>
        <v/>
      </c>
      <c r="T251" s="392" t="str">
        <f aca="false">IF(AND($T$5&gt;=K251,$T$5&lt;=L251),1,"")</f>
        <v/>
      </c>
      <c r="U251" s="216" t="str">
        <f aca="false">IF(AND($U$5&gt;=K251,$U$5&lt;=L251),1,"")</f>
        <v/>
      </c>
      <c r="V251" s="217" t="str">
        <f aca="false">IF(AND($V$5&gt;=K251,$V$5&lt;=L251),1,"")</f>
        <v/>
      </c>
      <c r="W251" s="217" t="str">
        <f aca="false">IF(AND($W$5&gt;=K251,$W$5&lt;=L251),1,"")</f>
        <v/>
      </c>
      <c r="X251" s="347" t="str">
        <f aca="false">IF(AND($X$5&gt;=K251,$X$5&lt;=L251),1,"")</f>
        <v/>
      </c>
      <c r="Y251" s="391" t="str">
        <f aca="false">IF(AND($Y$5&gt;=K251,$Y$5&lt;=L251),1,"")</f>
        <v/>
      </c>
      <c r="Z251" s="217" t="str">
        <f aca="false">IF(AND($Z$5&gt;=K251,$Z$5&lt;=L251),1,"")</f>
        <v/>
      </c>
      <c r="AA251" s="217" t="str">
        <f aca="false">IF(AND($AA$5&gt;=K251,$AA$5&lt;=L251),1,"")</f>
        <v/>
      </c>
      <c r="AB251" s="392" t="str">
        <f aca="false">IF(AND($AB$5&gt;=K251,$AB$5&lt;=L251),1,"")</f>
        <v/>
      </c>
      <c r="AC251" s="216" t="str">
        <f aca="false">IF(AND($AC$5&gt;=K251,$AC$5&lt;=L251),1,"")</f>
        <v/>
      </c>
      <c r="AD251" s="217" t="str">
        <f aca="false">IF(AND($AD$5&gt;=K251,$AD$5&lt;=L251),1,"")</f>
        <v/>
      </c>
      <c r="AE251" s="217" t="str">
        <f aca="false">IF(AND($AE$5&gt;=K251,$AE$5&lt;=L251),1,"")</f>
        <v/>
      </c>
      <c r="AF251" s="347" t="str">
        <f aca="false">IF(AND($AF$5&gt;=K251,$AF$5&lt;=L251),1,"")</f>
        <v/>
      </c>
      <c r="AG251" s="391" t="str">
        <f aca="false">IF(AND($AG$5&gt;=K251,$AG$5&lt;=L251),1,"")</f>
        <v/>
      </c>
      <c r="AH251" s="217" t="str">
        <f aca="false">IF(AND($AH$5&gt;=K251,$AH$5&lt;=L251),1,"")</f>
        <v/>
      </c>
      <c r="AI251" s="217" t="str">
        <f aca="false">IF(AND($AI$5&gt;=K251,$AI$5&lt;=L251),1,"")</f>
        <v/>
      </c>
      <c r="AJ251" s="393" t="str">
        <f aca="false">IF(AND($AJ$5&gt;=K251,$AJ$5&lt;=L251),1,"")</f>
        <v/>
      </c>
      <c r="AK251" s="216" t="n">
        <f aca="false">IF(AND($AK$5&gt;=K251,$AK$5&lt;=L251),1,"")</f>
        <v>1</v>
      </c>
      <c r="AL251" s="217" t="n">
        <f aca="false">IF(AND($AL$5&gt;=K251,$AL$5&lt;=L251),1,"")</f>
        <v>1</v>
      </c>
      <c r="AM251" s="217" t="n">
        <f aca="false">IF(AND($AM$5&gt;=K251,$AM$5&lt;=L251),1,"")</f>
        <v>1</v>
      </c>
      <c r="AN251" s="347" t="n">
        <f aca="false">IF(AND($AN$5&gt;=K251,$AN$5&lt;=L251),1,"")</f>
        <v>1</v>
      </c>
      <c r="AO251" s="391" t="n">
        <f aca="false">IF(AND($AO$5&gt;=K251,$AO$5&lt;=L251),1,"")</f>
        <v>1</v>
      </c>
      <c r="AP251" s="217" t="n">
        <f aca="false">IF(AND($AP$5&gt;=K251,$AP$5&lt;=L251),1,"")</f>
        <v>1</v>
      </c>
      <c r="AQ251" s="217" t="n">
        <f aca="false">IF(AND($AQ$5&gt;=K251,$AQ$5&lt;=L251),1,"")</f>
        <v>1</v>
      </c>
      <c r="AR251" s="392" t="n">
        <f aca="false">IF(AND($AR$5&gt;=K251,$AR$5&lt;=L251),1,"")</f>
        <v>1</v>
      </c>
      <c r="AS251" s="216" t="n">
        <f aca="false">IF(AND($AS$5&gt;=K251,$AS$5&lt;=L251),1,"")</f>
        <v>1</v>
      </c>
      <c r="AT251" s="217" t="str">
        <f aca="false">IF(AND($AT$5&gt;=K251,$AT$5&lt;=L251),1,"")</f>
        <v/>
      </c>
      <c r="AU251" s="217" t="str">
        <f aca="false">IF(AND($AU$5&gt;=K251,$AU$5&lt;=L251),1,"")</f>
        <v/>
      </c>
      <c r="AV251" s="347" t="str">
        <f aca="false">IF(AND($AV$5&gt;=K251,$AV$5&lt;=L251),1,"")</f>
        <v/>
      </c>
      <c r="AW251" s="391" t="str">
        <f aca="false">IF(AND($AW$5&gt;=K251,$AW$5&lt;=L251),1,"")</f>
        <v/>
      </c>
      <c r="AX251" s="217" t="str">
        <f aca="false">IF(AND($AX$5&gt;=K251,$AX$5&lt;=L251),1,"")</f>
        <v/>
      </c>
      <c r="AY251" s="217" t="str">
        <f aca="false">IF(AND($AY$5&gt;=K251,$AY$5&lt;=L251),1,"")</f>
        <v/>
      </c>
      <c r="AZ251" s="392" t="str">
        <f aca="false">IF(AND($AZ$5&gt;=K251,$AZ$5&lt;=L251),1,"")</f>
        <v/>
      </c>
      <c r="BA251" s="216" t="str">
        <f aca="false">IF(AND($BA$5&gt;=K251,$BA$5&lt;=L251),1,"")</f>
        <v/>
      </c>
      <c r="BB251" s="217" t="str">
        <f aca="false">IF(AND($BB$5&gt;=K251,$BB$5&lt;=L251),1,"")</f>
        <v/>
      </c>
      <c r="BC251" s="217" t="str">
        <f aca="false">IF(AND($BC$5&gt;=K251,$BC$5&lt;=L251),1,"")</f>
        <v/>
      </c>
      <c r="BD251" s="347" t="str">
        <f aca="false">IF(AND($BD$5&gt;=K251,$BD$5&lt;=L251),1,"")</f>
        <v/>
      </c>
      <c r="BE251" s="391" t="str">
        <f aca="false">IF(AND($BE$5&gt;=K251,$BE$5&lt;=L251),1,"")</f>
        <v/>
      </c>
      <c r="BF251" s="217" t="str">
        <f aca="false">IF(AND($BF$5&gt;=K251,$BF$5&lt;=L251),1,"")</f>
        <v/>
      </c>
      <c r="BG251" s="217" t="str">
        <f aca="false">IF(AND($BG$5&gt;=K251,$BG$5&lt;=L251),1,"")</f>
        <v/>
      </c>
      <c r="BH251" s="347" t="str">
        <f aca="false">IF(AND($BH$5&gt;=K251,$BH$5&lt;=L251),1,"")</f>
        <v/>
      </c>
      <c r="BI251" s="394"/>
      <c r="BJ251" s="395"/>
    </row>
    <row r="252" s="140" customFormat="true" ht="12.75" hidden="false" customHeight="true" outlineLevel="0" collapsed="false">
      <c r="A252" s="396" t="s">
        <v>238</v>
      </c>
      <c r="B252" s="397"/>
      <c r="C252" s="382"/>
      <c r="D252" s="382"/>
      <c r="E252" s="384"/>
      <c r="F252" s="385"/>
      <c r="G252" s="386"/>
      <c r="H252" s="387"/>
      <c r="I252" s="388" t="n">
        <f aca="false">VLOOKUP($A$252&amp;$C$246,Prg!$B$8:$L$384,8,FALSE())</f>
        <v>0</v>
      </c>
      <c r="J252" s="389" t="n">
        <f aca="false">VLOOKUP($A$252&amp;$C$246,Prg!$B$8:$L$384,9,FALSE())</f>
        <v>9</v>
      </c>
      <c r="K252" s="346" t="n">
        <f aca="false">VLOOKUP($A$252&amp;$C$246,Prg!$B$8:$L$384,10,FALSE())</f>
        <v>21</v>
      </c>
      <c r="L252" s="390" t="n">
        <f aca="false">VLOOKUP($A$252&amp;$C$246,Prg!$B$8:$L$384,11,FALSE())</f>
        <v>29</v>
      </c>
      <c r="M252" s="216" t="str">
        <f aca="false">IF(AND($M$5&gt;=K252,$M$5&lt;=L252),1,"")</f>
        <v/>
      </c>
      <c r="N252" s="217" t="str">
        <f aca="false">IF(AND($N$5&gt;=K252,$N$5&lt;=L252),1,"")</f>
        <v/>
      </c>
      <c r="O252" s="217" t="str">
        <f aca="false">IF(AND($O$5&gt;=K252,$O$5&lt;=L252),1,"")</f>
        <v/>
      </c>
      <c r="P252" s="347" t="str">
        <f aca="false">IF(AND($P$5&gt;=K252,$P$5&lt;=L252),1,"")</f>
        <v/>
      </c>
      <c r="Q252" s="391" t="str">
        <f aca="false">IF(AND($Q$5&gt;=K252,$Q$5&lt;=L252),1,"")</f>
        <v/>
      </c>
      <c r="R252" s="217" t="str">
        <f aca="false">IF(AND($R$5&gt;=K252,$R$5&lt;=L252),1,"")</f>
        <v/>
      </c>
      <c r="S252" s="217" t="str">
        <f aca="false">IF(AND($S$5&gt;=K252,$S$5&lt;=L252),1,"")</f>
        <v/>
      </c>
      <c r="T252" s="392" t="str">
        <f aca="false">IF(AND($T$5&gt;=K252,$T$5&lt;=L252),1,"")</f>
        <v/>
      </c>
      <c r="U252" s="216" t="str">
        <f aca="false">IF(AND($U$5&gt;=K252,$U$5&lt;=L252),1,"")</f>
        <v/>
      </c>
      <c r="V252" s="217" t="str">
        <f aca="false">IF(AND($V$5&gt;=K252,$V$5&lt;=L252),1,"")</f>
        <v/>
      </c>
      <c r="W252" s="217" t="str">
        <f aca="false">IF(AND($W$5&gt;=K252,$W$5&lt;=L252),1,"")</f>
        <v/>
      </c>
      <c r="X252" s="347" t="str">
        <f aca="false">IF(AND($X$5&gt;=K252,$X$5&lt;=L252),1,"")</f>
        <v/>
      </c>
      <c r="Y252" s="391" t="str">
        <f aca="false">IF(AND($Y$5&gt;=K252,$Y$5&lt;=L252),1,"")</f>
        <v/>
      </c>
      <c r="Z252" s="217" t="str">
        <f aca="false">IF(AND($Z$5&gt;=K252,$Z$5&lt;=L252),1,"")</f>
        <v/>
      </c>
      <c r="AA252" s="217" t="str">
        <f aca="false">IF(AND($AA$5&gt;=K252,$AA$5&lt;=L252),1,"")</f>
        <v/>
      </c>
      <c r="AB252" s="392" t="str">
        <f aca="false">IF(AND($AB$5&gt;=K252,$AB$5&lt;=L252),1,"")</f>
        <v/>
      </c>
      <c r="AC252" s="216" t="str">
        <f aca="false">IF(AND($AC$5&gt;=K252,$AC$5&lt;=L252),1,"")</f>
        <v/>
      </c>
      <c r="AD252" s="217" t="str">
        <f aca="false">IF(AND($AD$5&gt;=K252,$AD$5&lt;=L252),1,"")</f>
        <v/>
      </c>
      <c r="AE252" s="217" t="str">
        <f aca="false">IF(AND($AE$5&gt;=K252,$AE$5&lt;=L252),1,"")</f>
        <v/>
      </c>
      <c r="AF252" s="347" t="str">
        <f aca="false">IF(AND($AF$5&gt;=K252,$AF$5&lt;=L252),1,"")</f>
        <v/>
      </c>
      <c r="AG252" s="391" t="n">
        <f aca="false">IF(AND($AG$5&gt;=K252,$AG$5&lt;=L252),1,"")</f>
        <v>1</v>
      </c>
      <c r="AH252" s="217" t="n">
        <f aca="false">IF(AND($AH$5&gt;=K252,$AH$5&lt;=L252),1,"")</f>
        <v>1</v>
      </c>
      <c r="AI252" s="217" t="n">
        <f aca="false">IF(AND($AI$5&gt;=K252,$AI$5&lt;=L252),1,"")</f>
        <v>1</v>
      </c>
      <c r="AJ252" s="393" t="n">
        <f aca="false">IF(AND($AJ$5&gt;=K252,$AJ$5&lt;=L252),1,"")</f>
        <v>1</v>
      </c>
      <c r="AK252" s="216" t="n">
        <f aca="false">IF(AND($AK$5&gt;=K252,$AK$5&lt;=L252),1,"")</f>
        <v>1</v>
      </c>
      <c r="AL252" s="217" t="n">
        <f aca="false">IF(AND($AL$5&gt;=K252,$AL$5&lt;=L252),1,"")</f>
        <v>1</v>
      </c>
      <c r="AM252" s="217" t="n">
        <f aca="false">IF(AND($AM$5&gt;=K252,$AM$5&lt;=L252),1,"")</f>
        <v>1</v>
      </c>
      <c r="AN252" s="347" t="n">
        <f aca="false">IF(AND($AN$5&gt;=K252,$AN$5&lt;=L252),1,"")</f>
        <v>1</v>
      </c>
      <c r="AO252" s="391" t="n">
        <f aca="false">IF(AND($AO$5&gt;=K252,$AO$5&lt;=L252),1,"")</f>
        <v>1</v>
      </c>
      <c r="AP252" s="217" t="str">
        <f aca="false">IF(AND($AP$5&gt;=K252,$AP$5&lt;=L252),1,"")</f>
        <v/>
      </c>
      <c r="AQ252" s="217" t="str">
        <f aca="false">IF(AND($AQ$5&gt;=K252,$AQ$5&lt;=L252),1,"")</f>
        <v/>
      </c>
      <c r="AR252" s="392" t="str">
        <f aca="false">IF(AND($AR$5&gt;=K252,$AR$5&lt;=L252),1,"")</f>
        <v/>
      </c>
      <c r="AS252" s="216" t="str">
        <f aca="false">IF(AND($AS$5&gt;=K252,$AS$5&lt;=L252),1,"")</f>
        <v/>
      </c>
      <c r="AT252" s="217" t="str">
        <f aca="false">IF(AND($AT$5&gt;=K252,$AT$5&lt;=L252),1,"")</f>
        <v/>
      </c>
      <c r="AU252" s="217" t="str">
        <f aca="false">IF(AND($AU$5&gt;=K252,$AU$5&lt;=L252),1,"")</f>
        <v/>
      </c>
      <c r="AV252" s="347" t="str">
        <f aca="false">IF(AND($AV$5&gt;=K252,$AV$5&lt;=L252),1,"")</f>
        <v/>
      </c>
      <c r="AW252" s="391" t="str">
        <f aca="false">IF(AND($AW$5&gt;=K252,$AW$5&lt;=L252),1,"")</f>
        <v/>
      </c>
      <c r="AX252" s="217" t="str">
        <f aca="false">IF(AND($AX$5&gt;=K252,$AX$5&lt;=L252),1,"")</f>
        <v/>
      </c>
      <c r="AY252" s="217" t="str">
        <f aca="false">IF(AND($AY$5&gt;=K252,$AY$5&lt;=L252),1,"")</f>
        <v/>
      </c>
      <c r="AZ252" s="392" t="str">
        <f aca="false">IF(AND($AZ$5&gt;=K252,$AZ$5&lt;=L252),1,"")</f>
        <v/>
      </c>
      <c r="BA252" s="216" t="str">
        <f aca="false">IF(AND($BA$5&gt;=K252,$BA$5&lt;=L252),1,"")</f>
        <v/>
      </c>
      <c r="BB252" s="217" t="str">
        <f aca="false">IF(AND($BB$5&gt;=K252,$BB$5&lt;=L252),1,"")</f>
        <v/>
      </c>
      <c r="BC252" s="217" t="str">
        <f aca="false">IF(AND($BC$5&gt;=K252,$BC$5&lt;=L252),1,"")</f>
        <v/>
      </c>
      <c r="BD252" s="347" t="str">
        <f aca="false">IF(AND($BD$5&gt;=K252,$BD$5&lt;=L252),1,"")</f>
        <v/>
      </c>
      <c r="BE252" s="391" t="str">
        <f aca="false">IF(AND($BE$5&gt;=K252,$BE$5&lt;=L252),1,"")</f>
        <v/>
      </c>
      <c r="BF252" s="217" t="str">
        <f aca="false">IF(AND($BF$5&gt;=K252,$BF$5&lt;=L252),1,"")</f>
        <v/>
      </c>
      <c r="BG252" s="217" t="str">
        <f aca="false">IF(AND($BG$5&gt;=K252,$BG$5&lt;=L252),1,"")</f>
        <v/>
      </c>
      <c r="BH252" s="347" t="str">
        <f aca="false">IF(AND($BH$5&gt;=K252,$BH$5&lt;=L252),1,"")</f>
        <v/>
      </c>
      <c r="BI252" s="394"/>
      <c r="BJ252" s="395"/>
    </row>
    <row r="253" s="140" customFormat="true" ht="12.75" hidden="false" customHeight="true" outlineLevel="0" collapsed="false">
      <c r="A253" s="396" t="s">
        <v>240</v>
      </c>
      <c r="B253" s="397"/>
      <c r="C253" s="382"/>
      <c r="D253" s="382"/>
      <c r="E253" s="384"/>
      <c r="F253" s="385"/>
      <c r="G253" s="386"/>
      <c r="H253" s="387"/>
      <c r="I253" s="388" t="n">
        <f aca="false">VLOOKUP($A$253&amp;$C$246,Prg!$B$8:$L$384,8,FALSE())</f>
        <v>0</v>
      </c>
      <c r="J253" s="389" t="n">
        <f aca="false">VLOOKUP($A$253&amp;$C$246,Prg!$B$8:$L$384,9,FALSE())</f>
        <v>9</v>
      </c>
      <c r="K253" s="346" t="n">
        <f aca="false">VLOOKUP($A$253&amp;$C$246,Prg!$B$8:$L$384,10,FALSE())</f>
        <v>23</v>
      </c>
      <c r="L253" s="390" t="n">
        <f aca="false">VLOOKUP($A$253&amp;$C$246,Prg!$B$8:$L$384,11,FALSE())</f>
        <v>31</v>
      </c>
      <c r="M253" s="216" t="str">
        <f aca="false">IF(AND($M$5&gt;=K253,$M$5&lt;=L253),1,"")</f>
        <v/>
      </c>
      <c r="N253" s="217" t="str">
        <f aca="false">IF(AND($N$5&gt;=K253,$N$5&lt;=L253),1,"")</f>
        <v/>
      </c>
      <c r="O253" s="217" t="str">
        <f aca="false">IF(AND($O$5&gt;=K253,$O$5&lt;=L253),1,"")</f>
        <v/>
      </c>
      <c r="P253" s="347" t="str">
        <f aca="false">IF(AND($P$5&gt;=K253,$P$5&lt;=L253),1,"")</f>
        <v/>
      </c>
      <c r="Q253" s="391" t="str">
        <f aca="false">IF(AND($Q$5&gt;=K253,$Q$5&lt;=L253),1,"")</f>
        <v/>
      </c>
      <c r="R253" s="217" t="str">
        <f aca="false">IF(AND($R$5&gt;=K253,$R$5&lt;=L253),1,"")</f>
        <v/>
      </c>
      <c r="S253" s="217" t="str">
        <f aca="false">IF(AND($S$5&gt;=K253,$S$5&lt;=L253),1,"")</f>
        <v/>
      </c>
      <c r="T253" s="392" t="str">
        <f aca="false">IF(AND($T$5&gt;=K253,$T$5&lt;=L253),1,"")</f>
        <v/>
      </c>
      <c r="U253" s="216" t="str">
        <f aca="false">IF(AND($U$5&gt;=K253,$U$5&lt;=L253),1,"")</f>
        <v/>
      </c>
      <c r="V253" s="217" t="str">
        <f aca="false">IF(AND($V$5&gt;=K253,$V$5&lt;=L253),1,"")</f>
        <v/>
      </c>
      <c r="W253" s="217" t="str">
        <f aca="false">IF(AND($W$5&gt;=K253,$W$5&lt;=L253),1,"")</f>
        <v/>
      </c>
      <c r="X253" s="347" t="str">
        <f aca="false">IF(AND($X$5&gt;=K253,$X$5&lt;=L253),1,"")</f>
        <v/>
      </c>
      <c r="Y253" s="391" t="str">
        <f aca="false">IF(AND($Y$5&gt;=K253,$Y$5&lt;=L253),1,"")</f>
        <v/>
      </c>
      <c r="Z253" s="217" t="str">
        <f aca="false">IF(AND($Z$5&gt;=K253,$Z$5&lt;=L253),1,"")</f>
        <v/>
      </c>
      <c r="AA253" s="217" t="str">
        <f aca="false">IF(AND($AA$5&gt;=K253,$AA$5&lt;=L253),1,"")</f>
        <v/>
      </c>
      <c r="AB253" s="392" t="str">
        <f aca="false">IF(AND($AB$5&gt;=K253,$AB$5&lt;=L253),1,"")</f>
        <v/>
      </c>
      <c r="AC253" s="216" t="str">
        <f aca="false">IF(AND($AC$5&gt;=K253,$AC$5&lt;=L253),1,"")</f>
        <v/>
      </c>
      <c r="AD253" s="217" t="str">
        <f aca="false">IF(AND($AD$5&gt;=K253,$AD$5&lt;=L253),1,"")</f>
        <v/>
      </c>
      <c r="AE253" s="217" t="str">
        <f aca="false">IF(AND($AE$5&gt;=K253,$AE$5&lt;=L253),1,"")</f>
        <v/>
      </c>
      <c r="AF253" s="347" t="str">
        <f aca="false">IF(AND($AF$5&gt;=K253,$AF$5&lt;=L253),1,"")</f>
        <v/>
      </c>
      <c r="AG253" s="391" t="str">
        <f aca="false">IF(AND($AG$5&gt;=K253,$AG$5&lt;=L253),1,"")</f>
        <v/>
      </c>
      <c r="AH253" s="217" t="str">
        <f aca="false">IF(AND($AH$5&gt;=K253,$AH$5&lt;=L253),1,"")</f>
        <v/>
      </c>
      <c r="AI253" s="217" t="n">
        <f aca="false">IF(AND($AI$5&gt;=K253,$AI$5&lt;=L253),1,"")</f>
        <v>1</v>
      </c>
      <c r="AJ253" s="393" t="n">
        <f aca="false">IF(AND($AJ$5&gt;=K253,$AJ$5&lt;=L253),1,"")</f>
        <v>1</v>
      </c>
      <c r="AK253" s="216" t="n">
        <f aca="false">IF(AND($AK$5&gt;=K253,$AK$5&lt;=L253),1,"")</f>
        <v>1</v>
      </c>
      <c r="AL253" s="217" t="n">
        <f aca="false">IF(AND($AL$5&gt;=K253,$AL$5&lt;=L253),1,"")</f>
        <v>1</v>
      </c>
      <c r="AM253" s="217" t="n">
        <f aca="false">IF(AND($AM$5&gt;=K253,$AM$5&lt;=L253),1,"")</f>
        <v>1</v>
      </c>
      <c r="AN253" s="347" t="n">
        <f aca="false">IF(AND($AN$5&gt;=K253,$AN$5&lt;=L253),1,"")</f>
        <v>1</v>
      </c>
      <c r="AO253" s="391" t="n">
        <f aca="false">IF(AND($AO$5&gt;=K253,$AO$5&lt;=L253),1,"")</f>
        <v>1</v>
      </c>
      <c r="AP253" s="217" t="n">
        <f aca="false">IF(AND($AP$5&gt;=K253,$AP$5&lt;=L253),1,"")</f>
        <v>1</v>
      </c>
      <c r="AQ253" s="217" t="n">
        <f aca="false">IF(AND($AQ$5&gt;=K253,$AQ$5&lt;=L253),1,"")</f>
        <v>1</v>
      </c>
      <c r="AR253" s="392" t="str">
        <f aca="false">IF(AND($AR$5&gt;=K253,$AR$5&lt;=L253),1,"")</f>
        <v/>
      </c>
      <c r="AS253" s="216" t="str">
        <f aca="false">IF(AND($AS$5&gt;=K253,$AS$5&lt;=L253),1,"")</f>
        <v/>
      </c>
      <c r="AT253" s="217" t="str">
        <f aca="false">IF(AND($AT$5&gt;=K253,$AT$5&lt;=L253),1,"")</f>
        <v/>
      </c>
      <c r="AU253" s="217" t="str">
        <f aca="false">IF(AND($AU$5&gt;=K253,$AU$5&lt;=L253),1,"")</f>
        <v/>
      </c>
      <c r="AV253" s="347" t="str">
        <f aca="false">IF(AND($AV$5&gt;=K253,$AV$5&lt;=L253),1,"")</f>
        <v/>
      </c>
      <c r="AW253" s="391" t="str">
        <f aca="false">IF(AND($AW$5&gt;=K253,$AW$5&lt;=L253),1,"")</f>
        <v/>
      </c>
      <c r="AX253" s="217" t="str">
        <f aca="false">IF(AND($AX$5&gt;=K253,$AX$5&lt;=L253),1,"")</f>
        <v/>
      </c>
      <c r="AY253" s="217" t="str">
        <f aca="false">IF(AND($AY$5&gt;=K253,$AY$5&lt;=L253),1,"")</f>
        <v/>
      </c>
      <c r="AZ253" s="392" t="str">
        <f aca="false">IF(AND($AZ$5&gt;=K253,$AZ$5&lt;=L253),1,"")</f>
        <v/>
      </c>
      <c r="BA253" s="216" t="str">
        <f aca="false">IF(AND($BA$5&gt;=K253,$BA$5&lt;=L253),1,"")</f>
        <v/>
      </c>
      <c r="BB253" s="217" t="str">
        <f aca="false">IF(AND($BB$5&gt;=K253,$BB$5&lt;=L253),1,"")</f>
        <v/>
      </c>
      <c r="BC253" s="217" t="str">
        <f aca="false">IF(AND($BC$5&gt;=K253,$BC$5&lt;=L253),1,"")</f>
        <v/>
      </c>
      <c r="BD253" s="347" t="str">
        <f aca="false">IF(AND($BD$5&gt;=K253,$BD$5&lt;=L253),1,"")</f>
        <v/>
      </c>
      <c r="BE253" s="391" t="str">
        <f aca="false">IF(AND($BE$5&gt;=K253,$BE$5&lt;=L253),1,"")</f>
        <v/>
      </c>
      <c r="BF253" s="217" t="str">
        <f aca="false">IF(AND($BF$5&gt;=K253,$BF$5&lt;=L253),1,"")</f>
        <v/>
      </c>
      <c r="BG253" s="217" t="str">
        <f aca="false">IF(AND($BG$5&gt;=K253,$BG$5&lt;=L253),1,"")</f>
        <v/>
      </c>
      <c r="BH253" s="347" t="str">
        <f aca="false">IF(AND($BH$5&gt;=K253,$BH$5&lt;=L253),1,"")</f>
        <v/>
      </c>
      <c r="BI253" s="394"/>
      <c r="BJ253" s="395"/>
    </row>
    <row r="254" s="140" customFormat="true" ht="12.75" hidden="false" customHeight="true" outlineLevel="0" collapsed="false">
      <c r="A254" s="396" t="s">
        <v>241</v>
      </c>
      <c r="B254" s="397"/>
      <c r="C254" s="382"/>
      <c r="D254" s="382"/>
      <c r="E254" s="384"/>
      <c r="F254" s="385"/>
      <c r="G254" s="386"/>
      <c r="H254" s="387"/>
      <c r="I254" s="388" t="n">
        <f aca="false">VLOOKUP($A$254&amp;$C$246,Prg!$B$8:$L$384,8,FALSE())</f>
        <v>0</v>
      </c>
      <c r="J254" s="389" t="n">
        <f aca="false">VLOOKUP($A$254&amp;$C$246,Prg!$B$8:$L$384,9,FALSE())</f>
        <v>9</v>
      </c>
      <c r="K254" s="346" t="n">
        <f aca="false">VLOOKUP($A$254&amp;$C$246,Prg!$B$8:$L$384,10,FALSE())</f>
        <v>31</v>
      </c>
      <c r="L254" s="390" t="n">
        <f aca="false">VLOOKUP($A$254&amp;$C$246,Prg!$B$8:$L$384,11,FALSE())</f>
        <v>39</v>
      </c>
      <c r="M254" s="216" t="str">
        <f aca="false">IF(AND($M$5&gt;=K254,$M$5&lt;=L254),1,"")</f>
        <v/>
      </c>
      <c r="N254" s="217" t="str">
        <f aca="false">IF(AND($N$5&gt;=K254,$N$5&lt;=L254),1,"")</f>
        <v/>
      </c>
      <c r="O254" s="217" t="str">
        <f aca="false">IF(AND($O$5&gt;=K254,$O$5&lt;=L254),1,"")</f>
        <v/>
      </c>
      <c r="P254" s="347" t="str">
        <f aca="false">IF(AND($P$5&gt;=K254,$P$5&lt;=L254),1,"")</f>
        <v/>
      </c>
      <c r="Q254" s="391" t="str">
        <f aca="false">IF(AND($Q$5&gt;=K254,$Q$5&lt;=L254),1,"")</f>
        <v/>
      </c>
      <c r="R254" s="217" t="str">
        <f aca="false">IF(AND($R$5&gt;=K254,$R$5&lt;=L254),1,"")</f>
        <v/>
      </c>
      <c r="S254" s="217" t="str">
        <f aca="false">IF(AND($S$5&gt;=K254,$S$5&lt;=L254),1,"")</f>
        <v/>
      </c>
      <c r="T254" s="392" t="str">
        <f aca="false">IF(AND($T$5&gt;=K254,$T$5&lt;=L254),1,"")</f>
        <v/>
      </c>
      <c r="U254" s="216" t="str">
        <f aca="false">IF(AND($U$5&gt;=K254,$U$5&lt;=L254),1,"")</f>
        <v/>
      </c>
      <c r="V254" s="217" t="str">
        <f aca="false">IF(AND($V$5&gt;=K254,$V$5&lt;=L254),1,"")</f>
        <v/>
      </c>
      <c r="W254" s="217" t="str">
        <f aca="false">IF(AND($W$5&gt;=K254,$W$5&lt;=L254),1,"")</f>
        <v/>
      </c>
      <c r="X254" s="347" t="str">
        <f aca="false">IF(AND($X$5&gt;=K254,$X$5&lt;=L254),1,"")</f>
        <v/>
      </c>
      <c r="Y254" s="391" t="str">
        <f aca="false">IF(AND($Y$5&gt;=K254,$Y$5&lt;=L254),1,"")</f>
        <v/>
      </c>
      <c r="Z254" s="217" t="str">
        <f aca="false">IF(AND($Z$5&gt;=K254,$Z$5&lt;=L254),1,"")</f>
        <v/>
      </c>
      <c r="AA254" s="217" t="str">
        <f aca="false">IF(AND($AA$5&gt;=K254,$AA$5&lt;=L254),1,"")</f>
        <v/>
      </c>
      <c r="AB254" s="392" t="str">
        <f aca="false">IF(AND($AB$5&gt;=K254,$AB$5&lt;=L254),1,"")</f>
        <v/>
      </c>
      <c r="AC254" s="216" t="str">
        <f aca="false">IF(AND($AC$5&gt;=K254,$AC$5&lt;=L254),1,"")</f>
        <v/>
      </c>
      <c r="AD254" s="217" t="str">
        <f aca="false">IF(AND($AD$5&gt;=K254,$AD$5&lt;=L254),1,"")</f>
        <v/>
      </c>
      <c r="AE254" s="217" t="str">
        <f aca="false">IF(AND($AE$5&gt;=K254,$AE$5&lt;=L254),1,"")</f>
        <v/>
      </c>
      <c r="AF254" s="347" t="str">
        <f aca="false">IF(AND($AF$5&gt;=K254,$AF$5&lt;=L254),1,"")</f>
        <v/>
      </c>
      <c r="AG254" s="391" t="str">
        <f aca="false">IF(AND($AG$5&gt;=K254,$AG$5&lt;=L254),1,"")</f>
        <v/>
      </c>
      <c r="AH254" s="217" t="str">
        <f aca="false">IF(AND($AH$5&gt;=K254,$AH$5&lt;=L254),1,"")</f>
        <v/>
      </c>
      <c r="AI254" s="217" t="str">
        <f aca="false">IF(AND($AI$5&gt;=K254,$AI$5&lt;=L254),1,"")</f>
        <v/>
      </c>
      <c r="AJ254" s="393" t="str">
        <f aca="false">IF(AND($AJ$5&gt;=K254,$AJ$5&lt;=L254),1,"")</f>
        <v/>
      </c>
      <c r="AK254" s="216" t="str">
        <f aca="false">IF(AND($AK$5&gt;=K254,$AK$5&lt;=L254),1,"")</f>
        <v/>
      </c>
      <c r="AL254" s="217" t="str">
        <f aca="false">IF(AND($AL$5&gt;=K254,$AL$5&lt;=L254),1,"")</f>
        <v/>
      </c>
      <c r="AM254" s="217" t="str">
        <f aca="false">IF(AND($AM$5&gt;=K254,$AM$5&lt;=L254),1,"")</f>
        <v/>
      </c>
      <c r="AN254" s="347" t="str">
        <f aca="false">IF(AND($AN$5&gt;=K254,$AN$5&lt;=L254),1,"")</f>
        <v/>
      </c>
      <c r="AO254" s="391" t="str">
        <f aca="false">IF(AND($AO$5&gt;=K254,$AO$5&lt;=L254),1,"")</f>
        <v/>
      </c>
      <c r="AP254" s="217" t="str">
        <f aca="false">IF(AND($AP$5&gt;=K254,$AP$5&lt;=L254),1,"")</f>
        <v/>
      </c>
      <c r="AQ254" s="217" t="n">
        <f aca="false">IF(AND($AQ$5&gt;=K254,$AQ$5&lt;=L254),1,"")</f>
        <v>1</v>
      </c>
      <c r="AR254" s="392" t="n">
        <f aca="false">IF(AND($AR$5&gt;=K254,$AR$5&lt;=L254),1,"")</f>
        <v>1</v>
      </c>
      <c r="AS254" s="216" t="n">
        <f aca="false">IF(AND($AS$5&gt;=K254,$AS$5&lt;=L254),1,"")</f>
        <v>1</v>
      </c>
      <c r="AT254" s="217" t="n">
        <f aca="false">IF(AND($AT$5&gt;=K254,$AT$5&lt;=L254),1,"")</f>
        <v>1</v>
      </c>
      <c r="AU254" s="217" t="n">
        <f aca="false">IF(AND($AU$5&gt;=K254,$AU$5&lt;=L254),1,"")</f>
        <v>1</v>
      </c>
      <c r="AV254" s="347" t="n">
        <f aca="false">IF(AND($AV$5&gt;=K254,$AV$5&lt;=L254),1,"")</f>
        <v>1</v>
      </c>
      <c r="AW254" s="391" t="n">
        <f aca="false">IF(AND($AW$5&gt;=K254,$AW$5&lt;=L254),1,"")</f>
        <v>1</v>
      </c>
      <c r="AX254" s="217" t="n">
        <f aca="false">IF(AND($AX$5&gt;=K254,$AX$5&lt;=L254),1,"")</f>
        <v>1</v>
      </c>
      <c r="AY254" s="217" t="n">
        <f aca="false">IF(AND($AY$5&gt;=K254,$AY$5&lt;=L254),1,"")</f>
        <v>1</v>
      </c>
      <c r="AZ254" s="392" t="str">
        <f aca="false">IF(AND($AZ$5&gt;=K254,$AZ$5&lt;=L254),1,"")</f>
        <v/>
      </c>
      <c r="BA254" s="216" t="str">
        <f aca="false">IF(AND($BA$5&gt;=K254,$BA$5&lt;=L254),1,"")</f>
        <v/>
      </c>
      <c r="BB254" s="217" t="str">
        <f aca="false">IF(AND($BB$5&gt;=K254,$BB$5&lt;=L254),1,"")</f>
        <v/>
      </c>
      <c r="BC254" s="217" t="str">
        <f aca="false">IF(AND($BC$5&gt;=K254,$BC$5&lt;=L254),1,"")</f>
        <v/>
      </c>
      <c r="BD254" s="347" t="str">
        <f aca="false">IF(AND($BD$5&gt;=K254,$BD$5&lt;=L254),1,"")</f>
        <v/>
      </c>
      <c r="BE254" s="391" t="str">
        <f aca="false">IF(AND($BE$5&gt;=K254,$BE$5&lt;=L254),1,"")</f>
        <v/>
      </c>
      <c r="BF254" s="217" t="str">
        <f aca="false">IF(AND($BF$5&gt;=K254,$BF$5&lt;=L254),1,"")</f>
        <v/>
      </c>
      <c r="BG254" s="217" t="str">
        <f aca="false">IF(AND($BG$5&gt;=K254,$BG$5&lt;=L254),1,"")</f>
        <v/>
      </c>
      <c r="BH254" s="347" t="str">
        <f aca="false">IF(AND($BH$5&gt;=K254,$BH$5&lt;=L254),1,"")</f>
        <v/>
      </c>
      <c r="BI254" s="394"/>
      <c r="BJ254" s="395"/>
    </row>
    <row r="255" s="140" customFormat="true" ht="12.75" hidden="false" customHeight="true" outlineLevel="0" collapsed="false">
      <c r="A255" s="396" t="s">
        <v>242</v>
      </c>
      <c r="B255" s="397"/>
      <c r="C255" s="382"/>
      <c r="D255" s="382"/>
      <c r="E255" s="384"/>
      <c r="F255" s="385"/>
      <c r="G255" s="386"/>
      <c r="H255" s="387"/>
      <c r="I255" s="388" t="n">
        <f aca="false">VLOOKUP($A$255&amp;$C$246,Prg!$B$8:$L$384,8,FALSE())</f>
        <v>0</v>
      </c>
      <c r="J255" s="389" t="n">
        <f aca="false">VLOOKUP($A$255&amp;$C$246,Prg!$B$8:$L$384,9,FALSE())</f>
        <v>9</v>
      </c>
      <c r="K255" s="346" t="n">
        <f aca="false">VLOOKUP($A$255&amp;$C$246,Prg!$B$8:$L$384,10,FALSE())</f>
        <v>32</v>
      </c>
      <c r="L255" s="390" t="n">
        <f aca="false">VLOOKUP($A$255&amp;$C$246,Prg!$B$8:$L$384,11,FALSE())</f>
        <v>40</v>
      </c>
      <c r="M255" s="216" t="str">
        <f aca="false">IF(AND($M$5&gt;=K255,$M$5&lt;=L255),1,"")</f>
        <v/>
      </c>
      <c r="N255" s="217" t="str">
        <f aca="false">IF(AND($N$5&gt;=K255,$N$5&lt;=L255),1,"")</f>
        <v/>
      </c>
      <c r="O255" s="217" t="str">
        <f aca="false">IF(AND($O$5&gt;=K255,$O$5&lt;=L255),1,"")</f>
        <v/>
      </c>
      <c r="P255" s="347" t="str">
        <f aca="false">IF(AND($P$5&gt;=K255,$P$5&lt;=L255),1,"")</f>
        <v/>
      </c>
      <c r="Q255" s="391" t="str">
        <f aca="false">IF(AND($Q$5&gt;=K255,$Q$5&lt;=L255),1,"")</f>
        <v/>
      </c>
      <c r="R255" s="217" t="str">
        <f aca="false">IF(AND($R$5&gt;=K255,$R$5&lt;=L255),1,"")</f>
        <v/>
      </c>
      <c r="S255" s="217" t="str">
        <f aca="false">IF(AND($S$5&gt;=K255,$S$5&lt;=L255),1,"")</f>
        <v/>
      </c>
      <c r="T255" s="392" t="str">
        <f aca="false">IF(AND($T$5&gt;=K255,$T$5&lt;=L255),1,"")</f>
        <v/>
      </c>
      <c r="U255" s="216" t="str">
        <f aca="false">IF(AND($U$5&gt;=K255,$U$5&lt;=L255),1,"")</f>
        <v/>
      </c>
      <c r="V255" s="217" t="str">
        <f aca="false">IF(AND($V$5&gt;=K255,$V$5&lt;=L255),1,"")</f>
        <v/>
      </c>
      <c r="W255" s="217" t="str">
        <f aca="false">IF(AND($W$5&gt;=K255,$W$5&lt;=L255),1,"")</f>
        <v/>
      </c>
      <c r="X255" s="347" t="str">
        <f aca="false">IF(AND($X$5&gt;=K255,$X$5&lt;=L255),1,"")</f>
        <v/>
      </c>
      <c r="Y255" s="391" t="str">
        <f aca="false">IF(AND($Y$5&gt;=K255,$Y$5&lt;=L255),1,"")</f>
        <v/>
      </c>
      <c r="Z255" s="217" t="str">
        <f aca="false">IF(AND($Z$5&gt;=K255,$Z$5&lt;=L255),1,"")</f>
        <v/>
      </c>
      <c r="AA255" s="217" t="str">
        <f aca="false">IF(AND($AA$5&gt;=K255,$AA$5&lt;=L255),1,"")</f>
        <v/>
      </c>
      <c r="AB255" s="392" t="str">
        <f aca="false">IF(AND($AB$5&gt;=K255,$AB$5&lt;=L255),1,"")</f>
        <v/>
      </c>
      <c r="AC255" s="216" t="str">
        <f aca="false">IF(AND($AC$5&gt;=K255,$AC$5&lt;=L255),1,"")</f>
        <v/>
      </c>
      <c r="AD255" s="217" t="str">
        <f aca="false">IF(AND($AD$5&gt;=K255,$AD$5&lt;=L255),1,"")</f>
        <v/>
      </c>
      <c r="AE255" s="217" t="str">
        <f aca="false">IF(AND($AE$5&gt;=K255,$AE$5&lt;=L255),1,"")</f>
        <v/>
      </c>
      <c r="AF255" s="347" t="str">
        <f aca="false">IF(AND($AF$5&gt;=K255,$AF$5&lt;=L255),1,"")</f>
        <v/>
      </c>
      <c r="AG255" s="391" t="str">
        <f aca="false">IF(AND($AG$5&gt;=K255,$AG$5&lt;=L255),1,"")</f>
        <v/>
      </c>
      <c r="AH255" s="217" t="str">
        <f aca="false">IF(AND($AH$5&gt;=K255,$AH$5&lt;=L255),1,"")</f>
        <v/>
      </c>
      <c r="AI255" s="217" t="str">
        <f aca="false">IF(AND($AI$5&gt;=K255,$AI$5&lt;=L255),1,"")</f>
        <v/>
      </c>
      <c r="AJ255" s="393" t="str">
        <f aca="false">IF(AND($AJ$5&gt;=K255,$AJ$5&lt;=L255),1,"")</f>
        <v/>
      </c>
      <c r="AK255" s="216" t="str">
        <f aca="false">IF(AND($AK$5&gt;=K255,$AK$5&lt;=L255),1,"")</f>
        <v/>
      </c>
      <c r="AL255" s="217" t="str">
        <f aca="false">IF(AND($AL$5&gt;=K255,$AL$5&lt;=L255),1,"")</f>
        <v/>
      </c>
      <c r="AM255" s="217" t="str">
        <f aca="false">IF(AND($AM$5&gt;=K255,$AM$5&lt;=L255),1,"")</f>
        <v/>
      </c>
      <c r="AN255" s="347" t="str">
        <f aca="false">IF(AND($AN$5&gt;=K255,$AN$5&lt;=L255),1,"")</f>
        <v/>
      </c>
      <c r="AO255" s="391" t="str">
        <f aca="false">IF(AND($AO$5&gt;=K255,$AO$5&lt;=L255),1,"")</f>
        <v/>
      </c>
      <c r="AP255" s="217" t="str">
        <f aca="false">IF(AND($AP$5&gt;=K255,$AP$5&lt;=L255),1,"")</f>
        <v/>
      </c>
      <c r="AQ255" s="217" t="str">
        <f aca="false">IF(AND($AQ$5&gt;=K255,$AQ$5&lt;=L255),1,"")</f>
        <v/>
      </c>
      <c r="AR255" s="392" t="n">
        <f aca="false">IF(AND($AR$5&gt;=K255,$AR$5&lt;=L255),1,"")</f>
        <v>1</v>
      </c>
      <c r="AS255" s="216" t="n">
        <f aca="false">IF(AND($AS$5&gt;=K255,$AS$5&lt;=L255),1,"")</f>
        <v>1</v>
      </c>
      <c r="AT255" s="217" t="n">
        <f aca="false">IF(AND($AT$5&gt;=K255,$AT$5&lt;=L255),1,"")</f>
        <v>1</v>
      </c>
      <c r="AU255" s="217" t="n">
        <f aca="false">IF(AND($AU$5&gt;=K255,$AU$5&lt;=L255),1,"")</f>
        <v>1</v>
      </c>
      <c r="AV255" s="347" t="n">
        <f aca="false">IF(AND($AV$5&gt;=K255,$AV$5&lt;=L255),1,"")</f>
        <v>1</v>
      </c>
      <c r="AW255" s="391" t="n">
        <f aca="false">IF(AND($AW$5&gt;=K255,$AW$5&lt;=L255),1,"")</f>
        <v>1</v>
      </c>
      <c r="AX255" s="217" t="n">
        <f aca="false">IF(AND($AX$5&gt;=K255,$AX$5&lt;=L255),1,"")</f>
        <v>1</v>
      </c>
      <c r="AY255" s="217" t="n">
        <f aca="false">IF(AND($AY$5&gt;=K255,$AY$5&lt;=L255),1,"")</f>
        <v>1</v>
      </c>
      <c r="AZ255" s="392" t="n">
        <f aca="false">IF(AND($AZ$5&gt;=K255,$AZ$5&lt;=L255),1,"")</f>
        <v>1</v>
      </c>
      <c r="BA255" s="216" t="str">
        <f aca="false">IF(AND($BA$5&gt;=K255,$BA$5&lt;=L255),1,"")</f>
        <v/>
      </c>
      <c r="BB255" s="217" t="str">
        <f aca="false">IF(AND($BB$5&gt;=K255,$BB$5&lt;=L255),1,"")</f>
        <v/>
      </c>
      <c r="BC255" s="217" t="str">
        <f aca="false">IF(AND($BC$5&gt;=K255,$BC$5&lt;=L255),1,"")</f>
        <v/>
      </c>
      <c r="BD255" s="347" t="str">
        <f aca="false">IF(AND($BD$5&gt;=K255,$BD$5&lt;=L255),1,"")</f>
        <v/>
      </c>
      <c r="BE255" s="391" t="str">
        <f aca="false">IF(AND($BE$5&gt;=K255,$BE$5&lt;=L255),1,"")</f>
        <v/>
      </c>
      <c r="BF255" s="217" t="str">
        <f aca="false">IF(AND($BF$5&gt;=K255,$BF$5&lt;=L255),1,"")</f>
        <v/>
      </c>
      <c r="BG255" s="217" t="str">
        <f aca="false">IF(AND($BG$5&gt;=K255,$BG$5&lt;=L255),1,"")</f>
        <v/>
      </c>
      <c r="BH255" s="347" t="str">
        <f aca="false">IF(AND($BH$5&gt;=K255,$BH$5&lt;=L255),1,"")</f>
        <v/>
      </c>
      <c r="BI255" s="394"/>
      <c r="BJ255" s="395"/>
    </row>
    <row r="256" s="140" customFormat="true" ht="12.75" hidden="false" customHeight="true" outlineLevel="0" collapsed="false">
      <c r="A256" s="396" t="s">
        <v>243</v>
      </c>
      <c r="B256" s="397"/>
      <c r="C256" s="382"/>
      <c r="D256" s="382"/>
      <c r="E256" s="384"/>
      <c r="F256" s="385"/>
      <c r="G256" s="386"/>
      <c r="H256" s="387"/>
      <c r="I256" s="388" t="n">
        <f aca="false">VLOOKUP($A$256&amp;$C$246,Prg!$B$8:$L$384,8,FALSE())</f>
        <v>0</v>
      </c>
      <c r="J256" s="389" t="n">
        <f aca="false">VLOOKUP($A$256&amp;$C$246,Prg!$B$8:$L$384,9,FALSE())</f>
        <v>9</v>
      </c>
      <c r="K256" s="346" t="n">
        <f aca="false">VLOOKUP($A$256&amp;$C$246,Prg!$B$8:$L$384,10,FALSE())</f>
        <v>27</v>
      </c>
      <c r="L256" s="390" t="n">
        <f aca="false">VLOOKUP($A$256&amp;$C$246,Prg!$B$8:$L$384,11,FALSE())</f>
        <v>35</v>
      </c>
      <c r="M256" s="216" t="str">
        <f aca="false">IF(AND($M$5&gt;=K256,$M$5&lt;=L256),1,"")</f>
        <v/>
      </c>
      <c r="N256" s="217" t="str">
        <f aca="false">IF(AND($N$5&gt;=K256,$N$5&lt;=L256),1,"")</f>
        <v/>
      </c>
      <c r="O256" s="217" t="str">
        <f aca="false">IF(AND($O$5&gt;=K256,$O$5&lt;=L256),1,"")</f>
        <v/>
      </c>
      <c r="P256" s="347" t="str">
        <f aca="false">IF(AND($P$5&gt;=K256,$P$5&lt;=L256),1,"")</f>
        <v/>
      </c>
      <c r="Q256" s="391" t="str">
        <f aca="false">IF(AND($Q$5&gt;=K256,$Q$5&lt;=L256),1,"")</f>
        <v/>
      </c>
      <c r="R256" s="217" t="str">
        <f aca="false">IF(AND($R$5&gt;=K256,$R$5&lt;=L256),1,"")</f>
        <v/>
      </c>
      <c r="S256" s="217" t="str">
        <f aca="false">IF(AND($S$5&gt;=K256,$S$5&lt;=L256),1,"")</f>
        <v/>
      </c>
      <c r="T256" s="392" t="str">
        <f aca="false">IF(AND($T$5&gt;=K256,$T$5&lt;=L256),1,"")</f>
        <v/>
      </c>
      <c r="U256" s="216" t="str">
        <f aca="false">IF(AND($U$5&gt;=K256,$U$5&lt;=L256),1,"")</f>
        <v/>
      </c>
      <c r="V256" s="217" t="str">
        <f aca="false">IF(AND($V$5&gt;=K256,$V$5&lt;=L256),1,"")</f>
        <v/>
      </c>
      <c r="W256" s="217" t="str">
        <f aca="false">IF(AND($W$5&gt;=K256,$W$5&lt;=L256),1,"")</f>
        <v/>
      </c>
      <c r="X256" s="347" t="str">
        <f aca="false">IF(AND($X$5&gt;=K256,$X$5&lt;=L256),1,"")</f>
        <v/>
      </c>
      <c r="Y256" s="391" t="str">
        <f aca="false">IF(AND($Y$5&gt;=K256,$Y$5&lt;=L256),1,"")</f>
        <v/>
      </c>
      <c r="Z256" s="217" t="str">
        <f aca="false">IF(AND($Z$5&gt;=K256,$Z$5&lt;=L256),1,"")</f>
        <v/>
      </c>
      <c r="AA256" s="217" t="str">
        <f aca="false">IF(AND($AA$5&gt;=K256,$AA$5&lt;=L256),1,"")</f>
        <v/>
      </c>
      <c r="AB256" s="392" t="str">
        <f aca="false">IF(AND($AB$5&gt;=K256,$AB$5&lt;=L256),1,"")</f>
        <v/>
      </c>
      <c r="AC256" s="216" t="str">
        <f aca="false">IF(AND($AC$5&gt;=K256,$AC$5&lt;=L256),1,"")</f>
        <v/>
      </c>
      <c r="AD256" s="217" t="str">
        <f aca="false">IF(AND($AD$5&gt;=K256,$AD$5&lt;=L256),1,"")</f>
        <v/>
      </c>
      <c r="AE256" s="217" t="str">
        <f aca="false">IF(AND($AE$5&gt;=K256,$AE$5&lt;=L256),1,"")</f>
        <v/>
      </c>
      <c r="AF256" s="347" t="str">
        <f aca="false">IF(AND($AF$5&gt;=K256,$AF$5&lt;=L256),1,"")</f>
        <v/>
      </c>
      <c r="AG256" s="391" t="str">
        <f aca="false">IF(AND($AG$5&gt;=K256,$AG$5&lt;=L256),1,"")</f>
        <v/>
      </c>
      <c r="AH256" s="217" t="str">
        <f aca="false">IF(AND($AH$5&gt;=K256,$AH$5&lt;=L256),1,"")</f>
        <v/>
      </c>
      <c r="AI256" s="217" t="str">
        <f aca="false">IF(AND($AI$5&gt;=K256,$AI$5&lt;=L256),1,"")</f>
        <v/>
      </c>
      <c r="AJ256" s="393" t="str">
        <f aca="false">IF(AND($AJ$5&gt;=K256,$AJ$5&lt;=L256),1,"")</f>
        <v/>
      </c>
      <c r="AK256" s="216" t="str">
        <f aca="false">IF(AND($AK$5&gt;=K256,$AK$5&lt;=L256),1,"")</f>
        <v/>
      </c>
      <c r="AL256" s="217" t="str">
        <f aca="false">IF(AND($AL$5&gt;=K256,$AL$5&lt;=L256),1,"")</f>
        <v/>
      </c>
      <c r="AM256" s="217" t="n">
        <f aca="false">IF(AND($AM$5&gt;=K256,$AM$5&lt;=L256),1,"")</f>
        <v>1</v>
      </c>
      <c r="AN256" s="347" t="n">
        <f aca="false">IF(AND($AN$5&gt;=K256,$AN$5&lt;=L256),1,"")</f>
        <v>1</v>
      </c>
      <c r="AO256" s="391" t="n">
        <f aca="false">IF(AND($AO$5&gt;=K256,$AO$5&lt;=L256),1,"")</f>
        <v>1</v>
      </c>
      <c r="AP256" s="217" t="n">
        <f aca="false">IF(AND($AP$5&gt;=K256,$AP$5&lt;=L256),1,"")</f>
        <v>1</v>
      </c>
      <c r="AQ256" s="217" t="n">
        <f aca="false">IF(AND($AQ$5&gt;=K256,$AQ$5&lt;=L256),1,"")</f>
        <v>1</v>
      </c>
      <c r="AR256" s="392" t="n">
        <f aca="false">IF(AND($AR$5&gt;=K256,$AR$5&lt;=L256),1,"")</f>
        <v>1</v>
      </c>
      <c r="AS256" s="216" t="n">
        <f aca="false">IF(AND($AS$5&gt;=K256,$AS$5&lt;=L256),1,"")</f>
        <v>1</v>
      </c>
      <c r="AT256" s="217" t="n">
        <f aca="false">IF(AND($AT$5&gt;=K256,$AT$5&lt;=L256),1,"")</f>
        <v>1</v>
      </c>
      <c r="AU256" s="217" t="n">
        <f aca="false">IF(AND($AU$5&gt;=K256,$AU$5&lt;=L256),1,"")</f>
        <v>1</v>
      </c>
      <c r="AV256" s="347" t="str">
        <f aca="false">IF(AND($AV$5&gt;=K256,$AV$5&lt;=L256),1,"")</f>
        <v/>
      </c>
      <c r="AW256" s="391" t="str">
        <f aca="false">IF(AND($AW$5&gt;=K256,$AW$5&lt;=L256),1,"")</f>
        <v/>
      </c>
      <c r="AX256" s="217" t="str">
        <f aca="false">IF(AND($AX$5&gt;=K256,$AX$5&lt;=L256),1,"")</f>
        <v/>
      </c>
      <c r="AY256" s="217" t="str">
        <f aca="false">IF(AND($AY$5&gt;=K256,$AY$5&lt;=L256),1,"")</f>
        <v/>
      </c>
      <c r="AZ256" s="392" t="str">
        <f aca="false">IF(AND($AZ$5&gt;=K256,$AZ$5&lt;=L256),1,"")</f>
        <v/>
      </c>
      <c r="BA256" s="216" t="str">
        <f aca="false">IF(AND($BA$5&gt;=K256,$BA$5&lt;=L256),1,"")</f>
        <v/>
      </c>
      <c r="BB256" s="217" t="str">
        <f aca="false">IF(AND($BB$5&gt;=K256,$BB$5&lt;=L256),1,"")</f>
        <v/>
      </c>
      <c r="BC256" s="217" t="str">
        <f aca="false">IF(AND($BC$5&gt;=K256,$BC$5&lt;=L256),1,"")</f>
        <v/>
      </c>
      <c r="BD256" s="347" t="str">
        <f aca="false">IF(AND($BD$5&gt;=K256,$BD$5&lt;=L256),1,"")</f>
        <v/>
      </c>
      <c r="BE256" s="391" t="str">
        <f aca="false">IF(AND($BE$5&gt;=K256,$BE$5&lt;=L256),1,"")</f>
        <v/>
      </c>
      <c r="BF256" s="217" t="str">
        <f aca="false">IF(AND($BF$5&gt;=K256,$BF$5&lt;=L256),1,"")</f>
        <v/>
      </c>
      <c r="BG256" s="217" t="str">
        <f aca="false">IF(AND($BG$5&gt;=K256,$BG$5&lt;=L256),1,"")</f>
        <v/>
      </c>
      <c r="BH256" s="347" t="str">
        <f aca="false">IF(AND($BH$5&gt;=K256,$BH$5&lt;=L256),1,"")</f>
        <v/>
      </c>
      <c r="BI256" s="394"/>
      <c r="BJ256" s="395"/>
    </row>
    <row r="257" s="140" customFormat="true" ht="12.75" hidden="false" customHeight="true" outlineLevel="0" collapsed="false">
      <c r="A257" s="396" t="s">
        <v>244</v>
      </c>
      <c r="B257" s="397"/>
      <c r="C257" s="382"/>
      <c r="D257" s="382"/>
      <c r="E257" s="384"/>
      <c r="F257" s="385"/>
      <c r="G257" s="386"/>
      <c r="H257" s="387"/>
      <c r="I257" s="388" t="n">
        <f aca="false">VLOOKUP($A$257&amp;$C$246,Prg!$B$8:$L$384,8,FALSE())</f>
        <v>0</v>
      </c>
      <c r="J257" s="389" t="n">
        <f aca="false">VLOOKUP($A$257&amp;$C$246,Prg!$B$8:$L$384,9,FALSE())</f>
        <v>9</v>
      </c>
      <c r="K257" s="346" t="n">
        <f aca="false">VLOOKUP($A$257&amp;$C$246,Prg!$B$8:$L$384,10,FALSE())</f>
        <v>33</v>
      </c>
      <c r="L257" s="390" t="n">
        <f aca="false">VLOOKUP($A$257&amp;$C$246,Prg!$B$8:$L$384,11,FALSE())</f>
        <v>41</v>
      </c>
      <c r="M257" s="216" t="str">
        <f aca="false">IF(AND($M$5&gt;=K257,$M$5&lt;=L257),1,"")</f>
        <v/>
      </c>
      <c r="N257" s="217" t="str">
        <f aca="false">IF(AND($N$5&gt;=K257,$N$5&lt;=L257),1,"")</f>
        <v/>
      </c>
      <c r="O257" s="217" t="str">
        <f aca="false">IF(AND($O$5&gt;=K257,$O$5&lt;=L257),1,"")</f>
        <v/>
      </c>
      <c r="P257" s="347" t="str">
        <f aca="false">IF(AND($P$5&gt;=K257,$P$5&lt;=L257),1,"")</f>
        <v/>
      </c>
      <c r="Q257" s="391" t="str">
        <f aca="false">IF(AND($Q$5&gt;=K257,$Q$5&lt;=L257),1,"")</f>
        <v/>
      </c>
      <c r="R257" s="217" t="str">
        <f aca="false">IF(AND($R$5&gt;=K257,$R$5&lt;=L257),1,"")</f>
        <v/>
      </c>
      <c r="S257" s="217" t="str">
        <f aca="false">IF(AND($S$5&gt;=K257,$S$5&lt;=L257),1,"")</f>
        <v/>
      </c>
      <c r="T257" s="392" t="str">
        <f aca="false">IF(AND($T$5&gt;=K257,$T$5&lt;=L257),1,"")</f>
        <v/>
      </c>
      <c r="U257" s="216" t="str">
        <f aca="false">IF(AND($U$5&gt;=K257,$U$5&lt;=L257),1,"")</f>
        <v/>
      </c>
      <c r="V257" s="217" t="str">
        <f aca="false">IF(AND($V$5&gt;=K257,$V$5&lt;=L257),1,"")</f>
        <v/>
      </c>
      <c r="W257" s="217" t="str">
        <f aca="false">IF(AND($W$5&gt;=K257,$W$5&lt;=L257),1,"")</f>
        <v/>
      </c>
      <c r="X257" s="347" t="str">
        <f aca="false">IF(AND($X$5&gt;=K257,$X$5&lt;=L257),1,"")</f>
        <v/>
      </c>
      <c r="Y257" s="391" t="str">
        <f aca="false">IF(AND($Y$5&gt;=K257,$Y$5&lt;=L257),1,"")</f>
        <v/>
      </c>
      <c r="Z257" s="217" t="str">
        <f aca="false">IF(AND($Z$5&gt;=K257,$Z$5&lt;=L257),1,"")</f>
        <v/>
      </c>
      <c r="AA257" s="217" t="str">
        <f aca="false">IF(AND($AA$5&gt;=K257,$AA$5&lt;=L257),1,"")</f>
        <v/>
      </c>
      <c r="AB257" s="392" t="str">
        <f aca="false">IF(AND($AB$5&gt;=K257,$AB$5&lt;=L257),1,"")</f>
        <v/>
      </c>
      <c r="AC257" s="216" t="str">
        <f aca="false">IF(AND($AC$5&gt;=K257,$AC$5&lt;=L257),1,"")</f>
        <v/>
      </c>
      <c r="AD257" s="217" t="str">
        <f aca="false">IF(AND($AD$5&gt;=K257,$AD$5&lt;=L257),1,"")</f>
        <v/>
      </c>
      <c r="AE257" s="217" t="str">
        <f aca="false">IF(AND($AE$5&gt;=K257,$AE$5&lt;=L257),1,"")</f>
        <v/>
      </c>
      <c r="AF257" s="347" t="str">
        <f aca="false">IF(AND($AF$5&gt;=K257,$AF$5&lt;=L257),1,"")</f>
        <v/>
      </c>
      <c r="AG257" s="391" t="str">
        <f aca="false">IF(AND($AG$5&gt;=K257,$AG$5&lt;=L257),1,"")</f>
        <v/>
      </c>
      <c r="AH257" s="217" t="str">
        <f aca="false">IF(AND($AH$5&gt;=K257,$AH$5&lt;=L257),1,"")</f>
        <v/>
      </c>
      <c r="AI257" s="217" t="str">
        <f aca="false">IF(AND($AI$5&gt;=K257,$AI$5&lt;=L257),1,"")</f>
        <v/>
      </c>
      <c r="AJ257" s="393" t="str">
        <f aca="false">IF(AND($AJ$5&gt;=K257,$AJ$5&lt;=L257),1,"")</f>
        <v/>
      </c>
      <c r="AK257" s="216" t="str">
        <f aca="false">IF(AND($AK$5&gt;=K257,$AK$5&lt;=L257),1,"")</f>
        <v/>
      </c>
      <c r="AL257" s="217" t="str">
        <f aca="false">IF(AND($AL$5&gt;=K257,$AL$5&lt;=L257),1,"")</f>
        <v/>
      </c>
      <c r="AM257" s="217" t="str">
        <f aca="false">IF(AND($AM$5&gt;=K257,$AM$5&lt;=L257),1,"")</f>
        <v/>
      </c>
      <c r="AN257" s="347" t="str">
        <f aca="false">IF(AND($AN$5&gt;=K257,$AN$5&lt;=L257),1,"")</f>
        <v/>
      </c>
      <c r="AO257" s="391" t="str">
        <f aca="false">IF(AND($AO$5&gt;=K257,$AO$5&lt;=L257),1,"")</f>
        <v/>
      </c>
      <c r="AP257" s="217" t="str">
        <f aca="false">IF(AND($AP$5&gt;=K257,$AP$5&lt;=L257),1,"")</f>
        <v/>
      </c>
      <c r="AQ257" s="217" t="str">
        <f aca="false">IF(AND($AQ$5&gt;=K257,$AQ$5&lt;=L257),1,"")</f>
        <v/>
      </c>
      <c r="AR257" s="392" t="str">
        <f aca="false">IF(AND($AR$5&gt;=K257,$AR$5&lt;=L257),1,"")</f>
        <v/>
      </c>
      <c r="AS257" s="216" t="n">
        <f aca="false">IF(AND($AS$5&gt;=K257,$AS$5&lt;=L257),1,"")</f>
        <v>1</v>
      </c>
      <c r="AT257" s="217" t="n">
        <f aca="false">IF(AND($AT$5&gt;=K257,$AT$5&lt;=L257),1,"")</f>
        <v>1</v>
      </c>
      <c r="AU257" s="217" t="n">
        <f aca="false">IF(AND($AU$5&gt;=K257,$AU$5&lt;=L257),1,"")</f>
        <v>1</v>
      </c>
      <c r="AV257" s="347" t="n">
        <f aca="false">IF(AND($AV$5&gt;=K257,$AV$5&lt;=L257),1,"")</f>
        <v>1</v>
      </c>
      <c r="AW257" s="391" t="n">
        <f aca="false">IF(AND($AW$5&gt;=K257,$AW$5&lt;=L257),1,"")</f>
        <v>1</v>
      </c>
      <c r="AX257" s="217" t="n">
        <f aca="false">IF(AND($AX$5&gt;=K257,$AX$5&lt;=L257),1,"")</f>
        <v>1</v>
      </c>
      <c r="AY257" s="217" t="n">
        <f aca="false">IF(AND($AY$5&gt;=K257,$AY$5&lt;=L257),1,"")</f>
        <v>1</v>
      </c>
      <c r="AZ257" s="392" t="n">
        <f aca="false">IF(AND($AZ$5&gt;=K257,$AZ$5&lt;=L257),1,"")</f>
        <v>1</v>
      </c>
      <c r="BA257" s="216" t="n">
        <f aca="false">IF(AND($BA$5&gt;=K257,$BA$5&lt;=L257),1,"")</f>
        <v>1</v>
      </c>
      <c r="BB257" s="217" t="str">
        <f aca="false">IF(AND($BB$5&gt;=K257,$BB$5&lt;=L257),1,"")</f>
        <v/>
      </c>
      <c r="BC257" s="217" t="str">
        <f aca="false">IF(AND($BC$5&gt;=K257,$BC$5&lt;=L257),1,"")</f>
        <v/>
      </c>
      <c r="BD257" s="347" t="str">
        <f aca="false">IF(AND($BD$5&gt;=K257,$BD$5&lt;=L257),1,"")</f>
        <v/>
      </c>
      <c r="BE257" s="391" t="str">
        <f aca="false">IF(AND($BE$5&gt;=K257,$BE$5&lt;=L257),1,"")</f>
        <v/>
      </c>
      <c r="BF257" s="217" t="str">
        <f aca="false">IF(AND($BF$5&gt;=K257,$BF$5&lt;=L257),1,"")</f>
        <v/>
      </c>
      <c r="BG257" s="217" t="str">
        <f aca="false">IF(AND($BG$5&gt;=K257,$BG$5&lt;=L257),1,"")</f>
        <v/>
      </c>
      <c r="BH257" s="347" t="str">
        <f aca="false">IF(AND($BH$5&gt;=K257,$BH$5&lt;=L257),1,"")</f>
        <v/>
      </c>
      <c r="BI257" s="394"/>
      <c r="BJ257" s="395"/>
    </row>
    <row r="258" s="140" customFormat="true" ht="12.75" hidden="false" customHeight="true" outlineLevel="0" collapsed="false">
      <c r="A258" s="396" t="s">
        <v>245</v>
      </c>
      <c r="B258" s="397"/>
      <c r="C258" s="382"/>
      <c r="D258" s="382"/>
      <c r="E258" s="384"/>
      <c r="F258" s="385"/>
      <c r="G258" s="386"/>
      <c r="H258" s="387"/>
      <c r="I258" s="388" t="n">
        <f aca="false">VLOOKUP($A$258&amp;$C$246,Prg!$B$8:$L$384,8,FALSE())</f>
        <v>0</v>
      </c>
      <c r="J258" s="389" t="n">
        <f aca="false">VLOOKUP($A$258&amp;$C$246,Prg!$B$8:$L$384,9,FALSE())</f>
        <v>9</v>
      </c>
      <c r="K258" s="346" t="n">
        <f aca="false">VLOOKUP($A$258&amp;$C$246,Prg!$B$8:$L$384,10,FALSE())</f>
        <v>29</v>
      </c>
      <c r="L258" s="390" t="n">
        <f aca="false">VLOOKUP($A$258&amp;$C$246,Prg!$B$8:$L$384,11,FALSE())</f>
        <v>37</v>
      </c>
      <c r="M258" s="216" t="str">
        <f aca="false">IF(AND($M$5&gt;=K258,$M$5&lt;=L258),1,"")</f>
        <v/>
      </c>
      <c r="N258" s="217" t="str">
        <f aca="false">IF(AND($N$5&gt;=K258,$N$5&lt;=L258),1,"")</f>
        <v/>
      </c>
      <c r="O258" s="217" t="str">
        <f aca="false">IF(AND($O$5&gt;=K258,$O$5&lt;=L258),1,"")</f>
        <v/>
      </c>
      <c r="P258" s="347" t="str">
        <f aca="false">IF(AND($P$5&gt;=K258,$P$5&lt;=L258),1,"")</f>
        <v/>
      </c>
      <c r="Q258" s="391" t="str">
        <f aca="false">IF(AND($Q$5&gt;=K258,$Q$5&lt;=L258),1,"")</f>
        <v/>
      </c>
      <c r="R258" s="217" t="str">
        <f aca="false">IF(AND($R$5&gt;=K258,$R$5&lt;=L258),1,"")</f>
        <v/>
      </c>
      <c r="S258" s="217" t="str">
        <f aca="false">IF(AND($S$5&gt;=K258,$S$5&lt;=L258),1,"")</f>
        <v/>
      </c>
      <c r="T258" s="392" t="str">
        <f aca="false">IF(AND($T$5&gt;=K258,$T$5&lt;=L258),1,"")</f>
        <v/>
      </c>
      <c r="U258" s="216" t="str">
        <f aca="false">IF(AND($U$5&gt;=K258,$U$5&lt;=L258),1,"")</f>
        <v/>
      </c>
      <c r="V258" s="217" t="str">
        <f aca="false">IF(AND($V$5&gt;=K258,$V$5&lt;=L258),1,"")</f>
        <v/>
      </c>
      <c r="W258" s="217" t="str">
        <f aca="false">IF(AND($W$5&gt;=K258,$W$5&lt;=L258),1,"")</f>
        <v/>
      </c>
      <c r="X258" s="347" t="str">
        <f aca="false">IF(AND($X$5&gt;=K258,$X$5&lt;=L258),1,"")</f>
        <v/>
      </c>
      <c r="Y258" s="391" t="str">
        <f aca="false">IF(AND($Y$5&gt;=K258,$Y$5&lt;=L258),1,"")</f>
        <v/>
      </c>
      <c r="Z258" s="217" t="str">
        <f aca="false">IF(AND($Z$5&gt;=K258,$Z$5&lt;=L258),1,"")</f>
        <v/>
      </c>
      <c r="AA258" s="217" t="str">
        <f aca="false">IF(AND($AA$5&gt;=K258,$AA$5&lt;=L258),1,"")</f>
        <v/>
      </c>
      <c r="AB258" s="392" t="str">
        <f aca="false">IF(AND($AB$5&gt;=K258,$AB$5&lt;=L258),1,"")</f>
        <v/>
      </c>
      <c r="AC258" s="216" t="str">
        <f aca="false">IF(AND($AC$5&gt;=K258,$AC$5&lt;=L258),1,"")</f>
        <v/>
      </c>
      <c r="AD258" s="217" t="str">
        <f aca="false">IF(AND($AD$5&gt;=K258,$AD$5&lt;=L258),1,"")</f>
        <v/>
      </c>
      <c r="AE258" s="217" t="str">
        <f aca="false">IF(AND($AE$5&gt;=K258,$AE$5&lt;=L258),1,"")</f>
        <v/>
      </c>
      <c r="AF258" s="347" t="str">
        <f aca="false">IF(AND($AF$5&gt;=K258,$AF$5&lt;=L258),1,"")</f>
        <v/>
      </c>
      <c r="AG258" s="391" t="str">
        <f aca="false">IF(AND($AG$5&gt;=K258,$AG$5&lt;=L258),1,"")</f>
        <v/>
      </c>
      <c r="AH258" s="217" t="str">
        <f aca="false">IF(AND($AH$5&gt;=K258,$AH$5&lt;=L258),1,"")</f>
        <v/>
      </c>
      <c r="AI258" s="217" t="str">
        <f aca="false">IF(AND($AI$5&gt;=K258,$AI$5&lt;=L258),1,"")</f>
        <v/>
      </c>
      <c r="AJ258" s="393" t="str">
        <f aca="false">IF(AND($AJ$5&gt;=K258,$AJ$5&lt;=L258),1,"")</f>
        <v/>
      </c>
      <c r="AK258" s="216" t="str">
        <f aca="false">IF(AND($AK$5&gt;=K258,$AK$5&lt;=L258),1,"")</f>
        <v/>
      </c>
      <c r="AL258" s="217" t="str">
        <f aca="false">IF(AND($AL$5&gt;=K258,$AL$5&lt;=L258),1,"")</f>
        <v/>
      </c>
      <c r="AM258" s="217" t="str">
        <f aca="false">IF(AND($AM$5&gt;=K258,$AM$5&lt;=L258),1,"")</f>
        <v/>
      </c>
      <c r="AN258" s="347" t="str">
        <f aca="false">IF(AND($AN$5&gt;=K258,$AN$5&lt;=L258),1,"")</f>
        <v/>
      </c>
      <c r="AO258" s="391" t="n">
        <f aca="false">IF(AND($AO$5&gt;=K258,$AO$5&lt;=L258),1,"")</f>
        <v>1</v>
      </c>
      <c r="AP258" s="217" t="n">
        <f aca="false">IF(AND($AP$5&gt;=K258,$AP$5&lt;=L258),1,"")</f>
        <v>1</v>
      </c>
      <c r="AQ258" s="217" t="n">
        <f aca="false">IF(AND($AQ$5&gt;=K258,$AQ$5&lt;=L258),1,"")</f>
        <v>1</v>
      </c>
      <c r="AR258" s="392" t="n">
        <f aca="false">IF(AND($AR$5&gt;=K258,$AR$5&lt;=L258),1,"")</f>
        <v>1</v>
      </c>
      <c r="AS258" s="216" t="n">
        <f aca="false">IF(AND($AS$5&gt;=K258,$AS$5&lt;=L258),1,"")</f>
        <v>1</v>
      </c>
      <c r="AT258" s="217" t="n">
        <f aca="false">IF(AND($AT$5&gt;=K258,$AT$5&lt;=L258),1,"")</f>
        <v>1</v>
      </c>
      <c r="AU258" s="217" t="n">
        <f aca="false">IF(AND($AU$5&gt;=K258,$AU$5&lt;=L258),1,"")</f>
        <v>1</v>
      </c>
      <c r="AV258" s="347" t="n">
        <f aca="false">IF(AND($AV$5&gt;=K258,$AV$5&lt;=L258),1,"")</f>
        <v>1</v>
      </c>
      <c r="AW258" s="391" t="n">
        <f aca="false">IF(AND($AW$5&gt;=K258,$AW$5&lt;=L258),1,"")</f>
        <v>1</v>
      </c>
      <c r="AX258" s="217" t="str">
        <f aca="false">IF(AND($AX$5&gt;=K258,$AX$5&lt;=L258),1,"")</f>
        <v/>
      </c>
      <c r="AY258" s="217" t="str">
        <f aca="false">IF(AND($AY$5&gt;=K258,$AY$5&lt;=L258),1,"")</f>
        <v/>
      </c>
      <c r="AZ258" s="392" t="str">
        <f aca="false">IF(AND($AZ$5&gt;=K258,$AZ$5&lt;=L258),1,"")</f>
        <v/>
      </c>
      <c r="BA258" s="216" t="str">
        <f aca="false">IF(AND($BA$5&gt;=K258,$BA$5&lt;=L258),1,"")</f>
        <v/>
      </c>
      <c r="BB258" s="217" t="str">
        <f aca="false">IF(AND($BB$5&gt;=K258,$BB$5&lt;=L258),1,"")</f>
        <v/>
      </c>
      <c r="BC258" s="217" t="str">
        <f aca="false">IF(AND($BC$5&gt;=K258,$BC$5&lt;=L258),1,"")</f>
        <v/>
      </c>
      <c r="BD258" s="347" t="str">
        <f aca="false">IF(AND($BD$5&gt;=K258,$BD$5&lt;=L258),1,"")</f>
        <v/>
      </c>
      <c r="BE258" s="391" t="str">
        <f aca="false">IF(AND($BE$5&gt;=K258,$BE$5&lt;=L258),1,"")</f>
        <v/>
      </c>
      <c r="BF258" s="217" t="str">
        <f aca="false">IF(AND($BF$5&gt;=K258,$BF$5&lt;=L258),1,"")</f>
        <v/>
      </c>
      <c r="BG258" s="217" t="str">
        <f aca="false">IF(AND($BG$5&gt;=K258,$BG$5&lt;=L258),1,"")</f>
        <v/>
      </c>
      <c r="BH258" s="347" t="str">
        <f aca="false">IF(AND($BH$5&gt;=K258,$BH$5&lt;=L258),1,"")</f>
        <v/>
      </c>
      <c r="BI258" s="394"/>
      <c r="BJ258" s="395"/>
    </row>
    <row r="259" s="140" customFormat="true" ht="12.75" hidden="false" customHeight="true" outlineLevel="0" collapsed="false">
      <c r="A259" s="398" t="s">
        <v>246</v>
      </c>
      <c r="B259" s="399"/>
      <c r="C259" s="382"/>
      <c r="D259" s="382"/>
      <c r="E259" s="384"/>
      <c r="F259" s="385"/>
      <c r="G259" s="386"/>
      <c r="H259" s="387"/>
      <c r="I259" s="388" t="n">
        <f aca="false">VLOOKUP($A$259&amp;$C$246,Prg!$B$8:$L$384,8,FALSE())</f>
        <v>0</v>
      </c>
      <c r="J259" s="389" t="n">
        <f aca="false">VLOOKUP($A$259&amp;$C$246,Prg!$B$8:$L$384,9,FALSE())</f>
        <v>9</v>
      </c>
      <c r="K259" s="346" t="n">
        <f aca="false">VLOOKUP($A$259&amp;$C$246,Prg!$B$8:$L$384,10,FALSE())</f>
        <v>30</v>
      </c>
      <c r="L259" s="390" t="n">
        <f aca="false">VLOOKUP($A$259&amp;$C$246,Prg!$B$8:$L$384,11,FALSE())</f>
        <v>38</v>
      </c>
      <c r="M259" s="216" t="str">
        <f aca="false">IF(AND($M$5&gt;=K259,$M$5&lt;=L259),1,"")</f>
        <v/>
      </c>
      <c r="N259" s="217" t="str">
        <f aca="false">IF(AND($N$5&gt;=K259,$N$5&lt;=L259),1,"")</f>
        <v/>
      </c>
      <c r="O259" s="217" t="str">
        <f aca="false">IF(AND($O$5&gt;=K259,$O$5&lt;=L259),1,"")</f>
        <v/>
      </c>
      <c r="P259" s="347" t="str">
        <f aca="false">IF(AND($P$5&gt;=K259,$P$5&lt;=L259),1,"")</f>
        <v/>
      </c>
      <c r="Q259" s="391" t="str">
        <f aca="false">IF(AND($Q$5&gt;=K259,$Q$5&lt;=L259),1,"")</f>
        <v/>
      </c>
      <c r="R259" s="217" t="str">
        <f aca="false">IF(AND($R$5&gt;=K259,$R$5&lt;=L259),1,"")</f>
        <v/>
      </c>
      <c r="S259" s="217" t="str">
        <f aca="false">IF(AND($S$5&gt;=K259,$S$5&lt;=L259),1,"")</f>
        <v/>
      </c>
      <c r="T259" s="392" t="str">
        <f aca="false">IF(AND($T$5&gt;=K259,$T$5&lt;=L259),1,"")</f>
        <v/>
      </c>
      <c r="U259" s="216" t="str">
        <f aca="false">IF(AND($U$5&gt;=K259,$U$5&lt;=L259),1,"")</f>
        <v/>
      </c>
      <c r="V259" s="217" t="str">
        <f aca="false">IF(AND($V$5&gt;=K259,$V$5&lt;=L259),1,"")</f>
        <v/>
      </c>
      <c r="W259" s="217" t="str">
        <f aca="false">IF(AND($W$5&gt;=K259,$W$5&lt;=L259),1,"")</f>
        <v/>
      </c>
      <c r="X259" s="347" t="str">
        <f aca="false">IF(AND($X$5&gt;=K259,$X$5&lt;=L259),1,"")</f>
        <v/>
      </c>
      <c r="Y259" s="391" t="str">
        <f aca="false">IF(AND($Y$5&gt;=K259,$Y$5&lt;=L259),1,"")</f>
        <v/>
      </c>
      <c r="Z259" s="217" t="str">
        <f aca="false">IF(AND($Z$5&gt;=K259,$Z$5&lt;=L259),1,"")</f>
        <v/>
      </c>
      <c r="AA259" s="217" t="str">
        <f aca="false">IF(AND($AA$5&gt;=K259,$AA$5&lt;=L259),1,"")</f>
        <v/>
      </c>
      <c r="AB259" s="392" t="str">
        <f aca="false">IF(AND($AB$5&gt;=K259,$AB$5&lt;=L259),1,"")</f>
        <v/>
      </c>
      <c r="AC259" s="216" t="str">
        <f aca="false">IF(AND($AC$5&gt;=K259,$AC$5&lt;=L259),1,"")</f>
        <v/>
      </c>
      <c r="AD259" s="217" t="str">
        <f aca="false">IF(AND($AD$5&gt;=K259,$AD$5&lt;=L259),1,"")</f>
        <v/>
      </c>
      <c r="AE259" s="217" t="str">
        <f aca="false">IF(AND($AE$5&gt;=K259,$AE$5&lt;=L259),1,"")</f>
        <v/>
      </c>
      <c r="AF259" s="347" t="str">
        <f aca="false">IF(AND($AF$5&gt;=K259,$AF$5&lt;=L259),1,"")</f>
        <v/>
      </c>
      <c r="AG259" s="391" t="str">
        <f aca="false">IF(AND($AG$5&gt;=K259,$AG$5&lt;=L259),1,"")</f>
        <v/>
      </c>
      <c r="AH259" s="217" t="str">
        <f aca="false">IF(AND($AH$5&gt;=K259,$AH$5&lt;=L259),1,"")</f>
        <v/>
      </c>
      <c r="AI259" s="217" t="str">
        <f aca="false">IF(AND($AI$5&gt;=K259,$AI$5&lt;=L259),1,"")</f>
        <v/>
      </c>
      <c r="AJ259" s="393" t="str">
        <f aca="false">IF(AND($AJ$5&gt;=K259,$AJ$5&lt;=L259),1,"")</f>
        <v/>
      </c>
      <c r="AK259" s="216" t="str">
        <f aca="false">IF(AND($AK$5&gt;=K259,$AK$5&lt;=L259),1,"")</f>
        <v/>
      </c>
      <c r="AL259" s="217" t="str">
        <f aca="false">IF(AND($AL$5&gt;=K259,$AL$5&lt;=L259),1,"")</f>
        <v/>
      </c>
      <c r="AM259" s="217" t="str">
        <f aca="false">IF(AND($AM$5&gt;=K259,$AM$5&lt;=L259),1,"")</f>
        <v/>
      </c>
      <c r="AN259" s="347" t="str">
        <f aca="false">IF(AND($AN$5&gt;=K259,$AN$5&lt;=L259),1,"")</f>
        <v/>
      </c>
      <c r="AO259" s="391" t="str">
        <f aca="false">IF(AND($AO$5&gt;=K259,$AO$5&lt;=L259),1,"")</f>
        <v/>
      </c>
      <c r="AP259" s="217" t="n">
        <f aca="false">IF(AND($AP$5&gt;=K259,$AP$5&lt;=L259),1,"")</f>
        <v>1</v>
      </c>
      <c r="AQ259" s="217" t="n">
        <f aca="false">IF(AND($AQ$5&gt;=K259,$AQ$5&lt;=L259),1,"")</f>
        <v>1</v>
      </c>
      <c r="AR259" s="392" t="n">
        <f aca="false">IF(AND($AR$5&gt;=K259,$AR$5&lt;=L259),1,"")</f>
        <v>1</v>
      </c>
      <c r="AS259" s="216" t="n">
        <f aca="false">IF(AND($AS$5&gt;=K259,$AS$5&lt;=L259),1,"")</f>
        <v>1</v>
      </c>
      <c r="AT259" s="217" t="n">
        <f aca="false">IF(AND($AT$5&gt;=K259,$AT$5&lt;=L259),1,"")</f>
        <v>1</v>
      </c>
      <c r="AU259" s="217" t="n">
        <f aca="false">IF(AND($AU$5&gt;=K259,$AU$5&lt;=L259),1,"")</f>
        <v>1</v>
      </c>
      <c r="AV259" s="347" t="n">
        <f aca="false">IF(AND($AV$5&gt;=K259,$AV$5&lt;=L259),1,"")</f>
        <v>1</v>
      </c>
      <c r="AW259" s="391" t="n">
        <f aca="false">IF(AND($AW$5&gt;=K259,$AW$5&lt;=L259),1,"")</f>
        <v>1</v>
      </c>
      <c r="AX259" s="217" t="n">
        <f aca="false">IF(AND($AX$5&gt;=K259,$AX$5&lt;=L259),1,"")</f>
        <v>1</v>
      </c>
      <c r="AY259" s="217" t="str">
        <f aca="false">IF(AND($AY$5&gt;=K259,$AY$5&lt;=L259),1,"")</f>
        <v/>
      </c>
      <c r="AZ259" s="392" t="str">
        <f aca="false">IF(AND($AZ$5&gt;=K259,$AZ$5&lt;=L259),1,"")</f>
        <v/>
      </c>
      <c r="BA259" s="216" t="str">
        <f aca="false">IF(AND($BA$5&gt;=K259,$BA$5&lt;=L259),1,"")</f>
        <v/>
      </c>
      <c r="BB259" s="217" t="str">
        <f aca="false">IF(AND($BB$5&gt;=K259,$BB$5&lt;=L259),1,"")</f>
        <v/>
      </c>
      <c r="BC259" s="217" t="str">
        <f aca="false">IF(AND($BC$5&gt;=K259,$BC$5&lt;=L259),1,"")</f>
        <v/>
      </c>
      <c r="BD259" s="347" t="str">
        <f aca="false">IF(AND($BD$5&gt;=K259,$BD$5&lt;=L259),1,"")</f>
        <v/>
      </c>
      <c r="BE259" s="391" t="str">
        <f aca="false">IF(AND($BE$5&gt;=K259,$BE$5&lt;=L259),1,"")</f>
        <v/>
      </c>
      <c r="BF259" s="217" t="str">
        <f aca="false">IF(AND($BF$5&gt;=K259,$BF$5&lt;=L259),1,"")</f>
        <v/>
      </c>
      <c r="BG259" s="217" t="str">
        <f aca="false">IF(AND($BG$5&gt;=K259,$BG$5&lt;=L259),1,"")</f>
        <v/>
      </c>
      <c r="BH259" s="347" t="str">
        <f aca="false">IF(AND($BH$5&gt;=K259,$BH$5&lt;=L259),1,"")</f>
        <v/>
      </c>
      <c r="BI259" s="394"/>
      <c r="BJ259" s="395"/>
    </row>
    <row r="260" s="140" customFormat="true" ht="12.75" hidden="false" customHeight="true" outlineLevel="0" collapsed="false">
      <c r="A260" s="380" t="s">
        <v>223</v>
      </c>
      <c r="B260" s="381"/>
      <c r="C260" s="382" t="n">
        <v>19</v>
      </c>
      <c r="D260" s="383" t="s">
        <v>197</v>
      </c>
      <c r="E260" s="384" t="s">
        <v>101</v>
      </c>
      <c r="F260" s="385"/>
      <c r="G260" s="386"/>
      <c r="H260" s="387"/>
      <c r="I260" s="388" t="n">
        <f aca="false">VLOOKUP($A$260&amp;$C$260,Prg!$B$8:$L$384,8,FALSE())</f>
        <v>0</v>
      </c>
      <c r="J260" s="389" t="n">
        <f aca="false">VLOOKUP($A$260&amp;$C$260,Prg!$B$8:$L$384,9,FALSE())</f>
        <v>9</v>
      </c>
      <c r="K260" s="346" t="n">
        <f aca="false">VLOOKUP($A$260&amp;$C$260,Prg!$B$8:$L$384,10,FALSE())</f>
        <v>13</v>
      </c>
      <c r="L260" s="390" t="n">
        <f aca="false">VLOOKUP($A$260&amp;$C$260,Prg!$B$8:$L$384,11,FALSE())</f>
        <v>21</v>
      </c>
      <c r="M260" s="216" t="str">
        <f aca="false">IF(AND($M$5&gt;=K260,$M$5&lt;=L260),1,"")</f>
        <v/>
      </c>
      <c r="N260" s="217" t="str">
        <f aca="false">IF(AND($N$5&gt;=K260,$N$5&lt;=L260),1,"")</f>
        <v/>
      </c>
      <c r="O260" s="217" t="str">
        <f aca="false">IF(AND($O$5&gt;=K260,$O$5&lt;=L260),1,"")</f>
        <v/>
      </c>
      <c r="P260" s="347" t="str">
        <f aca="false">IF(AND($P$5&gt;=K260,$P$5&lt;=L260),1,"")</f>
        <v/>
      </c>
      <c r="Q260" s="391" t="str">
        <f aca="false">IF(AND($Q$5&gt;=K260,$Q$5&lt;=L260),1,"")</f>
        <v/>
      </c>
      <c r="R260" s="217" t="str">
        <f aca="false">IF(AND($R$5&gt;=K260,$R$5&lt;=L260),1,"")</f>
        <v/>
      </c>
      <c r="S260" s="217" t="str">
        <f aca="false">IF(AND($S$5&gt;=K260,$S$5&lt;=L260),1,"")</f>
        <v/>
      </c>
      <c r="T260" s="392" t="str">
        <f aca="false">IF(AND($T$5&gt;=K260,$T$5&lt;=L260),1,"")</f>
        <v/>
      </c>
      <c r="U260" s="216" t="str">
        <f aca="false">IF(AND($U$5&gt;=K260,$U$5&lt;=L260),1,"")</f>
        <v/>
      </c>
      <c r="V260" s="217" t="str">
        <f aca="false">IF(AND($V$5&gt;=K260,$V$5&lt;=L260),1,"")</f>
        <v/>
      </c>
      <c r="W260" s="217" t="str">
        <f aca="false">IF(AND($W$5&gt;=K260,$W$5&lt;=L260),1,"")</f>
        <v/>
      </c>
      <c r="X260" s="347" t="str">
        <f aca="false">IF(AND($X$5&gt;=K260,$X$5&lt;=L260),1,"")</f>
        <v/>
      </c>
      <c r="Y260" s="391" t="n">
        <f aca="false">IF(AND($Y$5&gt;=K260,$Y$5&lt;=L260),1,"")</f>
        <v>1</v>
      </c>
      <c r="Z260" s="217" t="n">
        <f aca="false">IF(AND($Z$5&gt;=K260,$Z$5&lt;=L260),1,"")</f>
        <v>1</v>
      </c>
      <c r="AA260" s="217" t="n">
        <f aca="false">IF(AND($AA$5&gt;=K260,$AA$5&lt;=L260),1,"")</f>
        <v>1</v>
      </c>
      <c r="AB260" s="392" t="n">
        <f aca="false">IF(AND($AB$5&gt;=K260,$AB$5&lt;=L260),1,"")</f>
        <v>1</v>
      </c>
      <c r="AC260" s="216" t="n">
        <f aca="false">IF(AND($AC$5&gt;=K260,$AC$5&lt;=L260),1,"")</f>
        <v>1</v>
      </c>
      <c r="AD260" s="217" t="n">
        <f aca="false">IF(AND($AD$5&gt;=K260,$AD$5&lt;=L260),1,"")</f>
        <v>1</v>
      </c>
      <c r="AE260" s="217" t="n">
        <f aca="false">IF(AND($AE$5&gt;=K260,$AE$5&lt;=L260),1,"")</f>
        <v>1</v>
      </c>
      <c r="AF260" s="347" t="n">
        <f aca="false">IF(AND($AF$5&gt;=K260,$AF$5&lt;=L260),1,"")</f>
        <v>1</v>
      </c>
      <c r="AG260" s="391" t="n">
        <f aca="false">IF(AND($AG$5&gt;=K260,$AG$5&lt;=L260),1,"")</f>
        <v>1</v>
      </c>
      <c r="AH260" s="217" t="str">
        <f aca="false">IF(AND($AH$5&gt;=K260,$AH$5&lt;=L260),1,"")</f>
        <v/>
      </c>
      <c r="AI260" s="217" t="str">
        <f aca="false">IF(AND($AI$5&gt;=K260,$AI$5&lt;=L260),1,"")</f>
        <v/>
      </c>
      <c r="AJ260" s="393" t="str">
        <f aca="false">IF(AND($AJ$5&gt;=K260,$AJ$5&lt;=L260),1,"")</f>
        <v/>
      </c>
      <c r="AK260" s="216" t="str">
        <f aca="false">IF(AND($AK$5&gt;=K260,$AK$5&lt;=L260),1,"")</f>
        <v/>
      </c>
      <c r="AL260" s="217" t="str">
        <f aca="false">IF(AND($AL$5&gt;=K260,$AL$5&lt;=L260),1,"")</f>
        <v/>
      </c>
      <c r="AM260" s="217" t="str">
        <f aca="false">IF(AND($AM$5&gt;=K260,$AM$5&lt;=L260),1,"")</f>
        <v/>
      </c>
      <c r="AN260" s="347" t="str">
        <f aca="false">IF(AND($AN$5&gt;=K260,$AN$5&lt;=L260),1,"")</f>
        <v/>
      </c>
      <c r="AO260" s="391" t="str">
        <f aca="false">IF(AND($AO$5&gt;=K260,$AO$5&lt;=L260),1,"")</f>
        <v/>
      </c>
      <c r="AP260" s="217" t="str">
        <f aca="false">IF(AND($AP$5&gt;=K260,$AP$5&lt;=L260),1,"")</f>
        <v/>
      </c>
      <c r="AQ260" s="217" t="str">
        <f aca="false">IF(AND($AQ$5&gt;=K260,$AQ$5&lt;=L260),1,"")</f>
        <v/>
      </c>
      <c r="AR260" s="392" t="str">
        <f aca="false">IF(AND($AR$5&gt;=K260,$AR$5&lt;=L260),1,"")</f>
        <v/>
      </c>
      <c r="AS260" s="216" t="str">
        <f aca="false">IF(AND($AS$5&gt;=K260,$AS$5&lt;=L260),1,"")</f>
        <v/>
      </c>
      <c r="AT260" s="217" t="str">
        <f aca="false">IF(AND($AT$5&gt;=K260,$AT$5&lt;=L260),1,"")</f>
        <v/>
      </c>
      <c r="AU260" s="217" t="str">
        <f aca="false">IF(AND($AU$5&gt;=K260,$AU$5&lt;=L260),1,"")</f>
        <v/>
      </c>
      <c r="AV260" s="347" t="str">
        <f aca="false">IF(AND($AV$5&gt;=K260,$AV$5&lt;=L260),1,"")</f>
        <v/>
      </c>
      <c r="AW260" s="391" t="str">
        <f aca="false">IF(AND($AW$5&gt;=K260,$AW$5&lt;=L260),1,"")</f>
        <v/>
      </c>
      <c r="AX260" s="217" t="str">
        <f aca="false">IF(AND($AX$5&gt;=K260,$AX$5&lt;=L260),1,"")</f>
        <v/>
      </c>
      <c r="AY260" s="217" t="str">
        <f aca="false">IF(AND($AY$5&gt;=K260,$AY$5&lt;=L260),1,"")</f>
        <v/>
      </c>
      <c r="AZ260" s="392" t="str">
        <f aca="false">IF(AND($AZ$5&gt;=K260,$AZ$5&lt;=L260),1,"")</f>
        <v/>
      </c>
      <c r="BA260" s="216" t="str">
        <f aca="false">IF(AND($BA$5&gt;=K260,$BA$5&lt;=L260),1,"")</f>
        <v/>
      </c>
      <c r="BB260" s="217" t="str">
        <f aca="false">IF(AND($BB$5&gt;=K260,$BB$5&lt;=L260),1,"")</f>
        <v/>
      </c>
      <c r="BC260" s="217" t="str">
        <f aca="false">IF(AND($BC$5&gt;=K260,$BC$5&lt;=L260),1,"")</f>
        <v/>
      </c>
      <c r="BD260" s="347" t="str">
        <f aca="false">IF(AND($BD$5&gt;=K260,$BD$5&lt;=L260),1,"")</f>
        <v/>
      </c>
      <c r="BE260" s="391" t="str">
        <f aca="false">IF(AND($BE$5&gt;=K260,$BE$5&lt;=L260),1,"")</f>
        <v/>
      </c>
      <c r="BF260" s="217" t="str">
        <f aca="false">IF(AND($BF$5&gt;=K260,$BF$5&lt;=L260),1,"")</f>
        <v/>
      </c>
      <c r="BG260" s="217" t="str">
        <f aca="false">IF(AND($BG$5&gt;=K260,$BG$5&lt;=L260),1,"")</f>
        <v/>
      </c>
      <c r="BH260" s="347" t="str">
        <f aca="false">IF(AND($BH$5&gt;=K260,$BH$5&lt;=L260),1,"")</f>
        <v/>
      </c>
      <c r="BI260" s="394"/>
      <c r="BJ260" s="395" t="n">
        <f aca="false">SUM(BI260:BI273)</f>
        <v>0</v>
      </c>
    </row>
    <row r="261" s="140" customFormat="true" ht="12.75" hidden="false" customHeight="true" outlineLevel="0" collapsed="false">
      <c r="A261" s="396" t="s">
        <v>227</v>
      </c>
      <c r="B261" s="397"/>
      <c r="C261" s="382"/>
      <c r="D261" s="382"/>
      <c r="E261" s="384"/>
      <c r="F261" s="385"/>
      <c r="G261" s="386"/>
      <c r="H261" s="387"/>
      <c r="I261" s="388" t="n">
        <f aca="false">VLOOKUP($A$261&amp;$C$260,Prg!$B$8:$L$384,8,FALSE())</f>
        <v>0</v>
      </c>
      <c r="J261" s="389" t="n">
        <f aca="false">VLOOKUP($A$261&amp;$C$260,Prg!$B$8:$L$384,9,FALSE())</f>
        <v>9</v>
      </c>
      <c r="K261" s="346" t="n">
        <f aca="false">VLOOKUP($A$261&amp;$C$260,Prg!$B$8:$L$384,10,FALSE())</f>
        <v>14</v>
      </c>
      <c r="L261" s="390" t="n">
        <f aca="false">VLOOKUP($A$261&amp;$C$260,Prg!$B$8:$L$384,11,FALSE())</f>
        <v>22</v>
      </c>
      <c r="M261" s="216" t="str">
        <f aca="false">IF(AND($M$5&gt;=K261,$M$5&lt;=L261),1,"")</f>
        <v/>
      </c>
      <c r="N261" s="217" t="str">
        <f aca="false">IF(AND($N$5&gt;=K261,$N$5&lt;=L261),1,"")</f>
        <v/>
      </c>
      <c r="O261" s="217" t="str">
        <f aca="false">IF(AND($O$5&gt;=K261,$O$5&lt;=L261),1,"")</f>
        <v/>
      </c>
      <c r="P261" s="347" t="str">
        <f aca="false">IF(AND($P$5&gt;=K261,$P$5&lt;=L261),1,"")</f>
        <v/>
      </c>
      <c r="Q261" s="391" t="str">
        <f aca="false">IF(AND($Q$5&gt;=K261,$Q$5&lt;=L261),1,"")</f>
        <v/>
      </c>
      <c r="R261" s="217" t="str">
        <f aca="false">IF(AND($R$5&gt;=K261,$R$5&lt;=L261),1,"")</f>
        <v/>
      </c>
      <c r="S261" s="217" t="str">
        <f aca="false">IF(AND($S$5&gt;=K261,$S$5&lt;=L261),1,"")</f>
        <v/>
      </c>
      <c r="T261" s="392" t="str">
        <f aca="false">IF(AND($T$5&gt;=K261,$T$5&lt;=L261),1,"")</f>
        <v/>
      </c>
      <c r="U261" s="216" t="str">
        <f aca="false">IF(AND($U$5&gt;=K261,$U$5&lt;=L261),1,"")</f>
        <v/>
      </c>
      <c r="V261" s="217" t="str">
        <f aca="false">IF(AND($V$5&gt;=K261,$V$5&lt;=L261),1,"")</f>
        <v/>
      </c>
      <c r="W261" s="217" t="str">
        <f aca="false">IF(AND($W$5&gt;=K261,$W$5&lt;=L261),1,"")</f>
        <v/>
      </c>
      <c r="X261" s="347" t="str">
        <f aca="false">IF(AND($X$5&gt;=K261,$X$5&lt;=L261),1,"")</f>
        <v/>
      </c>
      <c r="Y261" s="391" t="str">
        <f aca="false">IF(AND($Y$5&gt;=K261,$Y$5&lt;=L261),1,"")</f>
        <v/>
      </c>
      <c r="Z261" s="217" t="n">
        <f aca="false">IF(AND($Z$5&gt;=K261,$Z$5&lt;=L261),1,"")</f>
        <v>1</v>
      </c>
      <c r="AA261" s="217" t="n">
        <f aca="false">IF(AND($AA$5&gt;=K261,$AA$5&lt;=L261),1,"")</f>
        <v>1</v>
      </c>
      <c r="AB261" s="392" t="n">
        <f aca="false">IF(AND($AB$5&gt;=K261,$AB$5&lt;=L261),1,"")</f>
        <v>1</v>
      </c>
      <c r="AC261" s="216" t="n">
        <f aca="false">IF(AND($AC$5&gt;=K261,$AC$5&lt;=L261),1,"")</f>
        <v>1</v>
      </c>
      <c r="AD261" s="217" t="n">
        <f aca="false">IF(AND($AD$5&gt;=K261,$AD$5&lt;=L261),1,"")</f>
        <v>1</v>
      </c>
      <c r="AE261" s="217" t="n">
        <f aca="false">IF(AND($AE$5&gt;=K261,$AE$5&lt;=L261),1,"")</f>
        <v>1</v>
      </c>
      <c r="AF261" s="347" t="n">
        <f aca="false">IF(AND($AF$5&gt;=K261,$AF$5&lt;=L261),1,"")</f>
        <v>1</v>
      </c>
      <c r="AG261" s="391" t="n">
        <f aca="false">IF(AND($AG$5&gt;=K261,$AG$5&lt;=L261),1,"")</f>
        <v>1</v>
      </c>
      <c r="AH261" s="217" t="n">
        <f aca="false">IF(AND($AH$5&gt;=K261,$AH$5&lt;=L261),1,"")</f>
        <v>1</v>
      </c>
      <c r="AI261" s="217" t="str">
        <f aca="false">IF(AND($AI$5&gt;=K261,$AI$5&lt;=L261),1,"")</f>
        <v/>
      </c>
      <c r="AJ261" s="393" t="str">
        <f aca="false">IF(AND($AJ$5&gt;=K261,$AJ$5&lt;=L261),1,"")</f>
        <v/>
      </c>
      <c r="AK261" s="216" t="str">
        <f aca="false">IF(AND($AK$5&gt;=K261,$AK$5&lt;=L261),1,"")</f>
        <v/>
      </c>
      <c r="AL261" s="217" t="str">
        <f aca="false">IF(AND($AL$5&gt;=K261,$AL$5&lt;=L261),1,"")</f>
        <v/>
      </c>
      <c r="AM261" s="217" t="str">
        <f aca="false">IF(AND($AM$5&gt;=K261,$AM$5&lt;=L261),1,"")</f>
        <v/>
      </c>
      <c r="AN261" s="347" t="str">
        <f aca="false">IF(AND($AN$5&gt;=K261,$AN$5&lt;=L261),1,"")</f>
        <v/>
      </c>
      <c r="AO261" s="391" t="str">
        <f aca="false">IF(AND($AO$5&gt;=K261,$AO$5&lt;=L261),1,"")</f>
        <v/>
      </c>
      <c r="AP261" s="217" t="str">
        <f aca="false">IF(AND($AP$5&gt;=K261,$AP$5&lt;=L261),1,"")</f>
        <v/>
      </c>
      <c r="AQ261" s="217" t="str">
        <f aca="false">IF(AND($AQ$5&gt;=K261,$AQ$5&lt;=L261),1,"")</f>
        <v/>
      </c>
      <c r="AR261" s="392" t="str">
        <f aca="false">IF(AND($AR$5&gt;=K261,$AR$5&lt;=L261),1,"")</f>
        <v/>
      </c>
      <c r="AS261" s="216" t="str">
        <f aca="false">IF(AND($AS$5&gt;=K261,$AS$5&lt;=L261),1,"")</f>
        <v/>
      </c>
      <c r="AT261" s="217" t="str">
        <f aca="false">IF(AND($AT$5&gt;=K261,$AT$5&lt;=L261),1,"")</f>
        <v/>
      </c>
      <c r="AU261" s="217" t="str">
        <f aca="false">IF(AND($AU$5&gt;=K261,$AU$5&lt;=L261),1,"")</f>
        <v/>
      </c>
      <c r="AV261" s="347" t="str">
        <f aca="false">IF(AND($AV$5&gt;=K261,$AV$5&lt;=L261),1,"")</f>
        <v/>
      </c>
      <c r="AW261" s="391" t="str">
        <f aca="false">IF(AND($AW$5&gt;=K261,$AW$5&lt;=L261),1,"")</f>
        <v/>
      </c>
      <c r="AX261" s="217" t="str">
        <f aca="false">IF(AND($AX$5&gt;=K261,$AX$5&lt;=L261),1,"")</f>
        <v/>
      </c>
      <c r="AY261" s="217" t="str">
        <f aca="false">IF(AND($AY$5&gt;=K261,$AY$5&lt;=L261),1,"")</f>
        <v/>
      </c>
      <c r="AZ261" s="392" t="str">
        <f aca="false">IF(AND($AZ$5&gt;=K261,$AZ$5&lt;=L261),1,"")</f>
        <v/>
      </c>
      <c r="BA261" s="216" t="str">
        <f aca="false">IF(AND($BA$5&gt;=K261,$BA$5&lt;=L261),1,"")</f>
        <v/>
      </c>
      <c r="BB261" s="217" t="str">
        <f aca="false">IF(AND($BB$5&gt;=K261,$BB$5&lt;=L261),1,"")</f>
        <v/>
      </c>
      <c r="BC261" s="217" t="str">
        <f aca="false">IF(AND($BC$5&gt;=K261,$BC$5&lt;=L261),1,"")</f>
        <v/>
      </c>
      <c r="BD261" s="347" t="str">
        <f aca="false">IF(AND($BD$5&gt;=K261,$BD$5&lt;=L261),1,"")</f>
        <v/>
      </c>
      <c r="BE261" s="391" t="str">
        <f aca="false">IF(AND($BE$5&gt;=K261,$BE$5&lt;=L261),1,"")</f>
        <v/>
      </c>
      <c r="BF261" s="217" t="str">
        <f aca="false">IF(AND($BF$5&gt;=K261,$BF$5&lt;=L261),1,"")</f>
        <v/>
      </c>
      <c r="BG261" s="217" t="str">
        <f aca="false">IF(AND($BG$5&gt;=K261,$BG$5&lt;=L261),1,"")</f>
        <v/>
      </c>
      <c r="BH261" s="347" t="str">
        <f aca="false">IF(AND($BH$5&gt;=K261,$BH$5&lt;=L261),1,"")</f>
        <v/>
      </c>
      <c r="BI261" s="394"/>
      <c r="BJ261" s="395"/>
    </row>
    <row r="262" s="140" customFormat="true" ht="12.75" hidden="false" customHeight="true" outlineLevel="0" collapsed="false">
      <c r="A262" s="396" t="s">
        <v>229</v>
      </c>
      <c r="B262" s="397"/>
      <c r="C262" s="382"/>
      <c r="D262" s="382"/>
      <c r="E262" s="384"/>
      <c r="F262" s="385"/>
      <c r="G262" s="386"/>
      <c r="H262" s="387"/>
      <c r="I262" s="388" t="n">
        <f aca="false">VLOOKUP($A$262&amp;$C$260,Prg!$B$8:$L$384,8,FALSE())</f>
        <v>0</v>
      </c>
      <c r="J262" s="389" t="n">
        <f aca="false">VLOOKUP($A$262&amp;$C$260,Prg!$B$8:$L$384,9,FALSE())</f>
        <v>8</v>
      </c>
      <c r="K262" s="346" t="n">
        <f aca="false">VLOOKUP($A$262&amp;$C$260,Prg!$B$8:$L$384,10,FALSE())</f>
        <v>15</v>
      </c>
      <c r="L262" s="390" t="n">
        <f aca="false">VLOOKUP($A$262&amp;$C$260,Prg!$B$8:$L$384,11,FALSE())</f>
        <v>22</v>
      </c>
      <c r="M262" s="216" t="str">
        <f aca="false">IF(AND($M$5&gt;=K262,$M$5&lt;=L262),1,"")</f>
        <v/>
      </c>
      <c r="N262" s="217" t="str">
        <f aca="false">IF(AND($N$5&gt;=K262,$N$5&lt;=L262),1,"")</f>
        <v/>
      </c>
      <c r="O262" s="217" t="str">
        <f aca="false">IF(AND($O$5&gt;=K262,$O$5&lt;=L262),1,"")</f>
        <v/>
      </c>
      <c r="P262" s="347" t="str">
        <f aca="false">IF(AND($P$5&gt;=K262,$P$5&lt;=L262),1,"")</f>
        <v/>
      </c>
      <c r="Q262" s="391" t="str">
        <f aca="false">IF(AND($Q$5&gt;=K262,$Q$5&lt;=L262),1,"")</f>
        <v/>
      </c>
      <c r="R262" s="217" t="str">
        <f aca="false">IF(AND($R$5&gt;=K262,$R$5&lt;=L262),1,"")</f>
        <v/>
      </c>
      <c r="S262" s="217" t="str">
        <f aca="false">IF(AND($S$5&gt;=K262,$S$5&lt;=L262),1,"")</f>
        <v/>
      </c>
      <c r="T262" s="392" t="str">
        <f aca="false">IF(AND($T$5&gt;=K262,$T$5&lt;=L262),1,"")</f>
        <v/>
      </c>
      <c r="U262" s="216" t="str">
        <f aca="false">IF(AND($U$5&gt;=K262,$U$5&lt;=L262),1,"")</f>
        <v/>
      </c>
      <c r="V262" s="217" t="str">
        <f aca="false">IF(AND($V$5&gt;=K262,$V$5&lt;=L262),1,"")</f>
        <v/>
      </c>
      <c r="W262" s="217" t="str">
        <f aca="false">IF(AND($W$5&gt;=K262,$W$5&lt;=L262),1,"")</f>
        <v/>
      </c>
      <c r="X262" s="347" t="str">
        <f aca="false">IF(AND($X$5&gt;=K262,$X$5&lt;=L262),1,"")</f>
        <v/>
      </c>
      <c r="Y262" s="391" t="str">
        <f aca="false">IF(AND($Y$5&gt;=K262,$Y$5&lt;=L262),1,"")</f>
        <v/>
      </c>
      <c r="Z262" s="217" t="str">
        <f aca="false">IF(AND($Z$5&gt;=K262,$Z$5&lt;=L262),1,"")</f>
        <v/>
      </c>
      <c r="AA262" s="217" t="n">
        <f aca="false">IF(AND($AA$5&gt;=K262,$AA$5&lt;=L262),1,"")</f>
        <v>1</v>
      </c>
      <c r="AB262" s="392" t="n">
        <f aca="false">IF(AND($AB$5&gt;=K262,$AB$5&lt;=L262),1,"")</f>
        <v>1</v>
      </c>
      <c r="AC262" s="216" t="n">
        <f aca="false">IF(AND($AC$5&gt;=K262,$AC$5&lt;=L262),1,"")</f>
        <v>1</v>
      </c>
      <c r="AD262" s="217" t="n">
        <f aca="false">IF(AND($AD$5&gt;=K262,$AD$5&lt;=L262),1,"")</f>
        <v>1</v>
      </c>
      <c r="AE262" s="217" t="n">
        <f aca="false">IF(AND($AE$5&gt;=K262,$AE$5&lt;=L262),1,"")</f>
        <v>1</v>
      </c>
      <c r="AF262" s="347" t="n">
        <f aca="false">IF(AND($AF$5&gt;=K262,$AF$5&lt;=L262),1,"")</f>
        <v>1</v>
      </c>
      <c r="AG262" s="391" t="n">
        <f aca="false">IF(AND($AG$5&gt;=K262,$AG$5&lt;=L262),1,"")</f>
        <v>1</v>
      </c>
      <c r="AH262" s="217" t="n">
        <f aca="false">IF(AND($AH$5&gt;=K262,$AH$5&lt;=L262),1,"")</f>
        <v>1</v>
      </c>
      <c r="AI262" s="217" t="str">
        <f aca="false">IF(AND($AI$5&gt;=K262,$AI$5&lt;=L262),1,"")</f>
        <v/>
      </c>
      <c r="AJ262" s="393" t="str">
        <f aca="false">IF(AND($AJ$5&gt;=K262,$AJ$5&lt;=L262),1,"")</f>
        <v/>
      </c>
      <c r="AK262" s="216" t="str">
        <f aca="false">IF(AND($AK$5&gt;=K262,$AK$5&lt;=L262),1,"")</f>
        <v/>
      </c>
      <c r="AL262" s="217" t="str">
        <f aca="false">IF(AND($AL$5&gt;=K262,$AL$5&lt;=L262),1,"")</f>
        <v/>
      </c>
      <c r="AM262" s="217" t="str">
        <f aca="false">IF(AND($AM$5&gt;=K262,$AM$5&lt;=L262),1,"")</f>
        <v/>
      </c>
      <c r="AN262" s="347" t="str">
        <f aca="false">IF(AND($AN$5&gt;=K262,$AN$5&lt;=L262),1,"")</f>
        <v/>
      </c>
      <c r="AO262" s="391" t="str">
        <f aca="false">IF(AND($AO$5&gt;=K262,$AO$5&lt;=L262),1,"")</f>
        <v/>
      </c>
      <c r="AP262" s="217" t="str">
        <f aca="false">IF(AND($AP$5&gt;=K262,$AP$5&lt;=L262),1,"")</f>
        <v/>
      </c>
      <c r="AQ262" s="217" t="str">
        <f aca="false">IF(AND($AQ$5&gt;=K262,$AQ$5&lt;=L262),1,"")</f>
        <v/>
      </c>
      <c r="AR262" s="392" t="str">
        <f aca="false">IF(AND($AR$5&gt;=K262,$AR$5&lt;=L262),1,"")</f>
        <v/>
      </c>
      <c r="AS262" s="216" t="str">
        <f aca="false">IF(AND($AS$5&gt;=K262,$AS$5&lt;=L262),1,"")</f>
        <v/>
      </c>
      <c r="AT262" s="217" t="str">
        <f aca="false">IF(AND($AT$5&gt;=K262,$AT$5&lt;=L262),1,"")</f>
        <v/>
      </c>
      <c r="AU262" s="217" t="str">
        <f aca="false">IF(AND($AU$5&gt;=K262,$AU$5&lt;=L262),1,"")</f>
        <v/>
      </c>
      <c r="AV262" s="347" t="str">
        <f aca="false">IF(AND($AV$5&gt;=K262,$AV$5&lt;=L262),1,"")</f>
        <v/>
      </c>
      <c r="AW262" s="391" t="str">
        <f aca="false">IF(AND($AW$5&gt;=K262,$AW$5&lt;=L262),1,"")</f>
        <v/>
      </c>
      <c r="AX262" s="217" t="str">
        <f aca="false">IF(AND($AX$5&gt;=K262,$AX$5&lt;=L262),1,"")</f>
        <v/>
      </c>
      <c r="AY262" s="217" t="str">
        <f aca="false">IF(AND($AY$5&gt;=K262,$AY$5&lt;=L262),1,"")</f>
        <v/>
      </c>
      <c r="AZ262" s="392" t="str">
        <f aca="false">IF(AND($AZ$5&gt;=K262,$AZ$5&lt;=L262),1,"")</f>
        <v/>
      </c>
      <c r="BA262" s="216" t="str">
        <f aca="false">IF(AND($BA$5&gt;=K262,$BA$5&lt;=L262),1,"")</f>
        <v/>
      </c>
      <c r="BB262" s="217" t="str">
        <f aca="false">IF(AND($BB$5&gt;=K262,$BB$5&lt;=L262),1,"")</f>
        <v/>
      </c>
      <c r="BC262" s="217" t="str">
        <f aca="false">IF(AND($BC$5&gt;=K262,$BC$5&lt;=L262),1,"")</f>
        <v/>
      </c>
      <c r="BD262" s="347" t="str">
        <f aca="false">IF(AND($BD$5&gt;=K262,$BD$5&lt;=L262),1,"")</f>
        <v/>
      </c>
      <c r="BE262" s="391" t="str">
        <f aca="false">IF(AND($BE$5&gt;=K262,$BE$5&lt;=L262),1,"")</f>
        <v/>
      </c>
      <c r="BF262" s="217" t="str">
        <f aca="false">IF(AND($BF$5&gt;=K262,$BF$5&lt;=L262),1,"")</f>
        <v/>
      </c>
      <c r="BG262" s="217" t="str">
        <f aca="false">IF(AND($BG$5&gt;=K262,$BG$5&lt;=L262),1,"")</f>
        <v/>
      </c>
      <c r="BH262" s="347" t="str">
        <f aca="false">IF(AND($BH$5&gt;=K262,$BH$5&lt;=L262),1,"")</f>
        <v/>
      </c>
      <c r="BI262" s="394"/>
      <c r="BJ262" s="395"/>
    </row>
    <row r="263" s="140" customFormat="true" ht="12.75" hidden="false" customHeight="true" outlineLevel="0" collapsed="false">
      <c r="A263" s="396" t="s">
        <v>231</v>
      </c>
      <c r="B263" s="397"/>
      <c r="C263" s="382"/>
      <c r="D263" s="382"/>
      <c r="E263" s="384"/>
      <c r="F263" s="385"/>
      <c r="G263" s="386"/>
      <c r="H263" s="387"/>
      <c r="I263" s="388" t="n">
        <f aca="false">VLOOKUP($A$263&amp;$C$260,Prg!$B$8:$L$384,8,FALSE())</f>
        <v>0</v>
      </c>
      <c r="J263" s="389" t="n">
        <f aca="false">VLOOKUP($A$263&amp;$C$260,Prg!$B$8:$L$384,9,FALSE())</f>
        <v>8</v>
      </c>
      <c r="K263" s="346" t="n">
        <f aca="false">VLOOKUP($A$263&amp;$C$260,Prg!$B$8:$L$384,10,FALSE())</f>
        <v>16</v>
      </c>
      <c r="L263" s="390" t="n">
        <f aca="false">VLOOKUP($A$263&amp;$C$260,Prg!$B$8:$L$384,11,FALSE())</f>
        <v>23</v>
      </c>
      <c r="M263" s="216" t="str">
        <f aca="false">IF(AND($M$5&gt;=K263,$M$5&lt;=L263),1,"")</f>
        <v/>
      </c>
      <c r="N263" s="217" t="str">
        <f aca="false">IF(AND($N$5&gt;=K263,$N$5&lt;=L263),1,"")</f>
        <v/>
      </c>
      <c r="O263" s="217" t="str">
        <f aca="false">IF(AND($O$5&gt;=K263,$O$5&lt;=L263),1,"")</f>
        <v/>
      </c>
      <c r="P263" s="347" t="str">
        <f aca="false">IF(AND($P$5&gt;=K263,$P$5&lt;=L263),1,"")</f>
        <v/>
      </c>
      <c r="Q263" s="391" t="str">
        <f aca="false">IF(AND($Q$5&gt;=K263,$Q$5&lt;=L263),1,"")</f>
        <v/>
      </c>
      <c r="R263" s="217" t="str">
        <f aca="false">IF(AND($R$5&gt;=K263,$R$5&lt;=L263),1,"")</f>
        <v/>
      </c>
      <c r="S263" s="217" t="str">
        <f aca="false">IF(AND($S$5&gt;=K263,$S$5&lt;=L263),1,"")</f>
        <v/>
      </c>
      <c r="T263" s="392" t="str">
        <f aca="false">IF(AND($T$5&gt;=K263,$T$5&lt;=L263),1,"")</f>
        <v/>
      </c>
      <c r="U263" s="216" t="str">
        <f aca="false">IF(AND($U$5&gt;=K263,$U$5&lt;=L263),1,"")</f>
        <v/>
      </c>
      <c r="V263" s="217" t="str">
        <f aca="false">IF(AND($V$5&gt;=K263,$V$5&lt;=L263),1,"")</f>
        <v/>
      </c>
      <c r="W263" s="217" t="str">
        <f aca="false">IF(AND($W$5&gt;=K263,$W$5&lt;=L263),1,"")</f>
        <v/>
      </c>
      <c r="X263" s="347" t="str">
        <f aca="false">IF(AND($X$5&gt;=K263,$X$5&lt;=L263),1,"")</f>
        <v/>
      </c>
      <c r="Y263" s="391" t="str">
        <f aca="false">IF(AND($Y$5&gt;=K263,$Y$5&lt;=L263),1,"")</f>
        <v/>
      </c>
      <c r="Z263" s="217" t="str">
        <f aca="false">IF(AND($Z$5&gt;=K263,$Z$5&lt;=L263),1,"")</f>
        <v/>
      </c>
      <c r="AA263" s="217" t="str">
        <f aca="false">IF(AND($AA$5&gt;=K263,$AA$5&lt;=L263),1,"")</f>
        <v/>
      </c>
      <c r="AB263" s="392" t="n">
        <f aca="false">IF(AND($AB$5&gt;=K263,$AB$5&lt;=L263),1,"")</f>
        <v>1</v>
      </c>
      <c r="AC263" s="216" t="n">
        <f aca="false">IF(AND($AC$5&gt;=K263,$AC$5&lt;=L263),1,"")</f>
        <v>1</v>
      </c>
      <c r="AD263" s="217" t="n">
        <f aca="false">IF(AND($AD$5&gt;=K263,$AD$5&lt;=L263),1,"")</f>
        <v>1</v>
      </c>
      <c r="AE263" s="217" t="n">
        <f aca="false">IF(AND($AE$5&gt;=K263,$AE$5&lt;=L263),1,"")</f>
        <v>1</v>
      </c>
      <c r="AF263" s="347" t="n">
        <f aca="false">IF(AND($AF$5&gt;=K263,$AF$5&lt;=L263),1,"")</f>
        <v>1</v>
      </c>
      <c r="AG263" s="391" t="n">
        <f aca="false">IF(AND($AG$5&gt;=K263,$AG$5&lt;=L263),1,"")</f>
        <v>1</v>
      </c>
      <c r="AH263" s="217" t="n">
        <f aca="false">IF(AND($AH$5&gt;=K263,$AH$5&lt;=L263),1,"")</f>
        <v>1</v>
      </c>
      <c r="AI263" s="217" t="n">
        <f aca="false">IF(AND($AI$5&gt;=K263,$AI$5&lt;=L263),1,"")</f>
        <v>1</v>
      </c>
      <c r="AJ263" s="393" t="str">
        <f aca="false">IF(AND($AJ$5&gt;=K263,$AJ$5&lt;=L263),1,"")</f>
        <v/>
      </c>
      <c r="AK263" s="216" t="str">
        <f aca="false">IF(AND($AK$5&gt;=K263,$AK$5&lt;=L263),1,"")</f>
        <v/>
      </c>
      <c r="AL263" s="217" t="str">
        <f aca="false">IF(AND($AL$5&gt;=K263,$AL$5&lt;=L263),1,"")</f>
        <v/>
      </c>
      <c r="AM263" s="217" t="str">
        <f aca="false">IF(AND($AM$5&gt;=K263,$AM$5&lt;=L263),1,"")</f>
        <v/>
      </c>
      <c r="AN263" s="347" t="str">
        <f aca="false">IF(AND($AN$5&gt;=K263,$AN$5&lt;=L263),1,"")</f>
        <v/>
      </c>
      <c r="AO263" s="391" t="str">
        <f aca="false">IF(AND($AO$5&gt;=K263,$AO$5&lt;=L263),1,"")</f>
        <v/>
      </c>
      <c r="AP263" s="217" t="str">
        <f aca="false">IF(AND($AP$5&gt;=K263,$AP$5&lt;=L263),1,"")</f>
        <v/>
      </c>
      <c r="AQ263" s="217" t="str">
        <f aca="false">IF(AND($AQ$5&gt;=K263,$AQ$5&lt;=L263),1,"")</f>
        <v/>
      </c>
      <c r="AR263" s="392" t="str">
        <f aca="false">IF(AND($AR$5&gt;=K263,$AR$5&lt;=L263),1,"")</f>
        <v/>
      </c>
      <c r="AS263" s="216" t="str">
        <f aca="false">IF(AND($AS$5&gt;=K263,$AS$5&lt;=L263),1,"")</f>
        <v/>
      </c>
      <c r="AT263" s="217" t="str">
        <f aca="false">IF(AND($AT$5&gt;=K263,$AT$5&lt;=L263),1,"")</f>
        <v/>
      </c>
      <c r="AU263" s="217" t="str">
        <f aca="false">IF(AND($AU$5&gt;=K263,$AU$5&lt;=L263),1,"")</f>
        <v/>
      </c>
      <c r="AV263" s="347" t="str">
        <f aca="false">IF(AND($AV$5&gt;=K263,$AV$5&lt;=L263),1,"")</f>
        <v/>
      </c>
      <c r="AW263" s="391" t="str">
        <f aca="false">IF(AND($AW$5&gt;=K263,$AW$5&lt;=L263),1,"")</f>
        <v/>
      </c>
      <c r="AX263" s="217" t="str">
        <f aca="false">IF(AND($AX$5&gt;=K263,$AX$5&lt;=L263),1,"")</f>
        <v/>
      </c>
      <c r="AY263" s="217" t="str">
        <f aca="false">IF(AND($AY$5&gt;=K263,$AY$5&lt;=L263),1,"")</f>
        <v/>
      </c>
      <c r="AZ263" s="392" t="str">
        <f aca="false">IF(AND($AZ$5&gt;=K263,$AZ$5&lt;=L263),1,"")</f>
        <v/>
      </c>
      <c r="BA263" s="216" t="str">
        <f aca="false">IF(AND($BA$5&gt;=K263,$BA$5&lt;=L263),1,"")</f>
        <v/>
      </c>
      <c r="BB263" s="217" t="str">
        <f aca="false">IF(AND($BB$5&gt;=K263,$BB$5&lt;=L263),1,"")</f>
        <v/>
      </c>
      <c r="BC263" s="217" t="str">
        <f aca="false">IF(AND($BC$5&gt;=K263,$BC$5&lt;=L263),1,"")</f>
        <v/>
      </c>
      <c r="BD263" s="347" t="str">
        <f aca="false">IF(AND($BD$5&gt;=K263,$BD$5&lt;=L263),1,"")</f>
        <v/>
      </c>
      <c r="BE263" s="391" t="str">
        <f aca="false">IF(AND($BE$5&gt;=K263,$BE$5&lt;=L263),1,"")</f>
        <v/>
      </c>
      <c r="BF263" s="217" t="str">
        <f aca="false">IF(AND($BF$5&gt;=K263,$BF$5&lt;=L263),1,"")</f>
        <v/>
      </c>
      <c r="BG263" s="217" t="str">
        <f aca="false">IF(AND($BG$5&gt;=K263,$BG$5&lt;=L263),1,"")</f>
        <v/>
      </c>
      <c r="BH263" s="347" t="str">
        <f aca="false">IF(AND($BH$5&gt;=K263,$BH$5&lt;=L263),1,"")</f>
        <v/>
      </c>
      <c r="BI263" s="394"/>
      <c r="BJ263" s="395"/>
    </row>
    <row r="264" s="140" customFormat="true" ht="12.75" hidden="false" customHeight="true" outlineLevel="0" collapsed="false">
      <c r="A264" s="396" t="s">
        <v>233</v>
      </c>
      <c r="B264" s="397"/>
      <c r="C264" s="382"/>
      <c r="D264" s="382"/>
      <c r="E264" s="384"/>
      <c r="F264" s="385"/>
      <c r="G264" s="386"/>
      <c r="H264" s="387"/>
      <c r="I264" s="388" t="n">
        <f aca="false">VLOOKUP($A$264&amp;$C$260,Prg!$B$8:$L$384,8,FALSE())</f>
        <v>0</v>
      </c>
      <c r="J264" s="389" t="n">
        <f aca="false">VLOOKUP($A$264&amp;$C$260,Prg!$B$8:$L$384,9,FALSE())</f>
        <v>8</v>
      </c>
      <c r="K264" s="346" t="n">
        <f aca="false">VLOOKUP($A$264&amp;$C$260,Prg!$B$8:$L$384,10,FALSE())</f>
        <v>17</v>
      </c>
      <c r="L264" s="390" t="n">
        <f aca="false">VLOOKUP($A$264&amp;$C$260,Prg!$B$8:$L$384,11,FALSE())</f>
        <v>24</v>
      </c>
      <c r="M264" s="216" t="str">
        <f aca="false">IF(AND($M$5&gt;=K264,$M$5&lt;=L264),1,"")</f>
        <v/>
      </c>
      <c r="N264" s="217" t="str">
        <f aca="false">IF(AND($N$5&gt;=K264,$N$5&lt;=L264),1,"")</f>
        <v/>
      </c>
      <c r="O264" s="217" t="str">
        <f aca="false">IF(AND($O$5&gt;=K264,$O$5&lt;=L264),1,"")</f>
        <v/>
      </c>
      <c r="P264" s="347" t="str">
        <f aca="false">IF(AND($P$5&gt;=K264,$P$5&lt;=L264),1,"")</f>
        <v/>
      </c>
      <c r="Q264" s="391" t="str">
        <f aca="false">IF(AND($Q$5&gt;=K264,$Q$5&lt;=L264),1,"")</f>
        <v/>
      </c>
      <c r="R264" s="217" t="str">
        <f aca="false">IF(AND($R$5&gt;=K264,$R$5&lt;=L264),1,"")</f>
        <v/>
      </c>
      <c r="S264" s="217" t="str">
        <f aca="false">IF(AND($S$5&gt;=K264,$S$5&lt;=L264),1,"")</f>
        <v/>
      </c>
      <c r="T264" s="392" t="str">
        <f aca="false">IF(AND($T$5&gt;=K264,$T$5&lt;=L264),1,"")</f>
        <v/>
      </c>
      <c r="U264" s="216" t="str">
        <f aca="false">IF(AND($U$5&gt;=K264,$U$5&lt;=L264),1,"")</f>
        <v/>
      </c>
      <c r="V264" s="217" t="str">
        <f aca="false">IF(AND($V$5&gt;=K264,$V$5&lt;=L264),1,"")</f>
        <v/>
      </c>
      <c r="W264" s="217" t="str">
        <f aca="false">IF(AND($W$5&gt;=K264,$W$5&lt;=L264),1,"")</f>
        <v/>
      </c>
      <c r="X264" s="347" t="str">
        <f aca="false">IF(AND($X$5&gt;=K264,$X$5&lt;=L264),1,"")</f>
        <v/>
      </c>
      <c r="Y264" s="391" t="str">
        <f aca="false">IF(AND($Y$5&gt;=K264,$Y$5&lt;=L264),1,"")</f>
        <v/>
      </c>
      <c r="Z264" s="217" t="str">
        <f aca="false">IF(AND($Z$5&gt;=K264,$Z$5&lt;=L264),1,"")</f>
        <v/>
      </c>
      <c r="AA264" s="217" t="str">
        <f aca="false">IF(AND($AA$5&gt;=K264,$AA$5&lt;=L264),1,"")</f>
        <v/>
      </c>
      <c r="AB264" s="392" t="str">
        <f aca="false">IF(AND($AB$5&gt;=K264,$AB$5&lt;=L264),1,"")</f>
        <v/>
      </c>
      <c r="AC264" s="216" t="n">
        <f aca="false">IF(AND($AC$5&gt;=K264,$AC$5&lt;=L264),1,"")</f>
        <v>1</v>
      </c>
      <c r="AD264" s="217" t="n">
        <f aca="false">IF(AND($AD$5&gt;=K264,$AD$5&lt;=L264),1,"")</f>
        <v>1</v>
      </c>
      <c r="AE264" s="217" t="n">
        <f aca="false">IF(AND($AE$5&gt;=K264,$AE$5&lt;=L264),1,"")</f>
        <v>1</v>
      </c>
      <c r="AF264" s="347" t="n">
        <f aca="false">IF(AND($AF$5&gt;=K264,$AF$5&lt;=L264),1,"")</f>
        <v>1</v>
      </c>
      <c r="AG264" s="391" t="n">
        <f aca="false">IF(AND($AG$5&gt;=K264,$AG$5&lt;=L264),1,"")</f>
        <v>1</v>
      </c>
      <c r="AH264" s="217" t="n">
        <f aca="false">IF(AND($AH$5&gt;=K264,$AH$5&lt;=L264),1,"")</f>
        <v>1</v>
      </c>
      <c r="AI264" s="217" t="n">
        <f aca="false">IF(AND($AI$5&gt;=K264,$AI$5&lt;=L264),1,"")</f>
        <v>1</v>
      </c>
      <c r="AJ264" s="393" t="n">
        <f aca="false">IF(AND($AJ$5&gt;=K264,$AJ$5&lt;=L264),1,"")</f>
        <v>1</v>
      </c>
      <c r="AK264" s="216" t="str">
        <f aca="false">IF(AND($AK$5&gt;=K264,$AK$5&lt;=L264),1,"")</f>
        <v/>
      </c>
      <c r="AL264" s="217" t="str">
        <f aca="false">IF(AND($AL$5&gt;=K264,$AL$5&lt;=L264),1,"")</f>
        <v/>
      </c>
      <c r="AM264" s="217" t="str">
        <f aca="false">IF(AND($AM$5&gt;=K264,$AM$5&lt;=L264),1,"")</f>
        <v/>
      </c>
      <c r="AN264" s="347" t="str">
        <f aca="false">IF(AND($AN$5&gt;=K264,$AN$5&lt;=L264),1,"")</f>
        <v/>
      </c>
      <c r="AO264" s="391" t="str">
        <f aca="false">IF(AND($AO$5&gt;=K264,$AO$5&lt;=L264),1,"")</f>
        <v/>
      </c>
      <c r="AP264" s="217" t="str">
        <f aca="false">IF(AND($AP$5&gt;=K264,$AP$5&lt;=L264),1,"")</f>
        <v/>
      </c>
      <c r="AQ264" s="217" t="str">
        <f aca="false">IF(AND($AQ$5&gt;=K264,$AQ$5&lt;=L264),1,"")</f>
        <v/>
      </c>
      <c r="AR264" s="392" t="str">
        <f aca="false">IF(AND($AR$5&gt;=K264,$AR$5&lt;=L264),1,"")</f>
        <v/>
      </c>
      <c r="AS264" s="216" t="str">
        <f aca="false">IF(AND($AS$5&gt;=K264,$AS$5&lt;=L264),1,"")</f>
        <v/>
      </c>
      <c r="AT264" s="217" t="str">
        <f aca="false">IF(AND($AT$5&gt;=K264,$AT$5&lt;=L264),1,"")</f>
        <v/>
      </c>
      <c r="AU264" s="217" t="str">
        <f aca="false">IF(AND($AU$5&gt;=K264,$AU$5&lt;=L264),1,"")</f>
        <v/>
      </c>
      <c r="AV264" s="347" t="str">
        <f aca="false">IF(AND($AV$5&gt;=K264,$AV$5&lt;=L264),1,"")</f>
        <v/>
      </c>
      <c r="AW264" s="391" t="str">
        <f aca="false">IF(AND($AW$5&gt;=K264,$AW$5&lt;=L264),1,"")</f>
        <v/>
      </c>
      <c r="AX264" s="217" t="str">
        <f aca="false">IF(AND($AX$5&gt;=K264,$AX$5&lt;=L264),1,"")</f>
        <v/>
      </c>
      <c r="AY264" s="217" t="str">
        <f aca="false">IF(AND($AY$5&gt;=K264,$AY$5&lt;=L264),1,"")</f>
        <v/>
      </c>
      <c r="AZ264" s="392" t="str">
        <f aca="false">IF(AND($AZ$5&gt;=K264,$AZ$5&lt;=L264),1,"")</f>
        <v/>
      </c>
      <c r="BA264" s="216" t="str">
        <f aca="false">IF(AND($BA$5&gt;=K264,$BA$5&lt;=L264),1,"")</f>
        <v/>
      </c>
      <c r="BB264" s="217" t="str">
        <f aca="false">IF(AND($BB$5&gt;=K264,$BB$5&lt;=L264),1,"")</f>
        <v/>
      </c>
      <c r="BC264" s="217" t="str">
        <f aca="false">IF(AND($BC$5&gt;=K264,$BC$5&lt;=L264),1,"")</f>
        <v/>
      </c>
      <c r="BD264" s="347" t="str">
        <f aca="false">IF(AND($BD$5&gt;=K264,$BD$5&lt;=L264),1,"")</f>
        <v/>
      </c>
      <c r="BE264" s="391" t="str">
        <f aca="false">IF(AND($BE$5&gt;=K264,$BE$5&lt;=L264),1,"")</f>
        <v/>
      </c>
      <c r="BF264" s="217" t="str">
        <f aca="false">IF(AND($BF$5&gt;=K264,$BF$5&lt;=L264),1,"")</f>
        <v/>
      </c>
      <c r="BG264" s="217" t="str">
        <f aca="false">IF(AND($BG$5&gt;=K264,$BG$5&lt;=L264),1,"")</f>
        <v/>
      </c>
      <c r="BH264" s="347" t="str">
        <f aca="false">IF(AND($BH$5&gt;=K264,$BH$5&lt;=L264),1,"")</f>
        <v/>
      </c>
      <c r="BI264" s="394"/>
      <c r="BJ264" s="395"/>
    </row>
    <row r="265" s="140" customFormat="true" ht="12.75" hidden="false" customHeight="true" outlineLevel="0" collapsed="false">
      <c r="A265" s="396" t="s">
        <v>235</v>
      </c>
      <c r="B265" s="397"/>
      <c r="C265" s="382"/>
      <c r="D265" s="382"/>
      <c r="E265" s="384"/>
      <c r="F265" s="385"/>
      <c r="G265" s="386"/>
      <c r="H265" s="387"/>
      <c r="I265" s="388" t="n">
        <f aca="false">VLOOKUP($A$265&amp;$C$260,Prg!$B$8:$L$384,8,FALSE())</f>
        <v>0</v>
      </c>
      <c r="J265" s="389" t="n">
        <f aca="false">VLOOKUP($A$265&amp;$C$260,Prg!$B$8:$L$384,9,FALSE())</f>
        <v>9</v>
      </c>
      <c r="K265" s="346" t="n">
        <f aca="false">VLOOKUP($A$265&amp;$C$260,Prg!$B$8:$L$384,10,FALSE())</f>
        <v>21</v>
      </c>
      <c r="L265" s="390" t="n">
        <f aca="false">VLOOKUP($A$265&amp;$C$260,Prg!$B$8:$L$384,11,FALSE())</f>
        <v>29</v>
      </c>
      <c r="M265" s="216" t="str">
        <f aca="false">IF(AND($M$5&gt;=K265,$M$5&lt;=L265),1,"")</f>
        <v/>
      </c>
      <c r="N265" s="217" t="str">
        <f aca="false">IF(AND($N$5&gt;=K265,$N$5&lt;=L265),1,"")</f>
        <v/>
      </c>
      <c r="O265" s="217" t="str">
        <f aca="false">IF(AND($O$5&gt;=K265,$O$5&lt;=L265),1,"")</f>
        <v/>
      </c>
      <c r="P265" s="347" t="str">
        <f aca="false">IF(AND($P$5&gt;=K265,$P$5&lt;=L265),1,"")</f>
        <v/>
      </c>
      <c r="Q265" s="391" t="str">
        <f aca="false">IF(AND($Q$5&gt;=K265,$Q$5&lt;=L265),1,"")</f>
        <v/>
      </c>
      <c r="R265" s="217" t="str">
        <f aca="false">IF(AND($R$5&gt;=K265,$R$5&lt;=L265),1,"")</f>
        <v/>
      </c>
      <c r="S265" s="217" t="str">
        <f aca="false">IF(AND($S$5&gt;=K265,$S$5&lt;=L265),1,"")</f>
        <v/>
      </c>
      <c r="T265" s="392" t="str">
        <f aca="false">IF(AND($T$5&gt;=K265,$T$5&lt;=L265),1,"")</f>
        <v/>
      </c>
      <c r="U265" s="216" t="str">
        <f aca="false">IF(AND($U$5&gt;=K265,$U$5&lt;=L265),1,"")</f>
        <v/>
      </c>
      <c r="V265" s="217" t="str">
        <f aca="false">IF(AND($V$5&gt;=K265,$V$5&lt;=L265),1,"")</f>
        <v/>
      </c>
      <c r="W265" s="217" t="str">
        <f aca="false">IF(AND($W$5&gt;=K265,$W$5&lt;=L265),1,"")</f>
        <v/>
      </c>
      <c r="X265" s="347" t="str">
        <f aca="false">IF(AND($X$5&gt;=K265,$X$5&lt;=L265),1,"")</f>
        <v/>
      </c>
      <c r="Y265" s="391" t="str">
        <f aca="false">IF(AND($Y$5&gt;=K265,$Y$5&lt;=L265),1,"")</f>
        <v/>
      </c>
      <c r="Z265" s="217" t="str">
        <f aca="false">IF(AND($Z$5&gt;=K265,$Z$5&lt;=L265),1,"")</f>
        <v/>
      </c>
      <c r="AA265" s="217" t="str">
        <f aca="false">IF(AND($AA$5&gt;=K265,$AA$5&lt;=L265),1,"")</f>
        <v/>
      </c>
      <c r="AB265" s="392" t="str">
        <f aca="false">IF(AND($AB$5&gt;=K265,$AB$5&lt;=L265),1,"")</f>
        <v/>
      </c>
      <c r="AC265" s="216" t="str">
        <f aca="false">IF(AND($AC$5&gt;=K265,$AC$5&lt;=L265),1,"")</f>
        <v/>
      </c>
      <c r="AD265" s="217" t="str">
        <f aca="false">IF(AND($AD$5&gt;=K265,$AD$5&lt;=L265),1,"")</f>
        <v/>
      </c>
      <c r="AE265" s="217" t="str">
        <f aca="false">IF(AND($AE$5&gt;=K265,$AE$5&lt;=L265),1,"")</f>
        <v/>
      </c>
      <c r="AF265" s="347" t="str">
        <f aca="false">IF(AND($AF$5&gt;=K265,$AF$5&lt;=L265),1,"")</f>
        <v/>
      </c>
      <c r="AG265" s="391" t="n">
        <f aca="false">IF(AND($AG$5&gt;=K265,$AG$5&lt;=L265),1,"")</f>
        <v>1</v>
      </c>
      <c r="AH265" s="217" t="n">
        <f aca="false">IF(AND($AH$5&gt;=K265,$AH$5&lt;=L265),1,"")</f>
        <v>1</v>
      </c>
      <c r="AI265" s="217" t="n">
        <f aca="false">IF(AND($AI$5&gt;=K265,$AI$5&lt;=L265),1,"")</f>
        <v>1</v>
      </c>
      <c r="AJ265" s="393" t="n">
        <f aca="false">IF(AND($AJ$5&gt;=K265,$AJ$5&lt;=L265),1,"")</f>
        <v>1</v>
      </c>
      <c r="AK265" s="216" t="n">
        <f aca="false">IF(AND($AK$5&gt;=K265,$AK$5&lt;=L265),1,"")</f>
        <v>1</v>
      </c>
      <c r="AL265" s="217" t="n">
        <f aca="false">IF(AND($AL$5&gt;=K265,$AL$5&lt;=L265),1,"")</f>
        <v>1</v>
      </c>
      <c r="AM265" s="217" t="n">
        <f aca="false">IF(AND($AM$5&gt;=K265,$AM$5&lt;=L265),1,"")</f>
        <v>1</v>
      </c>
      <c r="AN265" s="347" t="n">
        <f aca="false">IF(AND($AN$5&gt;=K265,$AN$5&lt;=L265),1,"")</f>
        <v>1</v>
      </c>
      <c r="AO265" s="391" t="n">
        <f aca="false">IF(AND($AO$5&gt;=K265,$AO$5&lt;=L265),1,"")</f>
        <v>1</v>
      </c>
      <c r="AP265" s="217" t="str">
        <f aca="false">IF(AND($AP$5&gt;=K265,$AP$5&lt;=L265),1,"")</f>
        <v/>
      </c>
      <c r="AQ265" s="217" t="str">
        <f aca="false">IF(AND($AQ$5&gt;=K265,$AQ$5&lt;=L265),1,"")</f>
        <v/>
      </c>
      <c r="AR265" s="392" t="str">
        <f aca="false">IF(AND($AR$5&gt;=K265,$AR$5&lt;=L265),1,"")</f>
        <v/>
      </c>
      <c r="AS265" s="216" t="str">
        <f aca="false">IF(AND($AS$5&gt;=K265,$AS$5&lt;=L265),1,"")</f>
        <v/>
      </c>
      <c r="AT265" s="217" t="str">
        <f aca="false">IF(AND($AT$5&gt;=K265,$AT$5&lt;=L265),1,"")</f>
        <v/>
      </c>
      <c r="AU265" s="217" t="str">
        <f aca="false">IF(AND($AU$5&gt;=K265,$AU$5&lt;=L265),1,"")</f>
        <v/>
      </c>
      <c r="AV265" s="347" t="str">
        <f aca="false">IF(AND($AV$5&gt;=K265,$AV$5&lt;=L265),1,"")</f>
        <v/>
      </c>
      <c r="AW265" s="391" t="str">
        <f aca="false">IF(AND($AW$5&gt;=K265,$AW$5&lt;=L265),1,"")</f>
        <v/>
      </c>
      <c r="AX265" s="217" t="str">
        <f aca="false">IF(AND($AX$5&gt;=K265,$AX$5&lt;=L265),1,"")</f>
        <v/>
      </c>
      <c r="AY265" s="217" t="str">
        <f aca="false">IF(AND($AY$5&gt;=K265,$AY$5&lt;=L265),1,"")</f>
        <v/>
      </c>
      <c r="AZ265" s="392" t="str">
        <f aca="false">IF(AND($AZ$5&gt;=K265,$AZ$5&lt;=L265),1,"")</f>
        <v/>
      </c>
      <c r="BA265" s="216" t="str">
        <f aca="false">IF(AND($BA$5&gt;=K265,$BA$5&lt;=L265),1,"")</f>
        <v/>
      </c>
      <c r="BB265" s="217" t="str">
        <f aca="false">IF(AND($BB$5&gt;=K265,$BB$5&lt;=L265),1,"")</f>
        <v/>
      </c>
      <c r="BC265" s="217" t="str">
        <f aca="false">IF(AND($BC$5&gt;=K265,$BC$5&lt;=L265),1,"")</f>
        <v/>
      </c>
      <c r="BD265" s="347" t="str">
        <f aca="false">IF(AND($BD$5&gt;=K265,$BD$5&lt;=L265),1,"")</f>
        <v/>
      </c>
      <c r="BE265" s="391" t="str">
        <f aca="false">IF(AND($BE$5&gt;=K265,$BE$5&lt;=L265),1,"")</f>
        <v/>
      </c>
      <c r="BF265" s="217" t="str">
        <f aca="false">IF(AND($BF$5&gt;=K265,$BF$5&lt;=L265),1,"")</f>
        <v/>
      </c>
      <c r="BG265" s="217" t="str">
        <f aca="false">IF(AND($BG$5&gt;=K265,$BG$5&lt;=L265),1,"")</f>
        <v/>
      </c>
      <c r="BH265" s="347" t="str">
        <f aca="false">IF(AND($BH$5&gt;=K265,$BH$5&lt;=L265),1,"")</f>
        <v/>
      </c>
      <c r="BI265" s="394"/>
      <c r="BJ265" s="395"/>
    </row>
    <row r="266" s="140" customFormat="true" ht="12.75" hidden="false" customHeight="true" outlineLevel="0" collapsed="false">
      <c r="A266" s="396" t="s">
        <v>238</v>
      </c>
      <c r="B266" s="397"/>
      <c r="C266" s="382"/>
      <c r="D266" s="382"/>
      <c r="E266" s="384"/>
      <c r="F266" s="385"/>
      <c r="G266" s="386"/>
      <c r="H266" s="387"/>
      <c r="I266" s="388" t="n">
        <f aca="false">VLOOKUP($A$266&amp;$C$260,Prg!$B$8:$L$384,8,FALSE())</f>
        <v>0</v>
      </c>
      <c r="J266" s="389" t="n">
        <f aca="false">VLOOKUP($A$266&amp;$C$260,Prg!$B$8:$L$384,9,FALSE())</f>
        <v>9</v>
      </c>
      <c r="K266" s="346" t="n">
        <f aca="false">VLOOKUP($A$266&amp;$C$260,Prg!$B$8:$L$384,10,FALSE())</f>
        <v>17</v>
      </c>
      <c r="L266" s="390" t="n">
        <f aca="false">VLOOKUP($A$266&amp;$C$260,Prg!$B$8:$L$384,11,FALSE())</f>
        <v>25</v>
      </c>
      <c r="M266" s="216" t="str">
        <f aca="false">IF(AND($M$5&gt;=K266,$M$5&lt;=L266),1,"")</f>
        <v/>
      </c>
      <c r="N266" s="217" t="str">
        <f aca="false">IF(AND($N$5&gt;=K266,$N$5&lt;=L266),1,"")</f>
        <v/>
      </c>
      <c r="O266" s="217" t="str">
        <f aca="false">IF(AND($O$5&gt;=K266,$O$5&lt;=L266),1,"")</f>
        <v/>
      </c>
      <c r="P266" s="347" t="str">
        <f aca="false">IF(AND($P$5&gt;=K266,$P$5&lt;=L266),1,"")</f>
        <v/>
      </c>
      <c r="Q266" s="391" t="str">
        <f aca="false">IF(AND($Q$5&gt;=K266,$Q$5&lt;=L266),1,"")</f>
        <v/>
      </c>
      <c r="R266" s="217" t="str">
        <f aca="false">IF(AND($R$5&gt;=K266,$R$5&lt;=L266),1,"")</f>
        <v/>
      </c>
      <c r="S266" s="217" t="str">
        <f aca="false">IF(AND($S$5&gt;=K266,$S$5&lt;=L266),1,"")</f>
        <v/>
      </c>
      <c r="T266" s="392" t="str">
        <f aca="false">IF(AND($T$5&gt;=K266,$T$5&lt;=L266),1,"")</f>
        <v/>
      </c>
      <c r="U266" s="216" t="str">
        <f aca="false">IF(AND($U$5&gt;=K266,$U$5&lt;=L266),1,"")</f>
        <v/>
      </c>
      <c r="V266" s="217" t="str">
        <f aca="false">IF(AND($V$5&gt;=K266,$V$5&lt;=L266),1,"")</f>
        <v/>
      </c>
      <c r="W266" s="217" t="str">
        <f aca="false">IF(AND($W$5&gt;=K266,$W$5&lt;=L266),1,"")</f>
        <v/>
      </c>
      <c r="X266" s="347" t="str">
        <f aca="false">IF(AND($X$5&gt;=K266,$X$5&lt;=L266),1,"")</f>
        <v/>
      </c>
      <c r="Y266" s="391" t="str">
        <f aca="false">IF(AND($Y$5&gt;=K266,$Y$5&lt;=L266),1,"")</f>
        <v/>
      </c>
      <c r="Z266" s="217" t="str">
        <f aca="false">IF(AND($Z$5&gt;=K266,$Z$5&lt;=L266),1,"")</f>
        <v/>
      </c>
      <c r="AA266" s="217" t="str">
        <f aca="false">IF(AND($AA$5&gt;=K266,$AA$5&lt;=L266),1,"")</f>
        <v/>
      </c>
      <c r="AB266" s="392" t="str">
        <f aca="false">IF(AND($AB$5&gt;=K266,$AB$5&lt;=L266),1,"")</f>
        <v/>
      </c>
      <c r="AC266" s="216" t="n">
        <f aca="false">IF(AND($AC$5&gt;=K266,$AC$5&lt;=L266),1,"")</f>
        <v>1</v>
      </c>
      <c r="AD266" s="217" t="n">
        <f aca="false">IF(AND($AD$5&gt;=K266,$AD$5&lt;=L266),1,"")</f>
        <v>1</v>
      </c>
      <c r="AE266" s="217" t="n">
        <f aca="false">IF(AND($AE$5&gt;=K266,$AE$5&lt;=L266),1,"")</f>
        <v>1</v>
      </c>
      <c r="AF266" s="347" t="n">
        <f aca="false">IF(AND($AF$5&gt;=K266,$AF$5&lt;=L266),1,"")</f>
        <v>1</v>
      </c>
      <c r="AG266" s="391" t="n">
        <f aca="false">IF(AND($AG$5&gt;=K266,$AG$5&lt;=L266),1,"")</f>
        <v>1</v>
      </c>
      <c r="AH266" s="217" t="n">
        <f aca="false">IF(AND($AH$5&gt;=K266,$AH$5&lt;=L266),1,"")</f>
        <v>1</v>
      </c>
      <c r="AI266" s="217" t="n">
        <f aca="false">IF(AND($AI$5&gt;=K266,$AI$5&lt;=L266),1,"")</f>
        <v>1</v>
      </c>
      <c r="AJ266" s="393" t="n">
        <f aca="false">IF(AND($AJ$5&gt;=K266,$AJ$5&lt;=L266),1,"")</f>
        <v>1</v>
      </c>
      <c r="AK266" s="216" t="n">
        <f aca="false">IF(AND($AK$5&gt;=K266,$AK$5&lt;=L266),1,"")</f>
        <v>1</v>
      </c>
      <c r="AL266" s="217" t="str">
        <f aca="false">IF(AND($AL$5&gt;=K266,$AL$5&lt;=L266),1,"")</f>
        <v/>
      </c>
      <c r="AM266" s="217" t="str">
        <f aca="false">IF(AND($AM$5&gt;=K266,$AM$5&lt;=L266),1,"")</f>
        <v/>
      </c>
      <c r="AN266" s="347" t="str">
        <f aca="false">IF(AND($AN$5&gt;=K266,$AN$5&lt;=L266),1,"")</f>
        <v/>
      </c>
      <c r="AO266" s="391" t="str">
        <f aca="false">IF(AND($AO$5&gt;=K266,$AO$5&lt;=L266),1,"")</f>
        <v/>
      </c>
      <c r="AP266" s="217" t="str">
        <f aca="false">IF(AND($AP$5&gt;=K266,$AP$5&lt;=L266),1,"")</f>
        <v/>
      </c>
      <c r="AQ266" s="217" t="str">
        <f aca="false">IF(AND($AQ$5&gt;=K266,$AQ$5&lt;=L266),1,"")</f>
        <v/>
      </c>
      <c r="AR266" s="392" t="str">
        <f aca="false">IF(AND($AR$5&gt;=K266,$AR$5&lt;=L266),1,"")</f>
        <v/>
      </c>
      <c r="AS266" s="216" t="str">
        <f aca="false">IF(AND($AS$5&gt;=K266,$AS$5&lt;=L266),1,"")</f>
        <v/>
      </c>
      <c r="AT266" s="217" t="str">
        <f aca="false">IF(AND($AT$5&gt;=K266,$AT$5&lt;=L266),1,"")</f>
        <v/>
      </c>
      <c r="AU266" s="217" t="str">
        <f aca="false">IF(AND($AU$5&gt;=K266,$AU$5&lt;=L266),1,"")</f>
        <v/>
      </c>
      <c r="AV266" s="347" t="str">
        <f aca="false">IF(AND($AV$5&gt;=K266,$AV$5&lt;=L266),1,"")</f>
        <v/>
      </c>
      <c r="AW266" s="391" t="str">
        <f aca="false">IF(AND($AW$5&gt;=K266,$AW$5&lt;=L266),1,"")</f>
        <v/>
      </c>
      <c r="AX266" s="217" t="str">
        <f aca="false">IF(AND($AX$5&gt;=K266,$AX$5&lt;=L266),1,"")</f>
        <v/>
      </c>
      <c r="AY266" s="217" t="str">
        <f aca="false">IF(AND($AY$5&gt;=K266,$AY$5&lt;=L266),1,"")</f>
        <v/>
      </c>
      <c r="AZ266" s="392" t="str">
        <f aca="false">IF(AND($AZ$5&gt;=K266,$AZ$5&lt;=L266),1,"")</f>
        <v/>
      </c>
      <c r="BA266" s="216" t="str">
        <f aca="false">IF(AND($BA$5&gt;=K266,$BA$5&lt;=L266),1,"")</f>
        <v/>
      </c>
      <c r="BB266" s="217" t="str">
        <f aca="false">IF(AND($BB$5&gt;=K266,$BB$5&lt;=L266),1,"")</f>
        <v/>
      </c>
      <c r="BC266" s="217" t="str">
        <f aca="false">IF(AND($BC$5&gt;=K266,$BC$5&lt;=L266),1,"")</f>
        <v/>
      </c>
      <c r="BD266" s="347" t="str">
        <f aca="false">IF(AND($BD$5&gt;=K266,$BD$5&lt;=L266),1,"")</f>
        <v/>
      </c>
      <c r="BE266" s="391" t="str">
        <f aca="false">IF(AND($BE$5&gt;=K266,$BE$5&lt;=L266),1,"")</f>
        <v/>
      </c>
      <c r="BF266" s="217" t="str">
        <f aca="false">IF(AND($BF$5&gt;=K266,$BF$5&lt;=L266),1,"")</f>
        <v/>
      </c>
      <c r="BG266" s="217" t="str">
        <f aca="false">IF(AND($BG$5&gt;=K266,$BG$5&lt;=L266),1,"")</f>
        <v/>
      </c>
      <c r="BH266" s="347" t="str">
        <f aca="false">IF(AND($BH$5&gt;=K266,$BH$5&lt;=L266),1,"")</f>
        <v/>
      </c>
      <c r="BI266" s="394"/>
      <c r="BJ266" s="395"/>
    </row>
    <row r="267" s="140" customFormat="true" ht="12.75" hidden="false" customHeight="true" outlineLevel="0" collapsed="false">
      <c r="A267" s="396" t="s">
        <v>240</v>
      </c>
      <c r="B267" s="397"/>
      <c r="C267" s="382"/>
      <c r="D267" s="382"/>
      <c r="E267" s="384"/>
      <c r="F267" s="385"/>
      <c r="G267" s="386"/>
      <c r="H267" s="387"/>
      <c r="I267" s="388" t="n">
        <f aca="false">VLOOKUP($A$267&amp;$C$260,Prg!$B$8:$L$384,8,FALSE())</f>
        <v>0</v>
      </c>
      <c r="J267" s="389" t="n">
        <f aca="false">VLOOKUP($A$267&amp;$C$260,Prg!$B$8:$L$384,9,FALSE())</f>
        <v>9</v>
      </c>
      <c r="K267" s="346" t="n">
        <f aca="false">VLOOKUP($A$267&amp;$C$260,Prg!$B$8:$L$384,10,FALSE())</f>
        <v>19</v>
      </c>
      <c r="L267" s="390" t="n">
        <f aca="false">VLOOKUP($A$267&amp;$C$260,Prg!$B$8:$L$384,11,FALSE())</f>
        <v>27</v>
      </c>
      <c r="M267" s="216" t="str">
        <f aca="false">IF(AND($M$5&gt;=K267,$M$5&lt;=L267),1,"")</f>
        <v/>
      </c>
      <c r="N267" s="217" t="str">
        <f aca="false">IF(AND($N$5&gt;=K267,$N$5&lt;=L267),1,"")</f>
        <v/>
      </c>
      <c r="O267" s="217" t="str">
        <f aca="false">IF(AND($O$5&gt;=K267,$O$5&lt;=L267),1,"")</f>
        <v/>
      </c>
      <c r="P267" s="347" t="str">
        <f aca="false">IF(AND($P$5&gt;=K267,$P$5&lt;=L267),1,"")</f>
        <v/>
      </c>
      <c r="Q267" s="391" t="str">
        <f aca="false">IF(AND($Q$5&gt;=K267,$Q$5&lt;=L267),1,"")</f>
        <v/>
      </c>
      <c r="R267" s="217" t="str">
        <f aca="false">IF(AND($R$5&gt;=K267,$R$5&lt;=L267),1,"")</f>
        <v/>
      </c>
      <c r="S267" s="217" t="str">
        <f aca="false">IF(AND($S$5&gt;=K267,$S$5&lt;=L267),1,"")</f>
        <v/>
      </c>
      <c r="T267" s="392" t="str">
        <f aca="false">IF(AND($T$5&gt;=K267,$T$5&lt;=L267),1,"")</f>
        <v/>
      </c>
      <c r="U267" s="216" t="str">
        <f aca="false">IF(AND($U$5&gt;=K267,$U$5&lt;=L267),1,"")</f>
        <v/>
      </c>
      <c r="V267" s="217" t="str">
        <f aca="false">IF(AND($V$5&gt;=K267,$V$5&lt;=L267),1,"")</f>
        <v/>
      </c>
      <c r="W267" s="217" t="str">
        <f aca="false">IF(AND($W$5&gt;=K267,$W$5&lt;=L267),1,"")</f>
        <v/>
      </c>
      <c r="X267" s="347" t="str">
        <f aca="false">IF(AND($X$5&gt;=K267,$X$5&lt;=L267),1,"")</f>
        <v/>
      </c>
      <c r="Y267" s="391" t="str">
        <f aca="false">IF(AND($Y$5&gt;=K267,$Y$5&lt;=L267),1,"")</f>
        <v/>
      </c>
      <c r="Z267" s="217" t="str">
        <f aca="false">IF(AND($Z$5&gt;=K267,$Z$5&lt;=L267),1,"")</f>
        <v/>
      </c>
      <c r="AA267" s="217" t="str">
        <f aca="false">IF(AND($AA$5&gt;=K267,$AA$5&lt;=L267),1,"")</f>
        <v/>
      </c>
      <c r="AB267" s="392" t="str">
        <f aca="false">IF(AND($AB$5&gt;=K267,$AB$5&lt;=L267),1,"")</f>
        <v/>
      </c>
      <c r="AC267" s="216" t="str">
        <f aca="false">IF(AND($AC$5&gt;=K267,$AC$5&lt;=L267),1,"")</f>
        <v/>
      </c>
      <c r="AD267" s="217" t="str">
        <f aca="false">IF(AND($AD$5&gt;=K267,$AD$5&lt;=L267),1,"")</f>
        <v/>
      </c>
      <c r="AE267" s="217" t="n">
        <f aca="false">IF(AND($AE$5&gt;=K267,$AE$5&lt;=L267),1,"")</f>
        <v>1</v>
      </c>
      <c r="AF267" s="347" t="n">
        <f aca="false">IF(AND($AF$5&gt;=K267,$AF$5&lt;=L267),1,"")</f>
        <v>1</v>
      </c>
      <c r="AG267" s="391" t="n">
        <f aca="false">IF(AND($AG$5&gt;=K267,$AG$5&lt;=L267),1,"")</f>
        <v>1</v>
      </c>
      <c r="AH267" s="217" t="n">
        <f aca="false">IF(AND($AH$5&gt;=K267,$AH$5&lt;=L267),1,"")</f>
        <v>1</v>
      </c>
      <c r="AI267" s="217" t="n">
        <f aca="false">IF(AND($AI$5&gt;=K267,$AI$5&lt;=L267),1,"")</f>
        <v>1</v>
      </c>
      <c r="AJ267" s="393" t="n">
        <f aca="false">IF(AND($AJ$5&gt;=K267,$AJ$5&lt;=L267),1,"")</f>
        <v>1</v>
      </c>
      <c r="AK267" s="216" t="n">
        <f aca="false">IF(AND($AK$5&gt;=K267,$AK$5&lt;=L267),1,"")</f>
        <v>1</v>
      </c>
      <c r="AL267" s="217" t="n">
        <f aca="false">IF(AND($AL$5&gt;=K267,$AL$5&lt;=L267),1,"")</f>
        <v>1</v>
      </c>
      <c r="AM267" s="217" t="n">
        <f aca="false">IF(AND($AM$5&gt;=K267,$AM$5&lt;=L267),1,"")</f>
        <v>1</v>
      </c>
      <c r="AN267" s="347" t="str">
        <f aca="false">IF(AND($AN$5&gt;=K267,$AN$5&lt;=L267),1,"")</f>
        <v/>
      </c>
      <c r="AO267" s="391" t="str">
        <f aca="false">IF(AND($AO$5&gt;=K267,$AO$5&lt;=L267),1,"")</f>
        <v/>
      </c>
      <c r="AP267" s="217" t="str">
        <f aca="false">IF(AND($AP$5&gt;=K267,$AP$5&lt;=L267),1,"")</f>
        <v/>
      </c>
      <c r="AQ267" s="217" t="str">
        <f aca="false">IF(AND($AQ$5&gt;=K267,$AQ$5&lt;=L267),1,"")</f>
        <v/>
      </c>
      <c r="AR267" s="392" t="str">
        <f aca="false">IF(AND($AR$5&gt;=K267,$AR$5&lt;=L267),1,"")</f>
        <v/>
      </c>
      <c r="AS267" s="216" t="str">
        <f aca="false">IF(AND($AS$5&gt;=K267,$AS$5&lt;=L267),1,"")</f>
        <v/>
      </c>
      <c r="AT267" s="217" t="str">
        <f aca="false">IF(AND($AT$5&gt;=K267,$AT$5&lt;=L267),1,"")</f>
        <v/>
      </c>
      <c r="AU267" s="217" t="str">
        <f aca="false">IF(AND($AU$5&gt;=K267,$AU$5&lt;=L267),1,"")</f>
        <v/>
      </c>
      <c r="AV267" s="347" t="str">
        <f aca="false">IF(AND($AV$5&gt;=K267,$AV$5&lt;=L267),1,"")</f>
        <v/>
      </c>
      <c r="AW267" s="391" t="str">
        <f aca="false">IF(AND($AW$5&gt;=K267,$AW$5&lt;=L267),1,"")</f>
        <v/>
      </c>
      <c r="AX267" s="217" t="str">
        <f aca="false">IF(AND($AX$5&gt;=K267,$AX$5&lt;=L267),1,"")</f>
        <v/>
      </c>
      <c r="AY267" s="217" t="str">
        <f aca="false">IF(AND($AY$5&gt;=K267,$AY$5&lt;=L267),1,"")</f>
        <v/>
      </c>
      <c r="AZ267" s="392" t="str">
        <f aca="false">IF(AND($AZ$5&gt;=K267,$AZ$5&lt;=L267),1,"")</f>
        <v/>
      </c>
      <c r="BA267" s="216" t="str">
        <f aca="false">IF(AND($BA$5&gt;=K267,$BA$5&lt;=L267),1,"")</f>
        <v/>
      </c>
      <c r="BB267" s="217" t="str">
        <f aca="false">IF(AND($BB$5&gt;=K267,$BB$5&lt;=L267),1,"")</f>
        <v/>
      </c>
      <c r="BC267" s="217" t="str">
        <f aca="false">IF(AND($BC$5&gt;=K267,$BC$5&lt;=L267),1,"")</f>
        <v/>
      </c>
      <c r="BD267" s="347" t="str">
        <f aca="false">IF(AND($BD$5&gt;=K267,$BD$5&lt;=L267),1,"")</f>
        <v/>
      </c>
      <c r="BE267" s="391" t="str">
        <f aca="false">IF(AND($BE$5&gt;=K267,$BE$5&lt;=L267),1,"")</f>
        <v/>
      </c>
      <c r="BF267" s="217" t="str">
        <f aca="false">IF(AND($BF$5&gt;=K267,$BF$5&lt;=L267),1,"")</f>
        <v/>
      </c>
      <c r="BG267" s="217" t="str">
        <f aca="false">IF(AND($BG$5&gt;=K267,$BG$5&lt;=L267),1,"")</f>
        <v/>
      </c>
      <c r="BH267" s="347" t="str">
        <f aca="false">IF(AND($BH$5&gt;=K267,$BH$5&lt;=L267),1,"")</f>
        <v/>
      </c>
      <c r="BI267" s="394"/>
      <c r="BJ267" s="395"/>
    </row>
    <row r="268" s="140" customFormat="true" ht="12.75" hidden="false" customHeight="true" outlineLevel="0" collapsed="false">
      <c r="A268" s="396" t="s">
        <v>241</v>
      </c>
      <c r="B268" s="397"/>
      <c r="C268" s="382"/>
      <c r="D268" s="382"/>
      <c r="E268" s="384"/>
      <c r="F268" s="385"/>
      <c r="G268" s="386"/>
      <c r="H268" s="387"/>
      <c r="I268" s="388" t="n">
        <f aca="false">VLOOKUP($A$268&amp;$C$260,Prg!$B$8:$L$384,8,FALSE())</f>
        <v>0</v>
      </c>
      <c r="J268" s="389" t="n">
        <f aca="false">VLOOKUP($A$268&amp;$C$260,Prg!$B$8:$L$384,9,FALSE())</f>
        <v>9</v>
      </c>
      <c r="K268" s="346" t="n">
        <f aca="false">VLOOKUP($A$268&amp;$C$260,Prg!$B$8:$L$384,10,FALSE())</f>
        <v>27</v>
      </c>
      <c r="L268" s="390" t="n">
        <f aca="false">VLOOKUP($A$268&amp;$C$260,Prg!$B$8:$L$384,11,FALSE())</f>
        <v>35</v>
      </c>
      <c r="M268" s="216" t="str">
        <f aca="false">IF(AND($M$5&gt;=K268,$M$5&lt;=L268),1,"")</f>
        <v/>
      </c>
      <c r="N268" s="217" t="str">
        <f aca="false">IF(AND($N$5&gt;=K268,$N$5&lt;=L268),1,"")</f>
        <v/>
      </c>
      <c r="O268" s="217" t="str">
        <f aca="false">IF(AND($O$5&gt;=K268,$O$5&lt;=L268),1,"")</f>
        <v/>
      </c>
      <c r="P268" s="347" t="str">
        <f aca="false">IF(AND($P$5&gt;=K268,$P$5&lt;=L268),1,"")</f>
        <v/>
      </c>
      <c r="Q268" s="391" t="str">
        <f aca="false">IF(AND($Q$5&gt;=K268,$Q$5&lt;=L268),1,"")</f>
        <v/>
      </c>
      <c r="R268" s="217" t="str">
        <f aca="false">IF(AND($R$5&gt;=K268,$R$5&lt;=L268),1,"")</f>
        <v/>
      </c>
      <c r="S268" s="217" t="str">
        <f aca="false">IF(AND($S$5&gt;=K268,$S$5&lt;=L268),1,"")</f>
        <v/>
      </c>
      <c r="T268" s="392" t="str">
        <f aca="false">IF(AND($T$5&gt;=K268,$T$5&lt;=L268),1,"")</f>
        <v/>
      </c>
      <c r="U268" s="216" t="str">
        <f aca="false">IF(AND($U$5&gt;=K268,$U$5&lt;=L268),1,"")</f>
        <v/>
      </c>
      <c r="V268" s="217" t="str">
        <f aca="false">IF(AND($V$5&gt;=K268,$V$5&lt;=L268),1,"")</f>
        <v/>
      </c>
      <c r="W268" s="217" t="str">
        <f aca="false">IF(AND($W$5&gt;=K268,$W$5&lt;=L268),1,"")</f>
        <v/>
      </c>
      <c r="X268" s="347" t="str">
        <f aca="false">IF(AND($X$5&gt;=K268,$X$5&lt;=L268),1,"")</f>
        <v/>
      </c>
      <c r="Y268" s="391" t="str">
        <f aca="false">IF(AND($Y$5&gt;=K268,$Y$5&lt;=L268),1,"")</f>
        <v/>
      </c>
      <c r="Z268" s="217" t="str">
        <f aca="false">IF(AND($Z$5&gt;=K268,$Z$5&lt;=L268),1,"")</f>
        <v/>
      </c>
      <c r="AA268" s="217" t="str">
        <f aca="false">IF(AND($AA$5&gt;=K268,$AA$5&lt;=L268),1,"")</f>
        <v/>
      </c>
      <c r="AB268" s="392" t="str">
        <f aca="false">IF(AND($AB$5&gt;=K268,$AB$5&lt;=L268),1,"")</f>
        <v/>
      </c>
      <c r="AC268" s="216" t="str">
        <f aca="false">IF(AND($AC$5&gt;=K268,$AC$5&lt;=L268),1,"")</f>
        <v/>
      </c>
      <c r="AD268" s="217" t="str">
        <f aca="false">IF(AND($AD$5&gt;=K268,$AD$5&lt;=L268),1,"")</f>
        <v/>
      </c>
      <c r="AE268" s="217" t="str">
        <f aca="false">IF(AND($AE$5&gt;=K268,$AE$5&lt;=L268),1,"")</f>
        <v/>
      </c>
      <c r="AF268" s="347" t="str">
        <f aca="false">IF(AND($AF$5&gt;=K268,$AF$5&lt;=L268),1,"")</f>
        <v/>
      </c>
      <c r="AG268" s="391" t="str">
        <f aca="false">IF(AND($AG$5&gt;=K268,$AG$5&lt;=L268),1,"")</f>
        <v/>
      </c>
      <c r="AH268" s="217" t="str">
        <f aca="false">IF(AND($AH$5&gt;=K268,$AH$5&lt;=L268),1,"")</f>
        <v/>
      </c>
      <c r="AI268" s="217" t="str">
        <f aca="false">IF(AND($AI$5&gt;=K268,$AI$5&lt;=L268),1,"")</f>
        <v/>
      </c>
      <c r="AJ268" s="393" t="str">
        <f aca="false">IF(AND($AJ$5&gt;=K268,$AJ$5&lt;=L268),1,"")</f>
        <v/>
      </c>
      <c r="AK268" s="216" t="str">
        <f aca="false">IF(AND($AK$5&gt;=K268,$AK$5&lt;=L268),1,"")</f>
        <v/>
      </c>
      <c r="AL268" s="217" t="str">
        <f aca="false">IF(AND($AL$5&gt;=K268,$AL$5&lt;=L268),1,"")</f>
        <v/>
      </c>
      <c r="AM268" s="217" t="n">
        <f aca="false">IF(AND($AM$5&gt;=K268,$AM$5&lt;=L268),1,"")</f>
        <v>1</v>
      </c>
      <c r="AN268" s="347" t="n">
        <f aca="false">IF(AND($AN$5&gt;=K268,$AN$5&lt;=L268),1,"")</f>
        <v>1</v>
      </c>
      <c r="AO268" s="391" t="n">
        <f aca="false">IF(AND($AO$5&gt;=K268,$AO$5&lt;=L268),1,"")</f>
        <v>1</v>
      </c>
      <c r="AP268" s="217" t="n">
        <f aca="false">IF(AND($AP$5&gt;=K268,$AP$5&lt;=L268),1,"")</f>
        <v>1</v>
      </c>
      <c r="AQ268" s="217" t="n">
        <f aca="false">IF(AND($AQ$5&gt;=K268,$AQ$5&lt;=L268),1,"")</f>
        <v>1</v>
      </c>
      <c r="AR268" s="392" t="n">
        <f aca="false">IF(AND($AR$5&gt;=K268,$AR$5&lt;=L268),1,"")</f>
        <v>1</v>
      </c>
      <c r="AS268" s="216" t="n">
        <f aca="false">IF(AND($AS$5&gt;=K268,$AS$5&lt;=L268),1,"")</f>
        <v>1</v>
      </c>
      <c r="AT268" s="217" t="n">
        <f aca="false">IF(AND($AT$5&gt;=K268,$AT$5&lt;=L268),1,"")</f>
        <v>1</v>
      </c>
      <c r="AU268" s="217" t="n">
        <f aca="false">IF(AND($AU$5&gt;=K268,$AU$5&lt;=L268),1,"")</f>
        <v>1</v>
      </c>
      <c r="AV268" s="347" t="str">
        <f aca="false">IF(AND($AV$5&gt;=K268,$AV$5&lt;=L268),1,"")</f>
        <v/>
      </c>
      <c r="AW268" s="391" t="str">
        <f aca="false">IF(AND($AW$5&gt;=K268,$AW$5&lt;=L268),1,"")</f>
        <v/>
      </c>
      <c r="AX268" s="217" t="str">
        <f aca="false">IF(AND($AX$5&gt;=K268,$AX$5&lt;=L268),1,"")</f>
        <v/>
      </c>
      <c r="AY268" s="217" t="str">
        <f aca="false">IF(AND($AY$5&gt;=K268,$AY$5&lt;=L268),1,"")</f>
        <v/>
      </c>
      <c r="AZ268" s="392" t="str">
        <f aca="false">IF(AND($AZ$5&gt;=K268,$AZ$5&lt;=L268),1,"")</f>
        <v/>
      </c>
      <c r="BA268" s="216" t="str">
        <f aca="false">IF(AND($BA$5&gt;=K268,$BA$5&lt;=L268),1,"")</f>
        <v/>
      </c>
      <c r="BB268" s="217" t="str">
        <f aca="false">IF(AND($BB$5&gt;=K268,$BB$5&lt;=L268),1,"")</f>
        <v/>
      </c>
      <c r="BC268" s="217" t="str">
        <f aca="false">IF(AND($BC$5&gt;=K268,$BC$5&lt;=L268),1,"")</f>
        <v/>
      </c>
      <c r="BD268" s="347" t="str">
        <f aca="false">IF(AND($BD$5&gt;=K268,$BD$5&lt;=L268),1,"")</f>
        <v/>
      </c>
      <c r="BE268" s="391" t="str">
        <f aca="false">IF(AND($BE$5&gt;=K268,$BE$5&lt;=L268),1,"")</f>
        <v/>
      </c>
      <c r="BF268" s="217" t="str">
        <f aca="false">IF(AND($BF$5&gt;=K268,$BF$5&lt;=L268),1,"")</f>
        <v/>
      </c>
      <c r="BG268" s="217" t="str">
        <f aca="false">IF(AND($BG$5&gt;=K268,$BG$5&lt;=L268),1,"")</f>
        <v/>
      </c>
      <c r="BH268" s="347" t="str">
        <f aca="false">IF(AND($BH$5&gt;=K268,$BH$5&lt;=L268),1,"")</f>
        <v/>
      </c>
      <c r="BI268" s="394"/>
      <c r="BJ268" s="395"/>
    </row>
    <row r="269" s="140" customFormat="true" ht="12.75" hidden="false" customHeight="true" outlineLevel="0" collapsed="false">
      <c r="A269" s="396" t="s">
        <v>242</v>
      </c>
      <c r="B269" s="397"/>
      <c r="C269" s="382"/>
      <c r="D269" s="382"/>
      <c r="E269" s="384"/>
      <c r="F269" s="385"/>
      <c r="G269" s="386"/>
      <c r="H269" s="387"/>
      <c r="I269" s="388" t="n">
        <f aca="false">VLOOKUP($A$269&amp;$C$260,Prg!$B$8:$L$384,8,FALSE())</f>
        <v>0</v>
      </c>
      <c r="J269" s="389" t="n">
        <f aca="false">VLOOKUP($A$269&amp;$C$260,Prg!$B$8:$L$384,9,FALSE())</f>
        <v>9</v>
      </c>
      <c r="K269" s="346" t="n">
        <f aca="false">VLOOKUP($A$269&amp;$C$260,Prg!$B$8:$L$384,10,FALSE())</f>
        <v>28</v>
      </c>
      <c r="L269" s="390" t="n">
        <f aca="false">VLOOKUP($A$269&amp;$C$260,Prg!$B$8:$L$384,11,FALSE())</f>
        <v>36</v>
      </c>
      <c r="M269" s="216" t="str">
        <f aca="false">IF(AND($M$5&gt;=K269,$M$5&lt;=L269),1,"")</f>
        <v/>
      </c>
      <c r="N269" s="217" t="str">
        <f aca="false">IF(AND($N$5&gt;=K269,$N$5&lt;=L269),1,"")</f>
        <v/>
      </c>
      <c r="O269" s="217" t="str">
        <f aca="false">IF(AND($O$5&gt;=K269,$O$5&lt;=L269),1,"")</f>
        <v/>
      </c>
      <c r="P269" s="347" t="str">
        <f aca="false">IF(AND($P$5&gt;=K269,$P$5&lt;=L269),1,"")</f>
        <v/>
      </c>
      <c r="Q269" s="391" t="str">
        <f aca="false">IF(AND($Q$5&gt;=K269,$Q$5&lt;=L269),1,"")</f>
        <v/>
      </c>
      <c r="R269" s="217" t="str">
        <f aca="false">IF(AND($R$5&gt;=K269,$R$5&lt;=L269),1,"")</f>
        <v/>
      </c>
      <c r="S269" s="217" t="str">
        <f aca="false">IF(AND($S$5&gt;=K269,$S$5&lt;=L269),1,"")</f>
        <v/>
      </c>
      <c r="T269" s="392" t="str">
        <f aca="false">IF(AND($T$5&gt;=K269,$T$5&lt;=L269),1,"")</f>
        <v/>
      </c>
      <c r="U269" s="216" t="str">
        <f aca="false">IF(AND($U$5&gt;=K269,$U$5&lt;=L269),1,"")</f>
        <v/>
      </c>
      <c r="V269" s="217" t="str">
        <f aca="false">IF(AND($V$5&gt;=K269,$V$5&lt;=L269),1,"")</f>
        <v/>
      </c>
      <c r="W269" s="217" t="str">
        <f aca="false">IF(AND($W$5&gt;=K269,$W$5&lt;=L269),1,"")</f>
        <v/>
      </c>
      <c r="X269" s="347" t="str">
        <f aca="false">IF(AND($X$5&gt;=K269,$X$5&lt;=L269),1,"")</f>
        <v/>
      </c>
      <c r="Y269" s="391" t="str">
        <f aca="false">IF(AND($Y$5&gt;=K269,$Y$5&lt;=L269),1,"")</f>
        <v/>
      </c>
      <c r="Z269" s="217" t="str">
        <f aca="false">IF(AND($Z$5&gt;=K269,$Z$5&lt;=L269),1,"")</f>
        <v/>
      </c>
      <c r="AA269" s="217" t="str">
        <f aca="false">IF(AND($AA$5&gt;=K269,$AA$5&lt;=L269),1,"")</f>
        <v/>
      </c>
      <c r="AB269" s="392" t="str">
        <f aca="false">IF(AND($AB$5&gt;=K269,$AB$5&lt;=L269),1,"")</f>
        <v/>
      </c>
      <c r="AC269" s="216" t="str">
        <f aca="false">IF(AND($AC$5&gt;=K269,$AC$5&lt;=L269),1,"")</f>
        <v/>
      </c>
      <c r="AD269" s="217" t="str">
        <f aca="false">IF(AND($AD$5&gt;=K269,$AD$5&lt;=L269),1,"")</f>
        <v/>
      </c>
      <c r="AE269" s="217" t="str">
        <f aca="false">IF(AND($AE$5&gt;=K269,$AE$5&lt;=L269),1,"")</f>
        <v/>
      </c>
      <c r="AF269" s="347" t="str">
        <f aca="false">IF(AND($AF$5&gt;=K269,$AF$5&lt;=L269),1,"")</f>
        <v/>
      </c>
      <c r="AG269" s="391" t="str">
        <f aca="false">IF(AND($AG$5&gt;=K269,$AG$5&lt;=L269),1,"")</f>
        <v/>
      </c>
      <c r="AH269" s="217" t="str">
        <f aca="false">IF(AND($AH$5&gt;=K269,$AH$5&lt;=L269),1,"")</f>
        <v/>
      </c>
      <c r="AI269" s="217" t="str">
        <f aca="false">IF(AND($AI$5&gt;=K269,$AI$5&lt;=L269),1,"")</f>
        <v/>
      </c>
      <c r="AJ269" s="393" t="str">
        <f aca="false">IF(AND($AJ$5&gt;=K269,$AJ$5&lt;=L269),1,"")</f>
        <v/>
      </c>
      <c r="AK269" s="216" t="str">
        <f aca="false">IF(AND($AK$5&gt;=K269,$AK$5&lt;=L269),1,"")</f>
        <v/>
      </c>
      <c r="AL269" s="217" t="str">
        <f aca="false">IF(AND($AL$5&gt;=K269,$AL$5&lt;=L269),1,"")</f>
        <v/>
      </c>
      <c r="AM269" s="217" t="str">
        <f aca="false">IF(AND($AM$5&gt;=K269,$AM$5&lt;=L269),1,"")</f>
        <v/>
      </c>
      <c r="AN269" s="347" t="n">
        <f aca="false">IF(AND($AN$5&gt;=K269,$AN$5&lt;=L269),1,"")</f>
        <v>1</v>
      </c>
      <c r="AO269" s="391" t="n">
        <f aca="false">IF(AND($AO$5&gt;=K269,$AO$5&lt;=L269),1,"")</f>
        <v>1</v>
      </c>
      <c r="AP269" s="217" t="n">
        <f aca="false">IF(AND($AP$5&gt;=K269,$AP$5&lt;=L269),1,"")</f>
        <v>1</v>
      </c>
      <c r="AQ269" s="217" t="n">
        <f aca="false">IF(AND($AQ$5&gt;=K269,$AQ$5&lt;=L269),1,"")</f>
        <v>1</v>
      </c>
      <c r="AR269" s="392" t="n">
        <f aca="false">IF(AND($AR$5&gt;=K269,$AR$5&lt;=L269),1,"")</f>
        <v>1</v>
      </c>
      <c r="AS269" s="216" t="n">
        <f aca="false">IF(AND($AS$5&gt;=K269,$AS$5&lt;=L269),1,"")</f>
        <v>1</v>
      </c>
      <c r="AT269" s="217" t="n">
        <f aca="false">IF(AND($AT$5&gt;=K269,$AT$5&lt;=L269),1,"")</f>
        <v>1</v>
      </c>
      <c r="AU269" s="217" t="n">
        <f aca="false">IF(AND($AU$5&gt;=K269,$AU$5&lt;=L269),1,"")</f>
        <v>1</v>
      </c>
      <c r="AV269" s="347" t="n">
        <f aca="false">IF(AND($AV$5&gt;=K269,$AV$5&lt;=L269),1,"")</f>
        <v>1</v>
      </c>
      <c r="AW269" s="391" t="str">
        <f aca="false">IF(AND($AW$5&gt;=K269,$AW$5&lt;=L269),1,"")</f>
        <v/>
      </c>
      <c r="AX269" s="217" t="str">
        <f aca="false">IF(AND($AX$5&gt;=K269,$AX$5&lt;=L269),1,"")</f>
        <v/>
      </c>
      <c r="AY269" s="217" t="str">
        <f aca="false">IF(AND($AY$5&gt;=K269,$AY$5&lt;=L269),1,"")</f>
        <v/>
      </c>
      <c r="AZ269" s="392" t="str">
        <f aca="false">IF(AND($AZ$5&gt;=K269,$AZ$5&lt;=L269),1,"")</f>
        <v/>
      </c>
      <c r="BA269" s="216" t="str">
        <f aca="false">IF(AND($BA$5&gt;=K269,$BA$5&lt;=L269),1,"")</f>
        <v/>
      </c>
      <c r="BB269" s="217" t="str">
        <f aca="false">IF(AND($BB$5&gt;=K269,$BB$5&lt;=L269),1,"")</f>
        <v/>
      </c>
      <c r="BC269" s="217" t="str">
        <f aca="false">IF(AND($BC$5&gt;=K269,$BC$5&lt;=L269),1,"")</f>
        <v/>
      </c>
      <c r="BD269" s="347" t="str">
        <f aca="false">IF(AND($BD$5&gt;=K269,$BD$5&lt;=L269),1,"")</f>
        <v/>
      </c>
      <c r="BE269" s="391" t="str">
        <f aca="false">IF(AND($BE$5&gt;=K269,$BE$5&lt;=L269),1,"")</f>
        <v/>
      </c>
      <c r="BF269" s="217" t="str">
        <f aca="false">IF(AND($BF$5&gt;=K269,$BF$5&lt;=L269),1,"")</f>
        <v/>
      </c>
      <c r="BG269" s="217" t="str">
        <f aca="false">IF(AND($BG$5&gt;=K269,$BG$5&lt;=L269),1,"")</f>
        <v/>
      </c>
      <c r="BH269" s="347" t="str">
        <f aca="false">IF(AND($BH$5&gt;=K269,$BH$5&lt;=L269),1,"")</f>
        <v/>
      </c>
      <c r="BI269" s="394"/>
      <c r="BJ269" s="395"/>
    </row>
    <row r="270" s="140" customFormat="true" ht="12.75" hidden="false" customHeight="true" outlineLevel="0" collapsed="false">
      <c r="A270" s="396" t="s">
        <v>243</v>
      </c>
      <c r="B270" s="397"/>
      <c r="C270" s="382"/>
      <c r="D270" s="382"/>
      <c r="E270" s="384"/>
      <c r="F270" s="385"/>
      <c r="G270" s="386"/>
      <c r="H270" s="387"/>
      <c r="I270" s="388" t="n">
        <f aca="false">VLOOKUP($A$270&amp;$C$260,Prg!$B$8:$L$384,8,FALSE())</f>
        <v>0</v>
      </c>
      <c r="J270" s="389" t="n">
        <f aca="false">VLOOKUP($A$270&amp;$C$260,Prg!$B$8:$L$384,9,FALSE())</f>
        <v>9</v>
      </c>
      <c r="K270" s="346" t="n">
        <f aca="false">VLOOKUP($A$270&amp;$C$260,Prg!$B$8:$L$384,10,FALSE())</f>
        <v>23</v>
      </c>
      <c r="L270" s="390" t="n">
        <f aca="false">VLOOKUP($A$270&amp;$C$260,Prg!$B$8:$L$384,11,FALSE())</f>
        <v>31</v>
      </c>
      <c r="M270" s="216" t="str">
        <f aca="false">IF(AND($M$5&gt;=K270,$M$5&lt;=L270),1,"")</f>
        <v/>
      </c>
      <c r="N270" s="217" t="str">
        <f aca="false">IF(AND($N$5&gt;=K270,$N$5&lt;=L270),1,"")</f>
        <v/>
      </c>
      <c r="O270" s="217" t="str">
        <f aca="false">IF(AND($O$5&gt;=K270,$O$5&lt;=L270),1,"")</f>
        <v/>
      </c>
      <c r="P270" s="347" t="str">
        <f aca="false">IF(AND($P$5&gt;=K270,$P$5&lt;=L270),1,"")</f>
        <v/>
      </c>
      <c r="Q270" s="391" t="str">
        <f aca="false">IF(AND($Q$5&gt;=K270,$Q$5&lt;=L270),1,"")</f>
        <v/>
      </c>
      <c r="R270" s="217" t="str">
        <f aca="false">IF(AND($R$5&gt;=K270,$R$5&lt;=L270),1,"")</f>
        <v/>
      </c>
      <c r="S270" s="217" t="str">
        <f aca="false">IF(AND($S$5&gt;=K270,$S$5&lt;=L270),1,"")</f>
        <v/>
      </c>
      <c r="T270" s="392" t="str">
        <f aca="false">IF(AND($T$5&gt;=K270,$T$5&lt;=L270),1,"")</f>
        <v/>
      </c>
      <c r="U270" s="216" t="str">
        <f aca="false">IF(AND($U$5&gt;=K270,$U$5&lt;=L270),1,"")</f>
        <v/>
      </c>
      <c r="V270" s="217" t="str">
        <f aca="false">IF(AND($V$5&gt;=K270,$V$5&lt;=L270),1,"")</f>
        <v/>
      </c>
      <c r="W270" s="217" t="str">
        <f aca="false">IF(AND($W$5&gt;=K270,$W$5&lt;=L270),1,"")</f>
        <v/>
      </c>
      <c r="X270" s="347" t="str">
        <f aca="false">IF(AND($X$5&gt;=K270,$X$5&lt;=L270),1,"")</f>
        <v/>
      </c>
      <c r="Y270" s="391" t="str">
        <f aca="false">IF(AND($Y$5&gt;=K270,$Y$5&lt;=L270),1,"")</f>
        <v/>
      </c>
      <c r="Z270" s="217" t="str">
        <f aca="false">IF(AND($Z$5&gt;=K270,$Z$5&lt;=L270),1,"")</f>
        <v/>
      </c>
      <c r="AA270" s="217" t="str">
        <f aca="false">IF(AND($AA$5&gt;=K270,$AA$5&lt;=L270),1,"")</f>
        <v/>
      </c>
      <c r="AB270" s="392" t="str">
        <f aca="false">IF(AND($AB$5&gt;=K270,$AB$5&lt;=L270),1,"")</f>
        <v/>
      </c>
      <c r="AC270" s="216" t="str">
        <f aca="false">IF(AND($AC$5&gt;=K270,$AC$5&lt;=L270),1,"")</f>
        <v/>
      </c>
      <c r="AD270" s="217" t="str">
        <f aca="false">IF(AND($AD$5&gt;=K270,$AD$5&lt;=L270),1,"")</f>
        <v/>
      </c>
      <c r="AE270" s="217" t="str">
        <f aca="false">IF(AND($AE$5&gt;=K270,$AE$5&lt;=L270),1,"")</f>
        <v/>
      </c>
      <c r="AF270" s="347" t="str">
        <f aca="false">IF(AND($AF$5&gt;=K270,$AF$5&lt;=L270),1,"")</f>
        <v/>
      </c>
      <c r="AG270" s="391" t="str">
        <f aca="false">IF(AND($AG$5&gt;=K270,$AG$5&lt;=L270),1,"")</f>
        <v/>
      </c>
      <c r="AH270" s="217" t="str">
        <f aca="false">IF(AND($AH$5&gt;=K270,$AH$5&lt;=L270),1,"")</f>
        <v/>
      </c>
      <c r="AI270" s="217" t="n">
        <f aca="false">IF(AND($AI$5&gt;=K270,$AI$5&lt;=L270),1,"")</f>
        <v>1</v>
      </c>
      <c r="AJ270" s="393" t="n">
        <f aca="false">IF(AND($AJ$5&gt;=K270,$AJ$5&lt;=L270),1,"")</f>
        <v>1</v>
      </c>
      <c r="AK270" s="216" t="n">
        <f aca="false">IF(AND($AK$5&gt;=K270,$AK$5&lt;=L270),1,"")</f>
        <v>1</v>
      </c>
      <c r="AL270" s="217" t="n">
        <f aca="false">IF(AND($AL$5&gt;=K270,$AL$5&lt;=L270),1,"")</f>
        <v>1</v>
      </c>
      <c r="AM270" s="217" t="n">
        <f aca="false">IF(AND($AM$5&gt;=K270,$AM$5&lt;=L270),1,"")</f>
        <v>1</v>
      </c>
      <c r="AN270" s="347" t="n">
        <f aca="false">IF(AND($AN$5&gt;=K270,$AN$5&lt;=L270),1,"")</f>
        <v>1</v>
      </c>
      <c r="AO270" s="391" t="n">
        <f aca="false">IF(AND($AO$5&gt;=K270,$AO$5&lt;=L270),1,"")</f>
        <v>1</v>
      </c>
      <c r="AP270" s="217" t="n">
        <f aca="false">IF(AND($AP$5&gt;=K270,$AP$5&lt;=L270),1,"")</f>
        <v>1</v>
      </c>
      <c r="AQ270" s="217" t="n">
        <f aca="false">IF(AND($AQ$5&gt;=K270,$AQ$5&lt;=L270),1,"")</f>
        <v>1</v>
      </c>
      <c r="AR270" s="392" t="str">
        <f aca="false">IF(AND($AR$5&gt;=K270,$AR$5&lt;=L270),1,"")</f>
        <v/>
      </c>
      <c r="AS270" s="216" t="str">
        <f aca="false">IF(AND($AS$5&gt;=K270,$AS$5&lt;=L270),1,"")</f>
        <v/>
      </c>
      <c r="AT270" s="217" t="str">
        <f aca="false">IF(AND($AT$5&gt;=K270,$AT$5&lt;=L270),1,"")</f>
        <v/>
      </c>
      <c r="AU270" s="217" t="str">
        <f aca="false">IF(AND($AU$5&gt;=K270,$AU$5&lt;=L270),1,"")</f>
        <v/>
      </c>
      <c r="AV270" s="347" t="str">
        <f aca="false">IF(AND($AV$5&gt;=K270,$AV$5&lt;=L270),1,"")</f>
        <v/>
      </c>
      <c r="AW270" s="391" t="str">
        <f aca="false">IF(AND($AW$5&gt;=K270,$AW$5&lt;=L270),1,"")</f>
        <v/>
      </c>
      <c r="AX270" s="217" t="str">
        <f aca="false">IF(AND($AX$5&gt;=K270,$AX$5&lt;=L270),1,"")</f>
        <v/>
      </c>
      <c r="AY270" s="217" t="str">
        <f aca="false">IF(AND($AY$5&gt;=K270,$AY$5&lt;=L270),1,"")</f>
        <v/>
      </c>
      <c r="AZ270" s="392" t="str">
        <f aca="false">IF(AND($AZ$5&gt;=K270,$AZ$5&lt;=L270),1,"")</f>
        <v/>
      </c>
      <c r="BA270" s="216" t="str">
        <f aca="false">IF(AND($BA$5&gt;=K270,$BA$5&lt;=L270),1,"")</f>
        <v/>
      </c>
      <c r="BB270" s="217" t="str">
        <f aca="false">IF(AND($BB$5&gt;=K270,$BB$5&lt;=L270),1,"")</f>
        <v/>
      </c>
      <c r="BC270" s="217" t="str">
        <f aca="false">IF(AND($BC$5&gt;=K270,$BC$5&lt;=L270),1,"")</f>
        <v/>
      </c>
      <c r="BD270" s="347" t="str">
        <f aca="false">IF(AND($BD$5&gt;=K270,$BD$5&lt;=L270),1,"")</f>
        <v/>
      </c>
      <c r="BE270" s="391" t="str">
        <f aca="false">IF(AND($BE$5&gt;=K270,$BE$5&lt;=L270),1,"")</f>
        <v/>
      </c>
      <c r="BF270" s="217" t="str">
        <f aca="false">IF(AND($BF$5&gt;=K270,$BF$5&lt;=L270),1,"")</f>
        <v/>
      </c>
      <c r="BG270" s="217" t="str">
        <f aca="false">IF(AND($BG$5&gt;=K270,$BG$5&lt;=L270),1,"")</f>
        <v/>
      </c>
      <c r="BH270" s="347" t="str">
        <f aca="false">IF(AND($BH$5&gt;=K270,$BH$5&lt;=L270),1,"")</f>
        <v/>
      </c>
      <c r="BI270" s="394"/>
      <c r="BJ270" s="395"/>
    </row>
    <row r="271" s="140" customFormat="true" ht="12.75" hidden="false" customHeight="true" outlineLevel="0" collapsed="false">
      <c r="A271" s="396" t="s">
        <v>244</v>
      </c>
      <c r="B271" s="397"/>
      <c r="C271" s="382"/>
      <c r="D271" s="382"/>
      <c r="E271" s="384"/>
      <c r="F271" s="385"/>
      <c r="G271" s="386"/>
      <c r="H271" s="387"/>
      <c r="I271" s="388" t="n">
        <f aca="false">VLOOKUP($A$271&amp;$C$260,Prg!$B$8:$L$384,8,FALSE())</f>
        <v>0</v>
      </c>
      <c r="J271" s="389" t="n">
        <f aca="false">VLOOKUP($A$271&amp;$C$260,Prg!$B$8:$L$384,9,FALSE())</f>
        <v>9</v>
      </c>
      <c r="K271" s="346" t="n">
        <f aca="false">VLOOKUP($A$271&amp;$C$260,Prg!$B$8:$L$384,10,FALSE())</f>
        <v>29</v>
      </c>
      <c r="L271" s="390" t="n">
        <f aca="false">VLOOKUP($A$271&amp;$C$260,Prg!$B$8:$L$384,11,FALSE())</f>
        <v>37</v>
      </c>
      <c r="M271" s="216" t="str">
        <f aca="false">IF(AND($M$5&gt;=K271,$M$5&lt;=L271),1,"")</f>
        <v/>
      </c>
      <c r="N271" s="217" t="str">
        <f aca="false">IF(AND($N$5&gt;=K271,$N$5&lt;=L271),1,"")</f>
        <v/>
      </c>
      <c r="O271" s="217" t="str">
        <f aca="false">IF(AND($O$5&gt;=K271,$O$5&lt;=L271),1,"")</f>
        <v/>
      </c>
      <c r="P271" s="347" t="str">
        <f aca="false">IF(AND($P$5&gt;=K271,$P$5&lt;=L271),1,"")</f>
        <v/>
      </c>
      <c r="Q271" s="391" t="str">
        <f aca="false">IF(AND($Q$5&gt;=K271,$Q$5&lt;=L271),1,"")</f>
        <v/>
      </c>
      <c r="R271" s="217" t="str">
        <f aca="false">IF(AND($R$5&gt;=K271,$R$5&lt;=L271),1,"")</f>
        <v/>
      </c>
      <c r="S271" s="217" t="str">
        <f aca="false">IF(AND($S$5&gt;=K271,$S$5&lt;=L271),1,"")</f>
        <v/>
      </c>
      <c r="T271" s="392" t="str">
        <f aca="false">IF(AND($T$5&gt;=K271,$T$5&lt;=L271),1,"")</f>
        <v/>
      </c>
      <c r="U271" s="216" t="str">
        <f aca="false">IF(AND($U$5&gt;=K271,$U$5&lt;=L271),1,"")</f>
        <v/>
      </c>
      <c r="V271" s="217" t="str">
        <f aca="false">IF(AND($V$5&gt;=K271,$V$5&lt;=L271),1,"")</f>
        <v/>
      </c>
      <c r="W271" s="217" t="str">
        <f aca="false">IF(AND($W$5&gt;=K271,$W$5&lt;=L271),1,"")</f>
        <v/>
      </c>
      <c r="X271" s="347" t="str">
        <f aca="false">IF(AND($X$5&gt;=K271,$X$5&lt;=L271),1,"")</f>
        <v/>
      </c>
      <c r="Y271" s="391" t="str">
        <f aca="false">IF(AND($Y$5&gt;=K271,$Y$5&lt;=L271),1,"")</f>
        <v/>
      </c>
      <c r="Z271" s="217" t="str">
        <f aca="false">IF(AND($Z$5&gt;=K271,$Z$5&lt;=L271),1,"")</f>
        <v/>
      </c>
      <c r="AA271" s="217" t="str">
        <f aca="false">IF(AND($AA$5&gt;=K271,$AA$5&lt;=L271),1,"")</f>
        <v/>
      </c>
      <c r="AB271" s="392" t="str">
        <f aca="false">IF(AND($AB$5&gt;=K271,$AB$5&lt;=L271),1,"")</f>
        <v/>
      </c>
      <c r="AC271" s="216" t="str">
        <f aca="false">IF(AND($AC$5&gt;=K271,$AC$5&lt;=L271),1,"")</f>
        <v/>
      </c>
      <c r="AD271" s="217" t="str">
        <f aca="false">IF(AND($AD$5&gt;=K271,$AD$5&lt;=L271),1,"")</f>
        <v/>
      </c>
      <c r="AE271" s="217" t="str">
        <f aca="false">IF(AND($AE$5&gt;=K271,$AE$5&lt;=L271),1,"")</f>
        <v/>
      </c>
      <c r="AF271" s="347" t="str">
        <f aca="false">IF(AND($AF$5&gt;=K271,$AF$5&lt;=L271),1,"")</f>
        <v/>
      </c>
      <c r="AG271" s="391" t="str">
        <f aca="false">IF(AND($AG$5&gt;=K271,$AG$5&lt;=L271),1,"")</f>
        <v/>
      </c>
      <c r="AH271" s="217" t="str">
        <f aca="false">IF(AND($AH$5&gt;=K271,$AH$5&lt;=L271),1,"")</f>
        <v/>
      </c>
      <c r="AI271" s="217" t="str">
        <f aca="false">IF(AND($AI$5&gt;=K271,$AI$5&lt;=L271),1,"")</f>
        <v/>
      </c>
      <c r="AJ271" s="393" t="str">
        <f aca="false">IF(AND($AJ$5&gt;=K271,$AJ$5&lt;=L271),1,"")</f>
        <v/>
      </c>
      <c r="AK271" s="216" t="str">
        <f aca="false">IF(AND($AK$5&gt;=K271,$AK$5&lt;=L271),1,"")</f>
        <v/>
      </c>
      <c r="AL271" s="217" t="str">
        <f aca="false">IF(AND($AL$5&gt;=K271,$AL$5&lt;=L271),1,"")</f>
        <v/>
      </c>
      <c r="AM271" s="217" t="str">
        <f aca="false">IF(AND($AM$5&gt;=K271,$AM$5&lt;=L271),1,"")</f>
        <v/>
      </c>
      <c r="AN271" s="347" t="str">
        <f aca="false">IF(AND($AN$5&gt;=K271,$AN$5&lt;=L271),1,"")</f>
        <v/>
      </c>
      <c r="AO271" s="391" t="n">
        <f aca="false">IF(AND($AO$5&gt;=K271,$AO$5&lt;=L271),1,"")</f>
        <v>1</v>
      </c>
      <c r="AP271" s="217" t="n">
        <f aca="false">IF(AND($AP$5&gt;=K271,$AP$5&lt;=L271),1,"")</f>
        <v>1</v>
      </c>
      <c r="AQ271" s="217" t="n">
        <f aca="false">IF(AND($AQ$5&gt;=K271,$AQ$5&lt;=L271),1,"")</f>
        <v>1</v>
      </c>
      <c r="AR271" s="392" t="n">
        <f aca="false">IF(AND($AR$5&gt;=K271,$AR$5&lt;=L271),1,"")</f>
        <v>1</v>
      </c>
      <c r="AS271" s="216" t="n">
        <f aca="false">IF(AND($AS$5&gt;=K271,$AS$5&lt;=L271),1,"")</f>
        <v>1</v>
      </c>
      <c r="AT271" s="217" t="n">
        <f aca="false">IF(AND($AT$5&gt;=K271,$AT$5&lt;=L271),1,"")</f>
        <v>1</v>
      </c>
      <c r="AU271" s="217" t="n">
        <f aca="false">IF(AND($AU$5&gt;=K271,$AU$5&lt;=L271),1,"")</f>
        <v>1</v>
      </c>
      <c r="AV271" s="347" t="n">
        <f aca="false">IF(AND($AV$5&gt;=K271,$AV$5&lt;=L271),1,"")</f>
        <v>1</v>
      </c>
      <c r="AW271" s="391" t="n">
        <f aca="false">IF(AND($AW$5&gt;=K271,$AW$5&lt;=L271),1,"")</f>
        <v>1</v>
      </c>
      <c r="AX271" s="217" t="str">
        <f aca="false">IF(AND($AX$5&gt;=K271,$AX$5&lt;=L271),1,"")</f>
        <v/>
      </c>
      <c r="AY271" s="217" t="str">
        <f aca="false">IF(AND($AY$5&gt;=K271,$AY$5&lt;=L271),1,"")</f>
        <v/>
      </c>
      <c r="AZ271" s="392" t="str">
        <f aca="false">IF(AND($AZ$5&gt;=K271,$AZ$5&lt;=L271),1,"")</f>
        <v/>
      </c>
      <c r="BA271" s="216" t="str">
        <f aca="false">IF(AND($BA$5&gt;=K271,$BA$5&lt;=L271),1,"")</f>
        <v/>
      </c>
      <c r="BB271" s="217" t="str">
        <f aca="false">IF(AND($BB$5&gt;=K271,$BB$5&lt;=L271),1,"")</f>
        <v/>
      </c>
      <c r="BC271" s="217" t="str">
        <f aca="false">IF(AND($BC$5&gt;=K271,$BC$5&lt;=L271),1,"")</f>
        <v/>
      </c>
      <c r="BD271" s="347" t="str">
        <f aca="false">IF(AND($BD$5&gt;=K271,$BD$5&lt;=L271),1,"")</f>
        <v/>
      </c>
      <c r="BE271" s="391" t="str">
        <f aca="false">IF(AND($BE$5&gt;=K271,$BE$5&lt;=L271),1,"")</f>
        <v/>
      </c>
      <c r="BF271" s="217" t="str">
        <f aca="false">IF(AND($BF$5&gt;=K271,$BF$5&lt;=L271),1,"")</f>
        <v/>
      </c>
      <c r="BG271" s="217" t="str">
        <f aca="false">IF(AND($BG$5&gt;=K271,$BG$5&lt;=L271),1,"")</f>
        <v/>
      </c>
      <c r="BH271" s="347" t="str">
        <f aca="false">IF(AND($BH$5&gt;=K271,$BH$5&lt;=L271),1,"")</f>
        <v/>
      </c>
      <c r="BI271" s="394"/>
      <c r="BJ271" s="395"/>
    </row>
    <row r="272" s="140" customFormat="true" ht="12.75" hidden="false" customHeight="true" outlineLevel="0" collapsed="false">
      <c r="A272" s="396" t="s">
        <v>245</v>
      </c>
      <c r="B272" s="397"/>
      <c r="C272" s="382"/>
      <c r="D272" s="382"/>
      <c r="E272" s="384"/>
      <c r="F272" s="385"/>
      <c r="G272" s="386"/>
      <c r="H272" s="387"/>
      <c r="I272" s="388" t="n">
        <f aca="false">VLOOKUP($A$272&amp;$C$260,Prg!$B$8:$L$384,8,FALSE())</f>
        <v>0</v>
      </c>
      <c r="J272" s="389" t="n">
        <f aca="false">VLOOKUP($A$272&amp;$C$260,Prg!$B$8:$L$384,9,FALSE())</f>
        <v>9</v>
      </c>
      <c r="K272" s="346" t="n">
        <f aca="false">VLOOKUP($A$272&amp;$C$260,Prg!$B$8:$L$384,10,FALSE())</f>
        <v>25</v>
      </c>
      <c r="L272" s="390" t="n">
        <f aca="false">VLOOKUP($A$272&amp;$C$260,Prg!$B$8:$L$384,11,FALSE())</f>
        <v>33</v>
      </c>
      <c r="M272" s="216" t="str">
        <f aca="false">IF(AND($M$5&gt;=K272,$M$5&lt;=L272),1,"")</f>
        <v/>
      </c>
      <c r="N272" s="217" t="str">
        <f aca="false">IF(AND($N$5&gt;=K272,$N$5&lt;=L272),1,"")</f>
        <v/>
      </c>
      <c r="O272" s="217" t="str">
        <f aca="false">IF(AND($O$5&gt;=K272,$O$5&lt;=L272),1,"")</f>
        <v/>
      </c>
      <c r="P272" s="347" t="str">
        <f aca="false">IF(AND($P$5&gt;=K272,$P$5&lt;=L272),1,"")</f>
        <v/>
      </c>
      <c r="Q272" s="391" t="str">
        <f aca="false">IF(AND($Q$5&gt;=K272,$Q$5&lt;=L272),1,"")</f>
        <v/>
      </c>
      <c r="R272" s="217" t="str">
        <f aca="false">IF(AND($R$5&gt;=K272,$R$5&lt;=L272),1,"")</f>
        <v/>
      </c>
      <c r="S272" s="217" t="str">
        <f aca="false">IF(AND($S$5&gt;=K272,$S$5&lt;=L272),1,"")</f>
        <v/>
      </c>
      <c r="T272" s="392" t="str">
        <f aca="false">IF(AND($T$5&gt;=K272,$T$5&lt;=L272),1,"")</f>
        <v/>
      </c>
      <c r="U272" s="216" t="str">
        <f aca="false">IF(AND($U$5&gt;=K272,$U$5&lt;=L272),1,"")</f>
        <v/>
      </c>
      <c r="V272" s="217" t="str">
        <f aca="false">IF(AND($V$5&gt;=K272,$V$5&lt;=L272),1,"")</f>
        <v/>
      </c>
      <c r="W272" s="217" t="str">
        <f aca="false">IF(AND($W$5&gt;=K272,$W$5&lt;=L272),1,"")</f>
        <v/>
      </c>
      <c r="X272" s="347" t="str">
        <f aca="false">IF(AND($X$5&gt;=K272,$X$5&lt;=L272),1,"")</f>
        <v/>
      </c>
      <c r="Y272" s="391" t="str">
        <f aca="false">IF(AND($Y$5&gt;=K272,$Y$5&lt;=L272),1,"")</f>
        <v/>
      </c>
      <c r="Z272" s="217" t="str">
        <f aca="false">IF(AND($Z$5&gt;=K272,$Z$5&lt;=L272),1,"")</f>
        <v/>
      </c>
      <c r="AA272" s="217" t="str">
        <f aca="false">IF(AND($AA$5&gt;=K272,$AA$5&lt;=L272),1,"")</f>
        <v/>
      </c>
      <c r="AB272" s="392" t="str">
        <f aca="false">IF(AND($AB$5&gt;=K272,$AB$5&lt;=L272),1,"")</f>
        <v/>
      </c>
      <c r="AC272" s="216" t="str">
        <f aca="false">IF(AND($AC$5&gt;=K272,$AC$5&lt;=L272),1,"")</f>
        <v/>
      </c>
      <c r="AD272" s="217" t="str">
        <f aca="false">IF(AND($AD$5&gt;=K272,$AD$5&lt;=L272),1,"")</f>
        <v/>
      </c>
      <c r="AE272" s="217" t="str">
        <f aca="false">IF(AND($AE$5&gt;=K272,$AE$5&lt;=L272),1,"")</f>
        <v/>
      </c>
      <c r="AF272" s="347" t="str">
        <f aca="false">IF(AND($AF$5&gt;=K272,$AF$5&lt;=L272),1,"")</f>
        <v/>
      </c>
      <c r="AG272" s="391" t="str">
        <f aca="false">IF(AND($AG$5&gt;=K272,$AG$5&lt;=L272),1,"")</f>
        <v/>
      </c>
      <c r="AH272" s="217" t="str">
        <f aca="false">IF(AND($AH$5&gt;=K272,$AH$5&lt;=L272),1,"")</f>
        <v/>
      </c>
      <c r="AI272" s="217" t="str">
        <f aca="false">IF(AND($AI$5&gt;=K272,$AI$5&lt;=L272),1,"")</f>
        <v/>
      </c>
      <c r="AJ272" s="393" t="str">
        <f aca="false">IF(AND($AJ$5&gt;=K272,$AJ$5&lt;=L272),1,"")</f>
        <v/>
      </c>
      <c r="AK272" s="216" t="n">
        <f aca="false">IF(AND($AK$5&gt;=K272,$AK$5&lt;=L272),1,"")</f>
        <v>1</v>
      </c>
      <c r="AL272" s="217" t="n">
        <f aca="false">IF(AND($AL$5&gt;=K272,$AL$5&lt;=L272),1,"")</f>
        <v>1</v>
      </c>
      <c r="AM272" s="217" t="n">
        <f aca="false">IF(AND($AM$5&gt;=K272,$AM$5&lt;=L272),1,"")</f>
        <v>1</v>
      </c>
      <c r="AN272" s="347" t="n">
        <f aca="false">IF(AND($AN$5&gt;=K272,$AN$5&lt;=L272),1,"")</f>
        <v>1</v>
      </c>
      <c r="AO272" s="391" t="n">
        <f aca="false">IF(AND($AO$5&gt;=K272,$AO$5&lt;=L272),1,"")</f>
        <v>1</v>
      </c>
      <c r="AP272" s="217" t="n">
        <f aca="false">IF(AND($AP$5&gt;=K272,$AP$5&lt;=L272),1,"")</f>
        <v>1</v>
      </c>
      <c r="AQ272" s="217" t="n">
        <f aca="false">IF(AND($AQ$5&gt;=K272,$AQ$5&lt;=L272),1,"")</f>
        <v>1</v>
      </c>
      <c r="AR272" s="392" t="n">
        <f aca="false">IF(AND($AR$5&gt;=K272,$AR$5&lt;=L272),1,"")</f>
        <v>1</v>
      </c>
      <c r="AS272" s="216" t="n">
        <f aca="false">IF(AND($AS$5&gt;=K272,$AS$5&lt;=L272),1,"")</f>
        <v>1</v>
      </c>
      <c r="AT272" s="217" t="str">
        <f aca="false">IF(AND($AT$5&gt;=K272,$AT$5&lt;=L272),1,"")</f>
        <v/>
      </c>
      <c r="AU272" s="217" t="str">
        <f aca="false">IF(AND($AU$5&gt;=K272,$AU$5&lt;=L272),1,"")</f>
        <v/>
      </c>
      <c r="AV272" s="347" t="str">
        <f aca="false">IF(AND($AV$5&gt;=K272,$AV$5&lt;=L272),1,"")</f>
        <v/>
      </c>
      <c r="AW272" s="391" t="str">
        <f aca="false">IF(AND($AW$5&gt;=K272,$AW$5&lt;=L272),1,"")</f>
        <v/>
      </c>
      <c r="AX272" s="217" t="str">
        <f aca="false">IF(AND($AX$5&gt;=K272,$AX$5&lt;=L272),1,"")</f>
        <v/>
      </c>
      <c r="AY272" s="217" t="str">
        <f aca="false">IF(AND($AY$5&gt;=K272,$AY$5&lt;=L272),1,"")</f>
        <v/>
      </c>
      <c r="AZ272" s="392" t="str">
        <f aca="false">IF(AND($AZ$5&gt;=K272,$AZ$5&lt;=L272),1,"")</f>
        <v/>
      </c>
      <c r="BA272" s="216" t="str">
        <f aca="false">IF(AND($BA$5&gt;=K272,$BA$5&lt;=L272),1,"")</f>
        <v/>
      </c>
      <c r="BB272" s="217" t="str">
        <f aca="false">IF(AND($BB$5&gt;=K272,$BB$5&lt;=L272),1,"")</f>
        <v/>
      </c>
      <c r="BC272" s="217" t="str">
        <f aca="false">IF(AND($BC$5&gt;=K272,$BC$5&lt;=L272),1,"")</f>
        <v/>
      </c>
      <c r="BD272" s="347" t="str">
        <f aca="false">IF(AND($BD$5&gt;=K272,$BD$5&lt;=L272),1,"")</f>
        <v/>
      </c>
      <c r="BE272" s="391" t="str">
        <f aca="false">IF(AND($BE$5&gt;=K272,$BE$5&lt;=L272),1,"")</f>
        <v/>
      </c>
      <c r="BF272" s="217" t="str">
        <f aca="false">IF(AND($BF$5&gt;=K272,$BF$5&lt;=L272),1,"")</f>
        <v/>
      </c>
      <c r="BG272" s="217" t="str">
        <f aca="false">IF(AND($BG$5&gt;=K272,$BG$5&lt;=L272),1,"")</f>
        <v/>
      </c>
      <c r="BH272" s="347" t="str">
        <f aca="false">IF(AND($BH$5&gt;=K272,$BH$5&lt;=L272),1,"")</f>
        <v/>
      </c>
      <c r="BI272" s="394"/>
      <c r="BJ272" s="395"/>
    </row>
    <row r="273" s="140" customFormat="true" ht="12.75" hidden="false" customHeight="true" outlineLevel="0" collapsed="false">
      <c r="A273" s="398" t="s">
        <v>246</v>
      </c>
      <c r="B273" s="399"/>
      <c r="C273" s="382"/>
      <c r="D273" s="382"/>
      <c r="E273" s="384"/>
      <c r="F273" s="385"/>
      <c r="G273" s="386"/>
      <c r="H273" s="387"/>
      <c r="I273" s="388" t="n">
        <f aca="false">VLOOKUP($A$273&amp;$C$260,Prg!$B$8:$L$384,8,FALSE())</f>
        <v>0</v>
      </c>
      <c r="J273" s="389" t="n">
        <f aca="false">VLOOKUP($A$273&amp;$C$260,Prg!$B$8:$L$384,9,FALSE())</f>
        <v>9</v>
      </c>
      <c r="K273" s="346" t="n">
        <f aca="false">VLOOKUP($A$273&amp;$C$260,Prg!$B$8:$L$384,10,FALSE())</f>
        <v>26</v>
      </c>
      <c r="L273" s="390" t="n">
        <f aca="false">VLOOKUP($A$273&amp;$C$260,Prg!$B$8:$L$384,11,FALSE())</f>
        <v>34</v>
      </c>
      <c r="M273" s="216" t="str">
        <f aca="false">IF(AND($M$5&gt;=K273,$M$5&lt;=L273),1,"")</f>
        <v/>
      </c>
      <c r="N273" s="217" t="str">
        <f aca="false">IF(AND($N$5&gt;=K273,$N$5&lt;=L273),1,"")</f>
        <v/>
      </c>
      <c r="O273" s="217" t="str">
        <f aca="false">IF(AND($O$5&gt;=K273,$O$5&lt;=L273),1,"")</f>
        <v/>
      </c>
      <c r="P273" s="347" t="str">
        <f aca="false">IF(AND($P$5&gt;=K273,$P$5&lt;=L273),1,"")</f>
        <v/>
      </c>
      <c r="Q273" s="391" t="str">
        <f aca="false">IF(AND($Q$5&gt;=K273,$Q$5&lt;=L273),1,"")</f>
        <v/>
      </c>
      <c r="R273" s="217" t="str">
        <f aca="false">IF(AND($R$5&gt;=K273,$R$5&lt;=L273),1,"")</f>
        <v/>
      </c>
      <c r="S273" s="217" t="str">
        <f aca="false">IF(AND($S$5&gt;=K273,$S$5&lt;=L273),1,"")</f>
        <v/>
      </c>
      <c r="T273" s="392" t="str">
        <f aca="false">IF(AND($T$5&gt;=K273,$T$5&lt;=L273),1,"")</f>
        <v/>
      </c>
      <c r="U273" s="216" t="str">
        <f aca="false">IF(AND($U$5&gt;=K273,$U$5&lt;=L273),1,"")</f>
        <v/>
      </c>
      <c r="V273" s="217" t="str">
        <f aca="false">IF(AND($V$5&gt;=K273,$V$5&lt;=L273),1,"")</f>
        <v/>
      </c>
      <c r="W273" s="217" t="str">
        <f aca="false">IF(AND($W$5&gt;=K273,$W$5&lt;=L273),1,"")</f>
        <v/>
      </c>
      <c r="X273" s="347" t="str">
        <f aca="false">IF(AND($X$5&gt;=K273,$X$5&lt;=L273),1,"")</f>
        <v/>
      </c>
      <c r="Y273" s="391" t="str">
        <f aca="false">IF(AND($Y$5&gt;=K273,$Y$5&lt;=L273),1,"")</f>
        <v/>
      </c>
      <c r="Z273" s="217" t="str">
        <f aca="false">IF(AND($Z$5&gt;=K273,$Z$5&lt;=L273),1,"")</f>
        <v/>
      </c>
      <c r="AA273" s="217" t="str">
        <f aca="false">IF(AND($AA$5&gt;=K273,$AA$5&lt;=L273),1,"")</f>
        <v/>
      </c>
      <c r="AB273" s="392" t="str">
        <f aca="false">IF(AND($AB$5&gt;=K273,$AB$5&lt;=L273),1,"")</f>
        <v/>
      </c>
      <c r="AC273" s="216" t="str">
        <f aca="false">IF(AND($AC$5&gt;=K273,$AC$5&lt;=L273),1,"")</f>
        <v/>
      </c>
      <c r="AD273" s="217" t="str">
        <f aca="false">IF(AND($AD$5&gt;=K273,$AD$5&lt;=L273),1,"")</f>
        <v/>
      </c>
      <c r="AE273" s="217" t="str">
        <f aca="false">IF(AND($AE$5&gt;=K273,$AE$5&lt;=L273),1,"")</f>
        <v/>
      </c>
      <c r="AF273" s="347" t="str">
        <f aca="false">IF(AND($AF$5&gt;=K273,$AF$5&lt;=L273),1,"")</f>
        <v/>
      </c>
      <c r="AG273" s="391" t="str">
        <f aca="false">IF(AND($AG$5&gt;=K273,$AG$5&lt;=L273),1,"")</f>
        <v/>
      </c>
      <c r="AH273" s="217" t="str">
        <f aca="false">IF(AND($AH$5&gt;=K273,$AH$5&lt;=L273),1,"")</f>
        <v/>
      </c>
      <c r="AI273" s="217" t="str">
        <f aca="false">IF(AND($AI$5&gt;=K273,$AI$5&lt;=L273),1,"")</f>
        <v/>
      </c>
      <c r="AJ273" s="393" t="str">
        <f aca="false">IF(AND($AJ$5&gt;=K273,$AJ$5&lt;=L273),1,"")</f>
        <v/>
      </c>
      <c r="AK273" s="216" t="str">
        <f aca="false">IF(AND($AK$5&gt;=K273,$AK$5&lt;=L273),1,"")</f>
        <v/>
      </c>
      <c r="AL273" s="217" t="n">
        <f aca="false">IF(AND($AL$5&gt;=K273,$AL$5&lt;=L273),1,"")</f>
        <v>1</v>
      </c>
      <c r="AM273" s="217" t="n">
        <f aca="false">IF(AND($AM$5&gt;=K273,$AM$5&lt;=L273),1,"")</f>
        <v>1</v>
      </c>
      <c r="AN273" s="347" t="n">
        <f aca="false">IF(AND($AN$5&gt;=K273,$AN$5&lt;=L273),1,"")</f>
        <v>1</v>
      </c>
      <c r="AO273" s="391" t="n">
        <f aca="false">IF(AND($AO$5&gt;=K273,$AO$5&lt;=L273),1,"")</f>
        <v>1</v>
      </c>
      <c r="AP273" s="217" t="n">
        <f aca="false">IF(AND($AP$5&gt;=K273,$AP$5&lt;=L273),1,"")</f>
        <v>1</v>
      </c>
      <c r="AQ273" s="217" t="n">
        <f aca="false">IF(AND($AQ$5&gt;=K273,$AQ$5&lt;=L273),1,"")</f>
        <v>1</v>
      </c>
      <c r="AR273" s="392" t="n">
        <f aca="false">IF(AND($AR$5&gt;=K273,$AR$5&lt;=L273),1,"")</f>
        <v>1</v>
      </c>
      <c r="AS273" s="216" t="n">
        <f aca="false">IF(AND($AS$5&gt;=K273,$AS$5&lt;=L273),1,"")</f>
        <v>1</v>
      </c>
      <c r="AT273" s="217" t="n">
        <f aca="false">IF(AND($AT$5&gt;=K273,$AT$5&lt;=L273),1,"")</f>
        <v>1</v>
      </c>
      <c r="AU273" s="217" t="str">
        <f aca="false">IF(AND($AU$5&gt;=K273,$AU$5&lt;=L273),1,"")</f>
        <v/>
      </c>
      <c r="AV273" s="347" t="str">
        <f aca="false">IF(AND($AV$5&gt;=K273,$AV$5&lt;=L273),1,"")</f>
        <v/>
      </c>
      <c r="AW273" s="391" t="str">
        <f aca="false">IF(AND($AW$5&gt;=K273,$AW$5&lt;=L273),1,"")</f>
        <v/>
      </c>
      <c r="AX273" s="217" t="str">
        <f aca="false">IF(AND($AX$5&gt;=K273,$AX$5&lt;=L273),1,"")</f>
        <v/>
      </c>
      <c r="AY273" s="217" t="str">
        <f aca="false">IF(AND($AY$5&gt;=K273,$AY$5&lt;=L273),1,"")</f>
        <v/>
      </c>
      <c r="AZ273" s="392" t="str">
        <f aca="false">IF(AND($AZ$5&gt;=K273,$AZ$5&lt;=L273),1,"")</f>
        <v/>
      </c>
      <c r="BA273" s="216" t="str">
        <f aca="false">IF(AND($BA$5&gt;=K273,$BA$5&lt;=L273),1,"")</f>
        <v/>
      </c>
      <c r="BB273" s="217" t="str">
        <f aca="false">IF(AND($BB$5&gt;=K273,$BB$5&lt;=L273),1,"")</f>
        <v/>
      </c>
      <c r="BC273" s="217" t="str">
        <f aca="false">IF(AND($BC$5&gt;=K273,$BC$5&lt;=L273),1,"")</f>
        <v/>
      </c>
      <c r="BD273" s="347" t="str">
        <f aca="false">IF(AND($BD$5&gt;=K273,$BD$5&lt;=L273),1,"")</f>
        <v/>
      </c>
      <c r="BE273" s="391" t="str">
        <f aca="false">IF(AND($BE$5&gt;=K273,$BE$5&lt;=L273),1,"")</f>
        <v/>
      </c>
      <c r="BF273" s="217" t="str">
        <f aca="false">IF(AND($BF$5&gt;=K273,$BF$5&lt;=L273),1,"")</f>
        <v/>
      </c>
      <c r="BG273" s="217" t="str">
        <f aca="false">IF(AND($BG$5&gt;=K273,$BG$5&lt;=L273),1,"")</f>
        <v/>
      </c>
      <c r="BH273" s="347" t="str">
        <f aca="false">IF(AND($BH$5&gt;=K273,$BH$5&lt;=L273),1,"")</f>
        <v/>
      </c>
      <c r="BI273" s="394"/>
      <c r="BJ273" s="395"/>
    </row>
    <row r="274" s="140" customFormat="true" ht="12.75" hidden="false" customHeight="true" outlineLevel="0" collapsed="false">
      <c r="A274" s="380" t="s">
        <v>223</v>
      </c>
      <c r="B274" s="381"/>
      <c r="C274" s="382" t="n">
        <v>20</v>
      </c>
      <c r="D274" s="383" t="s">
        <v>117</v>
      </c>
      <c r="E274" s="384" t="s">
        <v>101</v>
      </c>
      <c r="F274" s="385"/>
      <c r="G274" s="386"/>
      <c r="H274" s="387"/>
      <c r="I274" s="388" t="n">
        <f aca="false">VLOOKUP($A$274&amp;$C$274,Prg!$B$8:$L$384,8,FALSE())</f>
        <v>0</v>
      </c>
      <c r="J274" s="389" t="n">
        <f aca="false">VLOOKUP($A$274&amp;$C$274,Prg!$B$8:$L$384,9,FALSE())</f>
        <v>8</v>
      </c>
      <c r="K274" s="346" t="n">
        <f aca="false">VLOOKUP($A$274&amp;$C$274,Prg!$B$8:$L$384,10,FALSE())</f>
        <v>14</v>
      </c>
      <c r="L274" s="390" t="n">
        <f aca="false">VLOOKUP($A$274&amp;$C$274,Prg!$B$8:$L$384,11,FALSE())</f>
        <v>21</v>
      </c>
      <c r="M274" s="216" t="str">
        <f aca="false">IF(AND($M$5&gt;=K274,$M$5&lt;=L274),1,"")</f>
        <v/>
      </c>
      <c r="N274" s="217" t="str">
        <f aca="false">IF(AND($N$5&gt;=K274,$N$5&lt;=L274),1,"")</f>
        <v/>
      </c>
      <c r="O274" s="217" t="str">
        <f aca="false">IF(AND($O$5&gt;=K274,$O$5&lt;=L274),1,"")</f>
        <v/>
      </c>
      <c r="P274" s="347" t="str">
        <f aca="false">IF(AND($P$5&gt;=K274,$P$5&lt;=L274),1,"")</f>
        <v/>
      </c>
      <c r="Q274" s="391" t="str">
        <f aca="false">IF(AND($Q$5&gt;=K274,$Q$5&lt;=L274),1,"")</f>
        <v/>
      </c>
      <c r="R274" s="217" t="str">
        <f aca="false">IF(AND($R$5&gt;=K274,$R$5&lt;=L274),1,"")</f>
        <v/>
      </c>
      <c r="S274" s="217" t="str">
        <f aca="false">IF(AND($S$5&gt;=K274,$S$5&lt;=L274),1,"")</f>
        <v/>
      </c>
      <c r="T274" s="392" t="str">
        <f aca="false">IF(AND($T$5&gt;=K274,$T$5&lt;=L274),1,"")</f>
        <v/>
      </c>
      <c r="U274" s="216" t="str">
        <f aca="false">IF(AND($U$5&gt;=K274,$U$5&lt;=L274),1,"")</f>
        <v/>
      </c>
      <c r="V274" s="217" t="str">
        <f aca="false">IF(AND($V$5&gt;=K274,$V$5&lt;=L274),1,"")</f>
        <v/>
      </c>
      <c r="W274" s="217" t="str">
        <f aca="false">IF(AND($W$5&gt;=K274,$W$5&lt;=L274),1,"")</f>
        <v/>
      </c>
      <c r="X274" s="347" t="str">
        <f aca="false">IF(AND($X$5&gt;=K274,$X$5&lt;=L274),1,"")</f>
        <v/>
      </c>
      <c r="Y274" s="391" t="str">
        <f aca="false">IF(AND($Y$5&gt;=K274,$Y$5&lt;=L274),1,"")</f>
        <v/>
      </c>
      <c r="Z274" s="217" t="n">
        <f aca="false">IF(AND($Z$5&gt;=K274,$Z$5&lt;=L274),1,"")</f>
        <v>1</v>
      </c>
      <c r="AA274" s="217" t="n">
        <f aca="false">IF(AND($AA$5&gt;=K274,$AA$5&lt;=L274),1,"")</f>
        <v>1</v>
      </c>
      <c r="AB274" s="392" t="n">
        <f aca="false">IF(AND($AB$5&gt;=K274,$AB$5&lt;=L274),1,"")</f>
        <v>1</v>
      </c>
      <c r="AC274" s="216" t="n">
        <f aca="false">IF(AND($AC$5&gt;=K274,$AC$5&lt;=L274),1,"")</f>
        <v>1</v>
      </c>
      <c r="AD274" s="217" t="n">
        <f aca="false">IF(AND($AD$5&gt;=K274,$AD$5&lt;=L274),1,"")</f>
        <v>1</v>
      </c>
      <c r="AE274" s="217" t="n">
        <f aca="false">IF(AND($AE$5&gt;=K274,$AE$5&lt;=L274),1,"")</f>
        <v>1</v>
      </c>
      <c r="AF274" s="347" t="n">
        <f aca="false">IF(AND($AF$5&gt;=K274,$AF$5&lt;=L274),1,"")</f>
        <v>1</v>
      </c>
      <c r="AG274" s="391" t="n">
        <f aca="false">IF(AND($AG$5&gt;=K274,$AG$5&lt;=L274),1,"")</f>
        <v>1</v>
      </c>
      <c r="AH274" s="217" t="str">
        <f aca="false">IF(AND($AH$5&gt;=K274,$AH$5&lt;=L274),1,"")</f>
        <v/>
      </c>
      <c r="AI274" s="217" t="str">
        <f aca="false">IF(AND($AI$5&gt;=K274,$AI$5&lt;=L274),1,"")</f>
        <v/>
      </c>
      <c r="AJ274" s="393" t="str">
        <f aca="false">IF(AND($AJ$5&gt;=K274,$AJ$5&lt;=L274),1,"")</f>
        <v/>
      </c>
      <c r="AK274" s="216" t="str">
        <f aca="false">IF(AND($AK$5&gt;=K274,$AK$5&lt;=L274),1,"")</f>
        <v/>
      </c>
      <c r="AL274" s="217" t="str">
        <f aca="false">IF(AND($AL$5&gt;=K274,$AL$5&lt;=L274),1,"")</f>
        <v/>
      </c>
      <c r="AM274" s="217" t="str">
        <f aca="false">IF(AND($AM$5&gt;=K274,$AM$5&lt;=L274),1,"")</f>
        <v/>
      </c>
      <c r="AN274" s="347" t="str">
        <f aca="false">IF(AND($AN$5&gt;=K274,$AN$5&lt;=L274),1,"")</f>
        <v/>
      </c>
      <c r="AO274" s="391" t="str">
        <f aca="false">IF(AND($AO$5&gt;=K274,$AO$5&lt;=L274),1,"")</f>
        <v/>
      </c>
      <c r="AP274" s="217" t="str">
        <f aca="false">IF(AND($AP$5&gt;=K274,$AP$5&lt;=L274),1,"")</f>
        <v/>
      </c>
      <c r="AQ274" s="217" t="str">
        <f aca="false">IF(AND($AQ$5&gt;=K274,$AQ$5&lt;=L274),1,"")</f>
        <v/>
      </c>
      <c r="AR274" s="392" t="str">
        <f aca="false">IF(AND($AR$5&gt;=K274,$AR$5&lt;=L274),1,"")</f>
        <v/>
      </c>
      <c r="AS274" s="216" t="str">
        <f aca="false">IF(AND($AS$5&gt;=K274,$AS$5&lt;=L274),1,"")</f>
        <v/>
      </c>
      <c r="AT274" s="217" t="str">
        <f aca="false">IF(AND($AT$5&gt;=K274,$AT$5&lt;=L274),1,"")</f>
        <v/>
      </c>
      <c r="AU274" s="217" t="str">
        <f aca="false">IF(AND($AU$5&gt;=K274,$AU$5&lt;=L274),1,"")</f>
        <v/>
      </c>
      <c r="AV274" s="347" t="str">
        <f aca="false">IF(AND($AV$5&gt;=K274,$AV$5&lt;=L274),1,"")</f>
        <v/>
      </c>
      <c r="AW274" s="391" t="str">
        <f aca="false">IF(AND($AW$5&gt;=K274,$AW$5&lt;=L274),1,"")</f>
        <v/>
      </c>
      <c r="AX274" s="217" t="str">
        <f aca="false">IF(AND($AX$5&gt;=K274,$AX$5&lt;=L274),1,"")</f>
        <v/>
      </c>
      <c r="AY274" s="217" t="str">
        <f aca="false">IF(AND($AY$5&gt;=K274,$AY$5&lt;=L274),1,"")</f>
        <v/>
      </c>
      <c r="AZ274" s="392" t="str">
        <f aca="false">IF(AND($AZ$5&gt;=K274,$AZ$5&lt;=L274),1,"")</f>
        <v/>
      </c>
      <c r="BA274" s="216" t="str">
        <f aca="false">IF(AND($BA$5&gt;=K274,$BA$5&lt;=L274),1,"")</f>
        <v/>
      </c>
      <c r="BB274" s="217" t="str">
        <f aca="false">IF(AND($BB$5&gt;=K274,$BB$5&lt;=L274),1,"")</f>
        <v/>
      </c>
      <c r="BC274" s="217" t="str">
        <f aca="false">IF(AND($BC$5&gt;=K274,$BC$5&lt;=L274),1,"")</f>
        <v/>
      </c>
      <c r="BD274" s="347" t="str">
        <f aca="false">IF(AND($BD$5&gt;=K274,$BD$5&lt;=L274),1,"")</f>
        <v/>
      </c>
      <c r="BE274" s="391" t="str">
        <f aca="false">IF(AND($BE$5&gt;=K274,$BE$5&lt;=L274),1,"")</f>
        <v/>
      </c>
      <c r="BF274" s="217" t="str">
        <f aca="false">IF(AND($BF$5&gt;=K274,$BF$5&lt;=L274),1,"")</f>
        <v/>
      </c>
      <c r="BG274" s="217" t="str">
        <f aca="false">IF(AND($BG$5&gt;=K274,$BG$5&lt;=L274),1,"")</f>
        <v/>
      </c>
      <c r="BH274" s="347" t="str">
        <f aca="false">IF(AND($BH$5&gt;=K274,$BH$5&lt;=L274),1,"")</f>
        <v/>
      </c>
      <c r="BI274" s="394"/>
      <c r="BJ274" s="395" t="n">
        <f aca="false">SUM(BI274:BI287)</f>
        <v>0</v>
      </c>
    </row>
    <row r="275" s="140" customFormat="true" ht="12.75" hidden="false" customHeight="true" outlineLevel="0" collapsed="false">
      <c r="A275" s="396" t="s">
        <v>227</v>
      </c>
      <c r="B275" s="397"/>
      <c r="C275" s="382"/>
      <c r="D275" s="382"/>
      <c r="E275" s="384"/>
      <c r="F275" s="385"/>
      <c r="G275" s="386"/>
      <c r="H275" s="387"/>
      <c r="I275" s="388" t="n">
        <f aca="false">VLOOKUP($A$275&amp;$C$274,Prg!$B$8:$L$384,8,FALSE())</f>
        <v>0</v>
      </c>
      <c r="J275" s="389" t="n">
        <f aca="false">VLOOKUP($A$275&amp;$C$274,Prg!$B$8:$L$384,9,FALSE())</f>
        <v>8</v>
      </c>
      <c r="K275" s="346" t="n">
        <f aca="false">VLOOKUP($A$275&amp;$C$274,Prg!$B$8:$L$384,10,FALSE())</f>
        <v>15</v>
      </c>
      <c r="L275" s="390" t="n">
        <f aca="false">VLOOKUP($A$275&amp;$C$274,Prg!$B$8:$L$384,11,FALSE())</f>
        <v>22</v>
      </c>
      <c r="M275" s="216" t="str">
        <f aca="false">IF(AND($M$5&gt;=K275,$M$5&lt;=L275),1,"")</f>
        <v/>
      </c>
      <c r="N275" s="217" t="str">
        <f aca="false">IF(AND($N$5&gt;=K275,$N$5&lt;=L275),1,"")</f>
        <v/>
      </c>
      <c r="O275" s="217" t="str">
        <f aca="false">IF(AND($O$5&gt;=K275,$O$5&lt;=L275),1,"")</f>
        <v/>
      </c>
      <c r="P275" s="347" t="str">
        <f aca="false">IF(AND($P$5&gt;=K275,$P$5&lt;=L275),1,"")</f>
        <v/>
      </c>
      <c r="Q275" s="391" t="str">
        <f aca="false">IF(AND($Q$5&gt;=K275,$Q$5&lt;=L275),1,"")</f>
        <v/>
      </c>
      <c r="R275" s="217" t="str">
        <f aca="false">IF(AND($R$5&gt;=K275,$R$5&lt;=L275),1,"")</f>
        <v/>
      </c>
      <c r="S275" s="217" t="str">
        <f aca="false">IF(AND($S$5&gt;=K275,$S$5&lt;=L275),1,"")</f>
        <v/>
      </c>
      <c r="T275" s="392" t="str">
        <f aca="false">IF(AND($T$5&gt;=K275,$T$5&lt;=L275),1,"")</f>
        <v/>
      </c>
      <c r="U275" s="216" t="str">
        <f aca="false">IF(AND($U$5&gt;=K275,$U$5&lt;=L275),1,"")</f>
        <v/>
      </c>
      <c r="V275" s="217" t="str">
        <f aca="false">IF(AND($V$5&gt;=K275,$V$5&lt;=L275),1,"")</f>
        <v/>
      </c>
      <c r="W275" s="217" t="str">
        <f aca="false">IF(AND($W$5&gt;=K275,$W$5&lt;=L275),1,"")</f>
        <v/>
      </c>
      <c r="X275" s="347" t="str">
        <f aca="false">IF(AND($X$5&gt;=K275,$X$5&lt;=L275),1,"")</f>
        <v/>
      </c>
      <c r="Y275" s="391" t="str">
        <f aca="false">IF(AND($Y$5&gt;=K275,$Y$5&lt;=L275),1,"")</f>
        <v/>
      </c>
      <c r="Z275" s="217" t="str">
        <f aca="false">IF(AND($Z$5&gt;=K275,$Z$5&lt;=L275),1,"")</f>
        <v/>
      </c>
      <c r="AA275" s="217" t="n">
        <f aca="false">IF(AND($AA$5&gt;=K275,$AA$5&lt;=L275),1,"")</f>
        <v>1</v>
      </c>
      <c r="AB275" s="392" t="n">
        <f aca="false">IF(AND($AB$5&gt;=K275,$AB$5&lt;=L275),1,"")</f>
        <v>1</v>
      </c>
      <c r="AC275" s="216" t="n">
        <f aca="false">IF(AND($AC$5&gt;=K275,$AC$5&lt;=L275),1,"")</f>
        <v>1</v>
      </c>
      <c r="AD275" s="217" t="n">
        <f aca="false">IF(AND($AD$5&gt;=K275,$AD$5&lt;=L275),1,"")</f>
        <v>1</v>
      </c>
      <c r="AE275" s="217" t="n">
        <f aca="false">IF(AND($AE$5&gt;=K275,$AE$5&lt;=L275),1,"")</f>
        <v>1</v>
      </c>
      <c r="AF275" s="347" t="n">
        <f aca="false">IF(AND($AF$5&gt;=K275,$AF$5&lt;=L275),1,"")</f>
        <v>1</v>
      </c>
      <c r="AG275" s="391" t="n">
        <f aca="false">IF(AND($AG$5&gt;=K275,$AG$5&lt;=L275),1,"")</f>
        <v>1</v>
      </c>
      <c r="AH275" s="217" t="n">
        <f aca="false">IF(AND($AH$5&gt;=K275,$AH$5&lt;=L275),1,"")</f>
        <v>1</v>
      </c>
      <c r="AI275" s="217" t="str">
        <f aca="false">IF(AND($AI$5&gt;=K275,$AI$5&lt;=L275),1,"")</f>
        <v/>
      </c>
      <c r="AJ275" s="393" t="str">
        <f aca="false">IF(AND($AJ$5&gt;=K275,$AJ$5&lt;=L275),1,"")</f>
        <v/>
      </c>
      <c r="AK275" s="216" t="str">
        <f aca="false">IF(AND($AK$5&gt;=K275,$AK$5&lt;=L275),1,"")</f>
        <v/>
      </c>
      <c r="AL275" s="217" t="str">
        <f aca="false">IF(AND($AL$5&gt;=K275,$AL$5&lt;=L275),1,"")</f>
        <v/>
      </c>
      <c r="AM275" s="217" t="str">
        <f aca="false">IF(AND($AM$5&gt;=K275,$AM$5&lt;=L275),1,"")</f>
        <v/>
      </c>
      <c r="AN275" s="347" t="str">
        <f aca="false">IF(AND($AN$5&gt;=K275,$AN$5&lt;=L275),1,"")</f>
        <v/>
      </c>
      <c r="AO275" s="391" t="str">
        <f aca="false">IF(AND($AO$5&gt;=K275,$AO$5&lt;=L275),1,"")</f>
        <v/>
      </c>
      <c r="AP275" s="217" t="str">
        <f aca="false">IF(AND($AP$5&gt;=K275,$AP$5&lt;=L275),1,"")</f>
        <v/>
      </c>
      <c r="AQ275" s="217" t="str">
        <f aca="false">IF(AND($AQ$5&gt;=K275,$AQ$5&lt;=L275),1,"")</f>
        <v/>
      </c>
      <c r="AR275" s="392" t="str">
        <f aca="false">IF(AND($AR$5&gt;=K275,$AR$5&lt;=L275),1,"")</f>
        <v/>
      </c>
      <c r="AS275" s="216" t="str">
        <f aca="false">IF(AND($AS$5&gt;=K275,$AS$5&lt;=L275),1,"")</f>
        <v/>
      </c>
      <c r="AT275" s="217" t="str">
        <f aca="false">IF(AND($AT$5&gt;=K275,$AT$5&lt;=L275),1,"")</f>
        <v/>
      </c>
      <c r="AU275" s="217" t="str">
        <f aca="false">IF(AND($AU$5&gt;=K275,$AU$5&lt;=L275),1,"")</f>
        <v/>
      </c>
      <c r="AV275" s="347" t="str">
        <f aca="false">IF(AND($AV$5&gt;=K275,$AV$5&lt;=L275),1,"")</f>
        <v/>
      </c>
      <c r="AW275" s="391" t="str">
        <f aca="false">IF(AND($AW$5&gt;=K275,$AW$5&lt;=L275),1,"")</f>
        <v/>
      </c>
      <c r="AX275" s="217" t="str">
        <f aca="false">IF(AND($AX$5&gt;=K275,$AX$5&lt;=L275),1,"")</f>
        <v/>
      </c>
      <c r="AY275" s="217" t="str">
        <f aca="false">IF(AND($AY$5&gt;=K275,$AY$5&lt;=L275),1,"")</f>
        <v/>
      </c>
      <c r="AZ275" s="392" t="str">
        <f aca="false">IF(AND($AZ$5&gt;=K275,$AZ$5&lt;=L275),1,"")</f>
        <v/>
      </c>
      <c r="BA275" s="216" t="str">
        <f aca="false">IF(AND($BA$5&gt;=K275,$BA$5&lt;=L275),1,"")</f>
        <v/>
      </c>
      <c r="BB275" s="217" t="str">
        <f aca="false">IF(AND($BB$5&gt;=K275,$BB$5&lt;=L275),1,"")</f>
        <v/>
      </c>
      <c r="BC275" s="217" t="str">
        <f aca="false">IF(AND($BC$5&gt;=K275,$BC$5&lt;=L275),1,"")</f>
        <v/>
      </c>
      <c r="BD275" s="347" t="str">
        <f aca="false">IF(AND($BD$5&gt;=K275,$BD$5&lt;=L275),1,"")</f>
        <v/>
      </c>
      <c r="BE275" s="391" t="str">
        <f aca="false">IF(AND($BE$5&gt;=K275,$BE$5&lt;=L275),1,"")</f>
        <v/>
      </c>
      <c r="BF275" s="217" t="str">
        <f aca="false">IF(AND($BF$5&gt;=K275,$BF$5&lt;=L275),1,"")</f>
        <v/>
      </c>
      <c r="BG275" s="217" t="str">
        <f aca="false">IF(AND($BG$5&gt;=K275,$BG$5&lt;=L275),1,"")</f>
        <v/>
      </c>
      <c r="BH275" s="347" t="str">
        <f aca="false">IF(AND($BH$5&gt;=K275,$BH$5&lt;=L275),1,"")</f>
        <v/>
      </c>
      <c r="BI275" s="394"/>
      <c r="BJ275" s="395"/>
    </row>
    <row r="276" s="140" customFormat="true" ht="12.75" hidden="false" customHeight="true" outlineLevel="0" collapsed="false">
      <c r="A276" s="396" t="s">
        <v>229</v>
      </c>
      <c r="B276" s="397"/>
      <c r="C276" s="382"/>
      <c r="D276" s="382"/>
      <c r="E276" s="384"/>
      <c r="F276" s="385"/>
      <c r="G276" s="386"/>
      <c r="H276" s="387"/>
      <c r="I276" s="388" t="n">
        <f aca="false">VLOOKUP($A$276&amp;$C$274,Prg!$B$8:$L$384,8,FALSE())</f>
        <v>0</v>
      </c>
      <c r="J276" s="389" t="n">
        <f aca="false">VLOOKUP($A$276&amp;$C$274,Prg!$B$8:$L$384,9,FALSE())</f>
        <v>7</v>
      </c>
      <c r="K276" s="346" t="n">
        <f aca="false">VLOOKUP($A$276&amp;$C$274,Prg!$B$8:$L$384,10,FALSE())</f>
        <v>16</v>
      </c>
      <c r="L276" s="390" t="n">
        <f aca="false">VLOOKUP($A$276&amp;$C$274,Prg!$B$8:$L$384,11,FALSE())</f>
        <v>22</v>
      </c>
      <c r="M276" s="216" t="str">
        <f aca="false">IF(AND($M$5&gt;=K276,$M$5&lt;=L276),1,"")</f>
        <v/>
      </c>
      <c r="N276" s="217" t="str">
        <f aca="false">IF(AND($N$5&gt;=K276,$N$5&lt;=L276),1,"")</f>
        <v/>
      </c>
      <c r="O276" s="217" t="str">
        <f aca="false">IF(AND($O$5&gt;=K276,$O$5&lt;=L276),1,"")</f>
        <v/>
      </c>
      <c r="P276" s="347" t="str">
        <f aca="false">IF(AND($P$5&gt;=K276,$P$5&lt;=L276),1,"")</f>
        <v/>
      </c>
      <c r="Q276" s="391" t="str">
        <f aca="false">IF(AND($Q$5&gt;=K276,$Q$5&lt;=L276),1,"")</f>
        <v/>
      </c>
      <c r="R276" s="217" t="str">
        <f aca="false">IF(AND($R$5&gt;=K276,$R$5&lt;=L276),1,"")</f>
        <v/>
      </c>
      <c r="S276" s="217" t="str">
        <f aca="false">IF(AND($S$5&gt;=K276,$S$5&lt;=L276),1,"")</f>
        <v/>
      </c>
      <c r="T276" s="392" t="str">
        <f aca="false">IF(AND($T$5&gt;=K276,$T$5&lt;=L276),1,"")</f>
        <v/>
      </c>
      <c r="U276" s="216" t="str">
        <f aca="false">IF(AND($U$5&gt;=K276,$U$5&lt;=L276),1,"")</f>
        <v/>
      </c>
      <c r="V276" s="217" t="str">
        <f aca="false">IF(AND($V$5&gt;=K276,$V$5&lt;=L276),1,"")</f>
        <v/>
      </c>
      <c r="W276" s="217" t="str">
        <f aca="false">IF(AND($W$5&gt;=K276,$W$5&lt;=L276),1,"")</f>
        <v/>
      </c>
      <c r="X276" s="347" t="str">
        <f aca="false">IF(AND($X$5&gt;=K276,$X$5&lt;=L276),1,"")</f>
        <v/>
      </c>
      <c r="Y276" s="391" t="str">
        <f aca="false">IF(AND($Y$5&gt;=K276,$Y$5&lt;=L276),1,"")</f>
        <v/>
      </c>
      <c r="Z276" s="217" t="str">
        <f aca="false">IF(AND($Z$5&gt;=K276,$Z$5&lt;=L276),1,"")</f>
        <v/>
      </c>
      <c r="AA276" s="217" t="str">
        <f aca="false">IF(AND($AA$5&gt;=K276,$AA$5&lt;=L276),1,"")</f>
        <v/>
      </c>
      <c r="AB276" s="392" t="n">
        <f aca="false">IF(AND($AB$5&gt;=K276,$AB$5&lt;=L276),1,"")</f>
        <v>1</v>
      </c>
      <c r="AC276" s="216" t="n">
        <f aca="false">IF(AND($AC$5&gt;=K276,$AC$5&lt;=L276),1,"")</f>
        <v>1</v>
      </c>
      <c r="AD276" s="217" t="n">
        <f aca="false">IF(AND($AD$5&gt;=K276,$AD$5&lt;=L276),1,"")</f>
        <v>1</v>
      </c>
      <c r="AE276" s="217" t="n">
        <f aca="false">IF(AND($AE$5&gt;=K276,$AE$5&lt;=L276),1,"")</f>
        <v>1</v>
      </c>
      <c r="AF276" s="347" t="n">
        <f aca="false">IF(AND($AF$5&gt;=K276,$AF$5&lt;=L276),1,"")</f>
        <v>1</v>
      </c>
      <c r="AG276" s="391" t="n">
        <f aca="false">IF(AND($AG$5&gt;=K276,$AG$5&lt;=L276),1,"")</f>
        <v>1</v>
      </c>
      <c r="AH276" s="217" t="n">
        <f aca="false">IF(AND($AH$5&gt;=K276,$AH$5&lt;=L276),1,"")</f>
        <v>1</v>
      </c>
      <c r="AI276" s="217" t="str">
        <f aca="false">IF(AND($AI$5&gt;=K276,$AI$5&lt;=L276),1,"")</f>
        <v/>
      </c>
      <c r="AJ276" s="393" t="str">
        <f aca="false">IF(AND($AJ$5&gt;=K276,$AJ$5&lt;=L276),1,"")</f>
        <v/>
      </c>
      <c r="AK276" s="216" t="str">
        <f aca="false">IF(AND($AK$5&gt;=K276,$AK$5&lt;=L276),1,"")</f>
        <v/>
      </c>
      <c r="AL276" s="217" t="str">
        <f aca="false">IF(AND($AL$5&gt;=K276,$AL$5&lt;=L276),1,"")</f>
        <v/>
      </c>
      <c r="AM276" s="217" t="str">
        <f aca="false">IF(AND($AM$5&gt;=K276,$AM$5&lt;=L276),1,"")</f>
        <v/>
      </c>
      <c r="AN276" s="347" t="str">
        <f aca="false">IF(AND($AN$5&gt;=K276,$AN$5&lt;=L276),1,"")</f>
        <v/>
      </c>
      <c r="AO276" s="391" t="str">
        <f aca="false">IF(AND($AO$5&gt;=K276,$AO$5&lt;=L276),1,"")</f>
        <v/>
      </c>
      <c r="AP276" s="217" t="str">
        <f aca="false">IF(AND($AP$5&gt;=K276,$AP$5&lt;=L276),1,"")</f>
        <v/>
      </c>
      <c r="AQ276" s="217" t="str">
        <f aca="false">IF(AND($AQ$5&gt;=K276,$AQ$5&lt;=L276),1,"")</f>
        <v/>
      </c>
      <c r="AR276" s="392" t="str">
        <f aca="false">IF(AND($AR$5&gt;=K276,$AR$5&lt;=L276),1,"")</f>
        <v/>
      </c>
      <c r="AS276" s="216" t="str">
        <f aca="false">IF(AND($AS$5&gt;=K276,$AS$5&lt;=L276),1,"")</f>
        <v/>
      </c>
      <c r="AT276" s="217" t="str">
        <f aca="false">IF(AND($AT$5&gt;=K276,$AT$5&lt;=L276),1,"")</f>
        <v/>
      </c>
      <c r="AU276" s="217" t="str">
        <f aca="false">IF(AND($AU$5&gt;=K276,$AU$5&lt;=L276),1,"")</f>
        <v/>
      </c>
      <c r="AV276" s="347" t="str">
        <f aca="false">IF(AND($AV$5&gt;=K276,$AV$5&lt;=L276),1,"")</f>
        <v/>
      </c>
      <c r="AW276" s="391" t="str">
        <f aca="false">IF(AND($AW$5&gt;=K276,$AW$5&lt;=L276),1,"")</f>
        <v/>
      </c>
      <c r="AX276" s="217" t="str">
        <f aca="false">IF(AND($AX$5&gt;=K276,$AX$5&lt;=L276),1,"")</f>
        <v/>
      </c>
      <c r="AY276" s="217" t="str">
        <f aca="false">IF(AND($AY$5&gt;=K276,$AY$5&lt;=L276),1,"")</f>
        <v/>
      </c>
      <c r="AZ276" s="392" t="str">
        <f aca="false">IF(AND($AZ$5&gt;=K276,$AZ$5&lt;=L276),1,"")</f>
        <v/>
      </c>
      <c r="BA276" s="216" t="str">
        <f aca="false">IF(AND($BA$5&gt;=K276,$BA$5&lt;=L276),1,"")</f>
        <v/>
      </c>
      <c r="BB276" s="217" t="str">
        <f aca="false">IF(AND($BB$5&gt;=K276,$BB$5&lt;=L276),1,"")</f>
        <v/>
      </c>
      <c r="BC276" s="217" t="str">
        <f aca="false">IF(AND($BC$5&gt;=K276,$BC$5&lt;=L276),1,"")</f>
        <v/>
      </c>
      <c r="BD276" s="347" t="str">
        <f aca="false">IF(AND($BD$5&gt;=K276,$BD$5&lt;=L276),1,"")</f>
        <v/>
      </c>
      <c r="BE276" s="391" t="str">
        <f aca="false">IF(AND($BE$5&gt;=K276,$BE$5&lt;=L276),1,"")</f>
        <v/>
      </c>
      <c r="BF276" s="217" t="str">
        <f aca="false">IF(AND($BF$5&gt;=K276,$BF$5&lt;=L276),1,"")</f>
        <v/>
      </c>
      <c r="BG276" s="217" t="str">
        <f aca="false">IF(AND($BG$5&gt;=K276,$BG$5&lt;=L276),1,"")</f>
        <v/>
      </c>
      <c r="BH276" s="347" t="str">
        <f aca="false">IF(AND($BH$5&gt;=K276,$BH$5&lt;=L276),1,"")</f>
        <v/>
      </c>
      <c r="BI276" s="394"/>
      <c r="BJ276" s="395"/>
    </row>
    <row r="277" s="140" customFormat="true" ht="12.75" hidden="false" customHeight="true" outlineLevel="0" collapsed="false">
      <c r="A277" s="396" t="s">
        <v>231</v>
      </c>
      <c r="B277" s="397"/>
      <c r="C277" s="382"/>
      <c r="D277" s="382"/>
      <c r="E277" s="384"/>
      <c r="F277" s="385"/>
      <c r="G277" s="386"/>
      <c r="H277" s="387"/>
      <c r="I277" s="388" t="n">
        <f aca="false">VLOOKUP($A$277&amp;$C$274,Prg!$B$8:$L$384,8,FALSE())</f>
        <v>0</v>
      </c>
      <c r="J277" s="389" t="n">
        <f aca="false">VLOOKUP($A$277&amp;$C$274,Prg!$B$8:$L$384,9,FALSE())</f>
        <v>7</v>
      </c>
      <c r="K277" s="346" t="n">
        <f aca="false">VLOOKUP($A$277&amp;$C$274,Prg!$B$8:$L$384,10,FALSE())</f>
        <v>17</v>
      </c>
      <c r="L277" s="390" t="n">
        <f aca="false">VLOOKUP($A$277&amp;$C$274,Prg!$B$8:$L$384,11,FALSE())</f>
        <v>23</v>
      </c>
      <c r="M277" s="216" t="str">
        <f aca="false">IF(AND($M$5&gt;=K277,$M$5&lt;=L277),1,"")</f>
        <v/>
      </c>
      <c r="N277" s="217" t="str">
        <f aca="false">IF(AND($N$5&gt;=K277,$N$5&lt;=L277),1,"")</f>
        <v/>
      </c>
      <c r="O277" s="217" t="str">
        <f aca="false">IF(AND($O$5&gt;=K277,$O$5&lt;=L277),1,"")</f>
        <v/>
      </c>
      <c r="P277" s="347" t="str">
        <f aca="false">IF(AND($P$5&gt;=K277,$P$5&lt;=L277),1,"")</f>
        <v/>
      </c>
      <c r="Q277" s="391" t="str">
        <f aca="false">IF(AND($Q$5&gt;=K277,$Q$5&lt;=L277),1,"")</f>
        <v/>
      </c>
      <c r="R277" s="217" t="str">
        <f aca="false">IF(AND($R$5&gt;=K277,$R$5&lt;=L277),1,"")</f>
        <v/>
      </c>
      <c r="S277" s="217" t="str">
        <f aca="false">IF(AND($S$5&gt;=K277,$S$5&lt;=L277),1,"")</f>
        <v/>
      </c>
      <c r="T277" s="392" t="str">
        <f aca="false">IF(AND($T$5&gt;=K277,$T$5&lt;=L277),1,"")</f>
        <v/>
      </c>
      <c r="U277" s="216" t="str">
        <f aca="false">IF(AND($U$5&gt;=K277,$U$5&lt;=L277),1,"")</f>
        <v/>
      </c>
      <c r="V277" s="217" t="str">
        <f aca="false">IF(AND($V$5&gt;=K277,$V$5&lt;=L277),1,"")</f>
        <v/>
      </c>
      <c r="W277" s="217" t="str">
        <f aca="false">IF(AND($W$5&gt;=K277,$W$5&lt;=L277),1,"")</f>
        <v/>
      </c>
      <c r="X277" s="347" t="str">
        <f aca="false">IF(AND($X$5&gt;=K277,$X$5&lt;=L277),1,"")</f>
        <v/>
      </c>
      <c r="Y277" s="391" t="str">
        <f aca="false">IF(AND($Y$5&gt;=K277,$Y$5&lt;=L277),1,"")</f>
        <v/>
      </c>
      <c r="Z277" s="217" t="str">
        <f aca="false">IF(AND($Z$5&gt;=K277,$Z$5&lt;=L277),1,"")</f>
        <v/>
      </c>
      <c r="AA277" s="217" t="str">
        <f aca="false">IF(AND($AA$5&gt;=K277,$AA$5&lt;=L277),1,"")</f>
        <v/>
      </c>
      <c r="AB277" s="392" t="str">
        <f aca="false">IF(AND($AB$5&gt;=K277,$AB$5&lt;=L277),1,"")</f>
        <v/>
      </c>
      <c r="AC277" s="216" t="n">
        <f aca="false">IF(AND($AC$5&gt;=K277,$AC$5&lt;=L277),1,"")</f>
        <v>1</v>
      </c>
      <c r="AD277" s="217" t="n">
        <f aca="false">IF(AND($AD$5&gt;=K277,$AD$5&lt;=L277),1,"")</f>
        <v>1</v>
      </c>
      <c r="AE277" s="217" t="n">
        <f aca="false">IF(AND($AE$5&gt;=K277,$AE$5&lt;=L277),1,"")</f>
        <v>1</v>
      </c>
      <c r="AF277" s="347" t="n">
        <f aca="false">IF(AND($AF$5&gt;=K277,$AF$5&lt;=L277),1,"")</f>
        <v>1</v>
      </c>
      <c r="AG277" s="391" t="n">
        <f aca="false">IF(AND($AG$5&gt;=K277,$AG$5&lt;=L277),1,"")</f>
        <v>1</v>
      </c>
      <c r="AH277" s="217" t="n">
        <f aca="false">IF(AND($AH$5&gt;=K277,$AH$5&lt;=L277),1,"")</f>
        <v>1</v>
      </c>
      <c r="AI277" s="217" t="n">
        <f aca="false">IF(AND($AI$5&gt;=K277,$AI$5&lt;=L277),1,"")</f>
        <v>1</v>
      </c>
      <c r="AJ277" s="393" t="str">
        <f aca="false">IF(AND($AJ$5&gt;=K277,$AJ$5&lt;=L277),1,"")</f>
        <v/>
      </c>
      <c r="AK277" s="216" t="str">
        <f aca="false">IF(AND($AK$5&gt;=K277,$AK$5&lt;=L277),1,"")</f>
        <v/>
      </c>
      <c r="AL277" s="217" t="str">
        <f aca="false">IF(AND($AL$5&gt;=K277,$AL$5&lt;=L277),1,"")</f>
        <v/>
      </c>
      <c r="AM277" s="217" t="str">
        <f aca="false">IF(AND($AM$5&gt;=K277,$AM$5&lt;=L277),1,"")</f>
        <v/>
      </c>
      <c r="AN277" s="347" t="str">
        <f aca="false">IF(AND($AN$5&gt;=K277,$AN$5&lt;=L277),1,"")</f>
        <v/>
      </c>
      <c r="AO277" s="391" t="str">
        <f aca="false">IF(AND($AO$5&gt;=K277,$AO$5&lt;=L277),1,"")</f>
        <v/>
      </c>
      <c r="AP277" s="217" t="str">
        <f aca="false">IF(AND($AP$5&gt;=K277,$AP$5&lt;=L277),1,"")</f>
        <v/>
      </c>
      <c r="AQ277" s="217" t="str">
        <f aca="false">IF(AND($AQ$5&gt;=K277,$AQ$5&lt;=L277),1,"")</f>
        <v/>
      </c>
      <c r="AR277" s="392" t="str">
        <f aca="false">IF(AND($AR$5&gt;=K277,$AR$5&lt;=L277),1,"")</f>
        <v/>
      </c>
      <c r="AS277" s="216" t="str">
        <f aca="false">IF(AND($AS$5&gt;=K277,$AS$5&lt;=L277),1,"")</f>
        <v/>
      </c>
      <c r="AT277" s="217" t="str">
        <f aca="false">IF(AND($AT$5&gt;=K277,$AT$5&lt;=L277),1,"")</f>
        <v/>
      </c>
      <c r="AU277" s="217" t="str">
        <f aca="false">IF(AND($AU$5&gt;=K277,$AU$5&lt;=L277),1,"")</f>
        <v/>
      </c>
      <c r="AV277" s="347" t="str">
        <f aca="false">IF(AND($AV$5&gt;=K277,$AV$5&lt;=L277),1,"")</f>
        <v/>
      </c>
      <c r="AW277" s="391" t="str">
        <f aca="false">IF(AND($AW$5&gt;=K277,$AW$5&lt;=L277),1,"")</f>
        <v/>
      </c>
      <c r="AX277" s="217" t="str">
        <f aca="false">IF(AND($AX$5&gt;=K277,$AX$5&lt;=L277),1,"")</f>
        <v/>
      </c>
      <c r="AY277" s="217" t="str">
        <f aca="false">IF(AND($AY$5&gt;=K277,$AY$5&lt;=L277),1,"")</f>
        <v/>
      </c>
      <c r="AZ277" s="392" t="str">
        <f aca="false">IF(AND($AZ$5&gt;=K277,$AZ$5&lt;=L277),1,"")</f>
        <v/>
      </c>
      <c r="BA277" s="216" t="str">
        <f aca="false">IF(AND($BA$5&gt;=K277,$BA$5&lt;=L277),1,"")</f>
        <v/>
      </c>
      <c r="BB277" s="217" t="str">
        <f aca="false">IF(AND($BB$5&gt;=K277,$BB$5&lt;=L277),1,"")</f>
        <v/>
      </c>
      <c r="BC277" s="217" t="str">
        <f aca="false">IF(AND($BC$5&gt;=K277,$BC$5&lt;=L277),1,"")</f>
        <v/>
      </c>
      <c r="BD277" s="347" t="str">
        <f aca="false">IF(AND($BD$5&gt;=K277,$BD$5&lt;=L277),1,"")</f>
        <v/>
      </c>
      <c r="BE277" s="391" t="str">
        <f aca="false">IF(AND($BE$5&gt;=K277,$BE$5&lt;=L277),1,"")</f>
        <v/>
      </c>
      <c r="BF277" s="217" t="str">
        <f aca="false">IF(AND($BF$5&gt;=K277,$BF$5&lt;=L277),1,"")</f>
        <v/>
      </c>
      <c r="BG277" s="217" t="str">
        <f aca="false">IF(AND($BG$5&gt;=K277,$BG$5&lt;=L277),1,"")</f>
        <v/>
      </c>
      <c r="BH277" s="347" t="str">
        <f aca="false">IF(AND($BH$5&gt;=K277,$BH$5&lt;=L277),1,"")</f>
        <v/>
      </c>
      <c r="BI277" s="394"/>
      <c r="BJ277" s="395"/>
    </row>
    <row r="278" s="140" customFormat="true" ht="12.75" hidden="false" customHeight="true" outlineLevel="0" collapsed="false">
      <c r="A278" s="396" t="s">
        <v>233</v>
      </c>
      <c r="B278" s="397"/>
      <c r="C278" s="382"/>
      <c r="D278" s="382"/>
      <c r="E278" s="384"/>
      <c r="F278" s="385"/>
      <c r="G278" s="386"/>
      <c r="H278" s="387"/>
      <c r="I278" s="388" t="n">
        <f aca="false">VLOOKUP($A$278&amp;$C$274,Prg!$B$8:$L$384,8,FALSE())</f>
        <v>0</v>
      </c>
      <c r="J278" s="389" t="n">
        <f aca="false">VLOOKUP($A$278&amp;$C$274,Prg!$B$8:$L$384,9,FALSE())</f>
        <v>7</v>
      </c>
      <c r="K278" s="346" t="n">
        <f aca="false">VLOOKUP($A$278&amp;$C$274,Prg!$B$8:$L$384,10,FALSE())</f>
        <v>18</v>
      </c>
      <c r="L278" s="390" t="n">
        <f aca="false">VLOOKUP($A$278&amp;$C$274,Prg!$B$8:$L$384,11,FALSE())</f>
        <v>24</v>
      </c>
      <c r="M278" s="216" t="str">
        <f aca="false">IF(AND($M$5&gt;=K278,$M$5&lt;=L278),1,"")</f>
        <v/>
      </c>
      <c r="N278" s="217" t="str">
        <f aca="false">IF(AND($N$5&gt;=K278,$N$5&lt;=L278),1,"")</f>
        <v/>
      </c>
      <c r="O278" s="217" t="str">
        <f aca="false">IF(AND($O$5&gt;=K278,$O$5&lt;=L278),1,"")</f>
        <v/>
      </c>
      <c r="P278" s="347" t="str">
        <f aca="false">IF(AND($P$5&gt;=K278,$P$5&lt;=L278),1,"")</f>
        <v/>
      </c>
      <c r="Q278" s="391" t="str">
        <f aca="false">IF(AND($Q$5&gt;=K278,$Q$5&lt;=L278),1,"")</f>
        <v/>
      </c>
      <c r="R278" s="217" t="str">
        <f aca="false">IF(AND($R$5&gt;=K278,$R$5&lt;=L278),1,"")</f>
        <v/>
      </c>
      <c r="S278" s="217" t="str">
        <f aca="false">IF(AND($S$5&gt;=K278,$S$5&lt;=L278),1,"")</f>
        <v/>
      </c>
      <c r="T278" s="392" t="str">
        <f aca="false">IF(AND($T$5&gt;=K278,$T$5&lt;=L278),1,"")</f>
        <v/>
      </c>
      <c r="U278" s="216" t="str">
        <f aca="false">IF(AND($U$5&gt;=K278,$U$5&lt;=L278),1,"")</f>
        <v/>
      </c>
      <c r="V278" s="217" t="str">
        <f aca="false">IF(AND($V$5&gt;=K278,$V$5&lt;=L278),1,"")</f>
        <v/>
      </c>
      <c r="W278" s="217" t="str">
        <f aca="false">IF(AND($W$5&gt;=K278,$W$5&lt;=L278),1,"")</f>
        <v/>
      </c>
      <c r="X278" s="347" t="str">
        <f aca="false">IF(AND($X$5&gt;=K278,$X$5&lt;=L278),1,"")</f>
        <v/>
      </c>
      <c r="Y278" s="391" t="str">
        <f aca="false">IF(AND($Y$5&gt;=K278,$Y$5&lt;=L278),1,"")</f>
        <v/>
      </c>
      <c r="Z278" s="217" t="str">
        <f aca="false">IF(AND($Z$5&gt;=K278,$Z$5&lt;=L278),1,"")</f>
        <v/>
      </c>
      <c r="AA278" s="217" t="str">
        <f aca="false">IF(AND($AA$5&gt;=K278,$AA$5&lt;=L278),1,"")</f>
        <v/>
      </c>
      <c r="AB278" s="392" t="str">
        <f aca="false">IF(AND($AB$5&gt;=K278,$AB$5&lt;=L278),1,"")</f>
        <v/>
      </c>
      <c r="AC278" s="216" t="str">
        <f aca="false">IF(AND($AC$5&gt;=K278,$AC$5&lt;=L278),1,"")</f>
        <v/>
      </c>
      <c r="AD278" s="217" t="n">
        <f aca="false">IF(AND($AD$5&gt;=K278,$AD$5&lt;=L278),1,"")</f>
        <v>1</v>
      </c>
      <c r="AE278" s="217" t="n">
        <f aca="false">IF(AND($AE$5&gt;=K278,$AE$5&lt;=L278),1,"")</f>
        <v>1</v>
      </c>
      <c r="AF278" s="347" t="n">
        <f aca="false">IF(AND($AF$5&gt;=K278,$AF$5&lt;=L278),1,"")</f>
        <v>1</v>
      </c>
      <c r="AG278" s="391" t="n">
        <f aca="false">IF(AND($AG$5&gt;=K278,$AG$5&lt;=L278),1,"")</f>
        <v>1</v>
      </c>
      <c r="AH278" s="217" t="n">
        <f aca="false">IF(AND($AH$5&gt;=K278,$AH$5&lt;=L278),1,"")</f>
        <v>1</v>
      </c>
      <c r="AI278" s="217" t="n">
        <f aca="false">IF(AND($AI$5&gt;=K278,$AI$5&lt;=L278),1,"")</f>
        <v>1</v>
      </c>
      <c r="AJ278" s="393" t="n">
        <f aca="false">IF(AND($AJ$5&gt;=K278,$AJ$5&lt;=L278),1,"")</f>
        <v>1</v>
      </c>
      <c r="AK278" s="216" t="str">
        <f aca="false">IF(AND($AK$5&gt;=K278,$AK$5&lt;=L278),1,"")</f>
        <v/>
      </c>
      <c r="AL278" s="217" t="str">
        <f aca="false">IF(AND($AL$5&gt;=K278,$AL$5&lt;=L278),1,"")</f>
        <v/>
      </c>
      <c r="AM278" s="217" t="str">
        <f aca="false">IF(AND($AM$5&gt;=K278,$AM$5&lt;=L278),1,"")</f>
        <v/>
      </c>
      <c r="AN278" s="347" t="str">
        <f aca="false">IF(AND($AN$5&gt;=K278,$AN$5&lt;=L278),1,"")</f>
        <v/>
      </c>
      <c r="AO278" s="391" t="str">
        <f aca="false">IF(AND($AO$5&gt;=K278,$AO$5&lt;=L278),1,"")</f>
        <v/>
      </c>
      <c r="AP278" s="217" t="str">
        <f aca="false">IF(AND($AP$5&gt;=K278,$AP$5&lt;=L278),1,"")</f>
        <v/>
      </c>
      <c r="AQ278" s="217" t="str">
        <f aca="false">IF(AND($AQ$5&gt;=K278,$AQ$5&lt;=L278),1,"")</f>
        <v/>
      </c>
      <c r="AR278" s="392" t="str">
        <f aca="false">IF(AND($AR$5&gt;=K278,$AR$5&lt;=L278),1,"")</f>
        <v/>
      </c>
      <c r="AS278" s="216" t="str">
        <f aca="false">IF(AND($AS$5&gt;=K278,$AS$5&lt;=L278),1,"")</f>
        <v/>
      </c>
      <c r="AT278" s="217" t="str">
        <f aca="false">IF(AND($AT$5&gt;=K278,$AT$5&lt;=L278),1,"")</f>
        <v/>
      </c>
      <c r="AU278" s="217" t="str">
        <f aca="false">IF(AND($AU$5&gt;=K278,$AU$5&lt;=L278),1,"")</f>
        <v/>
      </c>
      <c r="AV278" s="347" t="str">
        <f aca="false">IF(AND($AV$5&gt;=K278,$AV$5&lt;=L278),1,"")</f>
        <v/>
      </c>
      <c r="AW278" s="391" t="str">
        <f aca="false">IF(AND($AW$5&gt;=K278,$AW$5&lt;=L278),1,"")</f>
        <v/>
      </c>
      <c r="AX278" s="217" t="str">
        <f aca="false">IF(AND($AX$5&gt;=K278,$AX$5&lt;=L278),1,"")</f>
        <v/>
      </c>
      <c r="AY278" s="217" t="str">
        <f aca="false">IF(AND($AY$5&gt;=K278,$AY$5&lt;=L278),1,"")</f>
        <v/>
      </c>
      <c r="AZ278" s="392" t="str">
        <f aca="false">IF(AND($AZ$5&gt;=K278,$AZ$5&lt;=L278),1,"")</f>
        <v/>
      </c>
      <c r="BA278" s="216" t="str">
        <f aca="false">IF(AND($BA$5&gt;=K278,$BA$5&lt;=L278),1,"")</f>
        <v/>
      </c>
      <c r="BB278" s="217" t="str">
        <f aca="false">IF(AND($BB$5&gt;=K278,$BB$5&lt;=L278),1,"")</f>
        <v/>
      </c>
      <c r="BC278" s="217" t="str">
        <f aca="false">IF(AND($BC$5&gt;=K278,$BC$5&lt;=L278),1,"")</f>
        <v/>
      </c>
      <c r="BD278" s="347" t="str">
        <f aca="false">IF(AND($BD$5&gt;=K278,$BD$5&lt;=L278),1,"")</f>
        <v/>
      </c>
      <c r="BE278" s="391" t="str">
        <f aca="false">IF(AND($BE$5&gt;=K278,$BE$5&lt;=L278),1,"")</f>
        <v/>
      </c>
      <c r="BF278" s="217" t="str">
        <f aca="false">IF(AND($BF$5&gt;=K278,$BF$5&lt;=L278),1,"")</f>
        <v/>
      </c>
      <c r="BG278" s="217" t="str">
        <f aca="false">IF(AND($BG$5&gt;=K278,$BG$5&lt;=L278),1,"")</f>
        <v/>
      </c>
      <c r="BH278" s="347" t="str">
        <f aca="false">IF(AND($BH$5&gt;=K278,$BH$5&lt;=L278),1,"")</f>
        <v/>
      </c>
      <c r="BI278" s="394"/>
      <c r="BJ278" s="395"/>
    </row>
    <row r="279" s="140" customFormat="true" ht="12.75" hidden="false" customHeight="true" outlineLevel="0" collapsed="false">
      <c r="A279" s="396" t="s">
        <v>235</v>
      </c>
      <c r="B279" s="397"/>
      <c r="C279" s="382"/>
      <c r="D279" s="382"/>
      <c r="E279" s="384"/>
      <c r="F279" s="385"/>
      <c r="G279" s="386"/>
      <c r="H279" s="387"/>
      <c r="I279" s="388" t="n">
        <f aca="false">VLOOKUP($A$279&amp;$C$274,Prg!$B$8:$L$384,8,FALSE())</f>
        <v>0</v>
      </c>
      <c r="J279" s="389" t="n">
        <f aca="false">VLOOKUP($A$279&amp;$C$274,Prg!$B$8:$L$384,9,FALSE())</f>
        <v>8</v>
      </c>
      <c r="K279" s="346" t="n">
        <f aca="false">VLOOKUP($A$279&amp;$C$274,Prg!$B$8:$L$384,10,FALSE())</f>
        <v>21</v>
      </c>
      <c r="L279" s="390" t="n">
        <f aca="false">VLOOKUP($A$279&amp;$C$274,Prg!$B$8:$L$384,11,FALSE())</f>
        <v>28</v>
      </c>
      <c r="M279" s="216" t="str">
        <f aca="false">IF(AND($M$5&gt;=K279,$M$5&lt;=L279),1,"")</f>
        <v/>
      </c>
      <c r="N279" s="217" t="str">
        <f aca="false">IF(AND($N$5&gt;=K279,$N$5&lt;=L279),1,"")</f>
        <v/>
      </c>
      <c r="O279" s="217" t="str">
        <f aca="false">IF(AND($O$5&gt;=K279,$O$5&lt;=L279),1,"")</f>
        <v/>
      </c>
      <c r="P279" s="347" t="str">
        <f aca="false">IF(AND($P$5&gt;=K279,$P$5&lt;=L279),1,"")</f>
        <v/>
      </c>
      <c r="Q279" s="391" t="str">
        <f aca="false">IF(AND($Q$5&gt;=K279,$Q$5&lt;=L279),1,"")</f>
        <v/>
      </c>
      <c r="R279" s="217" t="str">
        <f aca="false">IF(AND($R$5&gt;=K279,$R$5&lt;=L279),1,"")</f>
        <v/>
      </c>
      <c r="S279" s="217" t="str">
        <f aca="false">IF(AND($S$5&gt;=K279,$S$5&lt;=L279),1,"")</f>
        <v/>
      </c>
      <c r="T279" s="392" t="str">
        <f aca="false">IF(AND($T$5&gt;=K279,$T$5&lt;=L279),1,"")</f>
        <v/>
      </c>
      <c r="U279" s="216" t="str">
        <f aca="false">IF(AND($U$5&gt;=K279,$U$5&lt;=L279),1,"")</f>
        <v/>
      </c>
      <c r="V279" s="217" t="str">
        <f aca="false">IF(AND($V$5&gt;=K279,$V$5&lt;=L279),1,"")</f>
        <v/>
      </c>
      <c r="W279" s="217" t="str">
        <f aca="false">IF(AND($W$5&gt;=K279,$W$5&lt;=L279),1,"")</f>
        <v/>
      </c>
      <c r="X279" s="347" t="str">
        <f aca="false">IF(AND($X$5&gt;=K279,$X$5&lt;=L279),1,"")</f>
        <v/>
      </c>
      <c r="Y279" s="391" t="str">
        <f aca="false">IF(AND($Y$5&gt;=K279,$Y$5&lt;=L279),1,"")</f>
        <v/>
      </c>
      <c r="Z279" s="217" t="str">
        <f aca="false">IF(AND($Z$5&gt;=K279,$Z$5&lt;=L279),1,"")</f>
        <v/>
      </c>
      <c r="AA279" s="217" t="str">
        <f aca="false">IF(AND($AA$5&gt;=K279,$AA$5&lt;=L279),1,"")</f>
        <v/>
      </c>
      <c r="AB279" s="392" t="str">
        <f aca="false">IF(AND($AB$5&gt;=K279,$AB$5&lt;=L279),1,"")</f>
        <v/>
      </c>
      <c r="AC279" s="216" t="str">
        <f aca="false">IF(AND($AC$5&gt;=K279,$AC$5&lt;=L279),1,"")</f>
        <v/>
      </c>
      <c r="AD279" s="217" t="str">
        <f aca="false">IF(AND($AD$5&gt;=K279,$AD$5&lt;=L279),1,"")</f>
        <v/>
      </c>
      <c r="AE279" s="217" t="str">
        <f aca="false">IF(AND($AE$5&gt;=K279,$AE$5&lt;=L279),1,"")</f>
        <v/>
      </c>
      <c r="AF279" s="347" t="str">
        <f aca="false">IF(AND($AF$5&gt;=K279,$AF$5&lt;=L279),1,"")</f>
        <v/>
      </c>
      <c r="AG279" s="391" t="n">
        <f aca="false">IF(AND($AG$5&gt;=K279,$AG$5&lt;=L279),1,"")</f>
        <v>1</v>
      </c>
      <c r="AH279" s="217" t="n">
        <f aca="false">IF(AND($AH$5&gt;=K279,$AH$5&lt;=L279),1,"")</f>
        <v>1</v>
      </c>
      <c r="AI279" s="217" t="n">
        <f aca="false">IF(AND($AI$5&gt;=K279,$AI$5&lt;=L279),1,"")</f>
        <v>1</v>
      </c>
      <c r="AJ279" s="393" t="n">
        <f aca="false">IF(AND($AJ$5&gt;=K279,$AJ$5&lt;=L279),1,"")</f>
        <v>1</v>
      </c>
      <c r="AK279" s="216" t="n">
        <f aca="false">IF(AND($AK$5&gt;=K279,$AK$5&lt;=L279),1,"")</f>
        <v>1</v>
      </c>
      <c r="AL279" s="217" t="n">
        <f aca="false">IF(AND($AL$5&gt;=K279,$AL$5&lt;=L279),1,"")</f>
        <v>1</v>
      </c>
      <c r="AM279" s="217" t="n">
        <f aca="false">IF(AND($AM$5&gt;=K279,$AM$5&lt;=L279),1,"")</f>
        <v>1</v>
      </c>
      <c r="AN279" s="347" t="n">
        <f aca="false">IF(AND($AN$5&gt;=K279,$AN$5&lt;=L279),1,"")</f>
        <v>1</v>
      </c>
      <c r="AO279" s="391" t="str">
        <f aca="false">IF(AND($AO$5&gt;=K279,$AO$5&lt;=L279),1,"")</f>
        <v/>
      </c>
      <c r="AP279" s="217" t="str">
        <f aca="false">IF(AND($AP$5&gt;=K279,$AP$5&lt;=L279),1,"")</f>
        <v/>
      </c>
      <c r="AQ279" s="217" t="str">
        <f aca="false">IF(AND($AQ$5&gt;=K279,$AQ$5&lt;=L279),1,"")</f>
        <v/>
      </c>
      <c r="AR279" s="392" t="str">
        <f aca="false">IF(AND($AR$5&gt;=K279,$AR$5&lt;=L279),1,"")</f>
        <v/>
      </c>
      <c r="AS279" s="216" t="str">
        <f aca="false">IF(AND($AS$5&gt;=K279,$AS$5&lt;=L279),1,"")</f>
        <v/>
      </c>
      <c r="AT279" s="217" t="str">
        <f aca="false">IF(AND($AT$5&gt;=K279,$AT$5&lt;=L279),1,"")</f>
        <v/>
      </c>
      <c r="AU279" s="217" t="str">
        <f aca="false">IF(AND($AU$5&gt;=K279,$AU$5&lt;=L279),1,"")</f>
        <v/>
      </c>
      <c r="AV279" s="347" t="str">
        <f aca="false">IF(AND($AV$5&gt;=K279,$AV$5&lt;=L279),1,"")</f>
        <v/>
      </c>
      <c r="AW279" s="391" t="str">
        <f aca="false">IF(AND($AW$5&gt;=K279,$AW$5&lt;=L279),1,"")</f>
        <v/>
      </c>
      <c r="AX279" s="217" t="str">
        <f aca="false">IF(AND($AX$5&gt;=K279,$AX$5&lt;=L279),1,"")</f>
        <v/>
      </c>
      <c r="AY279" s="217" t="str">
        <f aca="false">IF(AND($AY$5&gt;=K279,$AY$5&lt;=L279),1,"")</f>
        <v/>
      </c>
      <c r="AZ279" s="392" t="str">
        <f aca="false">IF(AND($AZ$5&gt;=K279,$AZ$5&lt;=L279),1,"")</f>
        <v/>
      </c>
      <c r="BA279" s="216" t="str">
        <f aca="false">IF(AND($BA$5&gt;=K279,$BA$5&lt;=L279),1,"")</f>
        <v/>
      </c>
      <c r="BB279" s="217" t="str">
        <f aca="false">IF(AND($BB$5&gt;=K279,$BB$5&lt;=L279),1,"")</f>
        <v/>
      </c>
      <c r="BC279" s="217" t="str">
        <f aca="false">IF(AND($BC$5&gt;=K279,$BC$5&lt;=L279),1,"")</f>
        <v/>
      </c>
      <c r="BD279" s="347" t="str">
        <f aca="false">IF(AND($BD$5&gt;=K279,$BD$5&lt;=L279),1,"")</f>
        <v/>
      </c>
      <c r="BE279" s="391" t="str">
        <f aca="false">IF(AND($BE$5&gt;=K279,$BE$5&lt;=L279),1,"")</f>
        <v/>
      </c>
      <c r="BF279" s="217" t="str">
        <f aca="false">IF(AND($BF$5&gt;=K279,$BF$5&lt;=L279),1,"")</f>
        <v/>
      </c>
      <c r="BG279" s="217" t="str">
        <f aca="false">IF(AND($BG$5&gt;=K279,$BG$5&lt;=L279),1,"")</f>
        <v/>
      </c>
      <c r="BH279" s="347" t="str">
        <f aca="false">IF(AND($BH$5&gt;=K279,$BH$5&lt;=L279),1,"")</f>
        <v/>
      </c>
      <c r="BI279" s="394"/>
      <c r="BJ279" s="395"/>
    </row>
    <row r="280" s="140" customFormat="true" ht="12.75" hidden="false" customHeight="true" outlineLevel="0" collapsed="false">
      <c r="A280" s="396" t="s">
        <v>238</v>
      </c>
      <c r="B280" s="397"/>
      <c r="C280" s="382"/>
      <c r="D280" s="382"/>
      <c r="E280" s="384"/>
      <c r="F280" s="385"/>
      <c r="G280" s="386"/>
      <c r="H280" s="387"/>
      <c r="I280" s="388" t="n">
        <f aca="false">VLOOKUP($A$280&amp;$C$274,Prg!$B$8:$L$384,8,FALSE())</f>
        <v>0</v>
      </c>
      <c r="J280" s="389" t="n">
        <f aca="false">VLOOKUP($A$280&amp;$C$274,Prg!$B$8:$L$384,9,FALSE())</f>
        <v>8</v>
      </c>
      <c r="K280" s="346" t="n">
        <f aca="false">VLOOKUP($A$280&amp;$C$274,Prg!$B$8:$L$384,10,FALSE())</f>
        <v>17</v>
      </c>
      <c r="L280" s="390" t="n">
        <f aca="false">VLOOKUP($A$280&amp;$C$274,Prg!$B$8:$L$384,11,FALSE())</f>
        <v>24</v>
      </c>
      <c r="M280" s="216" t="str">
        <f aca="false">IF(AND($M$5&gt;=K280,$M$5&lt;=L280),1,"")</f>
        <v/>
      </c>
      <c r="N280" s="217" t="str">
        <f aca="false">IF(AND($N$5&gt;=K280,$N$5&lt;=L280),1,"")</f>
        <v/>
      </c>
      <c r="O280" s="217" t="str">
        <f aca="false">IF(AND($O$5&gt;=K280,$O$5&lt;=L280),1,"")</f>
        <v/>
      </c>
      <c r="P280" s="347" t="str">
        <f aca="false">IF(AND($P$5&gt;=K280,$P$5&lt;=L280),1,"")</f>
        <v/>
      </c>
      <c r="Q280" s="391" t="str">
        <f aca="false">IF(AND($Q$5&gt;=K280,$Q$5&lt;=L280),1,"")</f>
        <v/>
      </c>
      <c r="R280" s="217" t="str">
        <f aca="false">IF(AND($R$5&gt;=K280,$R$5&lt;=L280),1,"")</f>
        <v/>
      </c>
      <c r="S280" s="217" t="str">
        <f aca="false">IF(AND($S$5&gt;=K280,$S$5&lt;=L280),1,"")</f>
        <v/>
      </c>
      <c r="T280" s="392" t="str">
        <f aca="false">IF(AND($T$5&gt;=K280,$T$5&lt;=L280),1,"")</f>
        <v/>
      </c>
      <c r="U280" s="216" t="str">
        <f aca="false">IF(AND($U$5&gt;=K280,$U$5&lt;=L280),1,"")</f>
        <v/>
      </c>
      <c r="V280" s="217" t="str">
        <f aca="false">IF(AND($V$5&gt;=K280,$V$5&lt;=L280),1,"")</f>
        <v/>
      </c>
      <c r="W280" s="217" t="str">
        <f aca="false">IF(AND($W$5&gt;=K280,$W$5&lt;=L280),1,"")</f>
        <v/>
      </c>
      <c r="X280" s="347" t="str">
        <f aca="false">IF(AND($X$5&gt;=K280,$X$5&lt;=L280),1,"")</f>
        <v/>
      </c>
      <c r="Y280" s="391" t="str">
        <f aca="false">IF(AND($Y$5&gt;=K280,$Y$5&lt;=L280),1,"")</f>
        <v/>
      </c>
      <c r="Z280" s="217" t="str">
        <f aca="false">IF(AND($Z$5&gt;=K280,$Z$5&lt;=L280),1,"")</f>
        <v/>
      </c>
      <c r="AA280" s="217" t="str">
        <f aca="false">IF(AND($AA$5&gt;=K280,$AA$5&lt;=L280),1,"")</f>
        <v/>
      </c>
      <c r="AB280" s="392" t="str">
        <f aca="false">IF(AND($AB$5&gt;=K280,$AB$5&lt;=L280),1,"")</f>
        <v/>
      </c>
      <c r="AC280" s="216" t="n">
        <f aca="false">IF(AND($AC$5&gt;=K280,$AC$5&lt;=L280),1,"")</f>
        <v>1</v>
      </c>
      <c r="AD280" s="217" t="n">
        <f aca="false">IF(AND($AD$5&gt;=K280,$AD$5&lt;=L280),1,"")</f>
        <v>1</v>
      </c>
      <c r="AE280" s="217" t="n">
        <f aca="false">IF(AND($AE$5&gt;=K280,$AE$5&lt;=L280),1,"")</f>
        <v>1</v>
      </c>
      <c r="AF280" s="347" t="n">
        <f aca="false">IF(AND($AF$5&gt;=K280,$AF$5&lt;=L280),1,"")</f>
        <v>1</v>
      </c>
      <c r="AG280" s="391" t="n">
        <f aca="false">IF(AND($AG$5&gt;=K280,$AG$5&lt;=L280),1,"")</f>
        <v>1</v>
      </c>
      <c r="AH280" s="217" t="n">
        <f aca="false">IF(AND($AH$5&gt;=K280,$AH$5&lt;=L280),1,"")</f>
        <v>1</v>
      </c>
      <c r="AI280" s="217" t="n">
        <f aca="false">IF(AND($AI$5&gt;=K280,$AI$5&lt;=L280),1,"")</f>
        <v>1</v>
      </c>
      <c r="AJ280" s="393" t="n">
        <f aca="false">IF(AND($AJ$5&gt;=K280,$AJ$5&lt;=L280),1,"")</f>
        <v>1</v>
      </c>
      <c r="AK280" s="216" t="str">
        <f aca="false">IF(AND($AK$5&gt;=K280,$AK$5&lt;=L280),1,"")</f>
        <v/>
      </c>
      <c r="AL280" s="217" t="str">
        <f aca="false">IF(AND($AL$5&gt;=K280,$AL$5&lt;=L280),1,"")</f>
        <v/>
      </c>
      <c r="AM280" s="217" t="str">
        <f aca="false">IF(AND($AM$5&gt;=K280,$AM$5&lt;=L280),1,"")</f>
        <v/>
      </c>
      <c r="AN280" s="347" t="str">
        <f aca="false">IF(AND($AN$5&gt;=K280,$AN$5&lt;=L280),1,"")</f>
        <v/>
      </c>
      <c r="AO280" s="391" t="str">
        <f aca="false">IF(AND($AO$5&gt;=K280,$AO$5&lt;=L280),1,"")</f>
        <v/>
      </c>
      <c r="AP280" s="217" t="str">
        <f aca="false">IF(AND($AP$5&gt;=K280,$AP$5&lt;=L280),1,"")</f>
        <v/>
      </c>
      <c r="AQ280" s="217" t="str">
        <f aca="false">IF(AND($AQ$5&gt;=K280,$AQ$5&lt;=L280),1,"")</f>
        <v/>
      </c>
      <c r="AR280" s="392" t="str">
        <f aca="false">IF(AND($AR$5&gt;=K280,$AR$5&lt;=L280),1,"")</f>
        <v/>
      </c>
      <c r="AS280" s="216" t="str">
        <f aca="false">IF(AND($AS$5&gt;=K280,$AS$5&lt;=L280),1,"")</f>
        <v/>
      </c>
      <c r="AT280" s="217" t="str">
        <f aca="false">IF(AND($AT$5&gt;=K280,$AT$5&lt;=L280),1,"")</f>
        <v/>
      </c>
      <c r="AU280" s="217" t="str">
        <f aca="false">IF(AND($AU$5&gt;=K280,$AU$5&lt;=L280),1,"")</f>
        <v/>
      </c>
      <c r="AV280" s="347" t="str">
        <f aca="false">IF(AND($AV$5&gt;=K280,$AV$5&lt;=L280),1,"")</f>
        <v/>
      </c>
      <c r="AW280" s="391" t="str">
        <f aca="false">IF(AND($AW$5&gt;=K280,$AW$5&lt;=L280),1,"")</f>
        <v/>
      </c>
      <c r="AX280" s="217" t="str">
        <f aca="false">IF(AND($AX$5&gt;=K280,$AX$5&lt;=L280),1,"")</f>
        <v/>
      </c>
      <c r="AY280" s="217" t="str">
        <f aca="false">IF(AND($AY$5&gt;=K280,$AY$5&lt;=L280),1,"")</f>
        <v/>
      </c>
      <c r="AZ280" s="392" t="str">
        <f aca="false">IF(AND($AZ$5&gt;=K280,$AZ$5&lt;=L280),1,"")</f>
        <v/>
      </c>
      <c r="BA280" s="216" t="str">
        <f aca="false">IF(AND($BA$5&gt;=K280,$BA$5&lt;=L280),1,"")</f>
        <v/>
      </c>
      <c r="BB280" s="217" t="str">
        <f aca="false">IF(AND($BB$5&gt;=K280,$BB$5&lt;=L280),1,"")</f>
        <v/>
      </c>
      <c r="BC280" s="217" t="str">
        <f aca="false">IF(AND($BC$5&gt;=K280,$BC$5&lt;=L280),1,"")</f>
        <v/>
      </c>
      <c r="BD280" s="347" t="str">
        <f aca="false">IF(AND($BD$5&gt;=K280,$BD$5&lt;=L280),1,"")</f>
        <v/>
      </c>
      <c r="BE280" s="391" t="str">
        <f aca="false">IF(AND($BE$5&gt;=K280,$BE$5&lt;=L280),1,"")</f>
        <v/>
      </c>
      <c r="BF280" s="217" t="str">
        <f aca="false">IF(AND($BF$5&gt;=K280,$BF$5&lt;=L280),1,"")</f>
        <v/>
      </c>
      <c r="BG280" s="217" t="str">
        <f aca="false">IF(AND($BG$5&gt;=K280,$BG$5&lt;=L280),1,"")</f>
        <v/>
      </c>
      <c r="BH280" s="347" t="str">
        <f aca="false">IF(AND($BH$5&gt;=K280,$BH$5&lt;=L280),1,"")</f>
        <v/>
      </c>
      <c r="BI280" s="394"/>
      <c r="BJ280" s="395"/>
    </row>
    <row r="281" s="140" customFormat="true" ht="12.75" hidden="false" customHeight="true" outlineLevel="0" collapsed="false">
      <c r="A281" s="396" t="s">
        <v>240</v>
      </c>
      <c r="B281" s="397"/>
      <c r="C281" s="382"/>
      <c r="D281" s="382"/>
      <c r="E281" s="384"/>
      <c r="F281" s="385"/>
      <c r="G281" s="386"/>
      <c r="H281" s="387"/>
      <c r="I281" s="388" t="n">
        <f aca="false">VLOOKUP($A$281&amp;$C$274,Prg!$B$8:$L$384,8,FALSE())</f>
        <v>0</v>
      </c>
      <c r="J281" s="389" t="n">
        <f aca="false">VLOOKUP($A$281&amp;$C$274,Prg!$B$8:$L$384,9,FALSE())</f>
        <v>8</v>
      </c>
      <c r="K281" s="346" t="n">
        <f aca="false">VLOOKUP($A$281&amp;$C$274,Prg!$B$8:$L$384,10,FALSE())</f>
        <v>19</v>
      </c>
      <c r="L281" s="390" t="n">
        <f aca="false">VLOOKUP($A$281&amp;$C$274,Prg!$B$8:$L$384,11,FALSE())</f>
        <v>26</v>
      </c>
      <c r="M281" s="216" t="str">
        <f aca="false">IF(AND($M$5&gt;=K281,$M$5&lt;=L281),1,"")</f>
        <v/>
      </c>
      <c r="N281" s="217" t="str">
        <f aca="false">IF(AND($N$5&gt;=K281,$N$5&lt;=L281),1,"")</f>
        <v/>
      </c>
      <c r="O281" s="217" t="str">
        <f aca="false">IF(AND($O$5&gt;=K281,$O$5&lt;=L281),1,"")</f>
        <v/>
      </c>
      <c r="P281" s="347" t="str">
        <f aca="false">IF(AND($P$5&gt;=K281,$P$5&lt;=L281),1,"")</f>
        <v/>
      </c>
      <c r="Q281" s="391" t="str">
        <f aca="false">IF(AND($Q$5&gt;=K281,$Q$5&lt;=L281),1,"")</f>
        <v/>
      </c>
      <c r="R281" s="217" t="str">
        <f aca="false">IF(AND($R$5&gt;=K281,$R$5&lt;=L281),1,"")</f>
        <v/>
      </c>
      <c r="S281" s="217" t="str">
        <f aca="false">IF(AND($S$5&gt;=K281,$S$5&lt;=L281),1,"")</f>
        <v/>
      </c>
      <c r="T281" s="392" t="str">
        <f aca="false">IF(AND($T$5&gt;=K281,$T$5&lt;=L281),1,"")</f>
        <v/>
      </c>
      <c r="U281" s="216" t="str">
        <f aca="false">IF(AND($U$5&gt;=K281,$U$5&lt;=L281),1,"")</f>
        <v/>
      </c>
      <c r="V281" s="217" t="str">
        <f aca="false">IF(AND($V$5&gt;=K281,$V$5&lt;=L281),1,"")</f>
        <v/>
      </c>
      <c r="W281" s="217" t="str">
        <f aca="false">IF(AND($W$5&gt;=K281,$W$5&lt;=L281),1,"")</f>
        <v/>
      </c>
      <c r="X281" s="347" t="str">
        <f aca="false">IF(AND($X$5&gt;=K281,$X$5&lt;=L281),1,"")</f>
        <v/>
      </c>
      <c r="Y281" s="391" t="str">
        <f aca="false">IF(AND($Y$5&gt;=K281,$Y$5&lt;=L281),1,"")</f>
        <v/>
      </c>
      <c r="Z281" s="217" t="str">
        <f aca="false">IF(AND($Z$5&gt;=K281,$Z$5&lt;=L281),1,"")</f>
        <v/>
      </c>
      <c r="AA281" s="217" t="str">
        <f aca="false">IF(AND($AA$5&gt;=K281,$AA$5&lt;=L281),1,"")</f>
        <v/>
      </c>
      <c r="AB281" s="392" t="str">
        <f aca="false">IF(AND($AB$5&gt;=K281,$AB$5&lt;=L281),1,"")</f>
        <v/>
      </c>
      <c r="AC281" s="216" t="str">
        <f aca="false">IF(AND($AC$5&gt;=K281,$AC$5&lt;=L281),1,"")</f>
        <v/>
      </c>
      <c r="AD281" s="217" t="str">
        <f aca="false">IF(AND($AD$5&gt;=K281,$AD$5&lt;=L281),1,"")</f>
        <v/>
      </c>
      <c r="AE281" s="217" t="n">
        <f aca="false">IF(AND($AE$5&gt;=K281,$AE$5&lt;=L281),1,"")</f>
        <v>1</v>
      </c>
      <c r="AF281" s="347" t="n">
        <f aca="false">IF(AND($AF$5&gt;=K281,$AF$5&lt;=L281),1,"")</f>
        <v>1</v>
      </c>
      <c r="AG281" s="391" t="n">
        <f aca="false">IF(AND($AG$5&gt;=K281,$AG$5&lt;=L281),1,"")</f>
        <v>1</v>
      </c>
      <c r="AH281" s="217" t="n">
        <f aca="false">IF(AND($AH$5&gt;=K281,$AH$5&lt;=L281),1,"")</f>
        <v>1</v>
      </c>
      <c r="AI281" s="217" t="n">
        <f aca="false">IF(AND($AI$5&gt;=K281,$AI$5&lt;=L281),1,"")</f>
        <v>1</v>
      </c>
      <c r="AJ281" s="393" t="n">
        <f aca="false">IF(AND($AJ$5&gt;=K281,$AJ$5&lt;=L281),1,"")</f>
        <v>1</v>
      </c>
      <c r="AK281" s="216" t="n">
        <f aca="false">IF(AND($AK$5&gt;=K281,$AK$5&lt;=L281),1,"")</f>
        <v>1</v>
      </c>
      <c r="AL281" s="217" t="n">
        <f aca="false">IF(AND($AL$5&gt;=K281,$AL$5&lt;=L281),1,"")</f>
        <v>1</v>
      </c>
      <c r="AM281" s="217" t="str">
        <f aca="false">IF(AND($AM$5&gt;=K281,$AM$5&lt;=L281),1,"")</f>
        <v/>
      </c>
      <c r="AN281" s="347" t="str">
        <f aca="false">IF(AND($AN$5&gt;=K281,$AN$5&lt;=L281),1,"")</f>
        <v/>
      </c>
      <c r="AO281" s="391" t="str">
        <f aca="false">IF(AND($AO$5&gt;=K281,$AO$5&lt;=L281),1,"")</f>
        <v/>
      </c>
      <c r="AP281" s="217" t="str">
        <f aca="false">IF(AND($AP$5&gt;=K281,$AP$5&lt;=L281),1,"")</f>
        <v/>
      </c>
      <c r="AQ281" s="217" t="str">
        <f aca="false">IF(AND($AQ$5&gt;=K281,$AQ$5&lt;=L281),1,"")</f>
        <v/>
      </c>
      <c r="AR281" s="392" t="str">
        <f aca="false">IF(AND($AR$5&gt;=K281,$AR$5&lt;=L281),1,"")</f>
        <v/>
      </c>
      <c r="AS281" s="216" t="str">
        <f aca="false">IF(AND($AS$5&gt;=K281,$AS$5&lt;=L281),1,"")</f>
        <v/>
      </c>
      <c r="AT281" s="217" t="str">
        <f aca="false">IF(AND($AT$5&gt;=K281,$AT$5&lt;=L281),1,"")</f>
        <v/>
      </c>
      <c r="AU281" s="217" t="str">
        <f aca="false">IF(AND($AU$5&gt;=K281,$AU$5&lt;=L281),1,"")</f>
        <v/>
      </c>
      <c r="AV281" s="347" t="str">
        <f aca="false">IF(AND($AV$5&gt;=K281,$AV$5&lt;=L281),1,"")</f>
        <v/>
      </c>
      <c r="AW281" s="391" t="str">
        <f aca="false">IF(AND($AW$5&gt;=K281,$AW$5&lt;=L281),1,"")</f>
        <v/>
      </c>
      <c r="AX281" s="217" t="str">
        <f aca="false">IF(AND($AX$5&gt;=K281,$AX$5&lt;=L281),1,"")</f>
        <v/>
      </c>
      <c r="AY281" s="217" t="str">
        <f aca="false">IF(AND($AY$5&gt;=K281,$AY$5&lt;=L281),1,"")</f>
        <v/>
      </c>
      <c r="AZ281" s="392" t="str">
        <f aca="false">IF(AND($AZ$5&gt;=K281,$AZ$5&lt;=L281),1,"")</f>
        <v/>
      </c>
      <c r="BA281" s="216" t="str">
        <f aca="false">IF(AND($BA$5&gt;=K281,$BA$5&lt;=L281),1,"")</f>
        <v/>
      </c>
      <c r="BB281" s="217" t="str">
        <f aca="false">IF(AND($BB$5&gt;=K281,$BB$5&lt;=L281),1,"")</f>
        <v/>
      </c>
      <c r="BC281" s="217" t="str">
        <f aca="false">IF(AND($BC$5&gt;=K281,$BC$5&lt;=L281),1,"")</f>
        <v/>
      </c>
      <c r="BD281" s="347" t="str">
        <f aca="false">IF(AND($BD$5&gt;=K281,$BD$5&lt;=L281),1,"")</f>
        <v/>
      </c>
      <c r="BE281" s="391" t="str">
        <f aca="false">IF(AND($BE$5&gt;=K281,$BE$5&lt;=L281),1,"")</f>
        <v/>
      </c>
      <c r="BF281" s="217" t="str">
        <f aca="false">IF(AND($BF$5&gt;=K281,$BF$5&lt;=L281),1,"")</f>
        <v/>
      </c>
      <c r="BG281" s="217" t="str">
        <f aca="false">IF(AND($BG$5&gt;=K281,$BG$5&lt;=L281),1,"")</f>
        <v/>
      </c>
      <c r="BH281" s="347" t="str">
        <f aca="false">IF(AND($BH$5&gt;=K281,$BH$5&lt;=L281),1,"")</f>
        <v/>
      </c>
      <c r="BI281" s="394"/>
      <c r="BJ281" s="395"/>
    </row>
    <row r="282" s="140" customFormat="true" ht="12.75" hidden="false" customHeight="true" outlineLevel="0" collapsed="false">
      <c r="A282" s="396" t="s">
        <v>241</v>
      </c>
      <c r="B282" s="397"/>
      <c r="C282" s="382"/>
      <c r="D282" s="382"/>
      <c r="E282" s="384"/>
      <c r="F282" s="385"/>
      <c r="G282" s="386"/>
      <c r="H282" s="387"/>
      <c r="I282" s="388" t="n">
        <f aca="false">VLOOKUP($A$282&amp;$C$274,Prg!$B$8:$L$384,8,FALSE())</f>
        <v>0</v>
      </c>
      <c r="J282" s="389" t="n">
        <f aca="false">VLOOKUP($A$282&amp;$C$274,Prg!$B$8:$L$384,9,FALSE())</f>
        <v>8</v>
      </c>
      <c r="K282" s="346" t="n">
        <f aca="false">VLOOKUP($A$282&amp;$C$274,Prg!$B$8:$L$384,10,FALSE())</f>
        <v>27</v>
      </c>
      <c r="L282" s="390" t="n">
        <f aca="false">VLOOKUP($A$282&amp;$C$274,Prg!$B$8:$L$384,11,FALSE())</f>
        <v>34</v>
      </c>
      <c r="M282" s="216" t="str">
        <f aca="false">IF(AND($M$5&gt;=K282,$M$5&lt;=L282),1,"")</f>
        <v/>
      </c>
      <c r="N282" s="217" t="str">
        <f aca="false">IF(AND($N$5&gt;=K282,$N$5&lt;=L282),1,"")</f>
        <v/>
      </c>
      <c r="O282" s="217" t="str">
        <f aca="false">IF(AND($O$5&gt;=K282,$O$5&lt;=L282),1,"")</f>
        <v/>
      </c>
      <c r="P282" s="347" t="str">
        <f aca="false">IF(AND($P$5&gt;=K282,$P$5&lt;=L282),1,"")</f>
        <v/>
      </c>
      <c r="Q282" s="391" t="str">
        <f aca="false">IF(AND($Q$5&gt;=K282,$Q$5&lt;=L282),1,"")</f>
        <v/>
      </c>
      <c r="R282" s="217" t="str">
        <f aca="false">IF(AND($R$5&gt;=K282,$R$5&lt;=L282),1,"")</f>
        <v/>
      </c>
      <c r="S282" s="217" t="str">
        <f aca="false">IF(AND($S$5&gt;=K282,$S$5&lt;=L282),1,"")</f>
        <v/>
      </c>
      <c r="T282" s="392" t="str">
        <f aca="false">IF(AND($T$5&gt;=K282,$T$5&lt;=L282),1,"")</f>
        <v/>
      </c>
      <c r="U282" s="216" t="str">
        <f aca="false">IF(AND($U$5&gt;=K282,$U$5&lt;=L282),1,"")</f>
        <v/>
      </c>
      <c r="V282" s="217" t="str">
        <f aca="false">IF(AND($V$5&gt;=K282,$V$5&lt;=L282),1,"")</f>
        <v/>
      </c>
      <c r="W282" s="217" t="str">
        <f aca="false">IF(AND($W$5&gt;=K282,$W$5&lt;=L282),1,"")</f>
        <v/>
      </c>
      <c r="X282" s="347" t="str">
        <f aca="false">IF(AND($X$5&gt;=K282,$X$5&lt;=L282),1,"")</f>
        <v/>
      </c>
      <c r="Y282" s="391" t="str">
        <f aca="false">IF(AND($Y$5&gt;=K282,$Y$5&lt;=L282),1,"")</f>
        <v/>
      </c>
      <c r="Z282" s="217" t="str">
        <f aca="false">IF(AND($Z$5&gt;=K282,$Z$5&lt;=L282),1,"")</f>
        <v/>
      </c>
      <c r="AA282" s="217" t="str">
        <f aca="false">IF(AND($AA$5&gt;=K282,$AA$5&lt;=L282),1,"")</f>
        <v/>
      </c>
      <c r="AB282" s="392" t="str">
        <f aca="false">IF(AND($AB$5&gt;=K282,$AB$5&lt;=L282),1,"")</f>
        <v/>
      </c>
      <c r="AC282" s="216" t="str">
        <f aca="false">IF(AND($AC$5&gt;=K282,$AC$5&lt;=L282),1,"")</f>
        <v/>
      </c>
      <c r="AD282" s="217" t="str">
        <f aca="false">IF(AND($AD$5&gt;=K282,$AD$5&lt;=L282),1,"")</f>
        <v/>
      </c>
      <c r="AE282" s="217" t="str">
        <f aca="false">IF(AND($AE$5&gt;=K282,$AE$5&lt;=L282),1,"")</f>
        <v/>
      </c>
      <c r="AF282" s="347" t="str">
        <f aca="false">IF(AND($AF$5&gt;=K282,$AF$5&lt;=L282),1,"")</f>
        <v/>
      </c>
      <c r="AG282" s="391" t="str">
        <f aca="false">IF(AND($AG$5&gt;=K282,$AG$5&lt;=L282),1,"")</f>
        <v/>
      </c>
      <c r="AH282" s="217" t="str">
        <f aca="false">IF(AND($AH$5&gt;=K282,$AH$5&lt;=L282),1,"")</f>
        <v/>
      </c>
      <c r="AI282" s="217" t="str">
        <f aca="false">IF(AND($AI$5&gt;=K282,$AI$5&lt;=L282),1,"")</f>
        <v/>
      </c>
      <c r="AJ282" s="393" t="str">
        <f aca="false">IF(AND($AJ$5&gt;=K282,$AJ$5&lt;=L282),1,"")</f>
        <v/>
      </c>
      <c r="AK282" s="216" t="str">
        <f aca="false">IF(AND($AK$5&gt;=K282,$AK$5&lt;=L282),1,"")</f>
        <v/>
      </c>
      <c r="AL282" s="217" t="str">
        <f aca="false">IF(AND($AL$5&gt;=K282,$AL$5&lt;=L282),1,"")</f>
        <v/>
      </c>
      <c r="AM282" s="217" t="n">
        <f aca="false">IF(AND($AM$5&gt;=K282,$AM$5&lt;=L282),1,"")</f>
        <v>1</v>
      </c>
      <c r="AN282" s="347" t="n">
        <f aca="false">IF(AND($AN$5&gt;=K282,$AN$5&lt;=L282),1,"")</f>
        <v>1</v>
      </c>
      <c r="AO282" s="391" t="n">
        <f aca="false">IF(AND($AO$5&gt;=K282,$AO$5&lt;=L282),1,"")</f>
        <v>1</v>
      </c>
      <c r="AP282" s="217" t="n">
        <f aca="false">IF(AND($AP$5&gt;=K282,$AP$5&lt;=L282),1,"")</f>
        <v>1</v>
      </c>
      <c r="AQ282" s="217" t="n">
        <f aca="false">IF(AND($AQ$5&gt;=K282,$AQ$5&lt;=L282),1,"")</f>
        <v>1</v>
      </c>
      <c r="AR282" s="392" t="n">
        <f aca="false">IF(AND($AR$5&gt;=K282,$AR$5&lt;=L282),1,"")</f>
        <v>1</v>
      </c>
      <c r="AS282" s="216" t="n">
        <f aca="false">IF(AND($AS$5&gt;=K282,$AS$5&lt;=L282),1,"")</f>
        <v>1</v>
      </c>
      <c r="AT282" s="217" t="n">
        <f aca="false">IF(AND($AT$5&gt;=K282,$AT$5&lt;=L282),1,"")</f>
        <v>1</v>
      </c>
      <c r="AU282" s="217" t="str">
        <f aca="false">IF(AND($AU$5&gt;=K282,$AU$5&lt;=L282),1,"")</f>
        <v/>
      </c>
      <c r="AV282" s="347" t="str">
        <f aca="false">IF(AND($AV$5&gt;=K282,$AV$5&lt;=L282),1,"")</f>
        <v/>
      </c>
      <c r="AW282" s="391" t="str">
        <f aca="false">IF(AND($AW$5&gt;=K282,$AW$5&lt;=L282),1,"")</f>
        <v/>
      </c>
      <c r="AX282" s="217" t="str">
        <f aca="false">IF(AND($AX$5&gt;=K282,$AX$5&lt;=L282),1,"")</f>
        <v/>
      </c>
      <c r="AY282" s="217" t="str">
        <f aca="false">IF(AND($AY$5&gt;=K282,$AY$5&lt;=L282),1,"")</f>
        <v/>
      </c>
      <c r="AZ282" s="392" t="str">
        <f aca="false">IF(AND($AZ$5&gt;=K282,$AZ$5&lt;=L282),1,"")</f>
        <v/>
      </c>
      <c r="BA282" s="216" t="str">
        <f aca="false">IF(AND($BA$5&gt;=K282,$BA$5&lt;=L282),1,"")</f>
        <v/>
      </c>
      <c r="BB282" s="217" t="str">
        <f aca="false">IF(AND($BB$5&gt;=K282,$BB$5&lt;=L282),1,"")</f>
        <v/>
      </c>
      <c r="BC282" s="217" t="str">
        <f aca="false">IF(AND($BC$5&gt;=K282,$BC$5&lt;=L282),1,"")</f>
        <v/>
      </c>
      <c r="BD282" s="347" t="str">
        <f aca="false">IF(AND($BD$5&gt;=K282,$BD$5&lt;=L282),1,"")</f>
        <v/>
      </c>
      <c r="BE282" s="391" t="str">
        <f aca="false">IF(AND($BE$5&gt;=K282,$BE$5&lt;=L282),1,"")</f>
        <v/>
      </c>
      <c r="BF282" s="217" t="str">
        <f aca="false">IF(AND($BF$5&gt;=K282,$BF$5&lt;=L282),1,"")</f>
        <v/>
      </c>
      <c r="BG282" s="217" t="str">
        <f aca="false">IF(AND($BG$5&gt;=K282,$BG$5&lt;=L282),1,"")</f>
        <v/>
      </c>
      <c r="BH282" s="347" t="str">
        <f aca="false">IF(AND($BH$5&gt;=K282,$BH$5&lt;=L282),1,"")</f>
        <v/>
      </c>
      <c r="BI282" s="394"/>
      <c r="BJ282" s="395"/>
    </row>
    <row r="283" s="140" customFormat="true" ht="12.75" hidden="false" customHeight="true" outlineLevel="0" collapsed="false">
      <c r="A283" s="396" t="s">
        <v>242</v>
      </c>
      <c r="B283" s="397"/>
      <c r="C283" s="382"/>
      <c r="D283" s="382"/>
      <c r="E283" s="384"/>
      <c r="F283" s="385"/>
      <c r="G283" s="386"/>
      <c r="H283" s="387"/>
      <c r="I283" s="388" t="n">
        <f aca="false">VLOOKUP($A$283&amp;$C$274,Prg!$B$8:$L$384,8,FALSE())</f>
        <v>0</v>
      </c>
      <c r="J283" s="389" t="n">
        <f aca="false">VLOOKUP($A$283&amp;$C$274,Prg!$B$8:$L$384,9,FALSE())</f>
        <v>8</v>
      </c>
      <c r="K283" s="346" t="n">
        <f aca="false">VLOOKUP($A$283&amp;$C$274,Prg!$B$8:$L$384,10,FALSE())</f>
        <v>28</v>
      </c>
      <c r="L283" s="390" t="n">
        <f aca="false">VLOOKUP($A$283&amp;$C$274,Prg!$B$8:$L$384,11,FALSE())</f>
        <v>35</v>
      </c>
      <c r="M283" s="216" t="str">
        <f aca="false">IF(AND($M$5&gt;=K283,$M$5&lt;=L283),1,"")</f>
        <v/>
      </c>
      <c r="N283" s="217" t="str">
        <f aca="false">IF(AND($N$5&gt;=K283,$N$5&lt;=L283),1,"")</f>
        <v/>
      </c>
      <c r="O283" s="217" t="str">
        <f aca="false">IF(AND($O$5&gt;=K283,$O$5&lt;=L283),1,"")</f>
        <v/>
      </c>
      <c r="P283" s="347" t="str">
        <f aca="false">IF(AND($P$5&gt;=K283,$P$5&lt;=L283),1,"")</f>
        <v/>
      </c>
      <c r="Q283" s="391" t="str">
        <f aca="false">IF(AND($Q$5&gt;=K283,$Q$5&lt;=L283),1,"")</f>
        <v/>
      </c>
      <c r="R283" s="217" t="str">
        <f aca="false">IF(AND($R$5&gt;=K283,$R$5&lt;=L283),1,"")</f>
        <v/>
      </c>
      <c r="S283" s="217" t="str">
        <f aca="false">IF(AND($S$5&gt;=K283,$S$5&lt;=L283),1,"")</f>
        <v/>
      </c>
      <c r="T283" s="392" t="str">
        <f aca="false">IF(AND($T$5&gt;=K283,$T$5&lt;=L283),1,"")</f>
        <v/>
      </c>
      <c r="U283" s="216" t="str">
        <f aca="false">IF(AND($U$5&gt;=K283,$U$5&lt;=L283),1,"")</f>
        <v/>
      </c>
      <c r="V283" s="217" t="str">
        <f aca="false">IF(AND($V$5&gt;=K283,$V$5&lt;=L283),1,"")</f>
        <v/>
      </c>
      <c r="W283" s="217" t="str">
        <f aca="false">IF(AND($W$5&gt;=K283,$W$5&lt;=L283),1,"")</f>
        <v/>
      </c>
      <c r="X283" s="347" t="str">
        <f aca="false">IF(AND($X$5&gt;=K283,$X$5&lt;=L283),1,"")</f>
        <v/>
      </c>
      <c r="Y283" s="391" t="str">
        <f aca="false">IF(AND($Y$5&gt;=K283,$Y$5&lt;=L283),1,"")</f>
        <v/>
      </c>
      <c r="Z283" s="217" t="str">
        <f aca="false">IF(AND($Z$5&gt;=K283,$Z$5&lt;=L283),1,"")</f>
        <v/>
      </c>
      <c r="AA283" s="217" t="str">
        <f aca="false">IF(AND($AA$5&gt;=K283,$AA$5&lt;=L283),1,"")</f>
        <v/>
      </c>
      <c r="AB283" s="392" t="str">
        <f aca="false">IF(AND($AB$5&gt;=K283,$AB$5&lt;=L283),1,"")</f>
        <v/>
      </c>
      <c r="AC283" s="216" t="str">
        <f aca="false">IF(AND($AC$5&gt;=K283,$AC$5&lt;=L283),1,"")</f>
        <v/>
      </c>
      <c r="AD283" s="217" t="str">
        <f aca="false">IF(AND($AD$5&gt;=K283,$AD$5&lt;=L283),1,"")</f>
        <v/>
      </c>
      <c r="AE283" s="217" t="str">
        <f aca="false">IF(AND($AE$5&gt;=K283,$AE$5&lt;=L283),1,"")</f>
        <v/>
      </c>
      <c r="AF283" s="347" t="str">
        <f aca="false">IF(AND($AF$5&gt;=K283,$AF$5&lt;=L283),1,"")</f>
        <v/>
      </c>
      <c r="AG283" s="391" t="str">
        <f aca="false">IF(AND($AG$5&gt;=K283,$AG$5&lt;=L283),1,"")</f>
        <v/>
      </c>
      <c r="AH283" s="217" t="str">
        <f aca="false">IF(AND($AH$5&gt;=K283,$AH$5&lt;=L283),1,"")</f>
        <v/>
      </c>
      <c r="AI283" s="217" t="str">
        <f aca="false">IF(AND($AI$5&gt;=K283,$AI$5&lt;=L283),1,"")</f>
        <v/>
      </c>
      <c r="AJ283" s="393" t="str">
        <f aca="false">IF(AND($AJ$5&gt;=K283,$AJ$5&lt;=L283),1,"")</f>
        <v/>
      </c>
      <c r="AK283" s="216" t="str">
        <f aca="false">IF(AND($AK$5&gt;=K283,$AK$5&lt;=L283),1,"")</f>
        <v/>
      </c>
      <c r="AL283" s="217" t="str">
        <f aca="false">IF(AND($AL$5&gt;=K283,$AL$5&lt;=L283),1,"")</f>
        <v/>
      </c>
      <c r="AM283" s="217" t="str">
        <f aca="false">IF(AND($AM$5&gt;=K283,$AM$5&lt;=L283),1,"")</f>
        <v/>
      </c>
      <c r="AN283" s="347" t="n">
        <f aca="false">IF(AND($AN$5&gt;=K283,$AN$5&lt;=L283),1,"")</f>
        <v>1</v>
      </c>
      <c r="AO283" s="391" t="n">
        <f aca="false">IF(AND($AO$5&gt;=K283,$AO$5&lt;=L283),1,"")</f>
        <v>1</v>
      </c>
      <c r="AP283" s="217" t="n">
        <f aca="false">IF(AND($AP$5&gt;=K283,$AP$5&lt;=L283),1,"")</f>
        <v>1</v>
      </c>
      <c r="AQ283" s="217" t="n">
        <f aca="false">IF(AND($AQ$5&gt;=K283,$AQ$5&lt;=L283),1,"")</f>
        <v>1</v>
      </c>
      <c r="AR283" s="392" t="n">
        <f aca="false">IF(AND($AR$5&gt;=K283,$AR$5&lt;=L283),1,"")</f>
        <v>1</v>
      </c>
      <c r="AS283" s="216" t="n">
        <f aca="false">IF(AND($AS$5&gt;=K283,$AS$5&lt;=L283),1,"")</f>
        <v>1</v>
      </c>
      <c r="AT283" s="217" t="n">
        <f aca="false">IF(AND($AT$5&gt;=K283,$AT$5&lt;=L283),1,"")</f>
        <v>1</v>
      </c>
      <c r="AU283" s="217" t="n">
        <f aca="false">IF(AND($AU$5&gt;=K283,$AU$5&lt;=L283),1,"")</f>
        <v>1</v>
      </c>
      <c r="AV283" s="347" t="str">
        <f aca="false">IF(AND($AV$5&gt;=K283,$AV$5&lt;=L283),1,"")</f>
        <v/>
      </c>
      <c r="AW283" s="391" t="str">
        <f aca="false">IF(AND($AW$5&gt;=K283,$AW$5&lt;=L283),1,"")</f>
        <v/>
      </c>
      <c r="AX283" s="217" t="str">
        <f aca="false">IF(AND($AX$5&gt;=K283,$AX$5&lt;=L283),1,"")</f>
        <v/>
      </c>
      <c r="AY283" s="217" t="str">
        <f aca="false">IF(AND($AY$5&gt;=K283,$AY$5&lt;=L283),1,"")</f>
        <v/>
      </c>
      <c r="AZ283" s="392" t="str">
        <f aca="false">IF(AND($AZ$5&gt;=K283,$AZ$5&lt;=L283),1,"")</f>
        <v/>
      </c>
      <c r="BA283" s="216" t="str">
        <f aca="false">IF(AND($BA$5&gt;=K283,$BA$5&lt;=L283),1,"")</f>
        <v/>
      </c>
      <c r="BB283" s="217" t="str">
        <f aca="false">IF(AND($BB$5&gt;=K283,$BB$5&lt;=L283),1,"")</f>
        <v/>
      </c>
      <c r="BC283" s="217" t="str">
        <f aca="false">IF(AND($BC$5&gt;=K283,$BC$5&lt;=L283),1,"")</f>
        <v/>
      </c>
      <c r="BD283" s="347" t="str">
        <f aca="false">IF(AND($BD$5&gt;=K283,$BD$5&lt;=L283),1,"")</f>
        <v/>
      </c>
      <c r="BE283" s="391" t="str">
        <f aca="false">IF(AND($BE$5&gt;=K283,$BE$5&lt;=L283),1,"")</f>
        <v/>
      </c>
      <c r="BF283" s="217" t="str">
        <f aca="false">IF(AND($BF$5&gt;=K283,$BF$5&lt;=L283),1,"")</f>
        <v/>
      </c>
      <c r="BG283" s="217" t="str">
        <f aca="false">IF(AND($BG$5&gt;=K283,$BG$5&lt;=L283),1,"")</f>
        <v/>
      </c>
      <c r="BH283" s="347" t="str">
        <f aca="false">IF(AND($BH$5&gt;=K283,$BH$5&lt;=L283),1,"")</f>
        <v/>
      </c>
      <c r="BI283" s="394"/>
      <c r="BJ283" s="395"/>
    </row>
    <row r="284" s="140" customFormat="true" ht="12.75" hidden="false" customHeight="true" outlineLevel="0" collapsed="false">
      <c r="A284" s="396" t="s">
        <v>243</v>
      </c>
      <c r="B284" s="397"/>
      <c r="C284" s="382"/>
      <c r="D284" s="382"/>
      <c r="E284" s="384"/>
      <c r="F284" s="385"/>
      <c r="G284" s="386"/>
      <c r="H284" s="387"/>
      <c r="I284" s="388" t="n">
        <f aca="false">VLOOKUP($A$284&amp;$C$274,Prg!$B$8:$L$384,8,FALSE())</f>
        <v>0</v>
      </c>
      <c r="J284" s="389" t="n">
        <f aca="false">VLOOKUP($A$284&amp;$C$274,Prg!$B$8:$L$384,9,FALSE())</f>
        <v>8</v>
      </c>
      <c r="K284" s="346" t="n">
        <f aca="false">VLOOKUP($A$284&amp;$C$274,Prg!$B$8:$L$384,10,FALSE())</f>
        <v>23</v>
      </c>
      <c r="L284" s="390" t="n">
        <f aca="false">VLOOKUP($A$284&amp;$C$274,Prg!$B$8:$L$384,11,FALSE())</f>
        <v>30</v>
      </c>
      <c r="M284" s="216" t="str">
        <f aca="false">IF(AND($M$5&gt;=K284,$M$5&lt;=L284),1,"")</f>
        <v/>
      </c>
      <c r="N284" s="217" t="str">
        <f aca="false">IF(AND($N$5&gt;=K284,$N$5&lt;=L284),1,"")</f>
        <v/>
      </c>
      <c r="O284" s="217" t="str">
        <f aca="false">IF(AND($O$5&gt;=K284,$O$5&lt;=L284),1,"")</f>
        <v/>
      </c>
      <c r="P284" s="347" t="str">
        <f aca="false">IF(AND($P$5&gt;=K284,$P$5&lt;=L284),1,"")</f>
        <v/>
      </c>
      <c r="Q284" s="391" t="str">
        <f aca="false">IF(AND($Q$5&gt;=K284,$Q$5&lt;=L284),1,"")</f>
        <v/>
      </c>
      <c r="R284" s="217" t="str">
        <f aca="false">IF(AND($R$5&gt;=K284,$R$5&lt;=L284),1,"")</f>
        <v/>
      </c>
      <c r="S284" s="217" t="str">
        <f aca="false">IF(AND($S$5&gt;=K284,$S$5&lt;=L284),1,"")</f>
        <v/>
      </c>
      <c r="T284" s="392" t="str">
        <f aca="false">IF(AND($T$5&gt;=K284,$T$5&lt;=L284),1,"")</f>
        <v/>
      </c>
      <c r="U284" s="216" t="str">
        <f aca="false">IF(AND($U$5&gt;=K284,$U$5&lt;=L284),1,"")</f>
        <v/>
      </c>
      <c r="V284" s="217" t="str">
        <f aca="false">IF(AND($V$5&gt;=K284,$V$5&lt;=L284),1,"")</f>
        <v/>
      </c>
      <c r="W284" s="217" t="str">
        <f aca="false">IF(AND($W$5&gt;=K284,$W$5&lt;=L284),1,"")</f>
        <v/>
      </c>
      <c r="X284" s="347" t="str">
        <f aca="false">IF(AND($X$5&gt;=K284,$X$5&lt;=L284),1,"")</f>
        <v/>
      </c>
      <c r="Y284" s="391" t="str">
        <f aca="false">IF(AND($Y$5&gt;=K284,$Y$5&lt;=L284),1,"")</f>
        <v/>
      </c>
      <c r="Z284" s="217" t="str">
        <f aca="false">IF(AND($Z$5&gt;=K284,$Z$5&lt;=L284),1,"")</f>
        <v/>
      </c>
      <c r="AA284" s="217" t="str">
        <f aca="false">IF(AND($AA$5&gt;=K284,$AA$5&lt;=L284),1,"")</f>
        <v/>
      </c>
      <c r="AB284" s="392" t="str">
        <f aca="false">IF(AND($AB$5&gt;=K284,$AB$5&lt;=L284),1,"")</f>
        <v/>
      </c>
      <c r="AC284" s="216" t="str">
        <f aca="false">IF(AND($AC$5&gt;=K284,$AC$5&lt;=L284),1,"")</f>
        <v/>
      </c>
      <c r="AD284" s="217" t="str">
        <f aca="false">IF(AND($AD$5&gt;=K284,$AD$5&lt;=L284),1,"")</f>
        <v/>
      </c>
      <c r="AE284" s="217" t="str">
        <f aca="false">IF(AND($AE$5&gt;=K284,$AE$5&lt;=L284),1,"")</f>
        <v/>
      </c>
      <c r="AF284" s="347" t="str">
        <f aca="false">IF(AND($AF$5&gt;=K284,$AF$5&lt;=L284),1,"")</f>
        <v/>
      </c>
      <c r="AG284" s="391" t="str">
        <f aca="false">IF(AND($AG$5&gt;=K284,$AG$5&lt;=L284),1,"")</f>
        <v/>
      </c>
      <c r="AH284" s="217" t="str">
        <f aca="false">IF(AND($AH$5&gt;=K284,$AH$5&lt;=L284),1,"")</f>
        <v/>
      </c>
      <c r="AI284" s="217" t="n">
        <f aca="false">IF(AND($AI$5&gt;=K284,$AI$5&lt;=L284),1,"")</f>
        <v>1</v>
      </c>
      <c r="AJ284" s="393" t="n">
        <f aca="false">IF(AND($AJ$5&gt;=K284,$AJ$5&lt;=L284),1,"")</f>
        <v>1</v>
      </c>
      <c r="AK284" s="216" t="n">
        <f aca="false">IF(AND($AK$5&gt;=K284,$AK$5&lt;=L284),1,"")</f>
        <v>1</v>
      </c>
      <c r="AL284" s="217" t="n">
        <f aca="false">IF(AND($AL$5&gt;=K284,$AL$5&lt;=L284),1,"")</f>
        <v>1</v>
      </c>
      <c r="AM284" s="217" t="n">
        <f aca="false">IF(AND($AM$5&gt;=K284,$AM$5&lt;=L284),1,"")</f>
        <v>1</v>
      </c>
      <c r="AN284" s="347" t="n">
        <f aca="false">IF(AND($AN$5&gt;=K284,$AN$5&lt;=L284),1,"")</f>
        <v>1</v>
      </c>
      <c r="AO284" s="391" t="n">
        <f aca="false">IF(AND($AO$5&gt;=K284,$AO$5&lt;=L284),1,"")</f>
        <v>1</v>
      </c>
      <c r="AP284" s="217" t="n">
        <f aca="false">IF(AND($AP$5&gt;=K284,$AP$5&lt;=L284),1,"")</f>
        <v>1</v>
      </c>
      <c r="AQ284" s="217" t="str">
        <f aca="false">IF(AND($AQ$5&gt;=K284,$AQ$5&lt;=L284),1,"")</f>
        <v/>
      </c>
      <c r="AR284" s="392" t="str">
        <f aca="false">IF(AND($AR$5&gt;=K284,$AR$5&lt;=L284),1,"")</f>
        <v/>
      </c>
      <c r="AS284" s="216" t="str">
        <f aca="false">IF(AND($AS$5&gt;=K284,$AS$5&lt;=L284),1,"")</f>
        <v/>
      </c>
      <c r="AT284" s="217" t="str">
        <f aca="false">IF(AND($AT$5&gt;=K284,$AT$5&lt;=L284),1,"")</f>
        <v/>
      </c>
      <c r="AU284" s="217" t="str">
        <f aca="false">IF(AND($AU$5&gt;=K284,$AU$5&lt;=L284),1,"")</f>
        <v/>
      </c>
      <c r="AV284" s="347" t="str">
        <f aca="false">IF(AND($AV$5&gt;=K284,$AV$5&lt;=L284),1,"")</f>
        <v/>
      </c>
      <c r="AW284" s="391" t="str">
        <f aca="false">IF(AND($AW$5&gt;=K284,$AW$5&lt;=L284),1,"")</f>
        <v/>
      </c>
      <c r="AX284" s="217" t="str">
        <f aca="false">IF(AND($AX$5&gt;=K284,$AX$5&lt;=L284),1,"")</f>
        <v/>
      </c>
      <c r="AY284" s="217" t="str">
        <f aca="false">IF(AND($AY$5&gt;=K284,$AY$5&lt;=L284),1,"")</f>
        <v/>
      </c>
      <c r="AZ284" s="392" t="str">
        <f aca="false">IF(AND($AZ$5&gt;=K284,$AZ$5&lt;=L284),1,"")</f>
        <v/>
      </c>
      <c r="BA284" s="216" t="str">
        <f aca="false">IF(AND($BA$5&gt;=K284,$BA$5&lt;=L284),1,"")</f>
        <v/>
      </c>
      <c r="BB284" s="217" t="str">
        <f aca="false">IF(AND($BB$5&gt;=K284,$BB$5&lt;=L284),1,"")</f>
        <v/>
      </c>
      <c r="BC284" s="217" t="str">
        <f aca="false">IF(AND($BC$5&gt;=K284,$BC$5&lt;=L284),1,"")</f>
        <v/>
      </c>
      <c r="BD284" s="347" t="str">
        <f aca="false">IF(AND($BD$5&gt;=K284,$BD$5&lt;=L284),1,"")</f>
        <v/>
      </c>
      <c r="BE284" s="391" t="str">
        <f aca="false">IF(AND($BE$5&gt;=K284,$BE$5&lt;=L284),1,"")</f>
        <v/>
      </c>
      <c r="BF284" s="217" t="str">
        <f aca="false">IF(AND($BF$5&gt;=K284,$BF$5&lt;=L284),1,"")</f>
        <v/>
      </c>
      <c r="BG284" s="217" t="str">
        <f aca="false">IF(AND($BG$5&gt;=K284,$BG$5&lt;=L284),1,"")</f>
        <v/>
      </c>
      <c r="BH284" s="347" t="str">
        <f aca="false">IF(AND($BH$5&gt;=K284,$BH$5&lt;=L284),1,"")</f>
        <v/>
      </c>
      <c r="BI284" s="394"/>
      <c r="BJ284" s="395"/>
    </row>
    <row r="285" s="140" customFormat="true" ht="12.75" hidden="false" customHeight="true" outlineLevel="0" collapsed="false">
      <c r="A285" s="396" t="s">
        <v>244</v>
      </c>
      <c r="B285" s="397"/>
      <c r="C285" s="382"/>
      <c r="D285" s="382"/>
      <c r="E285" s="384"/>
      <c r="F285" s="385"/>
      <c r="G285" s="386"/>
      <c r="H285" s="387"/>
      <c r="I285" s="388" t="n">
        <f aca="false">VLOOKUP($A$285&amp;$C$274,Prg!$B$8:$L$384,8,FALSE())</f>
        <v>0</v>
      </c>
      <c r="J285" s="389" t="n">
        <f aca="false">VLOOKUP($A$285&amp;$C$274,Prg!$B$8:$L$384,9,FALSE())</f>
        <v>8</v>
      </c>
      <c r="K285" s="346" t="n">
        <f aca="false">VLOOKUP($A$285&amp;$C$274,Prg!$B$8:$L$384,10,FALSE())</f>
        <v>29</v>
      </c>
      <c r="L285" s="390" t="n">
        <f aca="false">VLOOKUP($A$285&amp;$C$274,Prg!$B$8:$L$384,11,FALSE())</f>
        <v>36</v>
      </c>
      <c r="M285" s="216" t="str">
        <f aca="false">IF(AND($M$5&gt;=K285,$M$5&lt;=L285),1,"")</f>
        <v/>
      </c>
      <c r="N285" s="217" t="str">
        <f aca="false">IF(AND($N$5&gt;=K285,$N$5&lt;=L285),1,"")</f>
        <v/>
      </c>
      <c r="O285" s="217" t="str">
        <f aca="false">IF(AND($O$5&gt;=K285,$O$5&lt;=L285),1,"")</f>
        <v/>
      </c>
      <c r="P285" s="347" t="str">
        <f aca="false">IF(AND($P$5&gt;=K285,$P$5&lt;=L285),1,"")</f>
        <v/>
      </c>
      <c r="Q285" s="391" t="str">
        <f aca="false">IF(AND($Q$5&gt;=K285,$Q$5&lt;=L285),1,"")</f>
        <v/>
      </c>
      <c r="R285" s="217" t="str">
        <f aca="false">IF(AND($R$5&gt;=K285,$R$5&lt;=L285),1,"")</f>
        <v/>
      </c>
      <c r="S285" s="217" t="str">
        <f aca="false">IF(AND($S$5&gt;=K285,$S$5&lt;=L285),1,"")</f>
        <v/>
      </c>
      <c r="T285" s="392" t="str">
        <f aca="false">IF(AND($T$5&gt;=K285,$T$5&lt;=L285),1,"")</f>
        <v/>
      </c>
      <c r="U285" s="216" t="str">
        <f aca="false">IF(AND($U$5&gt;=K285,$U$5&lt;=L285),1,"")</f>
        <v/>
      </c>
      <c r="V285" s="217" t="str">
        <f aca="false">IF(AND($V$5&gt;=K285,$V$5&lt;=L285),1,"")</f>
        <v/>
      </c>
      <c r="W285" s="217" t="str">
        <f aca="false">IF(AND($W$5&gt;=K285,$W$5&lt;=L285),1,"")</f>
        <v/>
      </c>
      <c r="X285" s="347" t="str">
        <f aca="false">IF(AND($X$5&gt;=K285,$X$5&lt;=L285),1,"")</f>
        <v/>
      </c>
      <c r="Y285" s="391" t="str">
        <f aca="false">IF(AND($Y$5&gt;=K285,$Y$5&lt;=L285),1,"")</f>
        <v/>
      </c>
      <c r="Z285" s="217" t="str">
        <f aca="false">IF(AND($Z$5&gt;=K285,$Z$5&lt;=L285),1,"")</f>
        <v/>
      </c>
      <c r="AA285" s="217" t="str">
        <f aca="false">IF(AND($AA$5&gt;=K285,$AA$5&lt;=L285),1,"")</f>
        <v/>
      </c>
      <c r="AB285" s="392" t="str">
        <f aca="false">IF(AND($AB$5&gt;=K285,$AB$5&lt;=L285),1,"")</f>
        <v/>
      </c>
      <c r="AC285" s="216" t="str">
        <f aca="false">IF(AND($AC$5&gt;=K285,$AC$5&lt;=L285),1,"")</f>
        <v/>
      </c>
      <c r="AD285" s="217" t="str">
        <f aca="false">IF(AND($AD$5&gt;=K285,$AD$5&lt;=L285),1,"")</f>
        <v/>
      </c>
      <c r="AE285" s="217" t="str">
        <f aca="false">IF(AND($AE$5&gt;=K285,$AE$5&lt;=L285),1,"")</f>
        <v/>
      </c>
      <c r="AF285" s="347" t="str">
        <f aca="false">IF(AND($AF$5&gt;=K285,$AF$5&lt;=L285),1,"")</f>
        <v/>
      </c>
      <c r="AG285" s="391" t="str">
        <f aca="false">IF(AND($AG$5&gt;=K285,$AG$5&lt;=L285),1,"")</f>
        <v/>
      </c>
      <c r="AH285" s="217" t="str">
        <f aca="false">IF(AND($AH$5&gt;=K285,$AH$5&lt;=L285),1,"")</f>
        <v/>
      </c>
      <c r="AI285" s="217" t="str">
        <f aca="false">IF(AND($AI$5&gt;=K285,$AI$5&lt;=L285),1,"")</f>
        <v/>
      </c>
      <c r="AJ285" s="393" t="str">
        <f aca="false">IF(AND($AJ$5&gt;=K285,$AJ$5&lt;=L285),1,"")</f>
        <v/>
      </c>
      <c r="AK285" s="216" t="str">
        <f aca="false">IF(AND($AK$5&gt;=K285,$AK$5&lt;=L285),1,"")</f>
        <v/>
      </c>
      <c r="AL285" s="217" t="str">
        <f aca="false">IF(AND($AL$5&gt;=K285,$AL$5&lt;=L285),1,"")</f>
        <v/>
      </c>
      <c r="AM285" s="217" t="str">
        <f aca="false">IF(AND($AM$5&gt;=K285,$AM$5&lt;=L285),1,"")</f>
        <v/>
      </c>
      <c r="AN285" s="347" t="str">
        <f aca="false">IF(AND($AN$5&gt;=K285,$AN$5&lt;=L285),1,"")</f>
        <v/>
      </c>
      <c r="AO285" s="391" t="n">
        <f aca="false">IF(AND($AO$5&gt;=K285,$AO$5&lt;=L285),1,"")</f>
        <v>1</v>
      </c>
      <c r="AP285" s="217" t="n">
        <f aca="false">IF(AND($AP$5&gt;=K285,$AP$5&lt;=L285),1,"")</f>
        <v>1</v>
      </c>
      <c r="AQ285" s="217" t="n">
        <f aca="false">IF(AND($AQ$5&gt;=K285,$AQ$5&lt;=L285),1,"")</f>
        <v>1</v>
      </c>
      <c r="AR285" s="392" t="n">
        <f aca="false">IF(AND($AR$5&gt;=K285,$AR$5&lt;=L285),1,"")</f>
        <v>1</v>
      </c>
      <c r="AS285" s="216" t="n">
        <f aca="false">IF(AND($AS$5&gt;=K285,$AS$5&lt;=L285),1,"")</f>
        <v>1</v>
      </c>
      <c r="AT285" s="217" t="n">
        <f aca="false">IF(AND($AT$5&gt;=K285,$AT$5&lt;=L285),1,"")</f>
        <v>1</v>
      </c>
      <c r="AU285" s="217" t="n">
        <f aca="false">IF(AND($AU$5&gt;=K285,$AU$5&lt;=L285),1,"")</f>
        <v>1</v>
      </c>
      <c r="AV285" s="347" t="n">
        <f aca="false">IF(AND($AV$5&gt;=K285,$AV$5&lt;=L285),1,"")</f>
        <v>1</v>
      </c>
      <c r="AW285" s="391" t="str">
        <f aca="false">IF(AND($AW$5&gt;=K285,$AW$5&lt;=L285),1,"")</f>
        <v/>
      </c>
      <c r="AX285" s="217" t="str">
        <f aca="false">IF(AND($AX$5&gt;=K285,$AX$5&lt;=L285),1,"")</f>
        <v/>
      </c>
      <c r="AY285" s="217" t="str">
        <f aca="false">IF(AND($AY$5&gt;=K285,$AY$5&lt;=L285),1,"")</f>
        <v/>
      </c>
      <c r="AZ285" s="392" t="str">
        <f aca="false">IF(AND($AZ$5&gt;=K285,$AZ$5&lt;=L285),1,"")</f>
        <v/>
      </c>
      <c r="BA285" s="216" t="str">
        <f aca="false">IF(AND($BA$5&gt;=K285,$BA$5&lt;=L285),1,"")</f>
        <v/>
      </c>
      <c r="BB285" s="217" t="str">
        <f aca="false">IF(AND($BB$5&gt;=K285,$BB$5&lt;=L285),1,"")</f>
        <v/>
      </c>
      <c r="BC285" s="217" t="str">
        <f aca="false">IF(AND($BC$5&gt;=K285,$BC$5&lt;=L285),1,"")</f>
        <v/>
      </c>
      <c r="BD285" s="347" t="str">
        <f aca="false">IF(AND($BD$5&gt;=K285,$BD$5&lt;=L285),1,"")</f>
        <v/>
      </c>
      <c r="BE285" s="391" t="str">
        <f aca="false">IF(AND($BE$5&gt;=K285,$BE$5&lt;=L285),1,"")</f>
        <v/>
      </c>
      <c r="BF285" s="217" t="str">
        <f aca="false">IF(AND($BF$5&gt;=K285,$BF$5&lt;=L285),1,"")</f>
        <v/>
      </c>
      <c r="BG285" s="217" t="str">
        <f aca="false">IF(AND($BG$5&gt;=K285,$BG$5&lt;=L285),1,"")</f>
        <v/>
      </c>
      <c r="BH285" s="347" t="str">
        <f aca="false">IF(AND($BH$5&gt;=K285,$BH$5&lt;=L285),1,"")</f>
        <v/>
      </c>
      <c r="BI285" s="394"/>
      <c r="BJ285" s="395"/>
    </row>
    <row r="286" s="140" customFormat="true" ht="12.75" hidden="false" customHeight="true" outlineLevel="0" collapsed="false">
      <c r="A286" s="396" t="s">
        <v>245</v>
      </c>
      <c r="B286" s="397"/>
      <c r="C286" s="382"/>
      <c r="D286" s="382"/>
      <c r="E286" s="384"/>
      <c r="F286" s="385"/>
      <c r="G286" s="386"/>
      <c r="H286" s="387"/>
      <c r="I286" s="388" t="n">
        <f aca="false">VLOOKUP($A$286&amp;$C$274,Prg!$B$8:$L$384,8,FALSE())</f>
        <v>0</v>
      </c>
      <c r="J286" s="389" t="n">
        <f aca="false">VLOOKUP($A$286&amp;$C$274,Prg!$B$8:$L$384,9,FALSE())</f>
        <v>8</v>
      </c>
      <c r="K286" s="346" t="n">
        <f aca="false">VLOOKUP($A$286&amp;$C$274,Prg!$B$8:$L$384,10,FALSE())</f>
        <v>25</v>
      </c>
      <c r="L286" s="390" t="n">
        <f aca="false">VLOOKUP($A$286&amp;$C$274,Prg!$B$8:$L$384,11,FALSE())</f>
        <v>32</v>
      </c>
      <c r="M286" s="216" t="str">
        <f aca="false">IF(AND($M$5&gt;=K286,$M$5&lt;=L286),1,"")</f>
        <v/>
      </c>
      <c r="N286" s="217" t="str">
        <f aca="false">IF(AND($N$5&gt;=K286,$N$5&lt;=L286),1,"")</f>
        <v/>
      </c>
      <c r="O286" s="217" t="str">
        <f aca="false">IF(AND($O$5&gt;=K286,$O$5&lt;=L286),1,"")</f>
        <v/>
      </c>
      <c r="P286" s="347" t="str">
        <f aca="false">IF(AND($P$5&gt;=K286,$P$5&lt;=L286),1,"")</f>
        <v/>
      </c>
      <c r="Q286" s="391" t="str">
        <f aca="false">IF(AND($Q$5&gt;=K286,$Q$5&lt;=L286),1,"")</f>
        <v/>
      </c>
      <c r="R286" s="217" t="str">
        <f aca="false">IF(AND($R$5&gt;=K286,$R$5&lt;=L286),1,"")</f>
        <v/>
      </c>
      <c r="S286" s="217" t="str">
        <f aca="false">IF(AND($S$5&gt;=K286,$S$5&lt;=L286),1,"")</f>
        <v/>
      </c>
      <c r="T286" s="392" t="str">
        <f aca="false">IF(AND($T$5&gt;=K286,$T$5&lt;=L286),1,"")</f>
        <v/>
      </c>
      <c r="U286" s="216" t="str">
        <f aca="false">IF(AND($U$5&gt;=K286,$U$5&lt;=L286),1,"")</f>
        <v/>
      </c>
      <c r="V286" s="217" t="str">
        <f aca="false">IF(AND($V$5&gt;=K286,$V$5&lt;=L286),1,"")</f>
        <v/>
      </c>
      <c r="W286" s="217" t="str">
        <f aca="false">IF(AND($W$5&gt;=K286,$W$5&lt;=L286),1,"")</f>
        <v/>
      </c>
      <c r="X286" s="347" t="str">
        <f aca="false">IF(AND($X$5&gt;=K286,$X$5&lt;=L286),1,"")</f>
        <v/>
      </c>
      <c r="Y286" s="391" t="str">
        <f aca="false">IF(AND($Y$5&gt;=K286,$Y$5&lt;=L286),1,"")</f>
        <v/>
      </c>
      <c r="Z286" s="217" t="str">
        <f aca="false">IF(AND($Z$5&gt;=K286,$Z$5&lt;=L286),1,"")</f>
        <v/>
      </c>
      <c r="AA286" s="217" t="str">
        <f aca="false">IF(AND($AA$5&gt;=K286,$AA$5&lt;=L286),1,"")</f>
        <v/>
      </c>
      <c r="AB286" s="392" t="str">
        <f aca="false">IF(AND($AB$5&gt;=K286,$AB$5&lt;=L286),1,"")</f>
        <v/>
      </c>
      <c r="AC286" s="216" t="str">
        <f aca="false">IF(AND($AC$5&gt;=K286,$AC$5&lt;=L286),1,"")</f>
        <v/>
      </c>
      <c r="AD286" s="217" t="str">
        <f aca="false">IF(AND($AD$5&gt;=K286,$AD$5&lt;=L286),1,"")</f>
        <v/>
      </c>
      <c r="AE286" s="217" t="str">
        <f aca="false">IF(AND($AE$5&gt;=K286,$AE$5&lt;=L286),1,"")</f>
        <v/>
      </c>
      <c r="AF286" s="347" t="str">
        <f aca="false">IF(AND($AF$5&gt;=K286,$AF$5&lt;=L286),1,"")</f>
        <v/>
      </c>
      <c r="AG286" s="391" t="str">
        <f aca="false">IF(AND($AG$5&gt;=K286,$AG$5&lt;=L286),1,"")</f>
        <v/>
      </c>
      <c r="AH286" s="217" t="str">
        <f aca="false">IF(AND($AH$5&gt;=K286,$AH$5&lt;=L286),1,"")</f>
        <v/>
      </c>
      <c r="AI286" s="217" t="str">
        <f aca="false">IF(AND($AI$5&gt;=K286,$AI$5&lt;=L286),1,"")</f>
        <v/>
      </c>
      <c r="AJ286" s="393" t="str">
        <f aca="false">IF(AND($AJ$5&gt;=K286,$AJ$5&lt;=L286),1,"")</f>
        <v/>
      </c>
      <c r="AK286" s="216" t="n">
        <f aca="false">IF(AND($AK$5&gt;=K286,$AK$5&lt;=L286),1,"")</f>
        <v>1</v>
      </c>
      <c r="AL286" s="217" t="n">
        <f aca="false">IF(AND($AL$5&gt;=K286,$AL$5&lt;=L286),1,"")</f>
        <v>1</v>
      </c>
      <c r="AM286" s="217" t="n">
        <f aca="false">IF(AND($AM$5&gt;=K286,$AM$5&lt;=L286),1,"")</f>
        <v>1</v>
      </c>
      <c r="AN286" s="347" t="n">
        <f aca="false">IF(AND($AN$5&gt;=K286,$AN$5&lt;=L286),1,"")</f>
        <v>1</v>
      </c>
      <c r="AO286" s="391" t="n">
        <f aca="false">IF(AND($AO$5&gt;=K286,$AO$5&lt;=L286),1,"")</f>
        <v>1</v>
      </c>
      <c r="AP286" s="217" t="n">
        <f aca="false">IF(AND($AP$5&gt;=K286,$AP$5&lt;=L286),1,"")</f>
        <v>1</v>
      </c>
      <c r="AQ286" s="217" t="n">
        <f aca="false">IF(AND($AQ$5&gt;=K286,$AQ$5&lt;=L286),1,"")</f>
        <v>1</v>
      </c>
      <c r="AR286" s="392" t="n">
        <f aca="false">IF(AND($AR$5&gt;=K286,$AR$5&lt;=L286),1,"")</f>
        <v>1</v>
      </c>
      <c r="AS286" s="216" t="str">
        <f aca="false">IF(AND($AS$5&gt;=K286,$AS$5&lt;=L286),1,"")</f>
        <v/>
      </c>
      <c r="AT286" s="217" t="str">
        <f aca="false">IF(AND($AT$5&gt;=K286,$AT$5&lt;=L286),1,"")</f>
        <v/>
      </c>
      <c r="AU286" s="217" t="str">
        <f aca="false">IF(AND($AU$5&gt;=K286,$AU$5&lt;=L286),1,"")</f>
        <v/>
      </c>
      <c r="AV286" s="347" t="str">
        <f aca="false">IF(AND($AV$5&gt;=K286,$AV$5&lt;=L286),1,"")</f>
        <v/>
      </c>
      <c r="AW286" s="391" t="str">
        <f aca="false">IF(AND($AW$5&gt;=K286,$AW$5&lt;=L286),1,"")</f>
        <v/>
      </c>
      <c r="AX286" s="217" t="str">
        <f aca="false">IF(AND($AX$5&gt;=K286,$AX$5&lt;=L286),1,"")</f>
        <v/>
      </c>
      <c r="AY286" s="217" t="str">
        <f aca="false">IF(AND($AY$5&gt;=K286,$AY$5&lt;=L286),1,"")</f>
        <v/>
      </c>
      <c r="AZ286" s="392" t="str">
        <f aca="false">IF(AND($AZ$5&gt;=K286,$AZ$5&lt;=L286),1,"")</f>
        <v/>
      </c>
      <c r="BA286" s="216" t="str">
        <f aca="false">IF(AND($BA$5&gt;=K286,$BA$5&lt;=L286),1,"")</f>
        <v/>
      </c>
      <c r="BB286" s="217" t="str">
        <f aca="false">IF(AND($BB$5&gt;=K286,$BB$5&lt;=L286),1,"")</f>
        <v/>
      </c>
      <c r="BC286" s="217" t="str">
        <f aca="false">IF(AND($BC$5&gt;=K286,$BC$5&lt;=L286),1,"")</f>
        <v/>
      </c>
      <c r="BD286" s="347" t="str">
        <f aca="false">IF(AND($BD$5&gt;=K286,$BD$5&lt;=L286),1,"")</f>
        <v/>
      </c>
      <c r="BE286" s="391" t="str">
        <f aca="false">IF(AND($BE$5&gt;=K286,$BE$5&lt;=L286),1,"")</f>
        <v/>
      </c>
      <c r="BF286" s="217" t="str">
        <f aca="false">IF(AND($BF$5&gt;=K286,$BF$5&lt;=L286),1,"")</f>
        <v/>
      </c>
      <c r="BG286" s="217" t="str">
        <f aca="false">IF(AND($BG$5&gt;=K286,$BG$5&lt;=L286),1,"")</f>
        <v/>
      </c>
      <c r="BH286" s="347" t="str">
        <f aca="false">IF(AND($BH$5&gt;=K286,$BH$5&lt;=L286),1,"")</f>
        <v/>
      </c>
      <c r="BI286" s="394"/>
      <c r="BJ286" s="395"/>
    </row>
    <row r="287" s="140" customFormat="true" ht="12.75" hidden="false" customHeight="true" outlineLevel="0" collapsed="false">
      <c r="A287" s="398" t="s">
        <v>246</v>
      </c>
      <c r="B287" s="399"/>
      <c r="C287" s="382"/>
      <c r="D287" s="382"/>
      <c r="E287" s="384"/>
      <c r="F287" s="385"/>
      <c r="G287" s="386"/>
      <c r="H287" s="387"/>
      <c r="I287" s="388" t="n">
        <f aca="false">VLOOKUP($A$287&amp;$C$274,Prg!$B$8:$L$384,8,FALSE())</f>
        <v>0</v>
      </c>
      <c r="J287" s="389" t="n">
        <f aca="false">VLOOKUP($A$287&amp;$C$274,Prg!$B$8:$L$384,9,FALSE())</f>
        <v>8</v>
      </c>
      <c r="K287" s="346" t="n">
        <f aca="false">VLOOKUP($A$287&amp;$C$274,Prg!$B$8:$L$384,10,FALSE())</f>
        <v>26</v>
      </c>
      <c r="L287" s="390" t="n">
        <f aca="false">VLOOKUP($A$287&amp;$C$274,Prg!$B$8:$L$384,11,FALSE())</f>
        <v>33</v>
      </c>
      <c r="M287" s="216" t="str">
        <f aca="false">IF(AND($M$5&gt;=K287,$M$5&lt;=L287),1,"")</f>
        <v/>
      </c>
      <c r="N287" s="217" t="str">
        <f aca="false">IF(AND($N$5&gt;=K287,$N$5&lt;=L287),1,"")</f>
        <v/>
      </c>
      <c r="O287" s="217" t="str">
        <f aca="false">IF(AND($O$5&gt;=K287,$O$5&lt;=L287),1,"")</f>
        <v/>
      </c>
      <c r="P287" s="347" t="str">
        <f aca="false">IF(AND($P$5&gt;=K287,$P$5&lt;=L287),1,"")</f>
        <v/>
      </c>
      <c r="Q287" s="391" t="str">
        <f aca="false">IF(AND($Q$5&gt;=K287,$Q$5&lt;=L287),1,"")</f>
        <v/>
      </c>
      <c r="R287" s="217" t="str">
        <f aca="false">IF(AND($R$5&gt;=K287,$R$5&lt;=L287),1,"")</f>
        <v/>
      </c>
      <c r="S287" s="217" t="str">
        <f aca="false">IF(AND($S$5&gt;=K287,$S$5&lt;=L287),1,"")</f>
        <v/>
      </c>
      <c r="T287" s="392" t="str">
        <f aca="false">IF(AND($T$5&gt;=K287,$T$5&lt;=L287),1,"")</f>
        <v/>
      </c>
      <c r="U287" s="216" t="str">
        <f aca="false">IF(AND($U$5&gt;=K287,$U$5&lt;=L287),1,"")</f>
        <v/>
      </c>
      <c r="V287" s="217" t="str">
        <f aca="false">IF(AND($V$5&gt;=K287,$V$5&lt;=L287),1,"")</f>
        <v/>
      </c>
      <c r="W287" s="217" t="str">
        <f aca="false">IF(AND($W$5&gt;=K287,$W$5&lt;=L287),1,"")</f>
        <v/>
      </c>
      <c r="X287" s="347" t="str">
        <f aca="false">IF(AND($X$5&gt;=K287,$X$5&lt;=L287),1,"")</f>
        <v/>
      </c>
      <c r="Y287" s="391" t="str">
        <f aca="false">IF(AND($Y$5&gt;=K287,$Y$5&lt;=L287),1,"")</f>
        <v/>
      </c>
      <c r="Z287" s="217" t="str">
        <f aca="false">IF(AND($Z$5&gt;=K287,$Z$5&lt;=L287),1,"")</f>
        <v/>
      </c>
      <c r="AA287" s="217" t="str">
        <f aca="false">IF(AND($AA$5&gt;=K287,$AA$5&lt;=L287),1,"")</f>
        <v/>
      </c>
      <c r="AB287" s="392" t="str">
        <f aca="false">IF(AND($AB$5&gt;=K287,$AB$5&lt;=L287),1,"")</f>
        <v/>
      </c>
      <c r="AC287" s="216" t="str">
        <f aca="false">IF(AND($AC$5&gt;=K287,$AC$5&lt;=L287),1,"")</f>
        <v/>
      </c>
      <c r="AD287" s="217" t="str">
        <f aca="false">IF(AND($AD$5&gt;=K287,$AD$5&lt;=L287),1,"")</f>
        <v/>
      </c>
      <c r="AE287" s="217" t="str">
        <f aca="false">IF(AND($AE$5&gt;=K287,$AE$5&lt;=L287),1,"")</f>
        <v/>
      </c>
      <c r="AF287" s="347" t="str">
        <f aca="false">IF(AND($AF$5&gt;=K287,$AF$5&lt;=L287),1,"")</f>
        <v/>
      </c>
      <c r="AG287" s="391" t="str">
        <f aca="false">IF(AND($AG$5&gt;=K287,$AG$5&lt;=L287),1,"")</f>
        <v/>
      </c>
      <c r="AH287" s="217" t="str">
        <f aca="false">IF(AND($AH$5&gt;=K287,$AH$5&lt;=L287),1,"")</f>
        <v/>
      </c>
      <c r="AI287" s="217" t="str">
        <f aca="false">IF(AND($AI$5&gt;=K287,$AI$5&lt;=L287),1,"")</f>
        <v/>
      </c>
      <c r="AJ287" s="393" t="str">
        <f aca="false">IF(AND($AJ$5&gt;=K287,$AJ$5&lt;=L287),1,"")</f>
        <v/>
      </c>
      <c r="AK287" s="216" t="str">
        <f aca="false">IF(AND($AK$5&gt;=K287,$AK$5&lt;=L287),1,"")</f>
        <v/>
      </c>
      <c r="AL287" s="217" t="n">
        <f aca="false">IF(AND($AL$5&gt;=K287,$AL$5&lt;=L287),1,"")</f>
        <v>1</v>
      </c>
      <c r="AM287" s="217" t="n">
        <f aca="false">IF(AND($AM$5&gt;=K287,$AM$5&lt;=L287),1,"")</f>
        <v>1</v>
      </c>
      <c r="AN287" s="347" t="n">
        <f aca="false">IF(AND($AN$5&gt;=K287,$AN$5&lt;=L287),1,"")</f>
        <v>1</v>
      </c>
      <c r="AO287" s="391" t="n">
        <f aca="false">IF(AND($AO$5&gt;=K287,$AO$5&lt;=L287),1,"")</f>
        <v>1</v>
      </c>
      <c r="AP287" s="217" t="n">
        <f aca="false">IF(AND($AP$5&gt;=K287,$AP$5&lt;=L287),1,"")</f>
        <v>1</v>
      </c>
      <c r="AQ287" s="217" t="n">
        <f aca="false">IF(AND($AQ$5&gt;=K287,$AQ$5&lt;=L287),1,"")</f>
        <v>1</v>
      </c>
      <c r="AR287" s="392" t="n">
        <f aca="false">IF(AND($AR$5&gt;=K287,$AR$5&lt;=L287),1,"")</f>
        <v>1</v>
      </c>
      <c r="AS287" s="216" t="n">
        <f aca="false">IF(AND($AS$5&gt;=K287,$AS$5&lt;=L287),1,"")</f>
        <v>1</v>
      </c>
      <c r="AT287" s="217" t="str">
        <f aca="false">IF(AND($AT$5&gt;=K287,$AT$5&lt;=L287),1,"")</f>
        <v/>
      </c>
      <c r="AU287" s="217" t="str">
        <f aca="false">IF(AND($AU$5&gt;=K287,$AU$5&lt;=L287),1,"")</f>
        <v/>
      </c>
      <c r="AV287" s="347" t="str">
        <f aca="false">IF(AND($AV$5&gt;=K287,$AV$5&lt;=L287),1,"")</f>
        <v/>
      </c>
      <c r="AW287" s="391" t="str">
        <f aca="false">IF(AND($AW$5&gt;=K287,$AW$5&lt;=L287),1,"")</f>
        <v/>
      </c>
      <c r="AX287" s="217" t="str">
        <f aca="false">IF(AND($AX$5&gt;=K287,$AX$5&lt;=L287),1,"")</f>
        <v/>
      </c>
      <c r="AY287" s="217" t="str">
        <f aca="false">IF(AND($AY$5&gt;=K287,$AY$5&lt;=L287),1,"")</f>
        <v/>
      </c>
      <c r="AZ287" s="392" t="str">
        <f aca="false">IF(AND($AZ$5&gt;=K287,$AZ$5&lt;=L287),1,"")</f>
        <v/>
      </c>
      <c r="BA287" s="216" t="str">
        <f aca="false">IF(AND($BA$5&gt;=K287,$BA$5&lt;=L287),1,"")</f>
        <v/>
      </c>
      <c r="BB287" s="217" t="str">
        <f aca="false">IF(AND($BB$5&gt;=K287,$BB$5&lt;=L287),1,"")</f>
        <v/>
      </c>
      <c r="BC287" s="217" t="str">
        <f aca="false">IF(AND($BC$5&gt;=K287,$BC$5&lt;=L287),1,"")</f>
        <v/>
      </c>
      <c r="BD287" s="347" t="str">
        <f aca="false">IF(AND($BD$5&gt;=K287,$BD$5&lt;=L287),1,"")</f>
        <v/>
      </c>
      <c r="BE287" s="391" t="str">
        <f aca="false">IF(AND($BE$5&gt;=K287,$BE$5&lt;=L287),1,"")</f>
        <v/>
      </c>
      <c r="BF287" s="217" t="str">
        <f aca="false">IF(AND($BF$5&gt;=K287,$BF$5&lt;=L287),1,"")</f>
        <v/>
      </c>
      <c r="BG287" s="217" t="str">
        <f aca="false">IF(AND($BG$5&gt;=K287,$BG$5&lt;=L287),1,"")</f>
        <v/>
      </c>
      <c r="BH287" s="347" t="str">
        <f aca="false">IF(AND($BH$5&gt;=K287,$BH$5&lt;=L287),1,"")</f>
        <v/>
      </c>
      <c r="BI287" s="394"/>
      <c r="BJ287" s="395"/>
    </row>
    <row r="288" s="140" customFormat="true" ht="12.75" hidden="false" customHeight="true" outlineLevel="0" collapsed="false">
      <c r="A288" s="380" t="s">
        <v>223</v>
      </c>
      <c r="B288" s="381"/>
      <c r="C288" s="382" t="n">
        <v>21</v>
      </c>
      <c r="D288" s="383" t="s">
        <v>146</v>
      </c>
      <c r="E288" s="384" t="s">
        <v>101</v>
      </c>
      <c r="F288" s="385"/>
      <c r="G288" s="386"/>
      <c r="H288" s="387"/>
      <c r="I288" s="388" t="n">
        <f aca="false">VLOOKUP($A$288&amp;$C$288,Prg!$B$8:$L$384,8,FALSE())</f>
        <v>0</v>
      </c>
      <c r="J288" s="389" t="n">
        <f aca="false">VLOOKUP($A$288&amp;$C$288,Prg!$B$8:$L$384,9,FALSE())</f>
        <v>10</v>
      </c>
      <c r="K288" s="346" t="n">
        <f aca="false">VLOOKUP($A$288&amp;$C$288,Prg!$B$8:$L$384,10,FALSE())</f>
        <v>10</v>
      </c>
      <c r="L288" s="390" t="n">
        <f aca="false">VLOOKUP($A$288&amp;$C$288,Prg!$B$8:$L$384,11,FALSE())</f>
        <v>19</v>
      </c>
      <c r="M288" s="216" t="str">
        <f aca="false">IF(AND($M$5&gt;=K288,$M$5&lt;=L288),1,"")</f>
        <v/>
      </c>
      <c r="N288" s="217" t="str">
        <f aca="false">IF(AND($N$5&gt;=K288,$N$5&lt;=L288),1,"")</f>
        <v/>
      </c>
      <c r="O288" s="217" t="str">
        <f aca="false">IF(AND($O$5&gt;=K288,$O$5&lt;=L288),1,"")</f>
        <v/>
      </c>
      <c r="P288" s="347" t="str">
        <f aca="false">IF(AND($P$5&gt;=K288,$P$5&lt;=L288),1,"")</f>
        <v/>
      </c>
      <c r="Q288" s="391" t="str">
        <f aca="false">IF(AND($Q$5&gt;=K288,$Q$5&lt;=L288),1,"")</f>
        <v/>
      </c>
      <c r="R288" s="217" t="str">
        <f aca="false">IF(AND($R$5&gt;=K288,$R$5&lt;=L288),1,"")</f>
        <v/>
      </c>
      <c r="S288" s="217" t="str">
        <f aca="false">IF(AND($S$5&gt;=K288,$S$5&lt;=L288),1,"")</f>
        <v/>
      </c>
      <c r="T288" s="392" t="str">
        <f aca="false">IF(AND($T$5&gt;=K288,$T$5&lt;=L288),1,"")</f>
        <v/>
      </c>
      <c r="U288" s="216" t="str">
        <f aca="false">IF(AND($U$5&gt;=K288,$U$5&lt;=L288),1,"")</f>
        <v/>
      </c>
      <c r="V288" s="217" t="n">
        <f aca="false">IF(AND($V$5&gt;=K288,$V$5&lt;=L288),1,"")</f>
        <v>1</v>
      </c>
      <c r="W288" s="217" t="n">
        <f aca="false">IF(AND($W$5&gt;=K288,$W$5&lt;=L288),1,"")</f>
        <v>1</v>
      </c>
      <c r="X288" s="347" t="n">
        <f aca="false">IF(AND($X$5&gt;=K288,$X$5&lt;=L288),1,"")</f>
        <v>1</v>
      </c>
      <c r="Y288" s="391" t="n">
        <f aca="false">IF(AND($Y$5&gt;=K288,$Y$5&lt;=L288),1,"")</f>
        <v>1</v>
      </c>
      <c r="Z288" s="217" t="n">
        <f aca="false">IF(AND($Z$5&gt;=K288,$Z$5&lt;=L288),1,"")</f>
        <v>1</v>
      </c>
      <c r="AA288" s="217" t="n">
        <f aca="false">IF(AND($AA$5&gt;=K288,$AA$5&lt;=L288),1,"")</f>
        <v>1</v>
      </c>
      <c r="AB288" s="392" t="n">
        <f aca="false">IF(AND($AB$5&gt;=K288,$AB$5&lt;=L288),1,"")</f>
        <v>1</v>
      </c>
      <c r="AC288" s="216" t="n">
        <f aca="false">IF(AND($AC$5&gt;=K288,$AC$5&lt;=L288),1,"")</f>
        <v>1</v>
      </c>
      <c r="AD288" s="217" t="n">
        <f aca="false">IF(AND($AD$5&gt;=K288,$AD$5&lt;=L288),1,"")</f>
        <v>1</v>
      </c>
      <c r="AE288" s="217" t="n">
        <f aca="false">IF(AND($AE$5&gt;=K288,$AE$5&lt;=L288),1,"")</f>
        <v>1</v>
      </c>
      <c r="AF288" s="347" t="str">
        <f aca="false">IF(AND($AF$5&gt;=K288,$AF$5&lt;=L288),1,"")</f>
        <v/>
      </c>
      <c r="AG288" s="391" t="str">
        <f aca="false">IF(AND($AG$5&gt;=K288,$AG$5&lt;=L288),1,"")</f>
        <v/>
      </c>
      <c r="AH288" s="217" t="str">
        <f aca="false">IF(AND($AH$5&gt;=K288,$AH$5&lt;=L288),1,"")</f>
        <v/>
      </c>
      <c r="AI288" s="217" t="str">
        <f aca="false">IF(AND($AI$5&gt;=K288,$AI$5&lt;=L288),1,"")</f>
        <v/>
      </c>
      <c r="AJ288" s="393" t="str">
        <f aca="false">IF(AND($AJ$5&gt;=K288,$AJ$5&lt;=L288),1,"")</f>
        <v/>
      </c>
      <c r="AK288" s="216" t="str">
        <f aca="false">IF(AND($AK$5&gt;=K288,$AK$5&lt;=L288),1,"")</f>
        <v/>
      </c>
      <c r="AL288" s="217" t="str">
        <f aca="false">IF(AND($AL$5&gt;=K288,$AL$5&lt;=L288),1,"")</f>
        <v/>
      </c>
      <c r="AM288" s="217" t="str">
        <f aca="false">IF(AND($AM$5&gt;=K288,$AM$5&lt;=L288),1,"")</f>
        <v/>
      </c>
      <c r="AN288" s="347" t="str">
        <f aca="false">IF(AND($AN$5&gt;=K288,$AN$5&lt;=L288),1,"")</f>
        <v/>
      </c>
      <c r="AO288" s="391" t="str">
        <f aca="false">IF(AND($AO$5&gt;=K288,$AO$5&lt;=L288),1,"")</f>
        <v/>
      </c>
      <c r="AP288" s="217" t="str">
        <f aca="false">IF(AND($AP$5&gt;=K288,$AP$5&lt;=L288),1,"")</f>
        <v/>
      </c>
      <c r="AQ288" s="217" t="str">
        <f aca="false">IF(AND($AQ$5&gt;=K288,$AQ$5&lt;=L288),1,"")</f>
        <v/>
      </c>
      <c r="AR288" s="392" t="str">
        <f aca="false">IF(AND($AR$5&gt;=K288,$AR$5&lt;=L288),1,"")</f>
        <v/>
      </c>
      <c r="AS288" s="216" t="str">
        <f aca="false">IF(AND($AS$5&gt;=K288,$AS$5&lt;=L288),1,"")</f>
        <v/>
      </c>
      <c r="AT288" s="217" t="str">
        <f aca="false">IF(AND($AT$5&gt;=K288,$AT$5&lt;=L288),1,"")</f>
        <v/>
      </c>
      <c r="AU288" s="217" t="str">
        <f aca="false">IF(AND($AU$5&gt;=K288,$AU$5&lt;=L288),1,"")</f>
        <v/>
      </c>
      <c r="AV288" s="347" t="str">
        <f aca="false">IF(AND($AV$5&gt;=K288,$AV$5&lt;=L288),1,"")</f>
        <v/>
      </c>
      <c r="AW288" s="391" t="str">
        <f aca="false">IF(AND($AW$5&gt;=K288,$AW$5&lt;=L288),1,"")</f>
        <v/>
      </c>
      <c r="AX288" s="217" t="str">
        <f aca="false">IF(AND($AX$5&gt;=K288,$AX$5&lt;=L288),1,"")</f>
        <v/>
      </c>
      <c r="AY288" s="217" t="str">
        <f aca="false">IF(AND($AY$5&gt;=K288,$AY$5&lt;=L288),1,"")</f>
        <v/>
      </c>
      <c r="AZ288" s="392" t="str">
        <f aca="false">IF(AND($AZ$5&gt;=K288,$AZ$5&lt;=L288),1,"")</f>
        <v/>
      </c>
      <c r="BA288" s="216" t="str">
        <f aca="false">IF(AND($BA$5&gt;=K288,$BA$5&lt;=L288),1,"")</f>
        <v/>
      </c>
      <c r="BB288" s="217" t="str">
        <f aca="false">IF(AND($BB$5&gt;=K288,$BB$5&lt;=L288),1,"")</f>
        <v/>
      </c>
      <c r="BC288" s="217" t="str">
        <f aca="false">IF(AND($BC$5&gt;=K288,$BC$5&lt;=L288),1,"")</f>
        <v/>
      </c>
      <c r="BD288" s="347" t="str">
        <f aca="false">IF(AND($BD$5&gt;=K288,$BD$5&lt;=L288),1,"")</f>
        <v/>
      </c>
      <c r="BE288" s="391" t="str">
        <f aca="false">IF(AND($BE$5&gt;=K288,$BE$5&lt;=L288),1,"")</f>
        <v/>
      </c>
      <c r="BF288" s="217" t="str">
        <f aca="false">IF(AND($BF$5&gt;=K288,$BF$5&lt;=L288),1,"")</f>
        <v/>
      </c>
      <c r="BG288" s="217" t="str">
        <f aca="false">IF(AND($BG$5&gt;=K288,$BG$5&lt;=L288),1,"")</f>
        <v/>
      </c>
      <c r="BH288" s="347" t="str">
        <f aca="false">IF(AND($BH$5&gt;=K288,$BH$5&lt;=L288),1,"")</f>
        <v/>
      </c>
      <c r="BI288" s="394"/>
      <c r="BJ288" s="395" t="n">
        <f aca="false">SUM(BI288:BI301)</f>
        <v>0</v>
      </c>
    </row>
    <row r="289" s="140" customFormat="true" ht="12.75" hidden="false" customHeight="true" outlineLevel="0" collapsed="false">
      <c r="A289" s="396" t="s">
        <v>227</v>
      </c>
      <c r="B289" s="397"/>
      <c r="C289" s="382"/>
      <c r="D289" s="382"/>
      <c r="E289" s="384"/>
      <c r="F289" s="385"/>
      <c r="G289" s="386"/>
      <c r="H289" s="387"/>
      <c r="I289" s="388" t="n">
        <f aca="false">VLOOKUP($A$289&amp;$C$288,Prg!$B$8:$L$384,8,FALSE())</f>
        <v>0</v>
      </c>
      <c r="J289" s="389" t="n">
        <f aca="false">VLOOKUP($A$289&amp;$C$288,Prg!$B$8:$L$384,9,FALSE())</f>
        <v>10</v>
      </c>
      <c r="K289" s="346" t="n">
        <f aca="false">VLOOKUP($A$289&amp;$C$288,Prg!$B$8:$L$384,10,FALSE())</f>
        <v>11</v>
      </c>
      <c r="L289" s="390" t="n">
        <f aca="false">VLOOKUP($A$289&amp;$C$288,Prg!$B$8:$L$384,11,FALSE())</f>
        <v>20</v>
      </c>
      <c r="M289" s="216" t="str">
        <f aca="false">IF(AND($M$5&gt;=K289,$M$5&lt;=L289),1,"")</f>
        <v/>
      </c>
      <c r="N289" s="217" t="str">
        <f aca="false">IF(AND($N$5&gt;=K289,$N$5&lt;=L289),1,"")</f>
        <v/>
      </c>
      <c r="O289" s="217" t="str">
        <f aca="false">IF(AND($O$5&gt;=K289,$O$5&lt;=L289),1,"")</f>
        <v/>
      </c>
      <c r="P289" s="347" t="str">
        <f aca="false">IF(AND($P$5&gt;=K289,$P$5&lt;=L289),1,"")</f>
        <v/>
      </c>
      <c r="Q289" s="391" t="str">
        <f aca="false">IF(AND($Q$5&gt;=K289,$Q$5&lt;=L289),1,"")</f>
        <v/>
      </c>
      <c r="R289" s="217" t="str">
        <f aca="false">IF(AND($R$5&gt;=K289,$R$5&lt;=L289),1,"")</f>
        <v/>
      </c>
      <c r="S289" s="217" t="str">
        <f aca="false">IF(AND($S$5&gt;=K289,$S$5&lt;=L289),1,"")</f>
        <v/>
      </c>
      <c r="T289" s="392" t="str">
        <f aca="false">IF(AND($T$5&gt;=K289,$T$5&lt;=L289),1,"")</f>
        <v/>
      </c>
      <c r="U289" s="216" t="str">
        <f aca="false">IF(AND($U$5&gt;=K289,$U$5&lt;=L289),1,"")</f>
        <v/>
      </c>
      <c r="V289" s="217" t="str">
        <f aca="false">IF(AND($V$5&gt;=K289,$V$5&lt;=L289),1,"")</f>
        <v/>
      </c>
      <c r="W289" s="217" t="n">
        <f aca="false">IF(AND($W$5&gt;=K289,$W$5&lt;=L289),1,"")</f>
        <v>1</v>
      </c>
      <c r="X289" s="347" t="n">
        <f aca="false">IF(AND($X$5&gt;=K289,$X$5&lt;=L289),1,"")</f>
        <v>1</v>
      </c>
      <c r="Y289" s="391" t="n">
        <f aca="false">IF(AND($Y$5&gt;=K289,$Y$5&lt;=L289),1,"")</f>
        <v>1</v>
      </c>
      <c r="Z289" s="217" t="n">
        <f aca="false">IF(AND($Z$5&gt;=K289,$Z$5&lt;=L289),1,"")</f>
        <v>1</v>
      </c>
      <c r="AA289" s="217" t="n">
        <f aca="false">IF(AND($AA$5&gt;=K289,$AA$5&lt;=L289),1,"")</f>
        <v>1</v>
      </c>
      <c r="AB289" s="392" t="n">
        <f aca="false">IF(AND($AB$5&gt;=K289,$AB$5&lt;=L289),1,"")</f>
        <v>1</v>
      </c>
      <c r="AC289" s="216" t="n">
        <f aca="false">IF(AND($AC$5&gt;=K289,$AC$5&lt;=L289),1,"")</f>
        <v>1</v>
      </c>
      <c r="AD289" s="217" t="n">
        <f aca="false">IF(AND($AD$5&gt;=K289,$AD$5&lt;=L289),1,"")</f>
        <v>1</v>
      </c>
      <c r="AE289" s="217" t="n">
        <f aca="false">IF(AND($AE$5&gt;=K289,$AE$5&lt;=L289),1,"")</f>
        <v>1</v>
      </c>
      <c r="AF289" s="347" t="n">
        <f aca="false">IF(AND($AF$5&gt;=K289,$AF$5&lt;=L289),1,"")</f>
        <v>1</v>
      </c>
      <c r="AG289" s="391" t="str">
        <f aca="false">IF(AND($AG$5&gt;=K289,$AG$5&lt;=L289),1,"")</f>
        <v/>
      </c>
      <c r="AH289" s="217" t="str">
        <f aca="false">IF(AND($AH$5&gt;=K289,$AH$5&lt;=L289),1,"")</f>
        <v/>
      </c>
      <c r="AI289" s="217" t="str">
        <f aca="false">IF(AND($AI$5&gt;=K289,$AI$5&lt;=L289),1,"")</f>
        <v/>
      </c>
      <c r="AJ289" s="393" t="str">
        <f aca="false">IF(AND($AJ$5&gt;=K289,$AJ$5&lt;=L289),1,"")</f>
        <v/>
      </c>
      <c r="AK289" s="216" t="str">
        <f aca="false">IF(AND($AK$5&gt;=K289,$AK$5&lt;=L289),1,"")</f>
        <v/>
      </c>
      <c r="AL289" s="217" t="str">
        <f aca="false">IF(AND($AL$5&gt;=K289,$AL$5&lt;=L289),1,"")</f>
        <v/>
      </c>
      <c r="AM289" s="217" t="str">
        <f aca="false">IF(AND($AM$5&gt;=K289,$AM$5&lt;=L289),1,"")</f>
        <v/>
      </c>
      <c r="AN289" s="347" t="str">
        <f aca="false">IF(AND($AN$5&gt;=K289,$AN$5&lt;=L289),1,"")</f>
        <v/>
      </c>
      <c r="AO289" s="391" t="str">
        <f aca="false">IF(AND($AO$5&gt;=K289,$AO$5&lt;=L289),1,"")</f>
        <v/>
      </c>
      <c r="AP289" s="217" t="str">
        <f aca="false">IF(AND($AP$5&gt;=K289,$AP$5&lt;=L289),1,"")</f>
        <v/>
      </c>
      <c r="AQ289" s="217" t="str">
        <f aca="false">IF(AND($AQ$5&gt;=K289,$AQ$5&lt;=L289),1,"")</f>
        <v/>
      </c>
      <c r="AR289" s="392" t="str">
        <f aca="false">IF(AND($AR$5&gt;=K289,$AR$5&lt;=L289),1,"")</f>
        <v/>
      </c>
      <c r="AS289" s="216" t="str">
        <f aca="false">IF(AND($AS$5&gt;=K289,$AS$5&lt;=L289),1,"")</f>
        <v/>
      </c>
      <c r="AT289" s="217" t="str">
        <f aca="false">IF(AND($AT$5&gt;=K289,$AT$5&lt;=L289),1,"")</f>
        <v/>
      </c>
      <c r="AU289" s="217" t="str">
        <f aca="false">IF(AND($AU$5&gt;=K289,$AU$5&lt;=L289),1,"")</f>
        <v/>
      </c>
      <c r="AV289" s="347" t="str">
        <f aca="false">IF(AND($AV$5&gt;=K289,$AV$5&lt;=L289),1,"")</f>
        <v/>
      </c>
      <c r="AW289" s="391" t="str">
        <f aca="false">IF(AND($AW$5&gt;=K289,$AW$5&lt;=L289),1,"")</f>
        <v/>
      </c>
      <c r="AX289" s="217" t="str">
        <f aca="false">IF(AND($AX$5&gt;=K289,$AX$5&lt;=L289),1,"")</f>
        <v/>
      </c>
      <c r="AY289" s="217" t="str">
        <f aca="false">IF(AND($AY$5&gt;=K289,$AY$5&lt;=L289),1,"")</f>
        <v/>
      </c>
      <c r="AZ289" s="392" t="str">
        <f aca="false">IF(AND($AZ$5&gt;=K289,$AZ$5&lt;=L289),1,"")</f>
        <v/>
      </c>
      <c r="BA289" s="216" t="str">
        <f aca="false">IF(AND($BA$5&gt;=K289,$BA$5&lt;=L289),1,"")</f>
        <v/>
      </c>
      <c r="BB289" s="217" t="str">
        <f aca="false">IF(AND($BB$5&gt;=K289,$BB$5&lt;=L289),1,"")</f>
        <v/>
      </c>
      <c r="BC289" s="217" t="str">
        <f aca="false">IF(AND($BC$5&gt;=K289,$BC$5&lt;=L289),1,"")</f>
        <v/>
      </c>
      <c r="BD289" s="347" t="str">
        <f aca="false">IF(AND($BD$5&gt;=K289,$BD$5&lt;=L289),1,"")</f>
        <v/>
      </c>
      <c r="BE289" s="391" t="str">
        <f aca="false">IF(AND($BE$5&gt;=K289,$BE$5&lt;=L289),1,"")</f>
        <v/>
      </c>
      <c r="BF289" s="217" t="str">
        <f aca="false">IF(AND($BF$5&gt;=K289,$BF$5&lt;=L289),1,"")</f>
        <v/>
      </c>
      <c r="BG289" s="217" t="str">
        <f aca="false">IF(AND($BG$5&gt;=K289,$BG$5&lt;=L289),1,"")</f>
        <v/>
      </c>
      <c r="BH289" s="347" t="str">
        <f aca="false">IF(AND($BH$5&gt;=K289,$BH$5&lt;=L289),1,"")</f>
        <v/>
      </c>
      <c r="BI289" s="394"/>
      <c r="BJ289" s="395"/>
    </row>
    <row r="290" s="140" customFormat="true" ht="12.75" hidden="false" customHeight="true" outlineLevel="0" collapsed="false">
      <c r="A290" s="396" t="s">
        <v>229</v>
      </c>
      <c r="B290" s="397"/>
      <c r="C290" s="382"/>
      <c r="D290" s="382"/>
      <c r="E290" s="384"/>
      <c r="F290" s="385"/>
      <c r="G290" s="386"/>
      <c r="H290" s="387"/>
      <c r="I290" s="388" t="n">
        <f aca="false">VLOOKUP($A$290&amp;$C$288,Prg!$B$8:$L$384,8,FALSE())</f>
        <v>0</v>
      </c>
      <c r="J290" s="389" t="n">
        <f aca="false">VLOOKUP($A$290&amp;$C$288,Prg!$B$8:$L$384,9,FALSE())</f>
        <v>8</v>
      </c>
      <c r="K290" s="346" t="n">
        <f aca="false">VLOOKUP($A$290&amp;$C$288,Prg!$B$8:$L$384,10,FALSE())</f>
        <v>12</v>
      </c>
      <c r="L290" s="390" t="n">
        <f aca="false">VLOOKUP($A$290&amp;$C$288,Prg!$B$8:$L$384,11,FALSE())</f>
        <v>19</v>
      </c>
      <c r="M290" s="216" t="str">
        <f aca="false">IF(AND($M$5&gt;=K290,$M$5&lt;=L290),1,"")</f>
        <v/>
      </c>
      <c r="N290" s="217" t="str">
        <f aca="false">IF(AND($N$5&gt;=K290,$N$5&lt;=L290),1,"")</f>
        <v/>
      </c>
      <c r="O290" s="217" t="str">
        <f aca="false">IF(AND($O$5&gt;=K290,$O$5&lt;=L290),1,"")</f>
        <v/>
      </c>
      <c r="P290" s="347" t="str">
        <f aca="false">IF(AND($P$5&gt;=K290,$P$5&lt;=L290),1,"")</f>
        <v/>
      </c>
      <c r="Q290" s="391" t="str">
        <f aca="false">IF(AND($Q$5&gt;=K290,$Q$5&lt;=L290),1,"")</f>
        <v/>
      </c>
      <c r="R290" s="217" t="str">
        <f aca="false">IF(AND($R$5&gt;=K290,$R$5&lt;=L290),1,"")</f>
        <v/>
      </c>
      <c r="S290" s="217" t="str">
        <f aca="false">IF(AND($S$5&gt;=K290,$S$5&lt;=L290),1,"")</f>
        <v/>
      </c>
      <c r="T290" s="392" t="str">
        <f aca="false">IF(AND($T$5&gt;=K290,$T$5&lt;=L290),1,"")</f>
        <v/>
      </c>
      <c r="U290" s="216" t="str">
        <f aca="false">IF(AND($U$5&gt;=K290,$U$5&lt;=L290),1,"")</f>
        <v/>
      </c>
      <c r="V290" s="217" t="str">
        <f aca="false">IF(AND($V$5&gt;=K290,$V$5&lt;=L290),1,"")</f>
        <v/>
      </c>
      <c r="W290" s="217" t="str">
        <f aca="false">IF(AND($W$5&gt;=K290,$W$5&lt;=L290),1,"")</f>
        <v/>
      </c>
      <c r="X290" s="347" t="n">
        <f aca="false">IF(AND($X$5&gt;=K290,$X$5&lt;=L290),1,"")</f>
        <v>1</v>
      </c>
      <c r="Y290" s="391" t="n">
        <f aca="false">IF(AND($Y$5&gt;=K290,$Y$5&lt;=L290),1,"")</f>
        <v>1</v>
      </c>
      <c r="Z290" s="217" t="n">
        <f aca="false">IF(AND($Z$5&gt;=K290,$Z$5&lt;=L290),1,"")</f>
        <v>1</v>
      </c>
      <c r="AA290" s="217" t="n">
        <f aca="false">IF(AND($AA$5&gt;=K290,$AA$5&lt;=L290),1,"")</f>
        <v>1</v>
      </c>
      <c r="AB290" s="392" t="n">
        <f aca="false">IF(AND($AB$5&gt;=K290,$AB$5&lt;=L290),1,"")</f>
        <v>1</v>
      </c>
      <c r="AC290" s="216" t="n">
        <f aca="false">IF(AND($AC$5&gt;=K290,$AC$5&lt;=L290),1,"")</f>
        <v>1</v>
      </c>
      <c r="AD290" s="217" t="n">
        <f aca="false">IF(AND($AD$5&gt;=K290,$AD$5&lt;=L290),1,"")</f>
        <v>1</v>
      </c>
      <c r="AE290" s="217" t="n">
        <f aca="false">IF(AND($AE$5&gt;=K290,$AE$5&lt;=L290),1,"")</f>
        <v>1</v>
      </c>
      <c r="AF290" s="347" t="str">
        <f aca="false">IF(AND($AF$5&gt;=K290,$AF$5&lt;=L290),1,"")</f>
        <v/>
      </c>
      <c r="AG290" s="391" t="str">
        <f aca="false">IF(AND($AG$5&gt;=K290,$AG$5&lt;=L290),1,"")</f>
        <v/>
      </c>
      <c r="AH290" s="217" t="str">
        <f aca="false">IF(AND($AH$5&gt;=K290,$AH$5&lt;=L290),1,"")</f>
        <v/>
      </c>
      <c r="AI290" s="217" t="str">
        <f aca="false">IF(AND($AI$5&gt;=K290,$AI$5&lt;=L290),1,"")</f>
        <v/>
      </c>
      <c r="AJ290" s="393" t="str">
        <f aca="false">IF(AND($AJ$5&gt;=K290,$AJ$5&lt;=L290),1,"")</f>
        <v/>
      </c>
      <c r="AK290" s="216" t="str">
        <f aca="false">IF(AND($AK$5&gt;=K290,$AK$5&lt;=L290),1,"")</f>
        <v/>
      </c>
      <c r="AL290" s="217" t="str">
        <f aca="false">IF(AND($AL$5&gt;=K290,$AL$5&lt;=L290),1,"")</f>
        <v/>
      </c>
      <c r="AM290" s="217" t="str">
        <f aca="false">IF(AND($AM$5&gt;=K290,$AM$5&lt;=L290),1,"")</f>
        <v/>
      </c>
      <c r="AN290" s="347" t="str">
        <f aca="false">IF(AND($AN$5&gt;=K290,$AN$5&lt;=L290),1,"")</f>
        <v/>
      </c>
      <c r="AO290" s="391" t="str">
        <f aca="false">IF(AND($AO$5&gt;=K290,$AO$5&lt;=L290),1,"")</f>
        <v/>
      </c>
      <c r="AP290" s="217" t="str">
        <f aca="false">IF(AND($AP$5&gt;=K290,$AP$5&lt;=L290),1,"")</f>
        <v/>
      </c>
      <c r="AQ290" s="217" t="str">
        <f aca="false">IF(AND($AQ$5&gt;=K290,$AQ$5&lt;=L290),1,"")</f>
        <v/>
      </c>
      <c r="AR290" s="392" t="str">
        <f aca="false">IF(AND($AR$5&gt;=K290,$AR$5&lt;=L290),1,"")</f>
        <v/>
      </c>
      <c r="AS290" s="216" t="str">
        <f aca="false">IF(AND($AS$5&gt;=K290,$AS$5&lt;=L290),1,"")</f>
        <v/>
      </c>
      <c r="AT290" s="217" t="str">
        <f aca="false">IF(AND($AT$5&gt;=K290,$AT$5&lt;=L290),1,"")</f>
        <v/>
      </c>
      <c r="AU290" s="217" t="str">
        <f aca="false">IF(AND($AU$5&gt;=K290,$AU$5&lt;=L290),1,"")</f>
        <v/>
      </c>
      <c r="AV290" s="347" t="str">
        <f aca="false">IF(AND($AV$5&gt;=K290,$AV$5&lt;=L290),1,"")</f>
        <v/>
      </c>
      <c r="AW290" s="391" t="str">
        <f aca="false">IF(AND($AW$5&gt;=K290,$AW$5&lt;=L290),1,"")</f>
        <v/>
      </c>
      <c r="AX290" s="217" t="str">
        <f aca="false">IF(AND($AX$5&gt;=K290,$AX$5&lt;=L290),1,"")</f>
        <v/>
      </c>
      <c r="AY290" s="217" t="str">
        <f aca="false">IF(AND($AY$5&gt;=K290,$AY$5&lt;=L290),1,"")</f>
        <v/>
      </c>
      <c r="AZ290" s="392" t="str">
        <f aca="false">IF(AND($AZ$5&gt;=K290,$AZ$5&lt;=L290),1,"")</f>
        <v/>
      </c>
      <c r="BA290" s="216" t="str">
        <f aca="false">IF(AND($BA$5&gt;=K290,$BA$5&lt;=L290),1,"")</f>
        <v/>
      </c>
      <c r="BB290" s="217" t="str">
        <f aca="false">IF(AND($BB$5&gt;=K290,$BB$5&lt;=L290),1,"")</f>
        <v/>
      </c>
      <c r="BC290" s="217" t="str">
        <f aca="false">IF(AND($BC$5&gt;=K290,$BC$5&lt;=L290),1,"")</f>
        <v/>
      </c>
      <c r="BD290" s="347" t="str">
        <f aca="false">IF(AND($BD$5&gt;=K290,$BD$5&lt;=L290),1,"")</f>
        <v/>
      </c>
      <c r="BE290" s="391" t="str">
        <f aca="false">IF(AND($BE$5&gt;=K290,$BE$5&lt;=L290),1,"")</f>
        <v/>
      </c>
      <c r="BF290" s="217" t="str">
        <f aca="false">IF(AND($BF$5&gt;=K290,$BF$5&lt;=L290),1,"")</f>
        <v/>
      </c>
      <c r="BG290" s="217" t="str">
        <f aca="false">IF(AND($BG$5&gt;=K290,$BG$5&lt;=L290),1,"")</f>
        <v/>
      </c>
      <c r="BH290" s="347" t="str">
        <f aca="false">IF(AND($BH$5&gt;=K290,$BH$5&lt;=L290),1,"")</f>
        <v/>
      </c>
      <c r="BI290" s="394"/>
      <c r="BJ290" s="395"/>
    </row>
    <row r="291" s="140" customFormat="true" ht="12.75" hidden="false" customHeight="true" outlineLevel="0" collapsed="false">
      <c r="A291" s="396" t="s">
        <v>231</v>
      </c>
      <c r="B291" s="397"/>
      <c r="C291" s="382"/>
      <c r="D291" s="382"/>
      <c r="E291" s="384"/>
      <c r="F291" s="385"/>
      <c r="G291" s="386"/>
      <c r="H291" s="387"/>
      <c r="I291" s="388" t="n">
        <f aca="false">VLOOKUP($A$291&amp;$C$288,Prg!$B$8:$L$384,8,FALSE())</f>
        <v>0</v>
      </c>
      <c r="J291" s="389" t="n">
        <f aca="false">VLOOKUP($A$291&amp;$C$288,Prg!$B$8:$L$384,9,FALSE())</f>
        <v>8</v>
      </c>
      <c r="K291" s="346" t="n">
        <f aca="false">VLOOKUP($A$291&amp;$C$288,Prg!$B$8:$L$384,10,FALSE())</f>
        <v>13</v>
      </c>
      <c r="L291" s="390" t="n">
        <f aca="false">VLOOKUP($A$291&amp;$C$288,Prg!$B$8:$L$384,11,FALSE())</f>
        <v>20</v>
      </c>
      <c r="M291" s="216" t="str">
        <f aca="false">IF(AND($M$5&gt;=K291,$M$5&lt;=L291),1,"")</f>
        <v/>
      </c>
      <c r="N291" s="217" t="str">
        <f aca="false">IF(AND($N$5&gt;=K291,$N$5&lt;=L291),1,"")</f>
        <v/>
      </c>
      <c r="O291" s="217" t="str">
        <f aca="false">IF(AND($O$5&gt;=K291,$O$5&lt;=L291),1,"")</f>
        <v/>
      </c>
      <c r="P291" s="347" t="str">
        <f aca="false">IF(AND($P$5&gt;=K291,$P$5&lt;=L291),1,"")</f>
        <v/>
      </c>
      <c r="Q291" s="391" t="str">
        <f aca="false">IF(AND($Q$5&gt;=K291,$Q$5&lt;=L291),1,"")</f>
        <v/>
      </c>
      <c r="R291" s="217" t="str">
        <f aca="false">IF(AND($R$5&gt;=K291,$R$5&lt;=L291),1,"")</f>
        <v/>
      </c>
      <c r="S291" s="217" t="str">
        <f aca="false">IF(AND($S$5&gt;=K291,$S$5&lt;=L291),1,"")</f>
        <v/>
      </c>
      <c r="T291" s="392" t="str">
        <f aca="false">IF(AND($T$5&gt;=K291,$T$5&lt;=L291),1,"")</f>
        <v/>
      </c>
      <c r="U291" s="216" t="str">
        <f aca="false">IF(AND($U$5&gt;=K291,$U$5&lt;=L291),1,"")</f>
        <v/>
      </c>
      <c r="V291" s="217" t="str">
        <f aca="false">IF(AND($V$5&gt;=K291,$V$5&lt;=L291),1,"")</f>
        <v/>
      </c>
      <c r="W291" s="217" t="str">
        <f aca="false">IF(AND($W$5&gt;=K291,$W$5&lt;=L291),1,"")</f>
        <v/>
      </c>
      <c r="X291" s="347" t="str">
        <f aca="false">IF(AND($X$5&gt;=K291,$X$5&lt;=L291),1,"")</f>
        <v/>
      </c>
      <c r="Y291" s="391" t="n">
        <f aca="false">IF(AND($Y$5&gt;=K291,$Y$5&lt;=L291),1,"")</f>
        <v>1</v>
      </c>
      <c r="Z291" s="217" t="n">
        <f aca="false">IF(AND($Z$5&gt;=K291,$Z$5&lt;=L291),1,"")</f>
        <v>1</v>
      </c>
      <c r="AA291" s="217" t="n">
        <f aca="false">IF(AND($AA$5&gt;=K291,$AA$5&lt;=L291),1,"")</f>
        <v>1</v>
      </c>
      <c r="AB291" s="392" t="n">
        <f aca="false">IF(AND($AB$5&gt;=K291,$AB$5&lt;=L291),1,"")</f>
        <v>1</v>
      </c>
      <c r="AC291" s="216" t="n">
        <f aca="false">IF(AND($AC$5&gt;=K291,$AC$5&lt;=L291),1,"")</f>
        <v>1</v>
      </c>
      <c r="AD291" s="217" t="n">
        <f aca="false">IF(AND($AD$5&gt;=K291,$AD$5&lt;=L291),1,"")</f>
        <v>1</v>
      </c>
      <c r="AE291" s="217" t="n">
        <f aca="false">IF(AND($AE$5&gt;=K291,$AE$5&lt;=L291),1,"")</f>
        <v>1</v>
      </c>
      <c r="AF291" s="347" t="n">
        <f aca="false">IF(AND($AF$5&gt;=K291,$AF$5&lt;=L291),1,"")</f>
        <v>1</v>
      </c>
      <c r="AG291" s="391" t="str">
        <f aca="false">IF(AND($AG$5&gt;=K291,$AG$5&lt;=L291),1,"")</f>
        <v/>
      </c>
      <c r="AH291" s="217" t="str">
        <f aca="false">IF(AND($AH$5&gt;=K291,$AH$5&lt;=L291),1,"")</f>
        <v/>
      </c>
      <c r="AI291" s="217" t="str">
        <f aca="false">IF(AND($AI$5&gt;=K291,$AI$5&lt;=L291),1,"")</f>
        <v/>
      </c>
      <c r="AJ291" s="393" t="str">
        <f aca="false">IF(AND($AJ$5&gt;=K291,$AJ$5&lt;=L291),1,"")</f>
        <v/>
      </c>
      <c r="AK291" s="216" t="str">
        <f aca="false">IF(AND($AK$5&gt;=K291,$AK$5&lt;=L291),1,"")</f>
        <v/>
      </c>
      <c r="AL291" s="217" t="str">
        <f aca="false">IF(AND($AL$5&gt;=K291,$AL$5&lt;=L291),1,"")</f>
        <v/>
      </c>
      <c r="AM291" s="217" t="str">
        <f aca="false">IF(AND($AM$5&gt;=K291,$AM$5&lt;=L291),1,"")</f>
        <v/>
      </c>
      <c r="AN291" s="347" t="str">
        <f aca="false">IF(AND($AN$5&gt;=K291,$AN$5&lt;=L291),1,"")</f>
        <v/>
      </c>
      <c r="AO291" s="391" t="str">
        <f aca="false">IF(AND($AO$5&gt;=K291,$AO$5&lt;=L291),1,"")</f>
        <v/>
      </c>
      <c r="AP291" s="217" t="str">
        <f aca="false">IF(AND($AP$5&gt;=K291,$AP$5&lt;=L291),1,"")</f>
        <v/>
      </c>
      <c r="AQ291" s="217" t="str">
        <f aca="false">IF(AND($AQ$5&gt;=K291,$AQ$5&lt;=L291),1,"")</f>
        <v/>
      </c>
      <c r="AR291" s="392" t="str">
        <f aca="false">IF(AND($AR$5&gt;=K291,$AR$5&lt;=L291),1,"")</f>
        <v/>
      </c>
      <c r="AS291" s="216" t="str">
        <f aca="false">IF(AND($AS$5&gt;=K291,$AS$5&lt;=L291),1,"")</f>
        <v/>
      </c>
      <c r="AT291" s="217" t="str">
        <f aca="false">IF(AND($AT$5&gt;=K291,$AT$5&lt;=L291),1,"")</f>
        <v/>
      </c>
      <c r="AU291" s="217" t="str">
        <f aca="false">IF(AND($AU$5&gt;=K291,$AU$5&lt;=L291),1,"")</f>
        <v/>
      </c>
      <c r="AV291" s="347" t="str">
        <f aca="false">IF(AND($AV$5&gt;=K291,$AV$5&lt;=L291),1,"")</f>
        <v/>
      </c>
      <c r="AW291" s="391" t="str">
        <f aca="false">IF(AND($AW$5&gt;=K291,$AW$5&lt;=L291),1,"")</f>
        <v/>
      </c>
      <c r="AX291" s="217" t="str">
        <f aca="false">IF(AND($AX$5&gt;=K291,$AX$5&lt;=L291),1,"")</f>
        <v/>
      </c>
      <c r="AY291" s="217" t="str">
        <f aca="false">IF(AND($AY$5&gt;=K291,$AY$5&lt;=L291),1,"")</f>
        <v/>
      </c>
      <c r="AZ291" s="392" t="str">
        <f aca="false">IF(AND($AZ$5&gt;=K291,$AZ$5&lt;=L291),1,"")</f>
        <v/>
      </c>
      <c r="BA291" s="216" t="str">
        <f aca="false">IF(AND($BA$5&gt;=K291,$BA$5&lt;=L291),1,"")</f>
        <v/>
      </c>
      <c r="BB291" s="217" t="str">
        <f aca="false">IF(AND($BB$5&gt;=K291,$BB$5&lt;=L291),1,"")</f>
        <v/>
      </c>
      <c r="BC291" s="217" t="str">
        <f aca="false">IF(AND($BC$5&gt;=K291,$BC$5&lt;=L291),1,"")</f>
        <v/>
      </c>
      <c r="BD291" s="347" t="str">
        <f aca="false">IF(AND($BD$5&gt;=K291,$BD$5&lt;=L291),1,"")</f>
        <v/>
      </c>
      <c r="BE291" s="391" t="str">
        <f aca="false">IF(AND($BE$5&gt;=K291,$BE$5&lt;=L291),1,"")</f>
        <v/>
      </c>
      <c r="BF291" s="217" t="str">
        <f aca="false">IF(AND($BF$5&gt;=K291,$BF$5&lt;=L291),1,"")</f>
        <v/>
      </c>
      <c r="BG291" s="217" t="str">
        <f aca="false">IF(AND($BG$5&gt;=K291,$BG$5&lt;=L291),1,"")</f>
        <v/>
      </c>
      <c r="BH291" s="347" t="str">
        <f aca="false">IF(AND($BH$5&gt;=K291,$BH$5&lt;=L291),1,"")</f>
        <v/>
      </c>
      <c r="BI291" s="394"/>
      <c r="BJ291" s="395"/>
    </row>
    <row r="292" s="140" customFormat="true" ht="12.75" hidden="false" customHeight="true" outlineLevel="0" collapsed="false">
      <c r="A292" s="396" t="s">
        <v>233</v>
      </c>
      <c r="B292" s="397"/>
      <c r="C292" s="382"/>
      <c r="D292" s="382"/>
      <c r="E292" s="384"/>
      <c r="F292" s="385"/>
      <c r="G292" s="386"/>
      <c r="H292" s="387"/>
      <c r="I292" s="388" t="n">
        <f aca="false">VLOOKUP($A$292&amp;$C$288,Prg!$B$8:$L$384,8,FALSE())</f>
        <v>0</v>
      </c>
      <c r="J292" s="389" t="n">
        <f aca="false">VLOOKUP($A$292&amp;$C$288,Prg!$B$8:$L$384,9,FALSE())</f>
        <v>8</v>
      </c>
      <c r="K292" s="346" t="n">
        <f aca="false">VLOOKUP($A$292&amp;$C$288,Prg!$B$8:$L$384,10,FALSE())</f>
        <v>14</v>
      </c>
      <c r="L292" s="390" t="n">
        <f aca="false">VLOOKUP($A$292&amp;$C$288,Prg!$B$8:$L$384,11,FALSE())</f>
        <v>21</v>
      </c>
      <c r="M292" s="216" t="str">
        <f aca="false">IF(AND($M$5&gt;=K292,$M$5&lt;=L292),1,"")</f>
        <v/>
      </c>
      <c r="N292" s="217" t="str">
        <f aca="false">IF(AND($N$5&gt;=K292,$N$5&lt;=L292),1,"")</f>
        <v/>
      </c>
      <c r="O292" s="217" t="str">
        <f aca="false">IF(AND($O$5&gt;=K292,$O$5&lt;=L292),1,"")</f>
        <v/>
      </c>
      <c r="P292" s="347" t="str">
        <f aca="false">IF(AND($P$5&gt;=K292,$P$5&lt;=L292),1,"")</f>
        <v/>
      </c>
      <c r="Q292" s="391" t="str">
        <f aca="false">IF(AND($Q$5&gt;=K292,$Q$5&lt;=L292),1,"")</f>
        <v/>
      </c>
      <c r="R292" s="217" t="str">
        <f aca="false">IF(AND($R$5&gt;=K292,$R$5&lt;=L292),1,"")</f>
        <v/>
      </c>
      <c r="S292" s="217" t="str">
        <f aca="false">IF(AND($S$5&gt;=K292,$S$5&lt;=L292),1,"")</f>
        <v/>
      </c>
      <c r="T292" s="392" t="str">
        <f aca="false">IF(AND($T$5&gt;=K292,$T$5&lt;=L292),1,"")</f>
        <v/>
      </c>
      <c r="U292" s="216" t="str">
        <f aca="false">IF(AND($U$5&gt;=K292,$U$5&lt;=L292),1,"")</f>
        <v/>
      </c>
      <c r="V292" s="217" t="str">
        <f aca="false">IF(AND($V$5&gt;=K292,$V$5&lt;=L292),1,"")</f>
        <v/>
      </c>
      <c r="W292" s="217" t="str">
        <f aca="false">IF(AND($W$5&gt;=K292,$W$5&lt;=L292),1,"")</f>
        <v/>
      </c>
      <c r="X292" s="347" t="str">
        <f aca="false">IF(AND($X$5&gt;=K292,$X$5&lt;=L292),1,"")</f>
        <v/>
      </c>
      <c r="Y292" s="391" t="str">
        <f aca="false">IF(AND($Y$5&gt;=K292,$Y$5&lt;=L292),1,"")</f>
        <v/>
      </c>
      <c r="Z292" s="217" t="n">
        <f aca="false">IF(AND($Z$5&gt;=K292,$Z$5&lt;=L292),1,"")</f>
        <v>1</v>
      </c>
      <c r="AA292" s="217" t="n">
        <f aca="false">IF(AND($AA$5&gt;=K292,$AA$5&lt;=L292),1,"")</f>
        <v>1</v>
      </c>
      <c r="AB292" s="392" t="n">
        <f aca="false">IF(AND($AB$5&gt;=K292,$AB$5&lt;=L292),1,"")</f>
        <v>1</v>
      </c>
      <c r="AC292" s="216" t="n">
        <f aca="false">IF(AND($AC$5&gt;=K292,$AC$5&lt;=L292),1,"")</f>
        <v>1</v>
      </c>
      <c r="AD292" s="217" t="n">
        <f aca="false">IF(AND($AD$5&gt;=K292,$AD$5&lt;=L292),1,"")</f>
        <v>1</v>
      </c>
      <c r="AE292" s="217" t="n">
        <f aca="false">IF(AND($AE$5&gt;=K292,$AE$5&lt;=L292),1,"")</f>
        <v>1</v>
      </c>
      <c r="AF292" s="347" t="n">
        <f aca="false">IF(AND($AF$5&gt;=K292,$AF$5&lt;=L292),1,"")</f>
        <v>1</v>
      </c>
      <c r="AG292" s="391" t="n">
        <f aca="false">IF(AND($AG$5&gt;=K292,$AG$5&lt;=L292),1,"")</f>
        <v>1</v>
      </c>
      <c r="AH292" s="217" t="str">
        <f aca="false">IF(AND($AH$5&gt;=K292,$AH$5&lt;=L292),1,"")</f>
        <v/>
      </c>
      <c r="AI292" s="217" t="str">
        <f aca="false">IF(AND($AI$5&gt;=K292,$AI$5&lt;=L292),1,"")</f>
        <v/>
      </c>
      <c r="AJ292" s="393" t="str">
        <f aca="false">IF(AND($AJ$5&gt;=K292,$AJ$5&lt;=L292),1,"")</f>
        <v/>
      </c>
      <c r="AK292" s="216" t="str">
        <f aca="false">IF(AND($AK$5&gt;=K292,$AK$5&lt;=L292),1,"")</f>
        <v/>
      </c>
      <c r="AL292" s="217" t="str">
        <f aca="false">IF(AND($AL$5&gt;=K292,$AL$5&lt;=L292),1,"")</f>
        <v/>
      </c>
      <c r="AM292" s="217" t="str">
        <f aca="false">IF(AND($AM$5&gt;=K292,$AM$5&lt;=L292),1,"")</f>
        <v/>
      </c>
      <c r="AN292" s="347" t="str">
        <f aca="false">IF(AND($AN$5&gt;=K292,$AN$5&lt;=L292),1,"")</f>
        <v/>
      </c>
      <c r="AO292" s="391" t="str">
        <f aca="false">IF(AND($AO$5&gt;=K292,$AO$5&lt;=L292),1,"")</f>
        <v/>
      </c>
      <c r="AP292" s="217" t="str">
        <f aca="false">IF(AND($AP$5&gt;=K292,$AP$5&lt;=L292),1,"")</f>
        <v/>
      </c>
      <c r="AQ292" s="217" t="str">
        <f aca="false">IF(AND($AQ$5&gt;=K292,$AQ$5&lt;=L292),1,"")</f>
        <v/>
      </c>
      <c r="AR292" s="392" t="str">
        <f aca="false">IF(AND($AR$5&gt;=K292,$AR$5&lt;=L292),1,"")</f>
        <v/>
      </c>
      <c r="AS292" s="216" t="str">
        <f aca="false">IF(AND($AS$5&gt;=K292,$AS$5&lt;=L292),1,"")</f>
        <v/>
      </c>
      <c r="AT292" s="217" t="str">
        <f aca="false">IF(AND($AT$5&gt;=K292,$AT$5&lt;=L292),1,"")</f>
        <v/>
      </c>
      <c r="AU292" s="217" t="str">
        <f aca="false">IF(AND($AU$5&gt;=K292,$AU$5&lt;=L292),1,"")</f>
        <v/>
      </c>
      <c r="AV292" s="347" t="str">
        <f aca="false">IF(AND($AV$5&gt;=K292,$AV$5&lt;=L292),1,"")</f>
        <v/>
      </c>
      <c r="AW292" s="391" t="str">
        <f aca="false">IF(AND($AW$5&gt;=K292,$AW$5&lt;=L292),1,"")</f>
        <v/>
      </c>
      <c r="AX292" s="217" t="str">
        <f aca="false">IF(AND($AX$5&gt;=K292,$AX$5&lt;=L292),1,"")</f>
        <v/>
      </c>
      <c r="AY292" s="217" t="str">
        <f aca="false">IF(AND($AY$5&gt;=K292,$AY$5&lt;=L292),1,"")</f>
        <v/>
      </c>
      <c r="AZ292" s="392" t="str">
        <f aca="false">IF(AND($AZ$5&gt;=K292,$AZ$5&lt;=L292),1,"")</f>
        <v/>
      </c>
      <c r="BA292" s="216" t="str">
        <f aca="false">IF(AND($BA$5&gt;=K292,$BA$5&lt;=L292),1,"")</f>
        <v/>
      </c>
      <c r="BB292" s="217" t="str">
        <f aca="false">IF(AND($BB$5&gt;=K292,$BB$5&lt;=L292),1,"")</f>
        <v/>
      </c>
      <c r="BC292" s="217" t="str">
        <f aca="false">IF(AND($BC$5&gt;=K292,$BC$5&lt;=L292),1,"")</f>
        <v/>
      </c>
      <c r="BD292" s="347" t="str">
        <f aca="false">IF(AND($BD$5&gt;=K292,$BD$5&lt;=L292),1,"")</f>
        <v/>
      </c>
      <c r="BE292" s="391" t="str">
        <f aca="false">IF(AND($BE$5&gt;=K292,$BE$5&lt;=L292),1,"")</f>
        <v/>
      </c>
      <c r="BF292" s="217" t="str">
        <f aca="false">IF(AND($BF$5&gt;=K292,$BF$5&lt;=L292),1,"")</f>
        <v/>
      </c>
      <c r="BG292" s="217" t="str">
        <f aca="false">IF(AND($BG$5&gt;=K292,$BG$5&lt;=L292),1,"")</f>
        <v/>
      </c>
      <c r="BH292" s="347" t="str">
        <f aca="false">IF(AND($BH$5&gt;=K292,$BH$5&lt;=L292),1,"")</f>
        <v/>
      </c>
      <c r="BI292" s="394"/>
      <c r="BJ292" s="395"/>
    </row>
    <row r="293" s="140" customFormat="true" ht="12.75" hidden="false" customHeight="true" outlineLevel="0" collapsed="false">
      <c r="A293" s="396" t="s">
        <v>235</v>
      </c>
      <c r="B293" s="397"/>
      <c r="C293" s="382"/>
      <c r="D293" s="382"/>
      <c r="E293" s="384"/>
      <c r="F293" s="385"/>
      <c r="G293" s="386"/>
      <c r="H293" s="387"/>
      <c r="I293" s="388" t="n">
        <f aca="false">VLOOKUP($A$293&amp;$C$288,Prg!$B$8:$L$384,8,FALSE())</f>
        <v>0</v>
      </c>
      <c r="J293" s="389" t="n">
        <f aca="false">VLOOKUP($A$293&amp;$C$288,Prg!$B$8:$L$384,9,FALSE())</f>
        <v>9</v>
      </c>
      <c r="K293" s="346" t="n">
        <f aca="false">VLOOKUP($A$293&amp;$C$288,Prg!$B$8:$L$384,10,FALSE())</f>
        <v>29</v>
      </c>
      <c r="L293" s="390" t="n">
        <f aca="false">VLOOKUP($A$293&amp;$C$288,Prg!$B$8:$L$384,11,FALSE())</f>
        <v>37</v>
      </c>
      <c r="M293" s="216" t="str">
        <f aca="false">IF(AND($M$5&gt;=K293,$M$5&lt;=L293),1,"")</f>
        <v/>
      </c>
      <c r="N293" s="217" t="str">
        <f aca="false">IF(AND($N$5&gt;=K293,$N$5&lt;=L293),1,"")</f>
        <v/>
      </c>
      <c r="O293" s="217" t="str">
        <f aca="false">IF(AND($O$5&gt;=K293,$O$5&lt;=L293),1,"")</f>
        <v/>
      </c>
      <c r="P293" s="347" t="str">
        <f aca="false">IF(AND($P$5&gt;=K293,$P$5&lt;=L293),1,"")</f>
        <v/>
      </c>
      <c r="Q293" s="391" t="str">
        <f aca="false">IF(AND($Q$5&gt;=K293,$Q$5&lt;=L293),1,"")</f>
        <v/>
      </c>
      <c r="R293" s="217" t="str">
        <f aca="false">IF(AND($R$5&gt;=K293,$R$5&lt;=L293),1,"")</f>
        <v/>
      </c>
      <c r="S293" s="217" t="str">
        <f aca="false">IF(AND($S$5&gt;=K293,$S$5&lt;=L293),1,"")</f>
        <v/>
      </c>
      <c r="T293" s="392" t="str">
        <f aca="false">IF(AND($T$5&gt;=K293,$T$5&lt;=L293),1,"")</f>
        <v/>
      </c>
      <c r="U293" s="216" t="str">
        <f aca="false">IF(AND($U$5&gt;=K293,$U$5&lt;=L293),1,"")</f>
        <v/>
      </c>
      <c r="V293" s="217" t="str">
        <f aca="false">IF(AND($V$5&gt;=K293,$V$5&lt;=L293),1,"")</f>
        <v/>
      </c>
      <c r="W293" s="217" t="str">
        <f aca="false">IF(AND($W$5&gt;=K293,$W$5&lt;=L293),1,"")</f>
        <v/>
      </c>
      <c r="X293" s="347" t="str">
        <f aca="false">IF(AND($X$5&gt;=K293,$X$5&lt;=L293),1,"")</f>
        <v/>
      </c>
      <c r="Y293" s="391" t="str">
        <f aca="false">IF(AND($Y$5&gt;=K293,$Y$5&lt;=L293),1,"")</f>
        <v/>
      </c>
      <c r="Z293" s="217" t="str">
        <f aca="false">IF(AND($Z$5&gt;=K293,$Z$5&lt;=L293),1,"")</f>
        <v/>
      </c>
      <c r="AA293" s="217" t="str">
        <f aca="false">IF(AND($AA$5&gt;=K293,$AA$5&lt;=L293),1,"")</f>
        <v/>
      </c>
      <c r="AB293" s="392" t="str">
        <f aca="false">IF(AND($AB$5&gt;=K293,$AB$5&lt;=L293),1,"")</f>
        <v/>
      </c>
      <c r="AC293" s="216" t="str">
        <f aca="false">IF(AND($AC$5&gt;=K293,$AC$5&lt;=L293),1,"")</f>
        <v/>
      </c>
      <c r="AD293" s="217" t="str">
        <f aca="false">IF(AND($AD$5&gt;=K293,$AD$5&lt;=L293),1,"")</f>
        <v/>
      </c>
      <c r="AE293" s="217" t="str">
        <f aca="false">IF(AND($AE$5&gt;=K293,$AE$5&lt;=L293),1,"")</f>
        <v/>
      </c>
      <c r="AF293" s="347" t="str">
        <f aca="false">IF(AND($AF$5&gt;=K293,$AF$5&lt;=L293),1,"")</f>
        <v/>
      </c>
      <c r="AG293" s="391" t="str">
        <f aca="false">IF(AND($AG$5&gt;=K293,$AG$5&lt;=L293),1,"")</f>
        <v/>
      </c>
      <c r="AH293" s="217" t="str">
        <f aca="false">IF(AND($AH$5&gt;=K293,$AH$5&lt;=L293),1,"")</f>
        <v/>
      </c>
      <c r="AI293" s="217" t="str">
        <f aca="false">IF(AND($AI$5&gt;=K293,$AI$5&lt;=L293),1,"")</f>
        <v/>
      </c>
      <c r="AJ293" s="393" t="str">
        <f aca="false">IF(AND($AJ$5&gt;=K293,$AJ$5&lt;=L293),1,"")</f>
        <v/>
      </c>
      <c r="AK293" s="216" t="str">
        <f aca="false">IF(AND($AK$5&gt;=K293,$AK$5&lt;=L293),1,"")</f>
        <v/>
      </c>
      <c r="AL293" s="217" t="str">
        <f aca="false">IF(AND($AL$5&gt;=K293,$AL$5&lt;=L293),1,"")</f>
        <v/>
      </c>
      <c r="AM293" s="217" t="str">
        <f aca="false">IF(AND($AM$5&gt;=K293,$AM$5&lt;=L293),1,"")</f>
        <v/>
      </c>
      <c r="AN293" s="347" t="str">
        <f aca="false">IF(AND($AN$5&gt;=K293,$AN$5&lt;=L293),1,"")</f>
        <v/>
      </c>
      <c r="AO293" s="391" t="n">
        <f aca="false">IF(AND($AO$5&gt;=K293,$AO$5&lt;=L293),1,"")</f>
        <v>1</v>
      </c>
      <c r="AP293" s="217" t="n">
        <f aca="false">IF(AND($AP$5&gt;=K293,$AP$5&lt;=L293),1,"")</f>
        <v>1</v>
      </c>
      <c r="AQ293" s="217" t="n">
        <f aca="false">IF(AND($AQ$5&gt;=K293,$AQ$5&lt;=L293),1,"")</f>
        <v>1</v>
      </c>
      <c r="AR293" s="392" t="n">
        <f aca="false">IF(AND($AR$5&gt;=K293,$AR$5&lt;=L293),1,"")</f>
        <v>1</v>
      </c>
      <c r="AS293" s="216" t="n">
        <f aca="false">IF(AND($AS$5&gt;=K293,$AS$5&lt;=L293),1,"")</f>
        <v>1</v>
      </c>
      <c r="AT293" s="217" t="n">
        <f aca="false">IF(AND($AT$5&gt;=K293,$AT$5&lt;=L293),1,"")</f>
        <v>1</v>
      </c>
      <c r="AU293" s="217" t="n">
        <f aca="false">IF(AND($AU$5&gt;=K293,$AU$5&lt;=L293),1,"")</f>
        <v>1</v>
      </c>
      <c r="AV293" s="347" t="n">
        <f aca="false">IF(AND($AV$5&gt;=K293,$AV$5&lt;=L293),1,"")</f>
        <v>1</v>
      </c>
      <c r="AW293" s="391" t="n">
        <f aca="false">IF(AND($AW$5&gt;=K293,$AW$5&lt;=L293),1,"")</f>
        <v>1</v>
      </c>
      <c r="AX293" s="217" t="str">
        <f aca="false">IF(AND($AX$5&gt;=K293,$AX$5&lt;=L293),1,"")</f>
        <v/>
      </c>
      <c r="AY293" s="217" t="str">
        <f aca="false">IF(AND($AY$5&gt;=K293,$AY$5&lt;=L293),1,"")</f>
        <v/>
      </c>
      <c r="AZ293" s="392" t="str">
        <f aca="false">IF(AND($AZ$5&gt;=K293,$AZ$5&lt;=L293),1,"")</f>
        <v/>
      </c>
      <c r="BA293" s="216" t="str">
        <f aca="false">IF(AND($BA$5&gt;=K293,$BA$5&lt;=L293),1,"")</f>
        <v/>
      </c>
      <c r="BB293" s="217" t="str">
        <f aca="false">IF(AND($BB$5&gt;=K293,$BB$5&lt;=L293),1,"")</f>
        <v/>
      </c>
      <c r="BC293" s="217" t="str">
        <f aca="false">IF(AND($BC$5&gt;=K293,$BC$5&lt;=L293),1,"")</f>
        <v/>
      </c>
      <c r="BD293" s="347" t="str">
        <f aca="false">IF(AND($BD$5&gt;=K293,$BD$5&lt;=L293),1,"")</f>
        <v/>
      </c>
      <c r="BE293" s="391" t="str">
        <f aca="false">IF(AND($BE$5&gt;=K293,$BE$5&lt;=L293),1,"")</f>
        <v/>
      </c>
      <c r="BF293" s="217" t="str">
        <f aca="false">IF(AND($BF$5&gt;=K293,$BF$5&lt;=L293),1,"")</f>
        <v/>
      </c>
      <c r="BG293" s="217" t="str">
        <f aca="false">IF(AND($BG$5&gt;=K293,$BG$5&lt;=L293),1,"")</f>
        <v/>
      </c>
      <c r="BH293" s="347" t="str">
        <f aca="false">IF(AND($BH$5&gt;=K293,$BH$5&lt;=L293),1,"")</f>
        <v/>
      </c>
      <c r="BI293" s="394"/>
      <c r="BJ293" s="395"/>
    </row>
    <row r="294" s="140" customFormat="true" ht="12.75" hidden="false" customHeight="true" outlineLevel="0" collapsed="false">
      <c r="A294" s="396" t="s">
        <v>238</v>
      </c>
      <c r="B294" s="397"/>
      <c r="C294" s="382"/>
      <c r="D294" s="382"/>
      <c r="E294" s="384"/>
      <c r="F294" s="385"/>
      <c r="G294" s="386"/>
      <c r="H294" s="387"/>
      <c r="I294" s="388" t="n">
        <f aca="false">VLOOKUP($A$294&amp;$C$288,Prg!$B$8:$L$384,8,FALSE())</f>
        <v>0</v>
      </c>
      <c r="J294" s="389" t="n">
        <f aca="false">VLOOKUP($A$294&amp;$C$288,Prg!$B$8:$L$384,9,FALSE())</f>
        <v>9</v>
      </c>
      <c r="K294" s="346" t="n">
        <f aca="false">VLOOKUP($A$294&amp;$C$288,Prg!$B$8:$L$384,10,FALSE())</f>
        <v>25</v>
      </c>
      <c r="L294" s="390" t="n">
        <f aca="false">VLOOKUP($A$294&amp;$C$288,Prg!$B$8:$L$384,11,FALSE())</f>
        <v>33</v>
      </c>
      <c r="M294" s="216" t="str">
        <f aca="false">IF(AND($M$5&gt;=K294,$M$5&lt;=L294),1,"")</f>
        <v/>
      </c>
      <c r="N294" s="217" t="str">
        <f aca="false">IF(AND($N$5&gt;=K294,$N$5&lt;=L294),1,"")</f>
        <v/>
      </c>
      <c r="O294" s="217" t="str">
        <f aca="false">IF(AND($O$5&gt;=K294,$O$5&lt;=L294),1,"")</f>
        <v/>
      </c>
      <c r="P294" s="347" t="str">
        <f aca="false">IF(AND($P$5&gt;=K294,$P$5&lt;=L294),1,"")</f>
        <v/>
      </c>
      <c r="Q294" s="391" t="str">
        <f aca="false">IF(AND($Q$5&gt;=K294,$Q$5&lt;=L294),1,"")</f>
        <v/>
      </c>
      <c r="R294" s="217" t="str">
        <f aca="false">IF(AND($R$5&gt;=K294,$R$5&lt;=L294),1,"")</f>
        <v/>
      </c>
      <c r="S294" s="217" t="str">
        <f aca="false">IF(AND($S$5&gt;=K294,$S$5&lt;=L294),1,"")</f>
        <v/>
      </c>
      <c r="T294" s="392" t="str">
        <f aca="false">IF(AND($T$5&gt;=K294,$T$5&lt;=L294),1,"")</f>
        <v/>
      </c>
      <c r="U294" s="216" t="str">
        <f aca="false">IF(AND($U$5&gt;=K294,$U$5&lt;=L294),1,"")</f>
        <v/>
      </c>
      <c r="V294" s="217" t="str">
        <f aca="false">IF(AND($V$5&gt;=K294,$V$5&lt;=L294),1,"")</f>
        <v/>
      </c>
      <c r="W294" s="217" t="str">
        <f aca="false">IF(AND($W$5&gt;=K294,$W$5&lt;=L294),1,"")</f>
        <v/>
      </c>
      <c r="X294" s="347" t="str">
        <f aca="false">IF(AND($X$5&gt;=K294,$X$5&lt;=L294),1,"")</f>
        <v/>
      </c>
      <c r="Y294" s="391" t="str">
        <f aca="false">IF(AND($Y$5&gt;=K294,$Y$5&lt;=L294),1,"")</f>
        <v/>
      </c>
      <c r="Z294" s="217" t="str">
        <f aca="false">IF(AND($Z$5&gt;=K294,$Z$5&lt;=L294),1,"")</f>
        <v/>
      </c>
      <c r="AA294" s="217" t="str">
        <f aca="false">IF(AND($AA$5&gt;=K294,$AA$5&lt;=L294),1,"")</f>
        <v/>
      </c>
      <c r="AB294" s="392" t="str">
        <f aca="false">IF(AND($AB$5&gt;=K294,$AB$5&lt;=L294),1,"")</f>
        <v/>
      </c>
      <c r="AC294" s="216" t="str">
        <f aca="false">IF(AND($AC$5&gt;=K294,$AC$5&lt;=L294),1,"")</f>
        <v/>
      </c>
      <c r="AD294" s="217" t="str">
        <f aca="false">IF(AND($AD$5&gt;=K294,$AD$5&lt;=L294),1,"")</f>
        <v/>
      </c>
      <c r="AE294" s="217" t="str">
        <f aca="false">IF(AND($AE$5&gt;=K294,$AE$5&lt;=L294),1,"")</f>
        <v/>
      </c>
      <c r="AF294" s="347" t="str">
        <f aca="false">IF(AND($AF$5&gt;=K294,$AF$5&lt;=L294),1,"")</f>
        <v/>
      </c>
      <c r="AG294" s="391" t="str">
        <f aca="false">IF(AND($AG$5&gt;=K294,$AG$5&lt;=L294),1,"")</f>
        <v/>
      </c>
      <c r="AH294" s="217" t="str">
        <f aca="false">IF(AND($AH$5&gt;=K294,$AH$5&lt;=L294),1,"")</f>
        <v/>
      </c>
      <c r="AI294" s="217" t="str">
        <f aca="false">IF(AND($AI$5&gt;=K294,$AI$5&lt;=L294),1,"")</f>
        <v/>
      </c>
      <c r="AJ294" s="393" t="str">
        <f aca="false">IF(AND($AJ$5&gt;=K294,$AJ$5&lt;=L294),1,"")</f>
        <v/>
      </c>
      <c r="AK294" s="216" t="n">
        <f aca="false">IF(AND($AK$5&gt;=K294,$AK$5&lt;=L294),1,"")</f>
        <v>1</v>
      </c>
      <c r="AL294" s="217" t="n">
        <f aca="false">IF(AND($AL$5&gt;=K294,$AL$5&lt;=L294),1,"")</f>
        <v>1</v>
      </c>
      <c r="AM294" s="217" t="n">
        <f aca="false">IF(AND($AM$5&gt;=K294,$AM$5&lt;=L294),1,"")</f>
        <v>1</v>
      </c>
      <c r="AN294" s="347" t="n">
        <f aca="false">IF(AND($AN$5&gt;=K294,$AN$5&lt;=L294),1,"")</f>
        <v>1</v>
      </c>
      <c r="AO294" s="391" t="n">
        <f aca="false">IF(AND($AO$5&gt;=K294,$AO$5&lt;=L294),1,"")</f>
        <v>1</v>
      </c>
      <c r="AP294" s="217" t="n">
        <f aca="false">IF(AND($AP$5&gt;=K294,$AP$5&lt;=L294),1,"")</f>
        <v>1</v>
      </c>
      <c r="AQ294" s="217" t="n">
        <f aca="false">IF(AND($AQ$5&gt;=K294,$AQ$5&lt;=L294),1,"")</f>
        <v>1</v>
      </c>
      <c r="AR294" s="392" t="n">
        <f aca="false">IF(AND($AR$5&gt;=K294,$AR$5&lt;=L294),1,"")</f>
        <v>1</v>
      </c>
      <c r="AS294" s="216" t="n">
        <f aca="false">IF(AND($AS$5&gt;=K294,$AS$5&lt;=L294),1,"")</f>
        <v>1</v>
      </c>
      <c r="AT294" s="217" t="str">
        <f aca="false">IF(AND($AT$5&gt;=K294,$AT$5&lt;=L294),1,"")</f>
        <v/>
      </c>
      <c r="AU294" s="217" t="str">
        <f aca="false">IF(AND($AU$5&gt;=K294,$AU$5&lt;=L294),1,"")</f>
        <v/>
      </c>
      <c r="AV294" s="347" t="str">
        <f aca="false">IF(AND($AV$5&gt;=K294,$AV$5&lt;=L294),1,"")</f>
        <v/>
      </c>
      <c r="AW294" s="391" t="str">
        <f aca="false">IF(AND($AW$5&gt;=K294,$AW$5&lt;=L294),1,"")</f>
        <v/>
      </c>
      <c r="AX294" s="217" t="str">
        <f aca="false">IF(AND($AX$5&gt;=K294,$AX$5&lt;=L294),1,"")</f>
        <v/>
      </c>
      <c r="AY294" s="217" t="str">
        <f aca="false">IF(AND($AY$5&gt;=K294,$AY$5&lt;=L294),1,"")</f>
        <v/>
      </c>
      <c r="AZ294" s="392" t="str">
        <f aca="false">IF(AND($AZ$5&gt;=K294,$AZ$5&lt;=L294),1,"")</f>
        <v/>
      </c>
      <c r="BA294" s="216" t="str">
        <f aca="false">IF(AND($BA$5&gt;=K294,$BA$5&lt;=L294),1,"")</f>
        <v/>
      </c>
      <c r="BB294" s="217" t="str">
        <f aca="false">IF(AND($BB$5&gt;=K294,$BB$5&lt;=L294),1,"")</f>
        <v/>
      </c>
      <c r="BC294" s="217" t="str">
        <f aca="false">IF(AND($BC$5&gt;=K294,$BC$5&lt;=L294),1,"")</f>
        <v/>
      </c>
      <c r="BD294" s="347" t="str">
        <f aca="false">IF(AND($BD$5&gt;=K294,$BD$5&lt;=L294),1,"")</f>
        <v/>
      </c>
      <c r="BE294" s="391" t="str">
        <f aca="false">IF(AND($BE$5&gt;=K294,$BE$5&lt;=L294),1,"")</f>
        <v/>
      </c>
      <c r="BF294" s="217" t="str">
        <f aca="false">IF(AND($BF$5&gt;=K294,$BF$5&lt;=L294),1,"")</f>
        <v/>
      </c>
      <c r="BG294" s="217" t="str">
        <f aca="false">IF(AND($BG$5&gt;=K294,$BG$5&lt;=L294),1,"")</f>
        <v/>
      </c>
      <c r="BH294" s="347" t="str">
        <f aca="false">IF(AND($BH$5&gt;=K294,$BH$5&lt;=L294),1,"")</f>
        <v/>
      </c>
      <c r="BI294" s="394"/>
      <c r="BJ294" s="395"/>
    </row>
    <row r="295" s="140" customFormat="true" ht="12.75" hidden="false" customHeight="true" outlineLevel="0" collapsed="false">
      <c r="A295" s="396" t="s">
        <v>240</v>
      </c>
      <c r="B295" s="397"/>
      <c r="C295" s="382"/>
      <c r="D295" s="382"/>
      <c r="E295" s="384"/>
      <c r="F295" s="385"/>
      <c r="G295" s="386"/>
      <c r="H295" s="387"/>
      <c r="I295" s="388" t="n">
        <f aca="false">VLOOKUP($A$295&amp;$C$288,Prg!$B$8:$L$384,8,FALSE())</f>
        <v>0</v>
      </c>
      <c r="J295" s="389" t="n">
        <f aca="false">VLOOKUP($A$295&amp;$C$288,Prg!$B$8:$L$384,9,FALSE())</f>
        <v>9</v>
      </c>
      <c r="K295" s="346" t="n">
        <f aca="false">VLOOKUP($A$295&amp;$C$288,Prg!$B$8:$L$384,10,FALSE())</f>
        <v>27</v>
      </c>
      <c r="L295" s="390" t="n">
        <f aca="false">VLOOKUP($A$295&amp;$C$288,Prg!$B$8:$L$384,11,FALSE())</f>
        <v>35</v>
      </c>
      <c r="M295" s="216" t="str">
        <f aca="false">IF(AND($M$5&gt;=K295,$M$5&lt;=L295),1,"")</f>
        <v/>
      </c>
      <c r="N295" s="217" t="str">
        <f aca="false">IF(AND($N$5&gt;=K295,$N$5&lt;=L295),1,"")</f>
        <v/>
      </c>
      <c r="O295" s="217" t="str">
        <f aca="false">IF(AND($O$5&gt;=K295,$O$5&lt;=L295),1,"")</f>
        <v/>
      </c>
      <c r="P295" s="347" t="str">
        <f aca="false">IF(AND($P$5&gt;=K295,$P$5&lt;=L295),1,"")</f>
        <v/>
      </c>
      <c r="Q295" s="391" t="str">
        <f aca="false">IF(AND($Q$5&gt;=K295,$Q$5&lt;=L295),1,"")</f>
        <v/>
      </c>
      <c r="R295" s="217" t="str">
        <f aca="false">IF(AND($R$5&gt;=K295,$R$5&lt;=L295),1,"")</f>
        <v/>
      </c>
      <c r="S295" s="217" t="str">
        <f aca="false">IF(AND($S$5&gt;=K295,$S$5&lt;=L295),1,"")</f>
        <v/>
      </c>
      <c r="T295" s="392" t="str">
        <f aca="false">IF(AND($T$5&gt;=K295,$T$5&lt;=L295),1,"")</f>
        <v/>
      </c>
      <c r="U295" s="216" t="str">
        <f aca="false">IF(AND($U$5&gt;=K295,$U$5&lt;=L295),1,"")</f>
        <v/>
      </c>
      <c r="V295" s="217" t="str">
        <f aca="false">IF(AND($V$5&gt;=K295,$V$5&lt;=L295),1,"")</f>
        <v/>
      </c>
      <c r="W295" s="217" t="str">
        <f aca="false">IF(AND($W$5&gt;=K295,$W$5&lt;=L295),1,"")</f>
        <v/>
      </c>
      <c r="X295" s="347" t="str">
        <f aca="false">IF(AND($X$5&gt;=K295,$X$5&lt;=L295),1,"")</f>
        <v/>
      </c>
      <c r="Y295" s="391" t="str">
        <f aca="false">IF(AND($Y$5&gt;=K295,$Y$5&lt;=L295),1,"")</f>
        <v/>
      </c>
      <c r="Z295" s="217" t="str">
        <f aca="false">IF(AND($Z$5&gt;=K295,$Z$5&lt;=L295),1,"")</f>
        <v/>
      </c>
      <c r="AA295" s="217" t="str">
        <f aca="false">IF(AND($AA$5&gt;=K295,$AA$5&lt;=L295),1,"")</f>
        <v/>
      </c>
      <c r="AB295" s="392" t="str">
        <f aca="false">IF(AND($AB$5&gt;=K295,$AB$5&lt;=L295),1,"")</f>
        <v/>
      </c>
      <c r="AC295" s="216" t="str">
        <f aca="false">IF(AND($AC$5&gt;=K295,$AC$5&lt;=L295),1,"")</f>
        <v/>
      </c>
      <c r="AD295" s="217" t="str">
        <f aca="false">IF(AND($AD$5&gt;=K295,$AD$5&lt;=L295),1,"")</f>
        <v/>
      </c>
      <c r="AE295" s="217" t="str">
        <f aca="false">IF(AND($AE$5&gt;=K295,$AE$5&lt;=L295),1,"")</f>
        <v/>
      </c>
      <c r="AF295" s="347" t="str">
        <f aca="false">IF(AND($AF$5&gt;=K295,$AF$5&lt;=L295),1,"")</f>
        <v/>
      </c>
      <c r="AG295" s="391" t="str">
        <f aca="false">IF(AND($AG$5&gt;=K295,$AG$5&lt;=L295),1,"")</f>
        <v/>
      </c>
      <c r="AH295" s="217" t="str">
        <f aca="false">IF(AND($AH$5&gt;=K295,$AH$5&lt;=L295),1,"")</f>
        <v/>
      </c>
      <c r="AI295" s="217" t="str">
        <f aca="false">IF(AND($AI$5&gt;=K295,$AI$5&lt;=L295),1,"")</f>
        <v/>
      </c>
      <c r="AJ295" s="393" t="str">
        <f aca="false">IF(AND($AJ$5&gt;=K295,$AJ$5&lt;=L295),1,"")</f>
        <v/>
      </c>
      <c r="AK295" s="216" t="str">
        <f aca="false">IF(AND($AK$5&gt;=K295,$AK$5&lt;=L295),1,"")</f>
        <v/>
      </c>
      <c r="AL295" s="217" t="str">
        <f aca="false">IF(AND($AL$5&gt;=K295,$AL$5&lt;=L295),1,"")</f>
        <v/>
      </c>
      <c r="AM295" s="217" t="n">
        <f aca="false">IF(AND($AM$5&gt;=K295,$AM$5&lt;=L295),1,"")</f>
        <v>1</v>
      </c>
      <c r="AN295" s="347" t="n">
        <f aca="false">IF(AND($AN$5&gt;=K295,$AN$5&lt;=L295),1,"")</f>
        <v>1</v>
      </c>
      <c r="AO295" s="391" t="n">
        <f aca="false">IF(AND($AO$5&gt;=K295,$AO$5&lt;=L295),1,"")</f>
        <v>1</v>
      </c>
      <c r="AP295" s="217" t="n">
        <f aca="false">IF(AND($AP$5&gt;=K295,$AP$5&lt;=L295),1,"")</f>
        <v>1</v>
      </c>
      <c r="AQ295" s="217" t="n">
        <f aca="false">IF(AND($AQ$5&gt;=K295,$AQ$5&lt;=L295),1,"")</f>
        <v>1</v>
      </c>
      <c r="AR295" s="392" t="n">
        <f aca="false">IF(AND($AR$5&gt;=K295,$AR$5&lt;=L295),1,"")</f>
        <v>1</v>
      </c>
      <c r="AS295" s="216" t="n">
        <f aca="false">IF(AND($AS$5&gt;=K295,$AS$5&lt;=L295),1,"")</f>
        <v>1</v>
      </c>
      <c r="AT295" s="217" t="n">
        <f aca="false">IF(AND($AT$5&gt;=K295,$AT$5&lt;=L295),1,"")</f>
        <v>1</v>
      </c>
      <c r="AU295" s="217" t="n">
        <f aca="false">IF(AND($AU$5&gt;=K295,$AU$5&lt;=L295),1,"")</f>
        <v>1</v>
      </c>
      <c r="AV295" s="347" t="str">
        <f aca="false">IF(AND($AV$5&gt;=K295,$AV$5&lt;=L295),1,"")</f>
        <v/>
      </c>
      <c r="AW295" s="391" t="str">
        <f aca="false">IF(AND($AW$5&gt;=K295,$AW$5&lt;=L295),1,"")</f>
        <v/>
      </c>
      <c r="AX295" s="217" t="str">
        <f aca="false">IF(AND($AX$5&gt;=K295,$AX$5&lt;=L295),1,"")</f>
        <v/>
      </c>
      <c r="AY295" s="217" t="str">
        <f aca="false">IF(AND($AY$5&gt;=K295,$AY$5&lt;=L295),1,"")</f>
        <v/>
      </c>
      <c r="AZ295" s="392" t="str">
        <f aca="false">IF(AND($AZ$5&gt;=K295,$AZ$5&lt;=L295),1,"")</f>
        <v/>
      </c>
      <c r="BA295" s="216" t="str">
        <f aca="false">IF(AND($BA$5&gt;=K295,$BA$5&lt;=L295),1,"")</f>
        <v/>
      </c>
      <c r="BB295" s="217" t="str">
        <f aca="false">IF(AND($BB$5&gt;=K295,$BB$5&lt;=L295),1,"")</f>
        <v/>
      </c>
      <c r="BC295" s="217" t="str">
        <f aca="false">IF(AND($BC$5&gt;=K295,$BC$5&lt;=L295),1,"")</f>
        <v/>
      </c>
      <c r="BD295" s="347" t="str">
        <f aca="false">IF(AND($BD$5&gt;=K295,$BD$5&lt;=L295),1,"")</f>
        <v/>
      </c>
      <c r="BE295" s="391" t="str">
        <f aca="false">IF(AND($BE$5&gt;=K295,$BE$5&lt;=L295),1,"")</f>
        <v/>
      </c>
      <c r="BF295" s="217" t="str">
        <f aca="false">IF(AND($BF$5&gt;=K295,$BF$5&lt;=L295),1,"")</f>
        <v/>
      </c>
      <c r="BG295" s="217" t="str">
        <f aca="false">IF(AND($BG$5&gt;=K295,$BG$5&lt;=L295),1,"")</f>
        <v/>
      </c>
      <c r="BH295" s="347" t="str">
        <f aca="false">IF(AND($BH$5&gt;=K295,$BH$5&lt;=L295),1,"")</f>
        <v/>
      </c>
      <c r="BI295" s="394"/>
      <c r="BJ295" s="395"/>
    </row>
    <row r="296" s="140" customFormat="true" ht="12.75" hidden="false" customHeight="true" outlineLevel="0" collapsed="false">
      <c r="A296" s="396" t="s">
        <v>241</v>
      </c>
      <c r="B296" s="397"/>
      <c r="C296" s="382"/>
      <c r="D296" s="382"/>
      <c r="E296" s="384"/>
      <c r="F296" s="385"/>
      <c r="G296" s="386"/>
      <c r="H296" s="387"/>
      <c r="I296" s="388" t="n">
        <f aca="false">VLOOKUP($A$296&amp;$C$288,Prg!$B$8:$L$384,8,FALSE())</f>
        <v>0</v>
      </c>
      <c r="J296" s="389" t="n">
        <f aca="false">VLOOKUP($A$296&amp;$C$288,Prg!$B$8:$L$384,9,FALSE())</f>
        <v>9</v>
      </c>
      <c r="K296" s="346" t="n">
        <f aca="false">VLOOKUP($A$296&amp;$C$288,Prg!$B$8:$L$384,10,FALSE())</f>
        <v>35</v>
      </c>
      <c r="L296" s="390" t="n">
        <f aca="false">VLOOKUP($A$296&amp;$C$288,Prg!$B$8:$L$384,11,FALSE())</f>
        <v>43</v>
      </c>
      <c r="M296" s="216" t="str">
        <f aca="false">IF(AND($M$5&gt;=K296,$M$5&lt;=L296),1,"")</f>
        <v/>
      </c>
      <c r="N296" s="217" t="str">
        <f aca="false">IF(AND($N$5&gt;=K296,$N$5&lt;=L296),1,"")</f>
        <v/>
      </c>
      <c r="O296" s="217" t="str">
        <f aca="false">IF(AND($O$5&gt;=K296,$O$5&lt;=L296),1,"")</f>
        <v/>
      </c>
      <c r="P296" s="347" t="str">
        <f aca="false">IF(AND($P$5&gt;=K296,$P$5&lt;=L296),1,"")</f>
        <v/>
      </c>
      <c r="Q296" s="391" t="str">
        <f aca="false">IF(AND($Q$5&gt;=K296,$Q$5&lt;=L296),1,"")</f>
        <v/>
      </c>
      <c r="R296" s="217" t="str">
        <f aca="false">IF(AND($R$5&gt;=K296,$R$5&lt;=L296),1,"")</f>
        <v/>
      </c>
      <c r="S296" s="217" t="str">
        <f aca="false">IF(AND($S$5&gt;=K296,$S$5&lt;=L296),1,"")</f>
        <v/>
      </c>
      <c r="T296" s="392" t="str">
        <f aca="false">IF(AND($T$5&gt;=K296,$T$5&lt;=L296),1,"")</f>
        <v/>
      </c>
      <c r="U296" s="216" t="str">
        <f aca="false">IF(AND($U$5&gt;=K296,$U$5&lt;=L296),1,"")</f>
        <v/>
      </c>
      <c r="V296" s="217" t="str">
        <f aca="false">IF(AND($V$5&gt;=K296,$V$5&lt;=L296),1,"")</f>
        <v/>
      </c>
      <c r="W296" s="217" t="str">
        <f aca="false">IF(AND($W$5&gt;=K296,$W$5&lt;=L296),1,"")</f>
        <v/>
      </c>
      <c r="X296" s="347" t="str">
        <f aca="false">IF(AND($X$5&gt;=K296,$X$5&lt;=L296),1,"")</f>
        <v/>
      </c>
      <c r="Y296" s="391" t="str">
        <f aca="false">IF(AND($Y$5&gt;=K296,$Y$5&lt;=L296),1,"")</f>
        <v/>
      </c>
      <c r="Z296" s="217" t="str">
        <f aca="false">IF(AND($Z$5&gt;=K296,$Z$5&lt;=L296),1,"")</f>
        <v/>
      </c>
      <c r="AA296" s="217" t="str">
        <f aca="false">IF(AND($AA$5&gt;=K296,$AA$5&lt;=L296),1,"")</f>
        <v/>
      </c>
      <c r="AB296" s="392" t="str">
        <f aca="false">IF(AND($AB$5&gt;=K296,$AB$5&lt;=L296),1,"")</f>
        <v/>
      </c>
      <c r="AC296" s="216" t="str">
        <f aca="false">IF(AND($AC$5&gt;=K296,$AC$5&lt;=L296),1,"")</f>
        <v/>
      </c>
      <c r="AD296" s="217" t="str">
        <f aca="false">IF(AND($AD$5&gt;=K296,$AD$5&lt;=L296),1,"")</f>
        <v/>
      </c>
      <c r="AE296" s="217" t="str">
        <f aca="false">IF(AND($AE$5&gt;=K296,$AE$5&lt;=L296),1,"")</f>
        <v/>
      </c>
      <c r="AF296" s="347" t="str">
        <f aca="false">IF(AND($AF$5&gt;=K296,$AF$5&lt;=L296),1,"")</f>
        <v/>
      </c>
      <c r="AG296" s="391" t="str">
        <f aca="false">IF(AND($AG$5&gt;=K296,$AG$5&lt;=L296),1,"")</f>
        <v/>
      </c>
      <c r="AH296" s="217" t="str">
        <f aca="false">IF(AND($AH$5&gt;=K296,$AH$5&lt;=L296),1,"")</f>
        <v/>
      </c>
      <c r="AI296" s="217" t="str">
        <f aca="false">IF(AND($AI$5&gt;=K296,$AI$5&lt;=L296),1,"")</f>
        <v/>
      </c>
      <c r="AJ296" s="393" t="str">
        <f aca="false">IF(AND($AJ$5&gt;=K296,$AJ$5&lt;=L296),1,"")</f>
        <v/>
      </c>
      <c r="AK296" s="216" t="str">
        <f aca="false">IF(AND($AK$5&gt;=K296,$AK$5&lt;=L296),1,"")</f>
        <v/>
      </c>
      <c r="AL296" s="217" t="str">
        <f aca="false">IF(AND($AL$5&gt;=K296,$AL$5&lt;=L296),1,"")</f>
        <v/>
      </c>
      <c r="AM296" s="217" t="str">
        <f aca="false">IF(AND($AM$5&gt;=K296,$AM$5&lt;=L296),1,"")</f>
        <v/>
      </c>
      <c r="AN296" s="347" t="str">
        <f aca="false">IF(AND($AN$5&gt;=K296,$AN$5&lt;=L296),1,"")</f>
        <v/>
      </c>
      <c r="AO296" s="391" t="str">
        <f aca="false">IF(AND($AO$5&gt;=K296,$AO$5&lt;=L296),1,"")</f>
        <v/>
      </c>
      <c r="AP296" s="217" t="str">
        <f aca="false">IF(AND($AP$5&gt;=K296,$AP$5&lt;=L296),1,"")</f>
        <v/>
      </c>
      <c r="AQ296" s="217" t="str">
        <f aca="false">IF(AND($AQ$5&gt;=K296,$AQ$5&lt;=L296),1,"")</f>
        <v/>
      </c>
      <c r="AR296" s="392" t="str">
        <f aca="false">IF(AND($AR$5&gt;=K296,$AR$5&lt;=L296),1,"")</f>
        <v/>
      </c>
      <c r="AS296" s="216" t="str">
        <f aca="false">IF(AND($AS$5&gt;=K296,$AS$5&lt;=L296),1,"")</f>
        <v/>
      </c>
      <c r="AT296" s="217" t="str">
        <f aca="false">IF(AND($AT$5&gt;=K296,$AT$5&lt;=L296),1,"")</f>
        <v/>
      </c>
      <c r="AU296" s="217" t="n">
        <f aca="false">IF(AND($AU$5&gt;=K296,$AU$5&lt;=L296),1,"")</f>
        <v>1</v>
      </c>
      <c r="AV296" s="347" t="n">
        <f aca="false">IF(AND($AV$5&gt;=K296,$AV$5&lt;=L296),1,"")</f>
        <v>1</v>
      </c>
      <c r="AW296" s="391" t="n">
        <f aca="false">IF(AND($AW$5&gt;=K296,$AW$5&lt;=L296),1,"")</f>
        <v>1</v>
      </c>
      <c r="AX296" s="217" t="n">
        <f aca="false">IF(AND($AX$5&gt;=K296,$AX$5&lt;=L296),1,"")</f>
        <v>1</v>
      </c>
      <c r="AY296" s="217" t="n">
        <f aca="false">IF(AND($AY$5&gt;=K296,$AY$5&lt;=L296),1,"")</f>
        <v>1</v>
      </c>
      <c r="AZ296" s="392" t="n">
        <f aca="false">IF(AND($AZ$5&gt;=K296,$AZ$5&lt;=L296),1,"")</f>
        <v>1</v>
      </c>
      <c r="BA296" s="216" t="n">
        <f aca="false">IF(AND($BA$5&gt;=K296,$BA$5&lt;=L296),1,"")</f>
        <v>1</v>
      </c>
      <c r="BB296" s="217" t="n">
        <f aca="false">IF(AND($BB$5&gt;=K296,$BB$5&lt;=L296),1,"")</f>
        <v>1</v>
      </c>
      <c r="BC296" s="217" t="n">
        <f aca="false">IF(AND($BC$5&gt;=K296,$BC$5&lt;=L296),1,"")</f>
        <v>1</v>
      </c>
      <c r="BD296" s="347" t="str">
        <f aca="false">IF(AND($BD$5&gt;=K296,$BD$5&lt;=L296),1,"")</f>
        <v/>
      </c>
      <c r="BE296" s="391" t="str">
        <f aca="false">IF(AND($BE$5&gt;=K296,$BE$5&lt;=L296),1,"")</f>
        <v/>
      </c>
      <c r="BF296" s="217" t="str">
        <f aca="false">IF(AND($BF$5&gt;=K296,$BF$5&lt;=L296),1,"")</f>
        <v/>
      </c>
      <c r="BG296" s="217" t="str">
        <f aca="false">IF(AND($BG$5&gt;=K296,$BG$5&lt;=L296),1,"")</f>
        <v/>
      </c>
      <c r="BH296" s="347" t="str">
        <f aca="false">IF(AND($BH$5&gt;=K296,$BH$5&lt;=L296),1,"")</f>
        <v/>
      </c>
      <c r="BI296" s="394"/>
      <c r="BJ296" s="395"/>
    </row>
    <row r="297" s="140" customFormat="true" ht="12.75" hidden="false" customHeight="true" outlineLevel="0" collapsed="false">
      <c r="A297" s="396" t="s">
        <v>242</v>
      </c>
      <c r="B297" s="397"/>
      <c r="C297" s="382"/>
      <c r="D297" s="382"/>
      <c r="E297" s="384"/>
      <c r="F297" s="385"/>
      <c r="G297" s="386"/>
      <c r="H297" s="387"/>
      <c r="I297" s="388" t="n">
        <f aca="false">VLOOKUP($A$297&amp;$C$288,Prg!$B$8:$L$384,8,FALSE())</f>
        <v>0</v>
      </c>
      <c r="J297" s="389" t="n">
        <f aca="false">VLOOKUP($A$297&amp;$C$288,Prg!$B$8:$L$384,9,FALSE())</f>
        <v>9</v>
      </c>
      <c r="K297" s="346" t="n">
        <f aca="false">VLOOKUP($A$297&amp;$C$288,Prg!$B$8:$L$384,10,FALSE())</f>
        <v>36</v>
      </c>
      <c r="L297" s="390" t="n">
        <f aca="false">VLOOKUP($A$297&amp;$C$288,Prg!$B$8:$L$384,11,FALSE())</f>
        <v>44</v>
      </c>
      <c r="M297" s="216" t="str">
        <f aca="false">IF(AND($M$5&gt;=K297,$M$5&lt;=L297),1,"")</f>
        <v/>
      </c>
      <c r="N297" s="217" t="str">
        <f aca="false">IF(AND($N$5&gt;=K297,$N$5&lt;=L297),1,"")</f>
        <v/>
      </c>
      <c r="O297" s="217" t="str">
        <f aca="false">IF(AND($O$5&gt;=K297,$O$5&lt;=L297),1,"")</f>
        <v/>
      </c>
      <c r="P297" s="347" t="str">
        <f aca="false">IF(AND($P$5&gt;=K297,$P$5&lt;=L297),1,"")</f>
        <v/>
      </c>
      <c r="Q297" s="391" t="str">
        <f aca="false">IF(AND($Q$5&gt;=K297,$Q$5&lt;=L297),1,"")</f>
        <v/>
      </c>
      <c r="R297" s="217" t="str">
        <f aca="false">IF(AND($R$5&gt;=K297,$R$5&lt;=L297),1,"")</f>
        <v/>
      </c>
      <c r="S297" s="217" t="str">
        <f aca="false">IF(AND($S$5&gt;=K297,$S$5&lt;=L297),1,"")</f>
        <v/>
      </c>
      <c r="T297" s="392" t="str">
        <f aca="false">IF(AND($T$5&gt;=K297,$T$5&lt;=L297),1,"")</f>
        <v/>
      </c>
      <c r="U297" s="216" t="str">
        <f aca="false">IF(AND($U$5&gt;=K297,$U$5&lt;=L297),1,"")</f>
        <v/>
      </c>
      <c r="V297" s="217" t="str">
        <f aca="false">IF(AND($V$5&gt;=K297,$V$5&lt;=L297),1,"")</f>
        <v/>
      </c>
      <c r="W297" s="217" t="str">
        <f aca="false">IF(AND($W$5&gt;=K297,$W$5&lt;=L297),1,"")</f>
        <v/>
      </c>
      <c r="X297" s="347" t="str">
        <f aca="false">IF(AND($X$5&gt;=K297,$X$5&lt;=L297),1,"")</f>
        <v/>
      </c>
      <c r="Y297" s="391" t="str">
        <f aca="false">IF(AND($Y$5&gt;=K297,$Y$5&lt;=L297),1,"")</f>
        <v/>
      </c>
      <c r="Z297" s="217" t="str">
        <f aca="false">IF(AND($Z$5&gt;=K297,$Z$5&lt;=L297),1,"")</f>
        <v/>
      </c>
      <c r="AA297" s="217" t="str">
        <f aca="false">IF(AND($AA$5&gt;=K297,$AA$5&lt;=L297),1,"")</f>
        <v/>
      </c>
      <c r="AB297" s="392" t="str">
        <f aca="false">IF(AND($AB$5&gt;=K297,$AB$5&lt;=L297),1,"")</f>
        <v/>
      </c>
      <c r="AC297" s="216" t="str">
        <f aca="false">IF(AND($AC$5&gt;=K297,$AC$5&lt;=L297),1,"")</f>
        <v/>
      </c>
      <c r="AD297" s="217" t="str">
        <f aca="false">IF(AND($AD$5&gt;=K297,$AD$5&lt;=L297),1,"")</f>
        <v/>
      </c>
      <c r="AE297" s="217" t="str">
        <f aca="false">IF(AND($AE$5&gt;=K297,$AE$5&lt;=L297),1,"")</f>
        <v/>
      </c>
      <c r="AF297" s="347" t="str">
        <f aca="false">IF(AND($AF$5&gt;=K297,$AF$5&lt;=L297),1,"")</f>
        <v/>
      </c>
      <c r="AG297" s="391" t="str">
        <f aca="false">IF(AND($AG$5&gt;=K297,$AG$5&lt;=L297),1,"")</f>
        <v/>
      </c>
      <c r="AH297" s="217" t="str">
        <f aca="false">IF(AND($AH$5&gt;=K297,$AH$5&lt;=L297),1,"")</f>
        <v/>
      </c>
      <c r="AI297" s="217" t="str">
        <f aca="false">IF(AND($AI$5&gt;=K297,$AI$5&lt;=L297),1,"")</f>
        <v/>
      </c>
      <c r="AJ297" s="393" t="str">
        <f aca="false">IF(AND($AJ$5&gt;=K297,$AJ$5&lt;=L297),1,"")</f>
        <v/>
      </c>
      <c r="AK297" s="216" t="str">
        <f aca="false">IF(AND($AK$5&gt;=K297,$AK$5&lt;=L297),1,"")</f>
        <v/>
      </c>
      <c r="AL297" s="217" t="str">
        <f aca="false">IF(AND($AL$5&gt;=K297,$AL$5&lt;=L297),1,"")</f>
        <v/>
      </c>
      <c r="AM297" s="217" t="str">
        <f aca="false">IF(AND($AM$5&gt;=K297,$AM$5&lt;=L297),1,"")</f>
        <v/>
      </c>
      <c r="AN297" s="347" t="str">
        <f aca="false">IF(AND($AN$5&gt;=K297,$AN$5&lt;=L297),1,"")</f>
        <v/>
      </c>
      <c r="AO297" s="391" t="str">
        <f aca="false">IF(AND($AO$5&gt;=K297,$AO$5&lt;=L297),1,"")</f>
        <v/>
      </c>
      <c r="AP297" s="217" t="str">
        <f aca="false">IF(AND($AP$5&gt;=K297,$AP$5&lt;=L297),1,"")</f>
        <v/>
      </c>
      <c r="AQ297" s="217" t="str">
        <f aca="false">IF(AND($AQ$5&gt;=K297,$AQ$5&lt;=L297),1,"")</f>
        <v/>
      </c>
      <c r="AR297" s="392" t="str">
        <f aca="false">IF(AND($AR$5&gt;=K297,$AR$5&lt;=L297),1,"")</f>
        <v/>
      </c>
      <c r="AS297" s="216" t="str">
        <f aca="false">IF(AND($AS$5&gt;=K297,$AS$5&lt;=L297),1,"")</f>
        <v/>
      </c>
      <c r="AT297" s="217" t="str">
        <f aca="false">IF(AND($AT$5&gt;=K297,$AT$5&lt;=L297),1,"")</f>
        <v/>
      </c>
      <c r="AU297" s="217" t="str">
        <f aca="false">IF(AND($AU$5&gt;=K297,$AU$5&lt;=L297),1,"")</f>
        <v/>
      </c>
      <c r="AV297" s="347" t="n">
        <f aca="false">IF(AND($AV$5&gt;=K297,$AV$5&lt;=L297),1,"")</f>
        <v>1</v>
      </c>
      <c r="AW297" s="391" t="n">
        <f aca="false">IF(AND($AW$5&gt;=K297,$AW$5&lt;=L297),1,"")</f>
        <v>1</v>
      </c>
      <c r="AX297" s="217" t="n">
        <f aca="false">IF(AND($AX$5&gt;=K297,$AX$5&lt;=L297),1,"")</f>
        <v>1</v>
      </c>
      <c r="AY297" s="217" t="n">
        <f aca="false">IF(AND($AY$5&gt;=K297,$AY$5&lt;=L297),1,"")</f>
        <v>1</v>
      </c>
      <c r="AZ297" s="392" t="n">
        <f aca="false">IF(AND($AZ$5&gt;=K297,$AZ$5&lt;=L297),1,"")</f>
        <v>1</v>
      </c>
      <c r="BA297" s="216" t="n">
        <f aca="false">IF(AND($BA$5&gt;=K297,$BA$5&lt;=L297),1,"")</f>
        <v>1</v>
      </c>
      <c r="BB297" s="217" t="n">
        <f aca="false">IF(AND($BB$5&gt;=K297,$BB$5&lt;=L297),1,"")</f>
        <v>1</v>
      </c>
      <c r="BC297" s="217" t="n">
        <f aca="false">IF(AND($BC$5&gt;=K297,$BC$5&lt;=L297),1,"")</f>
        <v>1</v>
      </c>
      <c r="BD297" s="347" t="n">
        <f aca="false">IF(AND($BD$5&gt;=K297,$BD$5&lt;=L297),1,"")</f>
        <v>1</v>
      </c>
      <c r="BE297" s="391" t="str">
        <f aca="false">IF(AND($BE$5&gt;=K297,$BE$5&lt;=L297),1,"")</f>
        <v/>
      </c>
      <c r="BF297" s="217" t="str">
        <f aca="false">IF(AND($BF$5&gt;=K297,$BF$5&lt;=L297),1,"")</f>
        <v/>
      </c>
      <c r="BG297" s="217" t="str">
        <f aca="false">IF(AND($BG$5&gt;=K297,$BG$5&lt;=L297),1,"")</f>
        <v/>
      </c>
      <c r="BH297" s="347" t="str">
        <f aca="false">IF(AND($BH$5&gt;=K297,$BH$5&lt;=L297),1,"")</f>
        <v/>
      </c>
      <c r="BI297" s="394"/>
      <c r="BJ297" s="395"/>
    </row>
    <row r="298" s="140" customFormat="true" ht="12.75" hidden="false" customHeight="true" outlineLevel="0" collapsed="false">
      <c r="A298" s="396" t="s">
        <v>243</v>
      </c>
      <c r="B298" s="397"/>
      <c r="C298" s="382"/>
      <c r="D298" s="382"/>
      <c r="E298" s="384"/>
      <c r="F298" s="385"/>
      <c r="G298" s="386"/>
      <c r="H298" s="387"/>
      <c r="I298" s="388" t="n">
        <f aca="false">VLOOKUP($A$298&amp;$C$288,Prg!$B$8:$L$384,8,FALSE())</f>
        <v>0</v>
      </c>
      <c r="J298" s="389" t="n">
        <f aca="false">VLOOKUP($A$298&amp;$C$288,Prg!$B$8:$L$384,9,FALSE())</f>
        <v>9</v>
      </c>
      <c r="K298" s="346" t="n">
        <f aca="false">VLOOKUP($A$298&amp;$C$288,Prg!$B$8:$L$384,10,FALSE())</f>
        <v>31</v>
      </c>
      <c r="L298" s="390" t="n">
        <f aca="false">VLOOKUP($A$298&amp;$C$288,Prg!$B$8:$L$384,11,FALSE())</f>
        <v>39</v>
      </c>
      <c r="M298" s="216" t="str">
        <f aca="false">IF(AND($M$5&gt;=K298,$M$5&lt;=L298),1,"")</f>
        <v/>
      </c>
      <c r="N298" s="217" t="str">
        <f aca="false">IF(AND($N$5&gt;=K298,$N$5&lt;=L298),1,"")</f>
        <v/>
      </c>
      <c r="O298" s="217" t="str">
        <f aca="false">IF(AND($O$5&gt;=K298,$O$5&lt;=L298),1,"")</f>
        <v/>
      </c>
      <c r="P298" s="347" t="str">
        <f aca="false">IF(AND($P$5&gt;=K298,$P$5&lt;=L298),1,"")</f>
        <v/>
      </c>
      <c r="Q298" s="391" t="str">
        <f aca="false">IF(AND($Q$5&gt;=K298,$Q$5&lt;=L298),1,"")</f>
        <v/>
      </c>
      <c r="R298" s="217" t="str">
        <f aca="false">IF(AND($R$5&gt;=K298,$R$5&lt;=L298),1,"")</f>
        <v/>
      </c>
      <c r="S298" s="217" t="str">
        <f aca="false">IF(AND($S$5&gt;=K298,$S$5&lt;=L298),1,"")</f>
        <v/>
      </c>
      <c r="T298" s="392" t="str">
        <f aca="false">IF(AND($T$5&gt;=K298,$T$5&lt;=L298),1,"")</f>
        <v/>
      </c>
      <c r="U298" s="216" t="str">
        <f aca="false">IF(AND($U$5&gt;=K298,$U$5&lt;=L298),1,"")</f>
        <v/>
      </c>
      <c r="V298" s="217" t="str">
        <f aca="false">IF(AND($V$5&gt;=K298,$V$5&lt;=L298),1,"")</f>
        <v/>
      </c>
      <c r="W298" s="217" t="str">
        <f aca="false">IF(AND($W$5&gt;=K298,$W$5&lt;=L298),1,"")</f>
        <v/>
      </c>
      <c r="X298" s="347" t="str">
        <f aca="false">IF(AND($X$5&gt;=K298,$X$5&lt;=L298),1,"")</f>
        <v/>
      </c>
      <c r="Y298" s="391" t="str">
        <f aca="false">IF(AND($Y$5&gt;=K298,$Y$5&lt;=L298),1,"")</f>
        <v/>
      </c>
      <c r="Z298" s="217" t="str">
        <f aca="false">IF(AND($Z$5&gt;=K298,$Z$5&lt;=L298),1,"")</f>
        <v/>
      </c>
      <c r="AA298" s="217" t="str">
        <f aca="false">IF(AND($AA$5&gt;=K298,$AA$5&lt;=L298),1,"")</f>
        <v/>
      </c>
      <c r="AB298" s="392" t="str">
        <f aca="false">IF(AND($AB$5&gt;=K298,$AB$5&lt;=L298),1,"")</f>
        <v/>
      </c>
      <c r="AC298" s="216" t="str">
        <f aca="false">IF(AND($AC$5&gt;=K298,$AC$5&lt;=L298),1,"")</f>
        <v/>
      </c>
      <c r="AD298" s="217" t="str">
        <f aca="false">IF(AND($AD$5&gt;=K298,$AD$5&lt;=L298),1,"")</f>
        <v/>
      </c>
      <c r="AE298" s="217" t="str">
        <f aca="false">IF(AND($AE$5&gt;=K298,$AE$5&lt;=L298),1,"")</f>
        <v/>
      </c>
      <c r="AF298" s="347" t="str">
        <f aca="false">IF(AND($AF$5&gt;=K298,$AF$5&lt;=L298),1,"")</f>
        <v/>
      </c>
      <c r="AG298" s="391" t="str">
        <f aca="false">IF(AND($AG$5&gt;=K298,$AG$5&lt;=L298),1,"")</f>
        <v/>
      </c>
      <c r="AH298" s="217" t="str">
        <f aca="false">IF(AND($AH$5&gt;=K298,$AH$5&lt;=L298),1,"")</f>
        <v/>
      </c>
      <c r="AI298" s="217" t="str">
        <f aca="false">IF(AND($AI$5&gt;=K298,$AI$5&lt;=L298),1,"")</f>
        <v/>
      </c>
      <c r="AJ298" s="393" t="str">
        <f aca="false">IF(AND($AJ$5&gt;=K298,$AJ$5&lt;=L298),1,"")</f>
        <v/>
      </c>
      <c r="AK298" s="216" t="str">
        <f aca="false">IF(AND($AK$5&gt;=K298,$AK$5&lt;=L298),1,"")</f>
        <v/>
      </c>
      <c r="AL298" s="217" t="str">
        <f aca="false">IF(AND($AL$5&gt;=K298,$AL$5&lt;=L298),1,"")</f>
        <v/>
      </c>
      <c r="AM298" s="217" t="str">
        <f aca="false">IF(AND($AM$5&gt;=K298,$AM$5&lt;=L298),1,"")</f>
        <v/>
      </c>
      <c r="AN298" s="347" t="str">
        <f aca="false">IF(AND($AN$5&gt;=K298,$AN$5&lt;=L298),1,"")</f>
        <v/>
      </c>
      <c r="AO298" s="391" t="str">
        <f aca="false">IF(AND($AO$5&gt;=K298,$AO$5&lt;=L298),1,"")</f>
        <v/>
      </c>
      <c r="AP298" s="217" t="str">
        <f aca="false">IF(AND($AP$5&gt;=K298,$AP$5&lt;=L298),1,"")</f>
        <v/>
      </c>
      <c r="AQ298" s="217" t="n">
        <f aca="false">IF(AND($AQ$5&gt;=K298,$AQ$5&lt;=L298),1,"")</f>
        <v>1</v>
      </c>
      <c r="AR298" s="392" t="n">
        <f aca="false">IF(AND($AR$5&gt;=K298,$AR$5&lt;=L298),1,"")</f>
        <v>1</v>
      </c>
      <c r="AS298" s="216" t="n">
        <f aca="false">IF(AND($AS$5&gt;=K298,$AS$5&lt;=L298),1,"")</f>
        <v>1</v>
      </c>
      <c r="AT298" s="217" t="n">
        <f aca="false">IF(AND($AT$5&gt;=K298,$AT$5&lt;=L298),1,"")</f>
        <v>1</v>
      </c>
      <c r="AU298" s="217" t="n">
        <f aca="false">IF(AND($AU$5&gt;=K298,$AU$5&lt;=L298),1,"")</f>
        <v>1</v>
      </c>
      <c r="AV298" s="347" t="n">
        <f aca="false">IF(AND($AV$5&gt;=K298,$AV$5&lt;=L298),1,"")</f>
        <v>1</v>
      </c>
      <c r="AW298" s="391" t="n">
        <f aca="false">IF(AND($AW$5&gt;=K298,$AW$5&lt;=L298),1,"")</f>
        <v>1</v>
      </c>
      <c r="AX298" s="217" t="n">
        <f aca="false">IF(AND($AX$5&gt;=K298,$AX$5&lt;=L298),1,"")</f>
        <v>1</v>
      </c>
      <c r="AY298" s="217" t="n">
        <f aca="false">IF(AND($AY$5&gt;=K298,$AY$5&lt;=L298),1,"")</f>
        <v>1</v>
      </c>
      <c r="AZ298" s="392" t="str">
        <f aca="false">IF(AND($AZ$5&gt;=K298,$AZ$5&lt;=L298),1,"")</f>
        <v/>
      </c>
      <c r="BA298" s="216" t="str">
        <f aca="false">IF(AND($BA$5&gt;=K298,$BA$5&lt;=L298),1,"")</f>
        <v/>
      </c>
      <c r="BB298" s="217" t="str">
        <f aca="false">IF(AND($BB$5&gt;=K298,$BB$5&lt;=L298),1,"")</f>
        <v/>
      </c>
      <c r="BC298" s="217" t="str">
        <f aca="false">IF(AND($BC$5&gt;=K298,$BC$5&lt;=L298),1,"")</f>
        <v/>
      </c>
      <c r="BD298" s="347" t="str">
        <f aca="false">IF(AND($BD$5&gt;=K298,$BD$5&lt;=L298),1,"")</f>
        <v/>
      </c>
      <c r="BE298" s="391" t="str">
        <f aca="false">IF(AND($BE$5&gt;=K298,$BE$5&lt;=L298),1,"")</f>
        <v/>
      </c>
      <c r="BF298" s="217" t="str">
        <f aca="false">IF(AND($BF$5&gt;=K298,$BF$5&lt;=L298),1,"")</f>
        <v/>
      </c>
      <c r="BG298" s="217" t="str">
        <f aca="false">IF(AND($BG$5&gt;=K298,$BG$5&lt;=L298),1,"")</f>
        <v/>
      </c>
      <c r="BH298" s="347" t="str">
        <f aca="false">IF(AND($BH$5&gt;=K298,$BH$5&lt;=L298),1,"")</f>
        <v/>
      </c>
      <c r="BI298" s="394"/>
      <c r="BJ298" s="395"/>
    </row>
    <row r="299" s="140" customFormat="true" ht="12.75" hidden="false" customHeight="true" outlineLevel="0" collapsed="false">
      <c r="A299" s="396" t="s">
        <v>244</v>
      </c>
      <c r="B299" s="397"/>
      <c r="C299" s="382"/>
      <c r="D299" s="382"/>
      <c r="E299" s="384"/>
      <c r="F299" s="385"/>
      <c r="G299" s="386"/>
      <c r="H299" s="387"/>
      <c r="I299" s="388" t="n">
        <f aca="false">VLOOKUP($A$299&amp;$C$288,Prg!$B$8:$L$384,8,FALSE())</f>
        <v>0</v>
      </c>
      <c r="J299" s="389" t="n">
        <f aca="false">VLOOKUP($A$299&amp;$C$288,Prg!$B$8:$L$384,9,FALSE())</f>
        <v>9</v>
      </c>
      <c r="K299" s="346" t="n">
        <f aca="false">VLOOKUP($A$299&amp;$C$288,Prg!$B$8:$L$384,10,FALSE())</f>
        <v>37</v>
      </c>
      <c r="L299" s="390" t="n">
        <f aca="false">VLOOKUP($A$299&amp;$C$288,Prg!$B$8:$L$384,11,FALSE())</f>
        <v>45</v>
      </c>
      <c r="M299" s="216" t="str">
        <f aca="false">IF(AND($M$5&gt;=K299,$M$5&lt;=L299),1,"")</f>
        <v/>
      </c>
      <c r="N299" s="217" t="str">
        <f aca="false">IF(AND($N$5&gt;=K299,$N$5&lt;=L299),1,"")</f>
        <v/>
      </c>
      <c r="O299" s="217" t="str">
        <f aca="false">IF(AND($O$5&gt;=K299,$O$5&lt;=L299),1,"")</f>
        <v/>
      </c>
      <c r="P299" s="347" t="str">
        <f aca="false">IF(AND($P$5&gt;=K299,$P$5&lt;=L299),1,"")</f>
        <v/>
      </c>
      <c r="Q299" s="391" t="str">
        <f aca="false">IF(AND($Q$5&gt;=K299,$Q$5&lt;=L299),1,"")</f>
        <v/>
      </c>
      <c r="R299" s="217" t="str">
        <f aca="false">IF(AND($R$5&gt;=K299,$R$5&lt;=L299),1,"")</f>
        <v/>
      </c>
      <c r="S299" s="217" t="str">
        <f aca="false">IF(AND($S$5&gt;=K299,$S$5&lt;=L299),1,"")</f>
        <v/>
      </c>
      <c r="T299" s="392" t="str">
        <f aca="false">IF(AND($T$5&gt;=K299,$T$5&lt;=L299),1,"")</f>
        <v/>
      </c>
      <c r="U299" s="216" t="str">
        <f aca="false">IF(AND($U$5&gt;=K299,$U$5&lt;=L299),1,"")</f>
        <v/>
      </c>
      <c r="V299" s="217" t="str">
        <f aca="false">IF(AND($V$5&gt;=K299,$V$5&lt;=L299),1,"")</f>
        <v/>
      </c>
      <c r="W299" s="217" t="str">
        <f aca="false">IF(AND($W$5&gt;=K299,$W$5&lt;=L299),1,"")</f>
        <v/>
      </c>
      <c r="X299" s="347" t="str">
        <f aca="false">IF(AND($X$5&gt;=K299,$X$5&lt;=L299),1,"")</f>
        <v/>
      </c>
      <c r="Y299" s="391" t="str">
        <f aca="false">IF(AND($Y$5&gt;=K299,$Y$5&lt;=L299),1,"")</f>
        <v/>
      </c>
      <c r="Z299" s="217" t="str">
        <f aca="false">IF(AND($Z$5&gt;=K299,$Z$5&lt;=L299),1,"")</f>
        <v/>
      </c>
      <c r="AA299" s="217" t="str">
        <f aca="false">IF(AND($AA$5&gt;=K299,$AA$5&lt;=L299),1,"")</f>
        <v/>
      </c>
      <c r="AB299" s="392" t="str">
        <f aca="false">IF(AND($AB$5&gt;=K299,$AB$5&lt;=L299),1,"")</f>
        <v/>
      </c>
      <c r="AC299" s="216" t="str">
        <f aca="false">IF(AND($AC$5&gt;=K299,$AC$5&lt;=L299),1,"")</f>
        <v/>
      </c>
      <c r="AD299" s="217" t="str">
        <f aca="false">IF(AND($AD$5&gt;=K299,$AD$5&lt;=L299),1,"")</f>
        <v/>
      </c>
      <c r="AE299" s="217" t="str">
        <f aca="false">IF(AND($AE$5&gt;=K299,$AE$5&lt;=L299),1,"")</f>
        <v/>
      </c>
      <c r="AF299" s="347" t="str">
        <f aca="false">IF(AND($AF$5&gt;=K299,$AF$5&lt;=L299),1,"")</f>
        <v/>
      </c>
      <c r="AG299" s="391" t="str">
        <f aca="false">IF(AND($AG$5&gt;=K299,$AG$5&lt;=L299),1,"")</f>
        <v/>
      </c>
      <c r="AH299" s="217" t="str">
        <f aca="false">IF(AND($AH$5&gt;=K299,$AH$5&lt;=L299),1,"")</f>
        <v/>
      </c>
      <c r="AI299" s="217" t="str">
        <f aca="false">IF(AND($AI$5&gt;=K299,$AI$5&lt;=L299),1,"")</f>
        <v/>
      </c>
      <c r="AJ299" s="393" t="str">
        <f aca="false">IF(AND($AJ$5&gt;=K299,$AJ$5&lt;=L299),1,"")</f>
        <v/>
      </c>
      <c r="AK299" s="216" t="str">
        <f aca="false">IF(AND($AK$5&gt;=K299,$AK$5&lt;=L299),1,"")</f>
        <v/>
      </c>
      <c r="AL299" s="217" t="str">
        <f aca="false">IF(AND($AL$5&gt;=K299,$AL$5&lt;=L299),1,"")</f>
        <v/>
      </c>
      <c r="AM299" s="217" t="str">
        <f aca="false">IF(AND($AM$5&gt;=K299,$AM$5&lt;=L299),1,"")</f>
        <v/>
      </c>
      <c r="AN299" s="347" t="str">
        <f aca="false">IF(AND($AN$5&gt;=K299,$AN$5&lt;=L299),1,"")</f>
        <v/>
      </c>
      <c r="AO299" s="391" t="str">
        <f aca="false">IF(AND($AO$5&gt;=K299,$AO$5&lt;=L299),1,"")</f>
        <v/>
      </c>
      <c r="AP299" s="217" t="str">
        <f aca="false">IF(AND($AP$5&gt;=K299,$AP$5&lt;=L299),1,"")</f>
        <v/>
      </c>
      <c r="AQ299" s="217" t="str">
        <f aca="false">IF(AND($AQ$5&gt;=K299,$AQ$5&lt;=L299),1,"")</f>
        <v/>
      </c>
      <c r="AR299" s="392" t="str">
        <f aca="false">IF(AND($AR$5&gt;=K299,$AR$5&lt;=L299),1,"")</f>
        <v/>
      </c>
      <c r="AS299" s="216" t="str">
        <f aca="false">IF(AND($AS$5&gt;=K299,$AS$5&lt;=L299),1,"")</f>
        <v/>
      </c>
      <c r="AT299" s="217" t="str">
        <f aca="false">IF(AND($AT$5&gt;=K299,$AT$5&lt;=L299),1,"")</f>
        <v/>
      </c>
      <c r="AU299" s="217" t="str">
        <f aca="false">IF(AND($AU$5&gt;=K299,$AU$5&lt;=L299),1,"")</f>
        <v/>
      </c>
      <c r="AV299" s="347" t="str">
        <f aca="false">IF(AND($AV$5&gt;=K299,$AV$5&lt;=L299),1,"")</f>
        <v/>
      </c>
      <c r="AW299" s="391" t="n">
        <f aca="false">IF(AND($AW$5&gt;=K299,$AW$5&lt;=L299),1,"")</f>
        <v>1</v>
      </c>
      <c r="AX299" s="217" t="n">
        <f aca="false">IF(AND($AX$5&gt;=K299,$AX$5&lt;=L299),1,"")</f>
        <v>1</v>
      </c>
      <c r="AY299" s="217" t="n">
        <f aca="false">IF(AND($AY$5&gt;=K299,$AY$5&lt;=L299),1,"")</f>
        <v>1</v>
      </c>
      <c r="AZ299" s="392" t="n">
        <f aca="false">IF(AND($AZ$5&gt;=K299,$AZ$5&lt;=L299),1,"")</f>
        <v>1</v>
      </c>
      <c r="BA299" s="216" t="n">
        <f aca="false">IF(AND($BA$5&gt;=K299,$BA$5&lt;=L299),1,"")</f>
        <v>1</v>
      </c>
      <c r="BB299" s="217" t="n">
        <f aca="false">IF(AND($BB$5&gt;=K299,$BB$5&lt;=L299),1,"")</f>
        <v>1</v>
      </c>
      <c r="BC299" s="217" t="n">
        <f aca="false">IF(AND($BC$5&gt;=K299,$BC$5&lt;=L299),1,"")</f>
        <v>1</v>
      </c>
      <c r="BD299" s="347" t="n">
        <f aca="false">IF(AND($BD$5&gt;=K299,$BD$5&lt;=L299),1,"")</f>
        <v>1</v>
      </c>
      <c r="BE299" s="391" t="n">
        <f aca="false">IF(AND($BE$5&gt;=K299,$BE$5&lt;=L299),1,"")</f>
        <v>1</v>
      </c>
      <c r="BF299" s="217" t="str">
        <f aca="false">IF(AND($BF$5&gt;=K299,$BF$5&lt;=L299),1,"")</f>
        <v/>
      </c>
      <c r="BG299" s="217" t="str">
        <f aca="false">IF(AND($BG$5&gt;=K299,$BG$5&lt;=L299),1,"")</f>
        <v/>
      </c>
      <c r="BH299" s="347" t="str">
        <f aca="false">IF(AND($BH$5&gt;=K299,$BH$5&lt;=L299),1,"")</f>
        <v/>
      </c>
      <c r="BI299" s="394"/>
      <c r="BJ299" s="395"/>
    </row>
    <row r="300" s="140" customFormat="true" ht="12.75" hidden="false" customHeight="true" outlineLevel="0" collapsed="false">
      <c r="A300" s="396" t="s">
        <v>245</v>
      </c>
      <c r="B300" s="397"/>
      <c r="C300" s="382"/>
      <c r="D300" s="382"/>
      <c r="E300" s="384"/>
      <c r="F300" s="385"/>
      <c r="G300" s="386"/>
      <c r="H300" s="387"/>
      <c r="I300" s="388" t="n">
        <f aca="false">VLOOKUP($A$300&amp;$C$288,Prg!$B$8:$L$384,8,FALSE())</f>
        <v>0</v>
      </c>
      <c r="J300" s="389" t="n">
        <f aca="false">VLOOKUP($A$300&amp;$C$288,Prg!$B$8:$L$384,9,FALSE())</f>
        <v>9</v>
      </c>
      <c r="K300" s="346" t="n">
        <f aca="false">VLOOKUP($A$300&amp;$C$288,Prg!$B$8:$L$384,10,FALSE())</f>
        <v>33</v>
      </c>
      <c r="L300" s="390" t="n">
        <f aca="false">VLOOKUP($A$300&amp;$C$288,Prg!$B$8:$L$384,11,FALSE())</f>
        <v>41</v>
      </c>
      <c r="M300" s="216" t="str">
        <f aca="false">IF(AND($M$5&gt;=K300,$M$5&lt;=L300),1,"")</f>
        <v/>
      </c>
      <c r="N300" s="217" t="str">
        <f aca="false">IF(AND($N$5&gt;=K300,$N$5&lt;=L300),1,"")</f>
        <v/>
      </c>
      <c r="O300" s="217" t="str">
        <f aca="false">IF(AND($O$5&gt;=K300,$O$5&lt;=L300),1,"")</f>
        <v/>
      </c>
      <c r="P300" s="347" t="str">
        <f aca="false">IF(AND($P$5&gt;=K300,$P$5&lt;=L300),1,"")</f>
        <v/>
      </c>
      <c r="Q300" s="391" t="str">
        <f aca="false">IF(AND($Q$5&gt;=K300,$Q$5&lt;=L300),1,"")</f>
        <v/>
      </c>
      <c r="R300" s="217" t="str">
        <f aca="false">IF(AND($R$5&gt;=K300,$R$5&lt;=L300),1,"")</f>
        <v/>
      </c>
      <c r="S300" s="217" t="str">
        <f aca="false">IF(AND($S$5&gt;=K300,$S$5&lt;=L300),1,"")</f>
        <v/>
      </c>
      <c r="T300" s="392" t="str">
        <f aca="false">IF(AND($T$5&gt;=K300,$T$5&lt;=L300),1,"")</f>
        <v/>
      </c>
      <c r="U300" s="216" t="str">
        <f aca="false">IF(AND($U$5&gt;=K300,$U$5&lt;=L300),1,"")</f>
        <v/>
      </c>
      <c r="V300" s="217" t="str">
        <f aca="false">IF(AND($V$5&gt;=K300,$V$5&lt;=L300),1,"")</f>
        <v/>
      </c>
      <c r="W300" s="217" t="str">
        <f aca="false">IF(AND($W$5&gt;=K300,$W$5&lt;=L300),1,"")</f>
        <v/>
      </c>
      <c r="X300" s="347" t="str">
        <f aca="false">IF(AND($X$5&gt;=K300,$X$5&lt;=L300),1,"")</f>
        <v/>
      </c>
      <c r="Y300" s="391" t="str">
        <f aca="false">IF(AND($Y$5&gt;=K300,$Y$5&lt;=L300),1,"")</f>
        <v/>
      </c>
      <c r="Z300" s="217" t="str">
        <f aca="false">IF(AND($Z$5&gt;=K300,$Z$5&lt;=L300),1,"")</f>
        <v/>
      </c>
      <c r="AA300" s="217" t="str">
        <f aca="false">IF(AND($AA$5&gt;=K300,$AA$5&lt;=L300),1,"")</f>
        <v/>
      </c>
      <c r="AB300" s="392" t="str">
        <f aca="false">IF(AND($AB$5&gt;=K300,$AB$5&lt;=L300),1,"")</f>
        <v/>
      </c>
      <c r="AC300" s="216" t="str">
        <f aca="false">IF(AND($AC$5&gt;=K300,$AC$5&lt;=L300),1,"")</f>
        <v/>
      </c>
      <c r="AD300" s="217" t="str">
        <f aca="false">IF(AND($AD$5&gt;=K300,$AD$5&lt;=L300),1,"")</f>
        <v/>
      </c>
      <c r="AE300" s="217" t="str">
        <f aca="false">IF(AND($AE$5&gt;=K300,$AE$5&lt;=L300),1,"")</f>
        <v/>
      </c>
      <c r="AF300" s="347" t="str">
        <f aca="false">IF(AND($AF$5&gt;=K300,$AF$5&lt;=L300),1,"")</f>
        <v/>
      </c>
      <c r="AG300" s="391" t="str">
        <f aca="false">IF(AND($AG$5&gt;=K300,$AG$5&lt;=L300),1,"")</f>
        <v/>
      </c>
      <c r="AH300" s="217" t="str">
        <f aca="false">IF(AND($AH$5&gt;=K300,$AH$5&lt;=L300),1,"")</f>
        <v/>
      </c>
      <c r="AI300" s="217" t="str">
        <f aca="false">IF(AND($AI$5&gt;=K300,$AI$5&lt;=L300),1,"")</f>
        <v/>
      </c>
      <c r="AJ300" s="393" t="str">
        <f aca="false">IF(AND($AJ$5&gt;=K300,$AJ$5&lt;=L300),1,"")</f>
        <v/>
      </c>
      <c r="AK300" s="216" t="str">
        <f aca="false">IF(AND($AK$5&gt;=K300,$AK$5&lt;=L300),1,"")</f>
        <v/>
      </c>
      <c r="AL300" s="217" t="str">
        <f aca="false">IF(AND($AL$5&gt;=K300,$AL$5&lt;=L300),1,"")</f>
        <v/>
      </c>
      <c r="AM300" s="217" t="str">
        <f aca="false">IF(AND($AM$5&gt;=K300,$AM$5&lt;=L300),1,"")</f>
        <v/>
      </c>
      <c r="AN300" s="347" t="str">
        <f aca="false">IF(AND($AN$5&gt;=K300,$AN$5&lt;=L300),1,"")</f>
        <v/>
      </c>
      <c r="AO300" s="391" t="str">
        <f aca="false">IF(AND($AO$5&gt;=K300,$AO$5&lt;=L300),1,"")</f>
        <v/>
      </c>
      <c r="AP300" s="217" t="str">
        <f aca="false">IF(AND($AP$5&gt;=K300,$AP$5&lt;=L300),1,"")</f>
        <v/>
      </c>
      <c r="AQ300" s="217" t="str">
        <f aca="false">IF(AND($AQ$5&gt;=K300,$AQ$5&lt;=L300),1,"")</f>
        <v/>
      </c>
      <c r="AR300" s="392" t="str">
        <f aca="false">IF(AND($AR$5&gt;=K300,$AR$5&lt;=L300),1,"")</f>
        <v/>
      </c>
      <c r="AS300" s="216" t="n">
        <f aca="false">IF(AND($AS$5&gt;=K300,$AS$5&lt;=L300),1,"")</f>
        <v>1</v>
      </c>
      <c r="AT300" s="217" t="n">
        <f aca="false">IF(AND($AT$5&gt;=K300,$AT$5&lt;=L300),1,"")</f>
        <v>1</v>
      </c>
      <c r="AU300" s="217" t="n">
        <f aca="false">IF(AND($AU$5&gt;=K300,$AU$5&lt;=L300),1,"")</f>
        <v>1</v>
      </c>
      <c r="AV300" s="347" t="n">
        <f aca="false">IF(AND($AV$5&gt;=K300,$AV$5&lt;=L300),1,"")</f>
        <v>1</v>
      </c>
      <c r="AW300" s="391" t="n">
        <f aca="false">IF(AND($AW$5&gt;=K300,$AW$5&lt;=L300),1,"")</f>
        <v>1</v>
      </c>
      <c r="AX300" s="217" t="n">
        <f aca="false">IF(AND($AX$5&gt;=K300,$AX$5&lt;=L300),1,"")</f>
        <v>1</v>
      </c>
      <c r="AY300" s="217" t="n">
        <f aca="false">IF(AND($AY$5&gt;=K300,$AY$5&lt;=L300),1,"")</f>
        <v>1</v>
      </c>
      <c r="AZ300" s="392" t="n">
        <f aca="false">IF(AND($AZ$5&gt;=K300,$AZ$5&lt;=L300),1,"")</f>
        <v>1</v>
      </c>
      <c r="BA300" s="216" t="n">
        <f aca="false">IF(AND($BA$5&gt;=K300,$BA$5&lt;=L300),1,"")</f>
        <v>1</v>
      </c>
      <c r="BB300" s="217" t="str">
        <f aca="false">IF(AND($BB$5&gt;=K300,$BB$5&lt;=L300),1,"")</f>
        <v/>
      </c>
      <c r="BC300" s="217" t="str">
        <f aca="false">IF(AND($BC$5&gt;=K300,$BC$5&lt;=L300),1,"")</f>
        <v/>
      </c>
      <c r="BD300" s="347" t="str">
        <f aca="false">IF(AND($BD$5&gt;=K300,$BD$5&lt;=L300),1,"")</f>
        <v/>
      </c>
      <c r="BE300" s="391" t="str">
        <f aca="false">IF(AND($BE$5&gt;=K300,$BE$5&lt;=L300),1,"")</f>
        <v/>
      </c>
      <c r="BF300" s="217" t="str">
        <f aca="false">IF(AND($BF$5&gt;=K300,$BF$5&lt;=L300),1,"")</f>
        <v/>
      </c>
      <c r="BG300" s="217" t="str">
        <f aca="false">IF(AND($BG$5&gt;=K300,$BG$5&lt;=L300),1,"")</f>
        <v/>
      </c>
      <c r="BH300" s="347" t="str">
        <f aca="false">IF(AND($BH$5&gt;=K300,$BH$5&lt;=L300),1,"")</f>
        <v/>
      </c>
      <c r="BI300" s="394"/>
      <c r="BJ300" s="395"/>
    </row>
    <row r="301" s="140" customFormat="true" ht="12.75" hidden="false" customHeight="true" outlineLevel="0" collapsed="false">
      <c r="A301" s="398" t="s">
        <v>246</v>
      </c>
      <c r="B301" s="399"/>
      <c r="C301" s="382"/>
      <c r="D301" s="382"/>
      <c r="E301" s="384"/>
      <c r="F301" s="385"/>
      <c r="G301" s="386"/>
      <c r="H301" s="387"/>
      <c r="I301" s="388" t="n">
        <f aca="false">VLOOKUP($A$301&amp;$C$288,Prg!$B$8:$L$384,8,FALSE())</f>
        <v>0</v>
      </c>
      <c r="J301" s="389" t="n">
        <f aca="false">VLOOKUP($A$301&amp;$C$288,Prg!$B$8:$L$384,9,FALSE())</f>
        <v>9</v>
      </c>
      <c r="K301" s="346" t="n">
        <f aca="false">VLOOKUP($A$301&amp;$C$288,Prg!$B$8:$L$384,10,FALSE())</f>
        <v>34</v>
      </c>
      <c r="L301" s="390" t="n">
        <f aca="false">VLOOKUP($A$301&amp;$C$288,Prg!$B$8:$L$384,11,FALSE())</f>
        <v>42</v>
      </c>
      <c r="M301" s="216" t="str">
        <f aca="false">IF(AND($M$5&gt;=K301,$M$5&lt;=L301),1,"")</f>
        <v/>
      </c>
      <c r="N301" s="217" t="str">
        <f aca="false">IF(AND($N$5&gt;=K301,$N$5&lt;=L301),1,"")</f>
        <v/>
      </c>
      <c r="O301" s="217" t="str">
        <f aca="false">IF(AND($O$5&gt;=K301,$O$5&lt;=L301),1,"")</f>
        <v/>
      </c>
      <c r="P301" s="347" t="str">
        <f aca="false">IF(AND($P$5&gt;=K301,$P$5&lt;=L301),1,"")</f>
        <v/>
      </c>
      <c r="Q301" s="391" t="str">
        <f aca="false">IF(AND($Q$5&gt;=K301,$Q$5&lt;=L301),1,"")</f>
        <v/>
      </c>
      <c r="R301" s="217" t="str">
        <f aca="false">IF(AND($R$5&gt;=K301,$R$5&lt;=L301),1,"")</f>
        <v/>
      </c>
      <c r="S301" s="217" t="str">
        <f aca="false">IF(AND($S$5&gt;=K301,$S$5&lt;=L301),1,"")</f>
        <v/>
      </c>
      <c r="T301" s="392" t="str">
        <f aca="false">IF(AND($T$5&gt;=K301,$T$5&lt;=L301),1,"")</f>
        <v/>
      </c>
      <c r="U301" s="216" t="str">
        <f aca="false">IF(AND($U$5&gt;=K301,$U$5&lt;=L301),1,"")</f>
        <v/>
      </c>
      <c r="V301" s="217" t="str">
        <f aca="false">IF(AND($V$5&gt;=K301,$V$5&lt;=L301),1,"")</f>
        <v/>
      </c>
      <c r="W301" s="217" t="str">
        <f aca="false">IF(AND($W$5&gt;=K301,$W$5&lt;=L301),1,"")</f>
        <v/>
      </c>
      <c r="X301" s="347" t="str">
        <f aca="false">IF(AND($X$5&gt;=K301,$X$5&lt;=L301),1,"")</f>
        <v/>
      </c>
      <c r="Y301" s="391" t="str">
        <f aca="false">IF(AND($Y$5&gt;=K301,$Y$5&lt;=L301),1,"")</f>
        <v/>
      </c>
      <c r="Z301" s="217" t="str">
        <f aca="false">IF(AND($Z$5&gt;=K301,$Z$5&lt;=L301),1,"")</f>
        <v/>
      </c>
      <c r="AA301" s="217" t="str">
        <f aca="false">IF(AND($AA$5&gt;=K301,$AA$5&lt;=L301),1,"")</f>
        <v/>
      </c>
      <c r="AB301" s="392" t="str">
        <f aca="false">IF(AND($AB$5&gt;=K301,$AB$5&lt;=L301),1,"")</f>
        <v/>
      </c>
      <c r="AC301" s="216" t="str">
        <f aca="false">IF(AND($AC$5&gt;=K301,$AC$5&lt;=L301),1,"")</f>
        <v/>
      </c>
      <c r="AD301" s="217" t="str">
        <f aca="false">IF(AND($AD$5&gt;=K301,$AD$5&lt;=L301),1,"")</f>
        <v/>
      </c>
      <c r="AE301" s="217" t="str">
        <f aca="false">IF(AND($AE$5&gt;=K301,$AE$5&lt;=L301),1,"")</f>
        <v/>
      </c>
      <c r="AF301" s="347" t="str">
        <f aca="false">IF(AND($AF$5&gt;=K301,$AF$5&lt;=L301),1,"")</f>
        <v/>
      </c>
      <c r="AG301" s="391" t="str">
        <f aca="false">IF(AND($AG$5&gt;=K301,$AG$5&lt;=L301),1,"")</f>
        <v/>
      </c>
      <c r="AH301" s="217" t="str">
        <f aca="false">IF(AND($AH$5&gt;=K301,$AH$5&lt;=L301),1,"")</f>
        <v/>
      </c>
      <c r="AI301" s="217" t="str">
        <f aca="false">IF(AND($AI$5&gt;=K301,$AI$5&lt;=L301),1,"")</f>
        <v/>
      </c>
      <c r="AJ301" s="393" t="str">
        <f aca="false">IF(AND($AJ$5&gt;=K301,$AJ$5&lt;=L301),1,"")</f>
        <v/>
      </c>
      <c r="AK301" s="216" t="str">
        <f aca="false">IF(AND($AK$5&gt;=K301,$AK$5&lt;=L301),1,"")</f>
        <v/>
      </c>
      <c r="AL301" s="217" t="str">
        <f aca="false">IF(AND($AL$5&gt;=K301,$AL$5&lt;=L301),1,"")</f>
        <v/>
      </c>
      <c r="AM301" s="217" t="str">
        <f aca="false">IF(AND($AM$5&gt;=K301,$AM$5&lt;=L301),1,"")</f>
        <v/>
      </c>
      <c r="AN301" s="347" t="str">
        <f aca="false">IF(AND($AN$5&gt;=K301,$AN$5&lt;=L301),1,"")</f>
        <v/>
      </c>
      <c r="AO301" s="391" t="str">
        <f aca="false">IF(AND($AO$5&gt;=K301,$AO$5&lt;=L301),1,"")</f>
        <v/>
      </c>
      <c r="AP301" s="217" t="str">
        <f aca="false">IF(AND($AP$5&gt;=K301,$AP$5&lt;=L301),1,"")</f>
        <v/>
      </c>
      <c r="AQ301" s="217" t="str">
        <f aca="false">IF(AND($AQ$5&gt;=K301,$AQ$5&lt;=L301),1,"")</f>
        <v/>
      </c>
      <c r="AR301" s="392" t="str">
        <f aca="false">IF(AND($AR$5&gt;=K301,$AR$5&lt;=L301),1,"")</f>
        <v/>
      </c>
      <c r="AS301" s="216" t="str">
        <f aca="false">IF(AND($AS$5&gt;=K301,$AS$5&lt;=L301),1,"")</f>
        <v/>
      </c>
      <c r="AT301" s="217" t="n">
        <f aca="false">IF(AND($AT$5&gt;=K301,$AT$5&lt;=L301),1,"")</f>
        <v>1</v>
      </c>
      <c r="AU301" s="217" t="n">
        <f aca="false">IF(AND($AU$5&gt;=K301,$AU$5&lt;=L301),1,"")</f>
        <v>1</v>
      </c>
      <c r="AV301" s="347" t="n">
        <f aca="false">IF(AND($AV$5&gt;=K301,$AV$5&lt;=L301),1,"")</f>
        <v>1</v>
      </c>
      <c r="AW301" s="391" t="n">
        <f aca="false">IF(AND($AW$5&gt;=K301,$AW$5&lt;=L301),1,"")</f>
        <v>1</v>
      </c>
      <c r="AX301" s="217" t="n">
        <f aca="false">IF(AND($AX$5&gt;=K301,$AX$5&lt;=L301),1,"")</f>
        <v>1</v>
      </c>
      <c r="AY301" s="217" t="n">
        <f aca="false">IF(AND($AY$5&gt;=K301,$AY$5&lt;=L301),1,"")</f>
        <v>1</v>
      </c>
      <c r="AZ301" s="392" t="n">
        <f aca="false">IF(AND($AZ$5&gt;=K301,$AZ$5&lt;=L301),1,"")</f>
        <v>1</v>
      </c>
      <c r="BA301" s="216" t="n">
        <f aca="false">IF(AND($BA$5&gt;=K301,$BA$5&lt;=L301),1,"")</f>
        <v>1</v>
      </c>
      <c r="BB301" s="217" t="n">
        <f aca="false">IF(AND($BB$5&gt;=K301,$BB$5&lt;=L301),1,"")</f>
        <v>1</v>
      </c>
      <c r="BC301" s="217" t="str">
        <f aca="false">IF(AND($BC$5&gt;=K301,$BC$5&lt;=L301),1,"")</f>
        <v/>
      </c>
      <c r="BD301" s="347" t="str">
        <f aca="false">IF(AND($BD$5&gt;=K301,$BD$5&lt;=L301),1,"")</f>
        <v/>
      </c>
      <c r="BE301" s="391" t="str">
        <f aca="false">IF(AND($BE$5&gt;=K301,$BE$5&lt;=L301),1,"")</f>
        <v/>
      </c>
      <c r="BF301" s="217" t="str">
        <f aca="false">IF(AND($BF$5&gt;=K301,$BF$5&lt;=L301),1,"")</f>
        <v/>
      </c>
      <c r="BG301" s="217" t="str">
        <f aca="false">IF(AND($BG$5&gt;=K301,$BG$5&lt;=L301),1,"")</f>
        <v/>
      </c>
      <c r="BH301" s="347" t="str">
        <f aca="false">IF(AND($BH$5&gt;=K301,$BH$5&lt;=L301),1,"")</f>
        <v/>
      </c>
      <c r="BI301" s="394"/>
      <c r="BJ301" s="395"/>
    </row>
    <row r="302" s="140" customFormat="true" ht="12.75" hidden="false" customHeight="true" outlineLevel="0" collapsed="false">
      <c r="A302" s="380" t="s">
        <v>223</v>
      </c>
      <c r="B302" s="381"/>
      <c r="C302" s="382" t="n">
        <v>22</v>
      </c>
      <c r="D302" s="383" t="s">
        <v>119</v>
      </c>
      <c r="E302" s="384" t="s">
        <v>101</v>
      </c>
      <c r="F302" s="385"/>
      <c r="G302" s="386"/>
      <c r="H302" s="387"/>
      <c r="I302" s="388" t="n">
        <f aca="false">VLOOKUP($A$302&amp;$C$302,Prg!$B$8:$L$384,8,FALSE())</f>
        <v>0</v>
      </c>
      <c r="J302" s="389" t="n">
        <f aca="false">VLOOKUP($A$302&amp;$C$302,Prg!$B$8:$L$384,9,FALSE())</f>
        <v>8</v>
      </c>
      <c r="K302" s="346" t="n">
        <f aca="false">VLOOKUP($A$302&amp;$C$302,Prg!$B$8:$L$384,10,FALSE())</f>
        <v>16</v>
      </c>
      <c r="L302" s="390" t="n">
        <f aca="false">VLOOKUP($A$302&amp;$C$302,Prg!$B$8:$L$384,11,FALSE())</f>
        <v>23</v>
      </c>
      <c r="M302" s="216" t="str">
        <f aca="false">IF(AND($M$5&gt;=K302,$M$5&lt;=L302),1,"")</f>
        <v/>
      </c>
      <c r="N302" s="217" t="str">
        <f aca="false">IF(AND($N$5&gt;=K302,$N$5&lt;=L302),1,"")</f>
        <v/>
      </c>
      <c r="O302" s="217" t="str">
        <f aca="false">IF(AND($O$5&gt;=K302,$O$5&lt;=L302),1,"")</f>
        <v/>
      </c>
      <c r="P302" s="347" t="str">
        <f aca="false">IF(AND($P$5&gt;=K302,$P$5&lt;=L302),1,"")</f>
        <v/>
      </c>
      <c r="Q302" s="391" t="str">
        <f aca="false">IF(AND($Q$5&gt;=K302,$Q$5&lt;=L302),1,"")</f>
        <v/>
      </c>
      <c r="R302" s="217" t="str">
        <f aca="false">IF(AND($R$5&gt;=K302,$R$5&lt;=L302),1,"")</f>
        <v/>
      </c>
      <c r="S302" s="217" t="str">
        <f aca="false">IF(AND($S$5&gt;=K302,$S$5&lt;=L302),1,"")</f>
        <v/>
      </c>
      <c r="T302" s="392" t="str">
        <f aca="false">IF(AND($T$5&gt;=K302,$T$5&lt;=L302),1,"")</f>
        <v/>
      </c>
      <c r="U302" s="216" t="str">
        <f aca="false">IF(AND($U$5&gt;=K302,$U$5&lt;=L302),1,"")</f>
        <v/>
      </c>
      <c r="V302" s="217" t="str">
        <f aca="false">IF(AND($V$5&gt;=K302,$V$5&lt;=L302),1,"")</f>
        <v/>
      </c>
      <c r="W302" s="217" t="str">
        <f aca="false">IF(AND($W$5&gt;=K302,$W$5&lt;=L302),1,"")</f>
        <v/>
      </c>
      <c r="X302" s="347" t="str">
        <f aca="false">IF(AND($X$5&gt;=K302,$X$5&lt;=L302),1,"")</f>
        <v/>
      </c>
      <c r="Y302" s="391" t="str">
        <f aca="false">IF(AND($Y$5&gt;=K302,$Y$5&lt;=L302),1,"")</f>
        <v/>
      </c>
      <c r="Z302" s="217" t="str">
        <f aca="false">IF(AND($Z$5&gt;=K302,$Z$5&lt;=L302),1,"")</f>
        <v/>
      </c>
      <c r="AA302" s="217" t="str">
        <f aca="false">IF(AND($AA$5&gt;=K302,$AA$5&lt;=L302),1,"")</f>
        <v/>
      </c>
      <c r="AB302" s="392" t="n">
        <f aca="false">IF(AND($AB$5&gt;=K302,$AB$5&lt;=L302),1,"")</f>
        <v>1</v>
      </c>
      <c r="AC302" s="216" t="n">
        <f aca="false">IF(AND($AC$5&gt;=K302,$AC$5&lt;=L302),1,"")</f>
        <v>1</v>
      </c>
      <c r="AD302" s="217" t="n">
        <f aca="false">IF(AND($AD$5&gt;=K302,$AD$5&lt;=L302),1,"")</f>
        <v>1</v>
      </c>
      <c r="AE302" s="217" t="n">
        <f aca="false">IF(AND($AE$5&gt;=K302,$AE$5&lt;=L302),1,"")</f>
        <v>1</v>
      </c>
      <c r="AF302" s="347" t="n">
        <f aca="false">IF(AND($AF$5&gt;=K302,$AF$5&lt;=L302),1,"")</f>
        <v>1</v>
      </c>
      <c r="AG302" s="391" t="n">
        <f aca="false">IF(AND($AG$5&gt;=K302,$AG$5&lt;=L302),1,"")</f>
        <v>1</v>
      </c>
      <c r="AH302" s="217" t="n">
        <f aca="false">IF(AND($AH$5&gt;=K302,$AH$5&lt;=L302),1,"")</f>
        <v>1</v>
      </c>
      <c r="AI302" s="217" t="n">
        <f aca="false">IF(AND($AI$5&gt;=K302,$AI$5&lt;=L302),1,"")</f>
        <v>1</v>
      </c>
      <c r="AJ302" s="393" t="str">
        <f aca="false">IF(AND($AJ$5&gt;=K302,$AJ$5&lt;=L302),1,"")</f>
        <v/>
      </c>
      <c r="AK302" s="216" t="str">
        <f aca="false">IF(AND($AK$5&gt;=K302,$AK$5&lt;=L302),1,"")</f>
        <v/>
      </c>
      <c r="AL302" s="217" t="str">
        <f aca="false">IF(AND($AL$5&gt;=K302,$AL$5&lt;=L302),1,"")</f>
        <v/>
      </c>
      <c r="AM302" s="217" t="str">
        <f aca="false">IF(AND($AM$5&gt;=K302,$AM$5&lt;=L302),1,"")</f>
        <v/>
      </c>
      <c r="AN302" s="347" t="str">
        <f aca="false">IF(AND($AN$5&gt;=K302,$AN$5&lt;=L302),1,"")</f>
        <v/>
      </c>
      <c r="AO302" s="391" t="str">
        <f aca="false">IF(AND($AO$5&gt;=K302,$AO$5&lt;=L302),1,"")</f>
        <v/>
      </c>
      <c r="AP302" s="217" t="str">
        <f aca="false">IF(AND($AP$5&gt;=K302,$AP$5&lt;=L302),1,"")</f>
        <v/>
      </c>
      <c r="AQ302" s="217" t="str">
        <f aca="false">IF(AND($AQ$5&gt;=K302,$AQ$5&lt;=L302),1,"")</f>
        <v/>
      </c>
      <c r="AR302" s="392" t="str">
        <f aca="false">IF(AND($AR$5&gt;=K302,$AR$5&lt;=L302),1,"")</f>
        <v/>
      </c>
      <c r="AS302" s="216" t="str">
        <f aca="false">IF(AND($AS$5&gt;=K302,$AS$5&lt;=L302),1,"")</f>
        <v/>
      </c>
      <c r="AT302" s="217" t="str">
        <f aca="false">IF(AND($AT$5&gt;=K302,$AT$5&lt;=L302),1,"")</f>
        <v/>
      </c>
      <c r="AU302" s="217" t="str">
        <f aca="false">IF(AND($AU$5&gt;=K302,$AU$5&lt;=L302),1,"")</f>
        <v/>
      </c>
      <c r="AV302" s="347" t="str">
        <f aca="false">IF(AND($AV$5&gt;=K302,$AV$5&lt;=L302),1,"")</f>
        <v/>
      </c>
      <c r="AW302" s="391" t="str">
        <f aca="false">IF(AND($AW$5&gt;=K302,$AW$5&lt;=L302),1,"")</f>
        <v/>
      </c>
      <c r="AX302" s="217" t="str">
        <f aca="false">IF(AND($AX$5&gt;=K302,$AX$5&lt;=L302),1,"")</f>
        <v/>
      </c>
      <c r="AY302" s="217" t="str">
        <f aca="false">IF(AND($AY$5&gt;=K302,$AY$5&lt;=L302),1,"")</f>
        <v/>
      </c>
      <c r="AZ302" s="392" t="str">
        <f aca="false">IF(AND($AZ$5&gt;=K302,$AZ$5&lt;=L302),1,"")</f>
        <v/>
      </c>
      <c r="BA302" s="216" t="str">
        <f aca="false">IF(AND($BA$5&gt;=K302,$BA$5&lt;=L302),1,"")</f>
        <v/>
      </c>
      <c r="BB302" s="217" t="str">
        <f aca="false">IF(AND($BB$5&gt;=K302,$BB$5&lt;=L302),1,"")</f>
        <v/>
      </c>
      <c r="BC302" s="217" t="str">
        <f aca="false">IF(AND($BC$5&gt;=K302,$BC$5&lt;=L302),1,"")</f>
        <v/>
      </c>
      <c r="BD302" s="347" t="str">
        <f aca="false">IF(AND($BD$5&gt;=K302,$BD$5&lt;=L302),1,"")</f>
        <v/>
      </c>
      <c r="BE302" s="391" t="str">
        <f aca="false">IF(AND($BE$5&gt;=K302,$BE$5&lt;=L302),1,"")</f>
        <v/>
      </c>
      <c r="BF302" s="217" t="str">
        <f aca="false">IF(AND($BF$5&gt;=K302,$BF$5&lt;=L302),1,"")</f>
        <v/>
      </c>
      <c r="BG302" s="217" t="str">
        <f aca="false">IF(AND($BG$5&gt;=K302,$BG$5&lt;=L302),1,"")</f>
        <v/>
      </c>
      <c r="BH302" s="347" t="str">
        <f aca="false">IF(AND($BH$5&gt;=K302,$BH$5&lt;=L302),1,"")</f>
        <v/>
      </c>
      <c r="BI302" s="394"/>
      <c r="BJ302" s="395" t="n">
        <f aca="false">SUM(BI302:BI315)</f>
        <v>0</v>
      </c>
    </row>
    <row r="303" s="140" customFormat="true" ht="12.75" hidden="false" customHeight="true" outlineLevel="0" collapsed="false">
      <c r="A303" s="396" t="s">
        <v>227</v>
      </c>
      <c r="B303" s="397"/>
      <c r="C303" s="382"/>
      <c r="D303" s="382"/>
      <c r="E303" s="384"/>
      <c r="F303" s="385"/>
      <c r="G303" s="386"/>
      <c r="H303" s="387"/>
      <c r="I303" s="388" t="n">
        <f aca="false">VLOOKUP($A$303&amp;$C$302,Prg!$B$8:$L$384,8,FALSE())</f>
        <v>0</v>
      </c>
      <c r="J303" s="389" t="n">
        <f aca="false">VLOOKUP($A$303&amp;$C$302,Prg!$B$8:$L$384,9,FALSE())</f>
        <v>8</v>
      </c>
      <c r="K303" s="346" t="n">
        <f aca="false">VLOOKUP($A$303&amp;$C$302,Prg!$B$8:$L$384,10,FALSE())</f>
        <v>17</v>
      </c>
      <c r="L303" s="390" t="n">
        <f aca="false">VLOOKUP($A$303&amp;$C$302,Prg!$B$8:$L$384,11,FALSE())</f>
        <v>24</v>
      </c>
      <c r="M303" s="216" t="str">
        <f aca="false">IF(AND($M$5&gt;=K303,$M$5&lt;=L303),1,"")</f>
        <v/>
      </c>
      <c r="N303" s="217" t="str">
        <f aca="false">IF(AND($N$5&gt;=K303,$N$5&lt;=L303),1,"")</f>
        <v/>
      </c>
      <c r="O303" s="217" t="str">
        <f aca="false">IF(AND($O$5&gt;=K303,$O$5&lt;=L303),1,"")</f>
        <v/>
      </c>
      <c r="P303" s="347" t="str">
        <f aca="false">IF(AND($P$5&gt;=K303,$P$5&lt;=L303),1,"")</f>
        <v/>
      </c>
      <c r="Q303" s="391" t="str">
        <f aca="false">IF(AND($Q$5&gt;=K303,$Q$5&lt;=L303),1,"")</f>
        <v/>
      </c>
      <c r="R303" s="217" t="str">
        <f aca="false">IF(AND($R$5&gt;=K303,$R$5&lt;=L303),1,"")</f>
        <v/>
      </c>
      <c r="S303" s="217" t="str">
        <f aca="false">IF(AND($S$5&gt;=K303,$S$5&lt;=L303),1,"")</f>
        <v/>
      </c>
      <c r="T303" s="392" t="str">
        <f aca="false">IF(AND($T$5&gt;=K303,$T$5&lt;=L303),1,"")</f>
        <v/>
      </c>
      <c r="U303" s="216" t="str">
        <f aca="false">IF(AND($U$5&gt;=K303,$U$5&lt;=L303),1,"")</f>
        <v/>
      </c>
      <c r="V303" s="217" t="str">
        <f aca="false">IF(AND($V$5&gt;=K303,$V$5&lt;=L303),1,"")</f>
        <v/>
      </c>
      <c r="W303" s="217" t="str">
        <f aca="false">IF(AND($W$5&gt;=K303,$W$5&lt;=L303),1,"")</f>
        <v/>
      </c>
      <c r="X303" s="347" t="str">
        <f aca="false">IF(AND($X$5&gt;=K303,$X$5&lt;=L303),1,"")</f>
        <v/>
      </c>
      <c r="Y303" s="391" t="str">
        <f aca="false">IF(AND($Y$5&gt;=K303,$Y$5&lt;=L303),1,"")</f>
        <v/>
      </c>
      <c r="Z303" s="217" t="str">
        <f aca="false">IF(AND($Z$5&gt;=K303,$Z$5&lt;=L303),1,"")</f>
        <v/>
      </c>
      <c r="AA303" s="217" t="str">
        <f aca="false">IF(AND($AA$5&gt;=K303,$AA$5&lt;=L303),1,"")</f>
        <v/>
      </c>
      <c r="AB303" s="392" t="str">
        <f aca="false">IF(AND($AB$5&gt;=K303,$AB$5&lt;=L303),1,"")</f>
        <v/>
      </c>
      <c r="AC303" s="216" t="n">
        <f aca="false">IF(AND($AC$5&gt;=K303,$AC$5&lt;=L303),1,"")</f>
        <v>1</v>
      </c>
      <c r="AD303" s="217" t="n">
        <f aca="false">IF(AND($AD$5&gt;=K303,$AD$5&lt;=L303),1,"")</f>
        <v>1</v>
      </c>
      <c r="AE303" s="217" t="n">
        <f aca="false">IF(AND($AE$5&gt;=K303,$AE$5&lt;=L303),1,"")</f>
        <v>1</v>
      </c>
      <c r="AF303" s="347" t="n">
        <f aca="false">IF(AND($AF$5&gt;=K303,$AF$5&lt;=L303),1,"")</f>
        <v>1</v>
      </c>
      <c r="AG303" s="391" t="n">
        <f aca="false">IF(AND($AG$5&gt;=K303,$AG$5&lt;=L303),1,"")</f>
        <v>1</v>
      </c>
      <c r="AH303" s="217" t="n">
        <f aca="false">IF(AND($AH$5&gt;=K303,$AH$5&lt;=L303),1,"")</f>
        <v>1</v>
      </c>
      <c r="AI303" s="217" t="n">
        <f aca="false">IF(AND($AI$5&gt;=K303,$AI$5&lt;=L303),1,"")</f>
        <v>1</v>
      </c>
      <c r="AJ303" s="393" t="n">
        <f aca="false">IF(AND($AJ$5&gt;=K303,$AJ$5&lt;=L303),1,"")</f>
        <v>1</v>
      </c>
      <c r="AK303" s="216" t="str">
        <f aca="false">IF(AND($AK$5&gt;=K303,$AK$5&lt;=L303),1,"")</f>
        <v/>
      </c>
      <c r="AL303" s="217" t="str">
        <f aca="false">IF(AND($AL$5&gt;=K303,$AL$5&lt;=L303),1,"")</f>
        <v/>
      </c>
      <c r="AM303" s="217" t="str">
        <f aca="false">IF(AND($AM$5&gt;=K303,$AM$5&lt;=L303),1,"")</f>
        <v/>
      </c>
      <c r="AN303" s="347" t="str">
        <f aca="false">IF(AND($AN$5&gt;=K303,$AN$5&lt;=L303),1,"")</f>
        <v/>
      </c>
      <c r="AO303" s="391" t="str">
        <f aca="false">IF(AND($AO$5&gt;=K303,$AO$5&lt;=L303),1,"")</f>
        <v/>
      </c>
      <c r="AP303" s="217" t="str">
        <f aca="false">IF(AND($AP$5&gt;=K303,$AP$5&lt;=L303),1,"")</f>
        <v/>
      </c>
      <c r="AQ303" s="217" t="str">
        <f aca="false">IF(AND($AQ$5&gt;=K303,$AQ$5&lt;=L303),1,"")</f>
        <v/>
      </c>
      <c r="AR303" s="392" t="str">
        <f aca="false">IF(AND($AR$5&gt;=K303,$AR$5&lt;=L303),1,"")</f>
        <v/>
      </c>
      <c r="AS303" s="216" t="str">
        <f aca="false">IF(AND($AS$5&gt;=K303,$AS$5&lt;=L303),1,"")</f>
        <v/>
      </c>
      <c r="AT303" s="217" t="str">
        <f aca="false">IF(AND($AT$5&gt;=K303,$AT$5&lt;=L303),1,"")</f>
        <v/>
      </c>
      <c r="AU303" s="217" t="str">
        <f aca="false">IF(AND($AU$5&gt;=K303,$AU$5&lt;=L303),1,"")</f>
        <v/>
      </c>
      <c r="AV303" s="347" t="str">
        <f aca="false">IF(AND($AV$5&gt;=K303,$AV$5&lt;=L303),1,"")</f>
        <v/>
      </c>
      <c r="AW303" s="391" t="str">
        <f aca="false">IF(AND($AW$5&gt;=K303,$AW$5&lt;=L303),1,"")</f>
        <v/>
      </c>
      <c r="AX303" s="217" t="str">
        <f aca="false">IF(AND($AX$5&gt;=K303,$AX$5&lt;=L303),1,"")</f>
        <v/>
      </c>
      <c r="AY303" s="217" t="str">
        <f aca="false">IF(AND($AY$5&gt;=K303,$AY$5&lt;=L303),1,"")</f>
        <v/>
      </c>
      <c r="AZ303" s="392" t="str">
        <f aca="false">IF(AND($AZ$5&gt;=K303,$AZ$5&lt;=L303),1,"")</f>
        <v/>
      </c>
      <c r="BA303" s="216" t="str">
        <f aca="false">IF(AND($BA$5&gt;=K303,$BA$5&lt;=L303),1,"")</f>
        <v/>
      </c>
      <c r="BB303" s="217" t="str">
        <f aca="false">IF(AND($BB$5&gt;=K303,$BB$5&lt;=L303),1,"")</f>
        <v/>
      </c>
      <c r="BC303" s="217" t="str">
        <f aca="false">IF(AND($BC$5&gt;=K303,$BC$5&lt;=L303),1,"")</f>
        <v/>
      </c>
      <c r="BD303" s="347" t="str">
        <f aca="false">IF(AND($BD$5&gt;=K303,$BD$5&lt;=L303),1,"")</f>
        <v/>
      </c>
      <c r="BE303" s="391" t="str">
        <f aca="false">IF(AND($BE$5&gt;=K303,$BE$5&lt;=L303),1,"")</f>
        <v/>
      </c>
      <c r="BF303" s="217" t="str">
        <f aca="false">IF(AND($BF$5&gt;=K303,$BF$5&lt;=L303),1,"")</f>
        <v/>
      </c>
      <c r="BG303" s="217" t="str">
        <f aca="false">IF(AND($BG$5&gt;=K303,$BG$5&lt;=L303),1,"")</f>
        <v/>
      </c>
      <c r="BH303" s="347" t="str">
        <f aca="false">IF(AND($BH$5&gt;=K303,$BH$5&lt;=L303),1,"")</f>
        <v/>
      </c>
      <c r="BI303" s="394"/>
      <c r="BJ303" s="395"/>
    </row>
    <row r="304" s="140" customFormat="true" ht="12.75" hidden="false" customHeight="true" outlineLevel="0" collapsed="false">
      <c r="A304" s="396" t="s">
        <v>229</v>
      </c>
      <c r="B304" s="397"/>
      <c r="C304" s="382"/>
      <c r="D304" s="382"/>
      <c r="E304" s="384"/>
      <c r="F304" s="385"/>
      <c r="G304" s="386"/>
      <c r="H304" s="387"/>
      <c r="I304" s="388" t="n">
        <f aca="false">VLOOKUP($A$304&amp;$C$302,Prg!$B$8:$L$384,8,FALSE())</f>
        <v>0</v>
      </c>
      <c r="J304" s="389" t="n">
        <f aca="false">VLOOKUP($A$304&amp;$C$302,Prg!$B$8:$L$384,9,FALSE())</f>
        <v>7</v>
      </c>
      <c r="K304" s="346" t="n">
        <f aca="false">VLOOKUP($A$304&amp;$C$302,Prg!$B$8:$L$384,10,FALSE())</f>
        <v>18</v>
      </c>
      <c r="L304" s="390" t="n">
        <f aca="false">VLOOKUP($A$304&amp;$C$302,Prg!$B$8:$L$384,11,FALSE())</f>
        <v>24</v>
      </c>
      <c r="M304" s="216" t="str">
        <f aca="false">IF(AND($M$5&gt;=K304,$M$5&lt;=L304),1,"")</f>
        <v/>
      </c>
      <c r="N304" s="217" t="str">
        <f aca="false">IF(AND($N$5&gt;=K304,$N$5&lt;=L304),1,"")</f>
        <v/>
      </c>
      <c r="O304" s="217" t="str">
        <f aca="false">IF(AND($O$5&gt;=K304,$O$5&lt;=L304),1,"")</f>
        <v/>
      </c>
      <c r="P304" s="347" t="str">
        <f aca="false">IF(AND($P$5&gt;=K304,$P$5&lt;=L304),1,"")</f>
        <v/>
      </c>
      <c r="Q304" s="391" t="str">
        <f aca="false">IF(AND($Q$5&gt;=K304,$Q$5&lt;=L304),1,"")</f>
        <v/>
      </c>
      <c r="R304" s="217" t="str">
        <f aca="false">IF(AND($R$5&gt;=K304,$R$5&lt;=L304),1,"")</f>
        <v/>
      </c>
      <c r="S304" s="217" t="str">
        <f aca="false">IF(AND($S$5&gt;=K304,$S$5&lt;=L304),1,"")</f>
        <v/>
      </c>
      <c r="T304" s="392" t="str">
        <f aca="false">IF(AND($T$5&gt;=K304,$T$5&lt;=L304),1,"")</f>
        <v/>
      </c>
      <c r="U304" s="216" t="str">
        <f aca="false">IF(AND($U$5&gt;=K304,$U$5&lt;=L304),1,"")</f>
        <v/>
      </c>
      <c r="V304" s="217" t="str">
        <f aca="false">IF(AND($V$5&gt;=K304,$V$5&lt;=L304),1,"")</f>
        <v/>
      </c>
      <c r="W304" s="217" t="str">
        <f aca="false">IF(AND($W$5&gt;=K304,$W$5&lt;=L304),1,"")</f>
        <v/>
      </c>
      <c r="X304" s="347" t="str">
        <f aca="false">IF(AND($X$5&gt;=K304,$X$5&lt;=L304),1,"")</f>
        <v/>
      </c>
      <c r="Y304" s="391" t="str">
        <f aca="false">IF(AND($Y$5&gt;=K304,$Y$5&lt;=L304),1,"")</f>
        <v/>
      </c>
      <c r="Z304" s="217" t="str">
        <f aca="false">IF(AND($Z$5&gt;=K304,$Z$5&lt;=L304),1,"")</f>
        <v/>
      </c>
      <c r="AA304" s="217" t="str">
        <f aca="false">IF(AND($AA$5&gt;=K304,$AA$5&lt;=L304),1,"")</f>
        <v/>
      </c>
      <c r="AB304" s="392" t="str">
        <f aca="false">IF(AND($AB$5&gt;=K304,$AB$5&lt;=L304),1,"")</f>
        <v/>
      </c>
      <c r="AC304" s="216" t="str">
        <f aca="false">IF(AND($AC$5&gt;=K304,$AC$5&lt;=L304),1,"")</f>
        <v/>
      </c>
      <c r="AD304" s="217" t="n">
        <f aca="false">IF(AND($AD$5&gt;=K304,$AD$5&lt;=L304),1,"")</f>
        <v>1</v>
      </c>
      <c r="AE304" s="217" t="n">
        <f aca="false">IF(AND($AE$5&gt;=K304,$AE$5&lt;=L304),1,"")</f>
        <v>1</v>
      </c>
      <c r="AF304" s="347" t="n">
        <f aca="false">IF(AND($AF$5&gt;=K304,$AF$5&lt;=L304),1,"")</f>
        <v>1</v>
      </c>
      <c r="AG304" s="391" t="n">
        <f aca="false">IF(AND($AG$5&gt;=K304,$AG$5&lt;=L304),1,"")</f>
        <v>1</v>
      </c>
      <c r="AH304" s="217" t="n">
        <f aca="false">IF(AND($AH$5&gt;=K304,$AH$5&lt;=L304),1,"")</f>
        <v>1</v>
      </c>
      <c r="AI304" s="217" t="n">
        <f aca="false">IF(AND($AI$5&gt;=K304,$AI$5&lt;=L304),1,"")</f>
        <v>1</v>
      </c>
      <c r="AJ304" s="393" t="n">
        <f aca="false">IF(AND($AJ$5&gt;=K304,$AJ$5&lt;=L304),1,"")</f>
        <v>1</v>
      </c>
      <c r="AK304" s="216" t="str">
        <f aca="false">IF(AND($AK$5&gt;=K304,$AK$5&lt;=L304),1,"")</f>
        <v/>
      </c>
      <c r="AL304" s="217" t="str">
        <f aca="false">IF(AND($AL$5&gt;=K304,$AL$5&lt;=L304),1,"")</f>
        <v/>
      </c>
      <c r="AM304" s="217" t="str">
        <f aca="false">IF(AND($AM$5&gt;=K304,$AM$5&lt;=L304),1,"")</f>
        <v/>
      </c>
      <c r="AN304" s="347" t="str">
        <f aca="false">IF(AND($AN$5&gt;=K304,$AN$5&lt;=L304),1,"")</f>
        <v/>
      </c>
      <c r="AO304" s="391" t="str">
        <f aca="false">IF(AND($AO$5&gt;=K304,$AO$5&lt;=L304),1,"")</f>
        <v/>
      </c>
      <c r="AP304" s="217" t="str">
        <f aca="false">IF(AND($AP$5&gt;=K304,$AP$5&lt;=L304),1,"")</f>
        <v/>
      </c>
      <c r="AQ304" s="217" t="str">
        <f aca="false">IF(AND($AQ$5&gt;=K304,$AQ$5&lt;=L304),1,"")</f>
        <v/>
      </c>
      <c r="AR304" s="392" t="str">
        <f aca="false">IF(AND($AR$5&gt;=K304,$AR$5&lt;=L304),1,"")</f>
        <v/>
      </c>
      <c r="AS304" s="216" t="str">
        <f aca="false">IF(AND($AS$5&gt;=K304,$AS$5&lt;=L304),1,"")</f>
        <v/>
      </c>
      <c r="AT304" s="217" t="str">
        <f aca="false">IF(AND($AT$5&gt;=K304,$AT$5&lt;=L304),1,"")</f>
        <v/>
      </c>
      <c r="AU304" s="217" t="str">
        <f aca="false">IF(AND($AU$5&gt;=K304,$AU$5&lt;=L304),1,"")</f>
        <v/>
      </c>
      <c r="AV304" s="347" t="str">
        <f aca="false">IF(AND($AV$5&gt;=K304,$AV$5&lt;=L304),1,"")</f>
        <v/>
      </c>
      <c r="AW304" s="391" t="str">
        <f aca="false">IF(AND($AW$5&gt;=K304,$AW$5&lt;=L304),1,"")</f>
        <v/>
      </c>
      <c r="AX304" s="217" t="str">
        <f aca="false">IF(AND($AX$5&gt;=K304,$AX$5&lt;=L304),1,"")</f>
        <v/>
      </c>
      <c r="AY304" s="217" t="str">
        <f aca="false">IF(AND($AY$5&gt;=K304,$AY$5&lt;=L304),1,"")</f>
        <v/>
      </c>
      <c r="AZ304" s="392" t="str">
        <f aca="false">IF(AND($AZ$5&gt;=K304,$AZ$5&lt;=L304),1,"")</f>
        <v/>
      </c>
      <c r="BA304" s="216" t="str">
        <f aca="false">IF(AND($BA$5&gt;=K304,$BA$5&lt;=L304),1,"")</f>
        <v/>
      </c>
      <c r="BB304" s="217" t="str">
        <f aca="false">IF(AND($BB$5&gt;=K304,$BB$5&lt;=L304),1,"")</f>
        <v/>
      </c>
      <c r="BC304" s="217" t="str">
        <f aca="false">IF(AND($BC$5&gt;=K304,$BC$5&lt;=L304),1,"")</f>
        <v/>
      </c>
      <c r="BD304" s="347" t="str">
        <f aca="false">IF(AND($BD$5&gt;=K304,$BD$5&lt;=L304),1,"")</f>
        <v/>
      </c>
      <c r="BE304" s="391" t="str">
        <f aca="false">IF(AND($BE$5&gt;=K304,$BE$5&lt;=L304),1,"")</f>
        <v/>
      </c>
      <c r="BF304" s="217" t="str">
        <f aca="false">IF(AND($BF$5&gt;=K304,$BF$5&lt;=L304),1,"")</f>
        <v/>
      </c>
      <c r="BG304" s="217" t="str">
        <f aca="false">IF(AND($BG$5&gt;=K304,$BG$5&lt;=L304),1,"")</f>
        <v/>
      </c>
      <c r="BH304" s="347" t="str">
        <f aca="false">IF(AND($BH$5&gt;=K304,$BH$5&lt;=L304),1,"")</f>
        <v/>
      </c>
      <c r="BI304" s="394"/>
      <c r="BJ304" s="395"/>
    </row>
    <row r="305" s="140" customFormat="true" ht="12.75" hidden="false" customHeight="true" outlineLevel="0" collapsed="false">
      <c r="A305" s="396" t="s">
        <v>231</v>
      </c>
      <c r="B305" s="397"/>
      <c r="C305" s="382"/>
      <c r="D305" s="382"/>
      <c r="E305" s="384"/>
      <c r="F305" s="385"/>
      <c r="G305" s="386"/>
      <c r="H305" s="387"/>
      <c r="I305" s="388" t="n">
        <f aca="false">VLOOKUP($A$305&amp;$C$302,Prg!$B$8:$L$384,8,FALSE())</f>
        <v>0</v>
      </c>
      <c r="J305" s="389" t="n">
        <f aca="false">VLOOKUP($A$305&amp;$C$302,Prg!$B$8:$L$384,9,FALSE())</f>
        <v>7</v>
      </c>
      <c r="K305" s="346" t="n">
        <f aca="false">VLOOKUP($A$305&amp;$C$302,Prg!$B$8:$L$384,10,FALSE())</f>
        <v>19</v>
      </c>
      <c r="L305" s="390" t="n">
        <f aca="false">VLOOKUP($A$305&amp;$C$302,Prg!$B$8:$L$384,11,FALSE())</f>
        <v>25</v>
      </c>
      <c r="M305" s="216" t="str">
        <f aca="false">IF(AND($M$5&gt;=K305,$M$5&lt;=L305),1,"")</f>
        <v/>
      </c>
      <c r="N305" s="217" t="str">
        <f aca="false">IF(AND($N$5&gt;=K305,$N$5&lt;=L305),1,"")</f>
        <v/>
      </c>
      <c r="O305" s="217" t="str">
        <f aca="false">IF(AND($O$5&gt;=K305,$O$5&lt;=L305),1,"")</f>
        <v/>
      </c>
      <c r="P305" s="347" t="str">
        <f aca="false">IF(AND($P$5&gt;=K305,$P$5&lt;=L305),1,"")</f>
        <v/>
      </c>
      <c r="Q305" s="391" t="str">
        <f aca="false">IF(AND($Q$5&gt;=K305,$Q$5&lt;=L305),1,"")</f>
        <v/>
      </c>
      <c r="R305" s="217" t="str">
        <f aca="false">IF(AND($R$5&gt;=K305,$R$5&lt;=L305),1,"")</f>
        <v/>
      </c>
      <c r="S305" s="217" t="str">
        <f aca="false">IF(AND($S$5&gt;=K305,$S$5&lt;=L305),1,"")</f>
        <v/>
      </c>
      <c r="T305" s="392" t="str">
        <f aca="false">IF(AND($T$5&gt;=K305,$T$5&lt;=L305),1,"")</f>
        <v/>
      </c>
      <c r="U305" s="216" t="str">
        <f aca="false">IF(AND($U$5&gt;=K305,$U$5&lt;=L305),1,"")</f>
        <v/>
      </c>
      <c r="V305" s="217" t="str">
        <f aca="false">IF(AND($V$5&gt;=K305,$V$5&lt;=L305),1,"")</f>
        <v/>
      </c>
      <c r="W305" s="217" t="str">
        <f aca="false">IF(AND($W$5&gt;=K305,$W$5&lt;=L305),1,"")</f>
        <v/>
      </c>
      <c r="X305" s="347" t="str">
        <f aca="false">IF(AND($X$5&gt;=K305,$X$5&lt;=L305),1,"")</f>
        <v/>
      </c>
      <c r="Y305" s="391" t="str">
        <f aca="false">IF(AND($Y$5&gt;=K305,$Y$5&lt;=L305),1,"")</f>
        <v/>
      </c>
      <c r="Z305" s="217" t="str">
        <f aca="false">IF(AND($Z$5&gt;=K305,$Z$5&lt;=L305),1,"")</f>
        <v/>
      </c>
      <c r="AA305" s="217" t="str">
        <f aca="false">IF(AND($AA$5&gt;=K305,$AA$5&lt;=L305),1,"")</f>
        <v/>
      </c>
      <c r="AB305" s="392" t="str">
        <f aca="false">IF(AND($AB$5&gt;=K305,$AB$5&lt;=L305),1,"")</f>
        <v/>
      </c>
      <c r="AC305" s="216" t="str">
        <f aca="false">IF(AND($AC$5&gt;=K305,$AC$5&lt;=L305),1,"")</f>
        <v/>
      </c>
      <c r="AD305" s="217" t="str">
        <f aca="false">IF(AND($AD$5&gt;=K305,$AD$5&lt;=L305),1,"")</f>
        <v/>
      </c>
      <c r="AE305" s="217" t="n">
        <f aca="false">IF(AND($AE$5&gt;=K305,$AE$5&lt;=L305),1,"")</f>
        <v>1</v>
      </c>
      <c r="AF305" s="347" t="n">
        <f aca="false">IF(AND($AF$5&gt;=K305,$AF$5&lt;=L305),1,"")</f>
        <v>1</v>
      </c>
      <c r="AG305" s="391" t="n">
        <f aca="false">IF(AND($AG$5&gt;=K305,$AG$5&lt;=L305),1,"")</f>
        <v>1</v>
      </c>
      <c r="AH305" s="217" t="n">
        <f aca="false">IF(AND($AH$5&gt;=K305,$AH$5&lt;=L305),1,"")</f>
        <v>1</v>
      </c>
      <c r="AI305" s="217" t="n">
        <f aca="false">IF(AND($AI$5&gt;=K305,$AI$5&lt;=L305),1,"")</f>
        <v>1</v>
      </c>
      <c r="AJ305" s="393" t="n">
        <f aca="false">IF(AND($AJ$5&gt;=K305,$AJ$5&lt;=L305),1,"")</f>
        <v>1</v>
      </c>
      <c r="AK305" s="216" t="n">
        <f aca="false">IF(AND($AK$5&gt;=K305,$AK$5&lt;=L305),1,"")</f>
        <v>1</v>
      </c>
      <c r="AL305" s="217" t="str">
        <f aca="false">IF(AND($AL$5&gt;=K305,$AL$5&lt;=L305),1,"")</f>
        <v/>
      </c>
      <c r="AM305" s="217" t="str">
        <f aca="false">IF(AND($AM$5&gt;=K305,$AM$5&lt;=L305),1,"")</f>
        <v/>
      </c>
      <c r="AN305" s="347" t="str">
        <f aca="false">IF(AND($AN$5&gt;=K305,$AN$5&lt;=L305),1,"")</f>
        <v/>
      </c>
      <c r="AO305" s="391" t="str">
        <f aca="false">IF(AND($AO$5&gt;=K305,$AO$5&lt;=L305),1,"")</f>
        <v/>
      </c>
      <c r="AP305" s="217" t="str">
        <f aca="false">IF(AND($AP$5&gt;=K305,$AP$5&lt;=L305),1,"")</f>
        <v/>
      </c>
      <c r="AQ305" s="217" t="str">
        <f aca="false">IF(AND($AQ$5&gt;=K305,$AQ$5&lt;=L305),1,"")</f>
        <v/>
      </c>
      <c r="AR305" s="392" t="str">
        <f aca="false">IF(AND($AR$5&gt;=K305,$AR$5&lt;=L305),1,"")</f>
        <v/>
      </c>
      <c r="AS305" s="216" t="str">
        <f aca="false">IF(AND($AS$5&gt;=K305,$AS$5&lt;=L305),1,"")</f>
        <v/>
      </c>
      <c r="AT305" s="217" t="str">
        <f aca="false">IF(AND($AT$5&gt;=K305,$AT$5&lt;=L305),1,"")</f>
        <v/>
      </c>
      <c r="AU305" s="217" t="str">
        <f aca="false">IF(AND($AU$5&gt;=K305,$AU$5&lt;=L305),1,"")</f>
        <v/>
      </c>
      <c r="AV305" s="347" t="str">
        <f aca="false">IF(AND($AV$5&gt;=K305,$AV$5&lt;=L305),1,"")</f>
        <v/>
      </c>
      <c r="AW305" s="391" t="str">
        <f aca="false">IF(AND($AW$5&gt;=K305,$AW$5&lt;=L305),1,"")</f>
        <v/>
      </c>
      <c r="AX305" s="217" t="str">
        <f aca="false">IF(AND($AX$5&gt;=K305,$AX$5&lt;=L305),1,"")</f>
        <v/>
      </c>
      <c r="AY305" s="217" t="str">
        <f aca="false">IF(AND($AY$5&gt;=K305,$AY$5&lt;=L305),1,"")</f>
        <v/>
      </c>
      <c r="AZ305" s="392" t="str">
        <f aca="false">IF(AND($AZ$5&gt;=K305,$AZ$5&lt;=L305),1,"")</f>
        <v/>
      </c>
      <c r="BA305" s="216" t="str">
        <f aca="false">IF(AND($BA$5&gt;=K305,$BA$5&lt;=L305),1,"")</f>
        <v/>
      </c>
      <c r="BB305" s="217" t="str">
        <f aca="false">IF(AND($BB$5&gt;=K305,$BB$5&lt;=L305),1,"")</f>
        <v/>
      </c>
      <c r="BC305" s="217" t="str">
        <f aca="false">IF(AND($BC$5&gt;=K305,$BC$5&lt;=L305),1,"")</f>
        <v/>
      </c>
      <c r="BD305" s="347" t="str">
        <f aca="false">IF(AND($BD$5&gt;=K305,$BD$5&lt;=L305),1,"")</f>
        <v/>
      </c>
      <c r="BE305" s="391" t="str">
        <f aca="false">IF(AND($BE$5&gt;=K305,$BE$5&lt;=L305),1,"")</f>
        <v/>
      </c>
      <c r="BF305" s="217" t="str">
        <f aca="false">IF(AND($BF$5&gt;=K305,$BF$5&lt;=L305),1,"")</f>
        <v/>
      </c>
      <c r="BG305" s="217" t="str">
        <f aca="false">IF(AND($BG$5&gt;=K305,$BG$5&lt;=L305),1,"")</f>
        <v/>
      </c>
      <c r="BH305" s="347" t="str">
        <f aca="false">IF(AND($BH$5&gt;=K305,$BH$5&lt;=L305),1,"")</f>
        <v/>
      </c>
      <c r="BI305" s="394"/>
      <c r="BJ305" s="395"/>
    </row>
    <row r="306" s="140" customFormat="true" ht="12.75" hidden="false" customHeight="true" outlineLevel="0" collapsed="false">
      <c r="A306" s="396" t="s">
        <v>233</v>
      </c>
      <c r="B306" s="397"/>
      <c r="C306" s="382"/>
      <c r="D306" s="382"/>
      <c r="E306" s="384"/>
      <c r="F306" s="385"/>
      <c r="G306" s="386"/>
      <c r="H306" s="387"/>
      <c r="I306" s="388" t="n">
        <f aca="false">VLOOKUP($A$306&amp;$C$302,Prg!$B$8:$L$384,8,FALSE())</f>
        <v>0</v>
      </c>
      <c r="J306" s="389" t="n">
        <f aca="false">VLOOKUP($A$306&amp;$C$302,Prg!$B$8:$L$384,9,FALSE())</f>
        <v>7</v>
      </c>
      <c r="K306" s="346" t="n">
        <f aca="false">VLOOKUP($A$306&amp;$C$302,Prg!$B$8:$L$384,10,FALSE())</f>
        <v>20</v>
      </c>
      <c r="L306" s="390" t="n">
        <f aca="false">VLOOKUP($A$306&amp;$C$302,Prg!$B$8:$L$384,11,FALSE())</f>
        <v>26</v>
      </c>
      <c r="M306" s="216" t="str">
        <f aca="false">IF(AND($M$5&gt;=K306,$M$5&lt;=L306),1,"")</f>
        <v/>
      </c>
      <c r="N306" s="217" t="str">
        <f aca="false">IF(AND($N$5&gt;=K306,$N$5&lt;=L306),1,"")</f>
        <v/>
      </c>
      <c r="O306" s="217" t="str">
        <f aca="false">IF(AND($O$5&gt;=K306,$O$5&lt;=L306),1,"")</f>
        <v/>
      </c>
      <c r="P306" s="347" t="str">
        <f aca="false">IF(AND($P$5&gt;=K306,$P$5&lt;=L306),1,"")</f>
        <v/>
      </c>
      <c r="Q306" s="391" t="str">
        <f aca="false">IF(AND($Q$5&gt;=K306,$Q$5&lt;=L306),1,"")</f>
        <v/>
      </c>
      <c r="R306" s="217" t="str">
        <f aca="false">IF(AND($R$5&gt;=K306,$R$5&lt;=L306),1,"")</f>
        <v/>
      </c>
      <c r="S306" s="217" t="str">
        <f aca="false">IF(AND($S$5&gt;=K306,$S$5&lt;=L306),1,"")</f>
        <v/>
      </c>
      <c r="T306" s="392" t="str">
        <f aca="false">IF(AND($T$5&gt;=K306,$T$5&lt;=L306),1,"")</f>
        <v/>
      </c>
      <c r="U306" s="216" t="str">
        <f aca="false">IF(AND($U$5&gt;=K306,$U$5&lt;=L306),1,"")</f>
        <v/>
      </c>
      <c r="V306" s="217" t="str">
        <f aca="false">IF(AND($V$5&gt;=K306,$V$5&lt;=L306),1,"")</f>
        <v/>
      </c>
      <c r="W306" s="217" t="str">
        <f aca="false">IF(AND($W$5&gt;=K306,$W$5&lt;=L306),1,"")</f>
        <v/>
      </c>
      <c r="X306" s="347" t="str">
        <f aca="false">IF(AND($X$5&gt;=K306,$X$5&lt;=L306),1,"")</f>
        <v/>
      </c>
      <c r="Y306" s="391" t="str">
        <f aca="false">IF(AND($Y$5&gt;=K306,$Y$5&lt;=L306),1,"")</f>
        <v/>
      </c>
      <c r="Z306" s="217" t="str">
        <f aca="false">IF(AND($Z$5&gt;=K306,$Z$5&lt;=L306),1,"")</f>
        <v/>
      </c>
      <c r="AA306" s="217" t="str">
        <f aca="false">IF(AND($AA$5&gt;=K306,$AA$5&lt;=L306),1,"")</f>
        <v/>
      </c>
      <c r="AB306" s="392" t="str">
        <f aca="false">IF(AND($AB$5&gt;=K306,$AB$5&lt;=L306),1,"")</f>
        <v/>
      </c>
      <c r="AC306" s="216" t="str">
        <f aca="false">IF(AND($AC$5&gt;=K306,$AC$5&lt;=L306),1,"")</f>
        <v/>
      </c>
      <c r="AD306" s="217" t="str">
        <f aca="false">IF(AND($AD$5&gt;=K306,$AD$5&lt;=L306),1,"")</f>
        <v/>
      </c>
      <c r="AE306" s="217" t="str">
        <f aca="false">IF(AND($AE$5&gt;=K306,$AE$5&lt;=L306),1,"")</f>
        <v/>
      </c>
      <c r="AF306" s="347" t="n">
        <f aca="false">IF(AND($AF$5&gt;=K306,$AF$5&lt;=L306),1,"")</f>
        <v>1</v>
      </c>
      <c r="AG306" s="391" t="n">
        <f aca="false">IF(AND($AG$5&gt;=K306,$AG$5&lt;=L306),1,"")</f>
        <v>1</v>
      </c>
      <c r="AH306" s="217" t="n">
        <f aca="false">IF(AND($AH$5&gt;=K306,$AH$5&lt;=L306),1,"")</f>
        <v>1</v>
      </c>
      <c r="AI306" s="217" t="n">
        <f aca="false">IF(AND($AI$5&gt;=K306,$AI$5&lt;=L306),1,"")</f>
        <v>1</v>
      </c>
      <c r="AJ306" s="393" t="n">
        <f aca="false">IF(AND($AJ$5&gt;=K306,$AJ$5&lt;=L306),1,"")</f>
        <v>1</v>
      </c>
      <c r="AK306" s="216" t="n">
        <f aca="false">IF(AND($AK$5&gt;=K306,$AK$5&lt;=L306),1,"")</f>
        <v>1</v>
      </c>
      <c r="AL306" s="217" t="n">
        <f aca="false">IF(AND($AL$5&gt;=K306,$AL$5&lt;=L306),1,"")</f>
        <v>1</v>
      </c>
      <c r="AM306" s="217" t="str">
        <f aca="false">IF(AND($AM$5&gt;=K306,$AM$5&lt;=L306),1,"")</f>
        <v/>
      </c>
      <c r="AN306" s="347" t="str">
        <f aca="false">IF(AND($AN$5&gt;=K306,$AN$5&lt;=L306),1,"")</f>
        <v/>
      </c>
      <c r="AO306" s="391" t="str">
        <f aca="false">IF(AND($AO$5&gt;=K306,$AO$5&lt;=L306),1,"")</f>
        <v/>
      </c>
      <c r="AP306" s="217" t="str">
        <f aca="false">IF(AND($AP$5&gt;=K306,$AP$5&lt;=L306),1,"")</f>
        <v/>
      </c>
      <c r="AQ306" s="217" t="str">
        <f aca="false">IF(AND($AQ$5&gt;=K306,$AQ$5&lt;=L306),1,"")</f>
        <v/>
      </c>
      <c r="AR306" s="392" t="str">
        <f aca="false">IF(AND($AR$5&gt;=K306,$AR$5&lt;=L306),1,"")</f>
        <v/>
      </c>
      <c r="AS306" s="216" t="str">
        <f aca="false">IF(AND($AS$5&gt;=K306,$AS$5&lt;=L306),1,"")</f>
        <v/>
      </c>
      <c r="AT306" s="217" t="str">
        <f aca="false">IF(AND($AT$5&gt;=K306,$AT$5&lt;=L306),1,"")</f>
        <v/>
      </c>
      <c r="AU306" s="217" t="str">
        <f aca="false">IF(AND($AU$5&gt;=K306,$AU$5&lt;=L306),1,"")</f>
        <v/>
      </c>
      <c r="AV306" s="347" t="str">
        <f aca="false">IF(AND($AV$5&gt;=K306,$AV$5&lt;=L306),1,"")</f>
        <v/>
      </c>
      <c r="AW306" s="391" t="str">
        <f aca="false">IF(AND($AW$5&gt;=K306,$AW$5&lt;=L306),1,"")</f>
        <v/>
      </c>
      <c r="AX306" s="217" t="str">
        <f aca="false">IF(AND($AX$5&gt;=K306,$AX$5&lt;=L306),1,"")</f>
        <v/>
      </c>
      <c r="AY306" s="217" t="str">
        <f aca="false">IF(AND($AY$5&gt;=K306,$AY$5&lt;=L306),1,"")</f>
        <v/>
      </c>
      <c r="AZ306" s="392" t="str">
        <f aca="false">IF(AND($AZ$5&gt;=K306,$AZ$5&lt;=L306),1,"")</f>
        <v/>
      </c>
      <c r="BA306" s="216" t="str">
        <f aca="false">IF(AND($BA$5&gt;=K306,$BA$5&lt;=L306),1,"")</f>
        <v/>
      </c>
      <c r="BB306" s="217" t="str">
        <f aca="false">IF(AND($BB$5&gt;=K306,$BB$5&lt;=L306),1,"")</f>
        <v/>
      </c>
      <c r="BC306" s="217" t="str">
        <f aca="false">IF(AND($BC$5&gt;=K306,$BC$5&lt;=L306),1,"")</f>
        <v/>
      </c>
      <c r="BD306" s="347" t="str">
        <f aca="false">IF(AND($BD$5&gt;=K306,$BD$5&lt;=L306),1,"")</f>
        <v/>
      </c>
      <c r="BE306" s="391" t="str">
        <f aca="false">IF(AND($BE$5&gt;=K306,$BE$5&lt;=L306),1,"")</f>
        <v/>
      </c>
      <c r="BF306" s="217" t="str">
        <f aca="false">IF(AND($BF$5&gt;=K306,$BF$5&lt;=L306),1,"")</f>
        <v/>
      </c>
      <c r="BG306" s="217" t="str">
        <f aca="false">IF(AND($BG$5&gt;=K306,$BG$5&lt;=L306),1,"")</f>
        <v/>
      </c>
      <c r="BH306" s="347" t="str">
        <f aca="false">IF(AND($BH$5&gt;=K306,$BH$5&lt;=L306),1,"")</f>
        <v/>
      </c>
      <c r="BI306" s="394"/>
      <c r="BJ306" s="395"/>
    </row>
    <row r="307" s="140" customFormat="true" ht="12.75" hidden="false" customHeight="true" outlineLevel="0" collapsed="false">
      <c r="A307" s="396" t="s">
        <v>235</v>
      </c>
      <c r="B307" s="397"/>
      <c r="C307" s="382"/>
      <c r="D307" s="382"/>
      <c r="E307" s="384"/>
      <c r="F307" s="385"/>
      <c r="G307" s="386"/>
      <c r="H307" s="387"/>
      <c r="I307" s="388" t="n">
        <f aca="false">VLOOKUP($A$307&amp;$C$302,Prg!$B$8:$L$384,8,FALSE())</f>
        <v>0</v>
      </c>
      <c r="J307" s="389" t="n">
        <f aca="false">VLOOKUP($A$307&amp;$C$302,Prg!$B$8:$L$384,9,FALSE())</f>
        <v>8</v>
      </c>
      <c r="K307" s="346" t="n">
        <f aca="false">VLOOKUP($A$307&amp;$C$302,Prg!$B$8:$L$384,10,FALSE())</f>
        <v>29</v>
      </c>
      <c r="L307" s="390" t="n">
        <f aca="false">VLOOKUP($A$307&amp;$C$302,Prg!$B$8:$L$384,11,FALSE())</f>
        <v>36</v>
      </c>
      <c r="M307" s="216" t="str">
        <f aca="false">IF(AND($M$5&gt;=K307,$M$5&lt;=L307),1,"")</f>
        <v/>
      </c>
      <c r="N307" s="217" t="str">
        <f aca="false">IF(AND($N$5&gt;=K307,$N$5&lt;=L307),1,"")</f>
        <v/>
      </c>
      <c r="O307" s="217" t="str">
        <f aca="false">IF(AND($O$5&gt;=K307,$O$5&lt;=L307),1,"")</f>
        <v/>
      </c>
      <c r="P307" s="347" t="str">
        <f aca="false">IF(AND($P$5&gt;=K307,$P$5&lt;=L307),1,"")</f>
        <v/>
      </c>
      <c r="Q307" s="391" t="str">
        <f aca="false">IF(AND($Q$5&gt;=K307,$Q$5&lt;=L307),1,"")</f>
        <v/>
      </c>
      <c r="R307" s="217" t="str">
        <f aca="false">IF(AND($R$5&gt;=K307,$R$5&lt;=L307),1,"")</f>
        <v/>
      </c>
      <c r="S307" s="217" t="str">
        <f aca="false">IF(AND($S$5&gt;=K307,$S$5&lt;=L307),1,"")</f>
        <v/>
      </c>
      <c r="T307" s="392" t="str">
        <f aca="false">IF(AND($T$5&gt;=K307,$T$5&lt;=L307),1,"")</f>
        <v/>
      </c>
      <c r="U307" s="216" t="str">
        <f aca="false">IF(AND($U$5&gt;=K307,$U$5&lt;=L307),1,"")</f>
        <v/>
      </c>
      <c r="V307" s="217" t="str">
        <f aca="false">IF(AND($V$5&gt;=K307,$V$5&lt;=L307),1,"")</f>
        <v/>
      </c>
      <c r="W307" s="217" t="str">
        <f aca="false">IF(AND($W$5&gt;=K307,$W$5&lt;=L307),1,"")</f>
        <v/>
      </c>
      <c r="X307" s="347" t="str">
        <f aca="false">IF(AND($X$5&gt;=K307,$X$5&lt;=L307),1,"")</f>
        <v/>
      </c>
      <c r="Y307" s="391" t="str">
        <f aca="false">IF(AND($Y$5&gt;=K307,$Y$5&lt;=L307),1,"")</f>
        <v/>
      </c>
      <c r="Z307" s="217" t="str">
        <f aca="false">IF(AND($Z$5&gt;=K307,$Z$5&lt;=L307),1,"")</f>
        <v/>
      </c>
      <c r="AA307" s="217" t="str">
        <f aca="false">IF(AND($AA$5&gt;=K307,$AA$5&lt;=L307),1,"")</f>
        <v/>
      </c>
      <c r="AB307" s="392" t="str">
        <f aca="false">IF(AND($AB$5&gt;=K307,$AB$5&lt;=L307),1,"")</f>
        <v/>
      </c>
      <c r="AC307" s="216" t="str">
        <f aca="false">IF(AND($AC$5&gt;=K307,$AC$5&lt;=L307),1,"")</f>
        <v/>
      </c>
      <c r="AD307" s="217" t="str">
        <f aca="false">IF(AND($AD$5&gt;=K307,$AD$5&lt;=L307),1,"")</f>
        <v/>
      </c>
      <c r="AE307" s="217" t="str">
        <f aca="false">IF(AND($AE$5&gt;=K307,$AE$5&lt;=L307),1,"")</f>
        <v/>
      </c>
      <c r="AF307" s="347" t="str">
        <f aca="false">IF(AND($AF$5&gt;=K307,$AF$5&lt;=L307),1,"")</f>
        <v/>
      </c>
      <c r="AG307" s="391" t="str">
        <f aca="false">IF(AND($AG$5&gt;=K307,$AG$5&lt;=L307),1,"")</f>
        <v/>
      </c>
      <c r="AH307" s="217" t="str">
        <f aca="false">IF(AND($AH$5&gt;=K307,$AH$5&lt;=L307),1,"")</f>
        <v/>
      </c>
      <c r="AI307" s="217" t="str">
        <f aca="false">IF(AND($AI$5&gt;=K307,$AI$5&lt;=L307),1,"")</f>
        <v/>
      </c>
      <c r="AJ307" s="393" t="str">
        <f aca="false">IF(AND($AJ$5&gt;=K307,$AJ$5&lt;=L307),1,"")</f>
        <v/>
      </c>
      <c r="AK307" s="216" t="str">
        <f aca="false">IF(AND($AK$5&gt;=K307,$AK$5&lt;=L307),1,"")</f>
        <v/>
      </c>
      <c r="AL307" s="217" t="str">
        <f aca="false">IF(AND($AL$5&gt;=K307,$AL$5&lt;=L307),1,"")</f>
        <v/>
      </c>
      <c r="AM307" s="217" t="str">
        <f aca="false">IF(AND($AM$5&gt;=K307,$AM$5&lt;=L307),1,"")</f>
        <v/>
      </c>
      <c r="AN307" s="347" t="str">
        <f aca="false">IF(AND($AN$5&gt;=K307,$AN$5&lt;=L307),1,"")</f>
        <v/>
      </c>
      <c r="AO307" s="391" t="n">
        <f aca="false">IF(AND($AO$5&gt;=K307,$AO$5&lt;=L307),1,"")</f>
        <v>1</v>
      </c>
      <c r="AP307" s="217" t="n">
        <f aca="false">IF(AND($AP$5&gt;=K307,$AP$5&lt;=L307),1,"")</f>
        <v>1</v>
      </c>
      <c r="AQ307" s="217" t="n">
        <f aca="false">IF(AND($AQ$5&gt;=K307,$AQ$5&lt;=L307),1,"")</f>
        <v>1</v>
      </c>
      <c r="AR307" s="392" t="n">
        <f aca="false">IF(AND($AR$5&gt;=K307,$AR$5&lt;=L307),1,"")</f>
        <v>1</v>
      </c>
      <c r="AS307" s="216" t="n">
        <f aca="false">IF(AND($AS$5&gt;=K307,$AS$5&lt;=L307),1,"")</f>
        <v>1</v>
      </c>
      <c r="AT307" s="217" t="n">
        <f aca="false">IF(AND($AT$5&gt;=K307,$AT$5&lt;=L307),1,"")</f>
        <v>1</v>
      </c>
      <c r="AU307" s="217" t="n">
        <f aca="false">IF(AND($AU$5&gt;=K307,$AU$5&lt;=L307),1,"")</f>
        <v>1</v>
      </c>
      <c r="AV307" s="347" t="n">
        <f aca="false">IF(AND($AV$5&gt;=K307,$AV$5&lt;=L307),1,"")</f>
        <v>1</v>
      </c>
      <c r="AW307" s="391" t="str">
        <f aca="false">IF(AND($AW$5&gt;=K307,$AW$5&lt;=L307),1,"")</f>
        <v/>
      </c>
      <c r="AX307" s="217" t="str">
        <f aca="false">IF(AND($AX$5&gt;=K307,$AX$5&lt;=L307),1,"")</f>
        <v/>
      </c>
      <c r="AY307" s="217" t="str">
        <f aca="false">IF(AND($AY$5&gt;=K307,$AY$5&lt;=L307),1,"")</f>
        <v/>
      </c>
      <c r="AZ307" s="392" t="str">
        <f aca="false">IF(AND($AZ$5&gt;=K307,$AZ$5&lt;=L307),1,"")</f>
        <v/>
      </c>
      <c r="BA307" s="216" t="str">
        <f aca="false">IF(AND($BA$5&gt;=K307,$BA$5&lt;=L307),1,"")</f>
        <v/>
      </c>
      <c r="BB307" s="217" t="str">
        <f aca="false">IF(AND($BB$5&gt;=K307,$BB$5&lt;=L307),1,"")</f>
        <v/>
      </c>
      <c r="BC307" s="217" t="str">
        <f aca="false">IF(AND($BC$5&gt;=K307,$BC$5&lt;=L307),1,"")</f>
        <v/>
      </c>
      <c r="BD307" s="347" t="str">
        <f aca="false">IF(AND($BD$5&gt;=K307,$BD$5&lt;=L307),1,"")</f>
        <v/>
      </c>
      <c r="BE307" s="391" t="str">
        <f aca="false">IF(AND($BE$5&gt;=K307,$BE$5&lt;=L307),1,"")</f>
        <v/>
      </c>
      <c r="BF307" s="217" t="str">
        <f aca="false">IF(AND($BF$5&gt;=K307,$BF$5&lt;=L307),1,"")</f>
        <v/>
      </c>
      <c r="BG307" s="217" t="str">
        <f aca="false">IF(AND($BG$5&gt;=K307,$BG$5&lt;=L307),1,"")</f>
        <v/>
      </c>
      <c r="BH307" s="347" t="str">
        <f aca="false">IF(AND($BH$5&gt;=K307,$BH$5&lt;=L307),1,"")</f>
        <v/>
      </c>
      <c r="BI307" s="394"/>
      <c r="BJ307" s="395"/>
    </row>
    <row r="308" s="140" customFormat="true" ht="12.75" hidden="false" customHeight="true" outlineLevel="0" collapsed="false">
      <c r="A308" s="396" t="s">
        <v>238</v>
      </c>
      <c r="B308" s="397"/>
      <c r="C308" s="382"/>
      <c r="D308" s="382"/>
      <c r="E308" s="384"/>
      <c r="F308" s="385"/>
      <c r="G308" s="386"/>
      <c r="H308" s="387"/>
      <c r="I308" s="388" t="n">
        <f aca="false">VLOOKUP($A$308&amp;$C$302,Prg!$B$8:$L$384,8,FALSE())</f>
        <v>0</v>
      </c>
      <c r="J308" s="389" t="n">
        <f aca="false">VLOOKUP($A$308&amp;$C$302,Prg!$B$8:$L$384,9,FALSE())</f>
        <v>8</v>
      </c>
      <c r="K308" s="346" t="n">
        <f aca="false">VLOOKUP($A$308&amp;$C$302,Prg!$B$8:$L$384,10,FALSE())</f>
        <v>25</v>
      </c>
      <c r="L308" s="390" t="n">
        <f aca="false">VLOOKUP($A$308&amp;$C$302,Prg!$B$8:$L$384,11,FALSE())</f>
        <v>32</v>
      </c>
      <c r="M308" s="216" t="str">
        <f aca="false">IF(AND($M$5&gt;=K308,$M$5&lt;=L308),1,"")</f>
        <v/>
      </c>
      <c r="N308" s="217" t="str">
        <f aca="false">IF(AND($N$5&gt;=K308,$N$5&lt;=L308),1,"")</f>
        <v/>
      </c>
      <c r="O308" s="217" t="str">
        <f aca="false">IF(AND($O$5&gt;=K308,$O$5&lt;=L308),1,"")</f>
        <v/>
      </c>
      <c r="P308" s="347" t="str">
        <f aca="false">IF(AND($P$5&gt;=K308,$P$5&lt;=L308),1,"")</f>
        <v/>
      </c>
      <c r="Q308" s="391" t="str">
        <f aca="false">IF(AND($Q$5&gt;=K308,$Q$5&lt;=L308),1,"")</f>
        <v/>
      </c>
      <c r="R308" s="217" t="str">
        <f aca="false">IF(AND($R$5&gt;=K308,$R$5&lt;=L308),1,"")</f>
        <v/>
      </c>
      <c r="S308" s="217" t="str">
        <f aca="false">IF(AND($S$5&gt;=K308,$S$5&lt;=L308),1,"")</f>
        <v/>
      </c>
      <c r="T308" s="392" t="str">
        <f aca="false">IF(AND($T$5&gt;=K308,$T$5&lt;=L308),1,"")</f>
        <v/>
      </c>
      <c r="U308" s="216" t="str">
        <f aca="false">IF(AND($U$5&gt;=K308,$U$5&lt;=L308),1,"")</f>
        <v/>
      </c>
      <c r="V308" s="217" t="str">
        <f aca="false">IF(AND($V$5&gt;=K308,$V$5&lt;=L308),1,"")</f>
        <v/>
      </c>
      <c r="W308" s="217" t="str">
        <f aca="false">IF(AND($W$5&gt;=K308,$W$5&lt;=L308),1,"")</f>
        <v/>
      </c>
      <c r="X308" s="347" t="str">
        <f aca="false">IF(AND($X$5&gt;=K308,$X$5&lt;=L308),1,"")</f>
        <v/>
      </c>
      <c r="Y308" s="391" t="str">
        <f aca="false">IF(AND($Y$5&gt;=K308,$Y$5&lt;=L308),1,"")</f>
        <v/>
      </c>
      <c r="Z308" s="217" t="str">
        <f aca="false">IF(AND($Z$5&gt;=K308,$Z$5&lt;=L308),1,"")</f>
        <v/>
      </c>
      <c r="AA308" s="217" t="str">
        <f aca="false">IF(AND($AA$5&gt;=K308,$AA$5&lt;=L308),1,"")</f>
        <v/>
      </c>
      <c r="AB308" s="392" t="str">
        <f aca="false">IF(AND($AB$5&gt;=K308,$AB$5&lt;=L308),1,"")</f>
        <v/>
      </c>
      <c r="AC308" s="216" t="str">
        <f aca="false">IF(AND($AC$5&gt;=K308,$AC$5&lt;=L308),1,"")</f>
        <v/>
      </c>
      <c r="AD308" s="217" t="str">
        <f aca="false">IF(AND($AD$5&gt;=K308,$AD$5&lt;=L308),1,"")</f>
        <v/>
      </c>
      <c r="AE308" s="217" t="str">
        <f aca="false">IF(AND($AE$5&gt;=K308,$AE$5&lt;=L308),1,"")</f>
        <v/>
      </c>
      <c r="AF308" s="347" t="str">
        <f aca="false">IF(AND($AF$5&gt;=K308,$AF$5&lt;=L308),1,"")</f>
        <v/>
      </c>
      <c r="AG308" s="391" t="str">
        <f aca="false">IF(AND($AG$5&gt;=K308,$AG$5&lt;=L308),1,"")</f>
        <v/>
      </c>
      <c r="AH308" s="217" t="str">
        <f aca="false">IF(AND($AH$5&gt;=K308,$AH$5&lt;=L308),1,"")</f>
        <v/>
      </c>
      <c r="AI308" s="217" t="str">
        <f aca="false">IF(AND($AI$5&gt;=K308,$AI$5&lt;=L308),1,"")</f>
        <v/>
      </c>
      <c r="AJ308" s="393" t="str">
        <f aca="false">IF(AND($AJ$5&gt;=K308,$AJ$5&lt;=L308),1,"")</f>
        <v/>
      </c>
      <c r="AK308" s="216" t="n">
        <f aca="false">IF(AND($AK$5&gt;=K308,$AK$5&lt;=L308),1,"")</f>
        <v>1</v>
      </c>
      <c r="AL308" s="217" t="n">
        <f aca="false">IF(AND($AL$5&gt;=K308,$AL$5&lt;=L308),1,"")</f>
        <v>1</v>
      </c>
      <c r="AM308" s="217" t="n">
        <f aca="false">IF(AND($AM$5&gt;=K308,$AM$5&lt;=L308),1,"")</f>
        <v>1</v>
      </c>
      <c r="AN308" s="347" t="n">
        <f aca="false">IF(AND($AN$5&gt;=K308,$AN$5&lt;=L308),1,"")</f>
        <v>1</v>
      </c>
      <c r="AO308" s="391" t="n">
        <f aca="false">IF(AND($AO$5&gt;=K308,$AO$5&lt;=L308),1,"")</f>
        <v>1</v>
      </c>
      <c r="AP308" s="217" t="n">
        <f aca="false">IF(AND($AP$5&gt;=K308,$AP$5&lt;=L308),1,"")</f>
        <v>1</v>
      </c>
      <c r="AQ308" s="217" t="n">
        <f aca="false">IF(AND($AQ$5&gt;=K308,$AQ$5&lt;=L308),1,"")</f>
        <v>1</v>
      </c>
      <c r="AR308" s="392" t="n">
        <f aca="false">IF(AND($AR$5&gt;=K308,$AR$5&lt;=L308),1,"")</f>
        <v>1</v>
      </c>
      <c r="AS308" s="216" t="str">
        <f aca="false">IF(AND($AS$5&gt;=K308,$AS$5&lt;=L308),1,"")</f>
        <v/>
      </c>
      <c r="AT308" s="217" t="str">
        <f aca="false">IF(AND($AT$5&gt;=K308,$AT$5&lt;=L308),1,"")</f>
        <v/>
      </c>
      <c r="AU308" s="217" t="str">
        <f aca="false">IF(AND($AU$5&gt;=K308,$AU$5&lt;=L308),1,"")</f>
        <v/>
      </c>
      <c r="AV308" s="347" t="str">
        <f aca="false">IF(AND($AV$5&gt;=K308,$AV$5&lt;=L308),1,"")</f>
        <v/>
      </c>
      <c r="AW308" s="391" t="str">
        <f aca="false">IF(AND($AW$5&gt;=K308,$AW$5&lt;=L308),1,"")</f>
        <v/>
      </c>
      <c r="AX308" s="217" t="str">
        <f aca="false">IF(AND($AX$5&gt;=K308,$AX$5&lt;=L308),1,"")</f>
        <v/>
      </c>
      <c r="AY308" s="217" t="str">
        <f aca="false">IF(AND($AY$5&gt;=K308,$AY$5&lt;=L308),1,"")</f>
        <v/>
      </c>
      <c r="AZ308" s="392" t="str">
        <f aca="false">IF(AND($AZ$5&gt;=K308,$AZ$5&lt;=L308),1,"")</f>
        <v/>
      </c>
      <c r="BA308" s="216" t="str">
        <f aca="false">IF(AND($BA$5&gt;=K308,$BA$5&lt;=L308),1,"")</f>
        <v/>
      </c>
      <c r="BB308" s="217" t="str">
        <f aca="false">IF(AND($BB$5&gt;=K308,$BB$5&lt;=L308),1,"")</f>
        <v/>
      </c>
      <c r="BC308" s="217" t="str">
        <f aca="false">IF(AND($BC$5&gt;=K308,$BC$5&lt;=L308),1,"")</f>
        <v/>
      </c>
      <c r="BD308" s="347" t="str">
        <f aca="false">IF(AND($BD$5&gt;=K308,$BD$5&lt;=L308),1,"")</f>
        <v/>
      </c>
      <c r="BE308" s="391" t="str">
        <f aca="false">IF(AND($BE$5&gt;=K308,$BE$5&lt;=L308),1,"")</f>
        <v/>
      </c>
      <c r="BF308" s="217" t="str">
        <f aca="false">IF(AND($BF$5&gt;=K308,$BF$5&lt;=L308),1,"")</f>
        <v/>
      </c>
      <c r="BG308" s="217" t="str">
        <f aca="false">IF(AND($BG$5&gt;=K308,$BG$5&lt;=L308),1,"")</f>
        <v/>
      </c>
      <c r="BH308" s="347" t="str">
        <f aca="false">IF(AND($BH$5&gt;=K308,$BH$5&lt;=L308),1,"")</f>
        <v/>
      </c>
      <c r="BI308" s="394"/>
      <c r="BJ308" s="395"/>
    </row>
    <row r="309" s="140" customFormat="true" ht="12.75" hidden="false" customHeight="true" outlineLevel="0" collapsed="false">
      <c r="A309" s="396" t="s">
        <v>240</v>
      </c>
      <c r="B309" s="397"/>
      <c r="C309" s="382"/>
      <c r="D309" s="382"/>
      <c r="E309" s="384"/>
      <c r="F309" s="385"/>
      <c r="G309" s="386"/>
      <c r="H309" s="387"/>
      <c r="I309" s="388" t="n">
        <f aca="false">VLOOKUP($A$309&amp;$C$302,Prg!$B$8:$L$384,8,FALSE())</f>
        <v>0</v>
      </c>
      <c r="J309" s="389" t="n">
        <f aca="false">VLOOKUP($A$309&amp;$C$302,Prg!$B$8:$L$384,9,FALSE())</f>
        <v>8</v>
      </c>
      <c r="K309" s="346" t="n">
        <f aca="false">VLOOKUP($A$309&amp;$C$302,Prg!$B$8:$L$384,10,FALSE())</f>
        <v>27</v>
      </c>
      <c r="L309" s="390" t="n">
        <f aca="false">VLOOKUP($A$309&amp;$C$302,Prg!$B$8:$L$384,11,FALSE())</f>
        <v>34</v>
      </c>
      <c r="M309" s="216" t="str">
        <f aca="false">IF(AND($M$5&gt;=K309,$M$5&lt;=L309),1,"")</f>
        <v/>
      </c>
      <c r="N309" s="217" t="str">
        <f aca="false">IF(AND($N$5&gt;=K309,$N$5&lt;=L309),1,"")</f>
        <v/>
      </c>
      <c r="O309" s="217" t="str">
        <f aca="false">IF(AND($O$5&gt;=K309,$O$5&lt;=L309),1,"")</f>
        <v/>
      </c>
      <c r="P309" s="347" t="str">
        <f aca="false">IF(AND($P$5&gt;=K309,$P$5&lt;=L309),1,"")</f>
        <v/>
      </c>
      <c r="Q309" s="391" t="str">
        <f aca="false">IF(AND($Q$5&gt;=K309,$Q$5&lt;=L309),1,"")</f>
        <v/>
      </c>
      <c r="R309" s="217" t="str">
        <f aca="false">IF(AND($R$5&gt;=K309,$R$5&lt;=L309),1,"")</f>
        <v/>
      </c>
      <c r="S309" s="217" t="str">
        <f aca="false">IF(AND($S$5&gt;=K309,$S$5&lt;=L309),1,"")</f>
        <v/>
      </c>
      <c r="T309" s="392" t="str">
        <f aca="false">IF(AND($T$5&gt;=K309,$T$5&lt;=L309),1,"")</f>
        <v/>
      </c>
      <c r="U309" s="216" t="str">
        <f aca="false">IF(AND($U$5&gt;=K309,$U$5&lt;=L309),1,"")</f>
        <v/>
      </c>
      <c r="V309" s="217" t="str">
        <f aca="false">IF(AND($V$5&gt;=K309,$V$5&lt;=L309),1,"")</f>
        <v/>
      </c>
      <c r="W309" s="217" t="str">
        <f aca="false">IF(AND($W$5&gt;=K309,$W$5&lt;=L309),1,"")</f>
        <v/>
      </c>
      <c r="X309" s="347" t="str">
        <f aca="false">IF(AND($X$5&gt;=K309,$X$5&lt;=L309),1,"")</f>
        <v/>
      </c>
      <c r="Y309" s="391" t="str">
        <f aca="false">IF(AND($Y$5&gt;=K309,$Y$5&lt;=L309),1,"")</f>
        <v/>
      </c>
      <c r="Z309" s="217" t="str">
        <f aca="false">IF(AND($Z$5&gt;=K309,$Z$5&lt;=L309),1,"")</f>
        <v/>
      </c>
      <c r="AA309" s="217" t="str">
        <f aca="false">IF(AND($AA$5&gt;=K309,$AA$5&lt;=L309),1,"")</f>
        <v/>
      </c>
      <c r="AB309" s="392" t="str">
        <f aca="false">IF(AND($AB$5&gt;=K309,$AB$5&lt;=L309),1,"")</f>
        <v/>
      </c>
      <c r="AC309" s="216" t="str">
        <f aca="false">IF(AND($AC$5&gt;=K309,$AC$5&lt;=L309),1,"")</f>
        <v/>
      </c>
      <c r="AD309" s="217" t="str">
        <f aca="false">IF(AND($AD$5&gt;=K309,$AD$5&lt;=L309),1,"")</f>
        <v/>
      </c>
      <c r="AE309" s="217" t="str">
        <f aca="false">IF(AND($AE$5&gt;=K309,$AE$5&lt;=L309),1,"")</f>
        <v/>
      </c>
      <c r="AF309" s="347" t="str">
        <f aca="false">IF(AND($AF$5&gt;=K309,$AF$5&lt;=L309),1,"")</f>
        <v/>
      </c>
      <c r="AG309" s="391" t="str">
        <f aca="false">IF(AND($AG$5&gt;=K309,$AG$5&lt;=L309),1,"")</f>
        <v/>
      </c>
      <c r="AH309" s="217" t="str">
        <f aca="false">IF(AND($AH$5&gt;=K309,$AH$5&lt;=L309),1,"")</f>
        <v/>
      </c>
      <c r="AI309" s="217" t="str">
        <f aca="false">IF(AND($AI$5&gt;=K309,$AI$5&lt;=L309),1,"")</f>
        <v/>
      </c>
      <c r="AJ309" s="393" t="str">
        <f aca="false">IF(AND($AJ$5&gt;=K309,$AJ$5&lt;=L309),1,"")</f>
        <v/>
      </c>
      <c r="AK309" s="216" t="str">
        <f aca="false">IF(AND($AK$5&gt;=K309,$AK$5&lt;=L309),1,"")</f>
        <v/>
      </c>
      <c r="AL309" s="217" t="str">
        <f aca="false">IF(AND($AL$5&gt;=K309,$AL$5&lt;=L309),1,"")</f>
        <v/>
      </c>
      <c r="AM309" s="217" t="n">
        <f aca="false">IF(AND($AM$5&gt;=K309,$AM$5&lt;=L309),1,"")</f>
        <v>1</v>
      </c>
      <c r="AN309" s="347" t="n">
        <f aca="false">IF(AND($AN$5&gt;=K309,$AN$5&lt;=L309),1,"")</f>
        <v>1</v>
      </c>
      <c r="AO309" s="391" t="n">
        <f aca="false">IF(AND($AO$5&gt;=K309,$AO$5&lt;=L309),1,"")</f>
        <v>1</v>
      </c>
      <c r="AP309" s="217" t="n">
        <f aca="false">IF(AND($AP$5&gt;=K309,$AP$5&lt;=L309),1,"")</f>
        <v>1</v>
      </c>
      <c r="AQ309" s="217" t="n">
        <f aca="false">IF(AND($AQ$5&gt;=K309,$AQ$5&lt;=L309),1,"")</f>
        <v>1</v>
      </c>
      <c r="AR309" s="392" t="n">
        <f aca="false">IF(AND($AR$5&gt;=K309,$AR$5&lt;=L309),1,"")</f>
        <v>1</v>
      </c>
      <c r="AS309" s="216" t="n">
        <f aca="false">IF(AND($AS$5&gt;=K309,$AS$5&lt;=L309),1,"")</f>
        <v>1</v>
      </c>
      <c r="AT309" s="217" t="n">
        <f aca="false">IF(AND($AT$5&gt;=K309,$AT$5&lt;=L309),1,"")</f>
        <v>1</v>
      </c>
      <c r="AU309" s="217" t="str">
        <f aca="false">IF(AND($AU$5&gt;=K309,$AU$5&lt;=L309),1,"")</f>
        <v/>
      </c>
      <c r="AV309" s="347" t="str">
        <f aca="false">IF(AND($AV$5&gt;=K309,$AV$5&lt;=L309),1,"")</f>
        <v/>
      </c>
      <c r="AW309" s="391" t="str">
        <f aca="false">IF(AND($AW$5&gt;=K309,$AW$5&lt;=L309),1,"")</f>
        <v/>
      </c>
      <c r="AX309" s="217" t="str">
        <f aca="false">IF(AND($AX$5&gt;=K309,$AX$5&lt;=L309),1,"")</f>
        <v/>
      </c>
      <c r="AY309" s="217" t="str">
        <f aca="false">IF(AND($AY$5&gt;=K309,$AY$5&lt;=L309),1,"")</f>
        <v/>
      </c>
      <c r="AZ309" s="392" t="str">
        <f aca="false">IF(AND($AZ$5&gt;=K309,$AZ$5&lt;=L309),1,"")</f>
        <v/>
      </c>
      <c r="BA309" s="216" t="str">
        <f aca="false">IF(AND($BA$5&gt;=K309,$BA$5&lt;=L309),1,"")</f>
        <v/>
      </c>
      <c r="BB309" s="217" t="str">
        <f aca="false">IF(AND($BB$5&gt;=K309,$BB$5&lt;=L309),1,"")</f>
        <v/>
      </c>
      <c r="BC309" s="217" t="str">
        <f aca="false">IF(AND($BC$5&gt;=K309,$BC$5&lt;=L309),1,"")</f>
        <v/>
      </c>
      <c r="BD309" s="347" t="str">
        <f aca="false">IF(AND($BD$5&gt;=K309,$BD$5&lt;=L309),1,"")</f>
        <v/>
      </c>
      <c r="BE309" s="391" t="str">
        <f aca="false">IF(AND($BE$5&gt;=K309,$BE$5&lt;=L309),1,"")</f>
        <v/>
      </c>
      <c r="BF309" s="217" t="str">
        <f aca="false">IF(AND($BF$5&gt;=K309,$BF$5&lt;=L309),1,"")</f>
        <v/>
      </c>
      <c r="BG309" s="217" t="str">
        <f aca="false">IF(AND($BG$5&gt;=K309,$BG$5&lt;=L309),1,"")</f>
        <v/>
      </c>
      <c r="BH309" s="347" t="str">
        <f aca="false">IF(AND($BH$5&gt;=K309,$BH$5&lt;=L309),1,"")</f>
        <v/>
      </c>
      <c r="BI309" s="394"/>
      <c r="BJ309" s="395"/>
    </row>
    <row r="310" s="140" customFormat="true" ht="12.75" hidden="false" customHeight="true" outlineLevel="0" collapsed="false">
      <c r="A310" s="396" t="s">
        <v>241</v>
      </c>
      <c r="B310" s="397"/>
      <c r="C310" s="382"/>
      <c r="D310" s="382"/>
      <c r="E310" s="384"/>
      <c r="F310" s="385"/>
      <c r="G310" s="386"/>
      <c r="H310" s="387"/>
      <c r="I310" s="388" t="n">
        <f aca="false">VLOOKUP($A$310&amp;$C$302,Prg!$B$8:$L$384,8,FALSE())</f>
        <v>0</v>
      </c>
      <c r="J310" s="389" t="n">
        <f aca="false">VLOOKUP($A$310&amp;$C$302,Prg!$B$8:$L$384,9,FALSE())</f>
        <v>8</v>
      </c>
      <c r="K310" s="346" t="n">
        <f aca="false">VLOOKUP($A$310&amp;$C$302,Prg!$B$8:$L$384,10,FALSE())</f>
        <v>35</v>
      </c>
      <c r="L310" s="390" t="n">
        <f aca="false">VLOOKUP($A$310&amp;$C$302,Prg!$B$8:$L$384,11,FALSE())</f>
        <v>42</v>
      </c>
      <c r="M310" s="216" t="str">
        <f aca="false">IF(AND($M$5&gt;=K310,$M$5&lt;=L310),1,"")</f>
        <v/>
      </c>
      <c r="N310" s="217" t="str">
        <f aca="false">IF(AND($N$5&gt;=K310,$N$5&lt;=L310),1,"")</f>
        <v/>
      </c>
      <c r="O310" s="217" t="str">
        <f aca="false">IF(AND($O$5&gt;=K310,$O$5&lt;=L310),1,"")</f>
        <v/>
      </c>
      <c r="P310" s="347" t="str">
        <f aca="false">IF(AND($P$5&gt;=K310,$P$5&lt;=L310),1,"")</f>
        <v/>
      </c>
      <c r="Q310" s="391" t="str">
        <f aca="false">IF(AND($Q$5&gt;=K310,$Q$5&lt;=L310),1,"")</f>
        <v/>
      </c>
      <c r="R310" s="217" t="str">
        <f aca="false">IF(AND($R$5&gt;=K310,$R$5&lt;=L310),1,"")</f>
        <v/>
      </c>
      <c r="S310" s="217" t="str">
        <f aca="false">IF(AND($S$5&gt;=K310,$S$5&lt;=L310),1,"")</f>
        <v/>
      </c>
      <c r="T310" s="392" t="str">
        <f aca="false">IF(AND($T$5&gt;=K310,$T$5&lt;=L310),1,"")</f>
        <v/>
      </c>
      <c r="U310" s="216" t="str">
        <f aca="false">IF(AND($U$5&gt;=K310,$U$5&lt;=L310),1,"")</f>
        <v/>
      </c>
      <c r="V310" s="217" t="str">
        <f aca="false">IF(AND($V$5&gt;=K310,$V$5&lt;=L310),1,"")</f>
        <v/>
      </c>
      <c r="W310" s="217" t="str">
        <f aca="false">IF(AND($W$5&gt;=K310,$W$5&lt;=L310),1,"")</f>
        <v/>
      </c>
      <c r="X310" s="347" t="str">
        <f aca="false">IF(AND($X$5&gt;=K310,$X$5&lt;=L310),1,"")</f>
        <v/>
      </c>
      <c r="Y310" s="391" t="str">
        <f aca="false">IF(AND($Y$5&gt;=K310,$Y$5&lt;=L310),1,"")</f>
        <v/>
      </c>
      <c r="Z310" s="217" t="str">
        <f aca="false">IF(AND($Z$5&gt;=K310,$Z$5&lt;=L310),1,"")</f>
        <v/>
      </c>
      <c r="AA310" s="217" t="str">
        <f aca="false">IF(AND($AA$5&gt;=K310,$AA$5&lt;=L310),1,"")</f>
        <v/>
      </c>
      <c r="AB310" s="392" t="str">
        <f aca="false">IF(AND($AB$5&gt;=K310,$AB$5&lt;=L310),1,"")</f>
        <v/>
      </c>
      <c r="AC310" s="216" t="str">
        <f aca="false">IF(AND($AC$5&gt;=K310,$AC$5&lt;=L310),1,"")</f>
        <v/>
      </c>
      <c r="AD310" s="217" t="str">
        <f aca="false">IF(AND($AD$5&gt;=K310,$AD$5&lt;=L310),1,"")</f>
        <v/>
      </c>
      <c r="AE310" s="217" t="str">
        <f aca="false">IF(AND($AE$5&gt;=K310,$AE$5&lt;=L310),1,"")</f>
        <v/>
      </c>
      <c r="AF310" s="347" t="str">
        <f aca="false">IF(AND($AF$5&gt;=K310,$AF$5&lt;=L310),1,"")</f>
        <v/>
      </c>
      <c r="AG310" s="391" t="str">
        <f aca="false">IF(AND($AG$5&gt;=K310,$AG$5&lt;=L310),1,"")</f>
        <v/>
      </c>
      <c r="AH310" s="217" t="str">
        <f aca="false">IF(AND($AH$5&gt;=K310,$AH$5&lt;=L310),1,"")</f>
        <v/>
      </c>
      <c r="AI310" s="217" t="str">
        <f aca="false">IF(AND($AI$5&gt;=K310,$AI$5&lt;=L310),1,"")</f>
        <v/>
      </c>
      <c r="AJ310" s="393" t="str">
        <f aca="false">IF(AND($AJ$5&gt;=K310,$AJ$5&lt;=L310),1,"")</f>
        <v/>
      </c>
      <c r="AK310" s="216" t="str">
        <f aca="false">IF(AND($AK$5&gt;=K310,$AK$5&lt;=L310),1,"")</f>
        <v/>
      </c>
      <c r="AL310" s="217" t="str">
        <f aca="false">IF(AND($AL$5&gt;=K310,$AL$5&lt;=L310),1,"")</f>
        <v/>
      </c>
      <c r="AM310" s="217" t="str">
        <f aca="false">IF(AND($AM$5&gt;=K310,$AM$5&lt;=L310),1,"")</f>
        <v/>
      </c>
      <c r="AN310" s="347" t="str">
        <f aca="false">IF(AND($AN$5&gt;=K310,$AN$5&lt;=L310),1,"")</f>
        <v/>
      </c>
      <c r="AO310" s="391" t="str">
        <f aca="false">IF(AND($AO$5&gt;=K310,$AO$5&lt;=L310),1,"")</f>
        <v/>
      </c>
      <c r="AP310" s="217" t="str">
        <f aca="false">IF(AND($AP$5&gt;=K310,$AP$5&lt;=L310),1,"")</f>
        <v/>
      </c>
      <c r="AQ310" s="217" t="str">
        <f aca="false">IF(AND($AQ$5&gt;=K310,$AQ$5&lt;=L310),1,"")</f>
        <v/>
      </c>
      <c r="AR310" s="392" t="str">
        <f aca="false">IF(AND($AR$5&gt;=K310,$AR$5&lt;=L310),1,"")</f>
        <v/>
      </c>
      <c r="AS310" s="216" t="str">
        <f aca="false">IF(AND($AS$5&gt;=K310,$AS$5&lt;=L310),1,"")</f>
        <v/>
      </c>
      <c r="AT310" s="217" t="str">
        <f aca="false">IF(AND($AT$5&gt;=K310,$AT$5&lt;=L310),1,"")</f>
        <v/>
      </c>
      <c r="AU310" s="217" t="n">
        <f aca="false">IF(AND($AU$5&gt;=K310,$AU$5&lt;=L310),1,"")</f>
        <v>1</v>
      </c>
      <c r="AV310" s="347" t="n">
        <f aca="false">IF(AND($AV$5&gt;=K310,$AV$5&lt;=L310),1,"")</f>
        <v>1</v>
      </c>
      <c r="AW310" s="391" t="n">
        <f aca="false">IF(AND($AW$5&gt;=K310,$AW$5&lt;=L310),1,"")</f>
        <v>1</v>
      </c>
      <c r="AX310" s="217" t="n">
        <f aca="false">IF(AND($AX$5&gt;=K310,$AX$5&lt;=L310),1,"")</f>
        <v>1</v>
      </c>
      <c r="AY310" s="217" t="n">
        <f aca="false">IF(AND($AY$5&gt;=K310,$AY$5&lt;=L310),1,"")</f>
        <v>1</v>
      </c>
      <c r="AZ310" s="392" t="n">
        <f aca="false">IF(AND($AZ$5&gt;=K310,$AZ$5&lt;=L310),1,"")</f>
        <v>1</v>
      </c>
      <c r="BA310" s="216" t="n">
        <f aca="false">IF(AND($BA$5&gt;=K310,$BA$5&lt;=L310),1,"")</f>
        <v>1</v>
      </c>
      <c r="BB310" s="217" t="n">
        <f aca="false">IF(AND($BB$5&gt;=K310,$BB$5&lt;=L310),1,"")</f>
        <v>1</v>
      </c>
      <c r="BC310" s="217" t="str">
        <f aca="false">IF(AND($BC$5&gt;=K310,$BC$5&lt;=L310),1,"")</f>
        <v/>
      </c>
      <c r="BD310" s="347" t="str">
        <f aca="false">IF(AND($BD$5&gt;=K310,$BD$5&lt;=L310),1,"")</f>
        <v/>
      </c>
      <c r="BE310" s="391" t="str">
        <f aca="false">IF(AND($BE$5&gt;=K310,$BE$5&lt;=L310),1,"")</f>
        <v/>
      </c>
      <c r="BF310" s="217" t="str">
        <f aca="false">IF(AND($BF$5&gt;=K310,$BF$5&lt;=L310),1,"")</f>
        <v/>
      </c>
      <c r="BG310" s="217" t="str">
        <f aca="false">IF(AND($BG$5&gt;=K310,$BG$5&lt;=L310),1,"")</f>
        <v/>
      </c>
      <c r="BH310" s="347" t="str">
        <f aca="false">IF(AND($BH$5&gt;=K310,$BH$5&lt;=L310),1,"")</f>
        <v/>
      </c>
      <c r="BI310" s="394"/>
      <c r="BJ310" s="395"/>
    </row>
    <row r="311" s="140" customFormat="true" ht="12.75" hidden="false" customHeight="true" outlineLevel="0" collapsed="false">
      <c r="A311" s="396" t="s">
        <v>242</v>
      </c>
      <c r="B311" s="397"/>
      <c r="C311" s="382"/>
      <c r="D311" s="382"/>
      <c r="E311" s="384"/>
      <c r="F311" s="385"/>
      <c r="G311" s="386"/>
      <c r="H311" s="387"/>
      <c r="I311" s="388" t="n">
        <f aca="false">VLOOKUP($A$311&amp;$C$302,Prg!$B$8:$L$384,8,FALSE())</f>
        <v>0</v>
      </c>
      <c r="J311" s="389" t="n">
        <f aca="false">VLOOKUP($A$311&amp;$C$302,Prg!$B$8:$L$384,9,FALSE())</f>
        <v>8</v>
      </c>
      <c r="K311" s="346" t="n">
        <f aca="false">VLOOKUP($A$311&amp;$C$302,Prg!$B$8:$L$384,10,FALSE())</f>
        <v>36</v>
      </c>
      <c r="L311" s="390" t="n">
        <f aca="false">VLOOKUP($A$311&amp;$C$302,Prg!$B$8:$L$384,11,FALSE())</f>
        <v>43</v>
      </c>
      <c r="M311" s="216" t="str">
        <f aca="false">IF(AND($M$5&gt;=K311,$M$5&lt;=L311),1,"")</f>
        <v/>
      </c>
      <c r="N311" s="217" t="str">
        <f aca="false">IF(AND($N$5&gt;=K311,$N$5&lt;=L311),1,"")</f>
        <v/>
      </c>
      <c r="O311" s="217" t="str">
        <f aca="false">IF(AND($O$5&gt;=K311,$O$5&lt;=L311),1,"")</f>
        <v/>
      </c>
      <c r="P311" s="347" t="str">
        <f aca="false">IF(AND($P$5&gt;=K311,$P$5&lt;=L311),1,"")</f>
        <v/>
      </c>
      <c r="Q311" s="391" t="str">
        <f aca="false">IF(AND($Q$5&gt;=K311,$Q$5&lt;=L311),1,"")</f>
        <v/>
      </c>
      <c r="R311" s="217" t="str">
        <f aca="false">IF(AND($R$5&gt;=K311,$R$5&lt;=L311),1,"")</f>
        <v/>
      </c>
      <c r="S311" s="217" t="str">
        <f aca="false">IF(AND($S$5&gt;=K311,$S$5&lt;=L311),1,"")</f>
        <v/>
      </c>
      <c r="T311" s="392" t="str">
        <f aca="false">IF(AND($T$5&gt;=K311,$T$5&lt;=L311),1,"")</f>
        <v/>
      </c>
      <c r="U311" s="216" t="str">
        <f aca="false">IF(AND($U$5&gt;=K311,$U$5&lt;=L311),1,"")</f>
        <v/>
      </c>
      <c r="V311" s="217" t="str">
        <f aca="false">IF(AND($V$5&gt;=K311,$V$5&lt;=L311),1,"")</f>
        <v/>
      </c>
      <c r="W311" s="217" t="str">
        <f aca="false">IF(AND($W$5&gt;=K311,$W$5&lt;=L311),1,"")</f>
        <v/>
      </c>
      <c r="X311" s="347" t="str">
        <f aca="false">IF(AND($X$5&gt;=K311,$X$5&lt;=L311),1,"")</f>
        <v/>
      </c>
      <c r="Y311" s="391" t="str">
        <f aca="false">IF(AND($Y$5&gt;=K311,$Y$5&lt;=L311),1,"")</f>
        <v/>
      </c>
      <c r="Z311" s="217" t="str">
        <f aca="false">IF(AND($Z$5&gt;=K311,$Z$5&lt;=L311),1,"")</f>
        <v/>
      </c>
      <c r="AA311" s="217" t="str">
        <f aca="false">IF(AND($AA$5&gt;=K311,$AA$5&lt;=L311),1,"")</f>
        <v/>
      </c>
      <c r="AB311" s="392" t="str">
        <f aca="false">IF(AND($AB$5&gt;=K311,$AB$5&lt;=L311),1,"")</f>
        <v/>
      </c>
      <c r="AC311" s="216" t="str">
        <f aca="false">IF(AND($AC$5&gt;=K311,$AC$5&lt;=L311),1,"")</f>
        <v/>
      </c>
      <c r="AD311" s="217" t="str">
        <f aca="false">IF(AND($AD$5&gt;=K311,$AD$5&lt;=L311),1,"")</f>
        <v/>
      </c>
      <c r="AE311" s="217" t="str">
        <f aca="false">IF(AND($AE$5&gt;=K311,$AE$5&lt;=L311),1,"")</f>
        <v/>
      </c>
      <c r="AF311" s="347" t="str">
        <f aca="false">IF(AND($AF$5&gt;=K311,$AF$5&lt;=L311),1,"")</f>
        <v/>
      </c>
      <c r="AG311" s="391" t="str">
        <f aca="false">IF(AND($AG$5&gt;=K311,$AG$5&lt;=L311),1,"")</f>
        <v/>
      </c>
      <c r="AH311" s="217" t="str">
        <f aca="false">IF(AND($AH$5&gt;=K311,$AH$5&lt;=L311),1,"")</f>
        <v/>
      </c>
      <c r="AI311" s="217" t="str">
        <f aca="false">IF(AND($AI$5&gt;=K311,$AI$5&lt;=L311),1,"")</f>
        <v/>
      </c>
      <c r="AJ311" s="393" t="str">
        <f aca="false">IF(AND($AJ$5&gt;=K311,$AJ$5&lt;=L311),1,"")</f>
        <v/>
      </c>
      <c r="AK311" s="216" t="str">
        <f aca="false">IF(AND($AK$5&gt;=K311,$AK$5&lt;=L311),1,"")</f>
        <v/>
      </c>
      <c r="AL311" s="217" t="str">
        <f aca="false">IF(AND($AL$5&gt;=K311,$AL$5&lt;=L311),1,"")</f>
        <v/>
      </c>
      <c r="AM311" s="217" t="str">
        <f aca="false">IF(AND($AM$5&gt;=K311,$AM$5&lt;=L311),1,"")</f>
        <v/>
      </c>
      <c r="AN311" s="347" t="str">
        <f aca="false">IF(AND($AN$5&gt;=K311,$AN$5&lt;=L311),1,"")</f>
        <v/>
      </c>
      <c r="AO311" s="391" t="str">
        <f aca="false">IF(AND($AO$5&gt;=K311,$AO$5&lt;=L311),1,"")</f>
        <v/>
      </c>
      <c r="AP311" s="217" t="str">
        <f aca="false">IF(AND($AP$5&gt;=K311,$AP$5&lt;=L311),1,"")</f>
        <v/>
      </c>
      <c r="AQ311" s="217" t="str">
        <f aca="false">IF(AND($AQ$5&gt;=K311,$AQ$5&lt;=L311),1,"")</f>
        <v/>
      </c>
      <c r="AR311" s="392" t="str">
        <f aca="false">IF(AND($AR$5&gt;=K311,$AR$5&lt;=L311),1,"")</f>
        <v/>
      </c>
      <c r="AS311" s="216" t="str">
        <f aca="false">IF(AND($AS$5&gt;=K311,$AS$5&lt;=L311),1,"")</f>
        <v/>
      </c>
      <c r="AT311" s="217" t="str">
        <f aca="false">IF(AND($AT$5&gt;=K311,$AT$5&lt;=L311),1,"")</f>
        <v/>
      </c>
      <c r="AU311" s="217" t="str">
        <f aca="false">IF(AND($AU$5&gt;=K311,$AU$5&lt;=L311),1,"")</f>
        <v/>
      </c>
      <c r="AV311" s="347" t="n">
        <f aca="false">IF(AND($AV$5&gt;=K311,$AV$5&lt;=L311),1,"")</f>
        <v>1</v>
      </c>
      <c r="AW311" s="391" t="n">
        <f aca="false">IF(AND($AW$5&gt;=K311,$AW$5&lt;=L311),1,"")</f>
        <v>1</v>
      </c>
      <c r="AX311" s="217" t="n">
        <f aca="false">IF(AND($AX$5&gt;=K311,$AX$5&lt;=L311),1,"")</f>
        <v>1</v>
      </c>
      <c r="AY311" s="217" t="n">
        <f aca="false">IF(AND($AY$5&gt;=K311,$AY$5&lt;=L311),1,"")</f>
        <v>1</v>
      </c>
      <c r="AZ311" s="392" t="n">
        <f aca="false">IF(AND($AZ$5&gt;=K311,$AZ$5&lt;=L311),1,"")</f>
        <v>1</v>
      </c>
      <c r="BA311" s="216" t="n">
        <f aca="false">IF(AND($BA$5&gt;=K311,$BA$5&lt;=L311),1,"")</f>
        <v>1</v>
      </c>
      <c r="BB311" s="217" t="n">
        <f aca="false">IF(AND($BB$5&gt;=K311,$BB$5&lt;=L311),1,"")</f>
        <v>1</v>
      </c>
      <c r="BC311" s="217" t="n">
        <f aca="false">IF(AND($BC$5&gt;=K311,$BC$5&lt;=L311),1,"")</f>
        <v>1</v>
      </c>
      <c r="BD311" s="347" t="str">
        <f aca="false">IF(AND($BD$5&gt;=K311,$BD$5&lt;=L311),1,"")</f>
        <v/>
      </c>
      <c r="BE311" s="391" t="str">
        <f aca="false">IF(AND($BE$5&gt;=K311,$BE$5&lt;=L311),1,"")</f>
        <v/>
      </c>
      <c r="BF311" s="217" t="str">
        <f aca="false">IF(AND($BF$5&gt;=K311,$BF$5&lt;=L311),1,"")</f>
        <v/>
      </c>
      <c r="BG311" s="217" t="str">
        <f aca="false">IF(AND($BG$5&gt;=K311,$BG$5&lt;=L311),1,"")</f>
        <v/>
      </c>
      <c r="BH311" s="347" t="str">
        <f aca="false">IF(AND($BH$5&gt;=K311,$BH$5&lt;=L311),1,"")</f>
        <v/>
      </c>
      <c r="BI311" s="394"/>
      <c r="BJ311" s="395"/>
    </row>
    <row r="312" s="140" customFormat="true" ht="12.75" hidden="false" customHeight="true" outlineLevel="0" collapsed="false">
      <c r="A312" s="396" t="s">
        <v>243</v>
      </c>
      <c r="B312" s="397"/>
      <c r="C312" s="382"/>
      <c r="D312" s="382"/>
      <c r="E312" s="384"/>
      <c r="F312" s="385"/>
      <c r="G312" s="386"/>
      <c r="H312" s="387"/>
      <c r="I312" s="388" t="n">
        <f aca="false">VLOOKUP($A$312&amp;$C$302,Prg!$B$8:$L$384,8,FALSE())</f>
        <v>0</v>
      </c>
      <c r="J312" s="389" t="n">
        <f aca="false">VLOOKUP($A$312&amp;$C$302,Prg!$B$8:$L$384,9,FALSE())</f>
        <v>8</v>
      </c>
      <c r="K312" s="346" t="n">
        <f aca="false">VLOOKUP($A$312&amp;$C$302,Prg!$B$8:$L$384,10,FALSE())</f>
        <v>31</v>
      </c>
      <c r="L312" s="390" t="n">
        <f aca="false">VLOOKUP($A$312&amp;$C$302,Prg!$B$8:$L$384,11,FALSE())</f>
        <v>38</v>
      </c>
      <c r="M312" s="216" t="str">
        <f aca="false">IF(AND($M$5&gt;=K312,$M$5&lt;=L312),1,"")</f>
        <v/>
      </c>
      <c r="N312" s="217" t="str">
        <f aca="false">IF(AND($N$5&gt;=K312,$N$5&lt;=L312),1,"")</f>
        <v/>
      </c>
      <c r="O312" s="217" t="str">
        <f aca="false">IF(AND($O$5&gt;=K312,$O$5&lt;=L312),1,"")</f>
        <v/>
      </c>
      <c r="P312" s="347" t="str">
        <f aca="false">IF(AND($P$5&gt;=K312,$P$5&lt;=L312),1,"")</f>
        <v/>
      </c>
      <c r="Q312" s="391" t="str">
        <f aca="false">IF(AND($Q$5&gt;=K312,$Q$5&lt;=L312),1,"")</f>
        <v/>
      </c>
      <c r="R312" s="217" t="str">
        <f aca="false">IF(AND($R$5&gt;=K312,$R$5&lt;=L312),1,"")</f>
        <v/>
      </c>
      <c r="S312" s="217" t="str">
        <f aca="false">IF(AND($S$5&gt;=K312,$S$5&lt;=L312),1,"")</f>
        <v/>
      </c>
      <c r="T312" s="392" t="str">
        <f aca="false">IF(AND($T$5&gt;=K312,$T$5&lt;=L312),1,"")</f>
        <v/>
      </c>
      <c r="U312" s="216" t="str">
        <f aca="false">IF(AND($U$5&gt;=K312,$U$5&lt;=L312),1,"")</f>
        <v/>
      </c>
      <c r="V312" s="217" t="str">
        <f aca="false">IF(AND($V$5&gt;=K312,$V$5&lt;=L312),1,"")</f>
        <v/>
      </c>
      <c r="W312" s="217" t="str">
        <f aca="false">IF(AND($W$5&gt;=K312,$W$5&lt;=L312),1,"")</f>
        <v/>
      </c>
      <c r="X312" s="347" t="str">
        <f aca="false">IF(AND($X$5&gt;=K312,$X$5&lt;=L312),1,"")</f>
        <v/>
      </c>
      <c r="Y312" s="391" t="str">
        <f aca="false">IF(AND($Y$5&gt;=K312,$Y$5&lt;=L312),1,"")</f>
        <v/>
      </c>
      <c r="Z312" s="217" t="str">
        <f aca="false">IF(AND($Z$5&gt;=K312,$Z$5&lt;=L312),1,"")</f>
        <v/>
      </c>
      <c r="AA312" s="217" t="str">
        <f aca="false">IF(AND($AA$5&gt;=K312,$AA$5&lt;=L312),1,"")</f>
        <v/>
      </c>
      <c r="AB312" s="392" t="str">
        <f aca="false">IF(AND($AB$5&gt;=K312,$AB$5&lt;=L312),1,"")</f>
        <v/>
      </c>
      <c r="AC312" s="216" t="str">
        <f aca="false">IF(AND($AC$5&gt;=K312,$AC$5&lt;=L312),1,"")</f>
        <v/>
      </c>
      <c r="AD312" s="217" t="str">
        <f aca="false">IF(AND($AD$5&gt;=K312,$AD$5&lt;=L312),1,"")</f>
        <v/>
      </c>
      <c r="AE312" s="217" t="str">
        <f aca="false">IF(AND($AE$5&gt;=K312,$AE$5&lt;=L312),1,"")</f>
        <v/>
      </c>
      <c r="AF312" s="347" t="str">
        <f aca="false">IF(AND($AF$5&gt;=K312,$AF$5&lt;=L312),1,"")</f>
        <v/>
      </c>
      <c r="AG312" s="391" t="str">
        <f aca="false">IF(AND($AG$5&gt;=K312,$AG$5&lt;=L312),1,"")</f>
        <v/>
      </c>
      <c r="AH312" s="217" t="str">
        <f aca="false">IF(AND($AH$5&gt;=K312,$AH$5&lt;=L312),1,"")</f>
        <v/>
      </c>
      <c r="AI312" s="217" t="str">
        <f aca="false">IF(AND($AI$5&gt;=K312,$AI$5&lt;=L312),1,"")</f>
        <v/>
      </c>
      <c r="AJ312" s="393" t="str">
        <f aca="false">IF(AND($AJ$5&gt;=K312,$AJ$5&lt;=L312),1,"")</f>
        <v/>
      </c>
      <c r="AK312" s="216" t="str">
        <f aca="false">IF(AND($AK$5&gt;=K312,$AK$5&lt;=L312),1,"")</f>
        <v/>
      </c>
      <c r="AL312" s="217" t="str">
        <f aca="false">IF(AND($AL$5&gt;=K312,$AL$5&lt;=L312),1,"")</f>
        <v/>
      </c>
      <c r="AM312" s="217" t="str">
        <f aca="false">IF(AND($AM$5&gt;=K312,$AM$5&lt;=L312),1,"")</f>
        <v/>
      </c>
      <c r="AN312" s="347" t="str">
        <f aca="false">IF(AND($AN$5&gt;=K312,$AN$5&lt;=L312),1,"")</f>
        <v/>
      </c>
      <c r="AO312" s="391" t="str">
        <f aca="false">IF(AND($AO$5&gt;=K312,$AO$5&lt;=L312),1,"")</f>
        <v/>
      </c>
      <c r="AP312" s="217" t="str">
        <f aca="false">IF(AND($AP$5&gt;=K312,$AP$5&lt;=L312),1,"")</f>
        <v/>
      </c>
      <c r="AQ312" s="217" t="n">
        <f aca="false">IF(AND($AQ$5&gt;=K312,$AQ$5&lt;=L312),1,"")</f>
        <v>1</v>
      </c>
      <c r="AR312" s="392" t="n">
        <f aca="false">IF(AND($AR$5&gt;=K312,$AR$5&lt;=L312),1,"")</f>
        <v>1</v>
      </c>
      <c r="AS312" s="216" t="n">
        <f aca="false">IF(AND($AS$5&gt;=K312,$AS$5&lt;=L312),1,"")</f>
        <v>1</v>
      </c>
      <c r="AT312" s="217" t="n">
        <f aca="false">IF(AND($AT$5&gt;=K312,$AT$5&lt;=L312),1,"")</f>
        <v>1</v>
      </c>
      <c r="AU312" s="217" t="n">
        <f aca="false">IF(AND($AU$5&gt;=K312,$AU$5&lt;=L312),1,"")</f>
        <v>1</v>
      </c>
      <c r="AV312" s="347" t="n">
        <f aca="false">IF(AND($AV$5&gt;=K312,$AV$5&lt;=L312),1,"")</f>
        <v>1</v>
      </c>
      <c r="AW312" s="391" t="n">
        <f aca="false">IF(AND($AW$5&gt;=K312,$AW$5&lt;=L312),1,"")</f>
        <v>1</v>
      </c>
      <c r="AX312" s="217" t="n">
        <f aca="false">IF(AND($AX$5&gt;=K312,$AX$5&lt;=L312),1,"")</f>
        <v>1</v>
      </c>
      <c r="AY312" s="217" t="str">
        <f aca="false">IF(AND($AY$5&gt;=K312,$AY$5&lt;=L312),1,"")</f>
        <v/>
      </c>
      <c r="AZ312" s="392" t="str">
        <f aca="false">IF(AND($AZ$5&gt;=K312,$AZ$5&lt;=L312),1,"")</f>
        <v/>
      </c>
      <c r="BA312" s="216" t="str">
        <f aca="false">IF(AND($BA$5&gt;=K312,$BA$5&lt;=L312),1,"")</f>
        <v/>
      </c>
      <c r="BB312" s="217" t="str">
        <f aca="false">IF(AND($BB$5&gt;=K312,$BB$5&lt;=L312),1,"")</f>
        <v/>
      </c>
      <c r="BC312" s="217" t="str">
        <f aca="false">IF(AND($BC$5&gt;=K312,$BC$5&lt;=L312),1,"")</f>
        <v/>
      </c>
      <c r="BD312" s="347" t="str">
        <f aca="false">IF(AND($BD$5&gt;=K312,$BD$5&lt;=L312),1,"")</f>
        <v/>
      </c>
      <c r="BE312" s="391" t="str">
        <f aca="false">IF(AND($BE$5&gt;=K312,$BE$5&lt;=L312),1,"")</f>
        <v/>
      </c>
      <c r="BF312" s="217" t="str">
        <f aca="false">IF(AND($BF$5&gt;=K312,$BF$5&lt;=L312),1,"")</f>
        <v/>
      </c>
      <c r="BG312" s="217" t="str">
        <f aca="false">IF(AND($BG$5&gt;=K312,$BG$5&lt;=L312),1,"")</f>
        <v/>
      </c>
      <c r="BH312" s="347" t="str">
        <f aca="false">IF(AND($BH$5&gt;=K312,$BH$5&lt;=L312),1,"")</f>
        <v/>
      </c>
      <c r="BI312" s="394"/>
      <c r="BJ312" s="395"/>
    </row>
    <row r="313" s="140" customFormat="true" ht="12.75" hidden="false" customHeight="true" outlineLevel="0" collapsed="false">
      <c r="A313" s="396" t="s">
        <v>244</v>
      </c>
      <c r="B313" s="397"/>
      <c r="C313" s="382"/>
      <c r="D313" s="382"/>
      <c r="E313" s="384"/>
      <c r="F313" s="385"/>
      <c r="G313" s="386"/>
      <c r="H313" s="387"/>
      <c r="I313" s="388" t="n">
        <f aca="false">VLOOKUP($A$313&amp;$C$302,Prg!$B$8:$L$384,8,FALSE())</f>
        <v>0</v>
      </c>
      <c r="J313" s="389" t="n">
        <f aca="false">VLOOKUP($A$313&amp;$C$302,Prg!$B$8:$L$384,9,FALSE())</f>
        <v>8</v>
      </c>
      <c r="K313" s="346" t="n">
        <f aca="false">VLOOKUP($A$313&amp;$C$302,Prg!$B$8:$L$384,10,FALSE())</f>
        <v>37</v>
      </c>
      <c r="L313" s="390" t="n">
        <f aca="false">VLOOKUP($A$313&amp;$C$302,Prg!$B$8:$L$384,11,FALSE())</f>
        <v>44</v>
      </c>
      <c r="M313" s="216" t="str">
        <f aca="false">IF(AND($M$5&gt;=K313,$M$5&lt;=L313),1,"")</f>
        <v/>
      </c>
      <c r="N313" s="217" t="str">
        <f aca="false">IF(AND($N$5&gt;=K313,$N$5&lt;=L313),1,"")</f>
        <v/>
      </c>
      <c r="O313" s="217" t="str">
        <f aca="false">IF(AND($O$5&gt;=K313,$O$5&lt;=L313),1,"")</f>
        <v/>
      </c>
      <c r="P313" s="347" t="str">
        <f aca="false">IF(AND($P$5&gt;=K313,$P$5&lt;=L313),1,"")</f>
        <v/>
      </c>
      <c r="Q313" s="391" t="str">
        <f aca="false">IF(AND($Q$5&gt;=K313,$Q$5&lt;=L313),1,"")</f>
        <v/>
      </c>
      <c r="R313" s="217" t="str">
        <f aca="false">IF(AND($R$5&gt;=K313,$R$5&lt;=L313),1,"")</f>
        <v/>
      </c>
      <c r="S313" s="217" t="str">
        <f aca="false">IF(AND($S$5&gt;=K313,$S$5&lt;=L313),1,"")</f>
        <v/>
      </c>
      <c r="T313" s="392" t="str">
        <f aca="false">IF(AND($T$5&gt;=K313,$T$5&lt;=L313),1,"")</f>
        <v/>
      </c>
      <c r="U313" s="216" t="str">
        <f aca="false">IF(AND($U$5&gt;=K313,$U$5&lt;=L313),1,"")</f>
        <v/>
      </c>
      <c r="V313" s="217" t="str">
        <f aca="false">IF(AND($V$5&gt;=K313,$V$5&lt;=L313),1,"")</f>
        <v/>
      </c>
      <c r="W313" s="217" t="str">
        <f aca="false">IF(AND($W$5&gt;=K313,$W$5&lt;=L313),1,"")</f>
        <v/>
      </c>
      <c r="X313" s="347" t="str">
        <f aca="false">IF(AND($X$5&gt;=K313,$X$5&lt;=L313),1,"")</f>
        <v/>
      </c>
      <c r="Y313" s="391" t="str">
        <f aca="false">IF(AND($Y$5&gt;=K313,$Y$5&lt;=L313),1,"")</f>
        <v/>
      </c>
      <c r="Z313" s="217" t="str">
        <f aca="false">IF(AND($Z$5&gt;=K313,$Z$5&lt;=L313),1,"")</f>
        <v/>
      </c>
      <c r="AA313" s="217" t="str">
        <f aca="false">IF(AND($AA$5&gt;=K313,$AA$5&lt;=L313),1,"")</f>
        <v/>
      </c>
      <c r="AB313" s="392" t="str">
        <f aca="false">IF(AND($AB$5&gt;=K313,$AB$5&lt;=L313),1,"")</f>
        <v/>
      </c>
      <c r="AC313" s="216" t="str">
        <f aca="false">IF(AND($AC$5&gt;=K313,$AC$5&lt;=L313),1,"")</f>
        <v/>
      </c>
      <c r="AD313" s="217" t="str">
        <f aca="false">IF(AND($AD$5&gt;=K313,$AD$5&lt;=L313),1,"")</f>
        <v/>
      </c>
      <c r="AE313" s="217" t="str">
        <f aca="false">IF(AND($AE$5&gt;=K313,$AE$5&lt;=L313),1,"")</f>
        <v/>
      </c>
      <c r="AF313" s="347" t="str">
        <f aca="false">IF(AND($AF$5&gt;=K313,$AF$5&lt;=L313),1,"")</f>
        <v/>
      </c>
      <c r="AG313" s="391" t="str">
        <f aca="false">IF(AND($AG$5&gt;=K313,$AG$5&lt;=L313),1,"")</f>
        <v/>
      </c>
      <c r="AH313" s="217" t="str">
        <f aca="false">IF(AND($AH$5&gt;=K313,$AH$5&lt;=L313),1,"")</f>
        <v/>
      </c>
      <c r="AI313" s="217" t="str">
        <f aca="false">IF(AND($AI$5&gt;=K313,$AI$5&lt;=L313),1,"")</f>
        <v/>
      </c>
      <c r="AJ313" s="393" t="str">
        <f aca="false">IF(AND($AJ$5&gt;=K313,$AJ$5&lt;=L313),1,"")</f>
        <v/>
      </c>
      <c r="AK313" s="216" t="str">
        <f aca="false">IF(AND($AK$5&gt;=K313,$AK$5&lt;=L313),1,"")</f>
        <v/>
      </c>
      <c r="AL313" s="217" t="str">
        <f aca="false">IF(AND($AL$5&gt;=K313,$AL$5&lt;=L313),1,"")</f>
        <v/>
      </c>
      <c r="AM313" s="217" t="str">
        <f aca="false">IF(AND($AM$5&gt;=K313,$AM$5&lt;=L313),1,"")</f>
        <v/>
      </c>
      <c r="AN313" s="347" t="str">
        <f aca="false">IF(AND($AN$5&gt;=K313,$AN$5&lt;=L313),1,"")</f>
        <v/>
      </c>
      <c r="AO313" s="391" t="str">
        <f aca="false">IF(AND($AO$5&gt;=K313,$AO$5&lt;=L313),1,"")</f>
        <v/>
      </c>
      <c r="AP313" s="217" t="str">
        <f aca="false">IF(AND($AP$5&gt;=K313,$AP$5&lt;=L313),1,"")</f>
        <v/>
      </c>
      <c r="AQ313" s="217" t="str">
        <f aca="false">IF(AND($AQ$5&gt;=K313,$AQ$5&lt;=L313),1,"")</f>
        <v/>
      </c>
      <c r="AR313" s="392" t="str">
        <f aca="false">IF(AND($AR$5&gt;=K313,$AR$5&lt;=L313),1,"")</f>
        <v/>
      </c>
      <c r="AS313" s="216" t="str">
        <f aca="false">IF(AND($AS$5&gt;=K313,$AS$5&lt;=L313),1,"")</f>
        <v/>
      </c>
      <c r="AT313" s="217" t="str">
        <f aca="false">IF(AND($AT$5&gt;=K313,$AT$5&lt;=L313),1,"")</f>
        <v/>
      </c>
      <c r="AU313" s="217" t="str">
        <f aca="false">IF(AND($AU$5&gt;=K313,$AU$5&lt;=L313),1,"")</f>
        <v/>
      </c>
      <c r="AV313" s="347" t="str">
        <f aca="false">IF(AND($AV$5&gt;=K313,$AV$5&lt;=L313),1,"")</f>
        <v/>
      </c>
      <c r="AW313" s="391" t="n">
        <f aca="false">IF(AND($AW$5&gt;=K313,$AW$5&lt;=L313),1,"")</f>
        <v>1</v>
      </c>
      <c r="AX313" s="217" t="n">
        <f aca="false">IF(AND($AX$5&gt;=K313,$AX$5&lt;=L313),1,"")</f>
        <v>1</v>
      </c>
      <c r="AY313" s="217" t="n">
        <f aca="false">IF(AND($AY$5&gt;=K313,$AY$5&lt;=L313),1,"")</f>
        <v>1</v>
      </c>
      <c r="AZ313" s="392" t="n">
        <f aca="false">IF(AND($AZ$5&gt;=K313,$AZ$5&lt;=L313),1,"")</f>
        <v>1</v>
      </c>
      <c r="BA313" s="216" t="n">
        <f aca="false">IF(AND($BA$5&gt;=K313,$BA$5&lt;=L313),1,"")</f>
        <v>1</v>
      </c>
      <c r="BB313" s="217" t="n">
        <f aca="false">IF(AND($BB$5&gt;=K313,$BB$5&lt;=L313),1,"")</f>
        <v>1</v>
      </c>
      <c r="BC313" s="217" t="n">
        <f aca="false">IF(AND($BC$5&gt;=K313,$BC$5&lt;=L313),1,"")</f>
        <v>1</v>
      </c>
      <c r="BD313" s="347" t="n">
        <f aca="false">IF(AND($BD$5&gt;=K313,$BD$5&lt;=L313),1,"")</f>
        <v>1</v>
      </c>
      <c r="BE313" s="391" t="str">
        <f aca="false">IF(AND($BE$5&gt;=K313,$BE$5&lt;=L313),1,"")</f>
        <v/>
      </c>
      <c r="BF313" s="217" t="str">
        <f aca="false">IF(AND($BF$5&gt;=K313,$BF$5&lt;=L313),1,"")</f>
        <v/>
      </c>
      <c r="BG313" s="217" t="str">
        <f aca="false">IF(AND($BG$5&gt;=K313,$BG$5&lt;=L313),1,"")</f>
        <v/>
      </c>
      <c r="BH313" s="347" t="str">
        <f aca="false">IF(AND($BH$5&gt;=K313,$BH$5&lt;=L313),1,"")</f>
        <v/>
      </c>
      <c r="BI313" s="394"/>
      <c r="BJ313" s="395"/>
    </row>
    <row r="314" s="140" customFormat="true" ht="12.75" hidden="false" customHeight="true" outlineLevel="0" collapsed="false">
      <c r="A314" s="396" t="s">
        <v>245</v>
      </c>
      <c r="B314" s="397"/>
      <c r="C314" s="382"/>
      <c r="D314" s="382"/>
      <c r="E314" s="384"/>
      <c r="F314" s="385"/>
      <c r="G314" s="386"/>
      <c r="H314" s="387"/>
      <c r="I314" s="388" t="n">
        <f aca="false">VLOOKUP($A$314&amp;$C$302,Prg!$B$8:$L$384,8,FALSE())</f>
        <v>0</v>
      </c>
      <c r="J314" s="389" t="n">
        <f aca="false">VLOOKUP($A$314&amp;$C$302,Prg!$B$8:$L$384,9,FALSE())</f>
        <v>8</v>
      </c>
      <c r="K314" s="346" t="n">
        <f aca="false">VLOOKUP($A$314&amp;$C$302,Prg!$B$8:$L$384,10,FALSE())</f>
        <v>33</v>
      </c>
      <c r="L314" s="390" t="n">
        <f aca="false">VLOOKUP($A$314&amp;$C$302,Prg!$B$8:$L$384,11,FALSE())</f>
        <v>40</v>
      </c>
      <c r="M314" s="216" t="str">
        <f aca="false">IF(AND($M$5&gt;=K314,$M$5&lt;=L314),1,"")</f>
        <v/>
      </c>
      <c r="N314" s="217" t="str">
        <f aca="false">IF(AND($N$5&gt;=K314,$N$5&lt;=L314),1,"")</f>
        <v/>
      </c>
      <c r="O314" s="217" t="str">
        <f aca="false">IF(AND($O$5&gt;=K314,$O$5&lt;=L314),1,"")</f>
        <v/>
      </c>
      <c r="P314" s="347" t="str">
        <f aca="false">IF(AND($P$5&gt;=K314,$P$5&lt;=L314),1,"")</f>
        <v/>
      </c>
      <c r="Q314" s="391" t="str">
        <f aca="false">IF(AND($Q$5&gt;=K314,$Q$5&lt;=L314),1,"")</f>
        <v/>
      </c>
      <c r="R314" s="217" t="str">
        <f aca="false">IF(AND($R$5&gt;=K314,$R$5&lt;=L314),1,"")</f>
        <v/>
      </c>
      <c r="S314" s="217" t="str">
        <f aca="false">IF(AND($S$5&gt;=K314,$S$5&lt;=L314),1,"")</f>
        <v/>
      </c>
      <c r="T314" s="392" t="str">
        <f aca="false">IF(AND($T$5&gt;=K314,$T$5&lt;=L314),1,"")</f>
        <v/>
      </c>
      <c r="U314" s="216" t="str">
        <f aca="false">IF(AND($U$5&gt;=K314,$U$5&lt;=L314),1,"")</f>
        <v/>
      </c>
      <c r="V314" s="217" t="str">
        <f aca="false">IF(AND($V$5&gt;=K314,$V$5&lt;=L314),1,"")</f>
        <v/>
      </c>
      <c r="W314" s="217" t="str">
        <f aca="false">IF(AND($W$5&gt;=K314,$W$5&lt;=L314),1,"")</f>
        <v/>
      </c>
      <c r="X314" s="347" t="str">
        <f aca="false">IF(AND($X$5&gt;=K314,$X$5&lt;=L314),1,"")</f>
        <v/>
      </c>
      <c r="Y314" s="391" t="str">
        <f aca="false">IF(AND($Y$5&gt;=K314,$Y$5&lt;=L314),1,"")</f>
        <v/>
      </c>
      <c r="Z314" s="217" t="str">
        <f aca="false">IF(AND($Z$5&gt;=K314,$Z$5&lt;=L314),1,"")</f>
        <v/>
      </c>
      <c r="AA314" s="217" t="str">
        <f aca="false">IF(AND($AA$5&gt;=K314,$AA$5&lt;=L314),1,"")</f>
        <v/>
      </c>
      <c r="AB314" s="392" t="str">
        <f aca="false">IF(AND($AB$5&gt;=K314,$AB$5&lt;=L314),1,"")</f>
        <v/>
      </c>
      <c r="AC314" s="216" t="str">
        <f aca="false">IF(AND($AC$5&gt;=K314,$AC$5&lt;=L314),1,"")</f>
        <v/>
      </c>
      <c r="AD314" s="217" t="str">
        <f aca="false">IF(AND($AD$5&gt;=K314,$AD$5&lt;=L314),1,"")</f>
        <v/>
      </c>
      <c r="AE314" s="217" t="str">
        <f aca="false">IF(AND($AE$5&gt;=K314,$AE$5&lt;=L314),1,"")</f>
        <v/>
      </c>
      <c r="AF314" s="347" t="str">
        <f aca="false">IF(AND($AF$5&gt;=K314,$AF$5&lt;=L314),1,"")</f>
        <v/>
      </c>
      <c r="AG314" s="391" t="str">
        <f aca="false">IF(AND($AG$5&gt;=K314,$AG$5&lt;=L314),1,"")</f>
        <v/>
      </c>
      <c r="AH314" s="217" t="str">
        <f aca="false">IF(AND($AH$5&gt;=K314,$AH$5&lt;=L314),1,"")</f>
        <v/>
      </c>
      <c r="AI314" s="217" t="str">
        <f aca="false">IF(AND($AI$5&gt;=K314,$AI$5&lt;=L314),1,"")</f>
        <v/>
      </c>
      <c r="AJ314" s="393" t="str">
        <f aca="false">IF(AND($AJ$5&gt;=K314,$AJ$5&lt;=L314),1,"")</f>
        <v/>
      </c>
      <c r="AK314" s="216" t="str">
        <f aca="false">IF(AND($AK$5&gt;=K314,$AK$5&lt;=L314),1,"")</f>
        <v/>
      </c>
      <c r="AL314" s="217" t="str">
        <f aca="false">IF(AND($AL$5&gt;=K314,$AL$5&lt;=L314),1,"")</f>
        <v/>
      </c>
      <c r="AM314" s="217" t="str">
        <f aca="false">IF(AND($AM$5&gt;=K314,$AM$5&lt;=L314),1,"")</f>
        <v/>
      </c>
      <c r="AN314" s="347" t="str">
        <f aca="false">IF(AND($AN$5&gt;=K314,$AN$5&lt;=L314),1,"")</f>
        <v/>
      </c>
      <c r="AO314" s="391" t="str">
        <f aca="false">IF(AND($AO$5&gt;=K314,$AO$5&lt;=L314),1,"")</f>
        <v/>
      </c>
      <c r="AP314" s="217" t="str">
        <f aca="false">IF(AND($AP$5&gt;=K314,$AP$5&lt;=L314),1,"")</f>
        <v/>
      </c>
      <c r="AQ314" s="217" t="str">
        <f aca="false">IF(AND($AQ$5&gt;=K314,$AQ$5&lt;=L314),1,"")</f>
        <v/>
      </c>
      <c r="AR314" s="392" t="str">
        <f aca="false">IF(AND($AR$5&gt;=K314,$AR$5&lt;=L314),1,"")</f>
        <v/>
      </c>
      <c r="AS314" s="216" t="n">
        <f aca="false">IF(AND($AS$5&gt;=K314,$AS$5&lt;=L314),1,"")</f>
        <v>1</v>
      </c>
      <c r="AT314" s="217" t="n">
        <f aca="false">IF(AND($AT$5&gt;=K314,$AT$5&lt;=L314),1,"")</f>
        <v>1</v>
      </c>
      <c r="AU314" s="217" t="n">
        <f aca="false">IF(AND($AU$5&gt;=K314,$AU$5&lt;=L314),1,"")</f>
        <v>1</v>
      </c>
      <c r="AV314" s="347" t="n">
        <f aca="false">IF(AND($AV$5&gt;=K314,$AV$5&lt;=L314),1,"")</f>
        <v>1</v>
      </c>
      <c r="AW314" s="391" t="n">
        <f aca="false">IF(AND($AW$5&gt;=K314,$AW$5&lt;=L314),1,"")</f>
        <v>1</v>
      </c>
      <c r="AX314" s="217" t="n">
        <f aca="false">IF(AND($AX$5&gt;=K314,$AX$5&lt;=L314),1,"")</f>
        <v>1</v>
      </c>
      <c r="AY314" s="217" t="n">
        <f aca="false">IF(AND($AY$5&gt;=K314,$AY$5&lt;=L314),1,"")</f>
        <v>1</v>
      </c>
      <c r="AZ314" s="392" t="n">
        <f aca="false">IF(AND($AZ$5&gt;=K314,$AZ$5&lt;=L314),1,"")</f>
        <v>1</v>
      </c>
      <c r="BA314" s="216" t="str">
        <f aca="false">IF(AND($BA$5&gt;=K314,$BA$5&lt;=L314),1,"")</f>
        <v/>
      </c>
      <c r="BB314" s="217" t="str">
        <f aca="false">IF(AND($BB$5&gt;=K314,$BB$5&lt;=L314),1,"")</f>
        <v/>
      </c>
      <c r="BC314" s="217" t="str">
        <f aca="false">IF(AND($BC$5&gt;=K314,$BC$5&lt;=L314),1,"")</f>
        <v/>
      </c>
      <c r="BD314" s="347" t="str">
        <f aca="false">IF(AND($BD$5&gt;=K314,$BD$5&lt;=L314),1,"")</f>
        <v/>
      </c>
      <c r="BE314" s="391" t="str">
        <f aca="false">IF(AND($BE$5&gt;=K314,$BE$5&lt;=L314),1,"")</f>
        <v/>
      </c>
      <c r="BF314" s="217" t="str">
        <f aca="false">IF(AND($BF$5&gt;=K314,$BF$5&lt;=L314),1,"")</f>
        <v/>
      </c>
      <c r="BG314" s="217" t="str">
        <f aca="false">IF(AND($BG$5&gt;=K314,$BG$5&lt;=L314),1,"")</f>
        <v/>
      </c>
      <c r="BH314" s="347" t="str">
        <f aca="false">IF(AND($BH$5&gt;=K314,$BH$5&lt;=L314),1,"")</f>
        <v/>
      </c>
      <c r="BI314" s="394"/>
      <c r="BJ314" s="395"/>
    </row>
    <row r="315" s="140" customFormat="true" ht="12.75" hidden="false" customHeight="true" outlineLevel="0" collapsed="false">
      <c r="A315" s="398" t="s">
        <v>246</v>
      </c>
      <c r="B315" s="399"/>
      <c r="C315" s="382"/>
      <c r="D315" s="382"/>
      <c r="E315" s="384"/>
      <c r="F315" s="385"/>
      <c r="G315" s="386"/>
      <c r="H315" s="387"/>
      <c r="I315" s="388" t="n">
        <f aca="false">VLOOKUP($A$315&amp;$C$302,Prg!$B$8:$L$384,8,FALSE())</f>
        <v>0</v>
      </c>
      <c r="J315" s="389" t="n">
        <f aca="false">VLOOKUP($A$315&amp;$C$302,Prg!$B$8:$L$384,9,FALSE())</f>
        <v>8</v>
      </c>
      <c r="K315" s="346" t="n">
        <f aca="false">VLOOKUP($A$315&amp;$C$302,Prg!$B$8:$L$384,10,FALSE())</f>
        <v>34</v>
      </c>
      <c r="L315" s="390" t="n">
        <f aca="false">VLOOKUP($A$315&amp;$C$302,Prg!$B$8:$L$384,11,FALSE())</f>
        <v>41</v>
      </c>
      <c r="M315" s="216" t="str">
        <f aca="false">IF(AND($M$5&gt;=K315,$M$5&lt;=L315),1,"")</f>
        <v/>
      </c>
      <c r="N315" s="217" t="str">
        <f aca="false">IF(AND($N$5&gt;=K315,$N$5&lt;=L315),1,"")</f>
        <v/>
      </c>
      <c r="O315" s="217" t="str">
        <f aca="false">IF(AND($O$5&gt;=K315,$O$5&lt;=L315),1,"")</f>
        <v/>
      </c>
      <c r="P315" s="347" t="str">
        <f aca="false">IF(AND($P$5&gt;=K315,$P$5&lt;=L315),1,"")</f>
        <v/>
      </c>
      <c r="Q315" s="391" t="str">
        <f aca="false">IF(AND($Q$5&gt;=K315,$Q$5&lt;=L315),1,"")</f>
        <v/>
      </c>
      <c r="R315" s="217" t="str">
        <f aca="false">IF(AND($R$5&gt;=K315,$R$5&lt;=L315),1,"")</f>
        <v/>
      </c>
      <c r="S315" s="217" t="str">
        <f aca="false">IF(AND($S$5&gt;=K315,$S$5&lt;=L315),1,"")</f>
        <v/>
      </c>
      <c r="T315" s="392" t="str">
        <f aca="false">IF(AND($T$5&gt;=K315,$T$5&lt;=L315),1,"")</f>
        <v/>
      </c>
      <c r="U315" s="216" t="str">
        <f aca="false">IF(AND($U$5&gt;=K315,$U$5&lt;=L315),1,"")</f>
        <v/>
      </c>
      <c r="V315" s="217" t="str">
        <f aca="false">IF(AND($V$5&gt;=K315,$V$5&lt;=L315),1,"")</f>
        <v/>
      </c>
      <c r="W315" s="217" t="str">
        <f aca="false">IF(AND($W$5&gt;=K315,$W$5&lt;=L315),1,"")</f>
        <v/>
      </c>
      <c r="X315" s="347" t="str">
        <f aca="false">IF(AND($X$5&gt;=K315,$X$5&lt;=L315),1,"")</f>
        <v/>
      </c>
      <c r="Y315" s="391" t="str">
        <f aca="false">IF(AND($Y$5&gt;=K315,$Y$5&lt;=L315),1,"")</f>
        <v/>
      </c>
      <c r="Z315" s="217" t="str">
        <f aca="false">IF(AND($Z$5&gt;=K315,$Z$5&lt;=L315),1,"")</f>
        <v/>
      </c>
      <c r="AA315" s="217" t="str">
        <f aca="false">IF(AND($AA$5&gt;=K315,$AA$5&lt;=L315),1,"")</f>
        <v/>
      </c>
      <c r="AB315" s="392" t="str">
        <f aca="false">IF(AND($AB$5&gt;=K315,$AB$5&lt;=L315),1,"")</f>
        <v/>
      </c>
      <c r="AC315" s="216" t="str">
        <f aca="false">IF(AND($AC$5&gt;=K315,$AC$5&lt;=L315),1,"")</f>
        <v/>
      </c>
      <c r="AD315" s="217" t="str">
        <f aca="false">IF(AND($AD$5&gt;=K315,$AD$5&lt;=L315),1,"")</f>
        <v/>
      </c>
      <c r="AE315" s="217" t="str">
        <f aca="false">IF(AND($AE$5&gt;=K315,$AE$5&lt;=L315),1,"")</f>
        <v/>
      </c>
      <c r="AF315" s="347" t="str">
        <f aca="false">IF(AND($AF$5&gt;=K315,$AF$5&lt;=L315),1,"")</f>
        <v/>
      </c>
      <c r="AG315" s="391" t="str">
        <f aca="false">IF(AND($AG$5&gt;=K315,$AG$5&lt;=L315),1,"")</f>
        <v/>
      </c>
      <c r="AH315" s="217" t="str">
        <f aca="false">IF(AND($AH$5&gt;=K315,$AH$5&lt;=L315),1,"")</f>
        <v/>
      </c>
      <c r="AI315" s="217" t="str">
        <f aca="false">IF(AND($AI$5&gt;=K315,$AI$5&lt;=L315),1,"")</f>
        <v/>
      </c>
      <c r="AJ315" s="393" t="str">
        <f aca="false">IF(AND($AJ$5&gt;=K315,$AJ$5&lt;=L315),1,"")</f>
        <v/>
      </c>
      <c r="AK315" s="216" t="str">
        <f aca="false">IF(AND($AK$5&gt;=K315,$AK$5&lt;=L315),1,"")</f>
        <v/>
      </c>
      <c r="AL315" s="217" t="str">
        <f aca="false">IF(AND($AL$5&gt;=K315,$AL$5&lt;=L315),1,"")</f>
        <v/>
      </c>
      <c r="AM315" s="217" t="str">
        <f aca="false">IF(AND($AM$5&gt;=K315,$AM$5&lt;=L315),1,"")</f>
        <v/>
      </c>
      <c r="AN315" s="347" t="str">
        <f aca="false">IF(AND($AN$5&gt;=K315,$AN$5&lt;=L315),1,"")</f>
        <v/>
      </c>
      <c r="AO315" s="391" t="str">
        <f aca="false">IF(AND($AO$5&gt;=K315,$AO$5&lt;=L315),1,"")</f>
        <v/>
      </c>
      <c r="AP315" s="217" t="str">
        <f aca="false">IF(AND($AP$5&gt;=K315,$AP$5&lt;=L315),1,"")</f>
        <v/>
      </c>
      <c r="AQ315" s="217" t="str">
        <f aca="false">IF(AND($AQ$5&gt;=K315,$AQ$5&lt;=L315),1,"")</f>
        <v/>
      </c>
      <c r="AR315" s="392" t="str">
        <f aca="false">IF(AND($AR$5&gt;=K315,$AR$5&lt;=L315),1,"")</f>
        <v/>
      </c>
      <c r="AS315" s="216" t="str">
        <f aca="false">IF(AND($AS$5&gt;=K315,$AS$5&lt;=L315),1,"")</f>
        <v/>
      </c>
      <c r="AT315" s="217" t="n">
        <f aca="false">IF(AND($AT$5&gt;=K315,$AT$5&lt;=L315),1,"")</f>
        <v>1</v>
      </c>
      <c r="AU315" s="217" t="n">
        <f aca="false">IF(AND($AU$5&gt;=K315,$AU$5&lt;=L315),1,"")</f>
        <v>1</v>
      </c>
      <c r="AV315" s="347" t="n">
        <f aca="false">IF(AND($AV$5&gt;=K315,$AV$5&lt;=L315),1,"")</f>
        <v>1</v>
      </c>
      <c r="AW315" s="391" t="n">
        <f aca="false">IF(AND($AW$5&gt;=K315,$AW$5&lt;=L315),1,"")</f>
        <v>1</v>
      </c>
      <c r="AX315" s="217" t="n">
        <f aca="false">IF(AND($AX$5&gt;=K315,$AX$5&lt;=L315),1,"")</f>
        <v>1</v>
      </c>
      <c r="AY315" s="217" t="n">
        <f aca="false">IF(AND($AY$5&gt;=K315,$AY$5&lt;=L315),1,"")</f>
        <v>1</v>
      </c>
      <c r="AZ315" s="392" t="n">
        <f aca="false">IF(AND($AZ$5&gt;=K315,$AZ$5&lt;=L315),1,"")</f>
        <v>1</v>
      </c>
      <c r="BA315" s="216" t="n">
        <f aca="false">IF(AND($BA$5&gt;=K315,$BA$5&lt;=L315),1,"")</f>
        <v>1</v>
      </c>
      <c r="BB315" s="217" t="str">
        <f aca="false">IF(AND($BB$5&gt;=K315,$BB$5&lt;=L315),1,"")</f>
        <v/>
      </c>
      <c r="BC315" s="217" t="str">
        <f aca="false">IF(AND($BC$5&gt;=K315,$BC$5&lt;=L315),1,"")</f>
        <v/>
      </c>
      <c r="BD315" s="347" t="str">
        <f aca="false">IF(AND($BD$5&gt;=K315,$BD$5&lt;=L315),1,"")</f>
        <v/>
      </c>
      <c r="BE315" s="391" t="str">
        <f aca="false">IF(AND($BE$5&gt;=K315,$BE$5&lt;=L315),1,"")</f>
        <v/>
      </c>
      <c r="BF315" s="217" t="str">
        <f aca="false">IF(AND($BF$5&gt;=K315,$BF$5&lt;=L315),1,"")</f>
        <v/>
      </c>
      <c r="BG315" s="217" t="str">
        <f aca="false">IF(AND($BG$5&gt;=K315,$BG$5&lt;=L315),1,"")</f>
        <v/>
      </c>
      <c r="BH315" s="347" t="str">
        <f aca="false">IF(AND($BH$5&gt;=K315,$BH$5&lt;=L315),1,"")</f>
        <v/>
      </c>
      <c r="BI315" s="394"/>
      <c r="BJ315" s="395"/>
    </row>
    <row r="316" s="140" customFormat="true" ht="12.75" hidden="false" customHeight="true" outlineLevel="0" collapsed="false">
      <c r="A316" s="380" t="s">
        <v>223</v>
      </c>
      <c r="B316" s="381"/>
      <c r="C316" s="382" t="n">
        <v>23</v>
      </c>
      <c r="D316" s="383" t="s">
        <v>120</v>
      </c>
      <c r="E316" s="384" t="s">
        <v>101</v>
      </c>
      <c r="F316" s="385"/>
      <c r="G316" s="386"/>
      <c r="H316" s="387"/>
      <c r="I316" s="388" t="n">
        <f aca="false">VLOOKUP($A$316&amp;$C$316,Prg!$B$8:$L$384,8,FALSE())</f>
        <v>0</v>
      </c>
      <c r="J316" s="389" t="n">
        <f aca="false">VLOOKUP($A$316&amp;$C$316,Prg!$B$8:$L$384,9,FALSE())</f>
        <v>5</v>
      </c>
      <c r="K316" s="346" t="n">
        <f aca="false">VLOOKUP($A$316&amp;$C$316,Prg!$B$8:$L$384,10,FALSE())</f>
        <v>19</v>
      </c>
      <c r="L316" s="390" t="n">
        <f aca="false">VLOOKUP($A$316&amp;$C$316,Prg!$B$8:$L$384,11,FALSE())</f>
        <v>23</v>
      </c>
      <c r="M316" s="216" t="str">
        <f aca="false">IF(AND($M$5&gt;=K316,$M$5&lt;=L316),1,"")</f>
        <v/>
      </c>
      <c r="N316" s="217" t="str">
        <f aca="false">IF(AND($N$5&gt;=K316,$N$5&lt;=L316),1,"")</f>
        <v/>
      </c>
      <c r="O316" s="217" t="str">
        <f aca="false">IF(AND($O$5&gt;=K316,$O$5&lt;=L316),1,"")</f>
        <v/>
      </c>
      <c r="P316" s="347" t="str">
        <f aca="false">IF(AND($P$5&gt;=K316,$P$5&lt;=L316),1,"")</f>
        <v/>
      </c>
      <c r="Q316" s="391" t="str">
        <f aca="false">IF(AND($Q$5&gt;=K316,$Q$5&lt;=L316),1,"")</f>
        <v/>
      </c>
      <c r="R316" s="217" t="str">
        <f aca="false">IF(AND($R$5&gt;=K316,$R$5&lt;=L316),1,"")</f>
        <v/>
      </c>
      <c r="S316" s="217" t="str">
        <f aca="false">IF(AND($S$5&gt;=K316,$S$5&lt;=L316),1,"")</f>
        <v/>
      </c>
      <c r="T316" s="392" t="str">
        <f aca="false">IF(AND($T$5&gt;=K316,$T$5&lt;=L316),1,"")</f>
        <v/>
      </c>
      <c r="U316" s="216" t="str">
        <f aca="false">IF(AND($U$5&gt;=K316,$U$5&lt;=L316),1,"")</f>
        <v/>
      </c>
      <c r="V316" s="217" t="str">
        <f aca="false">IF(AND($V$5&gt;=K316,$V$5&lt;=L316),1,"")</f>
        <v/>
      </c>
      <c r="W316" s="217" t="str">
        <f aca="false">IF(AND($W$5&gt;=K316,$W$5&lt;=L316),1,"")</f>
        <v/>
      </c>
      <c r="X316" s="347" t="str">
        <f aca="false">IF(AND($X$5&gt;=K316,$X$5&lt;=L316),1,"")</f>
        <v/>
      </c>
      <c r="Y316" s="391" t="str">
        <f aca="false">IF(AND($Y$5&gt;=K316,$Y$5&lt;=L316),1,"")</f>
        <v/>
      </c>
      <c r="Z316" s="217" t="str">
        <f aca="false">IF(AND($Z$5&gt;=K316,$Z$5&lt;=L316),1,"")</f>
        <v/>
      </c>
      <c r="AA316" s="217" t="str">
        <f aca="false">IF(AND($AA$5&gt;=K316,$AA$5&lt;=L316),1,"")</f>
        <v/>
      </c>
      <c r="AB316" s="392" t="str">
        <f aca="false">IF(AND($AB$5&gt;=K316,$AB$5&lt;=L316),1,"")</f>
        <v/>
      </c>
      <c r="AC316" s="216" t="str">
        <f aca="false">IF(AND($AC$5&gt;=K316,$AC$5&lt;=L316),1,"")</f>
        <v/>
      </c>
      <c r="AD316" s="217" t="str">
        <f aca="false">IF(AND($AD$5&gt;=K316,$AD$5&lt;=L316),1,"")</f>
        <v/>
      </c>
      <c r="AE316" s="217" t="n">
        <f aca="false">IF(AND($AE$5&gt;=K316,$AE$5&lt;=L316),1,"")</f>
        <v>1</v>
      </c>
      <c r="AF316" s="347" t="n">
        <f aca="false">IF(AND($AF$5&gt;=K316,$AF$5&lt;=L316),1,"")</f>
        <v>1</v>
      </c>
      <c r="AG316" s="391" t="n">
        <f aca="false">IF(AND($AG$5&gt;=K316,$AG$5&lt;=L316),1,"")</f>
        <v>1</v>
      </c>
      <c r="AH316" s="217" t="n">
        <f aca="false">IF(AND($AH$5&gt;=K316,$AH$5&lt;=L316),1,"")</f>
        <v>1</v>
      </c>
      <c r="AI316" s="217" t="n">
        <f aca="false">IF(AND($AI$5&gt;=K316,$AI$5&lt;=L316),1,"")</f>
        <v>1</v>
      </c>
      <c r="AJ316" s="393" t="str">
        <f aca="false">IF(AND($AJ$5&gt;=K316,$AJ$5&lt;=L316),1,"")</f>
        <v/>
      </c>
      <c r="AK316" s="216" t="str">
        <f aca="false">IF(AND($AK$5&gt;=K316,$AK$5&lt;=L316),1,"")</f>
        <v/>
      </c>
      <c r="AL316" s="217" t="str">
        <f aca="false">IF(AND($AL$5&gt;=K316,$AL$5&lt;=L316),1,"")</f>
        <v/>
      </c>
      <c r="AM316" s="217" t="str">
        <f aca="false">IF(AND($AM$5&gt;=K316,$AM$5&lt;=L316),1,"")</f>
        <v/>
      </c>
      <c r="AN316" s="347" t="str">
        <f aca="false">IF(AND($AN$5&gt;=K316,$AN$5&lt;=L316),1,"")</f>
        <v/>
      </c>
      <c r="AO316" s="391" t="str">
        <f aca="false">IF(AND($AO$5&gt;=K316,$AO$5&lt;=L316),1,"")</f>
        <v/>
      </c>
      <c r="AP316" s="217" t="str">
        <f aca="false">IF(AND($AP$5&gt;=K316,$AP$5&lt;=L316),1,"")</f>
        <v/>
      </c>
      <c r="AQ316" s="217" t="str">
        <f aca="false">IF(AND($AQ$5&gt;=K316,$AQ$5&lt;=L316),1,"")</f>
        <v/>
      </c>
      <c r="AR316" s="392" t="str">
        <f aca="false">IF(AND($AR$5&gt;=K316,$AR$5&lt;=L316),1,"")</f>
        <v/>
      </c>
      <c r="AS316" s="216" t="str">
        <f aca="false">IF(AND($AS$5&gt;=K316,$AS$5&lt;=L316),1,"")</f>
        <v/>
      </c>
      <c r="AT316" s="217" t="str">
        <f aca="false">IF(AND($AT$5&gt;=K316,$AT$5&lt;=L316),1,"")</f>
        <v/>
      </c>
      <c r="AU316" s="217" t="str">
        <f aca="false">IF(AND($AU$5&gt;=K316,$AU$5&lt;=L316),1,"")</f>
        <v/>
      </c>
      <c r="AV316" s="347" t="str">
        <f aca="false">IF(AND($AV$5&gt;=K316,$AV$5&lt;=L316),1,"")</f>
        <v/>
      </c>
      <c r="AW316" s="391" t="str">
        <f aca="false">IF(AND($AW$5&gt;=K316,$AW$5&lt;=L316),1,"")</f>
        <v/>
      </c>
      <c r="AX316" s="217" t="str">
        <f aca="false">IF(AND($AX$5&gt;=K316,$AX$5&lt;=L316),1,"")</f>
        <v/>
      </c>
      <c r="AY316" s="217" t="str">
        <f aca="false">IF(AND($AY$5&gt;=K316,$AY$5&lt;=L316),1,"")</f>
        <v/>
      </c>
      <c r="AZ316" s="392" t="str">
        <f aca="false">IF(AND($AZ$5&gt;=K316,$AZ$5&lt;=L316),1,"")</f>
        <v/>
      </c>
      <c r="BA316" s="216" t="str">
        <f aca="false">IF(AND($BA$5&gt;=K316,$BA$5&lt;=L316),1,"")</f>
        <v/>
      </c>
      <c r="BB316" s="217" t="str">
        <f aca="false">IF(AND($BB$5&gt;=K316,$BB$5&lt;=L316),1,"")</f>
        <v/>
      </c>
      <c r="BC316" s="217" t="str">
        <f aca="false">IF(AND($BC$5&gt;=K316,$BC$5&lt;=L316),1,"")</f>
        <v/>
      </c>
      <c r="BD316" s="347" t="str">
        <f aca="false">IF(AND($BD$5&gt;=K316,$BD$5&lt;=L316),1,"")</f>
        <v/>
      </c>
      <c r="BE316" s="391" t="str">
        <f aca="false">IF(AND($BE$5&gt;=K316,$BE$5&lt;=L316),1,"")</f>
        <v/>
      </c>
      <c r="BF316" s="217" t="str">
        <f aca="false">IF(AND($BF$5&gt;=K316,$BF$5&lt;=L316),1,"")</f>
        <v/>
      </c>
      <c r="BG316" s="217" t="str">
        <f aca="false">IF(AND($BG$5&gt;=K316,$BG$5&lt;=L316),1,"")</f>
        <v/>
      </c>
      <c r="BH316" s="347" t="str">
        <f aca="false">IF(AND($BH$5&gt;=K316,$BH$5&lt;=L316),1,"")</f>
        <v/>
      </c>
      <c r="BI316" s="394"/>
      <c r="BJ316" s="395" t="n">
        <f aca="false">SUM(BI316:BI329)</f>
        <v>0</v>
      </c>
    </row>
    <row r="317" s="140" customFormat="true" ht="12.75" hidden="false" customHeight="true" outlineLevel="0" collapsed="false">
      <c r="A317" s="396" t="s">
        <v>227</v>
      </c>
      <c r="B317" s="397"/>
      <c r="C317" s="382"/>
      <c r="D317" s="382"/>
      <c r="E317" s="384"/>
      <c r="F317" s="385"/>
      <c r="G317" s="386"/>
      <c r="H317" s="387"/>
      <c r="I317" s="388" t="n">
        <f aca="false">VLOOKUP($A$317&amp;$C$316,Prg!$B$8:$L$384,8,FALSE())</f>
        <v>0</v>
      </c>
      <c r="J317" s="389" t="n">
        <f aca="false">VLOOKUP($A$317&amp;$C$316,Prg!$B$8:$L$384,9,FALSE())</f>
        <v>5</v>
      </c>
      <c r="K317" s="346" t="n">
        <f aca="false">VLOOKUP($A$317&amp;$C$316,Prg!$B$8:$L$384,10,FALSE())</f>
        <v>20</v>
      </c>
      <c r="L317" s="390" t="n">
        <f aca="false">VLOOKUP($A$317&amp;$C$316,Prg!$B$8:$L$384,11,FALSE())</f>
        <v>24</v>
      </c>
      <c r="M317" s="216" t="str">
        <f aca="false">IF(AND($M$5&gt;=K317,$M$5&lt;=L317),1,"")</f>
        <v/>
      </c>
      <c r="N317" s="217" t="str">
        <f aca="false">IF(AND($N$5&gt;=K317,$N$5&lt;=L317),1,"")</f>
        <v/>
      </c>
      <c r="O317" s="217" t="str">
        <f aca="false">IF(AND($O$5&gt;=K317,$O$5&lt;=L317),1,"")</f>
        <v/>
      </c>
      <c r="P317" s="347" t="str">
        <f aca="false">IF(AND($P$5&gt;=K317,$P$5&lt;=L317),1,"")</f>
        <v/>
      </c>
      <c r="Q317" s="391" t="str">
        <f aca="false">IF(AND($Q$5&gt;=K317,$Q$5&lt;=L317),1,"")</f>
        <v/>
      </c>
      <c r="R317" s="217" t="str">
        <f aca="false">IF(AND($R$5&gt;=K317,$R$5&lt;=L317),1,"")</f>
        <v/>
      </c>
      <c r="S317" s="217" t="str">
        <f aca="false">IF(AND($S$5&gt;=K317,$S$5&lt;=L317),1,"")</f>
        <v/>
      </c>
      <c r="T317" s="392" t="str">
        <f aca="false">IF(AND($T$5&gt;=K317,$T$5&lt;=L317),1,"")</f>
        <v/>
      </c>
      <c r="U317" s="216" t="str">
        <f aca="false">IF(AND($U$5&gt;=K317,$U$5&lt;=L317),1,"")</f>
        <v/>
      </c>
      <c r="V317" s="217" t="str">
        <f aca="false">IF(AND($V$5&gt;=K317,$V$5&lt;=L317),1,"")</f>
        <v/>
      </c>
      <c r="W317" s="217" t="str">
        <f aca="false">IF(AND($W$5&gt;=K317,$W$5&lt;=L317),1,"")</f>
        <v/>
      </c>
      <c r="X317" s="347" t="str">
        <f aca="false">IF(AND($X$5&gt;=K317,$X$5&lt;=L317),1,"")</f>
        <v/>
      </c>
      <c r="Y317" s="391" t="str">
        <f aca="false">IF(AND($Y$5&gt;=K317,$Y$5&lt;=L317),1,"")</f>
        <v/>
      </c>
      <c r="Z317" s="217" t="str">
        <f aca="false">IF(AND($Z$5&gt;=K317,$Z$5&lt;=L317),1,"")</f>
        <v/>
      </c>
      <c r="AA317" s="217" t="str">
        <f aca="false">IF(AND($AA$5&gt;=K317,$AA$5&lt;=L317),1,"")</f>
        <v/>
      </c>
      <c r="AB317" s="392" t="str">
        <f aca="false">IF(AND($AB$5&gt;=K317,$AB$5&lt;=L317),1,"")</f>
        <v/>
      </c>
      <c r="AC317" s="216" t="str">
        <f aca="false">IF(AND($AC$5&gt;=K317,$AC$5&lt;=L317),1,"")</f>
        <v/>
      </c>
      <c r="AD317" s="217" t="str">
        <f aca="false">IF(AND($AD$5&gt;=K317,$AD$5&lt;=L317),1,"")</f>
        <v/>
      </c>
      <c r="AE317" s="217" t="str">
        <f aca="false">IF(AND($AE$5&gt;=K317,$AE$5&lt;=L317),1,"")</f>
        <v/>
      </c>
      <c r="AF317" s="347" t="n">
        <f aca="false">IF(AND($AF$5&gt;=K317,$AF$5&lt;=L317),1,"")</f>
        <v>1</v>
      </c>
      <c r="AG317" s="391" t="n">
        <f aca="false">IF(AND($AG$5&gt;=K317,$AG$5&lt;=L317),1,"")</f>
        <v>1</v>
      </c>
      <c r="AH317" s="217" t="n">
        <f aca="false">IF(AND($AH$5&gt;=K317,$AH$5&lt;=L317),1,"")</f>
        <v>1</v>
      </c>
      <c r="AI317" s="217" t="n">
        <f aca="false">IF(AND($AI$5&gt;=K317,$AI$5&lt;=L317),1,"")</f>
        <v>1</v>
      </c>
      <c r="AJ317" s="393" t="n">
        <f aca="false">IF(AND($AJ$5&gt;=K317,$AJ$5&lt;=L317),1,"")</f>
        <v>1</v>
      </c>
      <c r="AK317" s="216" t="str">
        <f aca="false">IF(AND($AK$5&gt;=K317,$AK$5&lt;=L317),1,"")</f>
        <v/>
      </c>
      <c r="AL317" s="217" t="str">
        <f aca="false">IF(AND($AL$5&gt;=K317,$AL$5&lt;=L317),1,"")</f>
        <v/>
      </c>
      <c r="AM317" s="217" t="str">
        <f aca="false">IF(AND($AM$5&gt;=K317,$AM$5&lt;=L317),1,"")</f>
        <v/>
      </c>
      <c r="AN317" s="347" t="str">
        <f aca="false">IF(AND($AN$5&gt;=K317,$AN$5&lt;=L317),1,"")</f>
        <v/>
      </c>
      <c r="AO317" s="391" t="str">
        <f aca="false">IF(AND($AO$5&gt;=K317,$AO$5&lt;=L317),1,"")</f>
        <v/>
      </c>
      <c r="AP317" s="217" t="str">
        <f aca="false">IF(AND($AP$5&gt;=K317,$AP$5&lt;=L317),1,"")</f>
        <v/>
      </c>
      <c r="AQ317" s="217" t="str">
        <f aca="false">IF(AND($AQ$5&gt;=K317,$AQ$5&lt;=L317),1,"")</f>
        <v/>
      </c>
      <c r="AR317" s="392" t="str">
        <f aca="false">IF(AND($AR$5&gt;=K317,$AR$5&lt;=L317),1,"")</f>
        <v/>
      </c>
      <c r="AS317" s="216" t="str">
        <f aca="false">IF(AND($AS$5&gt;=K317,$AS$5&lt;=L317),1,"")</f>
        <v/>
      </c>
      <c r="AT317" s="217" t="str">
        <f aca="false">IF(AND($AT$5&gt;=K317,$AT$5&lt;=L317),1,"")</f>
        <v/>
      </c>
      <c r="AU317" s="217" t="str">
        <f aca="false">IF(AND($AU$5&gt;=K317,$AU$5&lt;=L317),1,"")</f>
        <v/>
      </c>
      <c r="AV317" s="347" t="str">
        <f aca="false">IF(AND($AV$5&gt;=K317,$AV$5&lt;=L317),1,"")</f>
        <v/>
      </c>
      <c r="AW317" s="391" t="str">
        <f aca="false">IF(AND($AW$5&gt;=K317,$AW$5&lt;=L317),1,"")</f>
        <v/>
      </c>
      <c r="AX317" s="217" t="str">
        <f aca="false">IF(AND($AX$5&gt;=K317,$AX$5&lt;=L317),1,"")</f>
        <v/>
      </c>
      <c r="AY317" s="217" t="str">
        <f aca="false">IF(AND($AY$5&gt;=K317,$AY$5&lt;=L317),1,"")</f>
        <v/>
      </c>
      <c r="AZ317" s="392" t="str">
        <f aca="false">IF(AND($AZ$5&gt;=K317,$AZ$5&lt;=L317),1,"")</f>
        <v/>
      </c>
      <c r="BA317" s="216" t="str">
        <f aca="false">IF(AND($BA$5&gt;=K317,$BA$5&lt;=L317),1,"")</f>
        <v/>
      </c>
      <c r="BB317" s="217" t="str">
        <f aca="false">IF(AND($BB$5&gt;=K317,$BB$5&lt;=L317),1,"")</f>
        <v/>
      </c>
      <c r="BC317" s="217" t="str">
        <f aca="false">IF(AND($BC$5&gt;=K317,$BC$5&lt;=L317),1,"")</f>
        <v/>
      </c>
      <c r="BD317" s="347" t="str">
        <f aca="false">IF(AND($BD$5&gt;=K317,$BD$5&lt;=L317),1,"")</f>
        <v/>
      </c>
      <c r="BE317" s="391" t="str">
        <f aca="false">IF(AND($BE$5&gt;=K317,$BE$5&lt;=L317),1,"")</f>
        <v/>
      </c>
      <c r="BF317" s="217" t="str">
        <f aca="false">IF(AND($BF$5&gt;=K317,$BF$5&lt;=L317),1,"")</f>
        <v/>
      </c>
      <c r="BG317" s="217" t="str">
        <f aca="false">IF(AND($BG$5&gt;=K317,$BG$5&lt;=L317),1,"")</f>
        <v/>
      </c>
      <c r="BH317" s="347" t="str">
        <f aca="false">IF(AND($BH$5&gt;=K317,$BH$5&lt;=L317),1,"")</f>
        <v/>
      </c>
      <c r="BI317" s="394"/>
      <c r="BJ317" s="395"/>
    </row>
    <row r="318" s="140" customFormat="true" ht="12.75" hidden="false" customHeight="true" outlineLevel="0" collapsed="false">
      <c r="A318" s="396" t="s">
        <v>229</v>
      </c>
      <c r="B318" s="397"/>
      <c r="C318" s="382"/>
      <c r="D318" s="382"/>
      <c r="E318" s="384"/>
      <c r="F318" s="385"/>
      <c r="G318" s="386"/>
      <c r="H318" s="387"/>
      <c r="I318" s="388" t="n">
        <f aca="false">VLOOKUP($A$318&amp;$C$316,Prg!$B$8:$L$384,8,FALSE())</f>
        <v>0</v>
      </c>
      <c r="J318" s="389" t="n">
        <f aca="false">VLOOKUP($A$318&amp;$C$316,Prg!$B$8:$L$384,9,FALSE())</f>
        <v>4</v>
      </c>
      <c r="K318" s="346" t="n">
        <f aca="false">VLOOKUP($A$318&amp;$C$316,Prg!$B$8:$L$384,10,FALSE())</f>
        <v>21</v>
      </c>
      <c r="L318" s="390" t="n">
        <f aca="false">VLOOKUP($A$318&amp;$C$316,Prg!$B$8:$L$384,11,FALSE())</f>
        <v>24</v>
      </c>
      <c r="M318" s="216" t="str">
        <f aca="false">IF(AND($M$5&gt;=K318,$M$5&lt;=L318),1,"")</f>
        <v/>
      </c>
      <c r="N318" s="217" t="str">
        <f aca="false">IF(AND($N$5&gt;=K318,$N$5&lt;=L318),1,"")</f>
        <v/>
      </c>
      <c r="O318" s="217" t="str">
        <f aca="false">IF(AND($O$5&gt;=K318,$O$5&lt;=L318),1,"")</f>
        <v/>
      </c>
      <c r="P318" s="347" t="str">
        <f aca="false">IF(AND($P$5&gt;=K318,$P$5&lt;=L318),1,"")</f>
        <v/>
      </c>
      <c r="Q318" s="391" t="str">
        <f aca="false">IF(AND($Q$5&gt;=K318,$Q$5&lt;=L318),1,"")</f>
        <v/>
      </c>
      <c r="R318" s="217" t="str">
        <f aca="false">IF(AND($R$5&gt;=K318,$R$5&lt;=L318),1,"")</f>
        <v/>
      </c>
      <c r="S318" s="217" t="str">
        <f aca="false">IF(AND($S$5&gt;=K318,$S$5&lt;=L318),1,"")</f>
        <v/>
      </c>
      <c r="T318" s="392" t="str">
        <f aca="false">IF(AND($T$5&gt;=K318,$T$5&lt;=L318),1,"")</f>
        <v/>
      </c>
      <c r="U318" s="216" t="str">
        <f aca="false">IF(AND($U$5&gt;=K318,$U$5&lt;=L318),1,"")</f>
        <v/>
      </c>
      <c r="V318" s="217" t="str">
        <f aca="false">IF(AND($V$5&gt;=K318,$V$5&lt;=L318),1,"")</f>
        <v/>
      </c>
      <c r="W318" s="217" t="str">
        <f aca="false">IF(AND($W$5&gt;=K318,$W$5&lt;=L318),1,"")</f>
        <v/>
      </c>
      <c r="X318" s="347" t="str">
        <f aca="false">IF(AND($X$5&gt;=K318,$X$5&lt;=L318),1,"")</f>
        <v/>
      </c>
      <c r="Y318" s="391" t="str">
        <f aca="false">IF(AND($Y$5&gt;=K318,$Y$5&lt;=L318),1,"")</f>
        <v/>
      </c>
      <c r="Z318" s="217" t="str">
        <f aca="false">IF(AND($Z$5&gt;=K318,$Z$5&lt;=L318),1,"")</f>
        <v/>
      </c>
      <c r="AA318" s="217" t="str">
        <f aca="false">IF(AND($AA$5&gt;=K318,$AA$5&lt;=L318),1,"")</f>
        <v/>
      </c>
      <c r="AB318" s="392" t="str">
        <f aca="false">IF(AND($AB$5&gt;=K318,$AB$5&lt;=L318),1,"")</f>
        <v/>
      </c>
      <c r="AC318" s="216" t="str">
        <f aca="false">IF(AND($AC$5&gt;=K318,$AC$5&lt;=L318),1,"")</f>
        <v/>
      </c>
      <c r="AD318" s="217" t="str">
        <f aca="false">IF(AND($AD$5&gt;=K318,$AD$5&lt;=L318),1,"")</f>
        <v/>
      </c>
      <c r="AE318" s="217" t="str">
        <f aca="false">IF(AND($AE$5&gt;=K318,$AE$5&lt;=L318),1,"")</f>
        <v/>
      </c>
      <c r="AF318" s="347" t="str">
        <f aca="false">IF(AND($AF$5&gt;=K318,$AF$5&lt;=L318),1,"")</f>
        <v/>
      </c>
      <c r="AG318" s="391" t="n">
        <f aca="false">IF(AND($AG$5&gt;=K318,$AG$5&lt;=L318),1,"")</f>
        <v>1</v>
      </c>
      <c r="AH318" s="217" t="n">
        <f aca="false">IF(AND($AH$5&gt;=K318,$AH$5&lt;=L318),1,"")</f>
        <v>1</v>
      </c>
      <c r="AI318" s="217" t="n">
        <f aca="false">IF(AND($AI$5&gt;=K318,$AI$5&lt;=L318),1,"")</f>
        <v>1</v>
      </c>
      <c r="AJ318" s="393" t="n">
        <f aca="false">IF(AND($AJ$5&gt;=K318,$AJ$5&lt;=L318),1,"")</f>
        <v>1</v>
      </c>
      <c r="AK318" s="216" t="str">
        <f aca="false">IF(AND($AK$5&gt;=K318,$AK$5&lt;=L318),1,"")</f>
        <v/>
      </c>
      <c r="AL318" s="217" t="str">
        <f aca="false">IF(AND($AL$5&gt;=K318,$AL$5&lt;=L318),1,"")</f>
        <v/>
      </c>
      <c r="AM318" s="217" t="str">
        <f aca="false">IF(AND($AM$5&gt;=K318,$AM$5&lt;=L318),1,"")</f>
        <v/>
      </c>
      <c r="AN318" s="347" t="str">
        <f aca="false">IF(AND($AN$5&gt;=K318,$AN$5&lt;=L318),1,"")</f>
        <v/>
      </c>
      <c r="AO318" s="391" t="str">
        <f aca="false">IF(AND($AO$5&gt;=K318,$AO$5&lt;=L318),1,"")</f>
        <v/>
      </c>
      <c r="AP318" s="217" t="str">
        <f aca="false">IF(AND($AP$5&gt;=K318,$AP$5&lt;=L318),1,"")</f>
        <v/>
      </c>
      <c r="AQ318" s="217" t="str">
        <f aca="false">IF(AND($AQ$5&gt;=K318,$AQ$5&lt;=L318),1,"")</f>
        <v/>
      </c>
      <c r="AR318" s="392" t="str">
        <f aca="false">IF(AND($AR$5&gt;=K318,$AR$5&lt;=L318),1,"")</f>
        <v/>
      </c>
      <c r="AS318" s="216" t="str">
        <f aca="false">IF(AND($AS$5&gt;=K318,$AS$5&lt;=L318),1,"")</f>
        <v/>
      </c>
      <c r="AT318" s="217" t="str">
        <f aca="false">IF(AND($AT$5&gt;=K318,$AT$5&lt;=L318),1,"")</f>
        <v/>
      </c>
      <c r="AU318" s="217" t="str">
        <f aca="false">IF(AND($AU$5&gt;=K318,$AU$5&lt;=L318),1,"")</f>
        <v/>
      </c>
      <c r="AV318" s="347" t="str">
        <f aca="false">IF(AND($AV$5&gt;=K318,$AV$5&lt;=L318),1,"")</f>
        <v/>
      </c>
      <c r="AW318" s="391" t="str">
        <f aca="false">IF(AND($AW$5&gt;=K318,$AW$5&lt;=L318),1,"")</f>
        <v/>
      </c>
      <c r="AX318" s="217" t="str">
        <f aca="false">IF(AND($AX$5&gt;=K318,$AX$5&lt;=L318),1,"")</f>
        <v/>
      </c>
      <c r="AY318" s="217" t="str">
        <f aca="false">IF(AND($AY$5&gt;=K318,$AY$5&lt;=L318),1,"")</f>
        <v/>
      </c>
      <c r="AZ318" s="392" t="str">
        <f aca="false">IF(AND($AZ$5&gt;=K318,$AZ$5&lt;=L318),1,"")</f>
        <v/>
      </c>
      <c r="BA318" s="216" t="str">
        <f aca="false">IF(AND($BA$5&gt;=K318,$BA$5&lt;=L318),1,"")</f>
        <v/>
      </c>
      <c r="BB318" s="217" t="str">
        <f aca="false">IF(AND($BB$5&gt;=K318,$BB$5&lt;=L318),1,"")</f>
        <v/>
      </c>
      <c r="BC318" s="217" t="str">
        <f aca="false">IF(AND($BC$5&gt;=K318,$BC$5&lt;=L318),1,"")</f>
        <v/>
      </c>
      <c r="BD318" s="347" t="str">
        <f aca="false">IF(AND($BD$5&gt;=K318,$BD$5&lt;=L318),1,"")</f>
        <v/>
      </c>
      <c r="BE318" s="391" t="str">
        <f aca="false">IF(AND($BE$5&gt;=K318,$BE$5&lt;=L318),1,"")</f>
        <v/>
      </c>
      <c r="BF318" s="217" t="str">
        <f aca="false">IF(AND($BF$5&gt;=K318,$BF$5&lt;=L318),1,"")</f>
        <v/>
      </c>
      <c r="BG318" s="217" t="str">
        <f aca="false">IF(AND($BG$5&gt;=K318,$BG$5&lt;=L318),1,"")</f>
        <v/>
      </c>
      <c r="BH318" s="347" t="str">
        <f aca="false">IF(AND($BH$5&gt;=K318,$BH$5&lt;=L318),1,"")</f>
        <v/>
      </c>
      <c r="BI318" s="394"/>
      <c r="BJ318" s="395"/>
    </row>
    <row r="319" s="140" customFormat="true" ht="12.75" hidden="false" customHeight="true" outlineLevel="0" collapsed="false">
      <c r="A319" s="396" t="s">
        <v>231</v>
      </c>
      <c r="B319" s="397"/>
      <c r="C319" s="382"/>
      <c r="D319" s="382"/>
      <c r="E319" s="384"/>
      <c r="F319" s="385"/>
      <c r="G319" s="386"/>
      <c r="H319" s="387"/>
      <c r="I319" s="388" t="n">
        <f aca="false">VLOOKUP($A$319&amp;$C$316,Prg!$B$8:$L$384,8,FALSE())</f>
        <v>0</v>
      </c>
      <c r="J319" s="389" t="n">
        <f aca="false">VLOOKUP($A$319&amp;$C$316,Prg!$B$8:$L$384,9,FALSE())</f>
        <v>4</v>
      </c>
      <c r="K319" s="346" t="n">
        <f aca="false">VLOOKUP($A$319&amp;$C$316,Prg!$B$8:$L$384,10,FALSE())</f>
        <v>22</v>
      </c>
      <c r="L319" s="390" t="n">
        <f aca="false">VLOOKUP($A$319&amp;$C$316,Prg!$B$8:$L$384,11,FALSE())</f>
        <v>25</v>
      </c>
      <c r="M319" s="216" t="str">
        <f aca="false">IF(AND($M$5&gt;=K319,$M$5&lt;=L319),1,"")</f>
        <v/>
      </c>
      <c r="N319" s="217" t="str">
        <f aca="false">IF(AND($N$5&gt;=K319,$N$5&lt;=L319),1,"")</f>
        <v/>
      </c>
      <c r="O319" s="217" t="str">
        <f aca="false">IF(AND($O$5&gt;=K319,$O$5&lt;=L319),1,"")</f>
        <v/>
      </c>
      <c r="P319" s="347" t="str">
        <f aca="false">IF(AND($P$5&gt;=K319,$P$5&lt;=L319),1,"")</f>
        <v/>
      </c>
      <c r="Q319" s="391" t="str">
        <f aca="false">IF(AND($Q$5&gt;=K319,$Q$5&lt;=L319),1,"")</f>
        <v/>
      </c>
      <c r="R319" s="217" t="str">
        <f aca="false">IF(AND($R$5&gt;=K319,$R$5&lt;=L319),1,"")</f>
        <v/>
      </c>
      <c r="S319" s="217" t="str">
        <f aca="false">IF(AND($S$5&gt;=K319,$S$5&lt;=L319),1,"")</f>
        <v/>
      </c>
      <c r="T319" s="392" t="str">
        <f aca="false">IF(AND($T$5&gt;=K319,$T$5&lt;=L319),1,"")</f>
        <v/>
      </c>
      <c r="U319" s="216" t="str">
        <f aca="false">IF(AND($U$5&gt;=K319,$U$5&lt;=L319),1,"")</f>
        <v/>
      </c>
      <c r="V319" s="217" t="str">
        <f aca="false">IF(AND($V$5&gt;=K319,$V$5&lt;=L319),1,"")</f>
        <v/>
      </c>
      <c r="W319" s="217" t="str">
        <f aca="false">IF(AND($W$5&gt;=K319,$W$5&lt;=L319),1,"")</f>
        <v/>
      </c>
      <c r="X319" s="347" t="str">
        <f aca="false">IF(AND($X$5&gt;=K319,$X$5&lt;=L319),1,"")</f>
        <v/>
      </c>
      <c r="Y319" s="391" t="str">
        <f aca="false">IF(AND($Y$5&gt;=K319,$Y$5&lt;=L319),1,"")</f>
        <v/>
      </c>
      <c r="Z319" s="217" t="str">
        <f aca="false">IF(AND($Z$5&gt;=K319,$Z$5&lt;=L319),1,"")</f>
        <v/>
      </c>
      <c r="AA319" s="217" t="str">
        <f aca="false">IF(AND($AA$5&gt;=K319,$AA$5&lt;=L319),1,"")</f>
        <v/>
      </c>
      <c r="AB319" s="392" t="str">
        <f aca="false">IF(AND($AB$5&gt;=K319,$AB$5&lt;=L319),1,"")</f>
        <v/>
      </c>
      <c r="AC319" s="216" t="str">
        <f aca="false">IF(AND($AC$5&gt;=K319,$AC$5&lt;=L319),1,"")</f>
        <v/>
      </c>
      <c r="AD319" s="217" t="str">
        <f aca="false">IF(AND($AD$5&gt;=K319,$AD$5&lt;=L319),1,"")</f>
        <v/>
      </c>
      <c r="AE319" s="217" t="str">
        <f aca="false">IF(AND($AE$5&gt;=K319,$AE$5&lt;=L319),1,"")</f>
        <v/>
      </c>
      <c r="AF319" s="347" t="str">
        <f aca="false">IF(AND($AF$5&gt;=K319,$AF$5&lt;=L319),1,"")</f>
        <v/>
      </c>
      <c r="AG319" s="391" t="str">
        <f aca="false">IF(AND($AG$5&gt;=K319,$AG$5&lt;=L319),1,"")</f>
        <v/>
      </c>
      <c r="AH319" s="217" t="n">
        <f aca="false">IF(AND($AH$5&gt;=K319,$AH$5&lt;=L319),1,"")</f>
        <v>1</v>
      </c>
      <c r="AI319" s="217" t="n">
        <f aca="false">IF(AND($AI$5&gt;=K319,$AI$5&lt;=L319),1,"")</f>
        <v>1</v>
      </c>
      <c r="AJ319" s="393" t="n">
        <f aca="false">IF(AND($AJ$5&gt;=K319,$AJ$5&lt;=L319),1,"")</f>
        <v>1</v>
      </c>
      <c r="AK319" s="216" t="n">
        <f aca="false">IF(AND($AK$5&gt;=K319,$AK$5&lt;=L319),1,"")</f>
        <v>1</v>
      </c>
      <c r="AL319" s="217" t="str">
        <f aca="false">IF(AND($AL$5&gt;=K319,$AL$5&lt;=L319),1,"")</f>
        <v/>
      </c>
      <c r="AM319" s="217" t="str">
        <f aca="false">IF(AND($AM$5&gt;=K319,$AM$5&lt;=L319),1,"")</f>
        <v/>
      </c>
      <c r="AN319" s="347" t="str">
        <f aca="false">IF(AND($AN$5&gt;=K319,$AN$5&lt;=L319),1,"")</f>
        <v/>
      </c>
      <c r="AO319" s="391" t="str">
        <f aca="false">IF(AND($AO$5&gt;=K319,$AO$5&lt;=L319),1,"")</f>
        <v/>
      </c>
      <c r="AP319" s="217" t="str">
        <f aca="false">IF(AND($AP$5&gt;=K319,$AP$5&lt;=L319),1,"")</f>
        <v/>
      </c>
      <c r="AQ319" s="217" t="str">
        <f aca="false">IF(AND($AQ$5&gt;=K319,$AQ$5&lt;=L319),1,"")</f>
        <v/>
      </c>
      <c r="AR319" s="392" t="str">
        <f aca="false">IF(AND($AR$5&gt;=K319,$AR$5&lt;=L319),1,"")</f>
        <v/>
      </c>
      <c r="AS319" s="216" t="str">
        <f aca="false">IF(AND($AS$5&gt;=K319,$AS$5&lt;=L319),1,"")</f>
        <v/>
      </c>
      <c r="AT319" s="217" t="str">
        <f aca="false">IF(AND($AT$5&gt;=K319,$AT$5&lt;=L319),1,"")</f>
        <v/>
      </c>
      <c r="AU319" s="217" t="str">
        <f aca="false">IF(AND($AU$5&gt;=K319,$AU$5&lt;=L319),1,"")</f>
        <v/>
      </c>
      <c r="AV319" s="347" t="str">
        <f aca="false">IF(AND($AV$5&gt;=K319,$AV$5&lt;=L319),1,"")</f>
        <v/>
      </c>
      <c r="AW319" s="391" t="str">
        <f aca="false">IF(AND($AW$5&gt;=K319,$AW$5&lt;=L319),1,"")</f>
        <v/>
      </c>
      <c r="AX319" s="217" t="str">
        <f aca="false">IF(AND($AX$5&gt;=K319,$AX$5&lt;=L319),1,"")</f>
        <v/>
      </c>
      <c r="AY319" s="217" t="str">
        <f aca="false">IF(AND($AY$5&gt;=K319,$AY$5&lt;=L319),1,"")</f>
        <v/>
      </c>
      <c r="AZ319" s="392" t="str">
        <f aca="false">IF(AND($AZ$5&gt;=K319,$AZ$5&lt;=L319),1,"")</f>
        <v/>
      </c>
      <c r="BA319" s="216" t="str">
        <f aca="false">IF(AND($BA$5&gt;=K319,$BA$5&lt;=L319),1,"")</f>
        <v/>
      </c>
      <c r="BB319" s="217" t="str">
        <f aca="false">IF(AND($BB$5&gt;=K319,$BB$5&lt;=L319),1,"")</f>
        <v/>
      </c>
      <c r="BC319" s="217" t="str">
        <f aca="false">IF(AND($BC$5&gt;=K319,$BC$5&lt;=L319),1,"")</f>
        <v/>
      </c>
      <c r="BD319" s="347" t="str">
        <f aca="false">IF(AND($BD$5&gt;=K319,$BD$5&lt;=L319),1,"")</f>
        <v/>
      </c>
      <c r="BE319" s="391" t="str">
        <f aca="false">IF(AND($BE$5&gt;=K319,$BE$5&lt;=L319),1,"")</f>
        <v/>
      </c>
      <c r="BF319" s="217" t="str">
        <f aca="false">IF(AND($BF$5&gt;=K319,$BF$5&lt;=L319),1,"")</f>
        <v/>
      </c>
      <c r="BG319" s="217" t="str">
        <f aca="false">IF(AND($BG$5&gt;=K319,$BG$5&lt;=L319),1,"")</f>
        <v/>
      </c>
      <c r="BH319" s="347" t="str">
        <f aca="false">IF(AND($BH$5&gt;=K319,$BH$5&lt;=L319),1,"")</f>
        <v/>
      </c>
      <c r="BI319" s="394"/>
      <c r="BJ319" s="395"/>
    </row>
    <row r="320" s="140" customFormat="true" ht="12.75" hidden="false" customHeight="true" outlineLevel="0" collapsed="false">
      <c r="A320" s="396" t="s">
        <v>233</v>
      </c>
      <c r="B320" s="397"/>
      <c r="C320" s="382"/>
      <c r="D320" s="382"/>
      <c r="E320" s="384"/>
      <c r="F320" s="385"/>
      <c r="G320" s="386"/>
      <c r="H320" s="387"/>
      <c r="I320" s="388" t="n">
        <f aca="false">VLOOKUP($A$320&amp;$C$316,Prg!$B$8:$L$384,8,FALSE())</f>
        <v>0</v>
      </c>
      <c r="J320" s="389" t="n">
        <f aca="false">VLOOKUP($A$320&amp;$C$316,Prg!$B$8:$L$384,9,FALSE())</f>
        <v>4</v>
      </c>
      <c r="K320" s="346" t="n">
        <f aca="false">VLOOKUP($A$320&amp;$C$316,Prg!$B$8:$L$384,10,FALSE())</f>
        <v>23</v>
      </c>
      <c r="L320" s="390" t="n">
        <f aca="false">VLOOKUP($A$320&amp;$C$316,Prg!$B$8:$L$384,11,FALSE())</f>
        <v>26</v>
      </c>
      <c r="M320" s="216" t="str">
        <f aca="false">IF(AND($M$5&gt;=K320,$M$5&lt;=L320),1,"")</f>
        <v/>
      </c>
      <c r="N320" s="217" t="str">
        <f aca="false">IF(AND($N$5&gt;=K320,$N$5&lt;=L320),1,"")</f>
        <v/>
      </c>
      <c r="O320" s="217" t="str">
        <f aca="false">IF(AND($O$5&gt;=K320,$O$5&lt;=L320),1,"")</f>
        <v/>
      </c>
      <c r="P320" s="347" t="str">
        <f aca="false">IF(AND($P$5&gt;=K320,$P$5&lt;=L320),1,"")</f>
        <v/>
      </c>
      <c r="Q320" s="391" t="str">
        <f aca="false">IF(AND($Q$5&gt;=K320,$Q$5&lt;=L320),1,"")</f>
        <v/>
      </c>
      <c r="R320" s="217" t="str">
        <f aca="false">IF(AND($R$5&gt;=K320,$R$5&lt;=L320),1,"")</f>
        <v/>
      </c>
      <c r="S320" s="217" t="str">
        <f aca="false">IF(AND($S$5&gt;=K320,$S$5&lt;=L320),1,"")</f>
        <v/>
      </c>
      <c r="T320" s="392" t="str">
        <f aca="false">IF(AND($T$5&gt;=K320,$T$5&lt;=L320),1,"")</f>
        <v/>
      </c>
      <c r="U320" s="216" t="str">
        <f aca="false">IF(AND($U$5&gt;=K320,$U$5&lt;=L320),1,"")</f>
        <v/>
      </c>
      <c r="V320" s="217" t="str">
        <f aca="false">IF(AND($V$5&gt;=K320,$V$5&lt;=L320),1,"")</f>
        <v/>
      </c>
      <c r="W320" s="217" t="str">
        <f aca="false">IF(AND($W$5&gt;=K320,$W$5&lt;=L320),1,"")</f>
        <v/>
      </c>
      <c r="X320" s="347" t="str">
        <f aca="false">IF(AND($X$5&gt;=K320,$X$5&lt;=L320),1,"")</f>
        <v/>
      </c>
      <c r="Y320" s="391" t="str">
        <f aca="false">IF(AND($Y$5&gt;=K320,$Y$5&lt;=L320),1,"")</f>
        <v/>
      </c>
      <c r="Z320" s="217" t="str">
        <f aca="false">IF(AND($Z$5&gt;=K320,$Z$5&lt;=L320),1,"")</f>
        <v/>
      </c>
      <c r="AA320" s="217" t="str">
        <f aca="false">IF(AND($AA$5&gt;=K320,$AA$5&lt;=L320),1,"")</f>
        <v/>
      </c>
      <c r="AB320" s="392" t="str">
        <f aca="false">IF(AND($AB$5&gt;=K320,$AB$5&lt;=L320),1,"")</f>
        <v/>
      </c>
      <c r="AC320" s="216" t="str">
        <f aca="false">IF(AND($AC$5&gt;=K320,$AC$5&lt;=L320),1,"")</f>
        <v/>
      </c>
      <c r="AD320" s="217" t="str">
        <f aca="false">IF(AND($AD$5&gt;=K320,$AD$5&lt;=L320),1,"")</f>
        <v/>
      </c>
      <c r="AE320" s="217" t="str">
        <f aca="false">IF(AND($AE$5&gt;=K320,$AE$5&lt;=L320),1,"")</f>
        <v/>
      </c>
      <c r="AF320" s="347" t="str">
        <f aca="false">IF(AND($AF$5&gt;=K320,$AF$5&lt;=L320),1,"")</f>
        <v/>
      </c>
      <c r="AG320" s="391" t="str">
        <f aca="false">IF(AND($AG$5&gt;=K320,$AG$5&lt;=L320),1,"")</f>
        <v/>
      </c>
      <c r="AH320" s="217" t="str">
        <f aca="false">IF(AND($AH$5&gt;=K320,$AH$5&lt;=L320),1,"")</f>
        <v/>
      </c>
      <c r="AI320" s="217" t="n">
        <f aca="false">IF(AND($AI$5&gt;=K320,$AI$5&lt;=L320),1,"")</f>
        <v>1</v>
      </c>
      <c r="AJ320" s="393" t="n">
        <f aca="false">IF(AND($AJ$5&gt;=K320,$AJ$5&lt;=L320),1,"")</f>
        <v>1</v>
      </c>
      <c r="AK320" s="216" t="n">
        <f aca="false">IF(AND($AK$5&gt;=K320,$AK$5&lt;=L320),1,"")</f>
        <v>1</v>
      </c>
      <c r="AL320" s="217" t="n">
        <f aca="false">IF(AND($AL$5&gt;=K320,$AL$5&lt;=L320),1,"")</f>
        <v>1</v>
      </c>
      <c r="AM320" s="217" t="str">
        <f aca="false">IF(AND($AM$5&gt;=K320,$AM$5&lt;=L320),1,"")</f>
        <v/>
      </c>
      <c r="AN320" s="347" t="str">
        <f aca="false">IF(AND($AN$5&gt;=K320,$AN$5&lt;=L320),1,"")</f>
        <v/>
      </c>
      <c r="AO320" s="391" t="str">
        <f aca="false">IF(AND($AO$5&gt;=K320,$AO$5&lt;=L320),1,"")</f>
        <v/>
      </c>
      <c r="AP320" s="217" t="str">
        <f aca="false">IF(AND($AP$5&gt;=K320,$AP$5&lt;=L320),1,"")</f>
        <v/>
      </c>
      <c r="AQ320" s="217" t="str">
        <f aca="false">IF(AND($AQ$5&gt;=K320,$AQ$5&lt;=L320),1,"")</f>
        <v/>
      </c>
      <c r="AR320" s="392" t="str">
        <f aca="false">IF(AND($AR$5&gt;=K320,$AR$5&lt;=L320),1,"")</f>
        <v/>
      </c>
      <c r="AS320" s="216" t="str">
        <f aca="false">IF(AND($AS$5&gt;=K320,$AS$5&lt;=L320),1,"")</f>
        <v/>
      </c>
      <c r="AT320" s="217" t="str">
        <f aca="false">IF(AND($AT$5&gt;=K320,$AT$5&lt;=L320),1,"")</f>
        <v/>
      </c>
      <c r="AU320" s="217" t="str">
        <f aca="false">IF(AND($AU$5&gt;=K320,$AU$5&lt;=L320),1,"")</f>
        <v/>
      </c>
      <c r="AV320" s="347" t="str">
        <f aca="false">IF(AND($AV$5&gt;=K320,$AV$5&lt;=L320),1,"")</f>
        <v/>
      </c>
      <c r="AW320" s="391" t="str">
        <f aca="false">IF(AND($AW$5&gt;=K320,$AW$5&lt;=L320),1,"")</f>
        <v/>
      </c>
      <c r="AX320" s="217" t="str">
        <f aca="false">IF(AND($AX$5&gt;=K320,$AX$5&lt;=L320),1,"")</f>
        <v/>
      </c>
      <c r="AY320" s="217" t="str">
        <f aca="false">IF(AND($AY$5&gt;=K320,$AY$5&lt;=L320),1,"")</f>
        <v/>
      </c>
      <c r="AZ320" s="392" t="str">
        <f aca="false">IF(AND($AZ$5&gt;=K320,$AZ$5&lt;=L320),1,"")</f>
        <v/>
      </c>
      <c r="BA320" s="216" t="str">
        <f aca="false">IF(AND($BA$5&gt;=K320,$BA$5&lt;=L320),1,"")</f>
        <v/>
      </c>
      <c r="BB320" s="217" t="str">
        <f aca="false">IF(AND($BB$5&gt;=K320,$BB$5&lt;=L320),1,"")</f>
        <v/>
      </c>
      <c r="BC320" s="217" t="str">
        <f aca="false">IF(AND($BC$5&gt;=K320,$BC$5&lt;=L320),1,"")</f>
        <v/>
      </c>
      <c r="BD320" s="347" t="str">
        <f aca="false">IF(AND($BD$5&gt;=K320,$BD$5&lt;=L320),1,"")</f>
        <v/>
      </c>
      <c r="BE320" s="391" t="str">
        <f aca="false">IF(AND($BE$5&gt;=K320,$BE$5&lt;=L320),1,"")</f>
        <v/>
      </c>
      <c r="BF320" s="217" t="str">
        <f aca="false">IF(AND($BF$5&gt;=K320,$BF$5&lt;=L320),1,"")</f>
        <v/>
      </c>
      <c r="BG320" s="217" t="str">
        <f aca="false">IF(AND($BG$5&gt;=K320,$BG$5&lt;=L320),1,"")</f>
        <v/>
      </c>
      <c r="BH320" s="347" t="str">
        <f aca="false">IF(AND($BH$5&gt;=K320,$BH$5&lt;=L320),1,"")</f>
        <v/>
      </c>
      <c r="BI320" s="394"/>
      <c r="BJ320" s="395"/>
    </row>
    <row r="321" s="140" customFormat="true" ht="12.75" hidden="false" customHeight="true" outlineLevel="0" collapsed="false">
      <c r="A321" s="396" t="s">
        <v>235</v>
      </c>
      <c r="B321" s="397"/>
      <c r="C321" s="382"/>
      <c r="D321" s="382"/>
      <c r="E321" s="384"/>
      <c r="F321" s="385"/>
      <c r="G321" s="386"/>
      <c r="H321" s="387"/>
      <c r="I321" s="388" t="n">
        <f aca="false">VLOOKUP($A$321&amp;$C$316,Prg!$B$8:$L$384,8,FALSE())</f>
        <v>0</v>
      </c>
      <c r="J321" s="389" t="n">
        <f aca="false">VLOOKUP($A$321&amp;$C$316,Prg!$B$8:$L$384,9,FALSE())</f>
        <v>5</v>
      </c>
      <c r="K321" s="346" t="n">
        <f aca="false">VLOOKUP($A$321&amp;$C$316,Prg!$B$8:$L$384,10,FALSE())</f>
        <v>33</v>
      </c>
      <c r="L321" s="390" t="n">
        <f aca="false">VLOOKUP($A$321&amp;$C$316,Prg!$B$8:$L$384,11,FALSE())</f>
        <v>37</v>
      </c>
      <c r="M321" s="216" t="str">
        <f aca="false">IF(AND($M$5&gt;=K321,$M$5&lt;=L321),1,"")</f>
        <v/>
      </c>
      <c r="N321" s="217" t="str">
        <f aca="false">IF(AND($N$5&gt;=K321,$N$5&lt;=L321),1,"")</f>
        <v/>
      </c>
      <c r="O321" s="217" t="str">
        <f aca="false">IF(AND($O$5&gt;=K321,$O$5&lt;=L321),1,"")</f>
        <v/>
      </c>
      <c r="P321" s="347" t="str">
        <f aca="false">IF(AND($P$5&gt;=K321,$P$5&lt;=L321),1,"")</f>
        <v/>
      </c>
      <c r="Q321" s="391" t="str">
        <f aca="false">IF(AND($Q$5&gt;=K321,$Q$5&lt;=L321),1,"")</f>
        <v/>
      </c>
      <c r="R321" s="217" t="str">
        <f aca="false">IF(AND($R$5&gt;=K321,$R$5&lt;=L321),1,"")</f>
        <v/>
      </c>
      <c r="S321" s="217" t="str">
        <f aca="false">IF(AND($S$5&gt;=K321,$S$5&lt;=L321),1,"")</f>
        <v/>
      </c>
      <c r="T321" s="392" t="str">
        <f aca="false">IF(AND($T$5&gt;=K321,$T$5&lt;=L321),1,"")</f>
        <v/>
      </c>
      <c r="U321" s="216" t="str">
        <f aca="false">IF(AND($U$5&gt;=K321,$U$5&lt;=L321),1,"")</f>
        <v/>
      </c>
      <c r="V321" s="217" t="str">
        <f aca="false">IF(AND($V$5&gt;=K321,$V$5&lt;=L321),1,"")</f>
        <v/>
      </c>
      <c r="W321" s="217" t="str">
        <f aca="false">IF(AND($W$5&gt;=K321,$W$5&lt;=L321),1,"")</f>
        <v/>
      </c>
      <c r="X321" s="347" t="str">
        <f aca="false">IF(AND($X$5&gt;=K321,$X$5&lt;=L321),1,"")</f>
        <v/>
      </c>
      <c r="Y321" s="391" t="str">
        <f aca="false">IF(AND($Y$5&gt;=K321,$Y$5&lt;=L321),1,"")</f>
        <v/>
      </c>
      <c r="Z321" s="217" t="str">
        <f aca="false">IF(AND($Z$5&gt;=K321,$Z$5&lt;=L321),1,"")</f>
        <v/>
      </c>
      <c r="AA321" s="217" t="str">
        <f aca="false">IF(AND($AA$5&gt;=K321,$AA$5&lt;=L321),1,"")</f>
        <v/>
      </c>
      <c r="AB321" s="392" t="str">
        <f aca="false">IF(AND($AB$5&gt;=K321,$AB$5&lt;=L321),1,"")</f>
        <v/>
      </c>
      <c r="AC321" s="216" t="str">
        <f aca="false">IF(AND($AC$5&gt;=K321,$AC$5&lt;=L321),1,"")</f>
        <v/>
      </c>
      <c r="AD321" s="217" t="str">
        <f aca="false">IF(AND($AD$5&gt;=K321,$AD$5&lt;=L321),1,"")</f>
        <v/>
      </c>
      <c r="AE321" s="217" t="str">
        <f aca="false">IF(AND($AE$5&gt;=K321,$AE$5&lt;=L321),1,"")</f>
        <v/>
      </c>
      <c r="AF321" s="347" t="str">
        <f aca="false">IF(AND($AF$5&gt;=K321,$AF$5&lt;=L321),1,"")</f>
        <v/>
      </c>
      <c r="AG321" s="391" t="str">
        <f aca="false">IF(AND($AG$5&gt;=K321,$AG$5&lt;=L321),1,"")</f>
        <v/>
      </c>
      <c r="AH321" s="217" t="str">
        <f aca="false">IF(AND($AH$5&gt;=K321,$AH$5&lt;=L321),1,"")</f>
        <v/>
      </c>
      <c r="AI321" s="217" t="str">
        <f aca="false">IF(AND($AI$5&gt;=K321,$AI$5&lt;=L321),1,"")</f>
        <v/>
      </c>
      <c r="AJ321" s="393" t="str">
        <f aca="false">IF(AND($AJ$5&gt;=K321,$AJ$5&lt;=L321),1,"")</f>
        <v/>
      </c>
      <c r="AK321" s="216" t="str">
        <f aca="false">IF(AND($AK$5&gt;=K321,$AK$5&lt;=L321),1,"")</f>
        <v/>
      </c>
      <c r="AL321" s="217" t="str">
        <f aca="false">IF(AND($AL$5&gt;=K321,$AL$5&lt;=L321),1,"")</f>
        <v/>
      </c>
      <c r="AM321" s="217" t="str">
        <f aca="false">IF(AND($AM$5&gt;=K321,$AM$5&lt;=L321),1,"")</f>
        <v/>
      </c>
      <c r="AN321" s="347" t="str">
        <f aca="false">IF(AND($AN$5&gt;=K321,$AN$5&lt;=L321),1,"")</f>
        <v/>
      </c>
      <c r="AO321" s="391" t="str">
        <f aca="false">IF(AND($AO$5&gt;=K321,$AO$5&lt;=L321),1,"")</f>
        <v/>
      </c>
      <c r="AP321" s="217" t="str">
        <f aca="false">IF(AND($AP$5&gt;=K321,$AP$5&lt;=L321),1,"")</f>
        <v/>
      </c>
      <c r="AQ321" s="217" t="str">
        <f aca="false">IF(AND($AQ$5&gt;=K321,$AQ$5&lt;=L321),1,"")</f>
        <v/>
      </c>
      <c r="AR321" s="392" t="str">
        <f aca="false">IF(AND($AR$5&gt;=K321,$AR$5&lt;=L321),1,"")</f>
        <v/>
      </c>
      <c r="AS321" s="216" t="n">
        <f aca="false">IF(AND($AS$5&gt;=K321,$AS$5&lt;=L321),1,"")</f>
        <v>1</v>
      </c>
      <c r="AT321" s="217" t="n">
        <f aca="false">IF(AND($AT$5&gt;=K321,$AT$5&lt;=L321),1,"")</f>
        <v>1</v>
      </c>
      <c r="AU321" s="217" t="n">
        <f aca="false">IF(AND($AU$5&gt;=K321,$AU$5&lt;=L321),1,"")</f>
        <v>1</v>
      </c>
      <c r="AV321" s="347" t="n">
        <f aca="false">IF(AND($AV$5&gt;=K321,$AV$5&lt;=L321),1,"")</f>
        <v>1</v>
      </c>
      <c r="AW321" s="391" t="n">
        <f aca="false">IF(AND($AW$5&gt;=K321,$AW$5&lt;=L321),1,"")</f>
        <v>1</v>
      </c>
      <c r="AX321" s="217" t="str">
        <f aca="false">IF(AND($AX$5&gt;=K321,$AX$5&lt;=L321),1,"")</f>
        <v/>
      </c>
      <c r="AY321" s="217" t="str">
        <f aca="false">IF(AND($AY$5&gt;=K321,$AY$5&lt;=L321),1,"")</f>
        <v/>
      </c>
      <c r="AZ321" s="392" t="str">
        <f aca="false">IF(AND($AZ$5&gt;=K321,$AZ$5&lt;=L321),1,"")</f>
        <v/>
      </c>
      <c r="BA321" s="216" t="str">
        <f aca="false">IF(AND($BA$5&gt;=K321,$BA$5&lt;=L321),1,"")</f>
        <v/>
      </c>
      <c r="BB321" s="217" t="str">
        <f aca="false">IF(AND($BB$5&gt;=K321,$BB$5&lt;=L321),1,"")</f>
        <v/>
      </c>
      <c r="BC321" s="217" t="str">
        <f aca="false">IF(AND($BC$5&gt;=K321,$BC$5&lt;=L321),1,"")</f>
        <v/>
      </c>
      <c r="BD321" s="347" t="str">
        <f aca="false">IF(AND($BD$5&gt;=K321,$BD$5&lt;=L321),1,"")</f>
        <v/>
      </c>
      <c r="BE321" s="391" t="str">
        <f aca="false">IF(AND($BE$5&gt;=K321,$BE$5&lt;=L321),1,"")</f>
        <v/>
      </c>
      <c r="BF321" s="217" t="str">
        <f aca="false">IF(AND($BF$5&gt;=K321,$BF$5&lt;=L321),1,"")</f>
        <v/>
      </c>
      <c r="BG321" s="217" t="str">
        <f aca="false">IF(AND($BG$5&gt;=K321,$BG$5&lt;=L321),1,"")</f>
        <v/>
      </c>
      <c r="BH321" s="347" t="str">
        <f aca="false">IF(AND($BH$5&gt;=K321,$BH$5&lt;=L321),1,"")</f>
        <v/>
      </c>
      <c r="BI321" s="394"/>
      <c r="BJ321" s="395"/>
    </row>
    <row r="322" s="140" customFormat="true" ht="12.75" hidden="false" customHeight="true" outlineLevel="0" collapsed="false">
      <c r="A322" s="396" t="s">
        <v>238</v>
      </c>
      <c r="B322" s="397"/>
      <c r="C322" s="382"/>
      <c r="D322" s="382"/>
      <c r="E322" s="384"/>
      <c r="F322" s="385"/>
      <c r="G322" s="386"/>
      <c r="H322" s="387"/>
      <c r="I322" s="388" t="n">
        <f aca="false">VLOOKUP($A$322&amp;$C$316,Prg!$B$8:$L$384,8,FALSE())</f>
        <v>0</v>
      </c>
      <c r="J322" s="389" t="n">
        <f aca="false">VLOOKUP($A$322&amp;$C$316,Prg!$B$8:$L$384,9,FALSE())</f>
        <v>5</v>
      </c>
      <c r="K322" s="346" t="n">
        <f aca="false">VLOOKUP($A$322&amp;$C$316,Prg!$B$8:$L$384,10,FALSE())</f>
        <v>29</v>
      </c>
      <c r="L322" s="390" t="n">
        <f aca="false">VLOOKUP($A$322&amp;$C$316,Prg!$B$8:$L$384,11,FALSE())</f>
        <v>33</v>
      </c>
      <c r="M322" s="216" t="str">
        <f aca="false">IF(AND($M$5&gt;=K322,$M$5&lt;=L322),1,"")</f>
        <v/>
      </c>
      <c r="N322" s="217" t="str">
        <f aca="false">IF(AND($N$5&gt;=K322,$N$5&lt;=L322),1,"")</f>
        <v/>
      </c>
      <c r="O322" s="217" t="str">
        <f aca="false">IF(AND($O$5&gt;=K322,$O$5&lt;=L322),1,"")</f>
        <v/>
      </c>
      <c r="P322" s="347" t="str">
        <f aca="false">IF(AND($P$5&gt;=K322,$P$5&lt;=L322),1,"")</f>
        <v/>
      </c>
      <c r="Q322" s="391" t="str">
        <f aca="false">IF(AND($Q$5&gt;=K322,$Q$5&lt;=L322),1,"")</f>
        <v/>
      </c>
      <c r="R322" s="217" t="str">
        <f aca="false">IF(AND($R$5&gt;=K322,$R$5&lt;=L322),1,"")</f>
        <v/>
      </c>
      <c r="S322" s="217" t="str">
        <f aca="false">IF(AND($S$5&gt;=K322,$S$5&lt;=L322),1,"")</f>
        <v/>
      </c>
      <c r="T322" s="392" t="str">
        <f aca="false">IF(AND($T$5&gt;=K322,$T$5&lt;=L322),1,"")</f>
        <v/>
      </c>
      <c r="U322" s="216" t="str">
        <f aca="false">IF(AND($U$5&gt;=K322,$U$5&lt;=L322),1,"")</f>
        <v/>
      </c>
      <c r="V322" s="217" t="str">
        <f aca="false">IF(AND($V$5&gt;=K322,$V$5&lt;=L322),1,"")</f>
        <v/>
      </c>
      <c r="W322" s="217" t="str">
        <f aca="false">IF(AND($W$5&gt;=K322,$W$5&lt;=L322),1,"")</f>
        <v/>
      </c>
      <c r="X322" s="347" t="str">
        <f aca="false">IF(AND($X$5&gt;=K322,$X$5&lt;=L322),1,"")</f>
        <v/>
      </c>
      <c r="Y322" s="391" t="str">
        <f aca="false">IF(AND($Y$5&gt;=K322,$Y$5&lt;=L322),1,"")</f>
        <v/>
      </c>
      <c r="Z322" s="217" t="str">
        <f aca="false">IF(AND($Z$5&gt;=K322,$Z$5&lt;=L322),1,"")</f>
        <v/>
      </c>
      <c r="AA322" s="217" t="str">
        <f aca="false">IF(AND($AA$5&gt;=K322,$AA$5&lt;=L322),1,"")</f>
        <v/>
      </c>
      <c r="AB322" s="392" t="str">
        <f aca="false">IF(AND($AB$5&gt;=K322,$AB$5&lt;=L322),1,"")</f>
        <v/>
      </c>
      <c r="AC322" s="216" t="str">
        <f aca="false">IF(AND($AC$5&gt;=K322,$AC$5&lt;=L322),1,"")</f>
        <v/>
      </c>
      <c r="AD322" s="217" t="str">
        <f aca="false">IF(AND($AD$5&gt;=K322,$AD$5&lt;=L322),1,"")</f>
        <v/>
      </c>
      <c r="AE322" s="217" t="str">
        <f aca="false">IF(AND($AE$5&gt;=K322,$AE$5&lt;=L322),1,"")</f>
        <v/>
      </c>
      <c r="AF322" s="347" t="str">
        <f aca="false">IF(AND($AF$5&gt;=K322,$AF$5&lt;=L322),1,"")</f>
        <v/>
      </c>
      <c r="AG322" s="391" t="str">
        <f aca="false">IF(AND($AG$5&gt;=K322,$AG$5&lt;=L322),1,"")</f>
        <v/>
      </c>
      <c r="AH322" s="217" t="str">
        <f aca="false">IF(AND($AH$5&gt;=K322,$AH$5&lt;=L322),1,"")</f>
        <v/>
      </c>
      <c r="AI322" s="217" t="str">
        <f aca="false">IF(AND($AI$5&gt;=K322,$AI$5&lt;=L322),1,"")</f>
        <v/>
      </c>
      <c r="AJ322" s="393" t="str">
        <f aca="false">IF(AND($AJ$5&gt;=K322,$AJ$5&lt;=L322),1,"")</f>
        <v/>
      </c>
      <c r="AK322" s="216" t="str">
        <f aca="false">IF(AND($AK$5&gt;=K322,$AK$5&lt;=L322),1,"")</f>
        <v/>
      </c>
      <c r="AL322" s="217" t="str">
        <f aca="false">IF(AND($AL$5&gt;=K322,$AL$5&lt;=L322),1,"")</f>
        <v/>
      </c>
      <c r="AM322" s="217" t="str">
        <f aca="false">IF(AND($AM$5&gt;=K322,$AM$5&lt;=L322),1,"")</f>
        <v/>
      </c>
      <c r="AN322" s="347" t="str">
        <f aca="false">IF(AND($AN$5&gt;=K322,$AN$5&lt;=L322),1,"")</f>
        <v/>
      </c>
      <c r="AO322" s="391" t="n">
        <f aca="false">IF(AND($AO$5&gt;=K322,$AO$5&lt;=L322),1,"")</f>
        <v>1</v>
      </c>
      <c r="AP322" s="217" t="n">
        <f aca="false">IF(AND($AP$5&gt;=K322,$AP$5&lt;=L322),1,"")</f>
        <v>1</v>
      </c>
      <c r="AQ322" s="217" t="n">
        <f aca="false">IF(AND($AQ$5&gt;=K322,$AQ$5&lt;=L322),1,"")</f>
        <v>1</v>
      </c>
      <c r="AR322" s="392" t="n">
        <f aca="false">IF(AND($AR$5&gt;=K322,$AR$5&lt;=L322),1,"")</f>
        <v>1</v>
      </c>
      <c r="AS322" s="216" t="n">
        <f aca="false">IF(AND($AS$5&gt;=K322,$AS$5&lt;=L322),1,"")</f>
        <v>1</v>
      </c>
      <c r="AT322" s="217" t="str">
        <f aca="false">IF(AND($AT$5&gt;=K322,$AT$5&lt;=L322),1,"")</f>
        <v/>
      </c>
      <c r="AU322" s="217" t="str">
        <f aca="false">IF(AND($AU$5&gt;=K322,$AU$5&lt;=L322),1,"")</f>
        <v/>
      </c>
      <c r="AV322" s="347" t="str">
        <f aca="false">IF(AND($AV$5&gt;=K322,$AV$5&lt;=L322),1,"")</f>
        <v/>
      </c>
      <c r="AW322" s="391" t="str">
        <f aca="false">IF(AND($AW$5&gt;=K322,$AW$5&lt;=L322),1,"")</f>
        <v/>
      </c>
      <c r="AX322" s="217" t="str">
        <f aca="false">IF(AND($AX$5&gt;=K322,$AX$5&lt;=L322),1,"")</f>
        <v/>
      </c>
      <c r="AY322" s="217" t="str">
        <f aca="false">IF(AND($AY$5&gt;=K322,$AY$5&lt;=L322),1,"")</f>
        <v/>
      </c>
      <c r="AZ322" s="392" t="str">
        <f aca="false">IF(AND($AZ$5&gt;=K322,$AZ$5&lt;=L322),1,"")</f>
        <v/>
      </c>
      <c r="BA322" s="216" t="str">
        <f aca="false">IF(AND($BA$5&gt;=K322,$BA$5&lt;=L322),1,"")</f>
        <v/>
      </c>
      <c r="BB322" s="217" t="str">
        <f aca="false">IF(AND($BB$5&gt;=K322,$BB$5&lt;=L322),1,"")</f>
        <v/>
      </c>
      <c r="BC322" s="217" t="str">
        <f aca="false">IF(AND($BC$5&gt;=K322,$BC$5&lt;=L322),1,"")</f>
        <v/>
      </c>
      <c r="BD322" s="347" t="str">
        <f aca="false">IF(AND($BD$5&gt;=K322,$BD$5&lt;=L322),1,"")</f>
        <v/>
      </c>
      <c r="BE322" s="391" t="str">
        <f aca="false">IF(AND($BE$5&gt;=K322,$BE$5&lt;=L322),1,"")</f>
        <v/>
      </c>
      <c r="BF322" s="217" t="str">
        <f aca="false">IF(AND($BF$5&gt;=K322,$BF$5&lt;=L322),1,"")</f>
        <v/>
      </c>
      <c r="BG322" s="217" t="str">
        <f aca="false">IF(AND($BG$5&gt;=K322,$BG$5&lt;=L322),1,"")</f>
        <v/>
      </c>
      <c r="BH322" s="347" t="str">
        <f aca="false">IF(AND($BH$5&gt;=K322,$BH$5&lt;=L322),1,"")</f>
        <v/>
      </c>
      <c r="BI322" s="394"/>
      <c r="BJ322" s="395"/>
    </row>
    <row r="323" s="140" customFormat="true" ht="12.75" hidden="false" customHeight="true" outlineLevel="0" collapsed="false">
      <c r="A323" s="396" t="s">
        <v>240</v>
      </c>
      <c r="B323" s="397"/>
      <c r="C323" s="382"/>
      <c r="D323" s="382"/>
      <c r="E323" s="384"/>
      <c r="F323" s="385"/>
      <c r="G323" s="386"/>
      <c r="H323" s="387"/>
      <c r="I323" s="388" t="n">
        <f aca="false">VLOOKUP($A$323&amp;$C$316,Prg!$B$8:$L$384,8,FALSE())</f>
        <v>0</v>
      </c>
      <c r="J323" s="389" t="n">
        <f aca="false">VLOOKUP($A$323&amp;$C$316,Prg!$B$8:$L$384,9,FALSE())</f>
        <v>5</v>
      </c>
      <c r="K323" s="346" t="n">
        <f aca="false">VLOOKUP($A$323&amp;$C$316,Prg!$B$8:$L$384,10,FALSE())</f>
        <v>31</v>
      </c>
      <c r="L323" s="390" t="n">
        <f aca="false">VLOOKUP($A$323&amp;$C$316,Prg!$B$8:$L$384,11,FALSE())</f>
        <v>35</v>
      </c>
      <c r="M323" s="216" t="str">
        <f aca="false">IF(AND($M$5&gt;=K323,$M$5&lt;=L323),1,"")</f>
        <v/>
      </c>
      <c r="N323" s="217" t="str">
        <f aca="false">IF(AND($N$5&gt;=K323,$N$5&lt;=L323),1,"")</f>
        <v/>
      </c>
      <c r="O323" s="217" t="str">
        <f aca="false">IF(AND($O$5&gt;=K323,$O$5&lt;=L323),1,"")</f>
        <v/>
      </c>
      <c r="P323" s="347" t="str">
        <f aca="false">IF(AND($P$5&gt;=K323,$P$5&lt;=L323),1,"")</f>
        <v/>
      </c>
      <c r="Q323" s="391" t="str">
        <f aca="false">IF(AND($Q$5&gt;=K323,$Q$5&lt;=L323),1,"")</f>
        <v/>
      </c>
      <c r="R323" s="217" t="str">
        <f aca="false">IF(AND($R$5&gt;=K323,$R$5&lt;=L323),1,"")</f>
        <v/>
      </c>
      <c r="S323" s="217" t="str">
        <f aca="false">IF(AND($S$5&gt;=K323,$S$5&lt;=L323),1,"")</f>
        <v/>
      </c>
      <c r="T323" s="392" t="str">
        <f aca="false">IF(AND($T$5&gt;=K323,$T$5&lt;=L323),1,"")</f>
        <v/>
      </c>
      <c r="U323" s="216" t="str">
        <f aca="false">IF(AND($U$5&gt;=K323,$U$5&lt;=L323),1,"")</f>
        <v/>
      </c>
      <c r="V323" s="217" t="str">
        <f aca="false">IF(AND($V$5&gt;=K323,$V$5&lt;=L323),1,"")</f>
        <v/>
      </c>
      <c r="W323" s="217" t="str">
        <f aca="false">IF(AND($W$5&gt;=K323,$W$5&lt;=L323),1,"")</f>
        <v/>
      </c>
      <c r="X323" s="347" t="str">
        <f aca="false">IF(AND($X$5&gt;=K323,$X$5&lt;=L323),1,"")</f>
        <v/>
      </c>
      <c r="Y323" s="391" t="str">
        <f aca="false">IF(AND($Y$5&gt;=K323,$Y$5&lt;=L323),1,"")</f>
        <v/>
      </c>
      <c r="Z323" s="217" t="str">
        <f aca="false">IF(AND($Z$5&gt;=K323,$Z$5&lt;=L323),1,"")</f>
        <v/>
      </c>
      <c r="AA323" s="217" t="str">
        <f aca="false">IF(AND($AA$5&gt;=K323,$AA$5&lt;=L323),1,"")</f>
        <v/>
      </c>
      <c r="AB323" s="392" t="str">
        <f aca="false">IF(AND($AB$5&gt;=K323,$AB$5&lt;=L323),1,"")</f>
        <v/>
      </c>
      <c r="AC323" s="216" t="str">
        <f aca="false">IF(AND($AC$5&gt;=K323,$AC$5&lt;=L323),1,"")</f>
        <v/>
      </c>
      <c r="AD323" s="217" t="str">
        <f aca="false">IF(AND($AD$5&gt;=K323,$AD$5&lt;=L323),1,"")</f>
        <v/>
      </c>
      <c r="AE323" s="217" t="str">
        <f aca="false">IF(AND($AE$5&gt;=K323,$AE$5&lt;=L323),1,"")</f>
        <v/>
      </c>
      <c r="AF323" s="347" t="str">
        <f aca="false">IF(AND($AF$5&gt;=K323,$AF$5&lt;=L323),1,"")</f>
        <v/>
      </c>
      <c r="AG323" s="391" t="str">
        <f aca="false">IF(AND($AG$5&gt;=K323,$AG$5&lt;=L323),1,"")</f>
        <v/>
      </c>
      <c r="AH323" s="217" t="str">
        <f aca="false">IF(AND($AH$5&gt;=K323,$AH$5&lt;=L323),1,"")</f>
        <v/>
      </c>
      <c r="AI323" s="217" t="str">
        <f aca="false">IF(AND($AI$5&gt;=K323,$AI$5&lt;=L323),1,"")</f>
        <v/>
      </c>
      <c r="AJ323" s="393" t="str">
        <f aca="false">IF(AND($AJ$5&gt;=K323,$AJ$5&lt;=L323),1,"")</f>
        <v/>
      </c>
      <c r="AK323" s="216" t="str">
        <f aca="false">IF(AND($AK$5&gt;=K323,$AK$5&lt;=L323),1,"")</f>
        <v/>
      </c>
      <c r="AL323" s="217" t="str">
        <f aca="false">IF(AND($AL$5&gt;=K323,$AL$5&lt;=L323),1,"")</f>
        <v/>
      </c>
      <c r="AM323" s="217" t="str">
        <f aca="false">IF(AND($AM$5&gt;=K323,$AM$5&lt;=L323),1,"")</f>
        <v/>
      </c>
      <c r="AN323" s="347" t="str">
        <f aca="false">IF(AND($AN$5&gt;=K323,$AN$5&lt;=L323),1,"")</f>
        <v/>
      </c>
      <c r="AO323" s="391" t="str">
        <f aca="false">IF(AND($AO$5&gt;=K323,$AO$5&lt;=L323),1,"")</f>
        <v/>
      </c>
      <c r="AP323" s="217" t="str">
        <f aca="false">IF(AND($AP$5&gt;=K323,$AP$5&lt;=L323),1,"")</f>
        <v/>
      </c>
      <c r="AQ323" s="217" t="n">
        <f aca="false">IF(AND($AQ$5&gt;=K323,$AQ$5&lt;=L323),1,"")</f>
        <v>1</v>
      </c>
      <c r="AR323" s="392" t="n">
        <f aca="false">IF(AND($AR$5&gt;=K323,$AR$5&lt;=L323),1,"")</f>
        <v>1</v>
      </c>
      <c r="AS323" s="216" t="n">
        <f aca="false">IF(AND($AS$5&gt;=K323,$AS$5&lt;=L323),1,"")</f>
        <v>1</v>
      </c>
      <c r="AT323" s="217" t="n">
        <f aca="false">IF(AND($AT$5&gt;=K323,$AT$5&lt;=L323),1,"")</f>
        <v>1</v>
      </c>
      <c r="AU323" s="217" t="n">
        <f aca="false">IF(AND($AU$5&gt;=K323,$AU$5&lt;=L323),1,"")</f>
        <v>1</v>
      </c>
      <c r="AV323" s="347" t="str">
        <f aca="false">IF(AND($AV$5&gt;=K323,$AV$5&lt;=L323),1,"")</f>
        <v/>
      </c>
      <c r="AW323" s="391" t="str">
        <f aca="false">IF(AND($AW$5&gt;=K323,$AW$5&lt;=L323),1,"")</f>
        <v/>
      </c>
      <c r="AX323" s="217" t="str">
        <f aca="false">IF(AND($AX$5&gt;=K323,$AX$5&lt;=L323),1,"")</f>
        <v/>
      </c>
      <c r="AY323" s="217" t="str">
        <f aca="false">IF(AND($AY$5&gt;=K323,$AY$5&lt;=L323),1,"")</f>
        <v/>
      </c>
      <c r="AZ323" s="392" t="str">
        <f aca="false">IF(AND($AZ$5&gt;=K323,$AZ$5&lt;=L323),1,"")</f>
        <v/>
      </c>
      <c r="BA323" s="216" t="str">
        <f aca="false">IF(AND($BA$5&gt;=K323,$BA$5&lt;=L323),1,"")</f>
        <v/>
      </c>
      <c r="BB323" s="217" t="str">
        <f aca="false">IF(AND($BB$5&gt;=K323,$BB$5&lt;=L323),1,"")</f>
        <v/>
      </c>
      <c r="BC323" s="217" t="str">
        <f aca="false">IF(AND($BC$5&gt;=K323,$BC$5&lt;=L323),1,"")</f>
        <v/>
      </c>
      <c r="BD323" s="347" t="str">
        <f aca="false">IF(AND($BD$5&gt;=K323,$BD$5&lt;=L323),1,"")</f>
        <v/>
      </c>
      <c r="BE323" s="391" t="str">
        <f aca="false">IF(AND($BE$5&gt;=K323,$BE$5&lt;=L323),1,"")</f>
        <v/>
      </c>
      <c r="BF323" s="217" t="str">
        <f aca="false">IF(AND($BF$5&gt;=K323,$BF$5&lt;=L323),1,"")</f>
        <v/>
      </c>
      <c r="BG323" s="217" t="str">
        <f aca="false">IF(AND($BG$5&gt;=K323,$BG$5&lt;=L323),1,"")</f>
        <v/>
      </c>
      <c r="BH323" s="347" t="str">
        <f aca="false">IF(AND($BH$5&gt;=K323,$BH$5&lt;=L323),1,"")</f>
        <v/>
      </c>
      <c r="BI323" s="394"/>
      <c r="BJ323" s="395"/>
    </row>
    <row r="324" s="140" customFormat="true" ht="12.75" hidden="false" customHeight="true" outlineLevel="0" collapsed="false">
      <c r="A324" s="396" t="s">
        <v>241</v>
      </c>
      <c r="B324" s="397"/>
      <c r="C324" s="382"/>
      <c r="D324" s="382"/>
      <c r="E324" s="384"/>
      <c r="F324" s="385"/>
      <c r="G324" s="386"/>
      <c r="H324" s="387"/>
      <c r="I324" s="388" t="n">
        <f aca="false">VLOOKUP($A$324&amp;$C$316,Prg!$B$8:$L$384,8,FALSE())</f>
        <v>0</v>
      </c>
      <c r="J324" s="389" t="n">
        <f aca="false">VLOOKUP($A$324&amp;$C$316,Prg!$B$8:$L$384,9,FALSE())</f>
        <v>5</v>
      </c>
      <c r="K324" s="346" t="n">
        <f aca="false">VLOOKUP($A$324&amp;$C$316,Prg!$B$8:$L$384,10,FALSE())</f>
        <v>39</v>
      </c>
      <c r="L324" s="390" t="n">
        <f aca="false">VLOOKUP($A$324&amp;$C$316,Prg!$B$8:$L$384,11,FALSE())</f>
        <v>43</v>
      </c>
      <c r="M324" s="216" t="str">
        <f aca="false">IF(AND($M$5&gt;=K324,$M$5&lt;=L324),1,"")</f>
        <v/>
      </c>
      <c r="N324" s="217" t="str">
        <f aca="false">IF(AND($N$5&gt;=K324,$N$5&lt;=L324),1,"")</f>
        <v/>
      </c>
      <c r="O324" s="217" t="str">
        <f aca="false">IF(AND($O$5&gt;=K324,$O$5&lt;=L324),1,"")</f>
        <v/>
      </c>
      <c r="P324" s="347" t="str">
        <f aca="false">IF(AND($P$5&gt;=K324,$P$5&lt;=L324),1,"")</f>
        <v/>
      </c>
      <c r="Q324" s="391" t="str">
        <f aca="false">IF(AND($Q$5&gt;=K324,$Q$5&lt;=L324),1,"")</f>
        <v/>
      </c>
      <c r="R324" s="217" t="str">
        <f aca="false">IF(AND($R$5&gt;=K324,$R$5&lt;=L324),1,"")</f>
        <v/>
      </c>
      <c r="S324" s="217" t="str">
        <f aca="false">IF(AND($S$5&gt;=K324,$S$5&lt;=L324),1,"")</f>
        <v/>
      </c>
      <c r="T324" s="392" t="str">
        <f aca="false">IF(AND($T$5&gt;=K324,$T$5&lt;=L324),1,"")</f>
        <v/>
      </c>
      <c r="U324" s="216" t="str">
        <f aca="false">IF(AND($U$5&gt;=K324,$U$5&lt;=L324),1,"")</f>
        <v/>
      </c>
      <c r="V324" s="217" t="str">
        <f aca="false">IF(AND($V$5&gt;=K324,$V$5&lt;=L324),1,"")</f>
        <v/>
      </c>
      <c r="W324" s="217" t="str">
        <f aca="false">IF(AND($W$5&gt;=K324,$W$5&lt;=L324),1,"")</f>
        <v/>
      </c>
      <c r="X324" s="347" t="str">
        <f aca="false">IF(AND($X$5&gt;=K324,$X$5&lt;=L324),1,"")</f>
        <v/>
      </c>
      <c r="Y324" s="391" t="str">
        <f aca="false">IF(AND($Y$5&gt;=K324,$Y$5&lt;=L324),1,"")</f>
        <v/>
      </c>
      <c r="Z324" s="217" t="str">
        <f aca="false">IF(AND($Z$5&gt;=K324,$Z$5&lt;=L324),1,"")</f>
        <v/>
      </c>
      <c r="AA324" s="217" t="str">
        <f aca="false">IF(AND($AA$5&gt;=K324,$AA$5&lt;=L324),1,"")</f>
        <v/>
      </c>
      <c r="AB324" s="392" t="str">
        <f aca="false">IF(AND($AB$5&gt;=K324,$AB$5&lt;=L324),1,"")</f>
        <v/>
      </c>
      <c r="AC324" s="216" t="str">
        <f aca="false">IF(AND($AC$5&gt;=K324,$AC$5&lt;=L324),1,"")</f>
        <v/>
      </c>
      <c r="AD324" s="217" t="str">
        <f aca="false">IF(AND($AD$5&gt;=K324,$AD$5&lt;=L324),1,"")</f>
        <v/>
      </c>
      <c r="AE324" s="217" t="str">
        <f aca="false">IF(AND($AE$5&gt;=K324,$AE$5&lt;=L324),1,"")</f>
        <v/>
      </c>
      <c r="AF324" s="347" t="str">
        <f aca="false">IF(AND($AF$5&gt;=K324,$AF$5&lt;=L324),1,"")</f>
        <v/>
      </c>
      <c r="AG324" s="391" t="str">
        <f aca="false">IF(AND($AG$5&gt;=K324,$AG$5&lt;=L324),1,"")</f>
        <v/>
      </c>
      <c r="AH324" s="217" t="str">
        <f aca="false">IF(AND($AH$5&gt;=K324,$AH$5&lt;=L324),1,"")</f>
        <v/>
      </c>
      <c r="AI324" s="217" t="str">
        <f aca="false">IF(AND($AI$5&gt;=K324,$AI$5&lt;=L324),1,"")</f>
        <v/>
      </c>
      <c r="AJ324" s="393" t="str">
        <f aca="false">IF(AND($AJ$5&gt;=K324,$AJ$5&lt;=L324),1,"")</f>
        <v/>
      </c>
      <c r="AK324" s="216" t="str">
        <f aca="false">IF(AND($AK$5&gt;=K324,$AK$5&lt;=L324),1,"")</f>
        <v/>
      </c>
      <c r="AL324" s="217" t="str">
        <f aca="false">IF(AND($AL$5&gt;=K324,$AL$5&lt;=L324),1,"")</f>
        <v/>
      </c>
      <c r="AM324" s="217" t="str">
        <f aca="false">IF(AND($AM$5&gt;=K324,$AM$5&lt;=L324),1,"")</f>
        <v/>
      </c>
      <c r="AN324" s="347" t="str">
        <f aca="false">IF(AND($AN$5&gt;=K324,$AN$5&lt;=L324),1,"")</f>
        <v/>
      </c>
      <c r="AO324" s="391" t="str">
        <f aca="false">IF(AND($AO$5&gt;=K324,$AO$5&lt;=L324),1,"")</f>
        <v/>
      </c>
      <c r="AP324" s="217" t="str">
        <f aca="false">IF(AND($AP$5&gt;=K324,$AP$5&lt;=L324),1,"")</f>
        <v/>
      </c>
      <c r="AQ324" s="217" t="str">
        <f aca="false">IF(AND($AQ$5&gt;=K324,$AQ$5&lt;=L324),1,"")</f>
        <v/>
      </c>
      <c r="AR324" s="392" t="str">
        <f aca="false">IF(AND($AR$5&gt;=K324,$AR$5&lt;=L324),1,"")</f>
        <v/>
      </c>
      <c r="AS324" s="216" t="str">
        <f aca="false">IF(AND($AS$5&gt;=K324,$AS$5&lt;=L324),1,"")</f>
        <v/>
      </c>
      <c r="AT324" s="217" t="str">
        <f aca="false">IF(AND($AT$5&gt;=K324,$AT$5&lt;=L324),1,"")</f>
        <v/>
      </c>
      <c r="AU324" s="217" t="str">
        <f aca="false">IF(AND($AU$5&gt;=K324,$AU$5&lt;=L324),1,"")</f>
        <v/>
      </c>
      <c r="AV324" s="347" t="str">
        <f aca="false">IF(AND($AV$5&gt;=K324,$AV$5&lt;=L324),1,"")</f>
        <v/>
      </c>
      <c r="AW324" s="391" t="str">
        <f aca="false">IF(AND($AW$5&gt;=K324,$AW$5&lt;=L324),1,"")</f>
        <v/>
      </c>
      <c r="AX324" s="217" t="str">
        <f aca="false">IF(AND($AX$5&gt;=K324,$AX$5&lt;=L324),1,"")</f>
        <v/>
      </c>
      <c r="AY324" s="217" t="n">
        <f aca="false">IF(AND($AY$5&gt;=K324,$AY$5&lt;=L324),1,"")</f>
        <v>1</v>
      </c>
      <c r="AZ324" s="392" t="n">
        <f aca="false">IF(AND($AZ$5&gt;=K324,$AZ$5&lt;=L324),1,"")</f>
        <v>1</v>
      </c>
      <c r="BA324" s="216" t="n">
        <f aca="false">IF(AND($BA$5&gt;=K324,$BA$5&lt;=L324),1,"")</f>
        <v>1</v>
      </c>
      <c r="BB324" s="217" t="n">
        <f aca="false">IF(AND($BB$5&gt;=K324,$BB$5&lt;=L324),1,"")</f>
        <v>1</v>
      </c>
      <c r="BC324" s="217" t="n">
        <f aca="false">IF(AND($BC$5&gt;=K324,$BC$5&lt;=L324),1,"")</f>
        <v>1</v>
      </c>
      <c r="BD324" s="347" t="str">
        <f aca="false">IF(AND($BD$5&gt;=K324,$BD$5&lt;=L324),1,"")</f>
        <v/>
      </c>
      <c r="BE324" s="391" t="str">
        <f aca="false">IF(AND($BE$5&gt;=K324,$BE$5&lt;=L324),1,"")</f>
        <v/>
      </c>
      <c r="BF324" s="217" t="str">
        <f aca="false">IF(AND($BF$5&gt;=K324,$BF$5&lt;=L324),1,"")</f>
        <v/>
      </c>
      <c r="BG324" s="217" t="str">
        <f aca="false">IF(AND($BG$5&gt;=K324,$BG$5&lt;=L324),1,"")</f>
        <v/>
      </c>
      <c r="BH324" s="347" t="str">
        <f aca="false">IF(AND($BH$5&gt;=K324,$BH$5&lt;=L324),1,"")</f>
        <v/>
      </c>
      <c r="BI324" s="394"/>
      <c r="BJ324" s="395"/>
    </row>
    <row r="325" s="140" customFormat="true" ht="12.75" hidden="false" customHeight="true" outlineLevel="0" collapsed="false">
      <c r="A325" s="396" t="s">
        <v>242</v>
      </c>
      <c r="B325" s="397"/>
      <c r="C325" s="382"/>
      <c r="D325" s="382"/>
      <c r="E325" s="384"/>
      <c r="F325" s="385"/>
      <c r="G325" s="386"/>
      <c r="H325" s="387"/>
      <c r="I325" s="388" t="n">
        <f aca="false">VLOOKUP($A$325&amp;$C$316,Prg!$B$8:$L$384,8,FALSE())</f>
        <v>0</v>
      </c>
      <c r="J325" s="389" t="n">
        <f aca="false">VLOOKUP($A$325&amp;$C$316,Prg!$B$8:$L$384,9,FALSE())</f>
        <v>5</v>
      </c>
      <c r="K325" s="346" t="n">
        <f aca="false">VLOOKUP($A$325&amp;$C$316,Prg!$B$8:$L$384,10,FALSE())</f>
        <v>40</v>
      </c>
      <c r="L325" s="390" t="n">
        <f aca="false">VLOOKUP($A$325&amp;$C$316,Prg!$B$8:$L$384,11,FALSE())</f>
        <v>44</v>
      </c>
      <c r="M325" s="216" t="str">
        <f aca="false">IF(AND($M$5&gt;=K325,$M$5&lt;=L325),1,"")</f>
        <v/>
      </c>
      <c r="N325" s="217" t="str">
        <f aca="false">IF(AND($N$5&gt;=K325,$N$5&lt;=L325),1,"")</f>
        <v/>
      </c>
      <c r="O325" s="217" t="str">
        <f aca="false">IF(AND($O$5&gt;=K325,$O$5&lt;=L325),1,"")</f>
        <v/>
      </c>
      <c r="P325" s="347" t="str">
        <f aca="false">IF(AND($P$5&gt;=K325,$P$5&lt;=L325),1,"")</f>
        <v/>
      </c>
      <c r="Q325" s="391" t="str">
        <f aca="false">IF(AND($Q$5&gt;=K325,$Q$5&lt;=L325),1,"")</f>
        <v/>
      </c>
      <c r="R325" s="217" t="str">
        <f aca="false">IF(AND($R$5&gt;=K325,$R$5&lt;=L325),1,"")</f>
        <v/>
      </c>
      <c r="S325" s="217" t="str">
        <f aca="false">IF(AND($S$5&gt;=K325,$S$5&lt;=L325),1,"")</f>
        <v/>
      </c>
      <c r="T325" s="392" t="str">
        <f aca="false">IF(AND($T$5&gt;=K325,$T$5&lt;=L325),1,"")</f>
        <v/>
      </c>
      <c r="U325" s="216" t="str">
        <f aca="false">IF(AND($U$5&gt;=K325,$U$5&lt;=L325),1,"")</f>
        <v/>
      </c>
      <c r="V325" s="217" t="str">
        <f aca="false">IF(AND($V$5&gt;=K325,$V$5&lt;=L325),1,"")</f>
        <v/>
      </c>
      <c r="W325" s="217" t="str">
        <f aca="false">IF(AND($W$5&gt;=K325,$W$5&lt;=L325),1,"")</f>
        <v/>
      </c>
      <c r="X325" s="347" t="str">
        <f aca="false">IF(AND($X$5&gt;=K325,$X$5&lt;=L325),1,"")</f>
        <v/>
      </c>
      <c r="Y325" s="391" t="str">
        <f aca="false">IF(AND($Y$5&gt;=K325,$Y$5&lt;=L325),1,"")</f>
        <v/>
      </c>
      <c r="Z325" s="217" t="str">
        <f aca="false">IF(AND($Z$5&gt;=K325,$Z$5&lt;=L325),1,"")</f>
        <v/>
      </c>
      <c r="AA325" s="217" t="str">
        <f aca="false">IF(AND($AA$5&gt;=K325,$AA$5&lt;=L325),1,"")</f>
        <v/>
      </c>
      <c r="AB325" s="392" t="str">
        <f aca="false">IF(AND($AB$5&gt;=K325,$AB$5&lt;=L325),1,"")</f>
        <v/>
      </c>
      <c r="AC325" s="216" t="str">
        <f aca="false">IF(AND($AC$5&gt;=K325,$AC$5&lt;=L325),1,"")</f>
        <v/>
      </c>
      <c r="AD325" s="217" t="str">
        <f aca="false">IF(AND($AD$5&gt;=K325,$AD$5&lt;=L325),1,"")</f>
        <v/>
      </c>
      <c r="AE325" s="217" t="str">
        <f aca="false">IF(AND($AE$5&gt;=K325,$AE$5&lt;=L325),1,"")</f>
        <v/>
      </c>
      <c r="AF325" s="347" t="str">
        <f aca="false">IF(AND($AF$5&gt;=K325,$AF$5&lt;=L325),1,"")</f>
        <v/>
      </c>
      <c r="AG325" s="391" t="str">
        <f aca="false">IF(AND($AG$5&gt;=K325,$AG$5&lt;=L325),1,"")</f>
        <v/>
      </c>
      <c r="AH325" s="217" t="str">
        <f aca="false">IF(AND($AH$5&gt;=K325,$AH$5&lt;=L325),1,"")</f>
        <v/>
      </c>
      <c r="AI325" s="217" t="str">
        <f aca="false">IF(AND($AI$5&gt;=K325,$AI$5&lt;=L325),1,"")</f>
        <v/>
      </c>
      <c r="AJ325" s="393" t="str">
        <f aca="false">IF(AND($AJ$5&gt;=K325,$AJ$5&lt;=L325),1,"")</f>
        <v/>
      </c>
      <c r="AK325" s="216" t="str">
        <f aca="false">IF(AND($AK$5&gt;=K325,$AK$5&lt;=L325),1,"")</f>
        <v/>
      </c>
      <c r="AL325" s="217" t="str">
        <f aca="false">IF(AND($AL$5&gt;=K325,$AL$5&lt;=L325),1,"")</f>
        <v/>
      </c>
      <c r="AM325" s="217" t="str">
        <f aca="false">IF(AND($AM$5&gt;=K325,$AM$5&lt;=L325),1,"")</f>
        <v/>
      </c>
      <c r="AN325" s="347" t="str">
        <f aca="false">IF(AND($AN$5&gt;=K325,$AN$5&lt;=L325),1,"")</f>
        <v/>
      </c>
      <c r="AO325" s="391" t="str">
        <f aca="false">IF(AND($AO$5&gt;=K325,$AO$5&lt;=L325),1,"")</f>
        <v/>
      </c>
      <c r="AP325" s="217" t="str">
        <f aca="false">IF(AND($AP$5&gt;=K325,$AP$5&lt;=L325),1,"")</f>
        <v/>
      </c>
      <c r="AQ325" s="217" t="str">
        <f aca="false">IF(AND($AQ$5&gt;=K325,$AQ$5&lt;=L325),1,"")</f>
        <v/>
      </c>
      <c r="AR325" s="392" t="str">
        <f aca="false">IF(AND($AR$5&gt;=K325,$AR$5&lt;=L325),1,"")</f>
        <v/>
      </c>
      <c r="AS325" s="216" t="str">
        <f aca="false">IF(AND($AS$5&gt;=K325,$AS$5&lt;=L325),1,"")</f>
        <v/>
      </c>
      <c r="AT325" s="217" t="str">
        <f aca="false">IF(AND($AT$5&gt;=K325,$AT$5&lt;=L325),1,"")</f>
        <v/>
      </c>
      <c r="AU325" s="217" t="str">
        <f aca="false">IF(AND($AU$5&gt;=K325,$AU$5&lt;=L325),1,"")</f>
        <v/>
      </c>
      <c r="AV325" s="347" t="str">
        <f aca="false">IF(AND($AV$5&gt;=K325,$AV$5&lt;=L325),1,"")</f>
        <v/>
      </c>
      <c r="AW325" s="391" t="str">
        <f aca="false">IF(AND($AW$5&gt;=K325,$AW$5&lt;=L325),1,"")</f>
        <v/>
      </c>
      <c r="AX325" s="217" t="str">
        <f aca="false">IF(AND($AX$5&gt;=K325,$AX$5&lt;=L325),1,"")</f>
        <v/>
      </c>
      <c r="AY325" s="217" t="str">
        <f aca="false">IF(AND($AY$5&gt;=K325,$AY$5&lt;=L325),1,"")</f>
        <v/>
      </c>
      <c r="AZ325" s="392" t="n">
        <f aca="false">IF(AND($AZ$5&gt;=K325,$AZ$5&lt;=L325),1,"")</f>
        <v>1</v>
      </c>
      <c r="BA325" s="216" t="n">
        <f aca="false">IF(AND($BA$5&gt;=K325,$BA$5&lt;=L325),1,"")</f>
        <v>1</v>
      </c>
      <c r="BB325" s="217" t="n">
        <f aca="false">IF(AND($BB$5&gt;=K325,$BB$5&lt;=L325),1,"")</f>
        <v>1</v>
      </c>
      <c r="BC325" s="217" t="n">
        <f aca="false">IF(AND($BC$5&gt;=K325,$BC$5&lt;=L325),1,"")</f>
        <v>1</v>
      </c>
      <c r="BD325" s="347" t="n">
        <f aca="false">IF(AND($BD$5&gt;=K325,$BD$5&lt;=L325),1,"")</f>
        <v>1</v>
      </c>
      <c r="BE325" s="391" t="str">
        <f aca="false">IF(AND($BE$5&gt;=K325,$BE$5&lt;=L325),1,"")</f>
        <v/>
      </c>
      <c r="BF325" s="217" t="str">
        <f aca="false">IF(AND($BF$5&gt;=K325,$BF$5&lt;=L325),1,"")</f>
        <v/>
      </c>
      <c r="BG325" s="217" t="str">
        <f aca="false">IF(AND($BG$5&gt;=K325,$BG$5&lt;=L325),1,"")</f>
        <v/>
      </c>
      <c r="BH325" s="347" t="str">
        <f aca="false">IF(AND($BH$5&gt;=K325,$BH$5&lt;=L325),1,"")</f>
        <v/>
      </c>
      <c r="BI325" s="394"/>
      <c r="BJ325" s="395"/>
    </row>
    <row r="326" s="140" customFormat="true" ht="12.75" hidden="false" customHeight="true" outlineLevel="0" collapsed="false">
      <c r="A326" s="396" t="s">
        <v>243</v>
      </c>
      <c r="B326" s="397"/>
      <c r="C326" s="382"/>
      <c r="D326" s="382"/>
      <c r="E326" s="384"/>
      <c r="F326" s="385"/>
      <c r="G326" s="386"/>
      <c r="H326" s="387"/>
      <c r="I326" s="388" t="n">
        <f aca="false">VLOOKUP($A$326&amp;$C$316,Prg!$B$8:$L$384,8,FALSE())</f>
        <v>0</v>
      </c>
      <c r="J326" s="389" t="n">
        <f aca="false">VLOOKUP($A$326&amp;$C$316,Prg!$B$8:$L$384,9,FALSE())</f>
        <v>5</v>
      </c>
      <c r="K326" s="346" t="n">
        <f aca="false">VLOOKUP($A$326&amp;$C$316,Prg!$B$8:$L$384,10,FALSE())</f>
        <v>35</v>
      </c>
      <c r="L326" s="390" t="n">
        <f aca="false">VLOOKUP($A$326&amp;$C$316,Prg!$B$8:$L$384,11,FALSE())</f>
        <v>39</v>
      </c>
      <c r="M326" s="216" t="str">
        <f aca="false">IF(AND($M$5&gt;=K326,$M$5&lt;=L326),1,"")</f>
        <v/>
      </c>
      <c r="N326" s="217" t="str">
        <f aca="false">IF(AND($N$5&gt;=K326,$N$5&lt;=L326),1,"")</f>
        <v/>
      </c>
      <c r="O326" s="217" t="str">
        <f aca="false">IF(AND($O$5&gt;=K326,$O$5&lt;=L326),1,"")</f>
        <v/>
      </c>
      <c r="P326" s="347" t="str">
        <f aca="false">IF(AND($P$5&gt;=K326,$P$5&lt;=L326),1,"")</f>
        <v/>
      </c>
      <c r="Q326" s="391" t="str">
        <f aca="false">IF(AND($Q$5&gt;=K326,$Q$5&lt;=L326),1,"")</f>
        <v/>
      </c>
      <c r="R326" s="217" t="str">
        <f aca="false">IF(AND($R$5&gt;=K326,$R$5&lt;=L326),1,"")</f>
        <v/>
      </c>
      <c r="S326" s="217" t="str">
        <f aca="false">IF(AND($S$5&gt;=K326,$S$5&lt;=L326),1,"")</f>
        <v/>
      </c>
      <c r="T326" s="392" t="str">
        <f aca="false">IF(AND($T$5&gt;=K326,$T$5&lt;=L326),1,"")</f>
        <v/>
      </c>
      <c r="U326" s="216" t="str">
        <f aca="false">IF(AND($U$5&gt;=K326,$U$5&lt;=L326),1,"")</f>
        <v/>
      </c>
      <c r="V326" s="217" t="str">
        <f aca="false">IF(AND($V$5&gt;=K326,$V$5&lt;=L326),1,"")</f>
        <v/>
      </c>
      <c r="W326" s="217" t="str">
        <f aca="false">IF(AND($W$5&gt;=K326,$W$5&lt;=L326),1,"")</f>
        <v/>
      </c>
      <c r="X326" s="347" t="str">
        <f aca="false">IF(AND($X$5&gt;=K326,$X$5&lt;=L326),1,"")</f>
        <v/>
      </c>
      <c r="Y326" s="391" t="str">
        <f aca="false">IF(AND($Y$5&gt;=K326,$Y$5&lt;=L326),1,"")</f>
        <v/>
      </c>
      <c r="Z326" s="217" t="str">
        <f aca="false">IF(AND($Z$5&gt;=K326,$Z$5&lt;=L326),1,"")</f>
        <v/>
      </c>
      <c r="AA326" s="217" t="str">
        <f aca="false">IF(AND($AA$5&gt;=K326,$AA$5&lt;=L326),1,"")</f>
        <v/>
      </c>
      <c r="AB326" s="392" t="str">
        <f aca="false">IF(AND($AB$5&gt;=K326,$AB$5&lt;=L326),1,"")</f>
        <v/>
      </c>
      <c r="AC326" s="216" t="str">
        <f aca="false">IF(AND($AC$5&gt;=K326,$AC$5&lt;=L326),1,"")</f>
        <v/>
      </c>
      <c r="AD326" s="217" t="str">
        <f aca="false">IF(AND($AD$5&gt;=K326,$AD$5&lt;=L326),1,"")</f>
        <v/>
      </c>
      <c r="AE326" s="217" t="str">
        <f aca="false">IF(AND($AE$5&gt;=K326,$AE$5&lt;=L326),1,"")</f>
        <v/>
      </c>
      <c r="AF326" s="347" t="str">
        <f aca="false">IF(AND($AF$5&gt;=K326,$AF$5&lt;=L326),1,"")</f>
        <v/>
      </c>
      <c r="AG326" s="391" t="str">
        <f aca="false">IF(AND($AG$5&gt;=K326,$AG$5&lt;=L326),1,"")</f>
        <v/>
      </c>
      <c r="AH326" s="217" t="str">
        <f aca="false">IF(AND($AH$5&gt;=K326,$AH$5&lt;=L326),1,"")</f>
        <v/>
      </c>
      <c r="AI326" s="217" t="str">
        <f aca="false">IF(AND($AI$5&gt;=K326,$AI$5&lt;=L326),1,"")</f>
        <v/>
      </c>
      <c r="AJ326" s="393" t="str">
        <f aca="false">IF(AND($AJ$5&gt;=K326,$AJ$5&lt;=L326),1,"")</f>
        <v/>
      </c>
      <c r="AK326" s="216" t="str">
        <f aca="false">IF(AND($AK$5&gt;=K326,$AK$5&lt;=L326),1,"")</f>
        <v/>
      </c>
      <c r="AL326" s="217" t="str">
        <f aca="false">IF(AND($AL$5&gt;=K326,$AL$5&lt;=L326),1,"")</f>
        <v/>
      </c>
      <c r="AM326" s="217" t="str">
        <f aca="false">IF(AND($AM$5&gt;=K326,$AM$5&lt;=L326),1,"")</f>
        <v/>
      </c>
      <c r="AN326" s="347" t="str">
        <f aca="false">IF(AND($AN$5&gt;=K326,$AN$5&lt;=L326),1,"")</f>
        <v/>
      </c>
      <c r="AO326" s="391" t="str">
        <f aca="false">IF(AND($AO$5&gt;=K326,$AO$5&lt;=L326),1,"")</f>
        <v/>
      </c>
      <c r="AP326" s="217" t="str">
        <f aca="false">IF(AND($AP$5&gt;=K326,$AP$5&lt;=L326),1,"")</f>
        <v/>
      </c>
      <c r="AQ326" s="217" t="str">
        <f aca="false">IF(AND($AQ$5&gt;=K326,$AQ$5&lt;=L326),1,"")</f>
        <v/>
      </c>
      <c r="AR326" s="392" t="str">
        <f aca="false">IF(AND($AR$5&gt;=K326,$AR$5&lt;=L326),1,"")</f>
        <v/>
      </c>
      <c r="AS326" s="216" t="str">
        <f aca="false">IF(AND($AS$5&gt;=K326,$AS$5&lt;=L326),1,"")</f>
        <v/>
      </c>
      <c r="AT326" s="217" t="str">
        <f aca="false">IF(AND($AT$5&gt;=K326,$AT$5&lt;=L326),1,"")</f>
        <v/>
      </c>
      <c r="AU326" s="217" t="n">
        <f aca="false">IF(AND($AU$5&gt;=K326,$AU$5&lt;=L326),1,"")</f>
        <v>1</v>
      </c>
      <c r="AV326" s="347" t="n">
        <f aca="false">IF(AND($AV$5&gt;=K326,$AV$5&lt;=L326),1,"")</f>
        <v>1</v>
      </c>
      <c r="AW326" s="391" t="n">
        <f aca="false">IF(AND($AW$5&gt;=K326,$AW$5&lt;=L326),1,"")</f>
        <v>1</v>
      </c>
      <c r="AX326" s="217" t="n">
        <f aca="false">IF(AND($AX$5&gt;=K326,$AX$5&lt;=L326),1,"")</f>
        <v>1</v>
      </c>
      <c r="AY326" s="217" t="n">
        <f aca="false">IF(AND($AY$5&gt;=K326,$AY$5&lt;=L326),1,"")</f>
        <v>1</v>
      </c>
      <c r="AZ326" s="392" t="str">
        <f aca="false">IF(AND($AZ$5&gt;=K326,$AZ$5&lt;=L326),1,"")</f>
        <v/>
      </c>
      <c r="BA326" s="216" t="str">
        <f aca="false">IF(AND($BA$5&gt;=K326,$BA$5&lt;=L326),1,"")</f>
        <v/>
      </c>
      <c r="BB326" s="217" t="str">
        <f aca="false">IF(AND($BB$5&gt;=K326,$BB$5&lt;=L326),1,"")</f>
        <v/>
      </c>
      <c r="BC326" s="217" t="str">
        <f aca="false">IF(AND($BC$5&gt;=K326,$BC$5&lt;=L326),1,"")</f>
        <v/>
      </c>
      <c r="BD326" s="347" t="str">
        <f aca="false">IF(AND($BD$5&gt;=K326,$BD$5&lt;=L326),1,"")</f>
        <v/>
      </c>
      <c r="BE326" s="391" t="str">
        <f aca="false">IF(AND($BE$5&gt;=K326,$BE$5&lt;=L326),1,"")</f>
        <v/>
      </c>
      <c r="BF326" s="217" t="str">
        <f aca="false">IF(AND($BF$5&gt;=K326,$BF$5&lt;=L326),1,"")</f>
        <v/>
      </c>
      <c r="BG326" s="217" t="str">
        <f aca="false">IF(AND($BG$5&gt;=K326,$BG$5&lt;=L326),1,"")</f>
        <v/>
      </c>
      <c r="BH326" s="347" t="str">
        <f aca="false">IF(AND($BH$5&gt;=K326,$BH$5&lt;=L326),1,"")</f>
        <v/>
      </c>
      <c r="BI326" s="394"/>
      <c r="BJ326" s="395"/>
    </row>
    <row r="327" s="140" customFormat="true" ht="12.75" hidden="false" customHeight="true" outlineLevel="0" collapsed="false">
      <c r="A327" s="396" t="s">
        <v>244</v>
      </c>
      <c r="B327" s="397"/>
      <c r="C327" s="382"/>
      <c r="D327" s="382"/>
      <c r="E327" s="384"/>
      <c r="F327" s="385"/>
      <c r="G327" s="386"/>
      <c r="H327" s="387"/>
      <c r="I327" s="388" t="n">
        <f aca="false">VLOOKUP($A$327&amp;$C$316,Prg!$B$8:$L$384,8,FALSE())</f>
        <v>0</v>
      </c>
      <c r="J327" s="389" t="n">
        <f aca="false">VLOOKUP($A$327&amp;$C$316,Prg!$B$8:$L$384,9,FALSE())</f>
        <v>5</v>
      </c>
      <c r="K327" s="346" t="n">
        <f aca="false">VLOOKUP($A$327&amp;$C$316,Prg!$B$8:$L$384,10,FALSE())</f>
        <v>41</v>
      </c>
      <c r="L327" s="390" t="n">
        <f aca="false">VLOOKUP($A$327&amp;$C$316,Prg!$B$8:$L$384,11,FALSE())</f>
        <v>45</v>
      </c>
      <c r="M327" s="216" t="str">
        <f aca="false">IF(AND($M$5&gt;=K327,$M$5&lt;=L327),1,"")</f>
        <v/>
      </c>
      <c r="N327" s="217" t="str">
        <f aca="false">IF(AND($N$5&gt;=K327,$N$5&lt;=L327),1,"")</f>
        <v/>
      </c>
      <c r="O327" s="217" t="str">
        <f aca="false">IF(AND($O$5&gt;=K327,$O$5&lt;=L327),1,"")</f>
        <v/>
      </c>
      <c r="P327" s="347" t="str">
        <f aca="false">IF(AND($P$5&gt;=K327,$P$5&lt;=L327),1,"")</f>
        <v/>
      </c>
      <c r="Q327" s="391" t="str">
        <f aca="false">IF(AND($Q$5&gt;=K327,$Q$5&lt;=L327),1,"")</f>
        <v/>
      </c>
      <c r="R327" s="217" t="str">
        <f aca="false">IF(AND($R$5&gt;=K327,$R$5&lt;=L327),1,"")</f>
        <v/>
      </c>
      <c r="S327" s="217" t="str">
        <f aca="false">IF(AND($S$5&gt;=K327,$S$5&lt;=L327),1,"")</f>
        <v/>
      </c>
      <c r="T327" s="392" t="str">
        <f aca="false">IF(AND($T$5&gt;=K327,$T$5&lt;=L327),1,"")</f>
        <v/>
      </c>
      <c r="U327" s="216" t="str">
        <f aca="false">IF(AND($U$5&gt;=K327,$U$5&lt;=L327),1,"")</f>
        <v/>
      </c>
      <c r="V327" s="217" t="str">
        <f aca="false">IF(AND($V$5&gt;=K327,$V$5&lt;=L327),1,"")</f>
        <v/>
      </c>
      <c r="W327" s="217" t="str">
        <f aca="false">IF(AND($W$5&gt;=K327,$W$5&lt;=L327),1,"")</f>
        <v/>
      </c>
      <c r="X327" s="347" t="str">
        <f aca="false">IF(AND($X$5&gt;=K327,$X$5&lt;=L327),1,"")</f>
        <v/>
      </c>
      <c r="Y327" s="391" t="str">
        <f aca="false">IF(AND($Y$5&gt;=K327,$Y$5&lt;=L327),1,"")</f>
        <v/>
      </c>
      <c r="Z327" s="217" t="str">
        <f aca="false">IF(AND($Z$5&gt;=K327,$Z$5&lt;=L327),1,"")</f>
        <v/>
      </c>
      <c r="AA327" s="217" t="str">
        <f aca="false">IF(AND($AA$5&gt;=K327,$AA$5&lt;=L327),1,"")</f>
        <v/>
      </c>
      <c r="AB327" s="392" t="str">
        <f aca="false">IF(AND($AB$5&gt;=K327,$AB$5&lt;=L327),1,"")</f>
        <v/>
      </c>
      <c r="AC327" s="216" t="str">
        <f aca="false">IF(AND($AC$5&gt;=K327,$AC$5&lt;=L327),1,"")</f>
        <v/>
      </c>
      <c r="AD327" s="217" t="str">
        <f aca="false">IF(AND($AD$5&gt;=K327,$AD$5&lt;=L327),1,"")</f>
        <v/>
      </c>
      <c r="AE327" s="217" t="str">
        <f aca="false">IF(AND($AE$5&gt;=K327,$AE$5&lt;=L327),1,"")</f>
        <v/>
      </c>
      <c r="AF327" s="347" t="str">
        <f aca="false">IF(AND($AF$5&gt;=K327,$AF$5&lt;=L327),1,"")</f>
        <v/>
      </c>
      <c r="AG327" s="391" t="str">
        <f aca="false">IF(AND($AG$5&gt;=K327,$AG$5&lt;=L327),1,"")</f>
        <v/>
      </c>
      <c r="AH327" s="217" t="str">
        <f aca="false">IF(AND($AH$5&gt;=K327,$AH$5&lt;=L327),1,"")</f>
        <v/>
      </c>
      <c r="AI327" s="217" t="str">
        <f aca="false">IF(AND($AI$5&gt;=K327,$AI$5&lt;=L327),1,"")</f>
        <v/>
      </c>
      <c r="AJ327" s="393" t="str">
        <f aca="false">IF(AND($AJ$5&gt;=K327,$AJ$5&lt;=L327),1,"")</f>
        <v/>
      </c>
      <c r="AK327" s="216" t="str">
        <f aca="false">IF(AND($AK$5&gt;=K327,$AK$5&lt;=L327),1,"")</f>
        <v/>
      </c>
      <c r="AL327" s="217" t="str">
        <f aca="false">IF(AND($AL$5&gt;=K327,$AL$5&lt;=L327),1,"")</f>
        <v/>
      </c>
      <c r="AM327" s="217" t="str">
        <f aca="false">IF(AND($AM$5&gt;=K327,$AM$5&lt;=L327),1,"")</f>
        <v/>
      </c>
      <c r="AN327" s="347" t="str">
        <f aca="false">IF(AND($AN$5&gt;=K327,$AN$5&lt;=L327),1,"")</f>
        <v/>
      </c>
      <c r="AO327" s="391" t="str">
        <f aca="false">IF(AND($AO$5&gt;=K327,$AO$5&lt;=L327),1,"")</f>
        <v/>
      </c>
      <c r="AP327" s="217" t="str">
        <f aca="false">IF(AND($AP$5&gt;=K327,$AP$5&lt;=L327),1,"")</f>
        <v/>
      </c>
      <c r="AQ327" s="217" t="str">
        <f aca="false">IF(AND($AQ$5&gt;=K327,$AQ$5&lt;=L327),1,"")</f>
        <v/>
      </c>
      <c r="AR327" s="392" t="str">
        <f aca="false">IF(AND($AR$5&gt;=K327,$AR$5&lt;=L327),1,"")</f>
        <v/>
      </c>
      <c r="AS327" s="216" t="str">
        <f aca="false">IF(AND($AS$5&gt;=K327,$AS$5&lt;=L327),1,"")</f>
        <v/>
      </c>
      <c r="AT327" s="217" t="str">
        <f aca="false">IF(AND($AT$5&gt;=K327,$AT$5&lt;=L327),1,"")</f>
        <v/>
      </c>
      <c r="AU327" s="217" t="str">
        <f aca="false">IF(AND($AU$5&gt;=K327,$AU$5&lt;=L327),1,"")</f>
        <v/>
      </c>
      <c r="AV327" s="347" t="str">
        <f aca="false">IF(AND($AV$5&gt;=K327,$AV$5&lt;=L327),1,"")</f>
        <v/>
      </c>
      <c r="AW327" s="391" t="str">
        <f aca="false">IF(AND($AW$5&gt;=K327,$AW$5&lt;=L327),1,"")</f>
        <v/>
      </c>
      <c r="AX327" s="217" t="str">
        <f aca="false">IF(AND($AX$5&gt;=K327,$AX$5&lt;=L327),1,"")</f>
        <v/>
      </c>
      <c r="AY327" s="217" t="str">
        <f aca="false">IF(AND($AY$5&gt;=K327,$AY$5&lt;=L327),1,"")</f>
        <v/>
      </c>
      <c r="AZ327" s="392" t="str">
        <f aca="false">IF(AND($AZ$5&gt;=K327,$AZ$5&lt;=L327),1,"")</f>
        <v/>
      </c>
      <c r="BA327" s="216" t="n">
        <f aca="false">IF(AND($BA$5&gt;=K327,$BA$5&lt;=L327),1,"")</f>
        <v>1</v>
      </c>
      <c r="BB327" s="217" t="n">
        <f aca="false">IF(AND($BB$5&gt;=K327,$BB$5&lt;=L327),1,"")</f>
        <v>1</v>
      </c>
      <c r="BC327" s="217" t="n">
        <f aca="false">IF(AND($BC$5&gt;=K327,$BC$5&lt;=L327),1,"")</f>
        <v>1</v>
      </c>
      <c r="BD327" s="347" t="n">
        <f aca="false">IF(AND($BD$5&gt;=K327,$BD$5&lt;=L327),1,"")</f>
        <v>1</v>
      </c>
      <c r="BE327" s="391" t="n">
        <f aca="false">IF(AND($BE$5&gt;=K327,$BE$5&lt;=L327),1,"")</f>
        <v>1</v>
      </c>
      <c r="BF327" s="217" t="str">
        <f aca="false">IF(AND($BF$5&gt;=K327,$BF$5&lt;=L327),1,"")</f>
        <v/>
      </c>
      <c r="BG327" s="217" t="str">
        <f aca="false">IF(AND($BG$5&gt;=K327,$BG$5&lt;=L327),1,"")</f>
        <v/>
      </c>
      <c r="BH327" s="347" t="str">
        <f aca="false">IF(AND($BH$5&gt;=K327,$BH$5&lt;=L327),1,"")</f>
        <v/>
      </c>
      <c r="BI327" s="394"/>
      <c r="BJ327" s="395"/>
    </row>
    <row r="328" s="140" customFormat="true" ht="12.75" hidden="false" customHeight="true" outlineLevel="0" collapsed="false">
      <c r="A328" s="396" t="s">
        <v>245</v>
      </c>
      <c r="B328" s="397"/>
      <c r="C328" s="382"/>
      <c r="D328" s="382"/>
      <c r="E328" s="384"/>
      <c r="F328" s="385"/>
      <c r="G328" s="386"/>
      <c r="H328" s="387"/>
      <c r="I328" s="388" t="n">
        <f aca="false">VLOOKUP($A$328&amp;$C$316,Prg!$B$8:$L$384,8,FALSE())</f>
        <v>0</v>
      </c>
      <c r="J328" s="389" t="n">
        <f aca="false">VLOOKUP($A$328&amp;$C$316,Prg!$B$8:$L$384,9,FALSE())</f>
        <v>5</v>
      </c>
      <c r="K328" s="346" t="n">
        <f aca="false">VLOOKUP($A$328&amp;$C$316,Prg!$B$8:$L$384,10,FALSE())</f>
        <v>37</v>
      </c>
      <c r="L328" s="390" t="n">
        <f aca="false">VLOOKUP($A$328&amp;$C$316,Prg!$B$8:$L$384,11,FALSE())</f>
        <v>41</v>
      </c>
      <c r="M328" s="216" t="str">
        <f aca="false">IF(AND($M$5&gt;=K328,$M$5&lt;=L328),1,"")</f>
        <v/>
      </c>
      <c r="N328" s="217" t="str">
        <f aca="false">IF(AND($N$5&gt;=K328,$N$5&lt;=L328),1,"")</f>
        <v/>
      </c>
      <c r="O328" s="217" t="str">
        <f aca="false">IF(AND($O$5&gt;=K328,$O$5&lt;=L328),1,"")</f>
        <v/>
      </c>
      <c r="P328" s="347" t="str">
        <f aca="false">IF(AND($P$5&gt;=K328,$P$5&lt;=L328),1,"")</f>
        <v/>
      </c>
      <c r="Q328" s="391" t="str">
        <f aca="false">IF(AND($Q$5&gt;=K328,$Q$5&lt;=L328),1,"")</f>
        <v/>
      </c>
      <c r="R328" s="217" t="str">
        <f aca="false">IF(AND($R$5&gt;=K328,$R$5&lt;=L328),1,"")</f>
        <v/>
      </c>
      <c r="S328" s="217" t="str">
        <f aca="false">IF(AND($S$5&gt;=K328,$S$5&lt;=L328),1,"")</f>
        <v/>
      </c>
      <c r="T328" s="392" t="str">
        <f aca="false">IF(AND($T$5&gt;=K328,$T$5&lt;=L328),1,"")</f>
        <v/>
      </c>
      <c r="U328" s="216" t="str">
        <f aca="false">IF(AND($U$5&gt;=K328,$U$5&lt;=L328),1,"")</f>
        <v/>
      </c>
      <c r="V328" s="217" t="str">
        <f aca="false">IF(AND($V$5&gt;=K328,$V$5&lt;=L328),1,"")</f>
        <v/>
      </c>
      <c r="W328" s="217" t="str">
        <f aca="false">IF(AND($W$5&gt;=K328,$W$5&lt;=L328),1,"")</f>
        <v/>
      </c>
      <c r="X328" s="347" t="str">
        <f aca="false">IF(AND($X$5&gt;=K328,$X$5&lt;=L328),1,"")</f>
        <v/>
      </c>
      <c r="Y328" s="391" t="str">
        <f aca="false">IF(AND($Y$5&gt;=K328,$Y$5&lt;=L328),1,"")</f>
        <v/>
      </c>
      <c r="Z328" s="217" t="str">
        <f aca="false">IF(AND($Z$5&gt;=K328,$Z$5&lt;=L328),1,"")</f>
        <v/>
      </c>
      <c r="AA328" s="217" t="str">
        <f aca="false">IF(AND($AA$5&gt;=K328,$AA$5&lt;=L328),1,"")</f>
        <v/>
      </c>
      <c r="AB328" s="392" t="str">
        <f aca="false">IF(AND($AB$5&gt;=K328,$AB$5&lt;=L328),1,"")</f>
        <v/>
      </c>
      <c r="AC328" s="216" t="str">
        <f aca="false">IF(AND($AC$5&gt;=K328,$AC$5&lt;=L328),1,"")</f>
        <v/>
      </c>
      <c r="AD328" s="217" t="str">
        <f aca="false">IF(AND($AD$5&gt;=K328,$AD$5&lt;=L328),1,"")</f>
        <v/>
      </c>
      <c r="AE328" s="217" t="str">
        <f aca="false">IF(AND($AE$5&gt;=K328,$AE$5&lt;=L328),1,"")</f>
        <v/>
      </c>
      <c r="AF328" s="347" t="str">
        <f aca="false">IF(AND($AF$5&gt;=K328,$AF$5&lt;=L328),1,"")</f>
        <v/>
      </c>
      <c r="AG328" s="391" t="str">
        <f aca="false">IF(AND($AG$5&gt;=K328,$AG$5&lt;=L328),1,"")</f>
        <v/>
      </c>
      <c r="AH328" s="217" t="str">
        <f aca="false">IF(AND($AH$5&gt;=K328,$AH$5&lt;=L328),1,"")</f>
        <v/>
      </c>
      <c r="AI328" s="217" t="str">
        <f aca="false">IF(AND($AI$5&gt;=K328,$AI$5&lt;=L328),1,"")</f>
        <v/>
      </c>
      <c r="AJ328" s="393" t="str">
        <f aca="false">IF(AND($AJ$5&gt;=K328,$AJ$5&lt;=L328),1,"")</f>
        <v/>
      </c>
      <c r="AK328" s="216" t="str">
        <f aca="false">IF(AND($AK$5&gt;=K328,$AK$5&lt;=L328),1,"")</f>
        <v/>
      </c>
      <c r="AL328" s="217" t="str">
        <f aca="false">IF(AND($AL$5&gt;=K328,$AL$5&lt;=L328),1,"")</f>
        <v/>
      </c>
      <c r="AM328" s="217" t="str">
        <f aca="false">IF(AND($AM$5&gt;=K328,$AM$5&lt;=L328),1,"")</f>
        <v/>
      </c>
      <c r="AN328" s="347" t="str">
        <f aca="false">IF(AND($AN$5&gt;=K328,$AN$5&lt;=L328),1,"")</f>
        <v/>
      </c>
      <c r="AO328" s="391" t="str">
        <f aca="false">IF(AND($AO$5&gt;=K328,$AO$5&lt;=L328),1,"")</f>
        <v/>
      </c>
      <c r="AP328" s="217" t="str">
        <f aca="false">IF(AND($AP$5&gt;=K328,$AP$5&lt;=L328),1,"")</f>
        <v/>
      </c>
      <c r="AQ328" s="217" t="str">
        <f aca="false">IF(AND($AQ$5&gt;=K328,$AQ$5&lt;=L328),1,"")</f>
        <v/>
      </c>
      <c r="AR328" s="392" t="str">
        <f aca="false">IF(AND($AR$5&gt;=K328,$AR$5&lt;=L328),1,"")</f>
        <v/>
      </c>
      <c r="AS328" s="216" t="str">
        <f aca="false">IF(AND($AS$5&gt;=K328,$AS$5&lt;=L328),1,"")</f>
        <v/>
      </c>
      <c r="AT328" s="217" t="str">
        <f aca="false">IF(AND($AT$5&gt;=K328,$AT$5&lt;=L328),1,"")</f>
        <v/>
      </c>
      <c r="AU328" s="217" t="str">
        <f aca="false">IF(AND($AU$5&gt;=K328,$AU$5&lt;=L328),1,"")</f>
        <v/>
      </c>
      <c r="AV328" s="347" t="str">
        <f aca="false">IF(AND($AV$5&gt;=K328,$AV$5&lt;=L328),1,"")</f>
        <v/>
      </c>
      <c r="AW328" s="391" t="n">
        <f aca="false">IF(AND($AW$5&gt;=K328,$AW$5&lt;=L328),1,"")</f>
        <v>1</v>
      </c>
      <c r="AX328" s="217" t="n">
        <f aca="false">IF(AND($AX$5&gt;=K328,$AX$5&lt;=L328),1,"")</f>
        <v>1</v>
      </c>
      <c r="AY328" s="217" t="n">
        <f aca="false">IF(AND($AY$5&gt;=K328,$AY$5&lt;=L328),1,"")</f>
        <v>1</v>
      </c>
      <c r="AZ328" s="392" t="n">
        <f aca="false">IF(AND($AZ$5&gt;=K328,$AZ$5&lt;=L328),1,"")</f>
        <v>1</v>
      </c>
      <c r="BA328" s="216" t="n">
        <f aca="false">IF(AND($BA$5&gt;=K328,$BA$5&lt;=L328),1,"")</f>
        <v>1</v>
      </c>
      <c r="BB328" s="217" t="str">
        <f aca="false">IF(AND($BB$5&gt;=K328,$BB$5&lt;=L328),1,"")</f>
        <v/>
      </c>
      <c r="BC328" s="217" t="str">
        <f aca="false">IF(AND($BC$5&gt;=K328,$BC$5&lt;=L328),1,"")</f>
        <v/>
      </c>
      <c r="BD328" s="347" t="str">
        <f aca="false">IF(AND($BD$5&gt;=K328,$BD$5&lt;=L328),1,"")</f>
        <v/>
      </c>
      <c r="BE328" s="391" t="str">
        <f aca="false">IF(AND($BE$5&gt;=K328,$BE$5&lt;=L328),1,"")</f>
        <v/>
      </c>
      <c r="BF328" s="217" t="str">
        <f aca="false">IF(AND($BF$5&gt;=K328,$BF$5&lt;=L328),1,"")</f>
        <v/>
      </c>
      <c r="BG328" s="217" t="str">
        <f aca="false">IF(AND($BG$5&gt;=K328,$BG$5&lt;=L328),1,"")</f>
        <v/>
      </c>
      <c r="BH328" s="347" t="str">
        <f aca="false">IF(AND($BH$5&gt;=K328,$BH$5&lt;=L328),1,"")</f>
        <v/>
      </c>
      <c r="BI328" s="394"/>
      <c r="BJ328" s="395"/>
    </row>
    <row r="329" s="140" customFormat="true" ht="12.75" hidden="false" customHeight="true" outlineLevel="0" collapsed="false">
      <c r="A329" s="398" t="s">
        <v>246</v>
      </c>
      <c r="B329" s="399"/>
      <c r="C329" s="382"/>
      <c r="D329" s="382"/>
      <c r="E329" s="384"/>
      <c r="F329" s="385"/>
      <c r="G329" s="386"/>
      <c r="H329" s="387"/>
      <c r="I329" s="388" t="n">
        <f aca="false">VLOOKUP($A$329&amp;$C$316,Prg!$B$8:$L$384,8,FALSE())</f>
        <v>0</v>
      </c>
      <c r="J329" s="389" t="n">
        <f aca="false">VLOOKUP($A$329&amp;$C$316,Prg!$B$8:$L$384,9,FALSE())</f>
        <v>5</v>
      </c>
      <c r="K329" s="346" t="n">
        <f aca="false">VLOOKUP($A$329&amp;$C$316,Prg!$B$8:$L$384,10,FALSE())</f>
        <v>38</v>
      </c>
      <c r="L329" s="390" t="n">
        <f aca="false">VLOOKUP($A$329&amp;$C$316,Prg!$B$8:$L$384,11,FALSE())</f>
        <v>42</v>
      </c>
      <c r="M329" s="216" t="str">
        <f aca="false">IF(AND($M$5&gt;=K329,$M$5&lt;=L329),1,"")</f>
        <v/>
      </c>
      <c r="N329" s="217" t="str">
        <f aca="false">IF(AND($N$5&gt;=K329,$N$5&lt;=L329),1,"")</f>
        <v/>
      </c>
      <c r="O329" s="217" t="str">
        <f aca="false">IF(AND($O$5&gt;=K329,$O$5&lt;=L329),1,"")</f>
        <v/>
      </c>
      <c r="P329" s="347" t="str">
        <f aca="false">IF(AND($P$5&gt;=K329,$P$5&lt;=L329),1,"")</f>
        <v/>
      </c>
      <c r="Q329" s="391" t="str">
        <f aca="false">IF(AND($Q$5&gt;=K329,$Q$5&lt;=L329),1,"")</f>
        <v/>
      </c>
      <c r="R329" s="217" t="str">
        <f aca="false">IF(AND($R$5&gt;=K329,$R$5&lt;=L329),1,"")</f>
        <v/>
      </c>
      <c r="S329" s="217" t="str">
        <f aca="false">IF(AND($S$5&gt;=K329,$S$5&lt;=L329),1,"")</f>
        <v/>
      </c>
      <c r="T329" s="392" t="str">
        <f aca="false">IF(AND($T$5&gt;=K329,$T$5&lt;=L329),1,"")</f>
        <v/>
      </c>
      <c r="U329" s="216" t="str">
        <f aca="false">IF(AND($U$5&gt;=K329,$U$5&lt;=L329),1,"")</f>
        <v/>
      </c>
      <c r="V329" s="217" t="str">
        <f aca="false">IF(AND($V$5&gt;=K329,$V$5&lt;=L329),1,"")</f>
        <v/>
      </c>
      <c r="W329" s="217" t="str">
        <f aca="false">IF(AND($W$5&gt;=K329,$W$5&lt;=L329),1,"")</f>
        <v/>
      </c>
      <c r="X329" s="347" t="str">
        <f aca="false">IF(AND($X$5&gt;=K329,$X$5&lt;=L329),1,"")</f>
        <v/>
      </c>
      <c r="Y329" s="391" t="str">
        <f aca="false">IF(AND($Y$5&gt;=K329,$Y$5&lt;=L329),1,"")</f>
        <v/>
      </c>
      <c r="Z329" s="217" t="str">
        <f aca="false">IF(AND($Z$5&gt;=K329,$Z$5&lt;=L329),1,"")</f>
        <v/>
      </c>
      <c r="AA329" s="217" t="str">
        <f aca="false">IF(AND($AA$5&gt;=K329,$AA$5&lt;=L329),1,"")</f>
        <v/>
      </c>
      <c r="AB329" s="392" t="str">
        <f aca="false">IF(AND($AB$5&gt;=K329,$AB$5&lt;=L329),1,"")</f>
        <v/>
      </c>
      <c r="AC329" s="216" t="str">
        <f aca="false">IF(AND($AC$5&gt;=K329,$AC$5&lt;=L329),1,"")</f>
        <v/>
      </c>
      <c r="AD329" s="217" t="str">
        <f aca="false">IF(AND($AD$5&gt;=K329,$AD$5&lt;=L329),1,"")</f>
        <v/>
      </c>
      <c r="AE329" s="217" t="str">
        <f aca="false">IF(AND($AE$5&gt;=K329,$AE$5&lt;=L329),1,"")</f>
        <v/>
      </c>
      <c r="AF329" s="347" t="str">
        <f aca="false">IF(AND($AF$5&gt;=K329,$AF$5&lt;=L329),1,"")</f>
        <v/>
      </c>
      <c r="AG329" s="391" t="str">
        <f aca="false">IF(AND($AG$5&gt;=K329,$AG$5&lt;=L329),1,"")</f>
        <v/>
      </c>
      <c r="AH329" s="217" t="str">
        <f aca="false">IF(AND($AH$5&gt;=K329,$AH$5&lt;=L329),1,"")</f>
        <v/>
      </c>
      <c r="AI329" s="217" t="str">
        <f aca="false">IF(AND($AI$5&gt;=K329,$AI$5&lt;=L329),1,"")</f>
        <v/>
      </c>
      <c r="AJ329" s="393" t="str">
        <f aca="false">IF(AND($AJ$5&gt;=K329,$AJ$5&lt;=L329),1,"")</f>
        <v/>
      </c>
      <c r="AK329" s="216" t="str">
        <f aca="false">IF(AND($AK$5&gt;=K329,$AK$5&lt;=L329),1,"")</f>
        <v/>
      </c>
      <c r="AL329" s="217" t="str">
        <f aca="false">IF(AND($AL$5&gt;=K329,$AL$5&lt;=L329),1,"")</f>
        <v/>
      </c>
      <c r="AM329" s="217" t="str">
        <f aca="false">IF(AND($AM$5&gt;=K329,$AM$5&lt;=L329),1,"")</f>
        <v/>
      </c>
      <c r="AN329" s="347" t="str">
        <f aca="false">IF(AND($AN$5&gt;=K329,$AN$5&lt;=L329),1,"")</f>
        <v/>
      </c>
      <c r="AO329" s="391" t="str">
        <f aca="false">IF(AND($AO$5&gt;=K329,$AO$5&lt;=L329),1,"")</f>
        <v/>
      </c>
      <c r="AP329" s="217" t="str">
        <f aca="false">IF(AND($AP$5&gt;=K329,$AP$5&lt;=L329),1,"")</f>
        <v/>
      </c>
      <c r="AQ329" s="217" t="str">
        <f aca="false">IF(AND($AQ$5&gt;=K329,$AQ$5&lt;=L329),1,"")</f>
        <v/>
      </c>
      <c r="AR329" s="392" t="str">
        <f aca="false">IF(AND($AR$5&gt;=K329,$AR$5&lt;=L329),1,"")</f>
        <v/>
      </c>
      <c r="AS329" s="216" t="str">
        <f aca="false">IF(AND($AS$5&gt;=K329,$AS$5&lt;=L329),1,"")</f>
        <v/>
      </c>
      <c r="AT329" s="217" t="str">
        <f aca="false">IF(AND($AT$5&gt;=K329,$AT$5&lt;=L329),1,"")</f>
        <v/>
      </c>
      <c r="AU329" s="217" t="str">
        <f aca="false">IF(AND($AU$5&gt;=K329,$AU$5&lt;=L329),1,"")</f>
        <v/>
      </c>
      <c r="AV329" s="347" t="str">
        <f aca="false">IF(AND($AV$5&gt;=K329,$AV$5&lt;=L329),1,"")</f>
        <v/>
      </c>
      <c r="AW329" s="391" t="str">
        <f aca="false">IF(AND($AW$5&gt;=K329,$AW$5&lt;=L329),1,"")</f>
        <v/>
      </c>
      <c r="AX329" s="217" t="n">
        <f aca="false">IF(AND($AX$5&gt;=K329,$AX$5&lt;=L329),1,"")</f>
        <v>1</v>
      </c>
      <c r="AY329" s="217" t="n">
        <f aca="false">IF(AND($AY$5&gt;=K329,$AY$5&lt;=L329),1,"")</f>
        <v>1</v>
      </c>
      <c r="AZ329" s="392" t="n">
        <f aca="false">IF(AND($AZ$5&gt;=K329,$AZ$5&lt;=L329),1,"")</f>
        <v>1</v>
      </c>
      <c r="BA329" s="216" t="n">
        <f aca="false">IF(AND($BA$5&gt;=K329,$BA$5&lt;=L329),1,"")</f>
        <v>1</v>
      </c>
      <c r="BB329" s="217" t="n">
        <f aca="false">IF(AND($BB$5&gt;=K329,$BB$5&lt;=L329),1,"")</f>
        <v>1</v>
      </c>
      <c r="BC329" s="217" t="str">
        <f aca="false">IF(AND($BC$5&gt;=K329,$BC$5&lt;=L329),1,"")</f>
        <v/>
      </c>
      <c r="BD329" s="347" t="str">
        <f aca="false">IF(AND($BD$5&gt;=K329,$BD$5&lt;=L329),1,"")</f>
        <v/>
      </c>
      <c r="BE329" s="391" t="str">
        <f aca="false">IF(AND($BE$5&gt;=K329,$BE$5&lt;=L329),1,"")</f>
        <v/>
      </c>
      <c r="BF329" s="217" t="str">
        <f aca="false">IF(AND($BF$5&gt;=K329,$BF$5&lt;=L329),1,"")</f>
        <v/>
      </c>
      <c r="BG329" s="217" t="str">
        <f aca="false">IF(AND($BG$5&gt;=K329,$BG$5&lt;=L329),1,"")</f>
        <v/>
      </c>
      <c r="BH329" s="347" t="str">
        <f aca="false">IF(AND($BH$5&gt;=K329,$BH$5&lt;=L329),1,"")</f>
        <v/>
      </c>
      <c r="BI329" s="394"/>
      <c r="BJ329" s="395"/>
    </row>
    <row r="330" s="140" customFormat="true" ht="12.75" hidden="false" customHeight="true" outlineLevel="0" collapsed="false">
      <c r="A330" s="380" t="s">
        <v>223</v>
      </c>
      <c r="B330" s="381"/>
      <c r="C330" s="382" t="n">
        <v>24</v>
      </c>
      <c r="D330" s="383" t="s">
        <v>20</v>
      </c>
      <c r="E330" s="400" t="s">
        <v>121</v>
      </c>
      <c r="F330" s="385"/>
      <c r="G330" s="386"/>
      <c r="H330" s="387"/>
      <c r="I330" s="388" t="n">
        <f aca="false">VLOOKUP($A$330&amp;$C$330,Prg!$B$8:$L$384,8,FALSE())</f>
        <v>0</v>
      </c>
      <c r="J330" s="389" t="n">
        <f aca="false">VLOOKUP($A$330&amp;$C$330,Prg!$B$8:$L$384,9,FALSE())</f>
        <v>6</v>
      </c>
      <c r="K330" s="346" t="n">
        <f aca="false">VLOOKUP($A$330&amp;$C$330,Prg!$B$8:$L$384,10,FALSE())</f>
        <v>19</v>
      </c>
      <c r="L330" s="390" t="n">
        <f aca="false">VLOOKUP($A$330&amp;$C$330,Prg!$B$8:$L$384,11,FALSE())</f>
        <v>24</v>
      </c>
      <c r="M330" s="216" t="str">
        <f aca="false">IF(AND($M$5&gt;=K330,$M$5&lt;=L330),1,"")</f>
        <v/>
      </c>
      <c r="N330" s="217" t="str">
        <f aca="false">IF(AND($N$5&gt;=K330,$N$5&lt;=L330),1,"")</f>
        <v/>
      </c>
      <c r="O330" s="217" t="str">
        <f aca="false">IF(AND($O$5&gt;=K330,$O$5&lt;=L330),1,"")</f>
        <v/>
      </c>
      <c r="P330" s="347" t="str">
        <f aca="false">IF(AND($P$5&gt;=K330,$P$5&lt;=L330),1,"")</f>
        <v/>
      </c>
      <c r="Q330" s="391" t="str">
        <f aca="false">IF(AND($Q$5&gt;=K330,$Q$5&lt;=L330),1,"")</f>
        <v/>
      </c>
      <c r="R330" s="217" t="str">
        <f aca="false">IF(AND($R$5&gt;=K330,$R$5&lt;=L330),1,"")</f>
        <v/>
      </c>
      <c r="S330" s="217" t="str">
        <f aca="false">IF(AND($S$5&gt;=K330,$S$5&lt;=L330),1,"")</f>
        <v/>
      </c>
      <c r="T330" s="392" t="str">
        <f aca="false">IF(AND($T$5&gt;=K330,$T$5&lt;=L330),1,"")</f>
        <v/>
      </c>
      <c r="U330" s="216" t="str">
        <f aca="false">IF(AND($U$5&gt;=K330,$U$5&lt;=L330),1,"")</f>
        <v/>
      </c>
      <c r="V330" s="217" t="str">
        <f aca="false">IF(AND($V$5&gt;=K330,$V$5&lt;=L330),1,"")</f>
        <v/>
      </c>
      <c r="W330" s="217" t="str">
        <f aca="false">IF(AND($W$5&gt;=K330,$W$5&lt;=L330),1,"")</f>
        <v/>
      </c>
      <c r="X330" s="347" t="str">
        <f aca="false">IF(AND($X$5&gt;=K330,$X$5&lt;=L330),1,"")</f>
        <v/>
      </c>
      <c r="Y330" s="391" t="str">
        <f aca="false">IF(AND($Y$5&gt;=K330,$Y$5&lt;=L330),1,"")</f>
        <v/>
      </c>
      <c r="Z330" s="217" t="str">
        <f aca="false">IF(AND($Z$5&gt;=K330,$Z$5&lt;=L330),1,"")</f>
        <v/>
      </c>
      <c r="AA330" s="217" t="str">
        <f aca="false">IF(AND($AA$5&gt;=K330,$AA$5&lt;=L330),1,"")</f>
        <v/>
      </c>
      <c r="AB330" s="392" t="str">
        <f aca="false">IF(AND($AB$5&gt;=K330,$AB$5&lt;=L330),1,"")</f>
        <v/>
      </c>
      <c r="AC330" s="216" t="str">
        <f aca="false">IF(AND($AC$5&gt;=K330,$AC$5&lt;=L330),1,"")</f>
        <v/>
      </c>
      <c r="AD330" s="217" t="str">
        <f aca="false">IF(AND($AD$5&gt;=K330,$AD$5&lt;=L330),1,"")</f>
        <v/>
      </c>
      <c r="AE330" s="217" t="n">
        <f aca="false">IF(AND($AE$5&gt;=K330,$AE$5&lt;=L330),1,"")</f>
        <v>1</v>
      </c>
      <c r="AF330" s="347" t="n">
        <f aca="false">IF(AND($AF$5&gt;=K330,$AF$5&lt;=L330),1,"")</f>
        <v>1</v>
      </c>
      <c r="AG330" s="391" t="n">
        <f aca="false">IF(AND($AG$5&gt;=K330,$AG$5&lt;=L330),1,"")</f>
        <v>1</v>
      </c>
      <c r="AH330" s="217" t="n">
        <f aca="false">IF(AND($AH$5&gt;=K330,$AH$5&lt;=L330),1,"")</f>
        <v>1</v>
      </c>
      <c r="AI330" s="217" t="n">
        <f aca="false">IF(AND($AI$5&gt;=K330,$AI$5&lt;=L330),1,"")</f>
        <v>1</v>
      </c>
      <c r="AJ330" s="393" t="n">
        <f aca="false">IF(AND($AJ$5&gt;=K330,$AJ$5&lt;=L330),1,"")</f>
        <v>1</v>
      </c>
      <c r="AK330" s="216" t="str">
        <f aca="false">IF(AND($AK$5&gt;=K330,$AK$5&lt;=L330),1,"")</f>
        <v/>
      </c>
      <c r="AL330" s="217" t="str">
        <f aca="false">IF(AND($AL$5&gt;=K330,$AL$5&lt;=L330),1,"")</f>
        <v/>
      </c>
      <c r="AM330" s="217" t="str">
        <f aca="false">IF(AND($AM$5&gt;=K330,$AM$5&lt;=L330),1,"")</f>
        <v/>
      </c>
      <c r="AN330" s="347" t="str">
        <f aca="false">IF(AND($AN$5&gt;=K330,$AN$5&lt;=L330),1,"")</f>
        <v/>
      </c>
      <c r="AO330" s="391" t="str">
        <f aca="false">IF(AND($AO$5&gt;=K330,$AO$5&lt;=L330),1,"")</f>
        <v/>
      </c>
      <c r="AP330" s="217" t="str">
        <f aca="false">IF(AND($AP$5&gt;=K330,$AP$5&lt;=L330),1,"")</f>
        <v/>
      </c>
      <c r="AQ330" s="217" t="str">
        <f aca="false">IF(AND($AQ$5&gt;=K330,$AQ$5&lt;=L330),1,"")</f>
        <v/>
      </c>
      <c r="AR330" s="392" t="str">
        <f aca="false">IF(AND($AR$5&gt;=K330,$AR$5&lt;=L330),1,"")</f>
        <v/>
      </c>
      <c r="AS330" s="216" t="str">
        <f aca="false">IF(AND($AS$5&gt;=K330,$AS$5&lt;=L330),1,"")</f>
        <v/>
      </c>
      <c r="AT330" s="217" t="str">
        <f aca="false">IF(AND($AT$5&gt;=K330,$AT$5&lt;=L330),1,"")</f>
        <v/>
      </c>
      <c r="AU330" s="217" t="str">
        <f aca="false">IF(AND($AU$5&gt;=K330,$AU$5&lt;=L330),1,"")</f>
        <v/>
      </c>
      <c r="AV330" s="347" t="str">
        <f aca="false">IF(AND($AV$5&gt;=K330,$AV$5&lt;=L330),1,"")</f>
        <v/>
      </c>
      <c r="AW330" s="391" t="str">
        <f aca="false">IF(AND($AW$5&gt;=K330,$AW$5&lt;=L330),1,"")</f>
        <v/>
      </c>
      <c r="AX330" s="217" t="str">
        <f aca="false">IF(AND($AX$5&gt;=K330,$AX$5&lt;=L330),1,"")</f>
        <v/>
      </c>
      <c r="AY330" s="217" t="str">
        <f aca="false">IF(AND($AY$5&gt;=K330,$AY$5&lt;=L330),1,"")</f>
        <v/>
      </c>
      <c r="AZ330" s="392" t="str">
        <f aca="false">IF(AND($AZ$5&gt;=K330,$AZ$5&lt;=L330),1,"")</f>
        <v/>
      </c>
      <c r="BA330" s="216" t="str">
        <f aca="false">IF(AND($BA$5&gt;=K330,$BA$5&lt;=L330),1,"")</f>
        <v/>
      </c>
      <c r="BB330" s="217" t="str">
        <f aca="false">IF(AND($BB$5&gt;=K330,$BB$5&lt;=L330),1,"")</f>
        <v/>
      </c>
      <c r="BC330" s="217" t="str">
        <f aca="false">IF(AND($BC$5&gt;=K330,$BC$5&lt;=L330),1,"")</f>
        <v/>
      </c>
      <c r="BD330" s="347" t="str">
        <f aca="false">IF(AND($BD$5&gt;=K330,$BD$5&lt;=L330),1,"")</f>
        <v/>
      </c>
      <c r="BE330" s="391" t="str">
        <f aca="false">IF(AND($BE$5&gt;=K330,$BE$5&lt;=L330),1,"")</f>
        <v/>
      </c>
      <c r="BF330" s="217" t="str">
        <f aca="false">IF(AND($BF$5&gt;=K330,$BF$5&lt;=L330),1,"")</f>
        <v/>
      </c>
      <c r="BG330" s="217" t="str">
        <f aca="false">IF(AND($BG$5&gt;=K330,$BG$5&lt;=L330),1,"")</f>
        <v/>
      </c>
      <c r="BH330" s="347" t="str">
        <f aca="false">IF(AND($BH$5&gt;=K330,$BH$5&lt;=L330),1,"")</f>
        <v/>
      </c>
      <c r="BI330" s="394"/>
      <c r="BJ330" s="395" t="n">
        <f aca="false">SUM(BI330:BI343)</f>
        <v>0</v>
      </c>
    </row>
    <row r="331" s="140" customFormat="true" ht="12.75" hidden="false" customHeight="true" outlineLevel="0" collapsed="false">
      <c r="A331" s="396" t="s">
        <v>227</v>
      </c>
      <c r="B331" s="397"/>
      <c r="C331" s="382"/>
      <c r="D331" s="382"/>
      <c r="E331" s="400"/>
      <c r="F331" s="385"/>
      <c r="G331" s="386"/>
      <c r="H331" s="387"/>
      <c r="I331" s="388" t="n">
        <f aca="false">VLOOKUP($A$331&amp;$C$330,Prg!$B$8:$L$384,8,FALSE())</f>
        <v>0</v>
      </c>
      <c r="J331" s="389" t="n">
        <f aca="false">VLOOKUP($A$331&amp;$C$330,Prg!$B$8:$L$384,9,FALSE())</f>
        <v>6</v>
      </c>
      <c r="K331" s="346" t="n">
        <f aca="false">VLOOKUP($A$331&amp;$C$330,Prg!$B$8:$L$384,10,FALSE())</f>
        <v>20</v>
      </c>
      <c r="L331" s="390" t="n">
        <f aca="false">VLOOKUP($A$331&amp;$C$330,Prg!$B$8:$L$384,11,FALSE())</f>
        <v>25</v>
      </c>
      <c r="M331" s="216" t="str">
        <f aca="false">IF(AND($M$5&gt;=K331,$M$5&lt;=L331),1,"")</f>
        <v/>
      </c>
      <c r="N331" s="217" t="str">
        <f aca="false">IF(AND($N$5&gt;=K331,$N$5&lt;=L331),1,"")</f>
        <v/>
      </c>
      <c r="O331" s="217" t="str">
        <f aca="false">IF(AND($O$5&gt;=K331,$O$5&lt;=L331),1,"")</f>
        <v/>
      </c>
      <c r="P331" s="347" t="str">
        <f aca="false">IF(AND($P$5&gt;=K331,$P$5&lt;=L331),1,"")</f>
        <v/>
      </c>
      <c r="Q331" s="391" t="str">
        <f aca="false">IF(AND($Q$5&gt;=K331,$Q$5&lt;=L331),1,"")</f>
        <v/>
      </c>
      <c r="R331" s="217" t="str">
        <f aca="false">IF(AND($R$5&gt;=K331,$R$5&lt;=L331),1,"")</f>
        <v/>
      </c>
      <c r="S331" s="217" t="str">
        <f aca="false">IF(AND($S$5&gt;=K331,$S$5&lt;=L331),1,"")</f>
        <v/>
      </c>
      <c r="T331" s="392" t="str">
        <f aca="false">IF(AND($T$5&gt;=K331,$T$5&lt;=L331),1,"")</f>
        <v/>
      </c>
      <c r="U331" s="216" t="str">
        <f aca="false">IF(AND($U$5&gt;=K331,$U$5&lt;=L331),1,"")</f>
        <v/>
      </c>
      <c r="V331" s="217" t="str">
        <f aca="false">IF(AND($V$5&gt;=K331,$V$5&lt;=L331),1,"")</f>
        <v/>
      </c>
      <c r="W331" s="217" t="str">
        <f aca="false">IF(AND($W$5&gt;=K331,$W$5&lt;=L331),1,"")</f>
        <v/>
      </c>
      <c r="X331" s="347" t="str">
        <f aca="false">IF(AND($X$5&gt;=K331,$X$5&lt;=L331),1,"")</f>
        <v/>
      </c>
      <c r="Y331" s="391" t="str">
        <f aca="false">IF(AND($Y$5&gt;=K331,$Y$5&lt;=L331),1,"")</f>
        <v/>
      </c>
      <c r="Z331" s="217" t="str">
        <f aca="false">IF(AND($Z$5&gt;=K331,$Z$5&lt;=L331),1,"")</f>
        <v/>
      </c>
      <c r="AA331" s="217" t="str">
        <f aca="false">IF(AND($AA$5&gt;=K331,$AA$5&lt;=L331),1,"")</f>
        <v/>
      </c>
      <c r="AB331" s="392" t="str">
        <f aca="false">IF(AND($AB$5&gt;=K331,$AB$5&lt;=L331),1,"")</f>
        <v/>
      </c>
      <c r="AC331" s="216" t="str">
        <f aca="false">IF(AND($AC$5&gt;=K331,$AC$5&lt;=L331),1,"")</f>
        <v/>
      </c>
      <c r="AD331" s="217" t="str">
        <f aca="false">IF(AND($AD$5&gt;=K331,$AD$5&lt;=L331),1,"")</f>
        <v/>
      </c>
      <c r="AE331" s="217" t="str">
        <f aca="false">IF(AND($AE$5&gt;=K331,$AE$5&lt;=L331),1,"")</f>
        <v/>
      </c>
      <c r="AF331" s="347" t="n">
        <f aca="false">IF(AND($AF$5&gt;=K331,$AF$5&lt;=L331),1,"")</f>
        <v>1</v>
      </c>
      <c r="AG331" s="391" t="n">
        <f aca="false">IF(AND($AG$5&gt;=K331,$AG$5&lt;=L331),1,"")</f>
        <v>1</v>
      </c>
      <c r="AH331" s="217" t="n">
        <f aca="false">IF(AND($AH$5&gt;=K331,$AH$5&lt;=L331),1,"")</f>
        <v>1</v>
      </c>
      <c r="AI331" s="217" t="n">
        <f aca="false">IF(AND($AI$5&gt;=K331,$AI$5&lt;=L331),1,"")</f>
        <v>1</v>
      </c>
      <c r="AJ331" s="393" t="n">
        <f aca="false">IF(AND($AJ$5&gt;=K331,$AJ$5&lt;=L331),1,"")</f>
        <v>1</v>
      </c>
      <c r="AK331" s="216" t="n">
        <f aca="false">IF(AND($AK$5&gt;=K331,$AK$5&lt;=L331),1,"")</f>
        <v>1</v>
      </c>
      <c r="AL331" s="217" t="str">
        <f aca="false">IF(AND($AL$5&gt;=K331,$AL$5&lt;=L331),1,"")</f>
        <v/>
      </c>
      <c r="AM331" s="217" t="str">
        <f aca="false">IF(AND($AM$5&gt;=K331,$AM$5&lt;=L331),1,"")</f>
        <v/>
      </c>
      <c r="AN331" s="347" t="str">
        <f aca="false">IF(AND($AN$5&gt;=K331,$AN$5&lt;=L331),1,"")</f>
        <v/>
      </c>
      <c r="AO331" s="391" t="str">
        <f aca="false">IF(AND($AO$5&gt;=K331,$AO$5&lt;=L331),1,"")</f>
        <v/>
      </c>
      <c r="AP331" s="217" t="str">
        <f aca="false">IF(AND($AP$5&gt;=K331,$AP$5&lt;=L331),1,"")</f>
        <v/>
      </c>
      <c r="AQ331" s="217" t="str">
        <f aca="false">IF(AND($AQ$5&gt;=K331,$AQ$5&lt;=L331),1,"")</f>
        <v/>
      </c>
      <c r="AR331" s="392" t="str">
        <f aca="false">IF(AND($AR$5&gt;=K331,$AR$5&lt;=L331),1,"")</f>
        <v/>
      </c>
      <c r="AS331" s="216" t="str">
        <f aca="false">IF(AND($AS$5&gt;=K331,$AS$5&lt;=L331),1,"")</f>
        <v/>
      </c>
      <c r="AT331" s="217" t="str">
        <f aca="false">IF(AND($AT$5&gt;=K331,$AT$5&lt;=L331),1,"")</f>
        <v/>
      </c>
      <c r="AU331" s="217" t="str">
        <f aca="false">IF(AND($AU$5&gt;=K331,$AU$5&lt;=L331),1,"")</f>
        <v/>
      </c>
      <c r="AV331" s="347" t="str">
        <f aca="false">IF(AND($AV$5&gt;=K331,$AV$5&lt;=L331),1,"")</f>
        <v/>
      </c>
      <c r="AW331" s="391" t="str">
        <f aca="false">IF(AND($AW$5&gt;=K331,$AW$5&lt;=L331),1,"")</f>
        <v/>
      </c>
      <c r="AX331" s="217" t="str">
        <f aca="false">IF(AND($AX$5&gt;=K331,$AX$5&lt;=L331),1,"")</f>
        <v/>
      </c>
      <c r="AY331" s="217" t="str">
        <f aca="false">IF(AND($AY$5&gt;=K331,$AY$5&lt;=L331),1,"")</f>
        <v/>
      </c>
      <c r="AZ331" s="392" t="str">
        <f aca="false">IF(AND($AZ$5&gt;=K331,$AZ$5&lt;=L331),1,"")</f>
        <v/>
      </c>
      <c r="BA331" s="216" t="str">
        <f aca="false">IF(AND($BA$5&gt;=K331,$BA$5&lt;=L331),1,"")</f>
        <v/>
      </c>
      <c r="BB331" s="217" t="str">
        <f aca="false">IF(AND($BB$5&gt;=K331,$BB$5&lt;=L331),1,"")</f>
        <v/>
      </c>
      <c r="BC331" s="217" t="str">
        <f aca="false">IF(AND($BC$5&gt;=K331,$BC$5&lt;=L331),1,"")</f>
        <v/>
      </c>
      <c r="BD331" s="347" t="str">
        <f aca="false">IF(AND($BD$5&gt;=K331,$BD$5&lt;=L331),1,"")</f>
        <v/>
      </c>
      <c r="BE331" s="391" t="str">
        <f aca="false">IF(AND($BE$5&gt;=K331,$BE$5&lt;=L331),1,"")</f>
        <v/>
      </c>
      <c r="BF331" s="217" t="str">
        <f aca="false">IF(AND($BF$5&gt;=K331,$BF$5&lt;=L331),1,"")</f>
        <v/>
      </c>
      <c r="BG331" s="217" t="str">
        <f aca="false">IF(AND($BG$5&gt;=K331,$BG$5&lt;=L331),1,"")</f>
        <v/>
      </c>
      <c r="BH331" s="347" t="str">
        <f aca="false">IF(AND($BH$5&gt;=K331,$BH$5&lt;=L331),1,"")</f>
        <v/>
      </c>
      <c r="BI331" s="394"/>
      <c r="BJ331" s="395"/>
    </row>
    <row r="332" s="140" customFormat="true" ht="12.75" hidden="false" customHeight="true" outlineLevel="0" collapsed="false">
      <c r="A332" s="396" t="s">
        <v>229</v>
      </c>
      <c r="B332" s="397"/>
      <c r="C332" s="382"/>
      <c r="D332" s="382"/>
      <c r="E332" s="400"/>
      <c r="F332" s="385"/>
      <c r="G332" s="386"/>
      <c r="H332" s="387"/>
      <c r="I332" s="388" t="n">
        <f aca="false">VLOOKUP($A$332&amp;$C$330,Prg!$B$8:$L$384,8,FALSE())</f>
        <v>0</v>
      </c>
      <c r="J332" s="389" t="n">
        <f aca="false">VLOOKUP($A$332&amp;$C$330,Prg!$B$8:$L$384,9,FALSE())</f>
        <v>5</v>
      </c>
      <c r="K332" s="346" t="n">
        <f aca="false">VLOOKUP($A$332&amp;$C$330,Prg!$B$8:$L$384,10,FALSE())</f>
        <v>21</v>
      </c>
      <c r="L332" s="390" t="n">
        <f aca="false">VLOOKUP($A$332&amp;$C$330,Prg!$B$8:$L$384,11,FALSE())</f>
        <v>25</v>
      </c>
      <c r="M332" s="216" t="str">
        <f aca="false">IF(AND($M$5&gt;=K332,$M$5&lt;=L332),1,"")</f>
        <v/>
      </c>
      <c r="N332" s="217" t="str">
        <f aca="false">IF(AND($N$5&gt;=K332,$N$5&lt;=L332),1,"")</f>
        <v/>
      </c>
      <c r="O332" s="217" t="str">
        <f aca="false">IF(AND($O$5&gt;=K332,$O$5&lt;=L332),1,"")</f>
        <v/>
      </c>
      <c r="P332" s="347" t="str">
        <f aca="false">IF(AND($P$5&gt;=K332,$P$5&lt;=L332),1,"")</f>
        <v/>
      </c>
      <c r="Q332" s="391" t="str">
        <f aca="false">IF(AND($Q$5&gt;=K332,$Q$5&lt;=L332),1,"")</f>
        <v/>
      </c>
      <c r="R332" s="217" t="str">
        <f aca="false">IF(AND($R$5&gt;=K332,$R$5&lt;=L332),1,"")</f>
        <v/>
      </c>
      <c r="S332" s="217" t="str">
        <f aca="false">IF(AND($S$5&gt;=K332,$S$5&lt;=L332),1,"")</f>
        <v/>
      </c>
      <c r="T332" s="392" t="str">
        <f aca="false">IF(AND($T$5&gt;=K332,$T$5&lt;=L332),1,"")</f>
        <v/>
      </c>
      <c r="U332" s="216" t="str">
        <f aca="false">IF(AND($U$5&gt;=K332,$U$5&lt;=L332),1,"")</f>
        <v/>
      </c>
      <c r="V332" s="217" t="str">
        <f aca="false">IF(AND($V$5&gt;=K332,$V$5&lt;=L332),1,"")</f>
        <v/>
      </c>
      <c r="W332" s="217" t="str">
        <f aca="false">IF(AND($W$5&gt;=K332,$W$5&lt;=L332),1,"")</f>
        <v/>
      </c>
      <c r="X332" s="347" t="str">
        <f aca="false">IF(AND($X$5&gt;=K332,$X$5&lt;=L332),1,"")</f>
        <v/>
      </c>
      <c r="Y332" s="391" t="str">
        <f aca="false">IF(AND($Y$5&gt;=K332,$Y$5&lt;=L332),1,"")</f>
        <v/>
      </c>
      <c r="Z332" s="217" t="str">
        <f aca="false">IF(AND($Z$5&gt;=K332,$Z$5&lt;=L332),1,"")</f>
        <v/>
      </c>
      <c r="AA332" s="217" t="str">
        <f aca="false">IF(AND($AA$5&gt;=K332,$AA$5&lt;=L332),1,"")</f>
        <v/>
      </c>
      <c r="AB332" s="392" t="str">
        <f aca="false">IF(AND($AB$5&gt;=K332,$AB$5&lt;=L332),1,"")</f>
        <v/>
      </c>
      <c r="AC332" s="216" t="str">
        <f aca="false">IF(AND($AC$5&gt;=K332,$AC$5&lt;=L332),1,"")</f>
        <v/>
      </c>
      <c r="AD332" s="217" t="str">
        <f aca="false">IF(AND($AD$5&gt;=K332,$AD$5&lt;=L332),1,"")</f>
        <v/>
      </c>
      <c r="AE332" s="217" t="str">
        <f aca="false">IF(AND($AE$5&gt;=K332,$AE$5&lt;=L332),1,"")</f>
        <v/>
      </c>
      <c r="AF332" s="347" t="str">
        <f aca="false">IF(AND($AF$5&gt;=K332,$AF$5&lt;=L332),1,"")</f>
        <v/>
      </c>
      <c r="AG332" s="391" t="n">
        <f aca="false">IF(AND($AG$5&gt;=K332,$AG$5&lt;=L332),1,"")</f>
        <v>1</v>
      </c>
      <c r="AH332" s="217" t="n">
        <f aca="false">IF(AND($AH$5&gt;=K332,$AH$5&lt;=L332),1,"")</f>
        <v>1</v>
      </c>
      <c r="AI332" s="217" t="n">
        <f aca="false">IF(AND($AI$5&gt;=K332,$AI$5&lt;=L332),1,"")</f>
        <v>1</v>
      </c>
      <c r="AJ332" s="393" t="n">
        <f aca="false">IF(AND($AJ$5&gt;=K332,$AJ$5&lt;=L332),1,"")</f>
        <v>1</v>
      </c>
      <c r="AK332" s="216" t="n">
        <f aca="false">IF(AND($AK$5&gt;=K332,$AK$5&lt;=L332),1,"")</f>
        <v>1</v>
      </c>
      <c r="AL332" s="217" t="str">
        <f aca="false">IF(AND($AL$5&gt;=K332,$AL$5&lt;=L332),1,"")</f>
        <v/>
      </c>
      <c r="AM332" s="217" t="str">
        <f aca="false">IF(AND($AM$5&gt;=K332,$AM$5&lt;=L332),1,"")</f>
        <v/>
      </c>
      <c r="AN332" s="347" t="str">
        <f aca="false">IF(AND($AN$5&gt;=K332,$AN$5&lt;=L332),1,"")</f>
        <v/>
      </c>
      <c r="AO332" s="391" t="str">
        <f aca="false">IF(AND($AO$5&gt;=K332,$AO$5&lt;=L332),1,"")</f>
        <v/>
      </c>
      <c r="AP332" s="217" t="str">
        <f aca="false">IF(AND($AP$5&gt;=K332,$AP$5&lt;=L332),1,"")</f>
        <v/>
      </c>
      <c r="AQ332" s="217" t="str">
        <f aca="false">IF(AND($AQ$5&gt;=K332,$AQ$5&lt;=L332),1,"")</f>
        <v/>
      </c>
      <c r="AR332" s="392" t="str">
        <f aca="false">IF(AND($AR$5&gt;=K332,$AR$5&lt;=L332),1,"")</f>
        <v/>
      </c>
      <c r="AS332" s="216" t="str">
        <f aca="false">IF(AND($AS$5&gt;=K332,$AS$5&lt;=L332),1,"")</f>
        <v/>
      </c>
      <c r="AT332" s="217" t="str">
        <f aca="false">IF(AND($AT$5&gt;=K332,$AT$5&lt;=L332),1,"")</f>
        <v/>
      </c>
      <c r="AU332" s="217" t="str">
        <f aca="false">IF(AND($AU$5&gt;=K332,$AU$5&lt;=L332),1,"")</f>
        <v/>
      </c>
      <c r="AV332" s="347" t="str">
        <f aca="false">IF(AND($AV$5&gt;=K332,$AV$5&lt;=L332),1,"")</f>
        <v/>
      </c>
      <c r="AW332" s="391" t="str">
        <f aca="false">IF(AND($AW$5&gt;=K332,$AW$5&lt;=L332),1,"")</f>
        <v/>
      </c>
      <c r="AX332" s="217" t="str">
        <f aca="false">IF(AND($AX$5&gt;=K332,$AX$5&lt;=L332),1,"")</f>
        <v/>
      </c>
      <c r="AY332" s="217" t="str">
        <f aca="false">IF(AND($AY$5&gt;=K332,$AY$5&lt;=L332),1,"")</f>
        <v/>
      </c>
      <c r="AZ332" s="392" t="str">
        <f aca="false">IF(AND($AZ$5&gt;=K332,$AZ$5&lt;=L332),1,"")</f>
        <v/>
      </c>
      <c r="BA332" s="216" t="str">
        <f aca="false">IF(AND($BA$5&gt;=K332,$BA$5&lt;=L332),1,"")</f>
        <v/>
      </c>
      <c r="BB332" s="217" t="str">
        <f aca="false">IF(AND($BB$5&gt;=K332,$BB$5&lt;=L332),1,"")</f>
        <v/>
      </c>
      <c r="BC332" s="217" t="str">
        <f aca="false">IF(AND($BC$5&gt;=K332,$BC$5&lt;=L332),1,"")</f>
        <v/>
      </c>
      <c r="BD332" s="347" t="str">
        <f aca="false">IF(AND($BD$5&gt;=K332,$BD$5&lt;=L332),1,"")</f>
        <v/>
      </c>
      <c r="BE332" s="391" t="str">
        <f aca="false">IF(AND($BE$5&gt;=K332,$BE$5&lt;=L332),1,"")</f>
        <v/>
      </c>
      <c r="BF332" s="217" t="str">
        <f aca="false">IF(AND($BF$5&gt;=K332,$BF$5&lt;=L332),1,"")</f>
        <v/>
      </c>
      <c r="BG332" s="217" t="str">
        <f aca="false">IF(AND($BG$5&gt;=K332,$BG$5&lt;=L332),1,"")</f>
        <v/>
      </c>
      <c r="BH332" s="347" t="str">
        <f aca="false">IF(AND($BH$5&gt;=K332,$BH$5&lt;=L332),1,"")</f>
        <v/>
      </c>
      <c r="BI332" s="394"/>
      <c r="BJ332" s="395"/>
    </row>
    <row r="333" s="140" customFormat="true" ht="12.75" hidden="false" customHeight="true" outlineLevel="0" collapsed="false">
      <c r="A333" s="396" t="s">
        <v>231</v>
      </c>
      <c r="B333" s="397"/>
      <c r="C333" s="382"/>
      <c r="D333" s="382"/>
      <c r="E333" s="400"/>
      <c r="F333" s="385"/>
      <c r="G333" s="386"/>
      <c r="H333" s="387"/>
      <c r="I333" s="388" t="n">
        <f aca="false">VLOOKUP($A$333&amp;$C$330,Prg!$B$8:$L$384,8,FALSE())</f>
        <v>0</v>
      </c>
      <c r="J333" s="389" t="n">
        <f aca="false">VLOOKUP($A$333&amp;$C$330,Prg!$B$8:$L$384,9,FALSE())</f>
        <v>5</v>
      </c>
      <c r="K333" s="346" t="n">
        <f aca="false">VLOOKUP($A$333&amp;$C$330,Prg!$B$8:$L$384,10,FALSE())</f>
        <v>22</v>
      </c>
      <c r="L333" s="390" t="n">
        <f aca="false">VLOOKUP($A$333&amp;$C$330,Prg!$B$8:$L$384,11,FALSE())</f>
        <v>26</v>
      </c>
      <c r="M333" s="216" t="str">
        <f aca="false">IF(AND($M$5&gt;=K333,$M$5&lt;=L333),1,"")</f>
        <v/>
      </c>
      <c r="N333" s="217" t="str">
        <f aca="false">IF(AND($N$5&gt;=K333,$N$5&lt;=L333),1,"")</f>
        <v/>
      </c>
      <c r="O333" s="217" t="str">
        <f aca="false">IF(AND($O$5&gt;=K333,$O$5&lt;=L333),1,"")</f>
        <v/>
      </c>
      <c r="P333" s="347" t="str">
        <f aca="false">IF(AND($P$5&gt;=K333,$P$5&lt;=L333),1,"")</f>
        <v/>
      </c>
      <c r="Q333" s="391" t="str">
        <f aca="false">IF(AND($Q$5&gt;=K333,$Q$5&lt;=L333),1,"")</f>
        <v/>
      </c>
      <c r="R333" s="217" t="str">
        <f aca="false">IF(AND($R$5&gt;=K333,$R$5&lt;=L333),1,"")</f>
        <v/>
      </c>
      <c r="S333" s="217" t="str">
        <f aca="false">IF(AND($S$5&gt;=K333,$S$5&lt;=L333),1,"")</f>
        <v/>
      </c>
      <c r="T333" s="392" t="str">
        <f aca="false">IF(AND($T$5&gt;=K333,$T$5&lt;=L333),1,"")</f>
        <v/>
      </c>
      <c r="U333" s="216" t="str">
        <f aca="false">IF(AND($U$5&gt;=K333,$U$5&lt;=L333),1,"")</f>
        <v/>
      </c>
      <c r="V333" s="217" t="str">
        <f aca="false">IF(AND($V$5&gt;=K333,$V$5&lt;=L333),1,"")</f>
        <v/>
      </c>
      <c r="W333" s="217" t="str">
        <f aca="false">IF(AND($W$5&gt;=K333,$W$5&lt;=L333),1,"")</f>
        <v/>
      </c>
      <c r="X333" s="347" t="str">
        <f aca="false">IF(AND($X$5&gt;=K333,$X$5&lt;=L333),1,"")</f>
        <v/>
      </c>
      <c r="Y333" s="391" t="str">
        <f aca="false">IF(AND($Y$5&gt;=K333,$Y$5&lt;=L333),1,"")</f>
        <v/>
      </c>
      <c r="Z333" s="217" t="str">
        <f aca="false">IF(AND($Z$5&gt;=K333,$Z$5&lt;=L333),1,"")</f>
        <v/>
      </c>
      <c r="AA333" s="217" t="str">
        <f aca="false">IF(AND($AA$5&gt;=K333,$AA$5&lt;=L333),1,"")</f>
        <v/>
      </c>
      <c r="AB333" s="392" t="str">
        <f aca="false">IF(AND($AB$5&gt;=K333,$AB$5&lt;=L333),1,"")</f>
        <v/>
      </c>
      <c r="AC333" s="216" t="str">
        <f aca="false">IF(AND($AC$5&gt;=K333,$AC$5&lt;=L333),1,"")</f>
        <v/>
      </c>
      <c r="AD333" s="217" t="str">
        <f aca="false">IF(AND($AD$5&gt;=K333,$AD$5&lt;=L333),1,"")</f>
        <v/>
      </c>
      <c r="AE333" s="217" t="str">
        <f aca="false">IF(AND($AE$5&gt;=K333,$AE$5&lt;=L333),1,"")</f>
        <v/>
      </c>
      <c r="AF333" s="347" t="str">
        <f aca="false">IF(AND($AF$5&gt;=K333,$AF$5&lt;=L333),1,"")</f>
        <v/>
      </c>
      <c r="AG333" s="391" t="str">
        <f aca="false">IF(AND($AG$5&gt;=K333,$AG$5&lt;=L333),1,"")</f>
        <v/>
      </c>
      <c r="AH333" s="217" t="n">
        <f aca="false">IF(AND($AH$5&gt;=K333,$AH$5&lt;=L333),1,"")</f>
        <v>1</v>
      </c>
      <c r="AI333" s="217" t="n">
        <f aca="false">IF(AND($AI$5&gt;=K333,$AI$5&lt;=L333),1,"")</f>
        <v>1</v>
      </c>
      <c r="AJ333" s="393" t="n">
        <f aca="false">IF(AND($AJ$5&gt;=K333,$AJ$5&lt;=L333),1,"")</f>
        <v>1</v>
      </c>
      <c r="AK333" s="216" t="n">
        <f aca="false">IF(AND($AK$5&gt;=K333,$AK$5&lt;=L333),1,"")</f>
        <v>1</v>
      </c>
      <c r="AL333" s="217" t="n">
        <f aca="false">IF(AND($AL$5&gt;=K333,$AL$5&lt;=L333),1,"")</f>
        <v>1</v>
      </c>
      <c r="AM333" s="217" t="str">
        <f aca="false">IF(AND($AM$5&gt;=K333,$AM$5&lt;=L333),1,"")</f>
        <v/>
      </c>
      <c r="AN333" s="347" t="str">
        <f aca="false">IF(AND($AN$5&gt;=K333,$AN$5&lt;=L333),1,"")</f>
        <v/>
      </c>
      <c r="AO333" s="391" t="str">
        <f aca="false">IF(AND($AO$5&gt;=K333,$AO$5&lt;=L333),1,"")</f>
        <v/>
      </c>
      <c r="AP333" s="217" t="str">
        <f aca="false">IF(AND($AP$5&gt;=K333,$AP$5&lt;=L333),1,"")</f>
        <v/>
      </c>
      <c r="AQ333" s="217" t="str">
        <f aca="false">IF(AND($AQ$5&gt;=K333,$AQ$5&lt;=L333),1,"")</f>
        <v/>
      </c>
      <c r="AR333" s="392" t="str">
        <f aca="false">IF(AND($AR$5&gt;=K333,$AR$5&lt;=L333),1,"")</f>
        <v/>
      </c>
      <c r="AS333" s="216" t="str">
        <f aca="false">IF(AND($AS$5&gt;=K333,$AS$5&lt;=L333),1,"")</f>
        <v/>
      </c>
      <c r="AT333" s="217" t="str">
        <f aca="false">IF(AND($AT$5&gt;=K333,$AT$5&lt;=L333),1,"")</f>
        <v/>
      </c>
      <c r="AU333" s="217" t="str">
        <f aca="false">IF(AND($AU$5&gt;=K333,$AU$5&lt;=L333),1,"")</f>
        <v/>
      </c>
      <c r="AV333" s="347" t="str">
        <f aca="false">IF(AND($AV$5&gt;=K333,$AV$5&lt;=L333),1,"")</f>
        <v/>
      </c>
      <c r="AW333" s="391" t="str">
        <f aca="false">IF(AND($AW$5&gt;=K333,$AW$5&lt;=L333),1,"")</f>
        <v/>
      </c>
      <c r="AX333" s="217" t="str">
        <f aca="false">IF(AND($AX$5&gt;=K333,$AX$5&lt;=L333),1,"")</f>
        <v/>
      </c>
      <c r="AY333" s="217" t="str">
        <f aca="false">IF(AND($AY$5&gt;=K333,$AY$5&lt;=L333),1,"")</f>
        <v/>
      </c>
      <c r="AZ333" s="392" t="str">
        <f aca="false">IF(AND($AZ$5&gt;=K333,$AZ$5&lt;=L333),1,"")</f>
        <v/>
      </c>
      <c r="BA333" s="216" t="str">
        <f aca="false">IF(AND($BA$5&gt;=K333,$BA$5&lt;=L333),1,"")</f>
        <v/>
      </c>
      <c r="BB333" s="217" t="str">
        <f aca="false">IF(AND($BB$5&gt;=K333,$BB$5&lt;=L333),1,"")</f>
        <v/>
      </c>
      <c r="BC333" s="217" t="str">
        <f aca="false">IF(AND($BC$5&gt;=K333,$BC$5&lt;=L333),1,"")</f>
        <v/>
      </c>
      <c r="BD333" s="347" t="str">
        <f aca="false">IF(AND($BD$5&gt;=K333,$BD$5&lt;=L333),1,"")</f>
        <v/>
      </c>
      <c r="BE333" s="391" t="str">
        <f aca="false">IF(AND($BE$5&gt;=K333,$BE$5&lt;=L333),1,"")</f>
        <v/>
      </c>
      <c r="BF333" s="217" t="str">
        <f aca="false">IF(AND($BF$5&gt;=K333,$BF$5&lt;=L333),1,"")</f>
        <v/>
      </c>
      <c r="BG333" s="217" t="str">
        <f aca="false">IF(AND($BG$5&gt;=K333,$BG$5&lt;=L333),1,"")</f>
        <v/>
      </c>
      <c r="BH333" s="347" t="str">
        <f aca="false">IF(AND($BH$5&gt;=K333,$BH$5&lt;=L333),1,"")</f>
        <v/>
      </c>
      <c r="BI333" s="394"/>
      <c r="BJ333" s="395"/>
    </row>
    <row r="334" s="140" customFormat="true" ht="12.75" hidden="false" customHeight="true" outlineLevel="0" collapsed="false">
      <c r="A334" s="396" t="s">
        <v>233</v>
      </c>
      <c r="B334" s="397"/>
      <c r="C334" s="382"/>
      <c r="D334" s="382"/>
      <c r="E334" s="400"/>
      <c r="F334" s="385"/>
      <c r="G334" s="386"/>
      <c r="H334" s="387"/>
      <c r="I334" s="388" t="n">
        <f aca="false">VLOOKUP($A$334&amp;$C$330,Prg!$B$8:$L$384,8,FALSE())</f>
        <v>0</v>
      </c>
      <c r="J334" s="389" t="n">
        <f aca="false">VLOOKUP($A$334&amp;$C$330,Prg!$B$8:$L$384,9,FALSE())</f>
        <v>5</v>
      </c>
      <c r="K334" s="346" t="n">
        <f aca="false">VLOOKUP($A$334&amp;$C$330,Prg!$B$8:$L$384,10,FALSE())</f>
        <v>23</v>
      </c>
      <c r="L334" s="390" t="n">
        <f aca="false">VLOOKUP($A$334&amp;$C$330,Prg!$B$8:$L$384,11,FALSE())</f>
        <v>27</v>
      </c>
      <c r="M334" s="216" t="str">
        <f aca="false">IF(AND($M$5&gt;=K334,$M$5&lt;=L334),1,"")</f>
        <v/>
      </c>
      <c r="N334" s="217" t="str">
        <f aca="false">IF(AND($N$5&gt;=K334,$N$5&lt;=L334),1,"")</f>
        <v/>
      </c>
      <c r="O334" s="217" t="str">
        <f aca="false">IF(AND($O$5&gt;=K334,$O$5&lt;=L334),1,"")</f>
        <v/>
      </c>
      <c r="P334" s="347" t="str">
        <f aca="false">IF(AND($P$5&gt;=K334,$P$5&lt;=L334),1,"")</f>
        <v/>
      </c>
      <c r="Q334" s="391" t="str">
        <f aca="false">IF(AND($Q$5&gt;=K334,$Q$5&lt;=L334),1,"")</f>
        <v/>
      </c>
      <c r="R334" s="217" t="str">
        <f aca="false">IF(AND($R$5&gt;=K334,$R$5&lt;=L334),1,"")</f>
        <v/>
      </c>
      <c r="S334" s="217" t="str">
        <f aca="false">IF(AND($S$5&gt;=K334,$S$5&lt;=L334),1,"")</f>
        <v/>
      </c>
      <c r="T334" s="392" t="str">
        <f aca="false">IF(AND($T$5&gt;=K334,$T$5&lt;=L334),1,"")</f>
        <v/>
      </c>
      <c r="U334" s="216" t="str">
        <f aca="false">IF(AND($U$5&gt;=K334,$U$5&lt;=L334),1,"")</f>
        <v/>
      </c>
      <c r="V334" s="217" t="str">
        <f aca="false">IF(AND($V$5&gt;=K334,$V$5&lt;=L334),1,"")</f>
        <v/>
      </c>
      <c r="W334" s="217" t="str">
        <f aca="false">IF(AND($W$5&gt;=K334,$W$5&lt;=L334),1,"")</f>
        <v/>
      </c>
      <c r="X334" s="347" t="str">
        <f aca="false">IF(AND($X$5&gt;=K334,$X$5&lt;=L334),1,"")</f>
        <v/>
      </c>
      <c r="Y334" s="391" t="str">
        <f aca="false">IF(AND($Y$5&gt;=K334,$Y$5&lt;=L334),1,"")</f>
        <v/>
      </c>
      <c r="Z334" s="217" t="str">
        <f aca="false">IF(AND($Z$5&gt;=K334,$Z$5&lt;=L334),1,"")</f>
        <v/>
      </c>
      <c r="AA334" s="217" t="str">
        <f aca="false">IF(AND($AA$5&gt;=K334,$AA$5&lt;=L334),1,"")</f>
        <v/>
      </c>
      <c r="AB334" s="392" t="str">
        <f aca="false">IF(AND($AB$5&gt;=K334,$AB$5&lt;=L334),1,"")</f>
        <v/>
      </c>
      <c r="AC334" s="216" t="str">
        <f aca="false">IF(AND($AC$5&gt;=K334,$AC$5&lt;=L334),1,"")</f>
        <v/>
      </c>
      <c r="AD334" s="217" t="str">
        <f aca="false">IF(AND($AD$5&gt;=K334,$AD$5&lt;=L334),1,"")</f>
        <v/>
      </c>
      <c r="AE334" s="217" t="str">
        <f aca="false">IF(AND($AE$5&gt;=K334,$AE$5&lt;=L334),1,"")</f>
        <v/>
      </c>
      <c r="AF334" s="347" t="str">
        <f aca="false">IF(AND($AF$5&gt;=K334,$AF$5&lt;=L334),1,"")</f>
        <v/>
      </c>
      <c r="AG334" s="391" t="str">
        <f aca="false">IF(AND($AG$5&gt;=K334,$AG$5&lt;=L334),1,"")</f>
        <v/>
      </c>
      <c r="AH334" s="217" t="str">
        <f aca="false">IF(AND($AH$5&gt;=K334,$AH$5&lt;=L334),1,"")</f>
        <v/>
      </c>
      <c r="AI334" s="217" t="n">
        <f aca="false">IF(AND($AI$5&gt;=K334,$AI$5&lt;=L334),1,"")</f>
        <v>1</v>
      </c>
      <c r="AJ334" s="393" t="n">
        <f aca="false">IF(AND($AJ$5&gt;=K334,$AJ$5&lt;=L334),1,"")</f>
        <v>1</v>
      </c>
      <c r="AK334" s="216" t="n">
        <f aca="false">IF(AND($AK$5&gt;=K334,$AK$5&lt;=L334),1,"")</f>
        <v>1</v>
      </c>
      <c r="AL334" s="217" t="n">
        <f aca="false">IF(AND($AL$5&gt;=K334,$AL$5&lt;=L334),1,"")</f>
        <v>1</v>
      </c>
      <c r="AM334" s="217" t="n">
        <f aca="false">IF(AND($AM$5&gt;=K334,$AM$5&lt;=L334),1,"")</f>
        <v>1</v>
      </c>
      <c r="AN334" s="347" t="str">
        <f aca="false">IF(AND($AN$5&gt;=K334,$AN$5&lt;=L334),1,"")</f>
        <v/>
      </c>
      <c r="AO334" s="391" t="str">
        <f aca="false">IF(AND($AO$5&gt;=K334,$AO$5&lt;=L334),1,"")</f>
        <v/>
      </c>
      <c r="AP334" s="217" t="str">
        <f aca="false">IF(AND($AP$5&gt;=K334,$AP$5&lt;=L334),1,"")</f>
        <v/>
      </c>
      <c r="AQ334" s="217" t="str">
        <f aca="false">IF(AND($AQ$5&gt;=K334,$AQ$5&lt;=L334),1,"")</f>
        <v/>
      </c>
      <c r="AR334" s="392" t="str">
        <f aca="false">IF(AND($AR$5&gt;=K334,$AR$5&lt;=L334),1,"")</f>
        <v/>
      </c>
      <c r="AS334" s="216" t="str">
        <f aca="false">IF(AND($AS$5&gt;=K334,$AS$5&lt;=L334),1,"")</f>
        <v/>
      </c>
      <c r="AT334" s="217" t="str">
        <f aca="false">IF(AND($AT$5&gt;=K334,$AT$5&lt;=L334),1,"")</f>
        <v/>
      </c>
      <c r="AU334" s="217" t="str">
        <f aca="false">IF(AND($AU$5&gt;=K334,$AU$5&lt;=L334),1,"")</f>
        <v/>
      </c>
      <c r="AV334" s="347" t="str">
        <f aca="false">IF(AND($AV$5&gt;=K334,$AV$5&lt;=L334),1,"")</f>
        <v/>
      </c>
      <c r="AW334" s="391" t="str">
        <f aca="false">IF(AND($AW$5&gt;=K334,$AW$5&lt;=L334),1,"")</f>
        <v/>
      </c>
      <c r="AX334" s="217" t="str">
        <f aca="false">IF(AND($AX$5&gt;=K334,$AX$5&lt;=L334),1,"")</f>
        <v/>
      </c>
      <c r="AY334" s="217" t="str">
        <f aca="false">IF(AND($AY$5&gt;=K334,$AY$5&lt;=L334),1,"")</f>
        <v/>
      </c>
      <c r="AZ334" s="392" t="str">
        <f aca="false">IF(AND($AZ$5&gt;=K334,$AZ$5&lt;=L334),1,"")</f>
        <v/>
      </c>
      <c r="BA334" s="216" t="str">
        <f aca="false">IF(AND($BA$5&gt;=K334,$BA$5&lt;=L334),1,"")</f>
        <v/>
      </c>
      <c r="BB334" s="217" t="str">
        <f aca="false">IF(AND($BB$5&gt;=K334,$BB$5&lt;=L334),1,"")</f>
        <v/>
      </c>
      <c r="BC334" s="217" t="str">
        <f aca="false">IF(AND($BC$5&gt;=K334,$BC$5&lt;=L334),1,"")</f>
        <v/>
      </c>
      <c r="BD334" s="347" t="str">
        <f aca="false">IF(AND($BD$5&gt;=K334,$BD$5&lt;=L334),1,"")</f>
        <v/>
      </c>
      <c r="BE334" s="391" t="str">
        <f aca="false">IF(AND($BE$5&gt;=K334,$BE$5&lt;=L334),1,"")</f>
        <v/>
      </c>
      <c r="BF334" s="217" t="str">
        <f aca="false">IF(AND($BF$5&gt;=K334,$BF$5&lt;=L334),1,"")</f>
        <v/>
      </c>
      <c r="BG334" s="217" t="str">
        <f aca="false">IF(AND($BG$5&gt;=K334,$BG$5&lt;=L334),1,"")</f>
        <v/>
      </c>
      <c r="BH334" s="347" t="str">
        <f aca="false">IF(AND($BH$5&gt;=K334,$BH$5&lt;=L334),1,"")</f>
        <v/>
      </c>
      <c r="BI334" s="394"/>
      <c r="BJ334" s="395"/>
    </row>
    <row r="335" s="140" customFormat="true" ht="12.75" hidden="false" customHeight="true" outlineLevel="0" collapsed="false">
      <c r="A335" s="396" t="s">
        <v>235</v>
      </c>
      <c r="B335" s="397"/>
      <c r="C335" s="382"/>
      <c r="D335" s="382"/>
      <c r="E335" s="400"/>
      <c r="F335" s="385"/>
      <c r="G335" s="386"/>
      <c r="H335" s="387"/>
      <c r="I335" s="388" t="n">
        <f aca="false">VLOOKUP($A$335&amp;$C$330,Prg!$B$8:$L$384,8,FALSE())</f>
        <v>0</v>
      </c>
      <c r="J335" s="389" t="n">
        <f aca="false">VLOOKUP($A$335&amp;$C$330,Prg!$B$8:$L$384,9,FALSE())</f>
        <v>6</v>
      </c>
      <c r="K335" s="346" t="n">
        <f aca="false">VLOOKUP($A$335&amp;$C$330,Prg!$B$8:$L$384,10,FALSE())</f>
        <v>37</v>
      </c>
      <c r="L335" s="390" t="n">
        <f aca="false">VLOOKUP($A$335&amp;$C$330,Prg!$B$8:$L$384,11,FALSE())</f>
        <v>42</v>
      </c>
      <c r="M335" s="216" t="str">
        <f aca="false">IF(AND($M$5&gt;=K335,$M$5&lt;=L335),1,"")</f>
        <v/>
      </c>
      <c r="N335" s="217" t="str">
        <f aca="false">IF(AND($N$5&gt;=K335,$N$5&lt;=L335),1,"")</f>
        <v/>
      </c>
      <c r="O335" s="217" t="str">
        <f aca="false">IF(AND($O$5&gt;=K335,$O$5&lt;=L335),1,"")</f>
        <v/>
      </c>
      <c r="P335" s="347" t="str">
        <f aca="false">IF(AND($P$5&gt;=K335,$P$5&lt;=L335),1,"")</f>
        <v/>
      </c>
      <c r="Q335" s="391" t="str">
        <f aca="false">IF(AND($Q$5&gt;=K335,$Q$5&lt;=L335),1,"")</f>
        <v/>
      </c>
      <c r="R335" s="217" t="str">
        <f aca="false">IF(AND($R$5&gt;=K335,$R$5&lt;=L335),1,"")</f>
        <v/>
      </c>
      <c r="S335" s="217" t="str">
        <f aca="false">IF(AND($S$5&gt;=K335,$S$5&lt;=L335),1,"")</f>
        <v/>
      </c>
      <c r="T335" s="392" t="str">
        <f aca="false">IF(AND($T$5&gt;=K335,$T$5&lt;=L335),1,"")</f>
        <v/>
      </c>
      <c r="U335" s="216" t="str">
        <f aca="false">IF(AND($U$5&gt;=K335,$U$5&lt;=L335),1,"")</f>
        <v/>
      </c>
      <c r="V335" s="217" t="str">
        <f aca="false">IF(AND($V$5&gt;=K335,$V$5&lt;=L335),1,"")</f>
        <v/>
      </c>
      <c r="W335" s="217" t="str">
        <f aca="false">IF(AND($W$5&gt;=K335,$W$5&lt;=L335),1,"")</f>
        <v/>
      </c>
      <c r="X335" s="347" t="str">
        <f aca="false">IF(AND($X$5&gt;=K335,$X$5&lt;=L335),1,"")</f>
        <v/>
      </c>
      <c r="Y335" s="391" t="str">
        <f aca="false">IF(AND($Y$5&gt;=K335,$Y$5&lt;=L335),1,"")</f>
        <v/>
      </c>
      <c r="Z335" s="217" t="str">
        <f aca="false">IF(AND($Z$5&gt;=K335,$Z$5&lt;=L335),1,"")</f>
        <v/>
      </c>
      <c r="AA335" s="217" t="str">
        <f aca="false">IF(AND($AA$5&gt;=K335,$AA$5&lt;=L335),1,"")</f>
        <v/>
      </c>
      <c r="AB335" s="392" t="str">
        <f aca="false">IF(AND($AB$5&gt;=K335,$AB$5&lt;=L335),1,"")</f>
        <v/>
      </c>
      <c r="AC335" s="216" t="str">
        <f aca="false">IF(AND($AC$5&gt;=K335,$AC$5&lt;=L335),1,"")</f>
        <v/>
      </c>
      <c r="AD335" s="217" t="str">
        <f aca="false">IF(AND($AD$5&gt;=K335,$AD$5&lt;=L335),1,"")</f>
        <v/>
      </c>
      <c r="AE335" s="217" t="str">
        <f aca="false">IF(AND($AE$5&gt;=K335,$AE$5&lt;=L335),1,"")</f>
        <v/>
      </c>
      <c r="AF335" s="347" t="str">
        <f aca="false">IF(AND($AF$5&gt;=K335,$AF$5&lt;=L335),1,"")</f>
        <v/>
      </c>
      <c r="AG335" s="391" t="str">
        <f aca="false">IF(AND($AG$5&gt;=K335,$AG$5&lt;=L335),1,"")</f>
        <v/>
      </c>
      <c r="AH335" s="217" t="str">
        <f aca="false">IF(AND($AH$5&gt;=K335,$AH$5&lt;=L335),1,"")</f>
        <v/>
      </c>
      <c r="AI335" s="217" t="str">
        <f aca="false">IF(AND($AI$5&gt;=K335,$AI$5&lt;=L335),1,"")</f>
        <v/>
      </c>
      <c r="AJ335" s="393" t="str">
        <f aca="false">IF(AND($AJ$5&gt;=K335,$AJ$5&lt;=L335),1,"")</f>
        <v/>
      </c>
      <c r="AK335" s="216" t="str">
        <f aca="false">IF(AND($AK$5&gt;=K335,$AK$5&lt;=L335),1,"")</f>
        <v/>
      </c>
      <c r="AL335" s="217" t="str">
        <f aca="false">IF(AND($AL$5&gt;=K335,$AL$5&lt;=L335),1,"")</f>
        <v/>
      </c>
      <c r="AM335" s="217" t="str">
        <f aca="false">IF(AND($AM$5&gt;=K335,$AM$5&lt;=L335),1,"")</f>
        <v/>
      </c>
      <c r="AN335" s="347" t="str">
        <f aca="false">IF(AND($AN$5&gt;=K335,$AN$5&lt;=L335),1,"")</f>
        <v/>
      </c>
      <c r="AO335" s="391" t="str">
        <f aca="false">IF(AND($AO$5&gt;=K335,$AO$5&lt;=L335),1,"")</f>
        <v/>
      </c>
      <c r="AP335" s="217" t="str">
        <f aca="false">IF(AND($AP$5&gt;=K335,$AP$5&lt;=L335),1,"")</f>
        <v/>
      </c>
      <c r="AQ335" s="217" t="str">
        <f aca="false">IF(AND($AQ$5&gt;=K335,$AQ$5&lt;=L335),1,"")</f>
        <v/>
      </c>
      <c r="AR335" s="392" t="str">
        <f aca="false">IF(AND($AR$5&gt;=K335,$AR$5&lt;=L335),1,"")</f>
        <v/>
      </c>
      <c r="AS335" s="216" t="str">
        <f aca="false">IF(AND($AS$5&gt;=K335,$AS$5&lt;=L335),1,"")</f>
        <v/>
      </c>
      <c r="AT335" s="217" t="str">
        <f aca="false">IF(AND($AT$5&gt;=K335,$AT$5&lt;=L335),1,"")</f>
        <v/>
      </c>
      <c r="AU335" s="217" t="str">
        <f aca="false">IF(AND($AU$5&gt;=K335,$AU$5&lt;=L335),1,"")</f>
        <v/>
      </c>
      <c r="AV335" s="347" t="str">
        <f aca="false">IF(AND($AV$5&gt;=K335,$AV$5&lt;=L335),1,"")</f>
        <v/>
      </c>
      <c r="AW335" s="391" t="n">
        <f aca="false">IF(AND($AW$5&gt;=K335,$AW$5&lt;=L335),1,"")</f>
        <v>1</v>
      </c>
      <c r="AX335" s="217" t="n">
        <f aca="false">IF(AND($AX$5&gt;=K335,$AX$5&lt;=L335),1,"")</f>
        <v>1</v>
      </c>
      <c r="AY335" s="217" t="n">
        <f aca="false">IF(AND($AY$5&gt;=K335,$AY$5&lt;=L335),1,"")</f>
        <v>1</v>
      </c>
      <c r="AZ335" s="392" t="n">
        <f aca="false">IF(AND($AZ$5&gt;=K335,$AZ$5&lt;=L335),1,"")</f>
        <v>1</v>
      </c>
      <c r="BA335" s="216" t="n">
        <f aca="false">IF(AND($BA$5&gt;=K335,$BA$5&lt;=L335),1,"")</f>
        <v>1</v>
      </c>
      <c r="BB335" s="217" t="n">
        <f aca="false">IF(AND($BB$5&gt;=K335,$BB$5&lt;=L335),1,"")</f>
        <v>1</v>
      </c>
      <c r="BC335" s="217" t="str">
        <f aca="false">IF(AND($BC$5&gt;=K335,$BC$5&lt;=L335),1,"")</f>
        <v/>
      </c>
      <c r="BD335" s="347" t="str">
        <f aca="false">IF(AND($BD$5&gt;=K335,$BD$5&lt;=L335),1,"")</f>
        <v/>
      </c>
      <c r="BE335" s="391" t="str">
        <f aca="false">IF(AND($BE$5&gt;=K335,$BE$5&lt;=L335),1,"")</f>
        <v/>
      </c>
      <c r="BF335" s="217" t="str">
        <f aca="false">IF(AND($BF$5&gt;=K335,$BF$5&lt;=L335),1,"")</f>
        <v/>
      </c>
      <c r="BG335" s="217" t="str">
        <f aca="false">IF(AND($BG$5&gt;=K335,$BG$5&lt;=L335),1,"")</f>
        <v/>
      </c>
      <c r="BH335" s="347" t="str">
        <f aca="false">IF(AND($BH$5&gt;=K335,$BH$5&lt;=L335),1,"")</f>
        <v/>
      </c>
      <c r="BI335" s="394"/>
      <c r="BJ335" s="395"/>
    </row>
    <row r="336" s="140" customFormat="true" ht="12.75" hidden="false" customHeight="true" outlineLevel="0" collapsed="false">
      <c r="A336" s="396" t="s">
        <v>238</v>
      </c>
      <c r="B336" s="397"/>
      <c r="C336" s="382"/>
      <c r="D336" s="382"/>
      <c r="E336" s="400"/>
      <c r="F336" s="385"/>
      <c r="G336" s="386"/>
      <c r="H336" s="387"/>
      <c r="I336" s="388" t="n">
        <f aca="false">VLOOKUP($A$336&amp;$C$330,Prg!$B$8:$L$384,8,FALSE())</f>
        <v>0</v>
      </c>
      <c r="J336" s="389" t="n">
        <f aca="false">VLOOKUP($A$336&amp;$C$330,Prg!$B$8:$L$384,9,FALSE())</f>
        <v>6</v>
      </c>
      <c r="K336" s="346" t="n">
        <f aca="false">VLOOKUP($A$336&amp;$C$330,Prg!$B$8:$L$384,10,FALSE())</f>
        <v>33</v>
      </c>
      <c r="L336" s="390" t="n">
        <f aca="false">VLOOKUP($A$336&amp;$C$330,Prg!$B$8:$L$384,11,FALSE())</f>
        <v>38</v>
      </c>
      <c r="M336" s="216" t="str">
        <f aca="false">IF(AND($M$5&gt;=K336,$M$5&lt;=L336),1,"")</f>
        <v/>
      </c>
      <c r="N336" s="217" t="str">
        <f aca="false">IF(AND($N$5&gt;=K336,$N$5&lt;=L336),1,"")</f>
        <v/>
      </c>
      <c r="O336" s="217" t="str">
        <f aca="false">IF(AND($O$5&gt;=K336,$O$5&lt;=L336),1,"")</f>
        <v/>
      </c>
      <c r="P336" s="347" t="str">
        <f aca="false">IF(AND($P$5&gt;=K336,$P$5&lt;=L336),1,"")</f>
        <v/>
      </c>
      <c r="Q336" s="391" t="str">
        <f aca="false">IF(AND($Q$5&gt;=K336,$Q$5&lt;=L336),1,"")</f>
        <v/>
      </c>
      <c r="R336" s="217" t="str">
        <f aca="false">IF(AND($R$5&gt;=K336,$R$5&lt;=L336),1,"")</f>
        <v/>
      </c>
      <c r="S336" s="217" t="str">
        <f aca="false">IF(AND($S$5&gt;=K336,$S$5&lt;=L336),1,"")</f>
        <v/>
      </c>
      <c r="T336" s="392" t="str">
        <f aca="false">IF(AND($T$5&gt;=K336,$T$5&lt;=L336),1,"")</f>
        <v/>
      </c>
      <c r="U336" s="216" t="str">
        <f aca="false">IF(AND($U$5&gt;=K336,$U$5&lt;=L336),1,"")</f>
        <v/>
      </c>
      <c r="V336" s="217" t="str">
        <f aca="false">IF(AND($V$5&gt;=K336,$V$5&lt;=L336),1,"")</f>
        <v/>
      </c>
      <c r="W336" s="217" t="str">
        <f aca="false">IF(AND($W$5&gt;=K336,$W$5&lt;=L336),1,"")</f>
        <v/>
      </c>
      <c r="X336" s="347" t="str">
        <f aca="false">IF(AND($X$5&gt;=K336,$X$5&lt;=L336),1,"")</f>
        <v/>
      </c>
      <c r="Y336" s="391" t="str">
        <f aca="false">IF(AND($Y$5&gt;=K336,$Y$5&lt;=L336),1,"")</f>
        <v/>
      </c>
      <c r="Z336" s="217" t="str">
        <f aca="false">IF(AND($Z$5&gt;=K336,$Z$5&lt;=L336),1,"")</f>
        <v/>
      </c>
      <c r="AA336" s="217" t="str">
        <f aca="false">IF(AND($AA$5&gt;=K336,$AA$5&lt;=L336),1,"")</f>
        <v/>
      </c>
      <c r="AB336" s="392" t="str">
        <f aca="false">IF(AND($AB$5&gt;=K336,$AB$5&lt;=L336),1,"")</f>
        <v/>
      </c>
      <c r="AC336" s="216" t="str">
        <f aca="false">IF(AND($AC$5&gt;=K336,$AC$5&lt;=L336),1,"")</f>
        <v/>
      </c>
      <c r="AD336" s="217" t="str">
        <f aca="false">IF(AND($AD$5&gt;=K336,$AD$5&lt;=L336),1,"")</f>
        <v/>
      </c>
      <c r="AE336" s="217" t="str">
        <f aca="false">IF(AND($AE$5&gt;=K336,$AE$5&lt;=L336),1,"")</f>
        <v/>
      </c>
      <c r="AF336" s="347" t="str">
        <f aca="false">IF(AND($AF$5&gt;=K336,$AF$5&lt;=L336),1,"")</f>
        <v/>
      </c>
      <c r="AG336" s="391" t="str">
        <f aca="false">IF(AND($AG$5&gt;=K336,$AG$5&lt;=L336),1,"")</f>
        <v/>
      </c>
      <c r="AH336" s="217" t="str">
        <f aca="false">IF(AND($AH$5&gt;=K336,$AH$5&lt;=L336),1,"")</f>
        <v/>
      </c>
      <c r="AI336" s="217" t="str">
        <f aca="false">IF(AND($AI$5&gt;=K336,$AI$5&lt;=L336),1,"")</f>
        <v/>
      </c>
      <c r="AJ336" s="393" t="str">
        <f aca="false">IF(AND($AJ$5&gt;=K336,$AJ$5&lt;=L336),1,"")</f>
        <v/>
      </c>
      <c r="AK336" s="216" t="str">
        <f aca="false">IF(AND($AK$5&gt;=K336,$AK$5&lt;=L336),1,"")</f>
        <v/>
      </c>
      <c r="AL336" s="217" t="str">
        <f aca="false">IF(AND($AL$5&gt;=K336,$AL$5&lt;=L336),1,"")</f>
        <v/>
      </c>
      <c r="AM336" s="217" t="str">
        <f aca="false">IF(AND($AM$5&gt;=K336,$AM$5&lt;=L336),1,"")</f>
        <v/>
      </c>
      <c r="AN336" s="347" t="str">
        <f aca="false">IF(AND($AN$5&gt;=K336,$AN$5&lt;=L336),1,"")</f>
        <v/>
      </c>
      <c r="AO336" s="391" t="str">
        <f aca="false">IF(AND($AO$5&gt;=K336,$AO$5&lt;=L336),1,"")</f>
        <v/>
      </c>
      <c r="AP336" s="217" t="str">
        <f aca="false">IF(AND($AP$5&gt;=K336,$AP$5&lt;=L336),1,"")</f>
        <v/>
      </c>
      <c r="AQ336" s="217" t="str">
        <f aca="false">IF(AND($AQ$5&gt;=K336,$AQ$5&lt;=L336),1,"")</f>
        <v/>
      </c>
      <c r="AR336" s="392" t="str">
        <f aca="false">IF(AND($AR$5&gt;=K336,$AR$5&lt;=L336),1,"")</f>
        <v/>
      </c>
      <c r="AS336" s="216" t="n">
        <f aca="false">IF(AND($AS$5&gt;=K336,$AS$5&lt;=L336),1,"")</f>
        <v>1</v>
      </c>
      <c r="AT336" s="217" t="n">
        <f aca="false">IF(AND($AT$5&gt;=K336,$AT$5&lt;=L336),1,"")</f>
        <v>1</v>
      </c>
      <c r="AU336" s="217" t="n">
        <f aca="false">IF(AND($AU$5&gt;=K336,$AU$5&lt;=L336),1,"")</f>
        <v>1</v>
      </c>
      <c r="AV336" s="347" t="n">
        <f aca="false">IF(AND($AV$5&gt;=K336,$AV$5&lt;=L336),1,"")</f>
        <v>1</v>
      </c>
      <c r="AW336" s="391" t="n">
        <f aca="false">IF(AND($AW$5&gt;=K336,$AW$5&lt;=L336),1,"")</f>
        <v>1</v>
      </c>
      <c r="AX336" s="217" t="n">
        <f aca="false">IF(AND($AX$5&gt;=K336,$AX$5&lt;=L336),1,"")</f>
        <v>1</v>
      </c>
      <c r="AY336" s="217" t="str">
        <f aca="false">IF(AND($AY$5&gt;=K336,$AY$5&lt;=L336),1,"")</f>
        <v/>
      </c>
      <c r="AZ336" s="392" t="str">
        <f aca="false">IF(AND($AZ$5&gt;=K336,$AZ$5&lt;=L336),1,"")</f>
        <v/>
      </c>
      <c r="BA336" s="216" t="str">
        <f aca="false">IF(AND($BA$5&gt;=K336,$BA$5&lt;=L336),1,"")</f>
        <v/>
      </c>
      <c r="BB336" s="217" t="str">
        <f aca="false">IF(AND($BB$5&gt;=K336,$BB$5&lt;=L336),1,"")</f>
        <v/>
      </c>
      <c r="BC336" s="217" t="str">
        <f aca="false">IF(AND($BC$5&gt;=K336,$BC$5&lt;=L336),1,"")</f>
        <v/>
      </c>
      <c r="BD336" s="347" t="str">
        <f aca="false">IF(AND($BD$5&gt;=K336,$BD$5&lt;=L336),1,"")</f>
        <v/>
      </c>
      <c r="BE336" s="391" t="str">
        <f aca="false">IF(AND($BE$5&gt;=K336,$BE$5&lt;=L336),1,"")</f>
        <v/>
      </c>
      <c r="BF336" s="217" t="str">
        <f aca="false">IF(AND($BF$5&gt;=K336,$BF$5&lt;=L336),1,"")</f>
        <v/>
      </c>
      <c r="BG336" s="217" t="str">
        <f aca="false">IF(AND($BG$5&gt;=K336,$BG$5&lt;=L336),1,"")</f>
        <v/>
      </c>
      <c r="BH336" s="347" t="str">
        <f aca="false">IF(AND($BH$5&gt;=K336,$BH$5&lt;=L336),1,"")</f>
        <v/>
      </c>
      <c r="BI336" s="394"/>
      <c r="BJ336" s="395"/>
    </row>
    <row r="337" s="140" customFormat="true" ht="12.75" hidden="false" customHeight="true" outlineLevel="0" collapsed="false">
      <c r="A337" s="396" t="s">
        <v>240</v>
      </c>
      <c r="B337" s="397"/>
      <c r="C337" s="382"/>
      <c r="D337" s="382"/>
      <c r="E337" s="400"/>
      <c r="F337" s="385"/>
      <c r="G337" s="386"/>
      <c r="H337" s="387"/>
      <c r="I337" s="388" t="n">
        <f aca="false">VLOOKUP($A$337&amp;$C$330,Prg!$B$8:$L$384,8,FALSE())</f>
        <v>0</v>
      </c>
      <c r="J337" s="389" t="n">
        <f aca="false">VLOOKUP($A$337&amp;$C$330,Prg!$B$8:$L$384,9,FALSE())</f>
        <v>6</v>
      </c>
      <c r="K337" s="346" t="n">
        <f aca="false">VLOOKUP($A$337&amp;$C$330,Prg!$B$8:$L$384,10,FALSE())</f>
        <v>35</v>
      </c>
      <c r="L337" s="390" t="n">
        <f aca="false">VLOOKUP($A$337&amp;$C$330,Prg!$B$8:$L$384,11,FALSE())</f>
        <v>40</v>
      </c>
      <c r="M337" s="216" t="str">
        <f aca="false">IF(AND($M$5&gt;=K337,$M$5&lt;=L337),1,"")</f>
        <v/>
      </c>
      <c r="N337" s="217" t="str">
        <f aca="false">IF(AND($N$5&gt;=K337,$N$5&lt;=L337),1,"")</f>
        <v/>
      </c>
      <c r="O337" s="217" t="str">
        <f aca="false">IF(AND($O$5&gt;=K337,$O$5&lt;=L337),1,"")</f>
        <v/>
      </c>
      <c r="P337" s="347" t="str">
        <f aca="false">IF(AND($P$5&gt;=K337,$P$5&lt;=L337),1,"")</f>
        <v/>
      </c>
      <c r="Q337" s="391" t="str">
        <f aca="false">IF(AND($Q$5&gt;=K337,$Q$5&lt;=L337),1,"")</f>
        <v/>
      </c>
      <c r="R337" s="217" t="str">
        <f aca="false">IF(AND($R$5&gt;=K337,$R$5&lt;=L337),1,"")</f>
        <v/>
      </c>
      <c r="S337" s="217" t="str">
        <f aca="false">IF(AND($S$5&gt;=K337,$S$5&lt;=L337),1,"")</f>
        <v/>
      </c>
      <c r="T337" s="392" t="str">
        <f aca="false">IF(AND($T$5&gt;=K337,$T$5&lt;=L337),1,"")</f>
        <v/>
      </c>
      <c r="U337" s="216" t="str">
        <f aca="false">IF(AND($U$5&gt;=K337,$U$5&lt;=L337),1,"")</f>
        <v/>
      </c>
      <c r="V337" s="217" t="str">
        <f aca="false">IF(AND($V$5&gt;=K337,$V$5&lt;=L337),1,"")</f>
        <v/>
      </c>
      <c r="W337" s="217" t="str">
        <f aca="false">IF(AND($W$5&gt;=K337,$W$5&lt;=L337),1,"")</f>
        <v/>
      </c>
      <c r="X337" s="347" t="str">
        <f aca="false">IF(AND($X$5&gt;=K337,$X$5&lt;=L337),1,"")</f>
        <v/>
      </c>
      <c r="Y337" s="391" t="str">
        <f aca="false">IF(AND($Y$5&gt;=K337,$Y$5&lt;=L337),1,"")</f>
        <v/>
      </c>
      <c r="Z337" s="217" t="str">
        <f aca="false">IF(AND($Z$5&gt;=K337,$Z$5&lt;=L337),1,"")</f>
        <v/>
      </c>
      <c r="AA337" s="217" t="str">
        <f aca="false">IF(AND($AA$5&gt;=K337,$AA$5&lt;=L337),1,"")</f>
        <v/>
      </c>
      <c r="AB337" s="392" t="str">
        <f aca="false">IF(AND($AB$5&gt;=K337,$AB$5&lt;=L337),1,"")</f>
        <v/>
      </c>
      <c r="AC337" s="216" t="str">
        <f aca="false">IF(AND($AC$5&gt;=K337,$AC$5&lt;=L337),1,"")</f>
        <v/>
      </c>
      <c r="AD337" s="217" t="str">
        <f aca="false">IF(AND($AD$5&gt;=K337,$AD$5&lt;=L337),1,"")</f>
        <v/>
      </c>
      <c r="AE337" s="217" t="str">
        <f aca="false">IF(AND($AE$5&gt;=K337,$AE$5&lt;=L337),1,"")</f>
        <v/>
      </c>
      <c r="AF337" s="347" t="str">
        <f aca="false">IF(AND($AF$5&gt;=K337,$AF$5&lt;=L337),1,"")</f>
        <v/>
      </c>
      <c r="AG337" s="391" t="str">
        <f aca="false">IF(AND($AG$5&gt;=K337,$AG$5&lt;=L337),1,"")</f>
        <v/>
      </c>
      <c r="AH337" s="217" t="str">
        <f aca="false">IF(AND($AH$5&gt;=K337,$AH$5&lt;=L337),1,"")</f>
        <v/>
      </c>
      <c r="AI337" s="217" t="str">
        <f aca="false">IF(AND($AI$5&gt;=K337,$AI$5&lt;=L337),1,"")</f>
        <v/>
      </c>
      <c r="AJ337" s="393" t="str">
        <f aca="false">IF(AND($AJ$5&gt;=K337,$AJ$5&lt;=L337),1,"")</f>
        <v/>
      </c>
      <c r="AK337" s="216" t="str">
        <f aca="false">IF(AND($AK$5&gt;=K337,$AK$5&lt;=L337),1,"")</f>
        <v/>
      </c>
      <c r="AL337" s="217" t="str">
        <f aca="false">IF(AND($AL$5&gt;=K337,$AL$5&lt;=L337),1,"")</f>
        <v/>
      </c>
      <c r="AM337" s="217" t="str">
        <f aca="false">IF(AND($AM$5&gt;=K337,$AM$5&lt;=L337),1,"")</f>
        <v/>
      </c>
      <c r="AN337" s="347" t="str">
        <f aca="false">IF(AND($AN$5&gt;=K337,$AN$5&lt;=L337),1,"")</f>
        <v/>
      </c>
      <c r="AO337" s="391" t="str">
        <f aca="false">IF(AND($AO$5&gt;=K337,$AO$5&lt;=L337),1,"")</f>
        <v/>
      </c>
      <c r="AP337" s="217" t="str">
        <f aca="false">IF(AND($AP$5&gt;=K337,$AP$5&lt;=L337),1,"")</f>
        <v/>
      </c>
      <c r="AQ337" s="217" t="str">
        <f aca="false">IF(AND($AQ$5&gt;=K337,$AQ$5&lt;=L337),1,"")</f>
        <v/>
      </c>
      <c r="AR337" s="392" t="str">
        <f aca="false">IF(AND($AR$5&gt;=K337,$AR$5&lt;=L337),1,"")</f>
        <v/>
      </c>
      <c r="AS337" s="216" t="str">
        <f aca="false">IF(AND($AS$5&gt;=K337,$AS$5&lt;=L337),1,"")</f>
        <v/>
      </c>
      <c r="AT337" s="217" t="str">
        <f aca="false">IF(AND($AT$5&gt;=K337,$AT$5&lt;=L337),1,"")</f>
        <v/>
      </c>
      <c r="AU337" s="217" t="n">
        <f aca="false">IF(AND($AU$5&gt;=K337,$AU$5&lt;=L337),1,"")</f>
        <v>1</v>
      </c>
      <c r="AV337" s="347" t="n">
        <f aca="false">IF(AND($AV$5&gt;=K337,$AV$5&lt;=L337),1,"")</f>
        <v>1</v>
      </c>
      <c r="AW337" s="391" t="n">
        <f aca="false">IF(AND($AW$5&gt;=K337,$AW$5&lt;=L337),1,"")</f>
        <v>1</v>
      </c>
      <c r="AX337" s="217" t="n">
        <f aca="false">IF(AND($AX$5&gt;=K337,$AX$5&lt;=L337),1,"")</f>
        <v>1</v>
      </c>
      <c r="AY337" s="217" t="n">
        <f aca="false">IF(AND($AY$5&gt;=K337,$AY$5&lt;=L337),1,"")</f>
        <v>1</v>
      </c>
      <c r="AZ337" s="392" t="n">
        <f aca="false">IF(AND($AZ$5&gt;=K337,$AZ$5&lt;=L337),1,"")</f>
        <v>1</v>
      </c>
      <c r="BA337" s="216" t="str">
        <f aca="false">IF(AND($BA$5&gt;=K337,$BA$5&lt;=L337),1,"")</f>
        <v/>
      </c>
      <c r="BB337" s="217" t="str">
        <f aca="false">IF(AND($BB$5&gt;=K337,$BB$5&lt;=L337),1,"")</f>
        <v/>
      </c>
      <c r="BC337" s="217" t="str">
        <f aca="false">IF(AND($BC$5&gt;=K337,$BC$5&lt;=L337),1,"")</f>
        <v/>
      </c>
      <c r="BD337" s="347" t="str">
        <f aca="false">IF(AND($BD$5&gt;=K337,$BD$5&lt;=L337),1,"")</f>
        <v/>
      </c>
      <c r="BE337" s="391" t="str">
        <f aca="false">IF(AND($BE$5&gt;=K337,$BE$5&lt;=L337),1,"")</f>
        <v/>
      </c>
      <c r="BF337" s="217" t="str">
        <f aca="false">IF(AND($BF$5&gt;=K337,$BF$5&lt;=L337),1,"")</f>
        <v/>
      </c>
      <c r="BG337" s="217" t="str">
        <f aca="false">IF(AND($BG$5&gt;=K337,$BG$5&lt;=L337),1,"")</f>
        <v/>
      </c>
      <c r="BH337" s="347" t="str">
        <f aca="false">IF(AND($BH$5&gt;=K337,$BH$5&lt;=L337),1,"")</f>
        <v/>
      </c>
      <c r="BI337" s="394"/>
      <c r="BJ337" s="395"/>
    </row>
    <row r="338" s="140" customFormat="true" ht="12.75" hidden="false" customHeight="true" outlineLevel="0" collapsed="false">
      <c r="A338" s="396" t="s">
        <v>241</v>
      </c>
      <c r="B338" s="397"/>
      <c r="C338" s="382"/>
      <c r="D338" s="382"/>
      <c r="E338" s="400"/>
      <c r="F338" s="385"/>
      <c r="G338" s="386"/>
      <c r="H338" s="387"/>
      <c r="I338" s="388" t="n">
        <f aca="false">VLOOKUP($A$338&amp;$C$330,Prg!$B$8:$L$384,8,FALSE())</f>
        <v>0</v>
      </c>
      <c r="J338" s="389" t="n">
        <f aca="false">VLOOKUP($A$338&amp;$C$330,Prg!$B$8:$L$384,9,FALSE())</f>
        <v>6</v>
      </c>
      <c r="K338" s="346" t="n">
        <f aca="false">VLOOKUP($A$338&amp;$C$330,Prg!$B$8:$L$384,10,FALSE())</f>
        <v>43</v>
      </c>
      <c r="L338" s="390" t="n">
        <f aca="false">VLOOKUP($A$338&amp;$C$330,Prg!$B$8:$L$384,11,FALSE())</f>
        <v>48</v>
      </c>
      <c r="M338" s="216" t="str">
        <f aca="false">IF(AND($M$5&gt;=K338,$M$5&lt;=L338),1,"")</f>
        <v/>
      </c>
      <c r="N338" s="217" t="str">
        <f aca="false">IF(AND($N$5&gt;=K338,$N$5&lt;=L338),1,"")</f>
        <v/>
      </c>
      <c r="O338" s="217" t="str">
        <f aca="false">IF(AND($O$5&gt;=K338,$O$5&lt;=L338),1,"")</f>
        <v/>
      </c>
      <c r="P338" s="347" t="str">
        <f aca="false">IF(AND($P$5&gt;=K338,$P$5&lt;=L338),1,"")</f>
        <v/>
      </c>
      <c r="Q338" s="391" t="str">
        <f aca="false">IF(AND($Q$5&gt;=K338,$Q$5&lt;=L338),1,"")</f>
        <v/>
      </c>
      <c r="R338" s="217" t="str">
        <f aca="false">IF(AND($R$5&gt;=K338,$R$5&lt;=L338),1,"")</f>
        <v/>
      </c>
      <c r="S338" s="217" t="str">
        <f aca="false">IF(AND($S$5&gt;=K338,$S$5&lt;=L338),1,"")</f>
        <v/>
      </c>
      <c r="T338" s="392" t="str">
        <f aca="false">IF(AND($T$5&gt;=K338,$T$5&lt;=L338),1,"")</f>
        <v/>
      </c>
      <c r="U338" s="216" t="str">
        <f aca="false">IF(AND($U$5&gt;=K338,$U$5&lt;=L338),1,"")</f>
        <v/>
      </c>
      <c r="V338" s="217" t="str">
        <f aca="false">IF(AND($V$5&gt;=K338,$V$5&lt;=L338),1,"")</f>
        <v/>
      </c>
      <c r="W338" s="217" t="str">
        <f aca="false">IF(AND($W$5&gt;=K338,$W$5&lt;=L338),1,"")</f>
        <v/>
      </c>
      <c r="X338" s="347" t="str">
        <f aca="false">IF(AND($X$5&gt;=K338,$X$5&lt;=L338),1,"")</f>
        <v/>
      </c>
      <c r="Y338" s="391" t="str">
        <f aca="false">IF(AND($Y$5&gt;=K338,$Y$5&lt;=L338),1,"")</f>
        <v/>
      </c>
      <c r="Z338" s="217" t="str">
        <f aca="false">IF(AND($Z$5&gt;=K338,$Z$5&lt;=L338),1,"")</f>
        <v/>
      </c>
      <c r="AA338" s="217" t="str">
        <f aca="false">IF(AND($AA$5&gt;=K338,$AA$5&lt;=L338),1,"")</f>
        <v/>
      </c>
      <c r="AB338" s="392" t="str">
        <f aca="false">IF(AND($AB$5&gt;=K338,$AB$5&lt;=L338),1,"")</f>
        <v/>
      </c>
      <c r="AC338" s="216" t="str">
        <f aca="false">IF(AND($AC$5&gt;=K338,$AC$5&lt;=L338),1,"")</f>
        <v/>
      </c>
      <c r="AD338" s="217" t="str">
        <f aca="false">IF(AND($AD$5&gt;=K338,$AD$5&lt;=L338),1,"")</f>
        <v/>
      </c>
      <c r="AE338" s="217" t="str">
        <f aca="false">IF(AND($AE$5&gt;=K338,$AE$5&lt;=L338),1,"")</f>
        <v/>
      </c>
      <c r="AF338" s="347" t="str">
        <f aca="false">IF(AND($AF$5&gt;=K338,$AF$5&lt;=L338),1,"")</f>
        <v/>
      </c>
      <c r="AG338" s="391" t="str">
        <f aca="false">IF(AND($AG$5&gt;=K338,$AG$5&lt;=L338),1,"")</f>
        <v/>
      </c>
      <c r="AH338" s="217" t="str">
        <f aca="false">IF(AND($AH$5&gt;=K338,$AH$5&lt;=L338),1,"")</f>
        <v/>
      </c>
      <c r="AI338" s="217" t="str">
        <f aca="false">IF(AND($AI$5&gt;=K338,$AI$5&lt;=L338),1,"")</f>
        <v/>
      </c>
      <c r="AJ338" s="393" t="str">
        <f aca="false">IF(AND($AJ$5&gt;=K338,$AJ$5&lt;=L338),1,"")</f>
        <v/>
      </c>
      <c r="AK338" s="216" t="str">
        <f aca="false">IF(AND($AK$5&gt;=K338,$AK$5&lt;=L338),1,"")</f>
        <v/>
      </c>
      <c r="AL338" s="217" t="str">
        <f aca="false">IF(AND($AL$5&gt;=K338,$AL$5&lt;=L338),1,"")</f>
        <v/>
      </c>
      <c r="AM338" s="217" t="str">
        <f aca="false">IF(AND($AM$5&gt;=K338,$AM$5&lt;=L338),1,"")</f>
        <v/>
      </c>
      <c r="AN338" s="347" t="str">
        <f aca="false">IF(AND($AN$5&gt;=K338,$AN$5&lt;=L338),1,"")</f>
        <v/>
      </c>
      <c r="AO338" s="391" t="str">
        <f aca="false">IF(AND($AO$5&gt;=K338,$AO$5&lt;=L338),1,"")</f>
        <v/>
      </c>
      <c r="AP338" s="217" t="str">
        <f aca="false">IF(AND($AP$5&gt;=K338,$AP$5&lt;=L338),1,"")</f>
        <v/>
      </c>
      <c r="AQ338" s="217" t="str">
        <f aca="false">IF(AND($AQ$5&gt;=K338,$AQ$5&lt;=L338),1,"")</f>
        <v/>
      </c>
      <c r="AR338" s="392" t="str">
        <f aca="false">IF(AND($AR$5&gt;=K338,$AR$5&lt;=L338),1,"")</f>
        <v/>
      </c>
      <c r="AS338" s="216" t="str">
        <f aca="false">IF(AND($AS$5&gt;=K338,$AS$5&lt;=L338),1,"")</f>
        <v/>
      </c>
      <c r="AT338" s="217" t="str">
        <f aca="false">IF(AND($AT$5&gt;=K338,$AT$5&lt;=L338),1,"")</f>
        <v/>
      </c>
      <c r="AU338" s="217" t="str">
        <f aca="false">IF(AND($AU$5&gt;=K338,$AU$5&lt;=L338),1,"")</f>
        <v/>
      </c>
      <c r="AV338" s="347" t="str">
        <f aca="false">IF(AND($AV$5&gt;=K338,$AV$5&lt;=L338),1,"")</f>
        <v/>
      </c>
      <c r="AW338" s="391" t="str">
        <f aca="false">IF(AND($AW$5&gt;=K338,$AW$5&lt;=L338),1,"")</f>
        <v/>
      </c>
      <c r="AX338" s="217" t="str">
        <f aca="false">IF(AND($AX$5&gt;=K338,$AX$5&lt;=L338),1,"")</f>
        <v/>
      </c>
      <c r="AY338" s="217" t="str">
        <f aca="false">IF(AND($AY$5&gt;=K338,$AY$5&lt;=L338),1,"")</f>
        <v/>
      </c>
      <c r="AZ338" s="392" t="str">
        <f aca="false">IF(AND($AZ$5&gt;=K338,$AZ$5&lt;=L338),1,"")</f>
        <v/>
      </c>
      <c r="BA338" s="216" t="str">
        <f aca="false">IF(AND($BA$5&gt;=K338,$BA$5&lt;=L338),1,"")</f>
        <v/>
      </c>
      <c r="BB338" s="217" t="str">
        <f aca="false">IF(AND($BB$5&gt;=K338,$BB$5&lt;=L338),1,"")</f>
        <v/>
      </c>
      <c r="BC338" s="217" t="n">
        <f aca="false">IF(AND($BC$5&gt;=K338,$BC$5&lt;=L338),1,"")</f>
        <v>1</v>
      </c>
      <c r="BD338" s="347" t="n">
        <f aca="false">IF(AND($BD$5&gt;=K338,$BD$5&lt;=L338),1,"")</f>
        <v>1</v>
      </c>
      <c r="BE338" s="391" t="n">
        <f aca="false">IF(AND($BE$5&gt;=K338,$BE$5&lt;=L338),1,"")</f>
        <v>1</v>
      </c>
      <c r="BF338" s="217" t="n">
        <f aca="false">IF(AND($BF$5&gt;=K338,$BF$5&lt;=L338),1,"")</f>
        <v>1</v>
      </c>
      <c r="BG338" s="217" t="n">
        <f aca="false">IF(AND($BG$5&gt;=K338,$BG$5&lt;=L338),1,"")</f>
        <v>1</v>
      </c>
      <c r="BH338" s="347" t="n">
        <f aca="false">IF(AND($BH$5&gt;=K338,$BH$5&lt;=L338),1,"")</f>
        <v>1</v>
      </c>
      <c r="BI338" s="394"/>
      <c r="BJ338" s="395"/>
    </row>
    <row r="339" s="140" customFormat="true" ht="12.75" hidden="false" customHeight="true" outlineLevel="0" collapsed="false">
      <c r="A339" s="396" t="s">
        <v>242</v>
      </c>
      <c r="B339" s="397"/>
      <c r="C339" s="382"/>
      <c r="D339" s="382"/>
      <c r="E339" s="400"/>
      <c r="F339" s="385"/>
      <c r="G339" s="386"/>
      <c r="H339" s="387"/>
      <c r="I339" s="388" t="n">
        <f aca="false">VLOOKUP($A$339&amp;$C$330,Prg!$B$8:$L$384,8,FALSE())</f>
        <v>0</v>
      </c>
      <c r="J339" s="389" t="n">
        <f aca="false">VLOOKUP($A$339&amp;$C$330,Prg!$B$8:$L$384,9,FALSE())</f>
        <v>6</v>
      </c>
      <c r="K339" s="346" t="n">
        <f aca="false">VLOOKUP($A$339&amp;$C$330,Prg!$B$8:$L$384,10,FALSE())</f>
        <v>44</v>
      </c>
      <c r="L339" s="390" t="n">
        <f aca="false">VLOOKUP($A$339&amp;$C$330,Prg!$B$8:$L$384,11,FALSE())</f>
        <v>49</v>
      </c>
      <c r="M339" s="216" t="str">
        <f aca="false">IF(AND($M$5&gt;=K339,$M$5&lt;=L339),1,"")</f>
        <v/>
      </c>
      <c r="N339" s="217" t="str">
        <f aca="false">IF(AND($N$5&gt;=K339,$N$5&lt;=L339),1,"")</f>
        <v/>
      </c>
      <c r="O339" s="217" t="str">
        <f aca="false">IF(AND($O$5&gt;=K339,$O$5&lt;=L339),1,"")</f>
        <v/>
      </c>
      <c r="P339" s="347" t="str">
        <f aca="false">IF(AND($P$5&gt;=K339,$P$5&lt;=L339),1,"")</f>
        <v/>
      </c>
      <c r="Q339" s="391" t="str">
        <f aca="false">IF(AND($Q$5&gt;=K339,$Q$5&lt;=L339),1,"")</f>
        <v/>
      </c>
      <c r="R339" s="217" t="str">
        <f aca="false">IF(AND($R$5&gt;=K339,$R$5&lt;=L339),1,"")</f>
        <v/>
      </c>
      <c r="S339" s="217" t="str">
        <f aca="false">IF(AND($S$5&gt;=K339,$S$5&lt;=L339),1,"")</f>
        <v/>
      </c>
      <c r="T339" s="392" t="str">
        <f aca="false">IF(AND($T$5&gt;=K339,$T$5&lt;=L339),1,"")</f>
        <v/>
      </c>
      <c r="U339" s="216" t="str">
        <f aca="false">IF(AND($U$5&gt;=K339,$U$5&lt;=L339),1,"")</f>
        <v/>
      </c>
      <c r="V339" s="217" t="str">
        <f aca="false">IF(AND($V$5&gt;=K339,$V$5&lt;=L339),1,"")</f>
        <v/>
      </c>
      <c r="W339" s="217" t="str">
        <f aca="false">IF(AND($W$5&gt;=K339,$W$5&lt;=L339),1,"")</f>
        <v/>
      </c>
      <c r="X339" s="347" t="str">
        <f aca="false">IF(AND($X$5&gt;=K339,$X$5&lt;=L339),1,"")</f>
        <v/>
      </c>
      <c r="Y339" s="391" t="str">
        <f aca="false">IF(AND($Y$5&gt;=K339,$Y$5&lt;=L339),1,"")</f>
        <v/>
      </c>
      <c r="Z339" s="217" t="str">
        <f aca="false">IF(AND($Z$5&gt;=K339,$Z$5&lt;=L339),1,"")</f>
        <v/>
      </c>
      <c r="AA339" s="217" t="str">
        <f aca="false">IF(AND($AA$5&gt;=K339,$AA$5&lt;=L339),1,"")</f>
        <v/>
      </c>
      <c r="AB339" s="392" t="str">
        <f aca="false">IF(AND($AB$5&gt;=K339,$AB$5&lt;=L339),1,"")</f>
        <v/>
      </c>
      <c r="AC339" s="216" t="str">
        <f aca="false">IF(AND($AC$5&gt;=K339,$AC$5&lt;=L339),1,"")</f>
        <v/>
      </c>
      <c r="AD339" s="217" t="str">
        <f aca="false">IF(AND($AD$5&gt;=K339,$AD$5&lt;=L339),1,"")</f>
        <v/>
      </c>
      <c r="AE339" s="217" t="str">
        <f aca="false">IF(AND($AE$5&gt;=K339,$AE$5&lt;=L339),1,"")</f>
        <v/>
      </c>
      <c r="AF339" s="347" t="str">
        <f aca="false">IF(AND($AF$5&gt;=K339,$AF$5&lt;=L339),1,"")</f>
        <v/>
      </c>
      <c r="AG339" s="391" t="str">
        <f aca="false">IF(AND($AG$5&gt;=K339,$AG$5&lt;=L339),1,"")</f>
        <v/>
      </c>
      <c r="AH339" s="217" t="str">
        <f aca="false">IF(AND($AH$5&gt;=K339,$AH$5&lt;=L339),1,"")</f>
        <v/>
      </c>
      <c r="AI339" s="217" t="str">
        <f aca="false">IF(AND($AI$5&gt;=K339,$AI$5&lt;=L339),1,"")</f>
        <v/>
      </c>
      <c r="AJ339" s="393" t="str">
        <f aca="false">IF(AND($AJ$5&gt;=K339,$AJ$5&lt;=L339),1,"")</f>
        <v/>
      </c>
      <c r="AK339" s="216" t="str">
        <f aca="false">IF(AND($AK$5&gt;=K339,$AK$5&lt;=L339),1,"")</f>
        <v/>
      </c>
      <c r="AL339" s="217" t="str">
        <f aca="false">IF(AND($AL$5&gt;=K339,$AL$5&lt;=L339),1,"")</f>
        <v/>
      </c>
      <c r="AM339" s="217" t="str">
        <f aca="false">IF(AND($AM$5&gt;=K339,$AM$5&lt;=L339),1,"")</f>
        <v/>
      </c>
      <c r="AN339" s="347" t="str">
        <f aca="false">IF(AND($AN$5&gt;=K339,$AN$5&lt;=L339),1,"")</f>
        <v/>
      </c>
      <c r="AO339" s="391" t="str">
        <f aca="false">IF(AND($AO$5&gt;=K339,$AO$5&lt;=L339),1,"")</f>
        <v/>
      </c>
      <c r="AP339" s="217" t="str">
        <f aca="false">IF(AND($AP$5&gt;=K339,$AP$5&lt;=L339),1,"")</f>
        <v/>
      </c>
      <c r="AQ339" s="217" t="str">
        <f aca="false">IF(AND($AQ$5&gt;=K339,$AQ$5&lt;=L339),1,"")</f>
        <v/>
      </c>
      <c r="AR339" s="392" t="str">
        <f aca="false">IF(AND($AR$5&gt;=K339,$AR$5&lt;=L339),1,"")</f>
        <v/>
      </c>
      <c r="AS339" s="216" t="str">
        <f aca="false">IF(AND($AS$5&gt;=K339,$AS$5&lt;=L339),1,"")</f>
        <v/>
      </c>
      <c r="AT339" s="217" t="str">
        <f aca="false">IF(AND($AT$5&gt;=K339,$AT$5&lt;=L339),1,"")</f>
        <v/>
      </c>
      <c r="AU339" s="217" t="str">
        <f aca="false">IF(AND($AU$5&gt;=K339,$AU$5&lt;=L339),1,"")</f>
        <v/>
      </c>
      <c r="AV339" s="347" t="str">
        <f aca="false">IF(AND($AV$5&gt;=K339,$AV$5&lt;=L339),1,"")</f>
        <v/>
      </c>
      <c r="AW339" s="391" t="str">
        <f aca="false">IF(AND($AW$5&gt;=K339,$AW$5&lt;=L339),1,"")</f>
        <v/>
      </c>
      <c r="AX339" s="217" t="str">
        <f aca="false">IF(AND($AX$5&gt;=K339,$AX$5&lt;=L339),1,"")</f>
        <v/>
      </c>
      <c r="AY339" s="217" t="str">
        <f aca="false">IF(AND($AY$5&gt;=K339,$AY$5&lt;=L339),1,"")</f>
        <v/>
      </c>
      <c r="AZ339" s="392" t="str">
        <f aca="false">IF(AND($AZ$5&gt;=K339,$AZ$5&lt;=L339),1,"")</f>
        <v/>
      </c>
      <c r="BA339" s="216" t="str">
        <f aca="false">IF(AND($BA$5&gt;=K339,$BA$5&lt;=L339),1,"")</f>
        <v/>
      </c>
      <c r="BB339" s="217" t="str">
        <f aca="false">IF(AND($BB$5&gt;=K339,$BB$5&lt;=L339),1,"")</f>
        <v/>
      </c>
      <c r="BC339" s="217" t="str">
        <f aca="false">IF(AND($BC$5&gt;=K339,$BC$5&lt;=L339),1,"")</f>
        <v/>
      </c>
      <c r="BD339" s="347" t="n">
        <f aca="false">IF(AND($BD$5&gt;=K339,$BD$5&lt;=L339),1,"")</f>
        <v>1</v>
      </c>
      <c r="BE339" s="391" t="n">
        <f aca="false">IF(AND($BE$5&gt;=K339,$BE$5&lt;=L339),1,"")</f>
        <v>1</v>
      </c>
      <c r="BF339" s="217" t="n">
        <f aca="false">IF(AND($BF$5&gt;=K339,$BF$5&lt;=L339),1,"")</f>
        <v>1</v>
      </c>
      <c r="BG339" s="217" t="n">
        <f aca="false">IF(AND($BG$5&gt;=K339,$BG$5&lt;=L339),1,"")</f>
        <v>1</v>
      </c>
      <c r="BH339" s="347" t="n">
        <f aca="false">IF(AND($BH$5&gt;=K339,$BH$5&lt;=L339),1,"")</f>
        <v>1</v>
      </c>
      <c r="BI339" s="394"/>
      <c r="BJ339" s="395"/>
    </row>
    <row r="340" s="140" customFormat="true" ht="12.75" hidden="false" customHeight="true" outlineLevel="0" collapsed="false">
      <c r="A340" s="396" t="s">
        <v>243</v>
      </c>
      <c r="B340" s="397"/>
      <c r="C340" s="382"/>
      <c r="D340" s="382"/>
      <c r="E340" s="400"/>
      <c r="F340" s="385"/>
      <c r="G340" s="386"/>
      <c r="H340" s="387"/>
      <c r="I340" s="388" t="n">
        <f aca="false">VLOOKUP($A$340&amp;$C$330,Prg!$B$8:$L$384,8,FALSE())</f>
        <v>0</v>
      </c>
      <c r="J340" s="389" t="n">
        <f aca="false">VLOOKUP($A$340&amp;$C$330,Prg!$B$8:$L$384,9,FALSE())</f>
        <v>6</v>
      </c>
      <c r="K340" s="346" t="n">
        <f aca="false">VLOOKUP($A$340&amp;$C$330,Prg!$B$8:$L$384,10,FALSE())</f>
        <v>39</v>
      </c>
      <c r="L340" s="390" t="n">
        <f aca="false">VLOOKUP($A$340&amp;$C$330,Prg!$B$8:$L$384,11,FALSE())</f>
        <v>44</v>
      </c>
      <c r="M340" s="216" t="str">
        <f aca="false">IF(AND($M$5&gt;=K340,$M$5&lt;=L340),1,"")</f>
        <v/>
      </c>
      <c r="N340" s="217" t="str">
        <f aca="false">IF(AND($N$5&gt;=K340,$N$5&lt;=L340),1,"")</f>
        <v/>
      </c>
      <c r="O340" s="217" t="str">
        <f aca="false">IF(AND($O$5&gt;=K340,$O$5&lt;=L340),1,"")</f>
        <v/>
      </c>
      <c r="P340" s="347" t="str">
        <f aca="false">IF(AND($P$5&gt;=K340,$P$5&lt;=L340),1,"")</f>
        <v/>
      </c>
      <c r="Q340" s="391" t="str">
        <f aca="false">IF(AND($Q$5&gt;=K340,$Q$5&lt;=L340),1,"")</f>
        <v/>
      </c>
      <c r="R340" s="217" t="str">
        <f aca="false">IF(AND($R$5&gt;=K340,$R$5&lt;=L340),1,"")</f>
        <v/>
      </c>
      <c r="S340" s="217" t="str">
        <f aca="false">IF(AND($S$5&gt;=K340,$S$5&lt;=L340),1,"")</f>
        <v/>
      </c>
      <c r="T340" s="392" t="str">
        <f aca="false">IF(AND($T$5&gt;=K340,$T$5&lt;=L340),1,"")</f>
        <v/>
      </c>
      <c r="U340" s="216" t="str">
        <f aca="false">IF(AND($U$5&gt;=K340,$U$5&lt;=L340),1,"")</f>
        <v/>
      </c>
      <c r="V340" s="217" t="str">
        <f aca="false">IF(AND($V$5&gt;=K340,$V$5&lt;=L340),1,"")</f>
        <v/>
      </c>
      <c r="W340" s="217" t="str">
        <f aca="false">IF(AND($W$5&gt;=K340,$W$5&lt;=L340),1,"")</f>
        <v/>
      </c>
      <c r="X340" s="347" t="str">
        <f aca="false">IF(AND($X$5&gt;=K340,$X$5&lt;=L340),1,"")</f>
        <v/>
      </c>
      <c r="Y340" s="391" t="str">
        <f aca="false">IF(AND($Y$5&gt;=K340,$Y$5&lt;=L340),1,"")</f>
        <v/>
      </c>
      <c r="Z340" s="217" t="str">
        <f aca="false">IF(AND($Z$5&gt;=K340,$Z$5&lt;=L340),1,"")</f>
        <v/>
      </c>
      <c r="AA340" s="217" t="str">
        <f aca="false">IF(AND($AA$5&gt;=K340,$AA$5&lt;=L340),1,"")</f>
        <v/>
      </c>
      <c r="AB340" s="392" t="str">
        <f aca="false">IF(AND($AB$5&gt;=K340,$AB$5&lt;=L340),1,"")</f>
        <v/>
      </c>
      <c r="AC340" s="216" t="str">
        <f aca="false">IF(AND($AC$5&gt;=K340,$AC$5&lt;=L340),1,"")</f>
        <v/>
      </c>
      <c r="AD340" s="217" t="str">
        <f aca="false">IF(AND($AD$5&gt;=K340,$AD$5&lt;=L340),1,"")</f>
        <v/>
      </c>
      <c r="AE340" s="217" t="str">
        <f aca="false">IF(AND($AE$5&gt;=K340,$AE$5&lt;=L340),1,"")</f>
        <v/>
      </c>
      <c r="AF340" s="347" t="str">
        <f aca="false">IF(AND($AF$5&gt;=K340,$AF$5&lt;=L340),1,"")</f>
        <v/>
      </c>
      <c r="AG340" s="391" t="str">
        <f aca="false">IF(AND($AG$5&gt;=K340,$AG$5&lt;=L340),1,"")</f>
        <v/>
      </c>
      <c r="AH340" s="217" t="str">
        <f aca="false">IF(AND($AH$5&gt;=K340,$AH$5&lt;=L340),1,"")</f>
        <v/>
      </c>
      <c r="AI340" s="217" t="str">
        <f aca="false">IF(AND($AI$5&gt;=K340,$AI$5&lt;=L340),1,"")</f>
        <v/>
      </c>
      <c r="AJ340" s="393" t="str">
        <f aca="false">IF(AND($AJ$5&gt;=K340,$AJ$5&lt;=L340),1,"")</f>
        <v/>
      </c>
      <c r="AK340" s="216" t="str">
        <f aca="false">IF(AND($AK$5&gt;=K340,$AK$5&lt;=L340),1,"")</f>
        <v/>
      </c>
      <c r="AL340" s="217" t="str">
        <f aca="false">IF(AND($AL$5&gt;=K340,$AL$5&lt;=L340),1,"")</f>
        <v/>
      </c>
      <c r="AM340" s="217" t="str">
        <f aca="false">IF(AND($AM$5&gt;=K340,$AM$5&lt;=L340),1,"")</f>
        <v/>
      </c>
      <c r="AN340" s="347" t="str">
        <f aca="false">IF(AND($AN$5&gt;=K340,$AN$5&lt;=L340),1,"")</f>
        <v/>
      </c>
      <c r="AO340" s="391" t="str">
        <f aca="false">IF(AND($AO$5&gt;=K340,$AO$5&lt;=L340),1,"")</f>
        <v/>
      </c>
      <c r="AP340" s="217" t="str">
        <f aca="false">IF(AND($AP$5&gt;=K340,$AP$5&lt;=L340),1,"")</f>
        <v/>
      </c>
      <c r="AQ340" s="217" t="str">
        <f aca="false">IF(AND($AQ$5&gt;=K340,$AQ$5&lt;=L340),1,"")</f>
        <v/>
      </c>
      <c r="AR340" s="392" t="str">
        <f aca="false">IF(AND($AR$5&gt;=K340,$AR$5&lt;=L340),1,"")</f>
        <v/>
      </c>
      <c r="AS340" s="216" t="str">
        <f aca="false">IF(AND($AS$5&gt;=K340,$AS$5&lt;=L340),1,"")</f>
        <v/>
      </c>
      <c r="AT340" s="217" t="str">
        <f aca="false">IF(AND($AT$5&gt;=K340,$AT$5&lt;=L340),1,"")</f>
        <v/>
      </c>
      <c r="AU340" s="217" t="str">
        <f aca="false">IF(AND($AU$5&gt;=K340,$AU$5&lt;=L340),1,"")</f>
        <v/>
      </c>
      <c r="AV340" s="347" t="str">
        <f aca="false">IF(AND($AV$5&gt;=K340,$AV$5&lt;=L340),1,"")</f>
        <v/>
      </c>
      <c r="AW340" s="391" t="str">
        <f aca="false">IF(AND($AW$5&gt;=K340,$AW$5&lt;=L340),1,"")</f>
        <v/>
      </c>
      <c r="AX340" s="217" t="str">
        <f aca="false">IF(AND($AX$5&gt;=K340,$AX$5&lt;=L340),1,"")</f>
        <v/>
      </c>
      <c r="AY340" s="217" t="n">
        <f aca="false">IF(AND($AY$5&gt;=K340,$AY$5&lt;=L340),1,"")</f>
        <v>1</v>
      </c>
      <c r="AZ340" s="392" t="n">
        <f aca="false">IF(AND($AZ$5&gt;=K340,$AZ$5&lt;=L340),1,"")</f>
        <v>1</v>
      </c>
      <c r="BA340" s="216" t="n">
        <f aca="false">IF(AND($BA$5&gt;=K340,$BA$5&lt;=L340),1,"")</f>
        <v>1</v>
      </c>
      <c r="BB340" s="217" t="n">
        <f aca="false">IF(AND($BB$5&gt;=K340,$BB$5&lt;=L340),1,"")</f>
        <v>1</v>
      </c>
      <c r="BC340" s="217" t="n">
        <f aca="false">IF(AND($BC$5&gt;=K340,$BC$5&lt;=L340),1,"")</f>
        <v>1</v>
      </c>
      <c r="BD340" s="347" t="n">
        <f aca="false">IF(AND($BD$5&gt;=K340,$BD$5&lt;=L340),1,"")</f>
        <v>1</v>
      </c>
      <c r="BE340" s="391" t="str">
        <f aca="false">IF(AND($BE$5&gt;=K340,$BE$5&lt;=L340),1,"")</f>
        <v/>
      </c>
      <c r="BF340" s="217" t="str">
        <f aca="false">IF(AND($BF$5&gt;=K340,$BF$5&lt;=L340),1,"")</f>
        <v/>
      </c>
      <c r="BG340" s="217" t="str">
        <f aca="false">IF(AND($BG$5&gt;=K340,$BG$5&lt;=L340),1,"")</f>
        <v/>
      </c>
      <c r="BH340" s="347" t="str">
        <f aca="false">IF(AND($BH$5&gt;=K340,$BH$5&lt;=L340),1,"")</f>
        <v/>
      </c>
      <c r="BI340" s="394"/>
      <c r="BJ340" s="395"/>
    </row>
    <row r="341" s="140" customFormat="true" ht="12.75" hidden="false" customHeight="true" outlineLevel="0" collapsed="false">
      <c r="A341" s="396" t="s">
        <v>244</v>
      </c>
      <c r="B341" s="397"/>
      <c r="C341" s="382"/>
      <c r="D341" s="382"/>
      <c r="E341" s="400"/>
      <c r="F341" s="385"/>
      <c r="G341" s="386"/>
      <c r="H341" s="387"/>
      <c r="I341" s="388" t="n">
        <f aca="false">VLOOKUP($A$341&amp;$C$330,Prg!$B$8:$L$384,8,FALSE())</f>
        <v>0</v>
      </c>
      <c r="J341" s="389" t="n">
        <f aca="false">VLOOKUP($A$341&amp;$C$330,Prg!$B$8:$L$384,9,FALSE())</f>
        <v>6</v>
      </c>
      <c r="K341" s="346" t="n">
        <f aca="false">VLOOKUP($A$341&amp;$C$330,Prg!$B$8:$L$384,10,FALSE())</f>
        <v>45</v>
      </c>
      <c r="L341" s="390" t="n">
        <f aca="false">VLOOKUP($A$341&amp;$C$330,Prg!$B$8:$L$384,11,FALSE())</f>
        <v>50</v>
      </c>
      <c r="M341" s="216" t="str">
        <f aca="false">IF(AND($M$5&gt;=K341,$M$5&lt;=L341),1,"")</f>
        <v/>
      </c>
      <c r="N341" s="217" t="str">
        <f aca="false">IF(AND($N$5&gt;=K341,$N$5&lt;=L341),1,"")</f>
        <v/>
      </c>
      <c r="O341" s="217" t="str">
        <f aca="false">IF(AND($O$5&gt;=K341,$O$5&lt;=L341),1,"")</f>
        <v/>
      </c>
      <c r="P341" s="347" t="str">
        <f aca="false">IF(AND($P$5&gt;=K341,$P$5&lt;=L341),1,"")</f>
        <v/>
      </c>
      <c r="Q341" s="391" t="str">
        <f aca="false">IF(AND($Q$5&gt;=K341,$Q$5&lt;=L341),1,"")</f>
        <v/>
      </c>
      <c r="R341" s="217" t="str">
        <f aca="false">IF(AND($R$5&gt;=K341,$R$5&lt;=L341),1,"")</f>
        <v/>
      </c>
      <c r="S341" s="217" t="str">
        <f aca="false">IF(AND($S$5&gt;=K341,$S$5&lt;=L341),1,"")</f>
        <v/>
      </c>
      <c r="T341" s="392" t="str">
        <f aca="false">IF(AND($T$5&gt;=K341,$T$5&lt;=L341),1,"")</f>
        <v/>
      </c>
      <c r="U341" s="216" t="str">
        <f aca="false">IF(AND($U$5&gt;=K341,$U$5&lt;=L341),1,"")</f>
        <v/>
      </c>
      <c r="V341" s="217" t="str">
        <f aca="false">IF(AND($V$5&gt;=K341,$V$5&lt;=L341),1,"")</f>
        <v/>
      </c>
      <c r="W341" s="217" t="str">
        <f aca="false">IF(AND($W$5&gt;=K341,$W$5&lt;=L341),1,"")</f>
        <v/>
      </c>
      <c r="X341" s="347" t="str">
        <f aca="false">IF(AND($X$5&gt;=K341,$X$5&lt;=L341),1,"")</f>
        <v/>
      </c>
      <c r="Y341" s="391" t="str">
        <f aca="false">IF(AND($Y$5&gt;=K341,$Y$5&lt;=L341),1,"")</f>
        <v/>
      </c>
      <c r="Z341" s="217" t="str">
        <f aca="false">IF(AND($Z$5&gt;=K341,$Z$5&lt;=L341),1,"")</f>
        <v/>
      </c>
      <c r="AA341" s="217" t="str">
        <f aca="false">IF(AND($AA$5&gt;=K341,$AA$5&lt;=L341),1,"")</f>
        <v/>
      </c>
      <c r="AB341" s="392" t="str">
        <f aca="false">IF(AND($AB$5&gt;=K341,$AB$5&lt;=L341),1,"")</f>
        <v/>
      </c>
      <c r="AC341" s="216" t="str">
        <f aca="false">IF(AND($AC$5&gt;=K341,$AC$5&lt;=L341),1,"")</f>
        <v/>
      </c>
      <c r="AD341" s="217" t="str">
        <f aca="false">IF(AND($AD$5&gt;=K341,$AD$5&lt;=L341),1,"")</f>
        <v/>
      </c>
      <c r="AE341" s="217" t="str">
        <f aca="false">IF(AND($AE$5&gt;=K341,$AE$5&lt;=L341),1,"")</f>
        <v/>
      </c>
      <c r="AF341" s="347" t="str">
        <f aca="false">IF(AND($AF$5&gt;=K341,$AF$5&lt;=L341),1,"")</f>
        <v/>
      </c>
      <c r="AG341" s="391" t="str">
        <f aca="false">IF(AND($AG$5&gt;=K341,$AG$5&lt;=L341),1,"")</f>
        <v/>
      </c>
      <c r="AH341" s="217" t="str">
        <f aca="false">IF(AND($AH$5&gt;=K341,$AH$5&lt;=L341),1,"")</f>
        <v/>
      </c>
      <c r="AI341" s="217" t="str">
        <f aca="false">IF(AND($AI$5&gt;=K341,$AI$5&lt;=L341),1,"")</f>
        <v/>
      </c>
      <c r="AJ341" s="393" t="str">
        <f aca="false">IF(AND($AJ$5&gt;=K341,$AJ$5&lt;=L341),1,"")</f>
        <v/>
      </c>
      <c r="AK341" s="216" t="str">
        <f aca="false">IF(AND($AK$5&gt;=K341,$AK$5&lt;=L341),1,"")</f>
        <v/>
      </c>
      <c r="AL341" s="217" t="str">
        <f aca="false">IF(AND($AL$5&gt;=K341,$AL$5&lt;=L341),1,"")</f>
        <v/>
      </c>
      <c r="AM341" s="217" t="str">
        <f aca="false">IF(AND($AM$5&gt;=K341,$AM$5&lt;=L341),1,"")</f>
        <v/>
      </c>
      <c r="AN341" s="347" t="str">
        <f aca="false">IF(AND($AN$5&gt;=K341,$AN$5&lt;=L341),1,"")</f>
        <v/>
      </c>
      <c r="AO341" s="391" t="str">
        <f aca="false">IF(AND($AO$5&gt;=K341,$AO$5&lt;=L341),1,"")</f>
        <v/>
      </c>
      <c r="AP341" s="217" t="str">
        <f aca="false">IF(AND($AP$5&gt;=K341,$AP$5&lt;=L341),1,"")</f>
        <v/>
      </c>
      <c r="AQ341" s="217" t="str">
        <f aca="false">IF(AND($AQ$5&gt;=K341,$AQ$5&lt;=L341),1,"")</f>
        <v/>
      </c>
      <c r="AR341" s="392" t="str">
        <f aca="false">IF(AND($AR$5&gt;=K341,$AR$5&lt;=L341),1,"")</f>
        <v/>
      </c>
      <c r="AS341" s="216" t="str">
        <f aca="false">IF(AND($AS$5&gt;=K341,$AS$5&lt;=L341),1,"")</f>
        <v/>
      </c>
      <c r="AT341" s="217" t="str">
        <f aca="false">IF(AND($AT$5&gt;=K341,$AT$5&lt;=L341),1,"")</f>
        <v/>
      </c>
      <c r="AU341" s="217" t="str">
        <f aca="false">IF(AND($AU$5&gt;=K341,$AU$5&lt;=L341),1,"")</f>
        <v/>
      </c>
      <c r="AV341" s="347" t="str">
        <f aca="false">IF(AND($AV$5&gt;=K341,$AV$5&lt;=L341),1,"")</f>
        <v/>
      </c>
      <c r="AW341" s="391" t="str">
        <f aca="false">IF(AND($AW$5&gt;=K341,$AW$5&lt;=L341),1,"")</f>
        <v/>
      </c>
      <c r="AX341" s="217" t="str">
        <f aca="false">IF(AND($AX$5&gt;=K341,$AX$5&lt;=L341),1,"")</f>
        <v/>
      </c>
      <c r="AY341" s="217" t="str">
        <f aca="false">IF(AND($AY$5&gt;=K341,$AY$5&lt;=L341),1,"")</f>
        <v/>
      </c>
      <c r="AZ341" s="392" t="str">
        <f aca="false">IF(AND($AZ$5&gt;=K341,$AZ$5&lt;=L341),1,"")</f>
        <v/>
      </c>
      <c r="BA341" s="216" t="str">
        <f aca="false">IF(AND($BA$5&gt;=K341,$BA$5&lt;=L341),1,"")</f>
        <v/>
      </c>
      <c r="BB341" s="217" t="str">
        <f aca="false">IF(AND($BB$5&gt;=K341,$BB$5&lt;=L341),1,"")</f>
        <v/>
      </c>
      <c r="BC341" s="217" t="str">
        <f aca="false">IF(AND($BC$5&gt;=K341,$BC$5&lt;=L341),1,"")</f>
        <v/>
      </c>
      <c r="BD341" s="347" t="str">
        <f aca="false">IF(AND($BD$5&gt;=K341,$BD$5&lt;=L341),1,"")</f>
        <v/>
      </c>
      <c r="BE341" s="391" t="n">
        <f aca="false">IF(AND($BE$5&gt;=K341,$BE$5&lt;=L341),1,"")</f>
        <v>1</v>
      </c>
      <c r="BF341" s="217" t="n">
        <f aca="false">IF(AND($BF$5&gt;=K341,$BF$5&lt;=L341),1,"")</f>
        <v>1</v>
      </c>
      <c r="BG341" s="217" t="n">
        <f aca="false">IF(AND($BG$5&gt;=K341,$BG$5&lt;=L341),1,"")</f>
        <v>1</v>
      </c>
      <c r="BH341" s="347" t="n">
        <f aca="false">IF(AND($BH$5&gt;=K341,$BH$5&lt;=L341),1,"")</f>
        <v>1</v>
      </c>
      <c r="BI341" s="394"/>
      <c r="BJ341" s="395"/>
    </row>
    <row r="342" s="140" customFormat="true" ht="12.75" hidden="false" customHeight="true" outlineLevel="0" collapsed="false">
      <c r="A342" s="396" t="s">
        <v>245</v>
      </c>
      <c r="B342" s="397"/>
      <c r="C342" s="382"/>
      <c r="D342" s="382"/>
      <c r="E342" s="400"/>
      <c r="F342" s="385"/>
      <c r="G342" s="386"/>
      <c r="H342" s="387"/>
      <c r="I342" s="388" t="n">
        <f aca="false">VLOOKUP($A$342&amp;$C$330,Prg!$B$8:$L$384,8,FALSE())</f>
        <v>0</v>
      </c>
      <c r="J342" s="389" t="n">
        <f aca="false">VLOOKUP($A$342&amp;$C$330,Prg!$B$8:$L$384,9,FALSE())</f>
        <v>6</v>
      </c>
      <c r="K342" s="346" t="n">
        <f aca="false">VLOOKUP($A$342&amp;$C$330,Prg!$B$8:$L$384,10,FALSE())</f>
        <v>41</v>
      </c>
      <c r="L342" s="390" t="n">
        <f aca="false">VLOOKUP($A$342&amp;$C$330,Prg!$B$8:$L$384,11,FALSE())</f>
        <v>46</v>
      </c>
      <c r="M342" s="216" t="str">
        <f aca="false">IF(AND($M$5&gt;=K342,$M$5&lt;=L342),1,"")</f>
        <v/>
      </c>
      <c r="N342" s="217" t="str">
        <f aca="false">IF(AND($N$5&gt;=K342,$N$5&lt;=L342),1,"")</f>
        <v/>
      </c>
      <c r="O342" s="217" t="str">
        <f aca="false">IF(AND($O$5&gt;=K342,$O$5&lt;=L342),1,"")</f>
        <v/>
      </c>
      <c r="P342" s="347" t="str">
        <f aca="false">IF(AND($P$5&gt;=K342,$P$5&lt;=L342),1,"")</f>
        <v/>
      </c>
      <c r="Q342" s="391" t="str">
        <f aca="false">IF(AND($Q$5&gt;=K342,$Q$5&lt;=L342),1,"")</f>
        <v/>
      </c>
      <c r="R342" s="217" t="str">
        <f aca="false">IF(AND($R$5&gt;=K342,$R$5&lt;=L342),1,"")</f>
        <v/>
      </c>
      <c r="S342" s="217" t="str">
        <f aca="false">IF(AND($S$5&gt;=K342,$S$5&lt;=L342),1,"")</f>
        <v/>
      </c>
      <c r="T342" s="392" t="str">
        <f aca="false">IF(AND($T$5&gt;=K342,$T$5&lt;=L342),1,"")</f>
        <v/>
      </c>
      <c r="U342" s="216" t="str">
        <f aca="false">IF(AND($U$5&gt;=K342,$U$5&lt;=L342),1,"")</f>
        <v/>
      </c>
      <c r="V342" s="217" t="str">
        <f aca="false">IF(AND($V$5&gt;=K342,$V$5&lt;=L342),1,"")</f>
        <v/>
      </c>
      <c r="W342" s="217" t="str">
        <f aca="false">IF(AND($W$5&gt;=K342,$W$5&lt;=L342),1,"")</f>
        <v/>
      </c>
      <c r="X342" s="347" t="str">
        <f aca="false">IF(AND($X$5&gt;=K342,$X$5&lt;=L342),1,"")</f>
        <v/>
      </c>
      <c r="Y342" s="391" t="str">
        <f aca="false">IF(AND($Y$5&gt;=K342,$Y$5&lt;=L342),1,"")</f>
        <v/>
      </c>
      <c r="Z342" s="217" t="str">
        <f aca="false">IF(AND($Z$5&gt;=K342,$Z$5&lt;=L342),1,"")</f>
        <v/>
      </c>
      <c r="AA342" s="217" t="str">
        <f aca="false">IF(AND($AA$5&gt;=K342,$AA$5&lt;=L342),1,"")</f>
        <v/>
      </c>
      <c r="AB342" s="392" t="str">
        <f aca="false">IF(AND($AB$5&gt;=K342,$AB$5&lt;=L342),1,"")</f>
        <v/>
      </c>
      <c r="AC342" s="216" t="str">
        <f aca="false">IF(AND($AC$5&gt;=K342,$AC$5&lt;=L342),1,"")</f>
        <v/>
      </c>
      <c r="AD342" s="217" t="str">
        <f aca="false">IF(AND($AD$5&gt;=K342,$AD$5&lt;=L342),1,"")</f>
        <v/>
      </c>
      <c r="AE342" s="217" t="str">
        <f aca="false">IF(AND($AE$5&gt;=K342,$AE$5&lt;=L342),1,"")</f>
        <v/>
      </c>
      <c r="AF342" s="347" t="str">
        <f aca="false">IF(AND($AF$5&gt;=K342,$AF$5&lt;=L342),1,"")</f>
        <v/>
      </c>
      <c r="AG342" s="391" t="str">
        <f aca="false">IF(AND($AG$5&gt;=K342,$AG$5&lt;=L342),1,"")</f>
        <v/>
      </c>
      <c r="AH342" s="217" t="str">
        <f aca="false">IF(AND($AH$5&gt;=K342,$AH$5&lt;=L342),1,"")</f>
        <v/>
      </c>
      <c r="AI342" s="217" t="str">
        <f aca="false">IF(AND($AI$5&gt;=K342,$AI$5&lt;=L342),1,"")</f>
        <v/>
      </c>
      <c r="AJ342" s="393" t="str">
        <f aca="false">IF(AND($AJ$5&gt;=K342,$AJ$5&lt;=L342),1,"")</f>
        <v/>
      </c>
      <c r="AK342" s="216" t="str">
        <f aca="false">IF(AND($AK$5&gt;=K342,$AK$5&lt;=L342),1,"")</f>
        <v/>
      </c>
      <c r="AL342" s="217" t="str">
        <f aca="false">IF(AND($AL$5&gt;=K342,$AL$5&lt;=L342),1,"")</f>
        <v/>
      </c>
      <c r="AM342" s="217" t="str">
        <f aca="false">IF(AND($AM$5&gt;=K342,$AM$5&lt;=L342),1,"")</f>
        <v/>
      </c>
      <c r="AN342" s="347" t="str">
        <f aca="false">IF(AND($AN$5&gt;=K342,$AN$5&lt;=L342),1,"")</f>
        <v/>
      </c>
      <c r="AO342" s="391" t="str">
        <f aca="false">IF(AND($AO$5&gt;=K342,$AO$5&lt;=L342),1,"")</f>
        <v/>
      </c>
      <c r="AP342" s="217" t="str">
        <f aca="false">IF(AND($AP$5&gt;=K342,$AP$5&lt;=L342),1,"")</f>
        <v/>
      </c>
      <c r="AQ342" s="217" t="str">
        <f aca="false">IF(AND($AQ$5&gt;=K342,$AQ$5&lt;=L342),1,"")</f>
        <v/>
      </c>
      <c r="AR342" s="392" t="str">
        <f aca="false">IF(AND($AR$5&gt;=K342,$AR$5&lt;=L342),1,"")</f>
        <v/>
      </c>
      <c r="AS342" s="216" t="str">
        <f aca="false">IF(AND($AS$5&gt;=K342,$AS$5&lt;=L342),1,"")</f>
        <v/>
      </c>
      <c r="AT342" s="217" t="str">
        <f aca="false">IF(AND($AT$5&gt;=K342,$AT$5&lt;=L342),1,"")</f>
        <v/>
      </c>
      <c r="AU342" s="217" t="str">
        <f aca="false">IF(AND($AU$5&gt;=K342,$AU$5&lt;=L342),1,"")</f>
        <v/>
      </c>
      <c r="AV342" s="347" t="str">
        <f aca="false">IF(AND($AV$5&gt;=K342,$AV$5&lt;=L342),1,"")</f>
        <v/>
      </c>
      <c r="AW342" s="391" t="str">
        <f aca="false">IF(AND($AW$5&gt;=K342,$AW$5&lt;=L342),1,"")</f>
        <v/>
      </c>
      <c r="AX342" s="217" t="str">
        <f aca="false">IF(AND($AX$5&gt;=K342,$AX$5&lt;=L342),1,"")</f>
        <v/>
      </c>
      <c r="AY342" s="217" t="str">
        <f aca="false">IF(AND($AY$5&gt;=K342,$AY$5&lt;=L342),1,"")</f>
        <v/>
      </c>
      <c r="AZ342" s="392" t="str">
        <f aca="false">IF(AND($AZ$5&gt;=K342,$AZ$5&lt;=L342),1,"")</f>
        <v/>
      </c>
      <c r="BA342" s="216" t="n">
        <f aca="false">IF(AND($BA$5&gt;=K342,$BA$5&lt;=L342),1,"")</f>
        <v>1</v>
      </c>
      <c r="BB342" s="217" t="n">
        <f aca="false">IF(AND($BB$5&gt;=K342,$BB$5&lt;=L342),1,"")</f>
        <v>1</v>
      </c>
      <c r="BC342" s="217" t="n">
        <f aca="false">IF(AND($BC$5&gt;=K342,$BC$5&lt;=L342),1,"")</f>
        <v>1</v>
      </c>
      <c r="BD342" s="347" t="n">
        <f aca="false">IF(AND($BD$5&gt;=K342,$BD$5&lt;=L342),1,"")</f>
        <v>1</v>
      </c>
      <c r="BE342" s="391" t="n">
        <f aca="false">IF(AND($BE$5&gt;=K342,$BE$5&lt;=L342),1,"")</f>
        <v>1</v>
      </c>
      <c r="BF342" s="217" t="n">
        <f aca="false">IF(AND($BF$5&gt;=K342,$BF$5&lt;=L342),1,"")</f>
        <v>1</v>
      </c>
      <c r="BG342" s="217" t="str">
        <f aca="false">IF(AND($BG$5&gt;=K342,$BG$5&lt;=L342),1,"")</f>
        <v/>
      </c>
      <c r="BH342" s="347" t="str">
        <f aca="false">IF(AND($BH$5&gt;=K342,$BH$5&lt;=L342),1,"")</f>
        <v/>
      </c>
      <c r="BI342" s="394"/>
      <c r="BJ342" s="395"/>
    </row>
    <row r="343" s="140" customFormat="true" ht="12.75" hidden="false" customHeight="true" outlineLevel="0" collapsed="false">
      <c r="A343" s="398" t="s">
        <v>246</v>
      </c>
      <c r="B343" s="399"/>
      <c r="C343" s="382"/>
      <c r="D343" s="382"/>
      <c r="E343" s="400"/>
      <c r="F343" s="385"/>
      <c r="G343" s="386"/>
      <c r="H343" s="387"/>
      <c r="I343" s="388" t="n">
        <f aca="false">VLOOKUP($A$343&amp;$C$330,Prg!$B$8:$L$384,8,FALSE())</f>
        <v>0</v>
      </c>
      <c r="J343" s="389" t="n">
        <f aca="false">VLOOKUP($A$343&amp;$C$330,Prg!$B$8:$L$384,9,FALSE())</f>
        <v>6</v>
      </c>
      <c r="K343" s="346" t="n">
        <f aca="false">VLOOKUP($A$343&amp;$C$330,Prg!$B$8:$L$384,10,FALSE())</f>
        <v>42</v>
      </c>
      <c r="L343" s="390" t="n">
        <f aca="false">VLOOKUP($A$343&amp;$C$330,Prg!$B$8:$L$384,11,FALSE())</f>
        <v>47</v>
      </c>
      <c r="M343" s="216" t="str">
        <f aca="false">IF(AND($M$5&gt;=K343,$M$5&lt;=L343),1,"")</f>
        <v/>
      </c>
      <c r="N343" s="217" t="str">
        <f aca="false">IF(AND($N$5&gt;=K343,$N$5&lt;=L343),1,"")</f>
        <v/>
      </c>
      <c r="O343" s="217" t="str">
        <f aca="false">IF(AND($O$5&gt;=K343,$O$5&lt;=L343),1,"")</f>
        <v/>
      </c>
      <c r="P343" s="347" t="str">
        <f aca="false">IF(AND($P$5&gt;=K343,$P$5&lt;=L343),1,"")</f>
        <v/>
      </c>
      <c r="Q343" s="391" t="str">
        <f aca="false">IF(AND($Q$5&gt;=K343,$Q$5&lt;=L343),1,"")</f>
        <v/>
      </c>
      <c r="R343" s="217" t="str">
        <f aca="false">IF(AND($R$5&gt;=K343,$R$5&lt;=L343),1,"")</f>
        <v/>
      </c>
      <c r="S343" s="217" t="str">
        <f aca="false">IF(AND($S$5&gt;=K343,$S$5&lt;=L343),1,"")</f>
        <v/>
      </c>
      <c r="T343" s="392" t="str">
        <f aca="false">IF(AND($T$5&gt;=K343,$T$5&lt;=L343),1,"")</f>
        <v/>
      </c>
      <c r="U343" s="216" t="str">
        <f aca="false">IF(AND($U$5&gt;=K343,$U$5&lt;=L343),1,"")</f>
        <v/>
      </c>
      <c r="V343" s="217" t="str">
        <f aca="false">IF(AND($V$5&gt;=K343,$V$5&lt;=L343),1,"")</f>
        <v/>
      </c>
      <c r="W343" s="217" t="str">
        <f aca="false">IF(AND($W$5&gt;=K343,$W$5&lt;=L343),1,"")</f>
        <v/>
      </c>
      <c r="X343" s="347" t="str">
        <f aca="false">IF(AND($X$5&gt;=K343,$X$5&lt;=L343),1,"")</f>
        <v/>
      </c>
      <c r="Y343" s="391" t="str">
        <f aca="false">IF(AND($Y$5&gt;=K343,$Y$5&lt;=L343),1,"")</f>
        <v/>
      </c>
      <c r="Z343" s="217" t="str">
        <f aca="false">IF(AND($Z$5&gt;=K343,$Z$5&lt;=L343),1,"")</f>
        <v/>
      </c>
      <c r="AA343" s="217" t="str">
        <f aca="false">IF(AND($AA$5&gt;=K343,$AA$5&lt;=L343),1,"")</f>
        <v/>
      </c>
      <c r="AB343" s="392" t="str">
        <f aca="false">IF(AND($AB$5&gt;=K343,$AB$5&lt;=L343),1,"")</f>
        <v/>
      </c>
      <c r="AC343" s="216" t="str">
        <f aca="false">IF(AND($AC$5&gt;=K343,$AC$5&lt;=L343),1,"")</f>
        <v/>
      </c>
      <c r="AD343" s="217" t="str">
        <f aca="false">IF(AND($AD$5&gt;=K343,$AD$5&lt;=L343),1,"")</f>
        <v/>
      </c>
      <c r="AE343" s="217" t="str">
        <f aca="false">IF(AND($AE$5&gt;=K343,$AE$5&lt;=L343),1,"")</f>
        <v/>
      </c>
      <c r="AF343" s="347" t="str">
        <f aca="false">IF(AND($AF$5&gt;=K343,$AF$5&lt;=L343),1,"")</f>
        <v/>
      </c>
      <c r="AG343" s="391" t="str">
        <f aca="false">IF(AND($AG$5&gt;=K343,$AG$5&lt;=L343),1,"")</f>
        <v/>
      </c>
      <c r="AH343" s="217" t="str">
        <f aca="false">IF(AND($AH$5&gt;=K343,$AH$5&lt;=L343),1,"")</f>
        <v/>
      </c>
      <c r="AI343" s="217" t="str">
        <f aca="false">IF(AND($AI$5&gt;=K343,$AI$5&lt;=L343),1,"")</f>
        <v/>
      </c>
      <c r="AJ343" s="393" t="str">
        <f aca="false">IF(AND($AJ$5&gt;=K343,$AJ$5&lt;=L343),1,"")</f>
        <v/>
      </c>
      <c r="AK343" s="216" t="str">
        <f aca="false">IF(AND($AK$5&gt;=K343,$AK$5&lt;=L343),1,"")</f>
        <v/>
      </c>
      <c r="AL343" s="217" t="str">
        <f aca="false">IF(AND($AL$5&gt;=K343,$AL$5&lt;=L343),1,"")</f>
        <v/>
      </c>
      <c r="AM343" s="217" t="str">
        <f aca="false">IF(AND($AM$5&gt;=K343,$AM$5&lt;=L343),1,"")</f>
        <v/>
      </c>
      <c r="AN343" s="347" t="str">
        <f aca="false">IF(AND($AN$5&gt;=K343,$AN$5&lt;=L343),1,"")</f>
        <v/>
      </c>
      <c r="AO343" s="391" t="str">
        <f aca="false">IF(AND($AO$5&gt;=K343,$AO$5&lt;=L343),1,"")</f>
        <v/>
      </c>
      <c r="AP343" s="217" t="str">
        <f aca="false">IF(AND($AP$5&gt;=K343,$AP$5&lt;=L343),1,"")</f>
        <v/>
      </c>
      <c r="AQ343" s="217" t="str">
        <f aca="false">IF(AND($AQ$5&gt;=K343,$AQ$5&lt;=L343),1,"")</f>
        <v/>
      </c>
      <c r="AR343" s="392" t="str">
        <f aca="false">IF(AND($AR$5&gt;=K343,$AR$5&lt;=L343),1,"")</f>
        <v/>
      </c>
      <c r="AS343" s="216" t="str">
        <f aca="false">IF(AND($AS$5&gt;=K343,$AS$5&lt;=L343),1,"")</f>
        <v/>
      </c>
      <c r="AT343" s="217" t="str">
        <f aca="false">IF(AND($AT$5&gt;=K343,$AT$5&lt;=L343),1,"")</f>
        <v/>
      </c>
      <c r="AU343" s="217" t="str">
        <f aca="false">IF(AND($AU$5&gt;=K343,$AU$5&lt;=L343),1,"")</f>
        <v/>
      </c>
      <c r="AV343" s="347" t="str">
        <f aca="false">IF(AND($AV$5&gt;=K343,$AV$5&lt;=L343),1,"")</f>
        <v/>
      </c>
      <c r="AW343" s="391" t="str">
        <f aca="false">IF(AND($AW$5&gt;=K343,$AW$5&lt;=L343),1,"")</f>
        <v/>
      </c>
      <c r="AX343" s="217" t="str">
        <f aca="false">IF(AND($AX$5&gt;=K343,$AX$5&lt;=L343),1,"")</f>
        <v/>
      </c>
      <c r="AY343" s="217" t="str">
        <f aca="false">IF(AND($AY$5&gt;=K343,$AY$5&lt;=L343),1,"")</f>
        <v/>
      </c>
      <c r="AZ343" s="392" t="str">
        <f aca="false">IF(AND($AZ$5&gt;=K343,$AZ$5&lt;=L343),1,"")</f>
        <v/>
      </c>
      <c r="BA343" s="216" t="str">
        <f aca="false">IF(AND($BA$5&gt;=K343,$BA$5&lt;=L343),1,"")</f>
        <v/>
      </c>
      <c r="BB343" s="217" t="n">
        <f aca="false">IF(AND($BB$5&gt;=K343,$BB$5&lt;=L343),1,"")</f>
        <v>1</v>
      </c>
      <c r="BC343" s="217" t="n">
        <f aca="false">IF(AND($BC$5&gt;=K343,$BC$5&lt;=L343),1,"")</f>
        <v>1</v>
      </c>
      <c r="BD343" s="347" t="n">
        <f aca="false">IF(AND($BD$5&gt;=K343,$BD$5&lt;=L343),1,"")</f>
        <v>1</v>
      </c>
      <c r="BE343" s="391" t="n">
        <f aca="false">IF(AND($BE$5&gt;=K343,$BE$5&lt;=L343),1,"")</f>
        <v>1</v>
      </c>
      <c r="BF343" s="217" t="n">
        <f aca="false">IF(AND($BF$5&gt;=K343,$BF$5&lt;=L343),1,"")</f>
        <v>1</v>
      </c>
      <c r="BG343" s="217" t="n">
        <f aca="false">IF(AND($BG$5&gt;=K343,$BG$5&lt;=L343),1,"")</f>
        <v>1</v>
      </c>
      <c r="BH343" s="347" t="str">
        <f aca="false">IF(AND($BH$5&gt;=K343,$BH$5&lt;=L343),1,"")</f>
        <v/>
      </c>
      <c r="BI343" s="394"/>
      <c r="BJ343" s="395"/>
    </row>
    <row r="344" s="140" customFormat="true" ht="12.75" hidden="false" customHeight="true" outlineLevel="0" collapsed="false">
      <c r="A344" s="380" t="s">
        <v>223</v>
      </c>
      <c r="B344" s="381"/>
      <c r="C344" s="382" t="n">
        <v>25</v>
      </c>
      <c r="D344" s="383" t="s">
        <v>225</v>
      </c>
      <c r="E344" s="400"/>
      <c r="F344" s="385"/>
      <c r="G344" s="386"/>
      <c r="H344" s="387"/>
      <c r="I344" s="388" t="n">
        <f aca="false">VLOOKUP($A$344&amp;$C$344,Prg!$B$8:$L$384,8,FALSE())</f>
        <v>0</v>
      </c>
      <c r="J344" s="389" t="n">
        <f aca="false">VLOOKUP($A$344&amp;$C$344,Prg!$B$8:$L$384,9,FALSE())</f>
        <v>11</v>
      </c>
      <c r="K344" s="346" t="n">
        <f aca="false">VLOOKUP($A$344&amp;$C$344,Prg!$B$8:$L$384,10,FALSE())</f>
        <v>9</v>
      </c>
      <c r="L344" s="390" t="n">
        <f aca="false">VLOOKUP($A$344&amp;$C$344,Prg!$B$8:$L$384,11,FALSE())</f>
        <v>19</v>
      </c>
      <c r="M344" s="216" t="str">
        <f aca="false">IF(AND($M$5&gt;=K344,$M$5&lt;=L344),1,"")</f>
        <v/>
      </c>
      <c r="N344" s="217" t="str">
        <f aca="false">IF(AND($N$5&gt;=K344,$N$5&lt;=L344),1,"")</f>
        <v/>
      </c>
      <c r="O344" s="217" t="str">
        <f aca="false">IF(AND($O$5&gt;=K344,$O$5&lt;=L344),1,"")</f>
        <v/>
      </c>
      <c r="P344" s="347" t="str">
        <f aca="false">IF(AND($P$5&gt;=K344,$P$5&lt;=L344),1,"")</f>
        <v/>
      </c>
      <c r="Q344" s="391" t="str">
        <f aca="false">IF(AND($Q$5&gt;=K344,$Q$5&lt;=L344),1,"")</f>
        <v/>
      </c>
      <c r="R344" s="217" t="str">
        <f aca="false">IF(AND($R$5&gt;=K344,$R$5&lt;=L344),1,"")</f>
        <v/>
      </c>
      <c r="S344" s="217" t="str">
        <f aca="false">IF(AND($S$5&gt;=K344,$S$5&lt;=L344),1,"")</f>
        <v/>
      </c>
      <c r="T344" s="392" t="str">
        <f aca="false">IF(AND($T$5&gt;=K344,$T$5&lt;=L344),1,"")</f>
        <v/>
      </c>
      <c r="U344" s="216" t="n">
        <f aca="false">IF(AND($U$5&gt;=K344,$U$5&lt;=L344),1,"")</f>
        <v>1</v>
      </c>
      <c r="V344" s="217" t="n">
        <f aca="false">IF(AND($V$5&gt;=K344,$V$5&lt;=L344),1,"")</f>
        <v>1</v>
      </c>
      <c r="W344" s="217" t="n">
        <f aca="false">IF(AND($W$5&gt;=K344,$W$5&lt;=L344),1,"")</f>
        <v>1</v>
      </c>
      <c r="X344" s="347" t="n">
        <f aca="false">IF(AND($X$5&gt;=K344,$X$5&lt;=L344),1,"")</f>
        <v>1</v>
      </c>
      <c r="Y344" s="391" t="n">
        <f aca="false">IF(AND($Y$5&gt;=K344,$Y$5&lt;=L344),1,"")</f>
        <v>1</v>
      </c>
      <c r="Z344" s="217" t="n">
        <f aca="false">IF(AND($Z$5&gt;=K344,$Z$5&lt;=L344),1,"")</f>
        <v>1</v>
      </c>
      <c r="AA344" s="217" t="n">
        <f aca="false">IF(AND($AA$5&gt;=K344,$AA$5&lt;=L344),1,"")</f>
        <v>1</v>
      </c>
      <c r="AB344" s="392" t="n">
        <f aca="false">IF(AND($AB$5&gt;=K344,$AB$5&lt;=L344),1,"")</f>
        <v>1</v>
      </c>
      <c r="AC344" s="216" t="n">
        <f aca="false">IF(AND($AC$5&gt;=K344,$AC$5&lt;=L344),1,"")</f>
        <v>1</v>
      </c>
      <c r="AD344" s="217" t="n">
        <f aca="false">IF(AND($AD$5&gt;=K344,$AD$5&lt;=L344),1,"")</f>
        <v>1</v>
      </c>
      <c r="AE344" s="217" t="n">
        <f aca="false">IF(AND($AE$5&gt;=K344,$AE$5&lt;=L344),1,"")</f>
        <v>1</v>
      </c>
      <c r="AF344" s="347" t="str">
        <f aca="false">IF(AND($AF$5&gt;=K344,$AF$5&lt;=L344),1,"")</f>
        <v/>
      </c>
      <c r="AG344" s="391" t="str">
        <f aca="false">IF(AND($AG$5&gt;=K344,$AG$5&lt;=L344),1,"")</f>
        <v/>
      </c>
      <c r="AH344" s="217" t="str">
        <f aca="false">IF(AND($AH$5&gt;=K344,$AH$5&lt;=L344),1,"")</f>
        <v/>
      </c>
      <c r="AI344" s="217" t="str">
        <f aca="false">IF(AND($AI$5&gt;=K344,$AI$5&lt;=L344),1,"")</f>
        <v/>
      </c>
      <c r="AJ344" s="393" t="str">
        <f aca="false">IF(AND($AJ$5&gt;=K344,$AJ$5&lt;=L344),1,"")</f>
        <v/>
      </c>
      <c r="AK344" s="216" t="str">
        <f aca="false">IF(AND($AK$5&gt;=K344,$AK$5&lt;=L344),1,"")</f>
        <v/>
      </c>
      <c r="AL344" s="217" t="str">
        <f aca="false">IF(AND($AL$5&gt;=K344,$AL$5&lt;=L344),1,"")</f>
        <v/>
      </c>
      <c r="AM344" s="217" t="str">
        <f aca="false">IF(AND($AM$5&gt;=K344,$AM$5&lt;=L344),1,"")</f>
        <v/>
      </c>
      <c r="AN344" s="347" t="str">
        <f aca="false">IF(AND($AN$5&gt;=K344,$AN$5&lt;=L344),1,"")</f>
        <v/>
      </c>
      <c r="AO344" s="391" t="str">
        <f aca="false">IF(AND($AO$5&gt;=K344,$AO$5&lt;=L344),1,"")</f>
        <v/>
      </c>
      <c r="AP344" s="217" t="str">
        <f aca="false">IF(AND($AP$5&gt;=K344,$AP$5&lt;=L344),1,"")</f>
        <v/>
      </c>
      <c r="AQ344" s="217" t="str">
        <f aca="false">IF(AND($AQ$5&gt;=K344,$AQ$5&lt;=L344),1,"")</f>
        <v/>
      </c>
      <c r="AR344" s="392" t="str">
        <f aca="false">IF(AND($AR$5&gt;=K344,$AR$5&lt;=L344),1,"")</f>
        <v/>
      </c>
      <c r="AS344" s="216" t="str">
        <f aca="false">IF(AND($AS$5&gt;=K344,$AS$5&lt;=L344),1,"")</f>
        <v/>
      </c>
      <c r="AT344" s="217" t="str">
        <f aca="false">IF(AND($AT$5&gt;=K344,$AT$5&lt;=L344),1,"")</f>
        <v/>
      </c>
      <c r="AU344" s="217" t="str">
        <f aca="false">IF(AND($AU$5&gt;=K344,$AU$5&lt;=L344),1,"")</f>
        <v/>
      </c>
      <c r="AV344" s="347" t="str">
        <f aca="false">IF(AND($AV$5&gt;=K344,$AV$5&lt;=L344),1,"")</f>
        <v/>
      </c>
      <c r="AW344" s="391" t="str">
        <f aca="false">IF(AND($AW$5&gt;=K344,$AW$5&lt;=L344),1,"")</f>
        <v/>
      </c>
      <c r="AX344" s="217" t="str">
        <f aca="false">IF(AND($AX$5&gt;=K344,$AX$5&lt;=L344),1,"")</f>
        <v/>
      </c>
      <c r="AY344" s="217" t="str">
        <f aca="false">IF(AND($AY$5&gt;=K344,$AY$5&lt;=L344),1,"")</f>
        <v/>
      </c>
      <c r="AZ344" s="392" t="str">
        <f aca="false">IF(AND($AZ$5&gt;=K344,$AZ$5&lt;=L344),1,"")</f>
        <v/>
      </c>
      <c r="BA344" s="216" t="str">
        <f aca="false">IF(AND($BA$5&gt;=K344,$BA$5&lt;=L344),1,"")</f>
        <v/>
      </c>
      <c r="BB344" s="217" t="str">
        <f aca="false">IF(AND($BB$5&gt;=K344,$BB$5&lt;=L344),1,"")</f>
        <v/>
      </c>
      <c r="BC344" s="217" t="str">
        <f aca="false">IF(AND($BC$5&gt;=K344,$BC$5&lt;=L344),1,"")</f>
        <v/>
      </c>
      <c r="BD344" s="347" t="str">
        <f aca="false">IF(AND($BD$5&gt;=K344,$BD$5&lt;=L344),1,"")</f>
        <v/>
      </c>
      <c r="BE344" s="391" t="str">
        <f aca="false">IF(AND($BE$5&gt;=K344,$BE$5&lt;=L344),1,"")</f>
        <v/>
      </c>
      <c r="BF344" s="217" t="str">
        <f aca="false">IF(AND($BF$5&gt;=K344,$BF$5&lt;=L344),1,"")</f>
        <v/>
      </c>
      <c r="BG344" s="217" t="str">
        <f aca="false">IF(AND($BG$5&gt;=K344,$BG$5&lt;=L344),1,"")</f>
        <v/>
      </c>
      <c r="BH344" s="347" t="str">
        <f aca="false">IF(AND($BH$5&gt;=K344,$BH$5&lt;=L344),1,"")</f>
        <v/>
      </c>
      <c r="BI344" s="394"/>
      <c r="BJ344" s="395" t="n">
        <f aca="false">SUM(BI344:BI357)</f>
        <v>0</v>
      </c>
    </row>
    <row r="345" s="140" customFormat="true" ht="12.75" hidden="false" customHeight="true" outlineLevel="0" collapsed="false">
      <c r="A345" s="396" t="s">
        <v>227</v>
      </c>
      <c r="B345" s="397"/>
      <c r="C345" s="382"/>
      <c r="D345" s="382"/>
      <c r="E345" s="400"/>
      <c r="F345" s="385"/>
      <c r="G345" s="386"/>
      <c r="H345" s="387"/>
      <c r="I345" s="388" t="n">
        <f aca="false">VLOOKUP($A$345&amp;$C$344,Prg!$B$8:$L$384,8,FALSE())</f>
        <v>0</v>
      </c>
      <c r="J345" s="389" t="n">
        <f aca="false">VLOOKUP($A$345&amp;$C$344,Prg!$B$8:$L$384,9,FALSE())</f>
        <v>11</v>
      </c>
      <c r="K345" s="346" t="n">
        <f aca="false">VLOOKUP($A$345&amp;$C$344,Prg!$B$8:$L$384,10,FALSE())</f>
        <v>10</v>
      </c>
      <c r="L345" s="390" t="n">
        <f aca="false">VLOOKUP($A$345&amp;$C$344,Prg!$B$8:$L$384,11,FALSE())</f>
        <v>20</v>
      </c>
      <c r="M345" s="216" t="str">
        <f aca="false">IF(AND($M$5&gt;=K345,$M$5&lt;=L345),1,"")</f>
        <v/>
      </c>
      <c r="N345" s="217" t="str">
        <f aca="false">IF(AND($N$5&gt;=K345,$N$5&lt;=L345),1,"")</f>
        <v/>
      </c>
      <c r="O345" s="217" t="str">
        <f aca="false">IF(AND($O$5&gt;=K345,$O$5&lt;=L345),1,"")</f>
        <v/>
      </c>
      <c r="P345" s="347" t="str">
        <f aca="false">IF(AND($P$5&gt;=K345,$P$5&lt;=L345),1,"")</f>
        <v/>
      </c>
      <c r="Q345" s="391" t="str">
        <f aca="false">IF(AND($Q$5&gt;=K345,$Q$5&lt;=L345),1,"")</f>
        <v/>
      </c>
      <c r="R345" s="217" t="str">
        <f aca="false">IF(AND($R$5&gt;=K345,$R$5&lt;=L345),1,"")</f>
        <v/>
      </c>
      <c r="S345" s="217" t="str">
        <f aca="false">IF(AND($S$5&gt;=K345,$S$5&lt;=L345),1,"")</f>
        <v/>
      </c>
      <c r="T345" s="392" t="str">
        <f aca="false">IF(AND($T$5&gt;=K345,$T$5&lt;=L345),1,"")</f>
        <v/>
      </c>
      <c r="U345" s="216" t="str">
        <f aca="false">IF(AND($U$5&gt;=K345,$U$5&lt;=L345),1,"")</f>
        <v/>
      </c>
      <c r="V345" s="217" t="n">
        <f aca="false">IF(AND($V$5&gt;=K345,$V$5&lt;=L345),1,"")</f>
        <v>1</v>
      </c>
      <c r="W345" s="217" t="n">
        <f aca="false">IF(AND($W$5&gt;=K345,$W$5&lt;=L345),1,"")</f>
        <v>1</v>
      </c>
      <c r="X345" s="347" t="n">
        <f aca="false">IF(AND($X$5&gt;=K345,$X$5&lt;=L345),1,"")</f>
        <v>1</v>
      </c>
      <c r="Y345" s="391" t="n">
        <f aca="false">IF(AND($Y$5&gt;=K345,$Y$5&lt;=L345),1,"")</f>
        <v>1</v>
      </c>
      <c r="Z345" s="217" t="n">
        <f aca="false">IF(AND($Z$5&gt;=K345,$Z$5&lt;=L345),1,"")</f>
        <v>1</v>
      </c>
      <c r="AA345" s="217" t="n">
        <f aca="false">IF(AND($AA$5&gt;=K345,$AA$5&lt;=L345),1,"")</f>
        <v>1</v>
      </c>
      <c r="AB345" s="392" t="n">
        <f aca="false">IF(AND($AB$5&gt;=K345,$AB$5&lt;=L345),1,"")</f>
        <v>1</v>
      </c>
      <c r="AC345" s="216" t="n">
        <f aca="false">IF(AND($AC$5&gt;=K345,$AC$5&lt;=L345),1,"")</f>
        <v>1</v>
      </c>
      <c r="AD345" s="217" t="n">
        <f aca="false">IF(AND($AD$5&gt;=K345,$AD$5&lt;=L345),1,"")</f>
        <v>1</v>
      </c>
      <c r="AE345" s="217" t="n">
        <f aca="false">IF(AND($AE$5&gt;=K345,$AE$5&lt;=L345),1,"")</f>
        <v>1</v>
      </c>
      <c r="AF345" s="347" t="n">
        <f aca="false">IF(AND($AF$5&gt;=K345,$AF$5&lt;=L345),1,"")</f>
        <v>1</v>
      </c>
      <c r="AG345" s="391" t="str">
        <f aca="false">IF(AND($AG$5&gt;=K345,$AG$5&lt;=L345),1,"")</f>
        <v/>
      </c>
      <c r="AH345" s="217" t="str">
        <f aca="false">IF(AND($AH$5&gt;=K345,$AH$5&lt;=L345),1,"")</f>
        <v/>
      </c>
      <c r="AI345" s="217" t="str">
        <f aca="false">IF(AND($AI$5&gt;=K345,$AI$5&lt;=L345),1,"")</f>
        <v/>
      </c>
      <c r="AJ345" s="393" t="str">
        <f aca="false">IF(AND($AJ$5&gt;=K345,$AJ$5&lt;=L345),1,"")</f>
        <v/>
      </c>
      <c r="AK345" s="216" t="str">
        <f aca="false">IF(AND($AK$5&gt;=K345,$AK$5&lt;=L345),1,"")</f>
        <v/>
      </c>
      <c r="AL345" s="217" t="str">
        <f aca="false">IF(AND($AL$5&gt;=K345,$AL$5&lt;=L345),1,"")</f>
        <v/>
      </c>
      <c r="AM345" s="217" t="str">
        <f aca="false">IF(AND($AM$5&gt;=K345,$AM$5&lt;=L345),1,"")</f>
        <v/>
      </c>
      <c r="AN345" s="347" t="str">
        <f aca="false">IF(AND($AN$5&gt;=K345,$AN$5&lt;=L345),1,"")</f>
        <v/>
      </c>
      <c r="AO345" s="391" t="str">
        <f aca="false">IF(AND($AO$5&gt;=K345,$AO$5&lt;=L345),1,"")</f>
        <v/>
      </c>
      <c r="AP345" s="217" t="str">
        <f aca="false">IF(AND($AP$5&gt;=K345,$AP$5&lt;=L345),1,"")</f>
        <v/>
      </c>
      <c r="AQ345" s="217" t="str">
        <f aca="false">IF(AND($AQ$5&gt;=K345,$AQ$5&lt;=L345),1,"")</f>
        <v/>
      </c>
      <c r="AR345" s="392" t="str">
        <f aca="false">IF(AND($AR$5&gt;=K345,$AR$5&lt;=L345),1,"")</f>
        <v/>
      </c>
      <c r="AS345" s="216" t="str">
        <f aca="false">IF(AND($AS$5&gt;=K345,$AS$5&lt;=L345),1,"")</f>
        <v/>
      </c>
      <c r="AT345" s="217" t="str">
        <f aca="false">IF(AND($AT$5&gt;=K345,$AT$5&lt;=L345),1,"")</f>
        <v/>
      </c>
      <c r="AU345" s="217" t="str">
        <f aca="false">IF(AND($AU$5&gt;=K345,$AU$5&lt;=L345),1,"")</f>
        <v/>
      </c>
      <c r="AV345" s="347" t="str">
        <f aca="false">IF(AND($AV$5&gt;=K345,$AV$5&lt;=L345),1,"")</f>
        <v/>
      </c>
      <c r="AW345" s="391" t="str">
        <f aca="false">IF(AND($AW$5&gt;=K345,$AW$5&lt;=L345),1,"")</f>
        <v/>
      </c>
      <c r="AX345" s="217" t="str">
        <f aca="false">IF(AND($AX$5&gt;=K345,$AX$5&lt;=L345),1,"")</f>
        <v/>
      </c>
      <c r="AY345" s="217" t="str">
        <f aca="false">IF(AND($AY$5&gt;=K345,$AY$5&lt;=L345),1,"")</f>
        <v/>
      </c>
      <c r="AZ345" s="392" t="str">
        <f aca="false">IF(AND($AZ$5&gt;=K345,$AZ$5&lt;=L345),1,"")</f>
        <v/>
      </c>
      <c r="BA345" s="216" t="str">
        <f aca="false">IF(AND($BA$5&gt;=K345,$BA$5&lt;=L345),1,"")</f>
        <v/>
      </c>
      <c r="BB345" s="217" t="str">
        <f aca="false">IF(AND($BB$5&gt;=K345,$BB$5&lt;=L345),1,"")</f>
        <v/>
      </c>
      <c r="BC345" s="217" t="str">
        <f aca="false">IF(AND($BC$5&gt;=K345,$BC$5&lt;=L345),1,"")</f>
        <v/>
      </c>
      <c r="BD345" s="347" t="str">
        <f aca="false">IF(AND($BD$5&gt;=K345,$BD$5&lt;=L345),1,"")</f>
        <v/>
      </c>
      <c r="BE345" s="391" t="str">
        <f aca="false">IF(AND($BE$5&gt;=K345,$BE$5&lt;=L345),1,"")</f>
        <v/>
      </c>
      <c r="BF345" s="217" t="str">
        <f aca="false">IF(AND($BF$5&gt;=K345,$BF$5&lt;=L345),1,"")</f>
        <v/>
      </c>
      <c r="BG345" s="217" t="str">
        <f aca="false">IF(AND($BG$5&gt;=K345,$BG$5&lt;=L345),1,"")</f>
        <v/>
      </c>
      <c r="BH345" s="347" t="str">
        <f aca="false">IF(AND($BH$5&gt;=K345,$BH$5&lt;=L345),1,"")</f>
        <v/>
      </c>
      <c r="BI345" s="394"/>
      <c r="BJ345" s="395"/>
    </row>
    <row r="346" s="140" customFormat="true" ht="12.75" hidden="false" customHeight="true" outlineLevel="0" collapsed="false">
      <c r="A346" s="396" t="s">
        <v>229</v>
      </c>
      <c r="B346" s="397"/>
      <c r="C346" s="382"/>
      <c r="D346" s="382"/>
      <c r="E346" s="400"/>
      <c r="F346" s="385"/>
      <c r="G346" s="386"/>
      <c r="H346" s="387"/>
      <c r="I346" s="388" t="n">
        <f aca="false">VLOOKUP($A$346&amp;$C$344,Prg!$B$8:$L$384,8,FALSE())</f>
        <v>0</v>
      </c>
      <c r="J346" s="389" t="n">
        <f aca="false">VLOOKUP($A$346&amp;$C$344,Prg!$B$8:$L$384,9,FALSE())</f>
        <v>9</v>
      </c>
      <c r="K346" s="346" t="n">
        <f aca="false">VLOOKUP($A$346&amp;$C$344,Prg!$B$8:$L$384,10,FALSE())</f>
        <v>11</v>
      </c>
      <c r="L346" s="390" t="n">
        <f aca="false">VLOOKUP($A$346&amp;$C$344,Prg!$B$8:$L$384,11,FALSE())</f>
        <v>19</v>
      </c>
      <c r="M346" s="216" t="str">
        <f aca="false">IF(AND($M$5&gt;=K346,$M$5&lt;=L346),1,"")</f>
        <v/>
      </c>
      <c r="N346" s="217" t="str">
        <f aca="false">IF(AND($N$5&gt;=K346,$N$5&lt;=L346),1,"")</f>
        <v/>
      </c>
      <c r="O346" s="217" t="str">
        <f aca="false">IF(AND($O$5&gt;=K346,$O$5&lt;=L346),1,"")</f>
        <v/>
      </c>
      <c r="P346" s="347" t="str">
        <f aca="false">IF(AND($P$5&gt;=K346,$P$5&lt;=L346),1,"")</f>
        <v/>
      </c>
      <c r="Q346" s="391" t="str">
        <f aca="false">IF(AND($Q$5&gt;=K346,$Q$5&lt;=L346),1,"")</f>
        <v/>
      </c>
      <c r="R346" s="217" t="str">
        <f aca="false">IF(AND($R$5&gt;=K346,$R$5&lt;=L346),1,"")</f>
        <v/>
      </c>
      <c r="S346" s="217" t="str">
        <f aca="false">IF(AND($S$5&gt;=K346,$S$5&lt;=L346),1,"")</f>
        <v/>
      </c>
      <c r="T346" s="392" t="str">
        <f aca="false">IF(AND($T$5&gt;=K346,$T$5&lt;=L346),1,"")</f>
        <v/>
      </c>
      <c r="U346" s="216" t="str">
        <f aca="false">IF(AND($U$5&gt;=K346,$U$5&lt;=L346),1,"")</f>
        <v/>
      </c>
      <c r="V346" s="217" t="str">
        <f aca="false">IF(AND($V$5&gt;=K346,$V$5&lt;=L346),1,"")</f>
        <v/>
      </c>
      <c r="W346" s="217" t="n">
        <f aca="false">IF(AND($W$5&gt;=K346,$W$5&lt;=L346),1,"")</f>
        <v>1</v>
      </c>
      <c r="X346" s="347" t="n">
        <f aca="false">IF(AND($X$5&gt;=K346,$X$5&lt;=L346),1,"")</f>
        <v>1</v>
      </c>
      <c r="Y346" s="391" t="n">
        <f aca="false">IF(AND($Y$5&gt;=K346,$Y$5&lt;=L346),1,"")</f>
        <v>1</v>
      </c>
      <c r="Z346" s="217" t="n">
        <f aca="false">IF(AND($Z$5&gt;=K346,$Z$5&lt;=L346),1,"")</f>
        <v>1</v>
      </c>
      <c r="AA346" s="217" t="n">
        <f aca="false">IF(AND($AA$5&gt;=K346,$AA$5&lt;=L346),1,"")</f>
        <v>1</v>
      </c>
      <c r="AB346" s="392" t="n">
        <f aca="false">IF(AND($AB$5&gt;=K346,$AB$5&lt;=L346),1,"")</f>
        <v>1</v>
      </c>
      <c r="AC346" s="216" t="n">
        <f aca="false">IF(AND($AC$5&gt;=K346,$AC$5&lt;=L346),1,"")</f>
        <v>1</v>
      </c>
      <c r="AD346" s="217" t="n">
        <f aca="false">IF(AND($AD$5&gt;=K346,$AD$5&lt;=L346),1,"")</f>
        <v>1</v>
      </c>
      <c r="AE346" s="217" t="n">
        <f aca="false">IF(AND($AE$5&gt;=K346,$AE$5&lt;=L346),1,"")</f>
        <v>1</v>
      </c>
      <c r="AF346" s="347" t="str">
        <f aca="false">IF(AND($AF$5&gt;=K346,$AF$5&lt;=L346),1,"")</f>
        <v/>
      </c>
      <c r="AG346" s="391" t="str">
        <f aca="false">IF(AND($AG$5&gt;=K346,$AG$5&lt;=L346),1,"")</f>
        <v/>
      </c>
      <c r="AH346" s="217" t="str">
        <f aca="false">IF(AND($AH$5&gt;=K346,$AH$5&lt;=L346),1,"")</f>
        <v/>
      </c>
      <c r="AI346" s="217" t="str">
        <f aca="false">IF(AND($AI$5&gt;=K346,$AI$5&lt;=L346),1,"")</f>
        <v/>
      </c>
      <c r="AJ346" s="393" t="str">
        <f aca="false">IF(AND($AJ$5&gt;=K346,$AJ$5&lt;=L346),1,"")</f>
        <v/>
      </c>
      <c r="AK346" s="216" t="str">
        <f aca="false">IF(AND($AK$5&gt;=K346,$AK$5&lt;=L346),1,"")</f>
        <v/>
      </c>
      <c r="AL346" s="217" t="str">
        <f aca="false">IF(AND($AL$5&gt;=K346,$AL$5&lt;=L346),1,"")</f>
        <v/>
      </c>
      <c r="AM346" s="217" t="str">
        <f aca="false">IF(AND($AM$5&gt;=K346,$AM$5&lt;=L346),1,"")</f>
        <v/>
      </c>
      <c r="AN346" s="347" t="str">
        <f aca="false">IF(AND($AN$5&gt;=K346,$AN$5&lt;=L346),1,"")</f>
        <v/>
      </c>
      <c r="AO346" s="391" t="str">
        <f aca="false">IF(AND($AO$5&gt;=K346,$AO$5&lt;=L346),1,"")</f>
        <v/>
      </c>
      <c r="AP346" s="217" t="str">
        <f aca="false">IF(AND($AP$5&gt;=K346,$AP$5&lt;=L346),1,"")</f>
        <v/>
      </c>
      <c r="AQ346" s="217" t="str">
        <f aca="false">IF(AND($AQ$5&gt;=K346,$AQ$5&lt;=L346),1,"")</f>
        <v/>
      </c>
      <c r="AR346" s="392" t="str">
        <f aca="false">IF(AND($AR$5&gt;=K346,$AR$5&lt;=L346),1,"")</f>
        <v/>
      </c>
      <c r="AS346" s="216" t="str">
        <f aca="false">IF(AND($AS$5&gt;=K346,$AS$5&lt;=L346),1,"")</f>
        <v/>
      </c>
      <c r="AT346" s="217" t="str">
        <f aca="false">IF(AND($AT$5&gt;=K346,$AT$5&lt;=L346),1,"")</f>
        <v/>
      </c>
      <c r="AU346" s="217" t="str">
        <f aca="false">IF(AND($AU$5&gt;=K346,$AU$5&lt;=L346),1,"")</f>
        <v/>
      </c>
      <c r="AV346" s="347" t="str">
        <f aca="false">IF(AND($AV$5&gt;=K346,$AV$5&lt;=L346),1,"")</f>
        <v/>
      </c>
      <c r="AW346" s="391" t="str">
        <f aca="false">IF(AND($AW$5&gt;=K346,$AW$5&lt;=L346),1,"")</f>
        <v/>
      </c>
      <c r="AX346" s="217" t="str">
        <f aca="false">IF(AND($AX$5&gt;=K346,$AX$5&lt;=L346),1,"")</f>
        <v/>
      </c>
      <c r="AY346" s="217" t="str">
        <f aca="false">IF(AND($AY$5&gt;=K346,$AY$5&lt;=L346),1,"")</f>
        <v/>
      </c>
      <c r="AZ346" s="392" t="str">
        <f aca="false">IF(AND($AZ$5&gt;=K346,$AZ$5&lt;=L346),1,"")</f>
        <v/>
      </c>
      <c r="BA346" s="216" t="str">
        <f aca="false">IF(AND($BA$5&gt;=K346,$BA$5&lt;=L346),1,"")</f>
        <v/>
      </c>
      <c r="BB346" s="217" t="str">
        <f aca="false">IF(AND($BB$5&gt;=K346,$BB$5&lt;=L346),1,"")</f>
        <v/>
      </c>
      <c r="BC346" s="217" t="str">
        <f aca="false">IF(AND($BC$5&gt;=K346,$BC$5&lt;=L346),1,"")</f>
        <v/>
      </c>
      <c r="BD346" s="347" t="str">
        <f aca="false">IF(AND($BD$5&gt;=K346,$BD$5&lt;=L346),1,"")</f>
        <v/>
      </c>
      <c r="BE346" s="391" t="str">
        <f aca="false">IF(AND($BE$5&gt;=K346,$BE$5&lt;=L346),1,"")</f>
        <v/>
      </c>
      <c r="BF346" s="217" t="str">
        <f aca="false">IF(AND($BF$5&gt;=K346,$BF$5&lt;=L346),1,"")</f>
        <v/>
      </c>
      <c r="BG346" s="217" t="str">
        <f aca="false">IF(AND($BG$5&gt;=K346,$BG$5&lt;=L346),1,"")</f>
        <v/>
      </c>
      <c r="BH346" s="347" t="str">
        <f aca="false">IF(AND($BH$5&gt;=K346,$BH$5&lt;=L346),1,"")</f>
        <v/>
      </c>
      <c r="BI346" s="394"/>
      <c r="BJ346" s="395"/>
    </row>
    <row r="347" s="140" customFormat="true" ht="12.75" hidden="false" customHeight="true" outlineLevel="0" collapsed="false">
      <c r="A347" s="396" t="s">
        <v>231</v>
      </c>
      <c r="B347" s="397"/>
      <c r="C347" s="382"/>
      <c r="D347" s="382"/>
      <c r="E347" s="400"/>
      <c r="F347" s="385"/>
      <c r="G347" s="386"/>
      <c r="H347" s="387"/>
      <c r="I347" s="388" t="n">
        <f aca="false">VLOOKUP($A$347&amp;$C$344,Prg!$B$8:$L$384,8,FALSE())</f>
        <v>0</v>
      </c>
      <c r="J347" s="389" t="n">
        <f aca="false">VLOOKUP($A$347&amp;$C$344,Prg!$B$8:$L$384,9,FALSE())</f>
        <v>9</v>
      </c>
      <c r="K347" s="346" t="n">
        <f aca="false">VLOOKUP($A$347&amp;$C$344,Prg!$B$8:$L$384,10,FALSE())</f>
        <v>12</v>
      </c>
      <c r="L347" s="390" t="n">
        <f aca="false">VLOOKUP($A$347&amp;$C$344,Prg!$B$8:$L$384,11,FALSE())</f>
        <v>20</v>
      </c>
      <c r="M347" s="216" t="str">
        <f aca="false">IF(AND($M$5&gt;=K347,$M$5&lt;=L347),1,"")</f>
        <v/>
      </c>
      <c r="N347" s="217" t="str">
        <f aca="false">IF(AND($N$5&gt;=K347,$N$5&lt;=L347),1,"")</f>
        <v/>
      </c>
      <c r="O347" s="217" t="str">
        <f aca="false">IF(AND($O$5&gt;=K347,$O$5&lt;=L347),1,"")</f>
        <v/>
      </c>
      <c r="P347" s="347" t="str">
        <f aca="false">IF(AND($P$5&gt;=K347,$P$5&lt;=L347),1,"")</f>
        <v/>
      </c>
      <c r="Q347" s="391" t="str">
        <f aca="false">IF(AND($Q$5&gt;=K347,$Q$5&lt;=L347),1,"")</f>
        <v/>
      </c>
      <c r="R347" s="217" t="str">
        <f aca="false">IF(AND($R$5&gt;=K347,$R$5&lt;=L347),1,"")</f>
        <v/>
      </c>
      <c r="S347" s="217" t="str">
        <f aca="false">IF(AND($S$5&gt;=K347,$S$5&lt;=L347),1,"")</f>
        <v/>
      </c>
      <c r="T347" s="392" t="str">
        <f aca="false">IF(AND($T$5&gt;=K347,$T$5&lt;=L347),1,"")</f>
        <v/>
      </c>
      <c r="U347" s="216" t="str">
        <f aca="false">IF(AND($U$5&gt;=K347,$U$5&lt;=L347),1,"")</f>
        <v/>
      </c>
      <c r="V347" s="217" t="str">
        <f aca="false">IF(AND($V$5&gt;=K347,$V$5&lt;=L347),1,"")</f>
        <v/>
      </c>
      <c r="W347" s="217" t="str">
        <f aca="false">IF(AND($W$5&gt;=K347,$W$5&lt;=L347),1,"")</f>
        <v/>
      </c>
      <c r="X347" s="347" t="n">
        <f aca="false">IF(AND($X$5&gt;=K347,$X$5&lt;=L347),1,"")</f>
        <v>1</v>
      </c>
      <c r="Y347" s="391" t="n">
        <f aca="false">IF(AND($Y$5&gt;=K347,$Y$5&lt;=L347),1,"")</f>
        <v>1</v>
      </c>
      <c r="Z347" s="217" t="n">
        <f aca="false">IF(AND($Z$5&gt;=K347,$Z$5&lt;=L347),1,"")</f>
        <v>1</v>
      </c>
      <c r="AA347" s="217" t="n">
        <f aca="false">IF(AND($AA$5&gt;=K347,$AA$5&lt;=L347),1,"")</f>
        <v>1</v>
      </c>
      <c r="AB347" s="392" t="n">
        <f aca="false">IF(AND($AB$5&gt;=K347,$AB$5&lt;=L347),1,"")</f>
        <v>1</v>
      </c>
      <c r="AC347" s="216" t="n">
        <f aca="false">IF(AND($AC$5&gt;=K347,$AC$5&lt;=L347),1,"")</f>
        <v>1</v>
      </c>
      <c r="AD347" s="217" t="n">
        <f aca="false">IF(AND($AD$5&gt;=K347,$AD$5&lt;=L347),1,"")</f>
        <v>1</v>
      </c>
      <c r="AE347" s="217" t="n">
        <f aca="false">IF(AND($AE$5&gt;=K347,$AE$5&lt;=L347),1,"")</f>
        <v>1</v>
      </c>
      <c r="AF347" s="347" t="n">
        <f aca="false">IF(AND($AF$5&gt;=K347,$AF$5&lt;=L347),1,"")</f>
        <v>1</v>
      </c>
      <c r="AG347" s="391" t="str">
        <f aca="false">IF(AND($AG$5&gt;=K347,$AG$5&lt;=L347),1,"")</f>
        <v/>
      </c>
      <c r="AH347" s="217" t="str">
        <f aca="false">IF(AND($AH$5&gt;=K347,$AH$5&lt;=L347),1,"")</f>
        <v/>
      </c>
      <c r="AI347" s="217" t="str">
        <f aca="false">IF(AND($AI$5&gt;=K347,$AI$5&lt;=L347),1,"")</f>
        <v/>
      </c>
      <c r="AJ347" s="393" t="str">
        <f aca="false">IF(AND($AJ$5&gt;=K347,$AJ$5&lt;=L347),1,"")</f>
        <v/>
      </c>
      <c r="AK347" s="216" t="str">
        <f aca="false">IF(AND($AK$5&gt;=K347,$AK$5&lt;=L347),1,"")</f>
        <v/>
      </c>
      <c r="AL347" s="217" t="str">
        <f aca="false">IF(AND($AL$5&gt;=K347,$AL$5&lt;=L347),1,"")</f>
        <v/>
      </c>
      <c r="AM347" s="217" t="str">
        <f aca="false">IF(AND($AM$5&gt;=K347,$AM$5&lt;=L347),1,"")</f>
        <v/>
      </c>
      <c r="AN347" s="347" t="str">
        <f aca="false">IF(AND($AN$5&gt;=K347,$AN$5&lt;=L347),1,"")</f>
        <v/>
      </c>
      <c r="AO347" s="391" t="str">
        <f aca="false">IF(AND($AO$5&gt;=K347,$AO$5&lt;=L347),1,"")</f>
        <v/>
      </c>
      <c r="AP347" s="217" t="str">
        <f aca="false">IF(AND($AP$5&gt;=K347,$AP$5&lt;=L347),1,"")</f>
        <v/>
      </c>
      <c r="AQ347" s="217" t="str">
        <f aca="false">IF(AND($AQ$5&gt;=K347,$AQ$5&lt;=L347),1,"")</f>
        <v/>
      </c>
      <c r="AR347" s="392" t="str">
        <f aca="false">IF(AND($AR$5&gt;=K347,$AR$5&lt;=L347),1,"")</f>
        <v/>
      </c>
      <c r="AS347" s="216" t="str">
        <f aca="false">IF(AND($AS$5&gt;=K347,$AS$5&lt;=L347),1,"")</f>
        <v/>
      </c>
      <c r="AT347" s="217" t="str">
        <f aca="false">IF(AND($AT$5&gt;=K347,$AT$5&lt;=L347),1,"")</f>
        <v/>
      </c>
      <c r="AU347" s="217" t="str">
        <f aca="false">IF(AND($AU$5&gt;=K347,$AU$5&lt;=L347),1,"")</f>
        <v/>
      </c>
      <c r="AV347" s="347" t="str">
        <f aca="false">IF(AND($AV$5&gt;=K347,$AV$5&lt;=L347),1,"")</f>
        <v/>
      </c>
      <c r="AW347" s="391" t="str">
        <f aca="false">IF(AND($AW$5&gt;=K347,$AW$5&lt;=L347),1,"")</f>
        <v/>
      </c>
      <c r="AX347" s="217" t="str">
        <f aca="false">IF(AND($AX$5&gt;=K347,$AX$5&lt;=L347),1,"")</f>
        <v/>
      </c>
      <c r="AY347" s="217" t="str">
        <f aca="false">IF(AND($AY$5&gt;=K347,$AY$5&lt;=L347),1,"")</f>
        <v/>
      </c>
      <c r="AZ347" s="392" t="str">
        <f aca="false">IF(AND($AZ$5&gt;=K347,$AZ$5&lt;=L347),1,"")</f>
        <v/>
      </c>
      <c r="BA347" s="216" t="str">
        <f aca="false">IF(AND($BA$5&gt;=K347,$BA$5&lt;=L347),1,"")</f>
        <v/>
      </c>
      <c r="BB347" s="217" t="str">
        <f aca="false">IF(AND($BB$5&gt;=K347,$BB$5&lt;=L347),1,"")</f>
        <v/>
      </c>
      <c r="BC347" s="217" t="str">
        <f aca="false">IF(AND($BC$5&gt;=K347,$BC$5&lt;=L347),1,"")</f>
        <v/>
      </c>
      <c r="BD347" s="347" t="str">
        <f aca="false">IF(AND($BD$5&gt;=K347,$BD$5&lt;=L347),1,"")</f>
        <v/>
      </c>
      <c r="BE347" s="391" t="str">
        <f aca="false">IF(AND($BE$5&gt;=K347,$BE$5&lt;=L347),1,"")</f>
        <v/>
      </c>
      <c r="BF347" s="217" t="str">
        <f aca="false">IF(AND($BF$5&gt;=K347,$BF$5&lt;=L347),1,"")</f>
        <v/>
      </c>
      <c r="BG347" s="217" t="str">
        <f aca="false">IF(AND($BG$5&gt;=K347,$BG$5&lt;=L347),1,"")</f>
        <v/>
      </c>
      <c r="BH347" s="347" t="str">
        <f aca="false">IF(AND($BH$5&gt;=K347,$BH$5&lt;=L347),1,"")</f>
        <v/>
      </c>
      <c r="BI347" s="394"/>
      <c r="BJ347" s="395"/>
    </row>
    <row r="348" s="140" customFormat="true" ht="12.75" hidden="false" customHeight="true" outlineLevel="0" collapsed="false">
      <c r="A348" s="396" t="s">
        <v>233</v>
      </c>
      <c r="B348" s="397"/>
      <c r="C348" s="382"/>
      <c r="D348" s="382"/>
      <c r="E348" s="400"/>
      <c r="F348" s="385"/>
      <c r="G348" s="386"/>
      <c r="H348" s="387"/>
      <c r="I348" s="388" t="n">
        <f aca="false">VLOOKUP($A$348&amp;$C$344,Prg!$B$8:$L$384,8,FALSE())</f>
        <v>0</v>
      </c>
      <c r="J348" s="389" t="n">
        <f aca="false">VLOOKUP($A$348&amp;$C$344,Prg!$B$8:$L$384,9,FALSE())</f>
        <v>9</v>
      </c>
      <c r="K348" s="346" t="n">
        <f aca="false">VLOOKUP($A$348&amp;$C$344,Prg!$B$8:$L$384,10,FALSE())</f>
        <v>13</v>
      </c>
      <c r="L348" s="390" t="n">
        <f aca="false">VLOOKUP($A$348&amp;$C$344,Prg!$B$8:$L$384,11,FALSE())</f>
        <v>21</v>
      </c>
      <c r="M348" s="216" t="str">
        <f aca="false">IF(AND($M$5&gt;=K348,$M$5&lt;=L348),1,"")</f>
        <v/>
      </c>
      <c r="N348" s="217" t="str">
        <f aca="false">IF(AND($N$5&gt;=K348,$N$5&lt;=L348),1,"")</f>
        <v/>
      </c>
      <c r="O348" s="217" t="str">
        <f aca="false">IF(AND($O$5&gt;=K348,$O$5&lt;=L348),1,"")</f>
        <v/>
      </c>
      <c r="P348" s="347" t="str">
        <f aca="false">IF(AND($P$5&gt;=K348,$P$5&lt;=L348),1,"")</f>
        <v/>
      </c>
      <c r="Q348" s="391" t="str">
        <f aca="false">IF(AND($Q$5&gt;=K348,$Q$5&lt;=L348),1,"")</f>
        <v/>
      </c>
      <c r="R348" s="217" t="str">
        <f aca="false">IF(AND($R$5&gt;=K348,$R$5&lt;=L348),1,"")</f>
        <v/>
      </c>
      <c r="S348" s="217" t="str">
        <f aca="false">IF(AND($S$5&gt;=K348,$S$5&lt;=L348),1,"")</f>
        <v/>
      </c>
      <c r="T348" s="392" t="str">
        <f aca="false">IF(AND($T$5&gt;=K348,$T$5&lt;=L348),1,"")</f>
        <v/>
      </c>
      <c r="U348" s="216" t="str">
        <f aca="false">IF(AND($U$5&gt;=K348,$U$5&lt;=L348),1,"")</f>
        <v/>
      </c>
      <c r="V348" s="217" t="str">
        <f aca="false">IF(AND($V$5&gt;=K348,$V$5&lt;=L348),1,"")</f>
        <v/>
      </c>
      <c r="W348" s="217" t="str">
        <f aca="false">IF(AND($W$5&gt;=K348,$W$5&lt;=L348),1,"")</f>
        <v/>
      </c>
      <c r="X348" s="347" t="str">
        <f aca="false">IF(AND($X$5&gt;=K348,$X$5&lt;=L348),1,"")</f>
        <v/>
      </c>
      <c r="Y348" s="391" t="n">
        <f aca="false">IF(AND($Y$5&gt;=K348,$Y$5&lt;=L348),1,"")</f>
        <v>1</v>
      </c>
      <c r="Z348" s="217" t="n">
        <f aca="false">IF(AND($Z$5&gt;=K348,$Z$5&lt;=L348),1,"")</f>
        <v>1</v>
      </c>
      <c r="AA348" s="217" t="n">
        <f aca="false">IF(AND($AA$5&gt;=K348,$AA$5&lt;=L348),1,"")</f>
        <v>1</v>
      </c>
      <c r="AB348" s="392" t="n">
        <f aca="false">IF(AND($AB$5&gt;=K348,$AB$5&lt;=L348),1,"")</f>
        <v>1</v>
      </c>
      <c r="AC348" s="216" t="n">
        <f aca="false">IF(AND($AC$5&gt;=K348,$AC$5&lt;=L348),1,"")</f>
        <v>1</v>
      </c>
      <c r="AD348" s="217" t="n">
        <f aca="false">IF(AND($AD$5&gt;=K348,$AD$5&lt;=L348),1,"")</f>
        <v>1</v>
      </c>
      <c r="AE348" s="217" t="n">
        <f aca="false">IF(AND($AE$5&gt;=K348,$AE$5&lt;=L348),1,"")</f>
        <v>1</v>
      </c>
      <c r="AF348" s="347" t="n">
        <f aca="false">IF(AND($AF$5&gt;=K348,$AF$5&lt;=L348),1,"")</f>
        <v>1</v>
      </c>
      <c r="AG348" s="391" t="n">
        <f aca="false">IF(AND($AG$5&gt;=K348,$AG$5&lt;=L348),1,"")</f>
        <v>1</v>
      </c>
      <c r="AH348" s="217" t="str">
        <f aca="false">IF(AND($AH$5&gt;=K348,$AH$5&lt;=L348),1,"")</f>
        <v/>
      </c>
      <c r="AI348" s="217" t="str">
        <f aca="false">IF(AND($AI$5&gt;=K348,$AI$5&lt;=L348),1,"")</f>
        <v/>
      </c>
      <c r="AJ348" s="393" t="str">
        <f aca="false">IF(AND($AJ$5&gt;=K348,$AJ$5&lt;=L348),1,"")</f>
        <v/>
      </c>
      <c r="AK348" s="216" t="str">
        <f aca="false">IF(AND($AK$5&gt;=K348,$AK$5&lt;=L348),1,"")</f>
        <v/>
      </c>
      <c r="AL348" s="217" t="str">
        <f aca="false">IF(AND($AL$5&gt;=K348,$AL$5&lt;=L348),1,"")</f>
        <v/>
      </c>
      <c r="AM348" s="217" t="str">
        <f aca="false">IF(AND($AM$5&gt;=K348,$AM$5&lt;=L348),1,"")</f>
        <v/>
      </c>
      <c r="AN348" s="347" t="str">
        <f aca="false">IF(AND($AN$5&gt;=K348,$AN$5&lt;=L348),1,"")</f>
        <v/>
      </c>
      <c r="AO348" s="391" t="str">
        <f aca="false">IF(AND($AO$5&gt;=K348,$AO$5&lt;=L348),1,"")</f>
        <v/>
      </c>
      <c r="AP348" s="217" t="str">
        <f aca="false">IF(AND($AP$5&gt;=K348,$AP$5&lt;=L348),1,"")</f>
        <v/>
      </c>
      <c r="AQ348" s="217" t="str">
        <f aca="false">IF(AND($AQ$5&gt;=K348,$AQ$5&lt;=L348),1,"")</f>
        <v/>
      </c>
      <c r="AR348" s="392" t="str">
        <f aca="false">IF(AND($AR$5&gt;=K348,$AR$5&lt;=L348),1,"")</f>
        <v/>
      </c>
      <c r="AS348" s="216" t="str">
        <f aca="false">IF(AND($AS$5&gt;=K348,$AS$5&lt;=L348),1,"")</f>
        <v/>
      </c>
      <c r="AT348" s="217" t="str">
        <f aca="false">IF(AND($AT$5&gt;=K348,$AT$5&lt;=L348),1,"")</f>
        <v/>
      </c>
      <c r="AU348" s="217" t="str">
        <f aca="false">IF(AND($AU$5&gt;=K348,$AU$5&lt;=L348),1,"")</f>
        <v/>
      </c>
      <c r="AV348" s="347" t="str">
        <f aca="false">IF(AND($AV$5&gt;=K348,$AV$5&lt;=L348),1,"")</f>
        <v/>
      </c>
      <c r="AW348" s="391" t="str">
        <f aca="false">IF(AND($AW$5&gt;=K348,$AW$5&lt;=L348),1,"")</f>
        <v/>
      </c>
      <c r="AX348" s="217" t="str">
        <f aca="false">IF(AND($AX$5&gt;=K348,$AX$5&lt;=L348),1,"")</f>
        <v/>
      </c>
      <c r="AY348" s="217" t="str">
        <f aca="false">IF(AND($AY$5&gt;=K348,$AY$5&lt;=L348),1,"")</f>
        <v/>
      </c>
      <c r="AZ348" s="392" t="str">
        <f aca="false">IF(AND($AZ$5&gt;=K348,$AZ$5&lt;=L348),1,"")</f>
        <v/>
      </c>
      <c r="BA348" s="216" t="str">
        <f aca="false">IF(AND($BA$5&gt;=K348,$BA$5&lt;=L348),1,"")</f>
        <v/>
      </c>
      <c r="BB348" s="217" t="str">
        <f aca="false">IF(AND($BB$5&gt;=K348,$BB$5&lt;=L348),1,"")</f>
        <v/>
      </c>
      <c r="BC348" s="217" t="str">
        <f aca="false">IF(AND($BC$5&gt;=K348,$BC$5&lt;=L348),1,"")</f>
        <v/>
      </c>
      <c r="BD348" s="347" t="str">
        <f aca="false">IF(AND($BD$5&gt;=K348,$BD$5&lt;=L348),1,"")</f>
        <v/>
      </c>
      <c r="BE348" s="391" t="str">
        <f aca="false">IF(AND($BE$5&gt;=K348,$BE$5&lt;=L348),1,"")</f>
        <v/>
      </c>
      <c r="BF348" s="217" t="str">
        <f aca="false">IF(AND($BF$5&gt;=K348,$BF$5&lt;=L348),1,"")</f>
        <v/>
      </c>
      <c r="BG348" s="217" t="str">
        <f aca="false">IF(AND($BG$5&gt;=K348,$BG$5&lt;=L348),1,"")</f>
        <v/>
      </c>
      <c r="BH348" s="347" t="str">
        <f aca="false">IF(AND($BH$5&gt;=K348,$BH$5&lt;=L348),1,"")</f>
        <v/>
      </c>
      <c r="BI348" s="394"/>
      <c r="BJ348" s="395"/>
    </row>
    <row r="349" s="140" customFormat="true" ht="12.75" hidden="false" customHeight="true" outlineLevel="0" collapsed="false">
      <c r="A349" s="396" t="s">
        <v>235</v>
      </c>
      <c r="B349" s="397"/>
      <c r="C349" s="382"/>
      <c r="D349" s="382"/>
      <c r="E349" s="400"/>
      <c r="F349" s="385"/>
      <c r="G349" s="386"/>
      <c r="H349" s="387"/>
      <c r="I349" s="388" t="n">
        <f aca="false">VLOOKUP($A$349&amp;$C$344,Prg!$B$8:$L$384,8,FALSE())</f>
        <v>0</v>
      </c>
      <c r="J349" s="389" t="n">
        <f aca="false">VLOOKUP($A$349&amp;$C$344,Prg!$B$8:$L$384,9,FALSE())</f>
        <v>10</v>
      </c>
      <c r="K349" s="346" t="n">
        <f aca="false">VLOOKUP($A$349&amp;$C$344,Prg!$B$8:$L$384,10,FALSE())</f>
        <v>28</v>
      </c>
      <c r="L349" s="390" t="n">
        <f aca="false">VLOOKUP($A$349&amp;$C$344,Prg!$B$8:$L$384,11,FALSE())</f>
        <v>37</v>
      </c>
      <c r="M349" s="216" t="str">
        <f aca="false">IF(AND($M$5&gt;=K349,$M$5&lt;=L349),1,"")</f>
        <v/>
      </c>
      <c r="N349" s="217" t="str">
        <f aca="false">IF(AND($N$5&gt;=K349,$N$5&lt;=L349),1,"")</f>
        <v/>
      </c>
      <c r="O349" s="217" t="str">
        <f aca="false">IF(AND($O$5&gt;=K349,$O$5&lt;=L349),1,"")</f>
        <v/>
      </c>
      <c r="P349" s="347" t="str">
        <f aca="false">IF(AND($P$5&gt;=K349,$P$5&lt;=L349),1,"")</f>
        <v/>
      </c>
      <c r="Q349" s="391" t="str">
        <f aca="false">IF(AND($Q$5&gt;=K349,$Q$5&lt;=L349),1,"")</f>
        <v/>
      </c>
      <c r="R349" s="217" t="str">
        <f aca="false">IF(AND($R$5&gt;=K349,$R$5&lt;=L349),1,"")</f>
        <v/>
      </c>
      <c r="S349" s="217" t="str">
        <f aca="false">IF(AND($S$5&gt;=K349,$S$5&lt;=L349),1,"")</f>
        <v/>
      </c>
      <c r="T349" s="392" t="str">
        <f aca="false">IF(AND($T$5&gt;=K349,$T$5&lt;=L349),1,"")</f>
        <v/>
      </c>
      <c r="U349" s="216" t="str">
        <f aca="false">IF(AND($U$5&gt;=K349,$U$5&lt;=L349),1,"")</f>
        <v/>
      </c>
      <c r="V349" s="217" t="str">
        <f aca="false">IF(AND($V$5&gt;=K349,$V$5&lt;=L349),1,"")</f>
        <v/>
      </c>
      <c r="W349" s="217" t="str">
        <f aca="false">IF(AND($W$5&gt;=K349,$W$5&lt;=L349),1,"")</f>
        <v/>
      </c>
      <c r="X349" s="347" t="str">
        <f aca="false">IF(AND($X$5&gt;=K349,$X$5&lt;=L349),1,"")</f>
        <v/>
      </c>
      <c r="Y349" s="391" t="str">
        <f aca="false">IF(AND($Y$5&gt;=K349,$Y$5&lt;=L349),1,"")</f>
        <v/>
      </c>
      <c r="Z349" s="217" t="str">
        <f aca="false">IF(AND($Z$5&gt;=K349,$Z$5&lt;=L349),1,"")</f>
        <v/>
      </c>
      <c r="AA349" s="217" t="str">
        <f aca="false">IF(AND($AA$5&gt;=K349,$AA$5&lt;=L349),1,"")</f>
        <v/>
      </c>
      <c r="AB349" s="392" t="str">
        <f aca="false">IF(AND($AB$5&gt;=K349,$AB$5&lt;=L349),1,"")</f>
        <v/>
      </c>
      <c r="AC349" s="216" t="str">
        <f aca="false">IF(AND($AC$5&gt;=K349,$AC$5&lt;=L349),1,"")</f>
        <v/>
      </c>
      <c r="AD349" s="217" t="str">
        <f aca="false">IF(AND($AD$5&gt;=K349,$AD$5&lt;=L349),1,"")</f>
        <v/>
      </c>
      <c r="AE349" s="217" t="str">
        <f aca="false">IF(AND($AE$5&gt;=K349,$AE$5&lt;=L349),1,"")</f>
        <v/>
      </c>
      <c r="AF349" s="347" t="str">
        <f aca="false">IF(AND($AF$5&gt;=K349,$AF$5&lt;=L349),1,"")</f>
        <v/>
      </c>
      <c r="AG349" s="391" t="str">
        <f aca="false">IF(AND($AG$5&gt;=K349,$AG$5&lt;=L349),1,"")</f>
        <v/>
      </c>
      <c r="AH349" s="217" t="str">
        <f aca="false">IF(AND($AH$5&gt;=K349,$AH$5&lt;=L349),1,"")</f>
        <v/>
      </c>
      <c r="AI349" s="217" t="str">
        <f aca="false">IF(AND($AI$5&gt;=K349,$AI$5&lt;=L349),1,"")</f>
        <v/>
      </c>
      <c r="AJ349" s="393" t="str">
        <f aca="false">IF(AND($AJ$5&gt;=K349,$AJ$5&lt;=L349),1,"")</f>
        <v/>
      </c>
      <c r="AK349" s="216" t="str">
        <f aca="false">IF(AND($AK$5&gt;=K349,$AK$5&lt;=L349),1,"")</f>
        <v/>
      </c>
      <c r="AL349" s="217" t="str">
        <f aca="false">IF(AND($AL$5&gt;=K349,$AL$5&lt;=L349),1,"")</f>
        <v/>
      </c>
      <c r="AM349" s="217" t="str">
        <f aca="false">IF(AND($AM$5&gt;=K349,$AM$5&lt;=L349),1,"")</f>
        <v/>
      </c>
      <c r="AN349" s="347" t="n">
        <f aca="false">IF(AND($AN$5&gt;=K349,$AN$5&lt;=L349),1,"")</f>
        <v>1</v>
      </c>
      <c r="AO349" s="391" t="n">
        <f aca="false">IF(AND($AO$5&gt;=K349,$AO$5&lt;=L349),1,"")</f>
        <v>1</v>
      </c>
      <c r="AP349" s="217" t="n">
        <f aca="false">IF(AND($AP$5&gt;=K349,$AP$5&lt;=L349),1,"")</f>
        <v>1</v>
      </c>
      <c r="AQ349" s="217" t="n">
        <f aca="false">IF(AND($AQ$5&gt;=K349,$AQ$5&lt;=L349),1,"")</f>
        <v>1</v>
      </c>
      <c r="AR349" s="392" t="n">
        <f aca="false">IF(AND($AR$5&gt;=K349,$AR$5&lt;=L349),1,"")</f>
        <v>1</v>
      </c>
      <c r="AS349" s="216" t="n">
        <f aca="false">IF(AND($AS$5&gt;=K349,$AS$5&lt;=L349),1,"")</f>
        <v>1</v>
      </c>
      <c r="AT349" s="217" t="n">
        <f aca="false">IF(AND($AT$5&gt;=K349,$AT$5&lt;=L349),1,"")</f>
        <v>1</v>
      </c>
      <c r="AU349" s="217" t="n">
        <f aca="false">IF(AND($AU$5&gt;=K349,$AU$5&lt;=L349),1,"")</f>
        <v>1</v>
      </c>
      <c r="AV349" s="347" t="n">
        <f aca="false">IF(AND($AV$5&gt;=K349,$AV$5&lt;=L349),1,"")</f>
        <v>1</v>
      </c>
      <c r="AW349" s="391" t="n">
        <f aca="false">IF(AND($AW$5&gt;=K349,$AW$5&lt;=L349),1,"")</f>
        <v>1</v>
      </c>
      <c r="AX349" s="217" t="str">
        <f aca="false">IF(AND($AX$5&gt;=K349,$AX$5&lt;=L349),1,"")</f>
        <v/>
      </c>
      <c r="AY349" s="217" t="str">
        <f aca="false">IF(AND($AY$5&gt;=K349,$AY$5&lt;=L349),1,"")</f>
        <v/>
      </c>
      <c r="AZ349" s="392" t="str">
        <f aca="false">IF(AND($AZ$5&gt;=K349,$AZ$5&lt;=L349),1,"")</f>
        <v/>
      </c>
      <c r="BA349" s="216" t="str">
        <f aca="false">IF(AND($BA$5&gt;=K349,$BA$5&lt;=L349),1,"")</f>
        <v/>
      </c>
      <c r="BB349" s="217" t="str">
        <f aca="false">IF(AND($BB$5&gt;=K349,$BB$5&lt;=L349),1,"")</f>
        <v/>
      </c>
      <c r="BC349" s="217" t="str">
        <f aca="false">IF(AND($BC$5&gt;=K349,$BC$5&lt;=L349),1,"")</f>
        <v/>
      </c>
      <c r="BD349" s="347" t="str">
        <f aca="false">IF(AND($BD$5&gt;=K349,$BD$5&lt;=L349),1,"")</f>
        <v/>
      </c>
      <c r="BE349" s="391" t="str">
        <f aca="false">IF(AND($BE$5&gt;=K349,$BE$5&lt;=L349),1,"")</f>
        <v/>
      </c>
      <c r="BF349" s="217" t="str">
        <f aca="false">IF(AND($BF$5&gt;=K349,$BF$5&lt;=L349),1,"")</f>
        <v/>
      </c>
      <c r="BG349" s="217" t="str">
        <f aca="false">IF(AND($BG$5&gt;=K349,$BG$5&lt;=L349),1,"")</f>
        <v/>
      </c>
      <c r="BH349" s="347" t="str">
        <f aca="false">IF(AND($BH$5&gt;=K349,$BH$5&lt;=L349),1,"")</f>
        <v/>
      </c>
      <c r="BI349" s="394"/>
      <c r="BJ349" s="395"/>
    </row>
    <row r="350" s="140" customFormat="true" ht="12.75" hidden="false" customHeight="true" outlineLevel="0" collapsed="false">
      <c r="A350" s="396" t="s">
        <v>238</v>
      </c>
      <c r="B350" s="397"/>
      <c r="C350" s="382"/>
      <c r="D350" s="382"/>
      <c r="E350" s="400"/>
      <c r="F350" s="385"/>
      <c r="G350" s="386"/>
      <c r="H350" s="387"/>
      <c r="I350" s="388" t="n">
        <f aca="false">VLOOKUP($A$350&amp;$C$344,Prg!$B$8:$L$384,8,FALSE())</f>
        <v>0</v>
      </c>
      <c r="J350" s="389" t="n">
        <f aca="false">VLOOKUP($A$350&amp;$C$344,Prg!$B$8:$L$384,9,FALSE())</f>
        <v>10</v>
      </c>
      <c r="K350" s="346" t="n">
        <f aca="false">VLOOKUP($A$350&amp;$C$344,Prg!$B$8:$L$384,10,FALSE())</f>
        <v>24</v>
      </c>
      <c r="L350" s="390" t="n">
        <f aca="false">VLOOKUP($A$350&amp;$C$344,Prg!$B$8:$L$384,11,FALSE())</f>
        <v>33</v>
      </c>
      <c r="M350" s="216" t="str">
        <f aca="false">IF(AND($M$5&gt;=K350,$M$5&lt;=L350),1,"")</f>
        <v/>
      </c>
      <c r="N350" s="217" t="str">
        <f aca="false">IF(AND($N$5&gt;=K350,$N$5&lt;=L350),1,"")</f>
        <v/>
      </c>
      <c r="O350" s="217" t="str">
        <f aca="false">IF(AND($O$5&gt;=K350,$O$5&lt;=L350),1,"")</f>
        <v/>
      </c>
      <c r="P350" s="347" t="str">
        <f aca="false">IF(AND($P$5&gt;=K350,$P$5&lt;=L350),1,"")</f>
        <v/>
      </c>
      <c r="Q350" s="391" t="str">
        <f aca="false">IF(AND($Q$5&gt;=K350,$Q$5&lt;=L350),1,"")</f>
        <v/>
      </c>
      <c r="R350" s="217" t="str">
        <f aca="false">IF(AND($R$5&gt;=K350,$R$5&lt;=L350),1,"")</f>
        <v/>
      </c>
      <c r="S350" s="217" t="str">
        <f aca="false">IF(AND($S$5&gt;=K350,$S$5&lt;=L350),1,"")</f>
        <v/>
      </c>
      <c r="T350" s="392" t="str">
        <f aca="false">IF(AND($T$5&gt;=K350,$T$5&lt;=L350),1,"")</f>
        <v/>
      </c>
      <c r="U350" s="216" t="str">
        <f aca="false">IF(AND($U$5&gt;=K350,$U$5&lt;=L350),1,"")</f>
        <v/>
      </c>
      <c r="V350" s="217" t="str">
        <f aca="false">IF(AND($V$5&gt;=K350,$V$5&lt;=L350),1,"")</f>
        <v/>
      </c>
      <c r="W350" s="217" t="str">
        <f aca="false">IF(AND($W$5&gt;=K350,$W$5&lt;=L350),1,"")</f>
        <v/>
      </c>
      <c r="X350" s="347" t="str">
        <f aca="false">IF(AND($X$5&gt;=K350,$X$5&lt;=L350),1,"")</f>
        <v/>
      </c>
      <c r="Y350" s="391" t="str">
        <f aca="false">IF(AND($Y$5&gt;=K350,$Y$5&lt;=L350),1,"")</f>
        <v/>
      </c>
      <c r="Z350" s="217" t="str">
        <f aca="false">IF(AND($Z$5&gt;=K350,$Z$5&lt;=L350),1,"")</f>
        <v/>
      </c>
      <c r="AA350" s="217" t="str">
        <f aca="false">IF(AND($AA$5&gt;=K350,$AA$5&lt;=L350),1,"")</f>
        <v/>
      </c>
      <c r="AB350" s="392" t="str">
        <f aca="false">IF(AND($AB$5&gt;=K350,$AB$5&lt;=L350),1,"")</f>
        <v/>
      </c>
      <c r="AC350" s="216" t="str">
        <f aca="false">IF(AND($AC$5&gt;=K350,$AC$5&lt;=L350),1,"")</f>
        <v/>
      </c>
      <c r="AD350" s="217" t="str">
        <f aca="false">IF(AND($AD$5&gt;=K350,$AD$5&lt;=L350),1,"")</f>
        <v/>
      </c>
      <c r="AE350" s="217" t="str">
        <f aca="false">IF(AND($AE$5&gt;=K350,$AE$5&lt;=L350),1,"")</f>
        <v/>
      </c>
      <c r="AF350" s="347" t="str">
        <f aca="false">IF(AND($AF$5&gt;=K350,$AF$5&lt;=L350),1,"")</f>
        <v/>
      </c>
      <c r="AG350" s="391" t="str">
        <f aca="false">IF(AND($AG$5&gt;=K350,$AG$5&lt;=L350),1,"")</f>
        <v/>
      </c>
      <c r="AH350" s="217" t="str">
        <f aca="false">IF(AND($AH$5&gt;=K350,$AH$5&lt;=L350),1,"")</f>
        <v/>
      </c>
      <c r="AI350" s="217" t="str">
        <f aca="false">IF(AND($AI$5&gt;=K350,$AI$5&lt;=L350),1,"")</f>
        <v/>
      </c>
      <c r="AJ350" s="393" t="n">
        <f aca="false">IF(AND($AJ$5&gt;=K350,$AJ$5&lt;=L350),1,"")</f>
        <v>1</v>
      </c>
      <c r="AK350" s="216" t="n">
        <f aca="false">IF(AND($AK$5&gt;=K350,$AK$5&lt;=L350),1,"")</f>
        <v>1</v>
      </c>
      <c r="AL350" s="217" t="n">
        <f aca="false">IF(AND($AL$5&gt;=K350,$AL$5&lt;=L350),1,"")</f>
        <v>1</v>
      </c>
      <c r="AM350" s="217" t="n">
        <f aca="false">IF(AND($AM$5&gt;=K350,$AM$5&lt;=L350),1,"")</f>
        <v>1</v>
      </c>
      <c r="AN350" s="347" t="n">
        <f aca="false">IF(AND($AN$5&gt;=K350,$AN$5&lt;=L350),1,"")</f>
        <v>1</v>
      </c>
      <c r="AO350" s="391" t="n">
        <f aca="false">IF(AND($AO$5&gt;=K350,$AO$5&lt;=L350),1,"")</f>
        <v>1</v>
      </c>
      <c r="AP350" s="217" t="n">
        <f aca="false">IF(AND($AP$5&gt;=K350,$AP$5&lt;=L350),1,"")</f>
        <v>1</v>
      </c>
      <c r="AQ350" s="217" t="n">
        <f aca="false">IF(AND($AQ$5&gt;=K350,$AQ$5&lt;=L350),1,"")</f>
        <v>1</v>
      </c>
      <c r="AR350" s="392" t="n">
        <f aca="false">IF(AND($AR$5&gt;=K350,$AR$5&lt;=L350),1,"")</f>
        <v>1</v>
      </c>
      <c r="AS350" s="216" t="n">
        <f aca="false">IF(AND($AS$5&gt;=K350,$AS$5&lt;=L350),1,"")</f>
        <v>1</v>
      </c>
      <c r="AT350" s="217" t="str">
        <f aca="false">IF(AND($AT$5&gt;=K350,$AT$5&lt;=L350),1,"")</f>
        <v/>
      </c>
      <c r="AU350" s="217" t="str">
        <f aca="false">IF(AND($AU$5&gt;=K350,$AU$5&lt;=L350),1,"")</f>
        <v/>
      </c>
      <c r="AV350" s="347" t="str">
        <f aca="false">IF(AND($AV$5&gt;=K350,$AV$5&lt;=L350),1,"")</f>
        <v/>
      </c>
      <c r="AW350" s="391" t="str">
        <f aca="false">IF(AND($AW$5&gt;=K350,$AW$5&lt;=L350),1,"")</f>
        <v/>
      </c>
      <c r="AX350" s="217" t="str">
        <f aca="false">IF(AND($AX$5&gt;=K350,$AX$5&lt;=L350),1,"")</f>
        <v/>
      </c>
      <c r="AY350" s="217" t="str">
        <f aca="false">IF(AND($AY$5&gt;=K350,$AY$5&lt;=L350),1,"")</f>
        <v/>
      </c>
      <c r="AZ350" s="392" t="str">
        <f aca="false">IF(AND($AZ$5&gt;=K350,$AZ$5&lt;=L350),1,"")</f>
        <v/>
      </c>
      <c r="BA350" s="216" t="str">
        <f aca="false">IF(AND($BA$5&gt;=K350,$BA$5&lt;=L350),1,"")</f>
        <v/>
      </c>
      <c r="BB350" s="217" t="str">
        <f aca="false">IF(AND($BB$5&gt;=K350,$BB$5&lt;=L350),1,"")</f>
        <v/>
      </c>
      <c r="BC350" s="217" t="str">
        <f aca="false">IF(AND($BC$5&gt;=K350,$BC$5&lt;=L350),1,"")</f>
        <v/>
      </c>
      <c r="BD350" s="347" t="str">
        <f aca="false">IF(AND($BD$5&gt;=K350,$BD$5&lt;=L350),1,"")</f>
        <v/>
      </c>
      <c r="BE350" s="391" t="str">
        <f aca="false">IF(AND($BE$5&gt;=K350,$BE$5&lt;=L350),1,"")</f>
        <v/>
      </c>
      <c r="BF350" s="217" t="str">
        <f aca="false">IF(AND($BF$5&gt;=K350,$BF$5&lt;=L350),1,"")</f>
        <v/>
      </c>
      <c r="BG350" s="217" t="str">
        <f aca="false">IF(AND($BG$5&gt;=K350,$BG$5&lt;=L350),1,"")</f>
        <v/>
      </c>
      <c r="BH350" s="347" t="str">
        <f aca="false">IF(AND($BH$5&gt;=K350,$BH$5&lt;=L350),1,"")</f>
        <v/>
      </c>
      <c r="BI350" s="394"/>
      <c r="BJ350" s="395"/>
    </row>
    <row r="351" s="140" customFormat="true" ht="12.75" hidden="false" customHeight="true" outlineLevel="0" collapsed="false">
      <c r="A351" s="396" t="s">
        <v>240</v>
      </c>
      <c r="B351" s="397"/>
      <c r="C351" s="382"/>
      <c r="D351" s="382"/>
      <c r="E351" s="400"/>
      <c r="F351" s="385"/>
      <c r="G351" s="386"/>
      <c r="H351" s="387"/>
      <c r="I351" s="388" t="n">
        <f aca="false">VLOOKUP($A$351&amp;$C$344,Prg!$B$8:$L$384,8,FALSE())</f>
        <v>0</v>
      </c>
      <c r="J351" s="389" t="n">
        <f aca="false">VLOOKUP($A$351&amp;$C$344,Prg!$B$8:$L$384,9,FALSE())</f>
        <v>10</v>
      </c>
      <c r="K351" s="346" t="n">
        <f aca="false">VLOOKUP($A$351&amp;$C$344,Prg!$B$8:$L$384,10,FALSE())</f>
        <v>26</v>
      </c>
      <c r="L351" s="390" t="n">
        <f aca="false">VLOOKUP($A$351&amp;$C$344,Prg!$B$8:$L$384,11,FALSE())</f>
        <v>35</v>
      </c>
      <c r="M351" s="216" t="str">
        <f aca="false">IF(AND($M$5&gt;=K351,$M$5&lt;=L351),1,"")</f>
        <v/>
      </c>
      <c r="N351" s="217" t="str">
        <f aca="false">IF(AND($N$5&gt;=K351,$N$5&lt;=L351),1,"")</f>
        <v/>
      </c>
      <c r="O351" s="217" t="str">
        <f aca="false">IF(AND($O$5&gt;=K351,$O$5&lt;=L351),1,"")</f>
        <v/>
      </c>
      <c r="P351" s="347" t="str">
        <f aca="false">IF(AND($P$5&gt;=K351,$P$5&lt;=L351),1,"")</f>
        <v/>
      </c>
      <c r="Q351" s="391" t="str">
        <f aca="false">IF(AND($Q$5&gt;=K351,$Q$5&lt;=L351),1,"")</f>
        <v/>
      </c>
      <c r="R351" s="217" t="str">
        <f aca="false">IF(AND($R$5&gt;=K351,$R$5&lt;=L351),1,"")</f>
        <v/>
      </c>
      <c r="S351" s="217" t="str">
        <f aca="false">IF(AND($S$5&gt;=K351,$S$5&lt;=L351),1,"")</f>
        <v/>
      </c>
      <c r="T351" s="392" t="str">
        <f aca="false">IF(AND($T$5&gt;=K351,$T$5&lt;=L351),1,"")</f>
        <v/>
      </c>
      <c r="U351" s="216" t="str">
        <f aca="false">IF(AND($U$5&gt;=K351,$U$5&lt;=L351),1,"")</f>
        <v/>
      </c>
      <c r="V351" s="217" t="str">
        <f aca="false">IF(AND($V$5&gt;=K351,$V$5&lt;=L351),1,"")</f>
        <v/>
      </c>
      <c r="W351" s="217" t="str">
        <f aca="false">IF(AND($W$5&gt;=K351,$W$5&lt;=L351),1,"")</f>
        <v/>
      </c>
      <c r="X351" s="347" t="str">
        <f aca="false">IF(AND($X$5&gt;=K351,$X$5&lt;=L351),1,"")</f>
        <v/>
      </c>
      <c r="Y351" s="391" t="str">
        <f aca="false">IF(AND($Y$5&gt;=K351,$Y$5&lt;=L351),1,"")</f>
        <v/>
      </c>
      <c r="Z351" s="217" t="str">
        <f aca="false">IF(AND($Z$5&gt;=K351,$Z$5&lt;=L351),1,"")</f>
        <v/>
      </c>
      <c r="AA351" s="217" t="str">
        <f aca="false">IF(AND($AA$5&gt;=K351,$AA$5&lt;=L351),1,"")</f>
        <v/>
      </c>
      <c r="AB351" s="392" t="str">
        <f aca="false">IF(AND($AB$5&gt;=K351,$AB$5&lt;=L351),1,"")</f>
        <v/>
      </c>
      <c r="AC351" s="216" t="str">
        <f aca="false">IF(AND($AC$5&gt;=K351,$AC$5&lt;=L351),1,"")</f>
        <v/>
      </c>
      <c r="AD351" s="217" t="str">
        <f aca="false">IF(AND($AD$5&gt;=K351,$AD$5&lt;=L351),1,"")</f>
        <v/>
      </c>
      <c r="AE351" s="217" t="str">
        <f aca="false">IF(AND($AE$5&gt;=K351,$AE$5&lt;=L351),1,"")</f>
        <v/>
      </c>
      <c r="AF351" s="347" t="str">
        <f aca="false">IF(AND($AF$5&gt;=K351,$AF$5&lt;=L351),1,"")</f>
        <v/>
      </c>
      <c r="AG351" s="391" t="str">
        <f aca="false">IF(AND($AG$5&gt;=K351,$AG$5&lt;=L351),1,"")</f>
        <v/>
      </c>
      <c r="AH351" s="217" t="str">
        <f aca="false">IF(AND($AH$5&gt;=K351,$AH$5&lt;=L351),1,"")</f>
        <v/>
      </c>
      <c r="AI351" s="217" t="str">
        <f aca="false">IF(AND($AI$5&gt;=K351,$AI$5&lt;=L351),1,"")</f>
        <v/>
      </c>
      <c r="AJ351" s="393" t="str">
        <f aca="false">IF(AND($AJ$5&gt;=K351,$AJ$5&lt;=L351),1,"")</f>
        <v/>
      </c>
      <c r="AK351" s="216" t="str">
        <f aca="false">IF(AND($AK$5&gt;=K351,$AK$5&lt;=L351),1,"")</f>
        <v/>
      </c>
      <c r="AL351" s="217" t="n">
        <f aca="false">IF(AND($AL$5&gt;=K351,$AL$5&lt;=L351),1,"")</f>
        <v>1</v>
      </c>
      <c r="AM351" s="217" t="n">
        <f aca="false">IF(AND($AM$5&gt;=K351,$AM$5&lt;=L351),1,"")</f>
        <v>1</v>
      </c>
      <c r="AN351" s="347" t="n">
        <f aca="false">IF(AND($AN$5&gt;=K351,$AN$5&lt;=L351),1,"")</f>
        <v>1</v>
      </c>
      <c r="AO351" s="391" t="n">
        <f aca="false">IF(AND($AO$5&gt;=K351,$AO$5&lt;=L351),1,"")</f>
        <v>1</v>
      </c>
      <c r="AP351" s="217" t="n">
        <f aca="false">IF(AND($AP$5&gt;=K351,$AP$5&lt;=L351),1,"")</f>
        <v>1</v>
      </c>
      <c r="AQ351" s="217" t="n">
        <f aca="false">IF(AND($AQ$5&gt;=K351,$AQ$5&lt;=L351),1,"")</f>
        <v>1</v>
      </c>
      <c r="AR351" s="392" t="n">
        <f aca="false">IF(AND($AR$5&gt;=K351,$AR$5&lt;=L351),1,"")</f>
        <v>1</v>
      </c>
      <c r="AS351" s="216" t="n">
        <f aca="false">IF(AND($AS$5&gt;=K351,$AS$5&lt;=L351),1,"")</f>
        <v>1</v>
      </c>
      <c r="AT351" s="217" t="n">
        <f aca="false">IF(AND($AT$5&gt;=K351,$AT$5&lt;=L351),1,"")</f>
        <v>1</v>
      </c>
      <c r="AU351" s="217" t="n">
        <f aca="false">IF(AND($AU$5&gt;=K351,$AU$5&lt;=L351),1,"")</f>
        <v>1</v>
      </c>
      <c r="AV351" s="347" t="str">
        <f aca="false">IF(AND($AV$5&gt;=K351,$AV$5&lt;=L351),1,"")</f>
        <v/>
      </c>
      <c r="AW351" s="391" t="str">
        <f aca="false">IF(AND($AW$5&gt;=K351,$AW$5&lt;=L351),1,"")</f>
        <v/>
      </c>
      <c r="AX351" s="217" t="str">
        <f aca="false">IF(AND($AX$5&gt;=K351,$AX$5&lt;=L351),1,"")</f>
        <v/>
      </c>
      <c r="AY351" s="217" t="str">
        <f aca="false">IF(AND($AY$5&gt;=K351,$AY$5&lt;=L351),1,"")</f>
        <v/>
      </c>
      <c r="AZ351" s="392" t="str">
        <f aca="false">IF(AND($AZ$5&gt;=K351,$AZ$5&lt;=L351),1,"")</f>
        <v/>
      </c>
      <c r="BA351" s="216" t="str">
        <f aca="false">IF(AND($BA$5&gt;=K351,$BA$5&lt;=L351),1,"")</f>
        <v/>
      </c>
      <c r="BB351" s="217" t="str">
        <f aca="false">IF(AND($BB$5&gt;=K351,$BB$5&lt;=L351),1,"")</f>
        <v/>
      </c>
      <c r="BC351" s="217" t="str">
        <f aca="false">IF(AND($BC$5&gt;=K351,$BC$5&lt;=L351),1,"")</f>
        <v/>
      </c>
      <c r="BD351" s="347" t="str">
        <f aca="false">IF(AND($BD$5&gt;=K351,$BD$5&lt;=L351),1,"")</f>
        <v/>
      </c>
      <c r="BE351" s="391" t="str">
        <f aca="false">IF(AND($BE$5&gt;=K351,$BE$5&lt;=L351),1,"")</f>
        <v/>
      </c>
      <c r="BF351" s="217" t="str">
        <f aca="false">IF(AND($BF$5&gt;=K351,$BF$5&lt;=L351),1,"")</f>
        <v/>
      </c>
      <c r="BG351" s="217" t="str">
        <f aca="false">IF(AND($BG$5&gt;=K351,$BG$5&lt;=L351),1,"")</f>
        <v/>
      </c>
      <c r="BH351" s="347" t="str">
        <f aca="false">IF(AND($BH$5&gt;=K351,$BH$5&lt;=L351),1,"")</f>
        <v/>
      </c>
      <c r="BI351" s="394"/>
      <c r="BJ351" s="395"/>
    </row>
    <row r="352" s="140" customFormat="true" ht="12.75" hidden="false" customHeight="true" outlineLevel="0" collapsed="false">
      <c r="A352" s="396" t="s">
        <v>241</v>
      </c>
      <c r="B352" s="397"/>
      <c r="C352" s="382"/>
      <c r="D352" s="382"/>
      <c r="E352" s="400"/>
      <c r="F352" s="385"/>
      <c r="G352" s="386"/>
      <c r="H352" s="387"/>
      <c r="I352" s="388" t="n">
        <f aca="false">VLOOKUP($A$352&amp;$C$344,Prg!$B$8:$L$384,8,FALSE())</f>
        <v>0</v>
      </c>
      <c r="J352" s="389" t="n">
        <f aca="false">VLOOKUP($A$352&amp;$C$344,Prg!$B$8:$L$384,9,FALSE())</f>
        <v>10</v>
      </c>
      <c r="K352" s="346" t="n">
        <f aca="false">VLOOKUP($A$352&amp;$C$344,Prg!$B$8:$L$384,10,FALSE())</f>
        <v>34</v>
      </c>
      <c r="L352" s="390" t="n">
        <f aca="false">VLOOKUP($A$352&amp;$C$344,Prg!$B$8:$L$384,11,FALSE())</f>
        <v>43</v>
      </c>
      <c r="M352" s="216" t="str">
        <f aca="false">IF(AND($M$5&gt;=K352,$M$5&lt;=L352),1,"")</f>
        <v/>
      </c>
      <c r="N352" s="217" t="str">
        <f aca="false">IF(AND($N$5&gt;=K352,$N$5&lt;=L352),1,"")</f>
        <v/>
      </c>
      <c r="O352" s="217" t="str">
        <f aca="false">IF(AND($O$5&gt;=K352,$O$5&lt;=L352),1,"")</f>
        <v/>
      </c>
      <c r="P352" s="347" t="str">
        <f aca="false">IF(AND($P$5&gt;=K352,$P$5&lt;=L352),1,"")</f>
        <v/>
      </c>
      <c r="Q352" s="391" t="str">
        <f aca="false">IF(AND($Q$5&gt;=K352,$Q$5&lt;=L352),1,"")</f>
        <v/>
      </c>
      <c r="R352" s="217" t="str">
        <f aca="false">IF(AND($R$5&gt;=K352,$R$5&lt;=L352),1,"")</f>
        <v/>
      </c>
      <c r="S352" s="217" t="str">
        <f aca="false">IF(AND($S$5&gt;=K352,$S$5&lt;=L352),1,"")</f>
        <v/>
      </c>
      <c r="T352" s="392" t="str">
        <f aca="false">IF(AND($T$5&gt;=K352,$T$5&lt;=L352),1,"")</f>
        <v/>
      </c>
      <c r="U352" s="216" t="str">
        <f aca="false">IF(AND($U$5&gt;=K352,$U$5&lt;=L352),1,"")</f>
        <v/>
      </c>
      <c r="V352" s="217" t="str">
        <f aca="false">IF(AND($V$5&gt;=K352,$V$5&lt;=L352),1,"")</f>
        <v/>
      </c>
      <c r="W352" s="217" t="str">
        <f aca="false">IF(AND($W$5&gt;=K352,$W$5&lt;=L352),1,"")</f>
        <v/>
      </c>
      <c r="X352" s="347" t="str">
        <f aca="false">IF(AND($X$5&gt;=K352,$X$5&lt;=L352),1,"")</f>
        <v/>
      </c>
      <c r="Y352" s="391" t="str">
        <f aca="false">IF(AND($Y$5&gt;=K352,$Y$5&lt;=L352),1,"")</f>
        <v/>
      </c>
      <c r="Z352" s="217" t="str">
        <f aca="false">IF(AND($Z$5&gt;=K352,$Z$5&lt;=L352),1,"")</f>
        <v/>
      </c>
      <c r="AA352" s="217" t="str">
        <f aca="false">IF(AND($AA$5&gt;=K352,$AA$5&lt;=L352),1,"")</f>
        <v/>
      </c>
      <c r="AB352" s="392" t="str">
        <f aca="false">IF(AND($AB$5&gt;=K352,$AB$5&lt;=L352),1,"")</f>
        <v/>
      </c>
      <c r="AC352" s="216" t="str">
        <f aca="false">IF(AND($AC$5&gt;=K352,$AC$5&lt;=L352),1,"")</f>
        <v/>
      </c>
      <c r="AD352" s="217" t="str">
        <f aca="false">IF(AND($AD$5&gt;=K352,$AD$5&lt;=L352),1,"")</f>
        <v/>
      </c>
      <c r="AE352" s="217" t="str">
        <f aca="false">IF(AND($AE$5&gt;=K352,$AE$5&lt;=L352),1,"")</f>
        <v/>
      </c>
      <c r="AF352" s="347" t="str">
        <f aca="false">IF(AND($AF$5&gt;=K352,$AF$5&lt;=L352),1,"")</f>
        <v/>
      </c>
      <c r="AG352" s="391" t="str">
        <f aca="false">IF(AND($AG$5&gt;=K352,$AG$5&lt;=L352),1,"")</f>
        <v/>
      </c>
      <c r="AH352" s="217" t="str">
        <f aca="false">IF(AND($AH$5&gt;=K352,$AH$5&lt;=L352),1,"")</f>
        <v/>
      </c>
      <c r="AI352" s="217" t="str">
        <f aca="false">IF(AND($AI$5&gt;=K352,$AI$5&lt;=L352),1,"")</f>
        <v/>
      </c>
      <c r="AJ352" s="393" t="str">
        <f aca="false">IF(AND($AJ$5&gt;=K352,$AJ$5&lt;=L352),1,"")</f>
        <v/>
      </c>
      <c r="AK352" s="216" t="str">
        <f aca="false">IF(AND($AK$5&gt;=K352,$AK$5&lt;=L352),1,"")</f>
        <v/>
      </c>
      <c r="AL352" s="217" t="str">
        <f aca="false">IF(AND($AL$5&gt;=K352,$AL$5&lt;=L352),1,"")</f>
        <v/>
      </c>
      <c r="AM352" s="217" t="str">
        <f aca="false">IF(AND($AM$5&gt;=K352,$AM$5&lt;=L352),1,"")</f>
        <v/>
      </c>
      <c r="AN352" s="347" t="str">
        <f aca="false">IF(AND($AN$5&gt;=K352,$AN$5&lt;=L352),1,"")</f>
        <v/>
      </c>
      <c r="AO352" s="391" t="str">
        <f aca="false">IF(AND($AO$5&gt;=K352,$AO$5&lt;=L352),1,"")</f>
        <v/>
      </c>
      <c r="AP352" s="217" t="str">
        <f aca="false">IF(AND($AP$5&gt;=K352,$AP$5&lt;=L352),1,"")</f>
        <v/>
      </c>
      <c r="AQ352" s="217" t="str">
        <f aca="false">IF(AND($AQ$5&gt;=K352,$AQ$5&lt;=L352),1,"")</f>
        <v/>
      </c>
      <c r="AR352" s="392" t="str">
        <f aca="false">IF(AND($AR$5&gt;=K352,$AR$5&lt;=L352),1,"")</f>
        <v/>
      </c>
      <c r="AS352" s="216" t="str">
        <f aca="false">IF(AND($AS$5&gt;=K352,$AS$5&lt;=L352),1,"")</f>
        <v/>
      </c>
      <c r="AT352" s="217" t="n">
        <f aca="false">IF(AND($AT$5&gt;=K352,$AT$5&lt;=L352),1,"")</f>
        <v>1</v>
      </c>
      <c r="AU352" s="217" t="n">
        <f aca="false">IF(AND($AU$5&gt;=K352,$AU$5&lt;=L352),1,"")</f>
        <v>1</v>
      </c>
      <c r="AV352" s="347" t="n">
        <f aca="false">IF(AND($AV$5&gt;=K352,$AV$5&lt;=L352),1,"")</f>
        <v>1</v>
      </c>
      <c r="AW352" s="391" t="n">
        <f aca="false">IF(AND($AW$5&gt;=K352,$AW$5&lt;=L352),1,"")</f>
        <v>1</v>
      </c>
      <c r="AX352" s="217" t="n">
        <f aca="false">IF(AND($AX$5&gt;=K352,$AX$5&lt;=L352),1,"")</f>
        <v>1</v>
      </c>
      <c r="AY352" s="217" t="n">
        <f aca="false">IF(AND($AY$5&gt;=K352,$AY$5&lt;=L352),1,"")</f>
        <v>1</v>
      </c>
      <c r="AZ352" s="392" t="n">
        <f aca="false">IF(AND($AZ$5&gt;=K352,$AZ$5&lt;=L352),1,"")</f>
        <v>1</v>
      </c>
      <c r="BA352" s="216" t="n">
        <f aca="false">IF(AND($BA$5&gt;=K352,$BA$5&lt;=L352),1,"")</f>
        <v>1</v>
      </c>
      <c r="BB352" s="217" t="n">
        <f aca="false">IF(AND($BB$5&gt;=K352,$BB$5&lt;=L352),1,"")</f>
        <v>1</v>
      </c>
      <c r="BC352" s="217" t="n">
        <f aca="false">IF(AND($BC$5&gt;=K352,$BC$5&lt;=L352),1,"")</f>
        <v>1</v>
      </c>
      <c r="BD352" s="347" t="str">
        <f aca="false">IF(AND($BD$5&gt;=K352,$BD$5&lt;=L352),1,"")</f>
        <v/>
      </c>
      <c r="BE352" s="391" t="str">
        <f aca="false">IF(AND($BE$5&gt;=K352,$BE$5&lt;=L352),1,"")</f>
        <v/>
      </c>
      <c r="BF352" s="217" t="str">
        <f aca="false">IF(AND($BF$5&gt;=K352,$BF$5&lt;=L352),1,"")</f>
        <v/>
      </c>
      <c r="BG352" s="217" t="str">
        <f aca="false">IF(AND($BG$5&gt;=K352,$BG$5&lt;=L352),1,"")</f>
        <v/>
      </c>
      <c r="BH352" s="347" t="str">
        <f aca="false">IF(AND($BH$5&gt;=K352,$BH$5&lt;=L352),1,"")</f>
        <v/>
      </c>
      <c r="BI352" s="394"/>
      <c r="BJ352" s="395"/>
    </row>
    <row r="353" s="140" customFormat="true" ht="12.75" hidden="false" customHeight="true" outlineLevel="0" collapsed="false">
      <c r="A353" s="396" t="s">
        <v>242</v>
      </c>
      <c r="B353" s="397"/>
      <c r="C353" s="382"/>
      <c r="D353" s="382"/>
      <c r="E353" s="400"/>
      <c r="F353" s="385"/>
      <c r="G353" s="386"/>
      <c r="H353" s="387"/>
      <c r="I353" s="388" t="n">
        <f aca="false">VLOOKUP($A$353&amp;$C$344,Prg!$B$8:$L$384,8,FALSE())</f>
        <v>0</v>
      </c>
      <c r="J353" s="389" t="n">
        <f aca="false">VLOOKUP($A$353&amp;$C$344,Prg!$B$8:$L$384,9,FALSE())</f>
        <v>10</v>
      </c>
      <c r="K353" s="346" t="n">
        <f aca="false">VLOOKUP($A$353&amp;$C$344,Prg!$B$8:$L$384,10,FALSE())</f>
        <v>35</v>
      </c>
      <c r="L353" s="390" t="n">
        <f aca="false">VLOOKUP($A$353&amp;$C$344,Prg!$B$8:$L$384,11,FALSE())</f>
        <v>44</v>
      </c>
      <c r="M353" s="216" t="str">
        <f aca="false">IF(AND($M$5&gt;=K353,$M$5&lt;=L353),1,"")</f>
        <v/>
      </c>
      <c r="N353" s="217" t="str">
        <f aca="false">IF(AND($N$5&gt;=K353,$N$5&lt;=L353),1,"")</f>
        <v/>
      </c>
      <c r="O353" s="217" t="str">
        <f aca="false">IF(AND($O$5&gt;=K353,$O$5&lt;=L353),1,"")</f>
        <v/>
      </c>
      <c r="P353" s="347" t="str">
        <f aca="false">IF(AND($P$5&gt;=K353,$P$5&lt;=L353),1,"")</f>
        <v/>
      </c>
      <c r="Q353" s="391" t="str">
        <f aca="false">IF(AND($Q$5&gt;=K353,$Q$5&lt;=L353),1,"")</f>
        <v/>
      </c>
      <c r="R353" s="217" t="str">
        <f aca="false">IF(AND($R$5&gt;=K353,$R$5&lt;=L353),1,"")</f>
        <v/>
      </c>
      <c r="S353" s="217" t="str">
        <f aca="false">IF(AND($S$5&gt;=K353,$S$5&lt;=L353),1,"")</f>
        <v/>
      </c>
      <c r="T353" s="392" t="str">
        <f aca="false">IF(AND($T$5&gt;=K353,$T$5&lt;=L353),1,"")</f>
        <v/>
      </c>
      <c r="U353" s="216" t="str">
        <f aca="false">IF(AND($U$5&gt;=K353,$U$5&lt;=L353),1,"")</f>
        <v/>
      </c>
      <c r="V353" s="217" t="str">
        <f aca="false">IF(AND($V$5&gt;=K353,$V$5&lt;=L353),1,"")</f>
        <v/>
      </c>
      <c r="W353" s="217" t="str">
        <f aca="false">IF(AND($W$5&gt;=K353,$W$5&lt;=L353),1,"")</f>
        <v/>
      </c>
      <c r="X353" s="347" t="str">
        <f aca="false">IF(AND($X$5&gt;=K353,$X$5&lt;=L353),1,"")</f>
        <v/>
      </c>
      <c r="Y353" s="391" t="str">
        <f aca="false">IF(AND($Y$5&gt;=K353,$Y$5&lt;=L353),1,"")</f>
        <v/>
      </c>
      <c r="Z353" s="217" t="str">
        <f aca="false">IF(AND($Z$5&gt;=K353,$Z$5&lt;=L353),1,"")</f>
        <v/>
      </c>
      <c r="AA353" s="217" t="str">
        <f aca="false">IF(AND($AA$5&gt;=K353,$AA$5&lt;=L353),1,"")</f>
        <v/>
      </c>
      <c r="AB353" s="392" t="str">
        <f aca="false">IF(AND($AB$5&gt;=K353,$AB$5&lt;=L353),1,"")</f>
        <v/>
      </c>
      <c r="AC353" s="216" t="str">
        <f aca="false">IF(AND($AC$5&gt;=K353,$AC$5&lt;=L353),1,"")</f>
        <v/>
      </c>
      <c r="AD353" s="217" t="str">
        <f aca="false">IF(AND($AD$5&gt;=K353,$AD$5&lt;=L353),1,"")</f>
        <v/>
      </c>
      <c r="AE353" s="217" t="str">
        <f aca="false">IF(AND($AE$5&gt;=K353,$AE$5&lt;=L353),1,"")</f>
        <v/>
      </c>
      <c r="AF353" s="347" t="str">
        <f aca="false">IF(AND($AF$5&gt;=K353,$AF$5&lt;=L353),1,"")</f>
        <v/>
      </c>
      <c r="AG353" s="391" t="str">
        <f aca="false">IF(AND($AG$5&gt;=K353,$AG$5&lt;=L353),1,"")</f>
        <v/>
      </c>
      <c r="AH353" s="217" t="str">
        <f aca="false">IF(AND($AH$5&gt;=K353,$AH$5&lt;=L353),1,"")</f>
        <v/>
      </c>
      <c r="AI353" s="217" t="str">
        <f aca="false">IF(AND($AI$5&gt;=K353,$AI$5&lt;=L353),1,"")</f>
        <v/>
      </c>
      <c r="AJ353" s="393" t="str">
        <f aca="false">IF(AND($AJ$5&gt;=K353,$AJ$5&lt;=L353),1,"")</f>
        <v/>
      </c>
      <c r="AK353" s="216" t="str">
        <f aca="false">IF(AND($AK$5&gt;=K353,$AK$5&lt;=L353),1,"")</f>
        <v/>
      </c>
      <c r="AL353" s="217" t="str">
        <f aca="false">IF(AND($AL$5&gt;=K353,$AL$5&lt;=L353),1,"")</f>
        <v/>
      </c>
      <c r="AM353" s="217" t="str">
        <f aca="false">IF(AND($AM$5&gt;=K353,$AM$5&lt;=L353),1,"")</f>
        <v/>
      </c>
      <c r="AN353" s="347" t="str">
        <f aca="false">IF(AND($AN$5&gt;=K353,$AN$5&lt;=L353),1,"")</f>
        <v/>
      </c>
      <c r="AO353" s="391" t="str">
        <f aca="false">IF(AND($AO$5&gt;=K353,$AO$5&lt;=L353),1,"")</f>
        <v/>
      </c>
      <c r="AP353" s="217" t="str">
        <f aca="false">IF(AND($AP$5&gt;=K353,$AP$5&lt;=L353),1,"")</f>
        <v/>
      </c>
      <c r="AQ353" s="217" t="str">
        <f aca="false">IF(AND($AQ$5&gt;=K353,$AQ$5&lt;=L353),1,"")</f>
        <v/>
      </c>
      <c r="AR353" s="392" t="str">
        <f aca="false">IF(AND($AR$5&gt;=K353,$AR$5&lt;=L353),1,"")</f>
        <v/>
      </c>
      <c r="AS353" s="216" t="str">
        <f aca="false">IF(AND($AS$5&gt;=K353,$AS$5&lt;=L353),1,"")</f>
        <v/>
      </c>
      <c r="AT353" s="217" t="str">
        <f aca="false">IF(AND($AT$5&gt;=K353,$AT$5&lt;=L353),1,"")</f>
        <v/>
      </c>
      <c r="AU353" s="217" t="n">
        <f aca="false">IF(AND($AU$5&gt;=K353,$AU$5&lt;=L353),1,"")</f>
        <v>1</v>
      </c>
      <c r="AV353" s="347" t="n">
        <f aca="false">IF(AND($AV$5&gt;=K353,$AV$5&lt;=L353),1,"")</f>
        <v>1</v>
      </c>
      <c r="AW353" s="391" t="n">
        <f aca="false">IF(AND($AW$5&gt;=K353,$AW$5&lt;=L353),1,"")</f>
        <v>1</v>
      </c>
      <c r="AX353" s="217" t="n">
        <f aca="false">IF(AND($AX$5&gt;=K353,$AX$5&lt;=L353),1,"")</f>
        <v>1</v>
      </c>
      <c r="AY353" s="217" t="n">
        <f aca="false">IF(AND($AY$5&gt;=K353,$AY$5&lt;=L353),1,"")</f>
        <v>1</v>
      </c>
      <c r="AZ353" s="392" t="n">
        <f aca="false">IF(AND($AZ$5&gt;=K353,$AZ$5&lt;=L353),1,"")</f>
        <v>1</v>
      </c>
      <c r="BA353" s="216" t="n">
        <f aca="false">IF(AND($BA$5&gt;=K353,$BA$5&lt;=L353),1,"")</f>
        <v>1</v>
      </c>
      <c r="BB353" s="217" t="n">
        <f aca="false">IF(AND($BB$5&gt;=K353,$BB$5&lt;=L353),1,"")</f>
        <v>1</v>
      </c>
      <c r="BC353" s="217" t="n">
        <f aca="false">IF(AND($BC$5&gt;=K353,$BC$5&lt;=L353),1,"")</f>
        <v>1</v>
      </c>
      <c r="BD353" s="347" t="n">
        <f aca="false">IF(AND($BD$5&gt;=K353,$BD$5&lt;=L353),1,"")</f>
        <v>1</v>
      </c>
      <c r="BE353" s="391" t="str">
        <f aca="false">IF(AND($BE$5&gt;=K353,$BE$5&lt;=L353),1,"")</f>
        <v/>
      </c>
      <c r="BF353" s="217" t="str">
        <f aca="false">IF(AND($BF$5&gt;=K353,$BF$5&lt;=L353),1,"")</f>
        <v/>
      </c>
      <c r="BG353" s="217" t="str">
        <f aca="false">IF(AND($BG$5&gt;=K353,$BG$5&lt;=L353),1,"")</f>
        <v/>
      </c>
      <c r="BH353" s="347" t="str">
        <f aca="false">IF(AND($BH$5&gt;=K353,$BH$5&lt;=L353),1,"")</f>
        <v/>
      </c>
      <c r="BI353" s="394"/>
      <c r="BJ353" s="395"/>
    </row>
    <row r="354" s="140" customFormat="true" ht="12.75" hidden="false" customHeight="true" outlineLevel="0" collapsed="false">
      <c r="A354" s="396" t="s">
        <v>243</v>
      </c>
      <c r="B354" s="397"/>
      <c r="C354" s="382"/>
      <c r="D354" s="382"/>
      <c r="E354" s="400"/>
      <c r="F354" s="385"/>
      <c r="G354" s="386"/>
      <c r="H354" s="387"/>
      <c r="I354" s="388" t="n">
        <f aca="false">VLOOKUP($A$354&amp;$C$344,Prg!$B$8:$L$384,8,FALSE())</f>
        <v>0</v>
      </c>
      <c r="J354" s="389" t="n">
        <f aca="false">VLOOKUP($A$354&amp;$C$344,Prg!$B$8:$L$384,9,FALSE())</f>
        <v>10</v>
      </c>
      <c r="K354" s="346" t="n">
        <f aca="false">VLOOKUP($A$354&amp;$C$344,Prg!$B$8:$L$384,10,FALSE())</f>
        <v>30</v>
      </c>
      <c r="L354" s="390" t="n">
        <f aca="false">VLOOKUP($A$354&amp;$C$344,Prg!$B$8:$L$384,11,FALSE())</f>
        <v>39</v>
      </c>
      <c r="M354" s="216" t="str">
        <f aca="false">IF(AND($M$5&gt;=K354,$M$5&lt;=L354),1,"")</f>
        <v/>
      </c>
      <c r="N354" s="217" t="str">
        <f aca="false">IF(AND($N$5&gt;=K354,$N$5&lt;=L354),1,"")</f>
        <v/>
      </c>
      <c r="O354" s="217" t="str">
        <f aca="false">IF(AND($O$5&gt;=K354,$O$5&lt;=L354),1,"")</f>
        <v/>
      </c>
      <c r="P354" s="347" t="str">
        <f aca="false">IF(AND($P$5&gt;=K354,$P$5&lt;=L354),1,"")</f>
        <v/>
      </c>
      <c r="Q354" s="391" t="str">
        <f aca="false">IF(AND($Q$5&gt;=K354,$Q$5&lt;=L354),1,"")</f>
        <v/>
      </c>
      <c r="R354" s="217" t="str">
        <f aca="false">IF(AND($R$5&gt;=K354,$R$5&lt;=L354),1,"")</f>
        <v/>
      </c>
      <c r="S354" s="217" t="str">
        <f aca="false">IF(AND($S$5&gt;=K354,$S$5&lt;=L354),1,"")</f>
        <v/>
      </c>
      <c r="T354" s="392" t="str">
        <f aca="false">IF(AND($T$5&gt;=K354,$T$5&lt;=L354),1,"")</f>
        <v/>
      </c>
      <c r="U354" s="216" t="str">
        <f aca="false">IF(AND($U$5&gt;=K354,$U$5&lt;=L354),1,"")</f>
        <v/>
      </c>
      <c r="V354" s="217" t="str">
        <f aca="false">IF(AND($V$5&gt;=K354,$V$5&lt;=L354),1,"")</f>
        <v/>
      </c>
      <c r="W354" s="217" t="str">
        <f aca="false">IF(AND($W$5&gt;=K354,$W$5&lt;=L354),1,"")</f>
        <v/>
      </c>
      <c r="X354" s="347" t="str">
        <f aca="false">IF(AND($X$5&gt;=K354,$X$5&lt;=L354),1,"")</f>
        <v/>
      </c>
      <c r="Y354" s="391" t="str">
        <f aca="false">IF(AND($Y$5&gt;=K354,$Y$5&lt;=L354),1,"")</f>
        <v/>
      </c>
      <c r="Z354" s="217" t="str">
        <f aca="false">IF(AND($Z$5&gt;=K354,$Z$5&lt;=L354),1,"")</f>
        <v/>
      </c>
      <c r="AA354" s="217" t="str">
        <f aca="false">IF(AND($AA$5&gt;=K354,$AA$5&lt;=L354),1,"")</f>
        <v/>
      </c>
      <c r="AB354" s="392" t="str">
        <f aca="false">IF(AND($AB$5&gt;=K354,$AB$5&lt;=L354),1,"")</f>
        <v/>
      </c>
      <c r="AC354" s="216" t="str">
        <f aca="false">IF(AND($AC$5&gt;=K354,$AC$5&lt;=L354),1,"")</f>
        <v/>
      </c>
      <c r="AD354" s="217" t="str">
        <f aca="false">IF(AND($AD$5&gt;=K354,$AD$5&lt;=L354),1,"")</f>
        <v/>
      </c>
      <c r="AE354" s="217" t="str">
        <f aca="false">IF(AND($AE$5&gt;=K354,$AE$5&lt;=L354),1,"")</f>
        <v/>
      </c>
      <c r="AF354" s="347" t="str">
        <f aca="false">IF(AND($AF$5&gt;=K354,$AF$5&lt;=L354),1,"")</f>
        <v/>
      </c>
      <c r="AG354" s="391" t="str">
        <f aca="false">IF(AND($AG$5&gt;=K354,$AG$5&lt;=L354),1,"")</f>
        <v/>
      </c>
      <c r="AH354" s="217" t="str">
        <f aca="false">IF(AND($AH$5&gt;=K354,$AH$5&lt;=L354),1,"")</f>
        <v/>
      </c>
      <c r="AI354" s="217" t="str">
        <f aca="false">IF(AND($AI$5&gt;=K354,$AI$5&lt;=L354),1,"")</f>
        <v/>
      </c>
      <c r="AJ354" s="393" t="str">
        <f aca="false">IF(AND($AJ$5&gt;=K354,$AJ$5&lt;=L354),1,"")</f>
        <v/>
      </c>
      <c r="AK354" s="216" t="str">
        <f aca="false">IF(AND($AK$5&gt;=K354,$AK$5&lt;=L354),1,"")</f>
        <v/>
      </c>
      <c r="AL354" s="217" t="str">
        <f aca="false">IF(AND($AL$5&gt;=K354,$AL$5&lt;=L354),1,"")</f>
        <v/>
      </c>
      <c r="AM354" s="217" t="str">
        <f aca="false">IF(AND($AM$5&gt;=K354,$AM$5&lt;=L354),1,"")</f>
        <v/>
      </c>
      <c r="AN354" s="347" t="str">
        <f aca="false">IF(AND($AN$5&gt;=K354,$AN$5&lt;=L354),1,"")</f>
        <v/>
      </c>
      <c r="AO354" s="391" t="str">
        <f aca="false">IF(AND($AO$5&gt;=K354,$AO$5&lt;=L354),1,"")</f>
        <v/>
      </c>
      <c r="AP354" s="217" t="n">
        <f aca="false">IF(AND($AP$5&gt;=K354,$AP$5&lt;=L354),1,"")</f>
        <v>1</v>
      </c>
      <c r="AQ354" s="217" t="n">
        <f aca="false">IF(AND($AQ$5&gt;=K354,$AQ$5&lt;=L354),1,"")</f>
        <v>1</v>
      </c>
      <c r="AR354" s="392" t="n">
        <f aca="false">IF(AND($AR$5&gt;=K354,$AR$5&lt;=L354),1,"")</f>
        <v>1</v>
      </c>
      <c r="AS354" s="216" t="n">
        <f aca="false">IF(AND($AS$5&gt;=K354,$AS$5&lt;=L354),1,"")</f>
        <v>1</v>
      </c>
      <c r="AT354" s="217" t="n">
        <f aca="false">IF(AND($AT$5&gt;=K354,$AT$5&lt;=L354),1,"")</f>
        <v>1</v>
      </c>
      <c r="AU354" s="217" t="n">
        <f aca="false">IF(AND($AU$5&gt;=K354,$AU$5&lt;=L354),1,"")</f>
        <v>1</v>
      </c>
      <c r="AV354" s="347" t="n">
        <f aca="false">IF(AND($AV$5&gt;=K354,$AV$5&lt;=L354),1,"")</f>
        <v>1</v>
      </c>
      <c r="AW354" s="391" t="n">
        <f aca="false">IF(AND($AW$5&gt;=K354,$AW$5&lt;=L354),1,"")</f>
        <v>1</v>
      </c>
      <c r="AX354" s="217" t="n">
        <f aca="false">IF(AND($AX$5&gt;=K354,$AX$5&lt;=L354),1,"")</f>
        <v>1</v>
      </c>
      <c r="AY354" s="217" t="n">
        <f aca="false">IF(AND($AY$5&gt;=K354,$AY$5&lt;=L354),1,"")</f>
        <v>1</v>
      </c>
      <c r="AZ354" s="392" t="str">
        <f aca="false">IF(AND($AZ$5&gt;=K354,$AZ$5&lt;=L354),1,"")</f>
        <v/>
      </c>
      <c r="BA354" s="216" t="str">
        <f aca="false">IF(AND($BA$5&gt;=K354,$BA$5&lt;=L354),1,"")</f>
        <v/>
      </c>
      <c r="BB354" s="217" t="str">
        <f aca="false">IF(AND($BB$5&gt;=K354,$BB$5&lt;=L354),1,"")</f>
        <v/>
      </c>
      <c r="BC354" s="217" t="str">
        <f aca="false">IF(AND($BC$5&gt;=K354,$BC$5&lt;=L354),1,"")</f>
        <v/>
      </c>
      <c r="BD354" s="347" t="str">
        <f aca="false">IF(AND($BD$5&gt;=K354,$BD$5&lt;=L354),1,"")</f>
        <v/>
      </c>
      <c r="BE354" s="391" t="str">
        <f aca="false">IF(AND($BE$5&gt;=K354,$BE$5&lt;=L354),1,"")</f>
        <v/>
      </c>
      <c r="BF354" s="217" t="str">
        <f aca="false">IF(AND($BF$5&gt;=K354,$BF$5&lt;=L354),1,"")</f>
        <v/>
      </c>
      <c r="BG354" s="217" t="str">
        <f aca="false">IF(AND($BG$5&gt;=K354,$BG$5&lt;=L354),1,"")</f>
        <v/>
      </c>
      <c r="BH354" s="347" t="str">
        <f aca="false">IF(AND($BH$5&gt;=K354,$BH$5&lt;=L354),1,"")</f>
        <v/>
      </c>
      <c r="BI354" s="394"/>
      <c r="BJ354" s="395"/>
    </row>
    <row r="355" s="140" customFormat="true" ht="12.75" hidden="false" customHeight="true" outlineLevel="0" collapsed="false">
      <c r="A355" s="396" t="s">
        <v>244</v>
      </c>
      <c r="B355" s="397"/>
      <c r="C355" s="382"/>
      <c r="D355" s="382"/>
      <c r="E355" s="400"/>
      <c r="F355" s="385"/>
      <c r="G355" s="386"/>
      <c r="H355" s="387"/>
      <c r="I355" s="388" t="n">
        <f aca="false">VLOOKUP($A$355&amp;$C$344,Prg!$B$8:$L$384,8,FALSE())</f>
        <v>0</v>
      </c>
      <c r="J355" s="389" t="n">
        <f aca="false">VLOOKUP($A$355&amp;$C$344,Prg!$B$8:$L$384,9,FALSE())</f>
        <v>10</v>
      </c>
      <c r="K355" s="346" t="n">
        <f aca="false">VLOOKUP($A$355&amp;$C$344,Prg!$B$8:$L$384,10,FALSE())</f>
        <v>36</v>
      </c>
      <c r="L355" s="390" t="n">
        <f aca="false">VLOOKUP($A$355&amp;$C$344,Prg!$B$8:$L$384,11,FALSE())</f>
        <v>45</v>
      </c>
      <c r="M355" s="216" t="str">
        <f aca="false">IF(AND($M$5&gt;=K355,$M$5&lt;=L355),1,"")</f>
        <v/>
      </c>
      <c r="N355" s="217" t="str">
        <f aca="false">IF(AND($N$5&gt;=K355,$N$5&lt;=L355),1,"")</f>
        <v/>
      </c>
      <c r="O355" s="217" t="str">
        <f aca="false">IF(AND($O$5&gt;=K355,$O$5&lt;=L355),1,"")</f>
        <v/>
      </c>
      <c r="P355" s="347" t="str">
        <f aca="false">IF(AND($P$5&gt;=K355,$P$5&lt;=L355),1,"")</f>
        <v/>
      </c>
      <c r="Q355" s="391" t="str">
        <f aca="false">IF(AND($Q$5&gt;=K355,$Q$5&lt;=L355),1,"")</f>
        <v/>
      </c>
      <c r="R355" s="217" t="str">
        <f aca="false">IF(AND($R$5&gt;=K355,$R$5&lt;=L355),1,"")</f>
        <v/>
      </c>
      <c r="S355" s="217" t="str">
        <f aca="false">IF(AND($S$5&gt;=K355,$S$5&lt;=L355),1,"")</f>
        <v/>
      </c>
      <c r="T355" s="392" t="str">
        <f aca="false">IF(AND($T$5&gt;=K355,$T$5&lt;=L355),1,"")</f>
        <v/>
      </c>
      <c r="U355" s="216" t="str">
        <f aca="false">IF(AND($U$5&gt;=K355,$U$5&lt;=L355),1,"")</f>
        <v/>
      </c>
      <c r="V355" s="217" t="str">
        <f aca="false">IF(AND($V$5&gt;=K355,$V$5&lt;=L355),1,"")</f>
        <v/>
      </c>
      <c r="W355" s="217" t="str">
        <f aca="false">IF(AND($W$5&gt;=K355,$W$5&lt;=L355),1,"")</f>
        <v/>
      </c>
      <c r="X355" s="347" t="str">
        <f aca="false">IF(AND($X$5&gt;=K355,$X$5&lt;=L355),1,"")</f>
        <v/>
      </c>
      <c r="Y355" s="391" t="str">
        <f aca="false">IF(AND($Y$5&gt;=K355,$Y$5&lt;=L355),1,"")</f>
        <v/>
      </c>
      <c r="Z355" s="217" t="str">
        <f aca="false">IF(AND($Z$5&gt;=K355,$Z$5&lt;=L355),1,"")</f>
        <v/>
      </c>
      <c r="AA355" s="217" t="str">
        <f aca="false">IF(AND($AA$5&gt;=K355,$AA$5&lt;=L355),1,"")</f>
        <v/>
      </c>
      <c r="AB355" s="392" t="str">
        <f aca="false">IF(AND($AB$5&gt;=K355,$AB$5&lt;=L355),1,"")</f>
        <v/>
      </c>
      <c r="AC355" s="216" t="str">
        <f aca="false">IF(AND($AC$5&gt;=K355,$AC$5&lt;=L355),1,"")</f>
        <v/>
      </c>
      <c r="AD355" s="217" t="str">
        <f aca="false">IF(AND($AD$5&gt;=K355,$AD$5&lt;=L355),1,"")</f>
        <v/>
      </c>
      <c r="AE355" s="217" t="str">
        <f aca="false">IF(AND($AE$5&gt;=K355,$AE$5&lt;=L355),1,"")</f>
        <v/>
      </c>
      <c r="AF355" s="347" t="str">
        <f aca="false">IF(AND($AF$5&gt;=K355,$AF$5&lt;=L355),1,"")</f>
        <v/>
      </c>
      <c r="AG355" s="391" t="str">
        <f aca="false">IF(AND($AG$5&gt;=K355,$AG$5&lt;=L355),1,"")</f>
        <v/>
      </c>
      <c r="AH355" s="217" t="str">
        <f aca="false">IF(AND($AH$5&gt;=K355,$AH$5&lt;=L355),1,"")</f>
        <v/>
      </c>
      <c r="AI355" s="217" t="str">
        <f aca="false">IF(AND($AI$5&gt;=K355,$AI$5&lt;=L355),1,"")</f>
        <v/>
      </c>
      <c r="AJ355" s="393" t="str">
        <f aca="false">IF(AND($AJ$5&gt;=K355,$AJ$5&lt;=L355),1,"")</f>
        <v/>
      </c>
      <c r="AK355" s="216" t="str">
        <f aca="false">IF(AND($AK$5&gt;=K355,$AK$5&lt;=L355),1,"")</f>
        <v/>
      </c>
      <c r="AL355" s="217" t="str">
        <f aca="false">IF(AND($AL$5&gt;=K355,$AL$5&lt;=L355),1,"")</f>
        <v/>
      </c>
      <c r="AM355" s="217" t="str">
        <f aca="false">IF(AND($AM$5&gt;=K355,$AM$5&lt;=L355),1,"")</f>
        <v/>
      </c>
      <c r="AN355" s="347" t="str">
        <f aca="false">IF(AND($AN$5&gt;=K355,$AN$5&lt;=L355),1,"")</f>
        <v/>
      </c>
      <c r="AO355" s="391" t="str">
        <f aca="false">IF(AND($AO$5&gt;=K355,$AO$5&lt;=L355),1,"")</f>
        <v/>
      </c>
      <c r="AP355" s="217" t="str">
        <f aca="false">IF(AND($AP$5&gt;=K355,$AP$5&lt;=L355),1,"")</f>
        <v/>
      </c>
      <c r="AQ355" s="217" t="str">
        <f aca="false">IF(AND($AQ$5&gt;=K355,$AQ$5&lt;=L355),1,"")</f>
        <v/>
      </c>
      <c r="AR355" s="392" t="str">
        <f aca="false">IF(AND($AR$5&gt;=K355,$AR$5&lt;=L355),1,"")</f>
        <v/>
      </c>
      <c r="AS355" s="216" t="str">
        <f aca="false">IF(AND($AS$5&gt;=K355,$AS$5&lt;=L355),1,"")</f>
        <v/>
      </c>
      <c r="AT355" s="217" t="str">
        <f aca="false">IF(AND($AT$5&gt;=K355,$AT$5&lt;=L355),1,"")</f>
        <v/>
      </c>
      <c r="AU355" s="217" t="str">
        <f aca="false">IF(AND($AU$5&gt;=K355,$AU$5&lt;=L355),1,"")</f>
        <v/>
      </c>
      <c r="AV355" s="347" t="n">
        <f aca="false">IF(AND($AV$5&gt;=K355,$AV$5&lt;=L355),1,"")</f>
        <v>1</v>
      </c>
      <c r="AW355" s="391" t="n">
        <f aca="false">IF(AND($AW$5&gt;=K355,$AW$5&lt;=L355),1,"")</f>
        <v>1</v>
      </c>
      <c r="AX355" s="217" t="n">
        <f aca="false">IF(AND($AX$5&gt;=K355,$AX$5&lt;=L355),1,"")</f>
        <v>1</v>
      </c>
      <c r="AY355" s="217" t="n">
        <f aca="false">IF(AND($AY$5&gt;=K355,$AY$5&lt;=L355),1,"")</f>
        <v>1</v>
      </c>
      <c r="AZ355" s="392" t="n">
        <f aca="false">IF(AND($AZ$5&gt;=K355,$AZ$5&lt;=L355),1,"")</f>
        <v>1</v>
      </c>
      <c r="BA355" s="216" t="n">
        <f aca="false">IF(AND($BA$5&gt;=K355,$BA$5&lt;=L355),1,"")</f>
        <v>1</v>
      </c>
      <c r="BB355" s="217" t="n">
        <f aca="false">IF(AND($BB$5&gt;=K355,$BB$5&lt;=L355),1,"")</f>
        <v>1</v>
      </c>
      <c r="BC355" s="217" t="n">
        <f aca="false">IF(AND($BC$5&gt;=K355,$BC$5&lt;=L355),1,"")</f>
        <v>1</v>
      </c>
      <c r="BD355" s="347" t="n">
        <f aca="false">IF(AND($BD$5&gt;=K355,$BD$5&lt;=L355),1,"")</f>
        <v>1</v>
      </c>
      <c r="BE355" s="391" t="n">
        <f aca="false">IF(AND($BE$5&gt;=K355,$BE$5&lt;=L355),1,"")</f>
        <v>1</v>
      </c>
      <c r="BF355" s="217" t="str">
        <f aca="false">IF(AND($BF$5&gt;=K355,$BF$5&lt;=L355),1,"")</f>
        <v/>
      </c>
      <c r="BG355" s="217" t="str">
        <f aca="false">IF(AND($BG$5&gt;=K355,$BG$5&lt;=L355),1,"")</f>
        <v/>
      </c>
      <c r="BH355" s="347" t="str">
        <f aca="false">IF(AND($BH$5&gt;=K355,$BH$5&lt;=L355),1,"")</f>
        <v/>
      </c>
      <c r="BI355" s="394"/>
      <c r="BJ355" s="395"/>
    </row>
    <row r="356" s="140" customFormat="true" ht="12.75" hidden="false" customHeight="true" outlineLevel="0" collapsed="false">
      <c r="A356" s="396" t="s">
        <v>245</v>
      </c>
      <c r="B356" s="397"/>
      <c r="C356" s="382"/>
      <c r="D356" s="382"/>
      <c r="E356" s="400"/>
      <c r="F356" s="385"/>
      <c r="G356" s="386"/>
      <c r="H356" s="387"/>
      <c r="I356" s="388" t="n">
        <f aca="false">VLOOKUP($A$356&amp;$C$344,Prg!$B$8:$L$384,8,FALSE())</f>
        <v>0</v>
      </c>
      <c r="J356" s="389" t="n">
        <f aca="false">VLOOKUP($A$356&amp;$C$344,Prg!$B$8:$L$384,9,FALSE())</f>
        <v>10</v>
      </c>
      <c r="K356" s="346" t="n">
        <f aca="false">VLOOKUP($A$356&amp;$C$344,Prg!$B$8:$L$384,10,FALSE())</f>
        <v>32</v>
      </c>
      <c r="L356" s="390" t="n">
        <f aca="false">VLOOKUP($A$356&amp;$C$344,Prg!$B$8:$L$384,11,FALSE())</f>
        <v>41</v>
      </c>
      <c r="M356" s="216" t="str">
        <f aca="false">IF(AND($M$5&gt;=K356,$M$5&lt;=L356),1,"")</f>
        <v/>
      </c>
      <c r="N356" s="217" t="str">
        <f aca="false">IF(AND($N$5&gt;=K356,$N$5&lt;=L356),1,"")</f>
        <v/>
      </c>
      <c r="O356" s="217" t="str">
        <f aca="false">IF(AND($O$5&gt;=K356,$O$5&lt;=L356),1,"")</f>
        <v/>
      </c>
      <c r="P356" s="347" t="str">
        <f aca="false">IF(AND($P$5&gt;=K356,$P$5&lt;=L356),1,"")</f>
        <v/>
      </c>
      <c r="Q356" s="391" t="str">
        <f aca="false">IF(AND($Q$5&gt;=K356,$Q$5&lt;=L356),1,"")</f>
        <v/>
      </c>
      <c r="R356" s="217" t="str">
        <f aca="false">IF(AND($R$5&gt;=K356,$R$5&lt;=L356),1,"")</f>
        <v/>
      </c>
      <c r="S356" s="217" t="str">
        <f aca="false">IF(AND($S$5&gt;=K356,$S$5&lt;=L356),1,"")</f>
        <v/>
      </c>
      <c r="T356" s="392" t="str">
        <f aca="false">IF(AND($T$5&gt;=K356,$T$5&lt;=L356),1,"")</f>
        <v/>
      </c>
      <c r="U356" s="216" t="str">
        <f aca="false">IF(AND($U$5&gt;=K356,$U$5&lt;=L356),1,"")</f>
        <v/>
      </c>
      <c r="V356" s="217" t="str">
        <f aca="false">IF(AND($V$5&gt;=K356,$V$5&lt;=L356),1,"")</f>
        <v/>
      </c>
      <c r="W356" s="217" t="str">
        <f aca="false">IF(AND($W$5&gt;=K356,$W$5&lt;=L356),1,"")</f>
        <v/>
      </c>
      <c r="X356" s="347" t="str">
        <f aca="false">IF(AND($X$5&gt;=K356,$X$5&lt;=L356),1,"")</f>
        <v/>
      </c>
      <c r="Y356" s="391" t="str">
        <f aca="false">IF(AND($Y$5&gt;=K356,$Y$5&lt;=L356),1,"")</f>
        <v/>
      </c>
      <c r="Z356" s="217" t="str">
        <f aca="false">IF(AND($Z$5&gt;=K356,$Z$5&lt;=L356),1,"")</f>
        <v/>
      </c>
      <c r="AA356" s="217" t="str">
        <f aca="false">IF(AND($AA$5&gt;=K356,$AA$5&lt;=L356),1,"")</f>
        <v/>
      </c>
      <c r="AB356" s="392" t="str">
        <f aca="false">IF(AND($AB$5&gt;=K356,$AB$5&lt;=L356),1,"")</f>
        <v/>
      </c>
      <c r="AC356" s="216" t="str">
        <f aca="false">IF(AND($AC$5&gt;=K356,$AC$5&lt;=L356),1,"")</f>
        <v/>
      </c>
      <c r="AD356" s="217" t="str">
        <f aca="false">IF(AND($AD$5&gt;=K356,$AD$5&lt;=L356),1,"")</f>
        <v/>
      </c>
      <c r="AE356" s="217" t="str">
        <f aca="false">IF(AND($AE$5&gt;=K356,$AE$5&lt;=L356),1,"")</f>
        <v/>
      </c>
      <c r="AF356" s="347" t="str">
        <f aca="false">IF(AND($AF$5&gt;=K356,$AF$5&lt;=L356),1,"")</f>
        <v/>
      </c>
      <c r="AG356" s="391" t="str">
        <f aca="false">IF(AND($AG$5&gt;=K356,$AG$5&lt;=L356),1,"")</f>
        <v/>
      </c>
      <c r="AH356" s="217" t="str">
        <f aca="false">IF(AND($AH$5&gt;=K356,$AH$5&lt;=L356),1,"")</f>
        <v/>
      </c>
      <c r="AI356" s="217" t="str">
        <f aca="false">IF(AND($AI$5&gt;=K356,$AI$5&lt;=L356),1,"")</f>
        <v/>
      </c>
      <c r="AJ356" s="393" t="str">
        <f aca="false">IF(AND($AJ$5&gt;=K356,$AJ$5&lt;=L356),1,"")</f>
        <v/>
      </c>
      <c r="AK356" s="216" t="str">
        <f aca="false">IF(AND($AK$5&gt;=K356,$AK$5&lt;=L356),1,"")</f>
        <v/>
      </c>
      <c r="AL356" s="217" t="str">
        <f aca="false">IF(AND($AL$5&gt;=K356,$AL$5&lt;=L356),1,"")</f>
        <v/>
      </c>
      <c r="AM356" s="217" t="str">
        <f aca="false">IF(AND($AM$5&gt;=K356,$AM$5&lt;=L356),1,"")</f>
        <v/>
      </c>
      <c r="AN356" s="347" t="str">
        <f aca="false">IF(AND($AN$5&gt;=K356,$AN$5&lt;=L356),1,"")</f>
        <v/>
      </c>
      <c r="AO356" s="391" t="str">
        <f aca="false">IF(AND($AO$5&gt;=K356,$AO$5&lt;=L356),1,"")</f>
        <v/>
      </c>
      <c r="AP356" s="217" t="str">
        <f aca="false">IF(AND($AP$5&gt;=K356,$AP$5&lt;=L356),1,"")</f>
        <v/>
      </c>
      <c r="AQ356" s="217" t="str">
        <f aca="false">IF(AND($AQ$5&gt;=K356,$AQ$5&lt;=L356),1,"")</f>
        <v/>
      </c>
      <c r="AR356" s="392" t="n">
        <f aca="false">IF(AND($AR$5&gt;=K356,$AR$5&lt;=L356),1,"")</f>
        <v>1</v>
      </c>
      <c r="AS356" s="216" t="n">
        <f aca="false">IF(AND($AS$5&gt;=K356,$AS$5&lt;=L356),1,"")</f>
        <v>1</v>
      </c>
      <c r="AT356" s="217" t="n">
        <f aca="false">IF(AND($AT$5&gt;=K356,$AT$5&lt;=L356),1,"")</f>
        <v>1</v>
      </c>
      <c r="AU356" s="217" t="n">
        <f aca="false">IF(AND($AU$5&gt;=K356,$AU$5&lt;=L356),1,"")</f>
        <v>1</v>
      </c>
      <c r="AV356" s="347" t="n">
        <f aca="false">IF(AND($AV$5&gt;=K356,$AV$5&lt;=L356),1,"")</f>
        <v>1</v>
      </c>
      <c r="AW356" s="391" t="n">
        <f aca="false">IF(AND($AW$5&gt;=K356,$AW$5&lt;=L356),1,"")</f>
        <v>1</v>
      </c>
      <c r="AX356" s="217" t="n">
        <f aca="false">IF(AND($AX$5&gt;=K356,$AX$5&lt;=L356),1,"")</f>
        <v>1</v>
      </c>
      <c r="AY356" s="217" t="n">
        <f aca="false">IF(AND($AY$5&gt;=K356,$AY$5&lt;=L356),1,"")</f>
        <v>1</v>
      </c>
      <c r="AZ356" s="392" t="n">
        <f aca="false">IF(AND($AZ$5&gt;=K356,$AZ$5&lt;=L356),1,"")</f>
        <v>1</v>
      </c>
      <c r="BA356" s="216" t="n">
        <f aca="false">IF(AND($BA$5&gt;=K356,$BA$5&lt;=L356),1,"")</f>
        <v>1</v>
      </c>
      <c r="BB356" s="217" t="str">
        <f aca="false">IF(AND($BB$5&gt;=K356,$BB$5&lt;=L356),1,"")</f>
        <v/>
      </c>
      <c r="BC356" s="217" t="str">
        <f aca="false">IF(AND($BC$5&gt;=K356,$BC$5&lt;=L356),1,"")</f>
        <v/>
      </c>
      <c r="BD356" s="347" t="str">
        <f aca="false">IF(AND($BD$5&gt;=K356,$BD$5&lt;=L356),1,"")</f>
        <v/>
      </c>
      <c r="BE356" s="391" t="str">
        <f aca="false">IF(AND($BE$5&gt;=K356,$BE$5&lt;=L356),1,"")</f>
        <v/>
      </c>
      <c r="BF356" s="217" t="str">
        <f aca="false">IF(AND($BF$5&gt;=K356,$BF$5&lt;=L356),1,"")</f>
        <v/>
      </c>
      <c r="BG356" s="217" t="str">
        <f aca="false">IF(AND($BG$5&gt;=K356,$BG$5&lt;=L356),1,"")</f>
        <v/>
      </c>
      <c r="BH356" s="347" t="str">
        <f aca="false">IF(AND($BH$5&gt;=K356,$BH$5&lt;=L356),1,"")</f>
        <v/>
      </c>
      <c r="BI356" s="394"/>
      <c r="BJ356" s="395"/>
    </row>
    <row r="357" s="140" customFormat="true" ht="12.75" hidden="false" customHeight="true" outlineLevel="0" collapsed="false">
      <c r="A357" s="398" t="s">
        <v>246</v>
      </c>
      <c r="B357" s="399"/>
      <c r="C357" s="382"/>
      <c r="D357" s="382"/>
      <c r="E357" s="400"/>
      <c r="F357" s="385"/>
      <c r="G357" s="386"/>
      <c r="H357" s="387"/>
      <c r="I357" s="388" t="n">
        <f aca="false">VLOOKUP($A$357&amp;$C$344,Prg!$B$8:$L$384,8,FALSE())</f>
        <v>0</v>
      </c>
      <c r="J357" s="389" t="n">
        <f aca="false">VLOOKUP($A$357&amp;$C$344,Prg!$B$8:$L$384,9,FALSE())</f>
        <v>10</v>
      </c>
      <c r="K357" s="346" t="n">
        <f aca="false">VLOOKUP($A$357&amp;$C$344,Prg!$B$8:$L$384,10,FALSE())</f>
        <v>33</v>
      </c>
      <c r="L357" s="390" t="n">
        <f aca="false">VLOOKUP($A$357&amp;$C$344,Prg!$B$8:$L$384,11,FALSE())</f>
        <v>42</v>
      </c>
      <c r="M357" s="216" t="str">
        <f aca="false">IF(AND($M$5&gt;=K357,$M$5&lt;=L357),1,"")</f>
        <v/>
      </c>
      <c r="N357" s="217" t="str">
        <f aca="false">IF(AND($N$5&gt;=K357,$N$5&lt;=L357),1,"")</f>
        <v/>
      </c>
      <c r="O357" s="217" t="str">
        <f aca="false">IF(AND($O$5&gt;=K357,$O$5&lt;=L357),1,"")</f>
        <v/>
      </c>
      <c r="P357" s="347" t="str">
        <f aca="false">IF(AND($P$5&gt;=K357,$P$5&lt;=L357),1,"")</f>
        <v/>
      </c>
      <c r="Q357" s="391" t="str">
        <f aca="false">IF(AND($Q$5&gt;=K357,$Q$5&lt;=L357),1,"")</f>
        <v/>
      </c>
      <c r="R357" s="217" t="str">
        <f aca="false">IF(AND($R$5&gt;=K357,$R$5&lt;=L357),1,"")</f>
        <v/>
      </c>
      <c r="S357" s="217" t="str">
        <f aca="false">IF(AND($S$5&gt;=K357,$S$5&lt;=L357),1,"")</f>
        <v/>
      </c>
      <c r="T357" s="392" t="str">
        <f aca="false">IF(AND($T$5&gt;=K357,$T$5&lt;=L357),1,"")</f>
        <v/>
      </c>
      <c r="U357" s="216" t="str">
        <f aca="false">IF(AND($U$5&gt;=K357,$U$5&lt;=L357),1,"")</f>
        <v/>
      </c>
      <c r="V357" s="217" t="str">
        <f aca="false">IF(AND($V$5&gt;=K357,$V$5&lt;=L357),1,"")</f>
        <v/>
      </c>
      <c r="W357" s="217" t="str">
        <f aca="false">IF(AND($W$5&gt;=K357,$W$5&lt;=L357),1,"")</f>
        <v/>
      </c>
      <c r="X357" s="347" t="str">
        <f aca="false">IF(AND($X$5&gt;=K357,$X$5&lt;=L357),1,"")</f>
        <v/>
      </c>
      <c r="Y357" s="391" t="str">
        <f aca="false">IF(AND($Y$5&gt;=K357,$Y$5&lt;=L357),1,"")</f>
        <v/>
      </c>
      <c r="Z357" s="217" t="str">
        <f aca="false">IF(AND($Z$5&gt;=K357,$Z$5&lt;=L357),1,"")</f>
        <v/>
      </c>
      <c r="AA357" s="217" t="str">
        <f aca="false">IF(AND($AA$5&gt;=K357,$AA$5&lt;=L357),1,"")</f>
        <v/>
      </c>
      <c r="AB357" s="392" t="str">
        <f aca="false">IF(AND($AB$5&gt;=K357,$AB$5&lt;=L357),1,"")</f>
        <v/>
      </c>
      <c r="AC357" s="216" t="str">
        <f aca="false">IF(AND($AC$5&gt;=K357,$AC$5&lt;=L357),1,"")</f>
        <v/>
      </c>
      <c r="AD357" s="217" t="str">
        <f aca="false">IF(AND($AD$5&gt;=K357,$AD$5&lt;=L357),1,"")</f>
        <v/>
      </c>
      <c r="AE357" s="217" t="str">
        <f aca="false">IF(AND($AE$5&gt;=K357,$AE$5&lt;=L357),1,"")</f>
        <v/>
      </c>
      <c r="AF357" s="347" t="str">
        <f aca="false">IF(AND($AF$5&gt;=K357,$AF$5&lt;=L357),1,"")</f>
        <v/>
      </c>
      <c r="AG357" s="391" t="str">
        <f aca="false">IF(AND($AG$5&gt;=K357,$AG$5&lt;=L357),1,"")</f>
        <v/>
      </c>
      <c r="AH357" s="217" t="str">
        <f aca="false">IF(AND($AH$5&gt;=K357,$AH$5&lt;=L357),1,"")</f>
        <v/>
      </c>
      <c r="AI357" s="217" t="str">
        <f aca="false">IF(AND($AI$5&gt;=K357,$AI$5&lt;=L357),1,"")</f>
        <v/>
      </c>
      <c r="AJ357" s="393" t="str">
        <f aca="false">IF(AND($AJ$5&gt;=K357,$AJ$5&lt;=L357),1,"")</f>
        <v/>
      </c>
      <c r="AK357" s="216" t="str">
        <f aca="false">IF(AND($AK$5&gt;=K357,$AK$5&lt;=L357),1,"")</f>
        <v/>
      </c>
      <c r="AL357" s="217" t="str">
        <f aca="false">IF(AND($AL$5&gt;=K357,$AL$5&lt;=L357),1,"")</f>
        <v/>
      </c>
      <c r="AM357" s="217" t="str">
        <f aca="false">IF(AND($AM$5&gt;=K357,$AM$5&lt;=L357),1,"")</f>
        <v/>
      </c>
      <c r="AN357" s="347" t="str">
        <f aca="false">IF(AND($AN$5&gt;=K357,$AN$5&lt;=L357),1,"")</f>
        <v/>
      </c>
      <c r="AO357" s="391" t="str">
        <f aca="false">IF(AND($AO$5&gt;=K357,$AO$5&lt;=L357),1,"")</f>
        <v/>
      </c>
      <c r="AP357" s="217" t="str">
        <f aca="false">IF(AND($AP$5&gt;=K357,$AP$5&lt;=L357),1,"")</f>
        <v/>
      </c>
      <c r="AQ357" s="217" t="str">
        <f aca="false">IF(AND($AQ$5&gt;=K357,$AQ$5&lt;=L357),1,"")</f>
        <v/>
      </c>
      <c r="AR357" s="392" t="str">
        <f aca="false">IF(AND($AR$5&gt;=K357,$AR$5&lt;=L357),1,"")</f>
        <v/>
      </c>
      <c r="AS357" s="216" t="n">
        <f aca="false">IF(AND($AS$5&gt;=K357,$AS$5&lt;=L357),1,"")</f>
        <v>1</v>
      </c>
      <c r="AT357" s="217" t="n">
        <f aca="false">IF(AND($AT$5&gt;=K357,$AT$5&lt;=L357),1,"")</f>
        <v>1</v>
      </c>
      <c r="AU357" s="217" t="n">
        <f aca="false">IF(AND($AU$5&gt;=K357,$AU$5&lt;=L357),1,"")</f>
        <v>1</v>
      </c>
      <c r="AV357" s="347" t="n">
        <f aca="false">IF(AND($AV$5&gt;=K357,$AV$5&lt;=L357),1,"")</f>
        <v>1</v>
      </c>
      <c r="AW357" s="391" t="n">
        <f aca="false">IF(AND($AW$5&gt;=K357,$AW$5&lt;=L357),1,"")</f>
        <v>1</v>
      </c>
      <c r="AX357" s="217" t="n">
        <f aca="false">IF(AND($AX$5&gt;=K357,$AX$5&lt;=L357),1,"")</f>
        <v>1</v>
      </c>
      <c r="AY357" s="217" t="n">
        <f aca="false">IF(AND($AY$5&gt;=K357,$AY$5&lt;=L357),1,"")</f>
        <v>1</v>
      </c>
      <c r="AZ357" s="392" t="n">
        <f aca="false">IF(AND($AZ$5&gt;=K357,$AZ$5&lt;=L357),1,"")</f>
        <v>1</v>
      </c>
      <c r="BA357" s="216" t="n">
        <f aca="false">IF(AND($BA$5&gt;=K357,$BA$5&lt;=L357),1,"")</f>
        <v>1</v>
      </c>
      <c r="BB357" s="217" t="n">
        <f aca="false">IF(AND($BB$5&gt;=K357,$BB$5&lt;=L357),1,"")</f>
        <v>1</v>
      </c>
      <c r="BC357" s="217" t="str">
        <f aca="false">IF(AND($BC$5&gt;=K357,$BC$5&lt;=L357),1,"")</f>
        <v/>
      </c>
      <c r="BD357" s="347" t="str">
        <f aca="false">IF(AND($BD$5&gt;=K357,$BD$5&lt;=L357),1,"")</f>
        <v/>
      </c>
      <c r="BE357" s="391" t="str">
        <f aca="false">IF(AND($BE$5&gt;=K357,$BE$5&lt;=L357),1,"")</f>
        <v/>
      </c>
      <c r="BF357" s="217" t="str">
        <f aca="false">IF(AND($BF$5&gt;=K357,$BF$5&lt;=L357),1,"")</f>
        <v/>
      </c>
      <c r="BG357" s="217" t="str">
        <f aca="false">IF(AND($BG$5&gt;=K357,$BG$5&lt;=L357),1,"")</f>
        <v/>
      </c>
      <c r="BH357" s="347" t="str">
        <f aca="false">IF(AND($BH$5&gt;=K357,$BH$5&lt;=L357),1,"")</f>
        <v/>
      </c>
      <c r="BI357" s="394"/>
      <c r="BJ357" s="395"/>
    </row>
    <row r="358" s="140" customFormat="true" ht="12.75" hidden="false" customHeight="true" outlineLevel="0" collapsed="false">
      <c r="A358" s="380" t="s">
        <v>223</v>
      </c>
      <c r="B358" s="381"/>
      <c r="C358" s="382" t="n">
        <v>26</v>
      </c>
      <c r="D358" s="383" t="s">
        <v>226</v>
      </c>
      <c r="E358" s="400" t="s">
        <v>3</v>
      </c>
      <c r="F358" s="385"/>
      <c r="G358" s="386"/>
      <c r="H358" s="387"/>
      <c r="I358" s="388" t="n">
        <f aca="false">VLOOKUP($A$358&amp;$C$358,Prg!$B$8:$L$384,8,FALSE())</f>
        <v>0</v>
      </c>
      <c r="J358" s="389" t="n">
        <f aca="false">VLOOKUP($A$358&amp;$C$358,Prg!$B$8:$L$384,9,FALSE())</f>
        <v>6</v>
      </c>
      <c r="K358" s="346" t="n">
        <f aca="false">VLOOKUP($A$358&amp;$C$358,Prg!$B$8:$L$384,10,FALSE())</f>
        <v>19</v>
      </c>
      <c r="L358" s="390" t="n">
        <f aca="false">VLOOKUP($A$358&amp;$C$358,Prg!$B$8:$L$384,11,FALSE())</f>
        <v>24</v>
      </c>
      <c r="M358" s="216" t="str">
        <f aca="false">IF(AND($M$5&gt;=K358,$M$5&lt;=L358),1,"")</f>
        <v/>
      </c>
      <c r="N358" s="217" t="str">
        <f aca="false">IF(AND($N$5&gt;=K358,$N$5&lt;=L358),1,"")</f>
        <v/>
      </c>
      <c r="O358" s="217" t="str">
        <f aca="false">IF(AND($O$5&gt;=K358,$O$5&lt;=L358),1,"")</f>
        <v/>
      </c>
      <c r="P358" s="347" t="str">
        <f aca="false">IF(AND($P$5&gt;=K358,$P$5&lt;=L358),1,"")</f>
        <v/>
      </c>
      <c r="Q358" s="391" t="str">
        <f aca="false">IF(AND($Q$5&gt;=K358,$Q$5&lt;=L358),1,"")</f>
        <v/>
      </c>
      <c r="R358" s="217" t="str">
        <f aca="false">IF(AND($R$5&gt;=K358,$R$5&lt;=L358),1,"")</f>
        <v/>
      </c>
      <c r="S358" s="217" t="str">
        <f aca="false">IF(AND($S$5&gt;=K358,$S$5&lt;=L358),1,"")</f>
        <v/>
      </c>
      <c r="T358" s="392" t="str">
        <f aca="false">IF(AND($T$5&gt;=K358,$T$5&lt;=L358),1,"")</f>
        <v/>
      </c>
      <c r="U358" s="216" t="str">
        <f aca="false">IF(AND($U$5&gt;=K358,$U$5&lt;=L358),1,"")</f>
        <v/>
      </c>
      <c r="V358" s="217" t="str">
        <f aca="false">IF(AND($V$5&gt;=K358,$V$5&lt;=L358),1,"")</f>
        <v/>
      </c>
      <c r="W358" s="217" t="str">
        <f aca="false">IF(AND($W$5&gt;=K358,$W$5&lt;=L358),1,"")</f>
        <v/>
      </c>
      <c r="X358" s="347" t="str">
        <f aca="false">IF(AND($X$5&gt;=K358,$X$5&lt;=L358),1,"")</f>
        <v/>
      </c>
      <c r="Y358" s="391" t="str">
        <f aca="false">IF(AND($Y$5&gt;=K358,$Y$5&lt;=L358),1,"")</f>
        <v/>
      </c>
      <c r="Z358" s="217" t="str">
        <f aca="false">IF(AND($Z$5&gt;=K358,$Z$5&lt;=L358),1,"")</f>
        <v/>
      </c>
      <c r="AA358" s="217" t="str">
        <f aca="false">IF(AND($AA$5&gt;=K358,$AA$5&lt;=L358),1,"")</f>
        <v/>
      </c>
      <c r="AB358" s="392" t="str">
        <f aca="false">IF(AND($AB$5&gt;=K358,$AB$5&lt;=L358),1,"")</f>
        <v/>
      </c>
      <c r="AC358" s="216" t="str">
        <f aca="false">IF(AND($AC$5&gt;=K358,$AC$5&lt;=L358),1,"")</f>
        <v/>
      </c>
      <c r="AD358" s="217" t="str">
        <f aca="false">IF(AND($AD$5&gt;=K358,$AD$5&lt;=L358),1,"")</f>
        <v/>
      </c>
      <c r="AE358" s="217" t="n">
        <f aca="false">IF(AND($AE$5&gt;=K358,$AE$5&lt;=L358),1,"")</f>
        <v>1</v>
      </c>
      <c r="AF358" s="347" t="n">
        <f aca="false">IF(AND($AF$5&gt;=K358,$AF$5&lt;=L358),1,"")</f>
        <v>1</v>
      </c>
      <c r="AG358" s="391" t="n">
        <f aca="false">IF(AND($AG$5&gt;=K358,$AG$5&lt;=L358),1,"")</f>
        <v>1</v>
      </c>
      <c r="AH358" s="217" t="n">
        <f aca="false">IF(AND($AH$5&gt;=K358,$AH$5&lt;=L358),1,"")</f>
        <v>1</v>
      </c>
      <c r="AI358" s="217" t="n">
        <f aca="false">IF(AND($AI$5&gt;=K358,$AI$5&lt;=L358),1,"")</f>
        <v>1</v>
      </c>
      <c r="AJ358" s="393" t="n">
        <f aca="false">IF(AND($AJ$5&gt;=K358,$AJ$5&lt;=L358),1,"")</f>
        <v>1</v>
      </c>
      <c r="AK358" s="216" t="str">
        <f aca="false">IF(AND($AK$5&gt;=K358,$AK$5&lt;=L358),1,"")</f>
        <v/>
      </c>
      <c r="AL358" s="217" t="str">
        <f aca="false">IF(AND($AL$5&gt;=K358,$AL$5&lt;=L358),1,"")</f>
        <v/>
      </c>
      <c r="AM358" s="217" t="str">
        <f aca="false">IF(AND($AM$5&gt;=K358,$AM$5&lt;=L358),1,"")</f>
        <v/>
      </c>
      <c r="AN358" s="347" t="str">
        <f aca="false">IF(AND($AN$5&gt;=K358,$AN$5&lt;=L358),1,"")</f>
        <v/>
      </c>
      <c r="AO358" s="391" t="str">
        <f aca="false">IF(AND($AO$5&gt;=K358,$AO$5&lt;=L358),1,"")</f>
        <v/>
      </c>
      <c r="AP358" s="217" t="str">
        <f aca="false">IF(AND($AP$5&gt;=K358,$AP$5&lt;=L358),1,"")</f>
        <v/>
      </c>
      <c r="AQ358" s="217" t="str">
        <f aca="false">IF(AND($AQ$5&gt;=K358,$AQ$5&lt;=L358),1,"")</f>
        <v/>
      </c>
      <c r="AR358" s="392" t="str">
        <f aca="false">IF(AND($AR$5&gt;=K358,$AR$5&lt;=L358),1,"")</f>
        <v/>
      </c>
      <c r="AS358" s="216" t="str">
        <f aca="false">IF(AND($AS$5&gt;=K358,$AS$5&lt;=L358),1,"")</f>
        <v/>
      </c>
      <c r="AT358" s="217" t="str">
        <f aca="false">IF(AND($AT$5&gt;=K358,$AT$5&lt;=L358),1,"")</f>
        <v/>
      </c>
      <c r="AU358" s="217" t="str">
        <f aca="false">IF(AND($AU$5&gt;=K358,$AU$5&lt;=L358),1,"")</f>
        <v/>
      </c>
      <c r="AV358" s="347" t="str">
        <f aca="false">IF(AND($AV$5&gt;=K358,$AV$5&lt;=L358),1,"")</f>
        <v/>
      </c>
      <c r="AW358" s="391" t="str">
        <f aca="false">IF(AND($AW$5&gt;=K358,$AW$5&lt;=L358),1,"")</f>
        <v/>
      </c>
      <c r="AX358" s="217" t="str">
        <f aca="false">IF(AND($AX$5&gt;=K358,$AX$5&lt;=L358),1,"")</f>
        <v/>
      </c>
      <c r="AY358" s="217" t="str">
        <f aca="false">IF(AND($AY$5&gt;=K358,$AY$5&lt;=L358),1,"")</f>
        <v/>
      </c>
      <c r="AZ358" s="392" t="str">
        <f aca="false">IF(AND($AZ$5&gt;=K358,$AZ$5&lt;=L358),1,"")</f>
        <v/>
      </c>
      <c r="BA358" s="216" t="str">
        <f aca="false">IF(AND($BA$5&gt;=K358,$BA$5&lt;=L358),1,"")</f>
        <v/>
      </c>
      <c r="BB358" s="217" t="str">
        <f aca="false">IF(AND($BB$5&gt;=K358,$BB$5&lt;=L358),1,"")</f>
        <v/>
      </c>
      <c r="BC358" s="217" t="str">
        <f aca="false">IF(AND($BC$5&gt;=K358,$BC$5&lt;=L358),1,"")</f>
        <v/>
      </c>
      <c r="BD358" s="347" t="str">
        <f aca="false">IF(AND($BD$5&gt;=K358,$BD$5&lt;=L358),1,"")</f>
        <v/>
      </c>
      <c r="BE358" s="391" t="str">
        <f aca="false">IF(AND($BE$5&gt;=K358,$BE$5&lt;=L358),1,"")</f>
        <v/>
      </c>
      <c r="BF358" s="217" t="str">
        <f aca="false">IF(AND($BF$5&gt;=K358,$BF$5&lt;=L358),1,"")</f>
        <v/>
      </c>
      <c r="BG358" s="217" t="str">
        <f aca="false">IF(AND($BG$5&gt;=K358,$BG$5&lt;=L358),1,"")</f>
        <v/>
      </c>
      <c r="BH358" s="347" t="str">
        <f aca="false">IF(AND($BH$5&gt;=K358,$BH$5&lt;=L358),1,"")</f>
        <v/>
      </c>
      <c r="BI358" s="394"/>
      <c r="BJ358" s="395" t="n">
        <f aca="false">SUM(BI358:BI371)</f>
        <v>0</v>
      </c>
    </row>
    <row r="359" s="140" customFormat="true" ht="12.75" hidden="false" customHeight="true" outlineLevel="0" collapsed="false">
      <c r="A359" s="396" t="s">
        <v>227</v>
      </c>
      <c r="B359" s="397"/>
      <c r="C359" s="382"/>
      <c r="D359" s="382"/>
      <c r="E359" s="400"/>
      <c r="F359" s="385"/>
      <c r="G359" s="386"/>
      <c r="H359" s="387"/>
      <c r="I359" s="388" t="n">
        <f aca="false">VLOOKUP($A$359&amp;$C$358,Prg!$B$8:$L$384,8,FALSE())</f>
        <v>0</v>
      </c>
      <c r="J359" s="389" t="n">
        <f aca="false">VLOOKUP($A$359&amp;$C$358,Prg!$B$8:$L$384,9,FALSE())</f>
        <v>6</v>
      </c>
      <c r="K359" s="346" t="n">
        <f aca="false">VLOOKUP($A$359&amp;$C$358,Prg!$B$8:$L$384,10,FALSE())</f>
        <v>20</v>
      </c>
      <c r="L359" s="390" t="n">
        <f aca="false">VLOOKUP($A$359&amp;$C$358,Prg!$B$8:$L$384,11,FALSE())</f>
        <v>25</v>
      </c>
      <c r="M359" s="216" t="str">
        <f aca="false">IF(AND($M$5&gt;=K359,$M$5&lt;=L359),1,"")</f>
        <v/>
      </c>
      <c r="N359" s="217" t="str">
        <f aca="false">IF(AND($N$5&gt;=K359,$N$5&lt;=L359),1,"")</f>
        <v/>
      </c>
      <c r="O359" s="217" t="str">
        <f aca="false">IF(AND($O$5&gt;=K359,$O$5&lt;=L359),1,"")</f>
        <v/>
      </c>
      <c r="P359" s="347" t="str">
        <f aca="false">IF(AND($P$5&gt;=K359,$P$5&lt;=L359),1,"")</f>
        <v/>
      </c>
      <c r="Q359" s="391" t="str">
        <f aca="false">IF(AND($Q$5&gt;=K359,$Q$5&lt;=L359),1,"")</f>
        <v/>
      </c>
      <c r="R359" s="217" t="str">
        <f aca="false">IF(AND($R$5&gt;=K359,$R$5&lt;=L359),1,"")</f>
        <v/>
      </c>
      <c r="S359" s="217" t="str">
        <f aca="false">IF(AND($S$5&gt;=K359,$S$5&lt;=L359),1,"")</f>
        <v/>
      </c>
      <c r="T359" s="392" t="str">
        <f aca="false">IF(AND($T$5&gt;=K359,$T$5&lt;=L359),1,"")</f>
        <v/>
      </c>
      <c r="U359" s="216" t="str">
        <f aca="false">IF(AND($U$5&gt;=K359,$U$5&lt;=L359),1,"")</f>
        <v/>
      </c>
      <c r="V359" s="217" t="str">
        <f aca="false">IF(AND($V$5&gt;=K359,$V$5&lt;=L359),1,"")</f>
        <v/>
      </c>
      <c r="W359" s="217" t="str">
        <f aca="false">IF(AND($W$5&gt;=K359,$W$5&lt;=L359),1,"")</f>
        <v/>
      </c>
      <c r="X359" s="347" t="str">
        <f aca="false">IF(AND($X$5&gt;=K359,$X$5&lt;=L359),1,"")</f>
        <v/>
      </c>
      <c r="Y359" s="391" t="str">
        <f aca="false">IF(AND($Y$5&gt;=K359,$Y$5&lt;=L359),1,"")</f>
        <v/>
      </c>
      <c r="Z359" s="217" t="str">
        <f aca="false">IF(AND($Z$5&gt;=K359,$Z$5&lt;=L359),1,"")</f>
        <v/>
      </c>
      <c r="AA359" s="217" t="str">
        <f aca="false">IF(AND($AA$5&gt;=K359,$AA$5&lt;=L359),1,"")</f>
        <v/>
      </c>
      <c r="AB359" s="392" t="str">
        <f aca="false">IF(AND($AB$5&gt;=K359,$AB$5&lt;=L359),1,"")</f>
        <v/>
      </c>
      <c r="AC359" s="216" t="str">
        <f aca="false">IF(AND($AC$5&gt;=K359,$AC$5&lt;=L359),1,"")</f>
        <v/>
      </c>
      <c r="AD359" s="217" t="str">
        <f aca="false">IF(AND($AD$5&gt;=K359,$AD$5&lt;=L359),1,"")</f>
        <v/>
      </c>
      <c r="AE359" s="217" t="str">
        <f aca="false">IF(AND($AE$5&gt;=K359,$AE$5&lt;=L359),1,"")</f>
        <v/>
      </c>
      <c r="AF359" s="347" t="n">
        <f aca="false">IF(AND($AF$5&gt;=K359,$AF$5&lt;=L359),1,"")</f>
        <v>1</v>
      </c>
      <c r="AG359" s="391" t="n">
        <f aca="false">IF(AND($AG$5&gt;=K359,$AG$5&lt;=L359),1,"")</f>
        <v>1</v>
      </c>
      <c r="AH359" s="217" t="n">
        <f aca="false">IF(AND($AH$5&gt;=K359,$AH$5&lt;=L359),1,"")</f>
        <v>1</v>
      </c>
      <c r="AI359" s="217" t="n">
        <f aca="false">IF(AND($AI$5&gt;=K359,$AI$5&lt;=L359),1,"")</f>
        <v>1</v>
      </c>
      <c r="AJ359" s="393" t="n">
        <f aca="false">IF(AND($AJ$5&gt;=K359,$AJ$5&lt;=L359),1,"")</f>
        <v>1</v>
      </c>
      <c r="AK359" s="216" t="n">
        <f aca="false">IF(AND($AK$5&gt;=K359,$AK$5&lt;=L359),1,"")</f>
        <v>1</v>
      </c>
      <c r="AL359" s="217" t="str">
        <f aca="false">IF(AND($AL$5&gt;=K359,$AL$5&lt;=L359),1,"")</f>
        <v/>
      </c>
      <c r="AM359" s="217" t="str">
        <f aca="false">IF(AND($AM$5&gt;=K359,$AM$5&lt;=L359),1,"")</f>
        <v/>
      </c>
      <c r="AN359" s="347" t="str">
        <f aca="false">IF(AND($AN$5&gt;=K359,$AN$5&lt;=L359),1,"")</f>
        <v/>
      </c>
      <c r="AO359" s="391" t="str">
        <f aca="false">IF(AND($AO$5&gt;=K359,$AO$5&lt;=L359),1,"")</f>
        <v/>
      </c>
      <c r="AP359" s="217" t="str">
        <f aca="false">IF(AND($AP$5&gt;=K359,$AP$5&lt;=L359),1,"")</f>
        <v/>
      </c>
      <c r="AQ359" s="217" t="str">
        <f aca="false">IF(AND($AQ$5&gt;=K359,$AQ$5&lt;=L359),1,"")</f>
        <v/>
      </c>
      <c r="AR359" s="392" t="str">
        <f aca="false">IF(AND($AR$5&gt;=K359,$AR$5&lt;=L359),1,"")</f>
        <v/>
      </c>
      <c r="AS359" s="216" t="str">
        <f aca="false">IF(AND($AS$5&gt;=K359,$AS$5&lt;=L359),1,"")</f>
        <v/>
      </c>
      <c r="AT359" s="217" t="str">
        <f aca="false">IF(AND($AT$5&gt;=K359,$AT$5&lt;=L359),1,"")</f>
        <v/>
      </c>
      <c r="AU359" s="217" t="str">
        <f aca="false">IF(AND($AU$5&gt;=K359,$AU$5&lt;=L359),1,"")</f>
        <v/>
      </c>
      <c r="AV359" s="347" t="str">
        <f aca="false">IF(AND($AV$5&gt;=K359,$AV$5&lt;=L359),1,"")</f>
        <v/>
      </c>
      <c r="AW359" s="391" t="str">
        <f aca="false">IF(AND($AW$5&gt;=K359,$AW$5&lt;=L359),1,"")</f>
        <v/>
      </c>
      <c r="AX359" s="217" t="str">
        <f aca="false">IF(AND($AX$5&gt;=K359,$AX$5&lt;=L359),1,"")</f>
        <v/>
      </c>
      <c r="AY359" s="217" t="str">
        <f aca="false">IF(AND($AY$5&gt;=K359,$AY$5&lt;=L359),1,"")</f>
        <v/>
      </c>
      <c r="AZ359" s="392" t="str">
        <f aca="false">IF(AND($AZ$5&gt;=K359,$AZ$5&lt;=L359),1,"")</f>
        <v/>
      </c>
      <c r="BA359" s="216" t="str">
        <f aca="false">IF(AND($BA$5&gt;=K359,$BA$5&lt;=L359),1,"")</f>
        <v/>
      </c>
      <c r="BB359" s="217" t="str">
        <f aca="false">IF(AND($BB$5&gt;=K359,$BB$5&lt;=L359),1,"")</f>
        <v/>
      </c>
      <c r="BC359" s="217" t="str">
        <f aca="false">IF(AND($BC$5&gt;=K359,$BC$5&lt;=L359),1,"")</f>
        <v/>
      </c>
      <c r="BD359" s="347" t="str">
        <f aca="false">IF(AND($BD$5&gt;=K359,$BD$5&lt;=L359),1,"")</f>
        <v/>
      </c>
      <c r="BE359" s="391" t="str">
        <f aca="false">IF(AND($BE$5&gt;=K359,$BE$5&lt;=L359),1,"")</f>
        <v/>
      </c>
      <c r="BF359" s="217" t="str">
        <f aca="false">IF(AND($BF$5&gt;=K359,$BF$5&lt;=L359),1,"")</f>
        <v/>
      </c>
      <c r="BG359" s="217" t="str">
        <f aca="false">IF(AND($BG$5&gt;=K359,$BG$5&lt;=L359),1,"")</f>
        <v/>
      </c>
      <c r="BH359" s="347" t="str">
        <f aca="false">IF(AND($BH$5&gt;=K359,$BH$5&lt;=L359),1,"")</f>
        <v/>
      </c>
      <c r="BI359" s="394"/>
      <c r="BJ359" s="395"/>
    </row>
    <row r="360" s="140" customFormat="true" ht="12.75" hidden="false" customHeight="true" outlineLevel="0" collapsed="false">
      <c r="A360" s="396" t="s">
        <v>229</v>
      </c>
      <c r="B360" s="397"/>
      <c r="C360" s="382"/>
      <c r="D360" s="382"/>
      <c r="E360" s="400"/>
      <c r="F360" s="385"/>
      <c r="G360" s="386"/>
      <c r="H360" s="387"/>
      <c r="I360" s="388" t="n">
        <f aca="false">VLOOKUP($A$360&amp;$C$358,Prg!$B$8:$L$384,8,FALSE())</f>
        <v>0</v>
      </c>
      <c r="J360" s="389" t="n">
        <f aca="false">VLOOKUP($A$360&amp;$C$358,Prg!$B$8:$L$384,9,FALSE())</f>
        <v>4</v>
      </c>
      <c r="K360" s="346" t="n">
        <f aca="false">VLOOKUP($A$360&amp;$C$358,Prg!$B$8:$L$384,10,FALSE())</f>
        <v>21</v>
      </c>
      <c r="L360" s="390" t="n">
        <f aca="false">VLOOKUP($A$360&amp;$C$358,Prg!$B$8:$L$384,11,FALSE())</f>
        <v>24</v>
      </c>
      <c r="M360" s="216" t="str">
        <f aca="false">IF(AND($M$5&gt;=K360,$M$5&lt;=L360),1,"")</f>
        <v/>
      </c>
      <c r="N360" s="217" t="str">
        <f aca="false">IF(AND($N$5&gt;=K360,$N$5&lt;=L360),1,"")</f>
        <v/>
      </c>
      <c r="O360" s="217" t="str">
        <f aca="false">IF(AND($O$5&gt;=K360,$O$5&lt;=L360),1,"")</f>
        <v/>
      </c>
      <c r="P360" s="347" t="str">
        <f aca="false">IF(AND($P$5&gt;=K360,$P$5&lt;=L360),1,"")</f>
        <v/>
      </c>
      <c r="Q360" s="391" t="str">
        <f aca="false">IF(AND($Q$5&gt;=K360,$Q$5&lt;=L360),1,"")</f>
        <v/>
      </c>
      <c r="R360" s="217" t="str">
        <f aca="false">IF(AND($R$5&gt;=K360,$R$5&lt;=L360),1,"")</f>
        <v/>
      </c>
      <c r="S360" s="217" t="str">
        <f aca="false">IF(AND($S$5&gt;=K360,$S$5&lt;=L360),1,"")</f>
        <v/>
      </c>
      <c r="T360" s="392" t="str">
        <f aca="false">IF(AND($T$5&gt;=K360,$T$5&lt;=L360),1,"")</f>
        <v/>
      </c>
      <c r="U360" s="216" t="str">
        <f aca="false">IF(AND($U$5&gt;=K360,$U$5&lt;=L360),1,"")</f>
        <v/>
      </c>
      <c r="V360" s="217" t="str">
        <f aca="false">IF(AND($V$5&gt;=K360,$V$5&lt;=L360),1,"")</f>
        <v/>
      </c>
      <c r="W360" s="217" t="str">
        <f aca="false">IF(AND($W$5&gt;=K360,$W$5&lt;=L360),1,"")</f>
        <v/>
      </c>
      <c r="X360" s="347" t="str">
        <f aca="false">IF(AND($X$5&gt;=K360,$X$5&lt;=L360),1,"")</f>
        <v/>
      </c>
      <c r="Y360" s="391" t="str">
        <f aca="false">IF(AND($Y$5&gt;=K360,$Y$5&lt;=L360),1,"")</f>
        <v/>
      </c>
      <c r="Z360" s="217" t="str">
        <f aca="false">IF(AND($Z$5&gt;=K360,$Z$5&lt;=L360),1,"")</f>
        <v/>
      </c>
      <c r="AA360" s="217" t="str">
        <f aca="false">IF(AND($AA$5&gt;=K360,$AA$5&lt;=L360),1,"")</f>
        <v/>
      </c>
      <c r="AB360" s="392" t="str">
        <f aca="false">IF(AND($AB$5&gt;=K360,$AB$5&lt;=L360),1,"")</f>
        <v/>
      </c>
      <c r="AC360" s="216" t="str">
        <f aca="false">IF(AND($AC$5&gt;=K360,$AC$5&lt;=L360),1,"")</f>
        <v/>
      </c>
      <c r="AD360" s="217" t="str">
        <f aca="false">IF(AND($AD$5&gt;=K360,$AD$5&lt;=L360),1,"")</f>
        <v/>
      </c>
      <c r="AE360" s="217" t="str">
        <f aca="false">IF(AND($AE$5&gt;=K360,$AE$5&lt;=L360),1,"")</f>
        <v/>
      </c>
      <c r="AF360" s="347" t="str">
        <f aca="false">IF(AND($AF$5&gt;=K360,$AF$5&lt;=L360),1,"")</f>
        <v/>
      </c>
      <c r="AG360" s="391" t="n">
        <f aca="false">IF(AND($AG$5&gt;=K360,$AG$5&lt;=L360),1,"")</f>
        <v>1</v>
      </c>
      <c r="AH360" s="217" t="n">
        <f aca="false">IF(AND($AH$5&gt;=K360,$AH$5&lt;=L360),1,"")</f>
        <v>1</v>
      </c>
      <c r="AI360" s="217" t="n">
        <f aca="false">IF(AND($AI$5&gt;=K360,$AI$5&lt;=L360),1,"")</f>
        <v>1</v>
      </c>
      <c r="AJ360" s="393" t="n">
        <f aca="false">IF(AND($AJ$5&gt;=K360,$AJ$5&lt;=L360),1,"")</f>
        <v>1</v>
      </c>
      <c r="AK360" s="216" t="str">
        <f aca="false">IF(AND($AK$5&gt;=K360,$AK$5&lt;=L360),1,"")</f>
        <v/>
      </c>
      <c r="AL360" s="217" t="str">
        <f aca="false">IF(AND($AL$5&gt;=K360,$AL$5&lt;=L360),1,"")</f>
        <v/>
      </c>
      <c r="AM360" s="217" t="str">
        <f aca="false">IF(AND($AM$5&gt;=K360,$AM$5&lt;=L360),1,"")</f>
        <v/>
      </c>
      <c r="AN360" s="347" t="str">
        <f aca="false">IF(AND($AN$5&gt;=K360,$AN$5&lt;=L360),1,"")</f>
        <v/>
      </c>
      <c r="AO360" s="391" t="str">
        <f aca="false">IF(AND($AO$5&gt;=K360,$AO$5&lt;=L360),1,"")</f>
        <v/>
      </c>
      <c r="AP360" s="217" t="str">
        <f aca="false">IF(AND($AP$5&gt;=K360,$AP$5&lt;=L360),1,"")</f>
        <v/>
      </c>
      <c r="AQ360" s="217" t="str">
        <f aca="false">IF(AND($AQ$5&gt;=K360,$AQ$5&lt;=L360),1,"")</f>
        <v/>
      </c>
      <c r="AR360" s="392" t="str">
        <f aca="false">IF(AND($AR$5&gt;=K360,$AR$5&lt;=L360),1,"")</f>
        <v/>
      </c>
      <c r="AS360" s="216" t="str">
        <f aca="false">IF(AND($AS$5&gt;=K360,$AS$5&lt;=L360),1,"")</f>
        <v/>
      </c>
      <c r="AT360" s="217" t="str">
        <f aca="false">IF(AND($AT$5&gt;=K360,$AT$5&lt;=L360),1,"")</f>
        <v/>
      </c>
      <c r="AU360" s="217" t="str">
        <f aca="false">IF(AND($AU$5&gt;=K360,$AU$5&lt;=L360),1,"")</f>
        <v/>
      </c>
      <c r="AV360" s="347" t="str">
        <f aca="false">IF(AND($AV$5&gt;=K360,$AV$5&lt;=L360),1,"")</f>
        <v/>
      </c>
      <c r="AW360" s="391" t="str">
        <f aca="false">IF(AND($AW$5&gt;=K360,$AW$5&lt;=L360),1,"")</f>
        <v/>
      </c>
      <c r="AX360" s="217" t="str">
        <f aca="false">IF(AND($AX$5&gt;=K360,$AX$5&lt;=L360),1,"")</f>
        <v/>
      </c>
      <c r="AY360" s="217" t="str">
        <f aca="false">IF(AND($AY$5&gt;=K360,$AY$5&lt;=L360),1,"")</f>
        <v/>
      </c>
      <c r="AZ360" s="392" t="str">
        <f aca="false">IF(AND($AZ$5&gt;=K360,$AZ$5&lt;=L360),1,"")</f>
        <v/>
      </c>
      <c r="BA360" s="216" t="str">
        <f aca="false">IF(AND($BA$5&gt;=K360,$BA$5&lt;=L360),1,"")</f>
        <v/>
      </c>
      <c r="BB360" s="217" t="str">
        <f aca="false">IF(AND($BB$5&gt;=K360,$BB$5&lt;=L360),1,"")</f>
        <v/>
      </c>
      <c r="BC360" s="217" t="str">
        <f aca="false">IF(AND($BC$5&gt;=K360,$BC$5&lt;=L360),1,"")</f>
        <v/>
      </c>
      <c r="BD360" s="347" t="str">
        <f aca="false">IF(AND($BD$5&gt;=K360,$BD$5&lt;=L360),1,"")</f>
        <v/>
      </c>
      <c r="BE360" s="391" t="str">
        <f aca="false">IF(AND($BE$5&gt;=K360,$BE$5&lt;=L360),1,"")</f>
        <v/>
      </c>
      <c r="BF360" s="217" t="str">
        <f aca="false">IF(AND($BF$5&gt;=K360,$BF$5&lt;=L360),1,"")</f>
        <v/>
      </c>
      <c r="BG360" s="217" t="str">
        <f aca="false">IF(AND($BG$5&gt;=K360,$BG$5&lt;=L360),1,"")</f>
        <v/>
      </c>
      <c r="BH360" s="347" t="str">
        <f aca="false">IF(AND($BH$5&gt;=K360,$BH$5&lt;=L360),1,"")</f>
        <v/>
      </c>
      <c r="BI360" s="394"/>
      <c r="BJ360" s="395"/>
    </row>
    <row r="361" s="140" customFormat="true" ht="12.75" hidden="false" customHeight="true" outlineLevel="0" collapsed="false">
      <c r="A361" s="396" t="s">
        <v>231</v>
      </c>
      <c r="B361" s="397"/>
      <c r="C361" s="382"/>
      <c r="D361" s="382"/>
      <c r="E361" s="400"/>
      <c r="F361" s="385"/>
      <c r="G361" s="386"/>
      <c r="H361" s="387"/>
      <c r="I361" s="388" t="n">
        <f aca="false">VLOOKUP($A$361&amp;$C$358,Prg!$B$8:$L$384,8,FALSE())</f>
        <v>0</v>
      </c>
      <c r="J361" s="389" t="n">
        <f aca="false">VLOOKUP($A$361&amp;$C$358,Prg!$B$8:$L$384,9,FALSE())</f>
        <v>4</v>
      </c>
      <c r="K361" s="346" t="n">
        <f aca="false">VLOOKUP($A$361&amp;$C$358,Prg!$B$8:$L$384,10,FALSE())</f>
        <v>22</v>
      </c>
      <c r="L361" s="390" t="n">
        <f aca="false">VLOOKUP($A$361&amp;$C$358,Prg!$B$8:$L$384,11,FALSE())</f>
        <v>25</v>
      </c>
      <c r="M361" s="216" t="str">
        <f aca="false">IF(AND($M$5&gt;=K361,$M$5&lt;=L361),1,"")</f>
        <v/>
      </c>
      <c r="N361" s="217" t="str">
        <f aca="false">IF(AND($N$5&gt;=K361,$N$5&lt;=L361),1,"")</f>
        <v/>
      </c>
      <c r="O361" s="217" t="str">
        <f aca="false">IF(AND($O$5&gt;=K361,$O$5&lt;=L361),1,"")</f>
        <v/>
      </c>
      <c r="P361" s="347" t="str">
        <f aca="false">IF(AND($P$5&gt;=K361,$P$5&lt;=L361),1,"")</f>
        <v/>
      </c>
      <c r="Q361" s="391" t="str">
        <f aca="false">IF(AND($Q$5&gt;=K361,$Q$5&lt;=L361),1,"")</f>
        <v/>
      </c>
      <c r="R361" s="217" t="str">
        <f aca="false">IF(AND($R$5&gt;=K361,$R$5&lt;=L361),1,"")</f>
        <v/>
      </c>
      <c r="S361" s="217" t="str">
        <f aca="false">IF(AND($S$5&gt;=K361,$S$5&lt;=L361),1,"")</f>
        <v/>
      </c>
      <c r="T361" s="392" t="str">
        <f aca="false">IF(AND($T$5&gt;=K361,$T$5&lt;=L361),1,"")</f>
        <v/>
      </c>
      <c r="U361" s="216" t="str">
        <f aca="false">IF(AND($U$5&gt;=K361,$U$5&lt;=L361),1,"")</f>
        <v/>
      </c>
      <c r="V361" s="217" t="str">
        <f aca="false">IF(AND($V$5&gt;=K361,$V$5&lt;=L361),1,"")</f>
        <v/>
      </c>
      <c r="W361" s="217" t="str">
        <f aca="false">IF(AND($W$5&gt;=K361,$W$5&lt;=L361),1,"")</f>
        <v/>
      </c>
      <c r="X361" s="347" t="str">
        <f aca="false">IF(AND($X$5&gt;=K361,$X$5&lt;=L361),1,"")</f>
        <v/>
      </c>
      <c r="Y361" s="391" t="str">
        <f aca="false">IF(AND($Y$5&gt;=K361,$Y$5&lt;=L361),1,"")</f>
        <v/>
      </c>
      <c r="Z361" s="217" t="str">
        <f aca="false">IF(AND($Z$5&gt;=K361,$Z$5&lt;=L361),1,"")</f>
        <v/>
      </c>
      <c r="AA361" s="217" t="str">
        <f aca="false">IF(AND($AA$5&gt;=K361,$AA$5&lt;=L361),1,"")</f>
        <v/>
      </c>
      <c r="AB361" s="392" t="str">
        <f aca="false">IF(AND($AB$5&gt;=K361,$AB$5&lt;=L361),1,"")</f>
        <v/>
      </c>
      <c r="AC361" s="216" t="str">
        <f aca="false">IF(AND($AC$5&gt;=K361,$AC$5&lt;=L361),1,"")</f>
        <v/>
      </c>
      <c r="AD361" s="217" t="str">
        <f aca="false">IF(AND($AD$5&gt;=K361,$AD$5&lt;=L361),1,"")</f>
        <v/>
      </c>
      <c r="AE361" s="217" t="str">
        <f aca="false">IF(AND($AE$5&gt;=K361,$AE$5&lt;=L361),1,"")</f>
        <v/>
      </c>
      <c r="AF361" s="347" t="str">
        <f aca="false">IF(AND($AF$5&gt;=K361,$AF$5&lt;=L361),1,"")</f>
        <v/>
      </c>
      <c r="AG361" s="391" t="str">
        <f aca="false">IF(AND($AG$5&gt;=K361,$AG$5&lt;=L361),1,"")</f>
        <v/>
      </c>
      <c r="AH361" s="217" t="n">
        <f aca="false">IF(AND($AH$5&gt;=K361,$AH$5&lt;=L361),1,"")</f>
        <v>1</v>
      </c>
      <c r="AI361" s="217" t="n">
        <f aca="false">IF(AND($AI$5&gt;=K361,$AI$5&lt;=L361),1,"")</f>
        <v>1</v>
      </c>
      <c r="AJ361" s="393" t="n">
        <f aca="false">IF(AND($AJ$5&gt;=K361,$AJ$5&lt;=L361),1,"")</f>
        <v>1</v>
      </c>
      <c r="AK361" s="216" t="n">
        <f aca="false">IF(AND($AK$5&gt;=K361,$AK$5&lt;=L361),1,"")</f>
        <v>1</v>
      </c>
      <c r="AL361" s="217" t="str">
        <f aca="false">IF(AND($AL$5&gt;=K361,$AL$5&lt;=L361),1,"")</f>
        <v/>
      </c>
      <c r="AM361" s="217" t="str">
        <f aca="false">IF(AND($AM$5&gt;=K361,$AM$5&lt;=L361),1,"")</f>
        <v/>
      </c>
      <c r="AN361" s="347" t="str">
        <f aca="false">IF(AND($AN$5&gt;=K361,$AN$5&lt;=L361),1,"")</f>
        <v/>
      </c>
      <c r="AO361" s="391" t="str">
        <f aca="false">IF(AND($AO$5&gt;=K361,$AO$5&lt;=L361),1,"")</f>
        <v/>
      </c>
      <c r="AP361" s="217" t="str">
        <f aca="false">IF(AND($AP$5&gt;=K361,$AP$5&lt;=L361),1,"")</f>
        <v/>
      </c>
      <c r="AQ361" s="217" t="str">
        <f aca="false">IF(AND($AQ$5&gt;=K361,$AQ$5&lt;=L361),1,"")</f>
        <v/>
      </c>
      <c r="AR361" s="392" t="str">
        <f aca="false">IF(AND($AR$5&gt;=K361,$AR$5&lt;=L361),1,"")</f>
        <v/>
      </c>
      <c r="AS361" s="216" t="str">
        <f aca="false">IF(AND($AS$5&gt;=K361,$AS$5&lt;=L361),1,"")</f>
        <v/>
      </c>
      <c r="AT361" s="217" t="str">
        <f aca="false">IF(AND($AT$5&gt;=K361,$AT$5&lt;=L361),1,"")</f>
        <v/>
      </c>
      <c r="AU361" s="217" t="str">
        <f aca="false">IF(AND($AU$5&gt;=K361,$AU$5&lt;=L361),1,"")</f>
        <v/>
      </c>
      <c r="AV361" s="347" t="str">
        <f aca="false">IF(AND($AV$5&gt;=K361,$AV$5&lt;=L361),1,"")</f>
        <v/>
      </c>
      <c r="AW361" s="391" t="str">
        <f aca="false">IF(AND($AW$5&gt;=K361,$AW$5&lt;=L361),1,"")</f>
        <v/>
      </c>
      <c r="AX361" s="217" t="str">
        <f aca="false">IF(AND($AX$5&gt;=K361,$AX$5&lt;=L361),1,"")</f>
        <v/>
      </c>
      <c r="AY361" s="217" t="str">
        <f aca="false">IF(AND($AY$5&gt;=K361,$AY$5&lt;=L361),1,"")</f>
        <v/>
      </c>
      <c r="AZ361" s="392" t="str">
        <f aca="false">IF(AND($AZ$5&gt;=K361,$AZ$5&lt;=L361),1,"")</f>
        <v/>
      </c>
      <c r="BA361" s="216" t="str">
        <f aca="false">IF(AND($BA$5&gt;=K361,$BA$5&lt;=L361),1,"")</f>
        <v/>
      </c>
      <c r="BB361" s="217" t="str">
        <f aca="false">IF(AND($BB$5&gt;=K361,$BB$5&lt;=L361),1,"")</f>
        <v/>
      </c>
      <c r="BC361" s="217" t="str">
        <f aca="false">IF(AND($BC$5&gt;=K361,$BC$5&lt;=L361),1,"")</f>
        <v/>
      </c>
      <c r="BD361" s="347" t="str">
        <f aca="false">IF(AND($BD$5&gt;=K361,$BD$5&lt;=L361),1,"")</f>
        <v/>
      </c>
      <c r="BE361" s="391" t="str">
        <f aca="false">IF(AND($BE$5&gt;=K361,$BE$5&lt;=L361),1,"")</f>
        <v/>
      </c>
      <c r="BF361" s="217" t="str">
        <f aca="false">IF(AND($BF$5&gt;=K361,$BF$5&lt;=L361),1,"")</f>
        <v/>
      </c>
      <c r="BG361" s="217" t="str">
        <f aca="false">IF(AND($BG$5&gt;=K361,$BG$5&lt;=L361),1,"")</f>
        <v/>
      </c>
      <c r="BH361" s="347" t="str">
        <f aca="false">IF(AND($BH$5&gt;=K361,$BH$5&lt;=L361),1,"")</f>
        <v/>
      </c>
      <c r="BI361" s="394"/>
      <c r="BJ361" s="395"/>
    </row>
    <row r="362" s="140" customFormat="true" ht="12.75" hidden="false" customHeight="true" outlineLevel="0" collapsed="false">
      <c r="A362" s="396" t="s">
        <v>233</v>
      </c>
      <c r="B362" s="397"/>
      <c r="C362" s="382"/>
      <c r="D362" s="382"/>
      <c r="E362" s="400"/>
      <c r="F362" s="385"/>
      <c r="G362" s="386"/>
      <c r="H362" s="387"/>
      <c r="I362" s="388" t="n">
        <f aca="false">VLOOKUP($A$362&amp;$C$358,Prg!$B$8:$L$384,8,FALSE())</f>
        <v>0</v>
      </c>
      <c r="J362" s="389" t="n">
        <f aca="false">VLOOKUP($A$362&amp;$C$358,Prg!$B$8:$L$384,9,FALSE())</f>
        <v>4</v>
      </c>
      <c r="K362" s="346" t="n">
        <f aca="false">VLOOKUP($A$362&amp;$C$358,Prg!$B$8:$L$384,10,FALSE())</f>
        <v>23</v>
      </c>
      <c r="L362" s="390" t="n">
        <f aca="false">VLOOKUP($A$362&amp;$C$358,Prg!$B$8:$L$384,11,FALSE())</f>
        <v>26</v>
      </c>
      <c r="M362" s="216" t="str">
        <f aca="false">IF(AND($M$5&gt;=K362,$M$5&lt;=L362),1,"")</f>
        <v/>
      </c>
      <c r="N362" s="217" t="str">
        <f aca="false">IF(AND($N$5&gt;=K362,$N$5&lt;=L362),1,"")</f>
        <v/>
      </c>
      <c r="O362" s="217" t="str">
        <f aca="false">IF(AND($O$5&gt;=K362,$O$5&lt;=L362),1,"")</f>
        <v/>
      </c>
      <c r="P362" s="347" t="str">
        <f aca="false">IF(AND($P$5&gt;=K362,$P$5&lt;=L362),1,"")</f>
        <v/>
      </c>
      <c r="Q362" s="391" t="str">
        <f aca="false">IF(AND($Q$5&gt;=K362,$Q$5&lt;=L362),1,"")</f>
        <v/>
      </c>
      <c r="R362" s="217" t="str">
        <f aca="false">IF(AND($R$5&gt;=K362,$R$5&lt;=L362),1,"")</f>
        <v/>
      </c>
      <c r="S362" s="217" t="str">
        <f aca="false">IF(AND($S$5&gt;=K362,$S$5&lt;=L362),1,"")</f>
        <v/>
      </c>
      <c r="T362" s="392" t="str">
        <f aca="false">IF(AND($T$5&gt;=K362,$T$5&lt;=L362),1,"")</f>
        <v/>
      </c>
      <c r="U362" s="216" t="str">
        <f aca="false">IF(AND($U$5&gt;=K362,$U$5&lt;=L362),1,"")</f>
        <v/>
      </c>
      <c r="V362" s="217" t="str">
        <f aca="false">IF(AND($V$5&gt;=K362,$V$5&lt;=L362),1,"")</f>
        <v/>
      </c>
      <c r="W362" s="217" t="str">
        <f aca="false">IF(AND($W$5&gt;=K362,$W$5&lt;=L362),1,"")</f>
        <v/>
      </c>
      <c r="X362" s="347" t="str">
        <f aca="false">IF(AND($X$5&gt;=K362,$X$5&lt;=L362),1,"")</f>
        <v/>
      </c>
      <c r="Y362" s="391" t="str">
        <f aca="false">IF(AND($Y$5&gt;=K362,$Y$5&lt;=L362),1,"")</f>
        <v/>
      </c>
      <c r="Z362" s="217" t="str">
        <f aca="false">IF(AND($Z$5&gt;=K362,$Z$5&lt;=L362),1,"")</f>
        <v/>
      </c>
      <c r="AA362" s="217" t="str">
        <f aca="false">IF(AND($AA$5&gt;=K362,$AA$5&lt;=L362),1,"")</f>
        <v/>
      </c>
      <c r="AB362" s="392" t="str">
        <f aca="false">IF(AND($AB$5&gt;=K362,$AB$5&lt;=L362),1,"")</f>
        <v/>
      </c>
      <c r="AC362" s="216" t="str">
        <f aca="false">IF(AND($AC$5&gt;=K362,$AC$5&lt;=L362),1,"")</f>
        <v/>
      </c>
      <c r="AD362" s="217" t="str">
        <f aca="false">IF(AND($AD$5&gt;=K362,$AD$5&lt;=L362),1,"")</f>
        <v/>
      </c>
      <c r="AE362" s="217" t="str">
        <f aca="false">IF(AND($AE$5&gt;=K362,$AE$5&lt;=L362),1,"")</f>
        <v/>
      </c>
      <c r="AF362" s="347" t="str">
        <f aca="false">IF(AND($AF$5&gt;=K362,$AF$5&lt;=L362),1,"")</f>
        <v/>
      </c>
      <c r="AG362" s="391" t="str">
        <f aca="false">IF(AND($AG$5&gt;=K362,$AG$5&lt;=L362),1,"")</f>
        <v/>
      </c>
      <c r="AH362" s="217" t="str">
        <f aca="false">IF(AND($AH$5&gt;=K362,$AH$5&lt;=L362),1,"")</f>
        <v/>
      </c>
      <c r="AI362" s="217" t="n">
        <f aca="false">IF(AND($AI$5&gt;=K362,$AI$5&lt;=L362),1,"")</f>
        <v>1</v>
      </c>
      <c r="AJ362" s="393" t="n">
        <f aca="false">IF(AND($AJ$5&gt;=K362,$AJ$5&lt;=L362),1,"")</f>
        <v>1</v>
      </c>
      <c r="AK362" s="216" t="n">
        <f aca="false">IF(AND($AK$5&gt;=K362,$AK$5&lt;=L362),1,"")</f>
        <v>1</v>
      </c>
      <c r="AL362" s="217" t="n">
        <f aca="false">IF(AND($AL$5&gt;=K362,$AL$5&lt;=L362),1,"")</f>
        <v>1</v>
      </c>
      <c r="AM362" s="217" t="str">
        <f aca="false">IF(AND($AM$5&gt;=K362,$AM$5&lt;=L362),1,"")</f>
        <v/>
      </c>
      <c r="AN362" s="347" t="str">
        <f aca="false">IF(AND($AN$5&gt;=K362,$AN$5&lt;=L362),1,"")</f>
        <v/>
      </c>
      <c r="AO362" s="391" t="str">
        <f aca="false">IF(AND($AO$5&gt;=K362,$AO$5&lt;=L362),1,"")</f>
        <v/>
      </c>
      <c r="AP362" s="217" t="str">
        <f aca="false">IF(AND($AP$5&gt;=K362,$AP$5&lt;=L362),1,"")</f>
        <v/>
      </c>
      <c r="AQ362" s="217" t="str">
        <f aca="false">IF(AND($AQ$5&gt;=K362,$AQ$5&lt;=L362),1,"")</f>
        <v/>
      </c>
      <c r="AR362" s="392" t="str">
        <f aca="false">IF(AND($AR$5&gt;=K362,$AR$5&lt;=L362),1,"")</f>
        <v/>
      </c>
      <c r="AS362" s="216" t="str">
        <f aca="false">IF(AND($AS$5&gt;=K362,$AS$5&lt;=L362),1,"")</f>
        <v/>
      </c>
      <c r="AT362" s="217" t="str">
        <f aca="false">IF(AND($AT$5&gt;=K362,$AT$5&lt;=L362),1,"")</f>
        <v/>
      </c>
      <c r="AU362" s="217" t="str">
        <f aca="false">IF(AND($AU$5&gt;=K362,$AU$5&lt;=L362),1,"")</f>
        <v/>
      </c>
      <c r="AV362" s="347" t="str">
        <f aca="false">IF(AND($AV$5&gt;=K362,$AV$5&lt;=L362),1,"")</f>
        <v/>
      </c>
      <c r="AW362" s="391" t="str">
        <f aca="false">IF(AND($AW$5&gt;=K362,$AW$5&lt;=L362),1,"")</f>
        <v/>
      </c>
      <c r="AX362" s="217" t="str">
        <f aca="false">IF(AND($AX$5&gt;=K362,$AX$5&lt;=L362),1,"")</f>
        <v/>
      </c>
      <c r="AY362" s="217" t="str">
        <f aca="false">IF(AND($AY$5&gt;=K362,$AY$5&lt;=L362),1,"")</f>
        <v/>
      </c>
      <c r="AZ362" s="392" t="str">
        <f aca="false">IF(AND($AZ$5&gt;=K362,$AZ$5&lt;=L362),1,"")</f>
        <v/>
      </c>
      <c r="BA362" s="216" t="str">
        <f aca="false">IF(AND($BA$5&gt;=K362,$BA$5&lt;=L362),1,"")</f>
        <v/>
      </c>
      <c r="BB362" s="217" t="str">
        <f aca="false">IF(AND($BB$5&gt;=K362,$BB$5&lt;=L362),1,"")</f>
        <v/>
      </c>
      <c r="BC362" s="217" t="str">
        <f aca="false">IF(AND($BC$5&gt;=K362,$BC$5&lt;=L362),1,"")</f>
        <v/>
      </c>
      <c r="BD362" s="347" t="str">
        <f aca="false">IF(AND($BD$5&gt;=K362,$BD$5&lt;=L362),1,"")</f>
        <v/>
      </c>
      <c r="BE362" s="391" t="str">
        <f aca="false">IF(AND($BE$5&gt;=K362,$BE$5&lt;=L362),1,"")</f>
        <v/>
      </c>
      <c r="BF362" s="217" t="str">
        <f aca="false">IF(AND($BF$5&gt;=K362,$BF$5&lt;=L362),1,"")</f>
        <v/>
      </c>
      <c r="BG362" s="217" t="str">
        <f aca="false">IF(AND($BG$5&gt;=K362,$BG$5&lt;=L362),1,"")</f>
        <v/>
      </c>
      <c r="BH362" s="347" t="str">
        <f aca="false">IF(AND($BH$5&gt;=K362,$BH$5&lt;=L362),1,"")</f>
        <v/>
      </c>
      <c r="BI362" s="394"/>
      <c r="BJ362" s="395"/>
    </row>
    <row r="363" s="140" customFormat="true" ht="12.75" hidden="false" customHeight="true" outlineLevel="0" collapsed="false">
      <c r="A363" s="396" t="s">
        <v>235</v>
      </c>
      <c r="B363" s="397"/>
      <c r="C363" s="382"/>
      <c r="D363" s="382"/>
      <c r="E363" s="400"/>
      <c r="F363" s="385"/>
      <c r="G363" s="386"/>
      <c r="H363" s="387"/>
      <c r="I363" s="388" t="n">
        <f aca="false">VLOOKUP($A$363&amp;$C$358,Prg!$B$8:$L$384,8,FALSE())</f>
        <v>0</v>
      </c>
      <c r="J363" s="389" t="n">
        <f aca="false">VLOOKUP($A$363&amp;$C$358,Prg!$B$8:$L$384,9,FALSE())</f>
        <v>5</v>
      </c>
      <c r="K363" s="346" t="n">
        <f aca="false">VLOOKUP($A$363&amp;$C$358,Prg!$B$8:$L$384,10,FALSE())</f>
        <v>37</v>
      </c>
      <c r="L363" s="390" t="n">
        <f aca="false">VLOOKUP($A$363&amp;$C$358,Prg!$B$8:$L$384,11,FALSE())</f>
        <v>41</v>
      </c>
      <c r="M363" s="216" t="str">
        <f aca="false">IF(AND($M$5&gt;=K363,$M$5&lt;=L363),1,"")</f>
        <v/>
      </c>
      <c r="N363" s="217" t="str">
        <f aca="false">IF(AND($N$5&gt;=K363,$N$5&lt;=L363),1,"")</f>
        <v/>
      </c>
      <c r="O363" s="217" t="str">
        <f aca="false">IF(AND($O$5&gt;=K363,$O$5&lt;=L363),1,"")</f>
        <v/>
      </c>
      <c r="P363" s="347" t="str">
        <f aca="false">IF(AND($P$5&gt;=K363,$P$5&lt;=L363),1,"")</f>
        <v/>
      </c>
      <c r="Q363" s="391" t="str">
        <f aca="false">IF(AND($Q$5&gt;=K363,$Q$5&lt;=L363),1,"")</f>
        <v/>
      </c>
      <c r="R363" s="217" t="str">
        <f aca="false">IF(AND($R$5&gt;=K363,$R$5&lt;=L363),1,"")</f>
        <v/>
      </c>
      <c r="S363" s="217" t="str">
        <f aca="false">IF(AND($S$5&gt;=K363,$S$5&lt;=L363),1,"")</f>
        <v/>
      </c>
      <c r="T363" s="392" t="str">
        <f aca="false">IF(AND($T$5&gt;=K363,$T$5&lt;=L363),1,"")</f>
        <v/>
      </c>
      <c r="U363" s="216" t="str">
        <f aca="false">IF(AND($U$5&gt;=K363,$U$5&lt;=L363),1,"")</f>
        <v/>
      </c>
      <c r="V363" s="217" t="str">
        <f aca="false">IF(AND($V$5&gt;=K363,$V$5&lt;=L363),1,"")</f>
        <v/>
      </c>
      <c r="W363" s="217" t="str">
        <f aca="false">IF(AND($W$5&gt;=K363,$W$5&lt;=L363),1,"")</f>
        <v/>
      </c>
      <c r="X363" s="347" t="str">
        <f aca="false">IF(AND($X$5&gt;=K363,$X$5&lt;=L363),1,"")</f>
        <v/>
      </c>
      <c r="Y363" s="391" t="str">
        <f aca="false">IF(AND($Y$5&gt;=K363,$Y$5&lt;=L363),1,"")</f>
        <v/>
      </c>
      <c r="Z363" s="217" t="str">
        <f aca="false">IF(AND($Z$5&gt;=K363,$Z$5&lt;=L363),1,"")</f>
        <v/>
      </c>
      <c r="AA363" s="217" t="str">
        <f aca="false">IF(AND($AA$5&gt;=K363,$AA$5&lt;=L363),1,"")</f>
        <v/>
      </c>
      <c r="AB363" s="392" t="str">
        <f aca="false">IF(AND($AB$5&gt;=K363,$AB$5&lt;=L363),1,"")</f>
        <v/>
      </c>
      <c r="AC363" s="216" t="str">
        <f aca="false">IF(AND($AC$5&gt;=K363,$AC$5&lt;=L363),1,"")</f>
        <v/>
      </c>
      <c r="AD363" s="217" t="str">
        <f aca="false">IF(AND($AD$5&gt;=K363,$AD$5&lt;=L363),1,"")</f>
        <v/>
      </c>
      <c r="AE363" s="217" t="str">
        <f aca="false">IF(AND($AE$5&gt;=K363,$AE$5&lt;=L363),1,"")</f>
        <v/>
      </c>
      <c r="AF363" s="347" t="str">
        <f aca="false">IF(AND($AF$5&gt;=K363,$AF$5&lt;=L363),1,"")</f>
        <v/>
      </c>
      <c r="AG363" s="391" t="str">
        <f aca="false">IF(AND($AG$5&gt;=K363,$AG$5&lt;=L363),1,"")</f>
        <v/>
      </c>
      <c r="AH363" s="217" t="str">
        <f aca="false">IF(AND($AH$5&gt;=K363,$AH$5&lt;=L363),1,"")</f>
        <v/>
      </c>
      <c r="AI363" s="217" t="str">
        <f aca="false">IF(AND($AI$5&gt;=K363,$AI$5&lt;=L363),1,"")</f>
        <v/>
      </c>
      <c r="AJ363" s="393" t="str">
        <f aca="false">IF(AND($AJ$5&gt;=K363,$AJ$5&lt;=L363),1,"")</f>
        <v/>
      </c>
      <c r="AK363" s="216" t="str">
        <f aca="false">IF(AND($AK$5&gt;=K363,$AK$5&lt;=L363),1,"")</f>
        <v/>
      </c>
      <c r="AL363" s="217" t="str">
        <f aca="false">IF(AND($AL$5&gt;=K363,$AL$5&lt;=L363),1,"")</f>
        <v/>
      </c>
      <c r="AM363" s="217" t="str">
        <f aca="false">IF(AND($AM$5&gt;=K363,$AM$5&lt;=L363),1,"")</f>
        <v/>
      </c>
      <c r="AN363" s="347" t="str">
        <f aca="false">IF(AND($AN$5&gt;=K363,$AN$5&lt;=L363),1,"")</f>
        <v/>
      </c>
      <c r="AO363" s="391" t="str">
        <f aca="false">IF(AND($AO$5&gt;=K363,$AO$5&lt;=L363),1,"")</f>
        <v/>
      </c>
      <c r="AP363" s="217" t="str">
        <f aca="false">IF(AND($AP$5&gt;=K363,$AP$5&lt;=L363),1,"")</f>
        <v/>
      </c>
      <c r="AQ363" s="217" t="str">
        <f aca="false">IF(AND($AQ$5&gt;=K363,$AQ$5&lt;=L363),1,"")</f>
        <v/>
      </c>
      <c r="AR363" s="392" t="str">
        <f aca="false">IF(AND($AR$5&gt;=K363,$AR$5&lt;=L363),1,"")</f>
        <v/>
      </c>
      <c r="AS363" s="216" t="str">
        <f aca="false">IF(AND($AS$5&gt;=K363,$AS$5&lt;=L363),1,"")</f>
        <v/>
      </c>
      <c r="AT363" s="217" t="str">
        <f aca="false">IF(AND($AT$5&gt;=K363,$AT$5&lt;=L363),1,"")</f>
        <v/>
      </c>
      <c r="AU363" s="217" t="str">
        <f aca="false">IF(AND($AU$5&gt;=K363,$AU$5&lt;=L363),1,"")</f>
        <v/>
      </c>
      <c r="AV363" s="347" t="str">
        <f aca="false">IF(AND($AV$5&gt;=K363,$AV$5&lt;=L363),1,"")</f>
        <v/>
      </c>
      <c r="AW363" s="391" t="n">
        <f aca="false">IF(AND($AW$5&gt;=K363,$AW$5&lt;=L363),1,"")</f>
        <v>1</v>
      </c>
      <c r="AX363" s="217" t="n">
        <f aca="false">IF(AND($AX$5&gt;=K363,$AX$5&lt;=L363),1,"")</f>
        <v>1</v>
      </c>
      <c r="AY363" s="217" t="n">
        <f aca="false">IF(AND($AY$5&gt;=K363,$AY$5&lt;=L363),1,"")</f>
        <v>1</v>
      </c>
      <c r="AZ363" s="392" t="n">
        <f aca="false">IF(AND($AZ$5&gt;=K363,$AZ$5&lt;=L363),1,"")</f>
        <v>1</v>
      </c>
      <c r="BA363" s="216" t="n">
        <f aca="false">IF(AND($BA$5&gt;=K363,$BA$5&lt;=L363),1,"")</f>
        <v>1</v>
      </c>
      <c r="BB363" s="217" t="str">
        <f aca="false">IF(AND($BB$5&gt;=K363,$BB$5&lt;=L363),1,"")</f>
        <v/>
      </c>
      <c r="BC363" s="217" t="str">
        <f aca="false">IF(AND($BC$5&gt;=K363,$BC$5&lt;=L363),1,"")</f>
        <v/>
      </c>
      <c r="BD363" s="347" t="str">
        <f aca="false">IF(AND($BD$5&gt;=K363,$BD$5&lt;=L363),1,"")</f>
        <v/>
      </c>
      <c r="BE363" s="391" t="str">
        <f aca="false">IF(AND($BE$5&gt;=K363,$BE$5&lt;=L363),1,"")</f>
        <v/>
      </c>
      <c r="BF363" s="217" t="str">
        <f aca="false">IF(AND($BF$5&gt;=K363,$BF$5&lt;=L363),1,"")</f>
        <v/>
      </c>
      <c r="BG363" s="217" t="str">
        <f aca="false">IF(AND($BG$5&gt;=K363,$BG$5&lt;=L363),1,"")</f>
        <v/>
      </c>
      <c r="BH363" s="347" t="str">
        <f aca="false">IF(AND($BH$5&gt;=K363,$BH$5&lt;=L363),1,"")</f>
        <v/>
      </c>
      <c r="BI363" s="394"/>
      <c r="BJ363" s="395"/>
    </row>
    <row r="364" s="140" customFormat="true" ht="12.75" hidden="false" customHeight="true" outlineLevel="0" collapsed="false">
      <c r="A364" s="396" t="s">
        <v>238</v>
      </c>
      <c r="B364" s="397"/>
      <c r="C364" s="382"/>
      <c r="D364" s="382"/>
      <c r="E364" s="400"/>
      <c r="F364" s="385"/>
      <c r="G364" s="386"/>
      <c r="H364" s="387"/>
      <c r="I364" s="388" t="n">
        <f aca="false">VLOOKUP($A$364&amp;$C$358,Prg!$B$8:$L$384,8,FALSE())</f>
        <v>0</v>
      </c>
      <c r="J364" s="389" t="n">
        <f aca="false">VLOOKUP($A$364&amp;$C$358,Prg!$B$8:$L$384,9,FALSE())</f>
        <v>5</v>
      </c>
      <c r="K364" s="346" t="n">
        <f aca="false">VLOOKUP($A$364&amp;$C$358,Prg!$B$8:$L$384,10,FALSE())</f>
        <v>33</v>
      </c>
      <c r="L364" s="390" t="n">
        <f aca="false">VLOOKUP($A$364&amp;$C$358,Prg!$B$8:$L$384,11,FALSE())</f>
        <v>37</v>
      </c>
      <c r="M364" s="216" t="str">
        <f aca="false">IF(AND($M$5&gt;=K364,$M$5&lt;=L364),1,"")</f>
        <v/>
      </c>
      <c r="N364" s="217" t="str">
        <f aca="false">IF(AND($N$5&gt;=K364,$N$5&lt;=L364),1,"")</f>
        <v/>
      </c>
      <c r="O364" s="217" t="str">
        <f aca="false">IF(AND($O$5&gt;=K364,$O$5&lt;=L364),1,"")</f>
        <v/>
      </c>
      <c r="P364" s="347" t="str">
        <f aca="false">IF(AND($P$5&gt;=K364,$P$5&lt;=L364),1,"")</f>
        <v/>
      </c>
      <c r="Q364" s="391" t="str">
        <f aca="false">IF(AND($Q$5&gt;=K364,$Q$5&lt;=L364),1,"")</f>
        <v/>
      </c>
      <c r="R364" s="217" t="str">
        <f aca="false">IF(AND($R$5&gt;=K364,$R$5&lt;=L364),1,"")</f>
        <v/>
      </c>
      <c r="S364" s="217" t="str">
        <f aca="false">IF(AND($S$5&gt;=K364,$S$5&lt;=L364),1,"")</f>
        <v/>
      </c>
      <c r="T364" s="392" t="str">
        <f aca="false">IF(AND($T$5&gt;=K364,$T$5&lt;=L364),1,"")</f>
        <v/>
      </c>
      <c r="U364" s="216" t="str">
        <f aca="false">IF(AND($U$5&gt;=K364,$U$5&lt;=L364),1,"")</f>
        <v/>
      </c>
      <c r="V364" s="217" t="str">
        <f aca="false">IF(AND($V$5&gt;=K364,$V$5&lt;=L364),1,"")</f>
        <v/>
      </c>
      <c r="W364" s="217" t="str">
        <f aca="false">IF(AND($W$5&gt;=K364,$W$5&lt;=L364),1,"")</f>
        <v/>
      </c>
      <c r="X364" s="347" t="str">
        <f aca="false">IF(AND($X$5&gt;=K364,$X$5&lt;=L364),1,"")</f>
        <v/>
      </c>
      <c r="Y364" s="391" t="str">
        <f aca="false">IF(AND($Y$5&gt;=K364,$Y$5&lt;=L364),1,"")</f>
        <v/>
      </c>
      <c r="Z364" s="217" t="str">
        <f aca="false">IF(AND($Z$5&gt;=K364,$Z$5&lt;=L364),1,"")</f>
        <v/>
      </c>
      <c r="AA364" s="217" t="str">
        <f aca="false">IF(AND($AA$5&gt;=K364,$AA$5&lt;=L364),1,"")</f>
        <v/>
      </c>
      <c r="AB364" s="392" t="str">
        <f aca="false">IF(AND($AB$5&gt;=K364,$AB$5&lt;=L364),1,"")</f>
        <v/>
      </c>
      <c r="AC364" s="216" t="str">
        <f aca="false">IF(AND($AC$5&gt;=K364,$AC$5&lt;=L364),1,"")</f>
        <v/>
      </c>
      <c r="AD364" s="217" t="str">
        <f aca="false">IF(AND($AD$5&gt;=K364,$AD$5&lt;=L364),1,"")</f>
        <v/>
      </c>
      <c r="AE364" s="217" t="str">
        <f aca="false">IF(AND($AE$5&gt;=K364,$AE$5&lt;=L364),1,"")</f>
        <v/>
      </c>
      <c r="AF364" s="347" t="str">
        <f aca="false">IF(AND($AF$5&gt;=K364,$AF$5&lt;=L364),1,"")</f>
        <v/>
      </c>
      <c r="AG364" s="391" t="str">
        <f aca="false">IF(AND($AG$5&gt;=K364,$AG$5&lt;=L364),1,"")</f>
        <v/>
      </c>
      <c r="AH364" s="217" t="str">
        <f aca="false">IF(AND($AH$5&gt;=K364,$AH$5&lt;=L364),1,"")</f>
        <v/>
      </c>
      <c r="AI364" s="217" t="str">
        <f aca="false">IF(AND($AI$5&gt;=K364,$AI$5&lt;=L364),1,"")</f>
        <v/>
      </c>
      <c r="AJ364" s="393" t="str">
        <f aca="false">IF(AND($AJ$5&gt;=K364,$AJ$5&lt;=L364),1,"")</f>
        <v/>
      </c>
      <c r="AK364" s="216" t="str">
        <f aca="false">IF(AND($AK$5&gt;=K364,$AK$5&lt;=L364),1,"")</f>
        <v/>
      </c>
      <c r="AL364" s="217" t="str">
        <f aca="false">IF(AND($AL$5&gt;=K364,$AL$5&lt;=L364),1,"")</f>
        <v/>
      </c>
      <c r="AM364" s="217" t="str">
        <f aca="false">IF(AND($AM$5&gt;=K364,$AM$5&lt;=L364),1,"")</f>
        <v/>
      </c>
      <c r="AN364" s="347" t="str">
        <f aca="false">IF(AND($AN$5&gt;=K364,$AN$5&lt;=L364),1,"")</f>
        <v/>
      </c>
      <c r="AO364" s="391" t="str">
        <f aca="false">IF(AND($AO$5&gt;=K364,$AO$5&lt;=L364),1,"")</f>
        <v/>
      </c>
      <c r="AP364" s="217" t="str">
        <f aca="false">IF(AND($AP$5&gt;=K364,$AP$5&lt;=L364),1,"")</f>
        <v/>
      </c>
      <c r="AQ364" s="217" t="str">
        <f aca="false">IF(AND($AQ$5&gt;=K364,$AQ$5&lt;=L364),1,"")</f>
        <v/>
      </c>
      <c r="AR364" s="392" t="str">
        <f aca="false">IF(AND($AR$5&gt;=K364,$AR$5&lt;=L364),1,"")</f>
        <v/>
      </c>
      <c r="AS364" s="216" t="n">
        <f aca="false">IF(AND($AS$5&gt;=K364,$AS$5&lt;=L364),1,"")</f>
        <v>1</v>
      </c>
      <c r="AT364" s="217" t="n">
        <f aca="false">IF(AND($AT$5&gt;=K364,$AT$5&lt;=L364),1,"")</f>
        <v>1</v>
      </c>
      <c r="AU364" s="217" t="n">
        <f aca="false">IF(AND($AU$5&gt;=K364,$AU$5&lt;=L364),1,"")</f>
        <v>1</v>
      </c>
      <c r="AV364" s="347" t="n">
        <f aca="false">IF(AND($AV$5&gt;=K364,$AV$5&lt;=L364),1,"")</f>
        <v>1</v>
      </c>
      <c r="AW364" s="391" t="n">
        <f aca="false">IF(AND($AW$5&gt;=K364,$AW$5&lt;=L364),1,"")</f>
        <v>1</v>
      </c>
      <c r="AX364" s="217" t="str">
        <f aca="false">IF(AND($AX$5&gt;=K364,$AX$5&lt;=L364),1,"")</f>
        <v/>
      </c>
      <c r="AY364" s="217" t="str">
        <f aca="false">IF(AND($AY$5&gt;=K364,$AY$5&lt;=L364),1,"")</f>
        <v/>
      </c>
      <c r="AZ364" s="392" t="str">
        <f aca="false">IF(AND($AZ$5&gt;=K364,$AZ$5&lt;=L364),1,"")</f>
        <v/>
      </c>
      <c r="BA364" s="216" t="str">
        <f aca="false">IF(AND($BA$5&gt;=K364,$BA$5&lt;=L364),1,"")</f>
        <v/>
      </c>
      <c r="BB364" s="217" t="str">
        <f aca="false">IF(AND($BB$5&gt;=K364,$BB$5&lt;=L364),1,"")</f>
        <v/>
      </c>
      <c r="BC364" s="217" t="str">
        <f aca="false">IF(AND($BC$5&gt;=K364,$BC$5&lt;=L364),1,"")</f>
        <v/>
      </c>
      <c r="BD364" s="347" t="str">
        <f aca="false">IF(AND($BD$5&gt;=K364,$BD$5&lt;=L364),1,"")</f>
        <v/>
      </c>
      <c r="BE364" s="391" t="str">
        <f aca="false">IF(AND($BE$5&gt;=K364,$BE$5&lt;=L364),1,"")</f>
        <v/>
      </c>
      <c r="BF364" s="217" t="str">
        <f aca="false">IF(AND($BF$5&gt;=K364,$BF$5&lt;=L364),1,"")</f>
        <v/>
      </c>
      <c r="BG364" s="217" t="str">
        <f aca="false">IF(AND($BG$5&gt;=K364,$BG$5&lt;=L364),1,"")</f>
        <v/>
      </c>
      <c r="BH364" s="347" t="str">
        <f aca="false">IF(AND($BH$5&gt;=K364,$BH$5&lt;=L364),1,"")</f>
        <v/>
      </c>
      <c r="BI364" s="394"/>
      <c r="BJ364" s="395"/>
    </row>
    <row r="365" s="140" customFormat="true" ht="12.75" hidden="false" customHeight="true" outlineLevel="0" collapsed="false">
      <c r="A365" s="396" t="s">
        <v>240</v>
      </c>
      <c r="B365" s="397"/>
      <c r="C365" s="382"/>
      <c r="D365" s="382"/>
      <c r="E365" s="400"/>
      <c r="F365" s="385"/>
      <c r="G365" s="386"/>
      <c r="H365" s="387"/>
      <c r="I365" s="388" t="n">
        <f aca="false">VLOOKUP($A$365&amp;$C$358,Prg!$B$8:$L$384,8,FALSE())</f>
        <v>0</v>
      </c>
      <c r="J365" s="389" t="n">
        <f aca="false">VLOOKUP($A$365&amp;$C$358,Prg!$B$8:$L$384,9,FALSE())</f>
        <v>5</v>
      </c>
      <c r="K365" s="346" t="n">
        <f aca="false">VLOOKUP($A$365&amp;$C$358,Prg!$B$8:$L$384,10,FALSE())</f>
        <v>35</v>
      </c>
      <c r="L365" s="390" t="n">
        <f aca="false">VLOOKUP($A$365&amp;$C$358,Prg!$B$8:$L$384,11,FALSE())</f>
        <v>39</v>
      </c>
      <c r="M365" s="216" t="str">
        <f aca="false">IF(AND($M$5&gt;=K365,$M$5&lt;=L365),1,"")</f>
        <v/>
      </c>
      <c r="N365" s="217" t="str">
        <f aca="false">IF(AND($N$5&gt;=K365,$N$5&lt;=L365),1,"")</f>
        <v/>
      </c>
      <c r="O365" s="217" t="str">
        <f aca="false">IF(AND($O$5&gt;=K365,$O$5&lt;=L365),1,"")</f>
        <v/>
      </c>
      <c r="P365" s="347" t="str">
        <f aca="false">IF(AND($P$5&gt;=K365,$P$5&lt;=L365),1,"")</f>
        <v/>
      </c>
      <c r="Q365" s="391" t="str">
        <f aca="false">IF(AND($Q$5&gt;=K365,$Q$5&lt;=L365),1,"")</f>
        <v/>
      </c>
      <c r="R365" s="217" t="str">
        <f aca="false">IF(AND($R$5&gt;=K365,$R$5&lt;=L365),1,"")</f>
        <v/>
      </c>
      <c r="S365" s="217" t="str">
        <f aca="false">IF(AND($S$5&gt;=K365,$S$5&lt;=L365),1,"")</f>
        <v/>
      </c>
      <c r="T365" s="392" t="str">
        <f aca="false">IF(AND($T$5&gt;=K365,$T$5&lt;=L365),1,"")</f>
        <v/>
      </c>
      <c r="U365" s="216" t="str">
        <f aca="false">IF(AND($U$5&gt;=K365,$U$5&lt;=L365),1,"")</f>
        <v/>
      </c>
      <c r="V365" s="217" t="str">
        <f aca="false">IF(AND($V$5&gt;=K365,$V$5&lt;=L365),1,"")</f>
        <v/>
      </c>
      <c r="W365" s="217" t="str">
        <f aca="false">IF(AND($W$5&gt;=K365,$W$5&lt;=L365),1,"")</f>
        <v/>
      </c>
      <c r="X365" s="347" t="str">
        <f aca="false">IF(AND($X$5&gt;=K365,$X$5&lt;=L365),1,"")</f>
        <v/>
      </c>
      <c r="Y365" s="391" t="str">
        <f aca="false">IF(AND($Y$5&gt;=K365,$Y$5&lt;=L365),1,"")</f>
        <v/>
      </c>
      <c r="Z365" s="217" t="str">
        <f aca="false">IF(AND($Z$5&gt;=K365,$Z$5&lt;=L365),1,"")</f>
        <v/>
      </c>
      <c r="AA365" s="217" t="str">
        <f aca="false">IF(AND($AA$5&gt;=K365,$AA$5&lt;=L365),1,"")</f>
        <v/>
      </c>
      <c r="AB365" s="392" t="str">
        <f aca="false">IF(AND($AB$5&gt;=K365,$AB$5&lt;=L365),1,"")</f>
        <v/>
      </c>
      <c r="AC365" s="216" t="str">
        <f aca="false">IF(AND($AC$5&gt;=K365,$AC$5&lt;=L365),1,"")</f>
        <v/>
      </c>
      <c r="AD365" s="217" t="str">
        <f aca="false">IF(AND($AD$5&gt;=K365,$AD$5&lt;=L365),1,"")</f>
        <v/>
      </c>
      <c r="AE365" s="217" t="str">
        <f aca="false">IF(AND($AE$5&gt;=K365,$AE$5&lt;=L365),1,"")</f>
        <v/>
      </c>
      <c r="AF365" s="347" t="str">
        <f aca="false">IF(AND($AF$5&gt;=K365,$AF$5&lt;=L365),1,"")</f>
        <v/>
      </c>
      <c r="AG365" s="391" t="str">
        <f aca="false">IF(AND($AG$5&gt;=K365,$AG$5&lt;=L365),1,"")</f>
        <v/>
      </c>
      <c r="AH365" s="217" t="str">
        <f aca="false">IF(AND($AH$5&gt;=K365,$AH$5&lt;=L365),1,"")</f>
        <v/>
      </c>
      <c r="AI365" s="217" t="str">
        <f aca="false">IF(AND($AI$5&gt;=K365,$AI$5&lt;=L365),1,"")</f>
        <v/>
      </c>
      <c r="AJ365" s="393" t="str">
        <f aca="false">IF(AND($AJ$5&gt;=K365,$AJ$5&lt;=L365),1,"")</f>
        <v/>
      </c>
      <c r="AK365" s="216" t="str">
        <f aca="false">IF(AND($AK$5&gt;=K365,$AK$5&lt;=L365),1,"")</f>
        <v/>
      </c>
      <c r="AL365" s="217" t="str">
        <f aca="false">IF(AND($AL$5&gt;=K365,$AL$5&lt;=L365),1,"")</f>
        <v/>
      </c>
      <c r="AM365" s="217" t="str">
        <f aca="false">IF(AND($AM$5&gt;=K365,$AM$5&lt;=L365),1,"")</f>
        <v/>
      </c>
      <c r="AN365" s="347" t="str">
        <f aca="false">IF(AND($AN$5&gt;=K365,$AN$5&lt;=L365),1,"")</f>
        <v/>
      </c>
      <c r="AO365" s="391" t="str">
        <f aca="false">IF(AND($AO$5&gt;=K365,$AO$5&lt;=L365),1,"")</f>
        <v/>
      </c>
      <c r="AP365" s="217" t="str">
        <f aca="false">IF(AND($AP$5&gt;=K365,$AP$5&lt;=L365),1,"")</f>
        <v/>
      </c>
      <c r="AQ365" s="217" t="str">
        <f aca="false">IF(AND($AQ$5&gt;=K365,$AQ$5&lt;=L365),1,"")</f>
        <v/>
      </c>
      <c r="AR365" s="392" t="str">
        <f aca="false">IF(AND($AR$5&gt;=K365,$AR$5&lt;=L365),1,"")</f>
        <v/>
      </c>
      <c r="AS365" s="216" t="str">
        <f aca="false">IF(AND($AS$5&gt;=K365,$AS$5&lt;=L365),1,"")</f>
        <v/>
      </c>
      <c r="AT365" s="217" t="str">
        <f aca="false">IF(AND($AT$5&gt;=K365,$AT$5&lt;=L365),1,"")</f>
        <v/>
      </c>
      <c r="AU365" s="217" t="n">
        <f aca="false">IF(AND($AU$5&gt;=K365,$AU$5&lt;=L365),1,"")</f>
        <v>1</v>
      </c>
      <c r="AV365" s="347" t="n">
        <f aca="false">IF(AND($AV$5&gt;=K365,$AV$5&lt;=L365),1,"")</f>
        <v>1</v>
      </c>
      <c r="AW365" s="391" t="n">
        <f aca="false">IF(AND($AW$5&gt;=K365,$AW$5&lt;=L365),1,"")</f>
        <v>1</v>
      </c>
      <c r="AX365" s="217" t="n">
        <f aca="false">IF(AND($AX$5&gt;=K365,$AX$5&lt;=L365),1,"")</f>
        <v>1</v>
      </c>
      <c r="AY365" s="217" t="n">
        <f aca="false">IF(AND($AY$5&gt;=K365,$AY$5&lt;=L365),1,"")</f>
        <v>1</v>
      </c>
      <c r="AZ365" s="392" t="str">
        <f aca="false">IF(AND($AZ$5&gt;=K365,$AZ$5&lt;=L365),1,"")</f>
        <v/>
      </c>
      <c r="BA365" s="216" t="str">
        <f aca="false">IF(AND($BA$5&gt;=K365,$BA$5&lt;=L365),1,"")</f>
        <v/>
      </c>
      <c r="BB365" s="217" t="str">
        <f aca="false">IF(AND($BB$5&gt;=K365,$BB$5&lt;=L365),1,"")</f>
        <v/>
      </c>
      <c r="BC365" s="217" t="str">
        <f aca="false">IF(AND($BC$5&gt;=K365,$BC$5&lt;=L365),1,"")</f>
        <v/>
      </c>
      <c r="BD365" s="347" t="str">
        <f aca="false">IF(AND($BD$5&gt;=K365,$BD$5&lt;=L365),1,"")</f>
        <v/>
      </c>
      <c r="BE365" s="391" t="str">
        <f aca="false">IF(AND($BE$5&gt;=K365,$BE$5&lt;=L365),1,"")</f>
        <v/>
      </c>
      <c r="BF365" s="217" t="str">
        <f aca="false">IF(AND($BF$5&gt;=K365,$BF$5&lt;=L365),1,"")</f>
        <v/>
      </c>
      <c r="BG365" s="217" t="str">
        <f aca="false">IF(AND($BG$5&gt;=K365,$BG$5&lt;=L365),1,"")</f>
        <v/>
      </c>
      <c r="BH365" s="347" t="str">
        <f aca="false">IF(AND($BH$5&gt;=K365,$BH$5&lt;=L365),1,"")</f>
        <v/>
      </c>
      <c r="BI365" s="394"/>
      <c r="BJ365" s="395"/>
    </row>
    <row r="366" s="140" customFormat="true" ht="12.75" hidden="false" customHeight="true" outlineLevel="0" collapsed="false">
      <c r="A366" s="396" t="s">
        <v>241</v>
      </c>
      <c r="B366" s="397"/>
      <c r="C366" s="382"/>
      <c r="D366" s="382"/>
      <c r="E366" s="400"/>
      <c r="F366" s="385"/>
      <c r="G366" s="386"/>
      <c r="H366" s="387"/>
      <c r="I366" s="388" t="n">
        <f aca="false">VLOOKUP($A$366&amp;$C$358,Prg!$B$8:$L$384,8,FALSE())</f>
        <v>0</v>
      </c>
      <c r="J366" s="389" t="n">
        <f aca="false">VLOOKUP($A$366&amp;$C$358,Prg!$B$8:$L$384,9,FALSE())</f>
        <v>5</v>
      </c>
      <c r="K366" s="346" t="n">
        <f aca="false">VLOOKUP($A$366&amp;$C$358,Prg!$B$8:$L$384,10,FALSE())</f>
        <v>43</v>
      </c>
      <c r="L366" s="390" t="n">
        <f aca="false">VLOOKUP($A$366&amp;$C$358,Prg!$B$8:$L$384,11,FALSE())</f>
        <v>47</v>
      </c>
      <c r="M366" s="216" t="str">
        <f aca="false">IF(AND($M$5&gt;=K366,$M$5&lt;=L366),1,"")</f>
        <v/>
      </c>
      <c r="N366" s="217" t="str">
        <f aca="false">IF(AND($N$5&gt;=K366,$N$5&lt;=L366),1,"")</f>
        <v/>
      </c>
      <c r="O366" s="217" t="str">
        <f aca="false">IF(AND($O$5&gt;=K366,$O$5&lt;=L366),1,"")</f>
        <v/>
      </c>
      <c r="P366" s="347" t="str">
        <f aca="false">IF(AND($P$5&gt;=K366,$P$5&lt;=L366),1,"")</f>
        <v/>
      </c>
      <c r="Q366" s="391" t="str">
        <f aca="false">IF(AND($Q$5&gt;=K366,$Q$5&lt;=L366),1,"")</f>
        <v/>
      </c>
      <c r="R366" s="217" t="str">
        <f aca="false">IF(AND($R$5&gt;=K366,$R$5&lt;=L366),1,"")</f>
        <v/>
      </c>
      <c r="S366" s="217" t="str">
        <f aca="false">IF(AND($S$5&gt;=K366,$S$5&lt;=L366),1,"")</f>
        <v/>
      </c>
      <c r="T366" s="392" t="str">
        <f aca="false">IF(AND($T$5&gt;=K366,$T$5&lt;=L366),1,"")</f>
        <v/>
      </c>
      <c r="U366" s="216" t="str">
        <f aca="false">IF(AND($U$5&gt;=K366,$U$5&lt;=L366),1,"")</f>
        <v/>
      </c>
      <c r="V366" s="217" t="str">
        <f aca="false">IF(AND($V$5&gt;=K366,$V$5&lt;=L366),1,"")</f>
        <v/>
      </c>
      <c r="W366" s="217" t="str">
        <f aca="false">IF(AND($W$5&gt;=K366,$W$5&lt;=L366),1,"")</f>
        <v/>
      </c>
      <c r="X366" s="347" t="str">
        <f aca="false">IF(AND($X$5&gt;=K366,$X$5&lt;=L366),1,"")</f>
        <v/>
      </c>
      <c r="Y366" s="391" t="str">
        <f aca="false">IF(AND($Y$5&gt;=K366,$Y$5&lt;=L366),1,"")</f>
        <v/>
      </c>
      <c r="Z366" s="217" t="str">
        <f aca="false">IF(AND($Z$5&gt;=K366,$Z$5&lt;=L366),1,"")</f>
        <v/>
      </c>
      <c r="AA366" s="217" t="str">
        <f aca="false">IF(AND($AA$5&gt;=K366,$AA$5&lt;=L366),1,"")</f>
        <v/>
      </c>
      <c r="AB366" s="392" t="str">
        <f aca="false">IF(AND($AB$5&gt;=K366,$AB$5&lt;=L366),1,"")</f>
        <v/>
      </c>
      <c r="AC366" s="216" t="str">
        <f aca="false">IF(AND($AC$5&gt;=K366,$AC$5&lt;=L366),1,"")</f>
        <v/>
      </c>
      <c r="AD366" s="217" t="str">
        <f aca="false">IF(AND($AD$5&gt;=K366,$AD$5&lt;=L366),1,"")</f>
        <v/>
      </c>
      <c r="AE366" s="217" t="str">
        <f aca="false">IF(AND($AE$5&gt;=K366,$AE$5&lt;=L366),1,"")</f>
        <v/>
      </c>
      <c r="AF366" s="347" t="str">
        <f aca="false">IF(AND($AF$5&gt;=K366,$AF$5&lt;=L366),1,"")</f>
        <v/>
      </c>
      <c r="AG366" s="391" t="str">
        <f aca="false">IF(AND($AG$5&gt;=K366,$AG$5&lt;=L366),1,"")</f>
        <v/>
      </c>
      <c r="AH366" s="217" t="str">
        <f aca="false">IF(AND($AH$5&gt;=K366,$AH$5&lt;=L366),1,"")</f>
        <v/>
      </c>
      <c r="AI366" s="217" t="str">
        <f aca="false">IF(AND($AI$5&gt;=K366,$AI$5&lt;=L366),1,"")</f>
        <v/>
      </c>
      <c r="AJ366" s="393" t="str">
        <f aca="false">IF(AND($AJ$5&gt;=K366,$AJ$5&lt;=L366),1,"")</f>
        <v/>
      </c>
      <c r="AK366" s="216" t="str">
        <f aca="false">IF(AND($AK$5&gt;=K366,$AK$5&lt;=L366),1,"")</f>
        <v/>
      </c>
      <c r="AL366" s="217" t="str">
        <f aca="false">IF(AND($AL$5&gt;=K366,$AL$5&lt;=L366),1,"")</f>
        <v/>
      </c>
      <c r="AM366" s="217" t="str">
        <f aca="false">IF(AND($AM$5&gt;=K366,$AM$5&lt;=L366),1,"")</f>
        <v/>
      </c>
      <c r="AN366" s="347" t="str">
        <f aca="false">IF(AND($AN$5&gt;=K366,$AN$5&lt;=L366),1,"")</f>
        <v/>
      </c>
      <c r="AO366" s="391" t="str">
        <f aca="false">IF(AND($AO$5&gt;=K366,$AO$5&lt;=L366),1,"")</f>
        <v/>
      </c>
      <c r="AP366" s="217" t="str">
        <f aca="false">IF(AND($AP$5&gt;=K366,$AP$5&lt;=L366),1,"")</f>
        <v/>
      </c>
      <c r="AQ366" s="217" t="str">
        <f aca="false">IF(AND($AQ$5&gt;=K366,$AQ$5&lt;=L366),1,"")</f>
        <v/>
      </c>
      <c r="AR366" s="392" t="str">
        <f aca="false">IF(AND($AR$5&gt;=K366,$AR$5&lt;=L366),1,"")</f>
        <v/>
      </c>
      <c r="AS366" s="216" t="str">
        <f aca="false">IF(AND($AS$5&gt;=K366,$AS$5&lt;=L366),1,"")</f>
        <v/>
      </c>
      <c r="AT366" s="217" t="str">
        <f aca="false">IF(AND($AT$5&gt;=K366,$AT$5&lt;=L366),1,"")</f>
        <v/>
      </c>
      <c r="AU366" s="217" t="str">
        <f aca="false">IF(AND($AU$5&gt;=K366,$AU$5&lt;=L366),1,"")</f>
        <v/>
      </c>
      <c r="AV366" s="347" t="str">
        <f aca="false">IF(AND($AV$5&gt;=K366,$AV$5&lt;=L366),1,"")</f>
        <v/>
      </c>
      <c r="AW366" s="391" t="str">
        <f aca="false">IF(AND($AW$5&gt;=K366,$AW$5&lt;=L366),1,"")</f>
        <v/>
      </c>
      <c r="AX366" s="217" t="str">
        <f aca="false">IF(AND($AX$5&gt;=K366,$AX$5&lt;=L366),1,"")</f>
        <v/>
      </c>
      <c r="AY366" s="217" t="str">
        <f aca="false">IF(AND($AY$5&gt;=K366,$AY$5&lt;=L366),1,"")</f>
        <v/>
      </c>
      <c r="AZ366" s="392" t="str">
        <f aca="false">IF(AND($AZ$5&gt;=K366,$AZ$5&lt;=L366),1,"")</f>
        <v/>
      </c>
      <c r="BA366" s="216" t="str">
        <f aca="false">IF(AND($BA$5&gt;=K366,$BA$5&lt;=L366),1,"")</f>
        <v/>
      </c>
      <c r="BB366" s="217" t="str">
        <f aca="false">IF(AND($BB$5&gt;=K366,$BB$5&lt;=L366),1,"")</f>
        <v/>
      </c>
      <c r="BC366" s="217" t="n">
        <f aca="false">IF(AND($BC$5&gt;=K366,$BC$5&lt;=L366),1,"")</f>
        <v>1</v>
      </c>
      <c r="BD366" s="347" t="n">
        <f aca="false">IF(AND($BD$5&gt;=K366,$BD$5&lt;=L366),1,"")</f>
        <v>1</v>
      </c>
      <c r="BE366" s="391" t="n">
        <f aca="false">IF(AND($BE$5&gt;=K366,$BE$5&lt;=L366),1,"")</f>
        <v>1</v>
      </c>
      <c r="BF366" s="217" t="n">
        <f aca="false">IF(AND($BF$5&gt;=K366,$BF$5&lt;=L366),1,"")</f>
        <v>1</v>
      </c>
      <c r="BG366" s="217" t="n">
        <f aca="false">IF(AND($BG$5&gt;=K366,$BG$5&lt;=L366),1,"")</f>
        <v>1</v>
      </c>
      <c r="BH366" s="347" t="str">
        <f aca="false">IF(AND($BH$5&gt;=K366,$BH$5&lt;=L366),1,"")</f>
        <v/>
      </c>
      <c r="BI366" s="394"/>
      <c r="BJ366" s="395"/>
    </row>
    <row r="367" s="140" customFormat="true" ht="12.75" hidden="false" customHeight="true" outlineLevel="0" collapsed="false">
      <c r="A367" s="396" t="s">
        <v>242</v>
      </c>
      <c r="B367" s="397"/>
      <c r="C367" s="382"/>
      <c r="D367" s="382"/>
      <c r="E367" s="400"/>
      <c r="F367" s="385"/>
      <c r="G367" s="386"/>
      <c r="H367" s="387"/>
      <c r="I367" s="388" t="n">
        <f aca="false">VLOOKUP($A$367&amp;$C$358,Prg!$B$8:$L$384,8,FALSE())</f>
        <v>0</v>
      </c>
      <c r="J367" s="389" t="n">
        <f aca="false">VLOOKUP($A$367&amp;$C$358,Prg!$B$8:$L$384,9,FALSE())</f>
        <v>5</v>
      </c>
      <c r="K367" s="346" t="n">
        <f aca="false">VLOOKUP($A$367&amp;$C$358,Prg!$B$8:$L$384,10,FALSE())</f>
        <v>44</v>
      </c>
      <c r="L367" s="390" t="n">
        <f aca="false">VLOOKUP($A$367&amp;$C$358,Prg!$B$8:$L$384,11,FALSE())</f>
        <v>48</v>
      </c>
      <c r="M367" s="216" t="str">
        <f aca="false">IF(AND($M$5&gt;=K367,$M$5&lt;=L367),1,"")</f>
        <v/>
      </c>
      <c r="N367" s="217" t="str">
        <f aca="false">IF(AND($N$5&gt;=K367,$N$5&lt;=L367),1,"")</f>
        <v/>
      </c>
      <c r="O367" s="217" t="str">
        <f aca="false">IF(AND($O$5&gt;=K367,$O$5&lt;=L367),1,"")</f>
        <v/>
      </c>
      <c r="P367" s="347" t="str">
        <f aca="false">IF(AND($P$5&gt;=K367,$P$5&lt;=L367),1,"")</f>
        <v/>
      </c>
      <c r="Q367" s="391" t="str">
        <f aca="false">IF(AND($Q$5&gt;=K367,$Q$5&lt;=L367),1,"")</f>
        <v/>
      </c>
      <c r="R367" s="217" t="str">
        <f aca="false">IF(AND($R$5&gt;=K367,$R$5&lt;=L367),1,"")</f>
        <v/>
      </c>
      <c r="S367" s="217" t="str">
        <f aca="false">IF(AND($S$5&gt;=K367,$S$5&lt;=L367),1,"")</f>
        <v/>
      </c>
      <c r="T367" s="392" t="str">
        <f aca="false">IF(AND($T$5&gt;=K367,$T$5&lt;=L367),1,"")</f>
        <v/>
      </c>
      <c r="U367" s="216" t="str">
        <f aca="false">IF(AND($U$5&gt;=K367,$U$5&lt;=L367),1,"")</f>
        <v/>
      </c>
      <c r="V367" s="217" t="str">
        <f aca="false">IF(AND($V$5&gt;=K367,$V$5&lt;=L367),1,"")</f>
        <v/>
      </c>
      <c r="W367" s="217" t="str">
        <f aca="false">IF(AND($W$5&gt;=K367,$W$5&lt;=L367),1,"")</f>
        <v/>
      </c>
      <c r="X367" s="347" t="str">
        <f aca="false">IF(AND($X$5&gt;=K367,$X$5&lt;=L367),1,"")</f>
        <v/>
      </c>
      <c r="Y367" s="391" t="str">
        <f aca="false">IF(AND($Y$5&gt;=K367,$Y$5&lt;=L367),1,"")</f>
        <v/>
      </c>
      <c r="Z367" s="217" t="str">
        <f aca="false">IF(AND($Z$5&gt;=K367,$Z$5&lt;=L367),1,"")</f>
        <v/>
      </c>
      <c r="AA367" s="217" t="str">
        <f aca="false">IF(AND($AA$5&gt;=K367,$AA$5&lt;=L367),1,"")</f>
        <v/>
      </c>
      <c r="AB367" s="392" t="str">
        <f aca="false">IF(AND($AB$5&gt;=K367,$AB$5&lt;=L367),1,"")</f>
        <v/>
      </c>
      <c r="AC367" s="216" t="str">
        <f aca="false">IF(AND($AC$5&gt;=K367,$AC$5&lt;=L367),1,"")</f>
        <v/>
      </c>
      <c r="AD367" s="217" t="str">
        <f aca="false">IF(AND($AD$5&gt;=K367,$AD$5&lt;=L367),1,"")</f>
        <v/>
      </c>
      <c r="AE367" s="217" t="str">
        <f aca="false">IF(AND($AE$5&gt;=K367,$AE$5&lt;=L367),1,"")</f>
        <v/>
      </c>
      <c r="AF367" s="347" t="str">
        <f aca="false">IF(AND($AF$5&gt;=K367,$AF$5&lt;=L367),1,"")</f>
        <v/>
      </c>
      <c r="AG367" s="391" t="str">
        <f aca="false">IF(AND($AG$5&gt;=K367,$AG$5&lt;=L367),1,"")</f>
        <v/>
      </c>
      <c r="AH367" s="217" t="str">
        <f aca="false">IF(AND($AH$5&gt;=K367,$AH$5&lt;=L367),1,"")</f>
        <v/>
      </c>
      <c r="AI367" s="217" t="str">
        <f aca="false">IF(AND($AI$5&gt;=K367,$AI$5&lt;=L367),1,"")</f>
        <v/>
      </c>
      <c r="AJ367" s="393" t="str">
        <f aca="false">IF(AND($AJ$5&gt;=K367,$AJ$5&lt;=L367),1,"")</f>
        <v/>
      </c>
      <c r="AK367" s="216" t="str">
        <f aca="false">IF(AND($AK$5&gt;=K367,$AK$5&lt;=L367),1,"")</f>
        <v/>
      </c>
      <c r="AL367" s="217" t="str">
        <f aca="false">IF(AND($AL$5&gt;=K367,$AL$5&lt;=L367),1,"")</f>
        <v/>
      </c>
      <c r="AM367" s="217" t="str">
        <f aca="false">IF(AND($AM$5&gt;=K367,$AM$5&lt;=L367),1,"")</f>
        <v/>
      </c>
      <c r="AN367" s="347" t="str">
        <f aca="false">IF(AND($AN$5&gt;=K367,$AN$5&lt;=L367),1,"")</f>
        <v/>
      </c>
      <c r="AO367" s="391" t="str">
        <f aca="false">IF(AND($AO$5&gt;=K367,$AO$5&lt;=L367),1,"")</f>
        <v/>
      </c>
      <c r="AP367" s="217" t="str">
        <f aca="false">IF(AND($AP$5&gt;=K367,$AP$5&lt;=L367),1,"")</f>
        <v/>
      </c>
      <c r="AQ367" s="217" t="str">
        <f aca="false">IF(AND($AQ$5&gt;=K367,$AQ$5&lt;=L367),1,"")</f>
        <v/>
      </c>
      <c r="AR367" s="392" t="str">
        <f aca="false">IF(AND($AR$5&gt;=K367,$AR$5&lt;=L367),1,"")</f>
        <v/>
      </c>
      <c r="AS367" s="216" t="str">
        <f aca="false">IF(AND($AS$5&gt;=K367,$AS$5&lt;=L367),1,"")</f>
        <v/>
      </c>
      <c r="AT367" s="217" t="str">
        <f aca="false">IF(AND($AT$5&gt;=K367,$AT$5&lt;=L367),1,"")</f>
        <v/>
      </c>
      <c r="AU367" s="217" t="str">
        <f aca="false">IF(AND($AU$5&gt;=K367,$AU$5&lt;=L367),1,"")</f>
        <v/>
      </c>
      <c r="AV367" s="347" t="str">
        <f aca="false">IF(AND($AV$5&gt;=K367,$AV$5&lt;=L367),1,"")</f>
        <v/>
      </c>
      <c r="AW367" s="391" t="str">
        <f aca="false">IF(AND($AW$5&gt;=K367,$AW$5&lt;=L367),1,"")</f>
        <v/>
      </c>
      <c r="AX367" s="217" t="str">
        <f aca="false">IF(AND($AX$5&gt;=K367,$AX$5&lt;=L367),1,"")</f>
        <v/>
      </c>
      <c r="AY367" s="217" t="str">
        <f aca="false">IF(AND($AY$5&gt;=K367,$AY$5&lt;=L367),1,"")</f>
        <v/>
      </c>
      <c r="AZ367" s="392" t="str">
        <f aca="false">IF(AND($AZ$5&gt;=K367,$AZ$5&lt;=L367),1,"")</f>
        <v/>
      </c>
      <c r="BA367" s="216" t="str">
        <f aca="false">IF(AND($BA$5&gt;=K367,$BA$5&lt;=L367),1,"")</f>
        <v/>
      </c>
      <c r="BB367" s="217" t="str">
        <f aca="false">IF(AND($BB$5&gt;=K367,$BB$5&lt;=L367),1,"")</f>
        <v/>
      </c>
      <c r="BC367" s="217" t="str">
        <f aca="false">IF(AND($BC$5&gt;=K367,$BC$5&lt;=L367),1,"")</f>
        <v/>
      </c>
      <c r="BD367" s="347" t="n">
        <f aca="false">IF(AND($BD$5&gt;=K367,$BD$5&lt;=L367),1,"")</f>
        <v>1</v>
      </c>
      <c r="BE367" s="391" t="n">
        <f aca="false">IF(AND($BE$5&gt;=K367,$BE$5&lt;=L367),1,"")</f>
        <v>1</v>
      </c>
      <c r="BF367" s="217" t="n">
        <f aca="false">IF(AND($BF$5&gt;=K367,$BF$5&lt;=L367),1,"")</f>
        <v>1</v>
      </c>
      <c r="BG367" s="217" t="n">
        <f aca="false">IF(AND($BG$5&gt;=K367,$BG$5&lt;=L367),1,"")</f>
        <v>1</v>
      </c>
      <c r="BH367" s="347" t="n">
        <f aca="false">IF(AND($BH$5&gt;=K367,$BH$5&lt;=L367),1,"")</f>
        <v>1</v>
      </c>
      <c r="BI367" s="394"/>
      <c r="BJ367" s="395"/>
    </row>
    <row r="368" s="140" customFormat="true" ht="12.75" hidden="false" customHeight="true" outlineLevel="0" collapsed="false">
      <c r="A368" s="396" t="s">
        <v>243</v>
      </c>
      <c r="B368" s="397"/>
      <c r="C368" s="382"/>
      <c r="D368" s="382"/>
      <c r="E368" s="400"/>
      <c r="F368" s="385"/>
      <c r="G368" s="386"/>
      <c r="H368" s="387"/>
      <c r="I368" s="388" t="n">
        <f aca="false">VLOOKUP($A$368&amp;$C$358,Prg!$B$8:$L$384,8,FALSE())</f>
        <v>0</v>
      </c>
      <c r="J368" s="389" t="n">
        <f aca="false">VLOOKUP($A$368&amp;$C$358,Prg!$B$8:$L$384,9,FALSE())</f>
        <v>5</v>
      </c>
      <c r="K368" s="346" t="n">
        <f aca="false">VLOOKUP($A$368&amp;$C$358,Prg!$B$8:$L$384,10,FALSE())</f>
        <v>39</v>
      </c>
      <c r="L368" s="390" t="n">
        <f aca="false">VLOOKUP($A$368&amp;$C$358,Prg!$B$8:$L$384,11,FALSE())</f>
        <v>43</v>
      </c>
      <c r="M368" s="216" t="str">
        <f aca="false">IF(AND($M$5&gt;=K368,$M$5&lt;=L368),1,"")</f>
        <v/>
      </c>
      <c r="N368" s="217" t="str">
        <f aca="false">IF(AND($N$5&gt;=K368,$N$5&lt;=L368),1,"")</f>
        <v/>
      </c>
      <c r="O368" s="217" t="str">
        <f aca="false">IF(AND($O$5&gt;=K368,$O$5&lt;=L368),1,"")</f>
        <v/>
      </c>
      <c r="P368" s="347" t="str">
        <f aca="false">IF(AND($P$5&gt;=K368,$P$5&lt;=L368),1,"")</f>
        <v/>
      </c>
      <c r="Q368" s="391" t="str">
        <f aca="false">IF(AND($Q$5&gt;=K368,$Q$5&lt;=L368),1,"")</f>
        <v/>
      </c>
      <c r="R368" s="217" t="str">
        <f aca="false">IF(AND($R$5&gt;=K368,$R$5&lt;=L368),1,"")</f>
        <v/>
      </c>
      <c r="S368" s="217" t="str">
        <f aca="false">IF(AND($S$5&gt;=K368,$S$5&lt;=L368),1,"")</f>
        <v/>
      </c>
      <c r="T368" s="392" t="str">
        <f aca="false">IF(AND($T$5&gt;=K368,$T$5&lt;=L368),1,"")</f>
        <v/>
      </c>
      <c r="U368" s="216" t="str">
        <f aca="false">IF(AND($U$5&gt;=K368,$U$5&lt;=L368),1,"")</f>
        <v/>
      </c>
      <c r="V368" s="217" t="str">
        <f aca="false">IF(AND($V$5&gt;=K368,$V$5&lt;=L368),1,"")</f>
        <v/>
      </c>
      <c r="W368" s="217" t="str">
        <f aca="false">IF(AND($W$5&gt;=K368,$W$5&lt;=L368),1,"")</f>
        <v/>
      </c>
      <c r="X368" s="347" t="str">
        <f aca="false">IF(AND($X$5&gt;=K368,$X$5&lt;=L368),1,"")</f>
        <v/>
      </c>
      <c r="Y368" s="391" t="str">
        <f aca="false">IF(AND($Y$5&gt;=K368,$Y$5&lt;=L368),1,"")</f>
        <v/>
      </c>
      <c r="Z368" s="217" t="str">
        <f aca="false">IF(AND($Z$5&gt;=K368,$Z$5&lt;=L368),1,"")</f>
        <v/>
      </c>
      <c r="AA368" s="217" t="str">
        <f aca="false">IF(AND($AA$5&gt;=K368,$AA$5&lt;=L368),1,"")</f>
        <v/>
      </c>
      <c r="AB368" s="392" t="str">
        <f aca="false">IF(AND($AB$5&gt;=K368,$AB$5&lt;=L368),1,"")</f>
        <v/>
      </c>
      <c r="AC368" s="216" t="str">
        <f aca="false">IF(AND($AC$5&gt;=K368,$AC$5&lt;=L368),1,"")</f>
        <v/>
      </c>
      <c r="AD368" s="217" t="str">
        <f aca="false">IF(AND($AD$5&gt;=K368,$AD$5&lt;=L368),1,"")</f>
        <v/>
      </c>
      <c r="AE368" s="217" t="str">
        <f aca="false">IF(AND($AE$5&gt;=K368,$AE$5&lt;=L368),1,"")</f>
        <v/>
      </c>
      <c r="AF368" s="347" t="str">
        <f aca="false">IF(AND($AF$5&gt;=K368,$AF$5&lt;=L368),1,"")</f>
        <v/>
      </c>
      <c r="AG368" s="391" t="str">
        <f aca="false">IF(AND($AG$5&gt;=K368,$AG$5&lt;=L368),1,"")</f>
        <v/>
      </c>
      <c r="AH368" s="217" t="str">
        <f aca="false">IF(AND($AH$5&gt;=K368,$AH$5&lt;=L368),1,"")</f>
        <v/>
      </c>
      <c r="AI368" s="217" t="str">
        <f aca="false">IF(AND($AI$5&gt;=K368,$AI$5&lt;=L368),1,"")</f>
        <v/>
      </c>
      <c r="AJ368" s="393" t="str">
        <f aca="false">IF(AND($AJ$5&gt;=K368,$AJ$5&lt;=L368),1,"")</f>
        <v/>
      </c>
      <c r="AK368" s="216" t="str">
        <f aca="false">IF(AND($AK$5&gt;=K368,$AK$5&lt;=L368),1,"")</f>
        <v/>
      </c>
      <c r="AL368" s="217" t="str">
        <f aca="false">IF(AND($AL$5&gt;=K368,$AL$5&lt;=L368),1,"")</f>
        <v/>
      </c>
      <c r="AM368" s="217" t="str">
        <f aca="false">IF(AND($AM$5&gt;=K368,$AM$5&lt;=L368),1,"")</f>
        <v/>
      </c>
      <c r="AN368" s="347" t="str">
        <f aca="false">IF(AND($AN$5&gt;=K368,$AN$5&lt;=L368),1,"")</f>
        <v/>
      </c>
      <c r="AO368" s="391" t="str">
        <f aca="false">IF(AND($AO$5&gt;=K368,$AO$5&lt;=L368),1,"")</f>
        <v/>
      </c>
      <c r="AP368" s="217" t="str">
        <f aca="false">IF(AND($AP$5&gt;=K368,$AP$5&lt;=L368),1,"")</f>
        <v/>
      </c>
      <c r="AQ368" s="217" t="str">
        <f aca="false">IF(AND($AQ$5&gt;=K368,$AQ$5&lt;=L368),1,"")</f>
        <v/>
      </c>
      <c r="AR368" s="392" t="str">
        <f aca="false">IF(AND($AR$5&gt;=K368,$AR$5&lt;=L368),1,"")</f>
        <v/>
      </c>
      <c r="AS368" s="216" t="str">
        <f aca="false">IF(AND($AS$5&gt;=K368,$AS$5&lt;=L368),1,"")</f>
        <v/>
      </c>
      <c r="AT368" s="217" t="str">
        <f aca="false">IF(AND($AT$5&gt;=K368,$AT$5&lt;=L368),1,"")</f>
        <v/>
      </c>
      <c r="AU368" s="217" t="str">
        <f aca="false">IF(AND($AU$5&gt;=K368,$AU$5&lt;=L368),1,"")</f>
        <v/>
      </c>
      <c r="AV368" s="347" t="str">
        <f aca="false">IF(AND($AV$5&gt;=K368,$AV$5&lt;=L368),1,"")</f>
        <v/>
      </c>
      <c r="AW368" s="391" t="str">
        <f aca="false">IF(AND($AW$5&gt;=K368,$AW$5&lt;=L368),1,"")</f>
        <v/>
      </c>
      <c r="AX368" s="217" t="str">
        <f aca="false">IF(AND($AX$5&gt;=K368,$AX$5&lt;=L368),1,"")</f>
        <v/>
      </c>
      <c r="AY368" s="217" t="n">
        <f aca="false">IF(AND($AY$5&gt;=K368,$AY$5&lt;=L368),1,"")</f>
        <v>1</v>
      </c>
      <c r="AZ368" s="392" t="n">
        <f aca="false">IF(AND($AZ$5&gt;=K368,$AZ$5&lt;=L368),1,"")</f>
        <v>1</v>
      </c>
      <c r="BA368" s="216" t="n">
        <f aca="false">IF(AND($BA$5&gt;=K368,$BA$5&lt;=L368),1,"")</f>
        <v>1</v>
      </c>
      <c r="BB368" s="217" t="n">
        <f aca="false">IF(AND($BB$5&gt;=K368,$BB$5&lt;=L368),1,"")</f>
        <v>1</v>
      </c>
      <c r="BC368" s="217" t="n">
        <f aca="false">IF(AND($BC$5&gt;=K368,$BC$5&lt;=L368),1,"")</f>
        <v>1</v>
      </c>
      <c r="BD368" s="347" t="str">
        <f aca="false">IF(AND($BD$5&gt;=K368,$BD$5&lt;=L368),1,"")</f>
        <v/>
      </c>
      <c r="BE368" s="391" t="str">
        <f aca="false">IF(AND($BE$5&gt;=K368,$BE$5&lt;=L368),1,"")</f>
        <v/>
      </c>
      <c r="BF368" s="217" t="str">
        <f aca="false">IF(AND($BF$5&gt;=K368,$BF$5&lt;=L368),1,"")</f>
        <v/>
      </c>
      <c r="BG368" s="217" t="str">
        <f aca="false">IF(AND($BG$5&gt;=K368,$BG$5&lt;=L368),1,"")</f>
        <v/>
      </c>
      <c r="BH368" s="347" t="str">
        <f aca="false">IF(AND($BH$5&gt;=K368,$BH$5&lt;=L368),1,"")</f>
        <v/>
      </c>
      <c r="BI368" s="394"/>
      <c r="BJ368" s="395"/>
    </row>
    <row r="369" s="140" customFormat="true" ht="12.75" hidden="false" customHeight="true" outlineLevel="0" collapsed="false">
      <c r="A369" s="396" t="s">
        <v>244</v>
      </c>
      <c r="B369" s="397"/>
      <c r="C369" s="382"/>
      <c r="D369" s="382"/>
      <c r="E369" s="400"/>
      <c r="F369" s="385"/>
      <c r="G369" s="386"/>
      <c r="H369" s="387"/>
      <c r="I369" s="388" t="n">
        <f aca="false">VLOOKUP($A$369&amp;$C$358,Prg!$B$8:$L$384,8,FALSE())</f>
        <v>0</v>
      </c>
      <c r="J369" s="389" t="n">
        <f aca="false">VLOOKUP($A$369&amp;$C$358,Prg!$B$8:$L$384,9,FALSE())</f>
        <v>5</v>
      </c>
      <c r="K369" s="346" t="n">
        <f aca="false">VLOOKUP($A$369&amp;$C$358,Prg!$B$8:$L$384,10,FALSE())</f>
        <v>45</v>
      </c>
      <c r="L369" s="390" t="n">
        <f aca="false">VLOOKUP($A$369&amp;$C$358,Prg!$B$8:$L$384,11,FALSE())</f>
        <v>49</v>
      </c>
      <c r="M369" s="216" t="str">
        <f aca="false">IF(AND($M$5&gt;=K369,$M$5&lt;=L369),1,"")</f>
        <v/>
      </c>
      <c r="N369" s="217" t="str">
        <f aca="false">IF(AND($N$5&gt;=K369,$N$5&lt;=L369),1,"")</f>
        <v/>
      </c>
      <c r="O369" s="217" t="str">
        <f aca="false">IF(AND($O$5&gt;=K369,$O$5&lt;=L369),1,"")</f>
        <v/>
      </c>
      <c r="P369" s="347" t="str">
        <f aca="false">IF(AND($P$5&gt;=K369,$P$5&lt;=L369),1,"")</f>
        <v/>
      </c>
      <c r="Q369" s="391" t="str">
        <f aca="false">IF(AND($Q$5&gt;=K369,$Q$5&lt;=L369),1,"")</f>
        <v/>
      </c>
      <c r="R369" s="217" t="str">
        <f aca="false">IF(AND($R$5&gt;=K369,$R$5&lt;=L369),1,"")</f>
        <v/>
      </c>
      <c r="S369" s="217" t="str">
        <f aca="false">IF(AND($S$5&gt;=K369,$S$5&lt;=L369),1,"")</f>
        <v/>
      </c>
      <c r="T369" s="392" t="str">
        <f aca="false">IF(AND($T$5&gt;=K369,$T$5&lt;=L369),1,"")</f>
        <v/>
      </c>
      <c r="U369" s="216" t="str">
        <f aca="false">IF(AND($U$5&gt;=K369,$U$5&lt;=L369),1,"")</f>
        <v/>
      </c>
      <c r="V369" s="217" t="str">
        <f aca="false">IF(AND($V$5&gt;=K369,$V$5&lt;=L369),1,"")</f>
        <v/>
      </c>
      <c r="W369" s="217" t="str">
        <f aca="false">IF(AND($W$5&gt;=K369,$W$5&lt;=L369),1,"")</f>
        <v/>
      </c>
      <c r="X369" s="347" t="str">
        <f aca="false">IF(AND($X$5&gt;=K369,$X$5&lt;=L369),1,"")</f>
        <v/>
      </c>
      <c r="Y369" s="391" t="str">
        <f aca="false">IF(AND($Y$5&gt;=K369,$Y$5&lt;=L369),1,"")</f>
        <v/>
      </c>
      <c r="Z369" s="217" t="str">
        <f aca="false">IF(AND($Z$5&gt;=K369,$Z$5&lt;=L369),1,"")</f>
        <v/>
      </c>
      <c r="AA369" s="217" t="str">
        <f aca="false">IF(AND($AA$5&gt;=K369,$AA$5&lt;=L369),1,"")</f>
        <v/>
      </c>
      <c r="AB369" s="392" t="str">
        <f aca="false">IF(AND($AB$5&gt;=K369,$AB$5&lt;=L369),1,"")</f>
        <v/>
      </c>
      <c r="AC369" s="216" t="str">
        <f aca="false">IF(AND($AC$5&gt;=K369,$AC$5&lt;=L369),1,"")</f>
        <v/>
      </c>
      <c r="AD369" s="217" t="str">
        <f aca="false">IF(AND($AD$5&gt;=K369,$AD$5&lt;=L369),1,"")</f>
        <v/>
      </c>
      <c r="AE369" s="217" t="str">
        <f aca="false">IF(AND($AE$5&gt;=K369,$AE$5&lt;=L369),1,"")</f>
        <v/>
      </c>
      <c r="AF369" s="347" t="str">
        <f aca="false">IF(AND($AF$5&gt;=K369,$AF$5&lt;=L369),1,"")</f>
        <v/>
      </c>
      <c r="AG369" s="391" t="str">
        <f aca="false">IF(AND($AG$5&gt;=K369,$AG$5&lt;=L369),1,"")</f>
        <v/>
      </c>
      <c r="AH369" s="217" t="str">
        <f aca="false">IF(AND($AH$5&gt;=K369,$AH$5&lt;=L369),1,"")</f>
        <v/>
      </c>
      <c r="AI369" s="217" t="str">
        <f aca="false">IF(AND($AI$5&gt;=K369,$AI$5&lt;=L369),1,"")</f>
        <v/>
      </c>
      <c r="AJ369" s="393" t="str">
        <f aca="false">IF(AND($AJ$5&gt;=K369,$AJ$5&lt;=L369),1,"")</f>
        <v/>
      </c>
      <c r="AK369" s="216" t="str">
        <f aca="false">IF(AND($AK$5&gt;=K369,$AK$5&lt;=L369),1,"")</f>
        <v/>
      </c>
      <c r="AL369" s="217" t="str">
        <f aca="false">IF(AND($AL$5&gt;=K369,$AL$5&lt;=L369),1,"")</f>
        <v/>
      </c>
      <c r="AM369" s="217" t="str">
        <f aca="false">IF(AND($AM$5&gt;=K369,$AM$5&lt;=L369),1,"")</f>
        <v/>
      </c>
      <c r="AN369" s="347" t="str">
        <f aca="false">IF(AND($AN$5&gt;=K369,$AN$5&lt;=L369),1,"")</f>
        <v/>
      </c>
      <c r="AO369" s="391" t="str">
        <f aca="false">IF(AND($AO$5&gt;=K369,$AO$5&lt;=L369),1,"")</f>
        <v/>
      </c>
      <c r="AP369" s="217" t="str">
        <f aca="false">IF(AND($AP$5&gt;=K369,$AP$5&lt;=L369),1,"")</f>
        <v/>
      </c>
      <c r="AQ369" s="217" t="str">
        <f aca="false">IF(AND($AQ$5&gt;=K369,$AQ$5&lt;=L369),1,"")</f>
        <v/>
      </c>
      <c r="AR369" s="392" t="str">
        <f aca="false">IF(AND($AR$5&gt;=K369,$AR$5&lt;=L369),1,"")</f>
        <v/>
      </c>
      <c r="AS369" s="216" t="str">
        <f aca="false">IF(AND($AS$5&gt;=K369,$AS$5&lt;=L369),1,"")</f>
        <v/>
      </c>
      <c r="AT369" s="217" t="str">
        <f aca="false">IF(AND($AT$5&gt;=K369,$AT$5&lt;=L369),1,"")</f>
        <v/>
      </c>
      <c r="AU369" s="217" t="str">
        <f aca="false">IF(AND($AU$5&gt;=K369,$AU$5&lt;=L369),1,"")</f>
        <v/>
      </c>
      <c r="AV369" s="347" t="str">
        <f aca="false">IF(AND($AV$5&gt;=K369,$AV$5&lt;=L369),1,"")</f>
        <v/>
      </c>
      <c r="AW369" s="391" t="str">
        <f aca="false">IF(AND($AW$5&gt;=K369,$AW$5&lt;=L369),1,"")</f>
        <v/>
      </c>
      <c r="AX369" s="217" t="str">
        <f aca="false">IF(AND($AX$5&gt;=K369,$AX$5&lt;=L369),1,"")</f>
        <v/>
      </c>
      <c r="AY369" s="217" t="str">
        <f aca="false">IF(AND($AY$5&gt;=K369,$AY$5&lt;=L369),1,"")</f>
        <v/>
      </c>
      <c r="AZ369" s="392" t="str">
        <f aca="false">IF(AND($AZ$5&gt;=K369,$AZ$5&lt;=L369),1,"")</f>
        <v/>
      </c>
      <c r="BA369" s="216" t="str">
        <f aca="false">IF(AND($BA$5&gt;=K369,$BA$5&lt;=L369),1,"")</f>
        <v/>
      </c>
      <c r="BB369" s="217" t="str">
        <f aca="false">IF(AND($BB$5&gt;=K369,$BB$5&lt;=L369),1,"")</f>
        <v/>
      </c>
      <c r="BC369" s="217" t="str">
        <f aca="false">IF(AND($BC$5&gt;=K369,$BC$5&lt;=L369),1,"")</f>
        <v/>
      </c>
      <c r="BD369" s="347" t="str">
        <f aca="false">IF(AND($BD$5&gt;=K369,$BD$5&lt;=L369),1,"")</f>
        <v/>
      </c>
      <c r="BE369" s="391" t="n">
        <f aca="false">IF(AND($BE$5&gt;=K369,$BE$5&lt;=L369),1,"")</f>
        <v>1</v>
      </c>
      <c r="BF369" s="217" t="n">
        <f aca="false">IF(AND($BF$5&gt;=K369,$BF$5&lt;=L369),1,"")</f>
        <v>1</v>
      </c>
      <c r="BG369" s="217" t="n">
        <f aca="false">IF(AND($BG$5&gt;=K369,$BG$5&lt;=L369),1,"")</f>
        <v>1</v>
      </c>
      <c r="BH369" s="347" t="n">
        <f aca="false">IF(AND($BH$5&gt;=K369,$BH$5&lt;=L369),1,"")</f>
        <v>1</v>
      </c>
      <c r="BI369" s="394"/>
      <c r="BJ369" s="395"/>
    </row>
    <row r="370" s="140" customFormat="true" ht="12.75" hidden="false" customHeight="true" outlineLevel="0" collapsed="false">
      <c r="A370" s="396" t="s">
        <v>245</v>
      </c>
      <c r="B370" s="397"/>
      <c r="C370" s="382"/>
      <c r="D370" s="382"/>
      <c r="E370" s="400"/>
      <c r="F370" s="385"/>
      <c r="G370" s="386"/>
      <c r="H370" s="387"/>
      <c r="I370" s="388" t="n">
        <f aca="false">VLOOKUP($A$370&amp;$C$358,Prg!$B$8:$L$384,8,FALSE())</f>
        <v>0</v>
      </c>
      <c r="J370" s="389" t="n">
        <f aca="false">VLOOKUP($A$370&amp;$C$358,Prg!$B$8:$L$384,9,FALSE())</f>
        <v>5</v>
      </c>
      <c r="K370" s="346" t="n">
        <f aca="false">VLOOKUP($A$370&amp;$C$358,Prg!$B$8:$L$384,10,FALSE())</f>
        <v>41</v>
      </c>
      <c r="L370" s="390" t="n">
        <f aca="false">VLOOKUP($A$370&amp;$C$358,Prg!$B$8:$L$384,11,FALSE())</f>
        <v>45</v>
      </c>
      <c r="M370" s="216" t="str">
        <f aca="false">IF(AND($M$5&gt;=K370,$M$5&lt;=L370),1,"")</f>
        <v/>
      </c>
      <c r="N370" s="217" t="str">
        <f aca="false">IF(AND($N$5&gt;=K370,$N$5&lt;=L370),1,"")</f>
        <v/>
      </c>
      <c r="O370" s="217" t="str">
        <f aca="false">IF(AND($O$5&gt;=K370,$O$5&lt;=L370),1,"")</f>
        <v/>
      </c>
      <c r="P370" s="347" t="str">
        <f aca="false">IF(AND($P$5&gt;=K370,$P$5&lt;=L370),1,"")</f>
        <v/>
      </c>
      <c r="Q370" s="391" t="str">
        <f aca="false">IF(AND($Q$5&gt;=K370,$Q$5&lt;=L370),1,"")</f>
        <v/>
      </c>
      <c r="R370" s="217" t="str">
        <f aca="false">IF(AND($R$5&gt;=K370,$R$5&lt;=L370),1,"")</f>
        <v/>
      </c>
      <c r="S370" s="217" t="str">
        <f aca="false">IF(AND($S$5&gt;=K370,$S$5&lt;=L370),1,"")</f>
        <v/>
      </c>
      <c r="T370" s="392" t="str">
        <f aca="false">IF(AND($T$5&gt;=K370,$T$5&lt;=L370),1,"")</f>
        <v/>
      </c>
      <c r="U370" s="216" t="str">
        <f aca="false">IF(AND($U$5&gt;=K370,$U$5&lt;=L370),1,"")</f>
        <v/>
      </c>
      <c r="V370" s="217" t="str">
        <f aca="false">IF(AND($V$5&gt;=K370,$V$5&lt;=L370),1,"")</f>
        <v/>
      </c>
      <c r="W370" s="217" t="str">
        <f aca="false">IF(AND($W$5&gt;=K370,$W$5&lt;=L370),1,"")</f>
        <v/>
      </c>
      <c r="X370" s="347" t="str">
        <f aca="false">IF(AND($X$5&gt;=K370,$X$5&lt;=L370),1,"")</f>
        <v/>
      </c>
      <c r="Y370" s="391" t="str">
        <f aca="false">IF(AND($Y$5&gt;=K370,$Y$5&lt;=L370),1,"")</f>
        <v/>
      </c>
      <c r="Z370" s="217" t="str">
        <f aca="false">IF(AND($Z$5&gt;=K370,$Z$5&lt;=L370),1,"")</f>
        <v/>
      </c>
      <c r="AA370" s="217" t="str">
        <f aca="false">IF(AND($AA$5&gt;=K370,$AA$5&lt;=L370),1,"")</f>
        <v/>
      </c>
      <c r="AB370" s="392" t="str">
        <f aca="false">IF(AND($AB$5&gt;=K370,$AB$5&lt;=L370),1,"")</f>
        <v/>
      </c>
      <c r="AC370" s="216" t="str">
        <f aca="false">IF(AND($AC$5&gt;=K370,$AC$5&lt;=L370),1,"")</f>
        <v/>
      </c>
      <c r="AD370" s="217" t="str">
        <f aca="false">IF(AND($AD$5&gt;=K370,$AD$5&lt;=L370),1,"")</f>
        <v/>
      </c>
      <c r="AE370" s="217" t="str">
        <f aca="false">IF(AND($AE$5&gt;=K370,$AE$5&lt;=L370),1,"")</f>
        <v/>
      </c>
      <c r="AF370" s="347" t="str">
        <f aca="false">IF(AND($AF$5&gt;=K370,$AF$5&lt;=L370),1,"")</f>
        <v/>
      </c>
      <c r="AG370" s="391" t="str">
        <f aca="false">IF(AND($AG$5&gt;=K370,$AG$5&lt;=L370),1,"")</f>
        <v/>
      </c>
      <c r="AH370" s="217" t="str">
        <f aca="false">IF(AND($AH$5&gt;=K370,$AH$5&lt;=L370),1,"")</f>
        <v/>
      </c>
      <c r="AI370" s="217" t="str">
        <f aca="false">IF(AND($AI$5&gt;=K370,$AI$5&lt;=L370),1,"")</f>
        <v/>
      </c>
      <c r="AJ370" s="393" t="str">
        <f aca="false">IF(AND($AJ$5&gt;=K370,$AJ$5&lt;=L370),1,"")</f>
        <v/>
      </c>
      <c r="AK370" s="216" t="str">
        <f aca="false">IF(AND($AK$5&gt;=K370,$AK$5&lt;=L370),1,"")</f>
        <v/>
      </c>
      <c r="AL370" s="217" t="str">
        <f aca="false">IF(AND($AL$5&gt;=K370,$AL$5&lt;=L370),1,"")</f>
        <v/>
      </c>
      <c r="AM370" s="217" t="str">
        <f aca="false">IF(AND($AM$5&gt;=K370,$AM$5&lt;=L370),1,"")</f>
        <v/>
      </c>
      <c r="AN370" s="347" t="str">
        <f aca="false">IF(AND($AN$5&gt;=K370,$AN$5&lt;=L370),1,"")</f>
        <v/>
      </c>
      <c r="AO370" s="391" t="str">
        <f aca="false">IF(AND($AO$5&gt;=K370,$AO$5&lt;=L370),1,"")</f>
        <v/>
      </c>
      <c r="AP370" s="217" t="str">
        <f aca="false">IF(AND($AP$5&gt;=K370,$AP$5&lt;=L370),1,"")</f>
        <v/>
      </c>
      <c r="AQ370" s="217" t="str">
        <f aca="false">IF(AND($AQ$5&gt;=K370,$AQ$5&lt;=L370),1,"")</f>
        <v/>
      </c>
      <c r="AR370" s="392" t="str">
        <f aca="false">IF(AND($AR$5&gt;=K370,$AR$5&lt;=L370),1,"")</f>
        <v/>
      </c>
      <c r="AS370" s="216" t="str">
        <f aca="false">IF(AND($AS$5&gt;=K370,$AS$5&lt;=L370),1,"")</f>
        <v/>
      </c>
      <c r="AT370" s="217" t="str">
        <f aca="false">IF(AND($AT$5&gt;=K370,$AT$5&lt;=L370),1,"")</f>
        <v/>
      </c>
      <c r="AU370" s="217" t="str">
        <f aca="false">IF(AND($AU$5&gt;=K370,$AU$5&lt;=L370),1,"")</f>
        <v/>
      </c>
      <c r="AV370" s="347" t="str">
        <f aca="false">IF(AND($AV$5&gt;=K370,$AV$5&lt;=L370),1,"")</f>
        <v/>
      </c>
      <c r="AW370" s="391" t="str">
        <f aca="false">IF(AND($AW$5&gt;=K370,$AW$5&lt;=L370),1,"")</f>
        <v/>
      </c>
      <c r="AX370" s="217" t="str">
        <f aca="false">IF(AND($AX$5&gt;=K370,$AX$5&lt;=L370),1,"")</f>
        <v/>
      </c>
      <c r="AY370" s="217" t="str">
        <f aca="false">IF(AND($AY$5&gt;=K370,$AY$5&lt;=L370),1,"")</f>
        <v/>
      </c>
      <c r="AZ370" s="392" t="str">
        <f aca="false">IF(AND($AZ$5&gt;=K370,$AZ$5&lt;=L370),1,"")</f>
        <v/>
      </c>
      <c r="BA370" s="216" t="n">
        <f aca="false">IF(AND($BA$5&gt;=K370,$BA$5&lt;=L370),1,"")</f>
        <v>1</v>
      </c>
      <c r="BB370" s="217" t="n">
        <f aca="false">IF(AND($BB$5&gt;=K370,$BB$5&lt;=L370),1,"")</f>
        <v>1</v>
      </c>
      <c r="BC370" s="217" t="n">
        <f aca="false">IF(AND($BC$5&gt;=K370,$BC$5&lt;=L370),1,"")</f>
        <v>1</v>
      </c>
      <c r="BD370" s="347" t="n">
        <f aca="false">IF(AND($BD$5&gt;=K370,$BD$5&lt;=L370),1,"")</f>
        <v>1</v>
      </c>
      <c r="BE370" s="391" t="n">
        <f aca="false">IF(AND($BE$5&gt;=K370,$BE$5&lt;=L370),1,"")</f>
        <v>1</v>
      </c>
      <c r="BF370" s="217" t="str">
        <f aca="false">IF(AND($BF$5&gt;=K370,$BF$5&lt;=L370),1,"")</f>
        <v/>
      </c>
      <c r="BG370" s="217" t="str">
        <f aca="false">IF(AND($BG$5&gt;=K370,$BG$5&lt;=L370),1,"")</f>
        <v/>
      </c>
      <c r="BH370" s="347" t="str">
        <f aca="false">IF(AND($BH$5&gt;=K370,$BH$5&lt;=L370),1,"")</f>
        <v/>
      </c>
      <c r="BI370" s="394"/>
      <c r="BJ370" s="395"/>
    </row>
    <row r="371" s="140" customFormat="true" ht="12.75" hidden="false" customHeight="true" outlineLevel="0" collapsed="false">
      <c r="A371" s="398" t="s">
        <v>246</v>
      </c>
      <c r="B371" s="399"/>
      <c r="C371" s="382"/>
      <c r="D371" s="382"/>
      <c r="E371" s="400"/>
      <c r="F371" s="385"/>
      <c r="G371" s="386"/>
      <c r="H371" s="387"/>
      <c r="I371" s="388" t="n">
        <f aca="false">VLOOKUP($A$371&amp;$C$358,Prg!$B$8:$L$384,8,FALSE())</f>
        <v>0</v>
      </c>
      <c r="J371" s="389" t="n">
        <f aca="false">VLOOKUP($A$371&amp;$C$358,Prg!$B$8:$L$384,9,FALSE())</f>
        <v>5</v>
      </c>
      <c r="K371" s="346" t="n">
        <f aca="false">VLOOKUP($A$371&amp;$C$358,Prg!$B$8:$L$384,10,FALSE())</f>
        <v>42</v>
      </c>
      <c r="L371" s="390" t="n">
        <f aca="false">VLOOKUP($A$371&amp;$C$358,Prg!$B$8:$L$384,11,FALSE())</f>
        <v>46</v>
      </c>
      <c r="M371" s="401" t="str">
        <f aca="false">IF(AND($M$5&gt;=K371,$M$5&lt;=L371),1,"")</f>
        <v/>
      </c>
      <c r="N371" s="402" t="str">
        <f aca="false">IF(AND($N$5&gt;=K371,$N$5&lt;=L371),1,"")</f>
        <v/>
      </c>
      <c r="O371" s="402" t="str">
        <f aca="false">IF(AND($O$5&gt;=K371,$O$5&lt;=L371),1,"")</f>
        <v/>
      </c>
      <c r="P371" s="403" t="str">
        <f aca="false">IF(AND($P$5&gt;=K371,$P$5&lt;=L371),1,"")</f>
        <v/>
      </c>
      <c r="Q371" s="404" t="str">
        <f aca="false">IF(AND($Q$5&gt;=K371,$Q$5&lt;=L371),1,"")</f>
        <v/>
      </c>
      <c r="R371" s="402" t="str">
        <f aca="false">IF(AND($R$5&gt;=K371,$R$5&lt;=L371),1,"")</f>
        <v/>
      </c>
      <c r="S371" s="402" t="str">
        <f aca="false">IF(AND($S$5&gt;=K371,$S$5&lt;=L371),1,"")</f>
        <v/>
      </c>
      <c r="T371" s="405" t="str">
        <f aca="false">IF(AND($T$5&gt;=K371,$T$5&lt;=L371),1,"")</f>
        <v/>
      </c>
      <c r="U371" s="401" t="str">
        <f aca="false">IF(AND($U$5&gt;=K371,$U$5&lt;=L371),1,"")</f>
        <v/>
      </c>
      <c r="V371" s="402" t="str">
        <f aca="false">IF(AND($V$5&gt;=K371,$V$5&lt;=L371),1,"")</f>
        <v/>
      </c>
      <c r="W371" s="402" t="str">
        <f aca="false">IF(AND($W$5&gt;=K371,$W$5&lt;=L371),1,"")</f>
        <v/>
      </c>
      <c r="X371" s="403" t="str">
        <f aca="false">IF(AND($X$5&gt;=K371,$X$5&lt;=L371),1,"")</f>
        <v/>
      </c>
      <c r="Y371" s="404" t="str">
        <f aca="false">IF(AND($Y$5&gt;=K371,$Y$5&lt;=L371),1,"")</f>
        <v/>
      </c>
      <c r="Z371" s="402" t="str">
        <f aca="false">IF(AND($Z$5&gt;=K371,$Z$5&lt;=L371),1,"")</f>
        <v/>
      </c>
      <c r="AA371" s="402" t="str">
        <f aca="false">IF(AND($AA$5&gt;=K371,$AA$5&lt;=L371),1,"")</f>
        <v/>
      </c>
      <c r="AB371" s="405" t="str">
        <f aca="false">IF(AND($AB$5&gt;=K371,$AB$5&lt;=L371),1,"")</f>
        <v/>
      </c>
      <c r="AC371" s="401" t="str">
        <f aca="false">IF(AND($AC$5&gt;=K371,$AC$5&lt;=L371),1,"")</f>
        <v/>
      </c>
      <c r="AD371" s="402" t="str">
        <f aca="false">IF(AND($AD$5&gt;=K371,$AD$5&lt;=L371),1,"")</f>
        <v/>
      </c>
      <c r="AE371" s="402" t="str">
        <f aca="false">IF(AND($AE$5&gt;=K371,$AE$5&lt;=L371),1,"")</f>
        <v/>
      </c>
      <c r="AF371" s="403" t="str">
        <f aca="false">IF(AND($AF$5&gt;=K371,$AF$5&lt;=L371),1,"")</f>
        <v/>
      </c>
      <c r="AG371" s="404" t="str">
        <f aca="false">IF(AND($AG$5&gt;=K371,$AG$5&lt;=L371),1,"")</f>
        <v/>
      </c>
      <c r="AH371" s="402" t="str">
        <f aca="false">IF(AND($AH$5&gt;=K371,$AH$5&lt;=L371),1,"")</f>
        <v/>
      </c>
      <c r="AI371" s="402" t="str">
        <f aca="false">IF(AND($AI$5&gt;=K371,$AI$5&lt;=L371),1,"")</f>
        <v/>
      </c>
      <c r="AJ371" s="406" t="str">
        <f aca="false">IF(AND($AJ$5&gt;=K371,$AJ$5&lt;=L371),1,"")</f>
        <v/>
      </c>
      <c r="AK371" s="401" t="str">
        <f aca="false">IF(AND($AK$5&gt;=K371,$AK$5&lt;=L371),1,"")</f>
        <v/>
      </c>
      <c r="AL371" s="402" t="str">
        <f aca="false">IF(AND($AL$5&gt;=K371,$AL$5&lt;=L371),1,"")</f>
        <v/>
      </c>
      <c r="AM371" s="402" t="str">
        <f aca="false">IF(AND($AM$5&gt;=K371,$AM$5&lt;=L371),1,"")</f>
        <v/>
      </c>
      <c r="AN371" s="403" t="str">
        <f aca="false">IF(AND($AN$5&gt;=K371,$AN$5&lt;=L371),1,"")</f>
        <v/>
      </c>
      <c r="AO371" s="404" t="str">
        <f aca="false">IF(AND($AO$5&gt;=K371,$AO$5&lt;=L371),1,"")</f>
        <v/>
      </c>
      <c r="AP371" s="402" t="str">
        <f aca="false">IF(AND($AP$5&gt;=K371,$AP$5&lt;=L371),1,"")</f>
        <v/>
      </c>
      <c r="AQ371" s="402" t="str">
        <f aca="false">IF(AND($AQ$5&gt;=K371,$AQ$5&lt;=L371),1,"")</f>
        <v/>
      </c>
      <c r="AR371" s="405" t="str">
        <f aca="false">IF(AND($AR$5&gt;=K371,$AR$5&lt;=L371),1,"")</f>
        <v/>
      </c>
      <c r="AS371" s="401" t="str">
        <f aca="false">IF(AND($AS$5&gt;=K371,$AS$5&lt;=L371),1,"")</f>
        <v/>
      </c>
      <c r="AT371" s="402" t="str">
        <f aca="false">IF(AND($AT$5&gt;=K371,$AT$5&lt;=L371),1,"")</f>
        <v/>
      </c>
      <c r="AU371" s="402" t="str">
        <f aca="false">IF(AND($AU$5&gt;=K371,$AU$5&lt;=L371),1,"")</f>
        <v/>
      </c>
      <c r="AV371" s="403" t="str">
        <f aca="false">IF(AND($AV$5&gt;=K371,$AV$5&lt;=L371),1,"")</f>
        <v/>
      </c>
      <c r="AW371" s="404" t="str">
        <f aca="false">IF(AND($AW$5&gt;=K371,$AW$5&lt;=L371),1,"")</f>
        <v/>
      </c>
      <c r="AX371" s="402" t="str">
        <f aca="false">IF(AND($AX$5&gt;=K371,$AX$5&lt;=L371),1,"")</f>
        <v/>
      </c>
      <c r="AY371" s="402" t="str">
        <f aca="false">IF(AND($AY$5&gt;=K371,$AY$5&lt;=L371),1,"")</f>
        <v/>
      </c>
      <c r="AZ371" s="405" t="str">
        <f aca="false">IF(AND($AZ$5&gt;=K371,$AZ$5&lt;=L371),1,"")</f>
        <v/>
      </c>
      <c r="BA371" s="401" t="str">
        <f aca="false">IF(AND($BA$5&gt;=K371,$BA$5&lt;=L371),1,"")</f>
        <v/>
      </c>
      <c r="BB371" s="402" t="n">
        <f aca="false">IF(AND($BB$5&gt;=K371,$BB$5&lt;=L371),1,"")</f>
        <v>1</v>
      </c>
      <c r="BC371" s="402" t="n">
        <f aca="false">IF(AND($BC$5&gt;=K371,$BC$5&lt;=L371),1,"")</f>
        <v>1</v>
      </c>
      <c r="BD371" s="403" t="n">
        <f aca="false">IF(AND($BD$5&gt;=K371,$BD$5&lt;=L371),1,"")</f>
        <v>1</v>
      </c>
      <c r="BE371" s="404" t="n">
        <f aca="false">IF(AND($BE$5&gt;=K371,$BE$5&lt;=L371),1,"")</f>
        <v>1</v>
      </c>
      <c r="BF371" s="402" t="n">
        <f aca="false">IF(AND($BF$5&gt;=K371,$BF$5&lt;=L371),1,"")</f>
        <v>1</v>
      </c>
      <c r="BG371" s="402" t="str">
        <f aca="false">IF(AND($BG$5&gt;=K371,$BG$5&lt;=L371),1,"")</f>
        <v/>
      </c>
      <c r="BH371" s="403" t="str">
        <f aca="false">IF(AND($BH$5&gt;=K371,$BH$5&lt;=L371),1,"")</f>
        <v/>
      </c>
      <c r="BI371" s="394"/>
      <c r="BJ371" s="395"/>
    </row>
    <row r="380" customFormat="false" ht="15.75" hidden="false" customHeight="false" outlineLevel="0" collapsed="false">
      <c r="BJ380" s="140"/>
    </row>
    <row r="381" customFormat="false" ht="15.75" hidden="false" customHeight="false" outlineLevel="0" collapsed="false">
      <c r="BJ381" s="140"/>
    </row>
    <row r="382" customFormat="false" ht="15.75" hidden="false" customHeight="false" outlineLevel="0" collapsed="false">
      <c r="BJ382" s="140"/>
    </row>
    <row r="383" customFormat="false" ht="15.75" hidden="false" customHeight="false" outlineLevel="0" collapsed="false">
      <c r="BJ383" s="140"/>
    </row>
    <row r="384" customFormat="false" ht="15.75" hidden="false" customHeight="false" outlineLevel="0" collapsed="false">
      <c r="BJ384" s="140"/>
    </row>
    <row r="385" customFormat="false" ht="15.75" hidden="false" customHeight="false" outlineLevel="0" collapsed="false">
      <c r="BJ385" s="140"/>
    </row>
    <row r="386" customFormat="false" ht="15.75" hidden="false" customHeight="false" outlineLevel="0" collapsed="false">
      <c r="BJ386" s="140"/>
    </row>
    <row r="387" customFormat="false" ht="15.75" hidden="false" customHeight="false" outlineLevel="0" collapsed="false">
      <c r="BJ387" s="140"/>
    </row>
  </sheetData>
  <sheetProtection sheet="true" password="ce28" formatColumns="false" formatRows="false" autoFilter="false"/>
  <autoFilter ref="A7:BJ371"/>
  <mergeCells count="116"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C8:C21"/>
    <mergeCell ref="D8:D21"/>
    <mergeCell ref="E8:E21"/>
    <mergeCell ref="BJ8:BJ21"/>
    <mergeCell ref="C22:C35"/>
    <mergeCell ref="D22:D35"/>
    <mergeCell ref="E22:E35"/>
    <mergeCell ref="BJ22:BJ35"/>
    <mergeCell ref="C36:C49"/>
    <mergeCell ref="D36:D49"/>
    <mergeCell ref="E36:E49"/>
    <mergeCell ref="BJ36:BJ49"/>
    <mergeCell ref="C50:C63"/>
    <mergeCell ref="D50:D63"/>
    <mergeCell ref="E50:E63"/>
    <mergeCell ref="BJ50:BJ63"/>
    <mergeCell ref="C64:C77"/>
    <mergeCell ref="D64:D77"/>
    <mergeCell ref="E64:E77"/>
    <mergeCell ref="BJ64:BJ77"/>
    <mergeCell ref="C78:C91"/>
    <mergeCell ref="D78:D91"/>
    <mergeCell ref="E78:E91"/>
    <mergeCell ref="BJ78:BJ91"/>
    <mergeCell ref="C92:C105"/>
    <mergeCell ref="D92:D105"/>
    <mergeCell ref="E92:E105"/>
    <mergeCell ref="BJ92:BJ105"/>
    <mergeCell ref="C106:C119"/>
    <mergeCell ref="D106:D119"/>
    <mergeCell ref="E106:E119"/>
    <mergeCell ref="BJ106:BJ119"/>
    <mergeCell ref="C120:C133"/>
    <mergeCell ref="D120:D133"/>
    <mergeCell ref="E120:E133"/>
    <mergeCell ref="BJ120:BJ133"/>
    <mergeCell ref="C134:C147"/>
    <mergeCell ref="D134:D147"/>
    <mergeCell ref="E134:E147"/>
    <mergeCell ref="BJ134:BJ147"/>
    <mergeCell ref="C148:C161"/>
    <mergeCell ref="D148:D161"/>
    <mergeCell ref="E148:E161"/>
    <mergeCell ref="BJ148:BJ161"/>
    <mergeCell ref="C162:C175"/>
    <mergeCell ref="D162:D175"/>
    <mergeCell ref="E162:E175"/>
    <mergeCell ref="BJ162:BJ175"/>
    <mergeCell ref="C176:C189"/>
    <mergeCell ref="D176:D189"/>
    <mergeCell ref="E176:E189"/>
    <mergeCell ref="BJ176:BJ189"/>
    <mergeCell ref="C190:C203"/>
    <mergeCell ref="D190:D203"/>
    <mergeCell ref="E190:E203"/>
    <mergeCell ref="BJ190:BJ203"/>
    <mergeCell ref="C204:C217"/>
    <mergeCell ref="D204:D217"/>
    <mergeCell ref="E204:E217"/>
    <mergeCell ref="BJ204:BJ217"/>
    <mergeCell ref="C218:C231"/>
    <mergeCell ref="D218:D231"/>
    <mergeCell ref="E218:E231"/>
    <mergeCell ref="BJ218:BJ231"/>
    <mergeCell ref="C232:C245"/>
    <mergeCell ref="D232:D245"/>
    <mergeCell ref="E232:E245"/>
    <mergeCell ref="BJ232:BJ245"/>
    <mergeCell ref="C246:C259"/>
    <mergeCell ref="D246:D259"/>
    <mergeCell ref="E246:E259"/>
    <mergeCell ref="BJ246:BJ259"/>
    <mergeCell ref="C260:C273"/>
    <mergeCell ref="D260:D273"/>
    <mergeCell ref="E260:E273"/>
    <mergeCell ref="BJ260:BJ273"/>
    <mergeCell ref="C274:C287"/>
    <mergeCell ref="D274:D287"/>
    <mergeCell ref="E274:E287"/>
    <mergeCell ref="BJ274:BJ287"/>
    <mergeCell ref="C288:C301"/>
    <mergeCell ref="D288:D301"/>
    <mergeCell ref="E288:E301"/>
    <mergeCell ref="BJ288:BJ301"/>
    <mergeCell ref="C302:C315"/>
    <mergeCell ref="D302:D315"/>
    <mergeCell ref="E302:E315"/>
    <mergeCell ref="BJ302:BJ315"/>
    <mergeCell ref="C316:C329"/>
    <mergeCell ref="D316:D329"/>
    <mergeCell ref="E316:E329"/>
    <mergeCell ref="BJ316:BJ329"/>
    <mergeCell ref="C330:C343"/>
    <mergeCell ref="D330:D343"/>
    <mergeCell ref="E330:E343"/>
    <mergeCell ref="BJ330:BJ343"/>
    <mergeCell ref="C344:C357"/>
    <mergeCell ref="D344:D357"/>
    <mergeCell ref="E344:E357"/>
    <mergeCell ref="BJ344:BJ357"/>
    <mergeCell ref="C358:C371"/>
    <mergeCell ref="D358:D371"/>
    <mergeCell ref="E358:E371"/>
    <mergeCell ref="BJ358:BJ371"/>
  </mergeCells>
  <conditionalFormatting sqref="M8:BH8">
    <cfRule type="cellIs" priority="2" operator="equal" aboveAverage="0" equalAverage="0" bottom="0" percent="0" rank="0" text="" dxfId="93">
      <formula>1</formula>
    </cfRule>
  </conditionalFormatting>
  <conditionalFormatting sqref="M9:BH371">
    <cfRule type="cellIs" priority="3" operator="equal" aboveAverage="0" equalAverage="0" bottom="0" percent="0" rank="0" text="" dxfId="94">
      <formula>1</formula>
    </cfRule>
  </conditionalFormatting>
  <printOptions headings="false" gridLines="false" gridLinesSet="true" horizontalCentered="true" verticalCentered="false"/>
  <pageMargins left="0.45" right="0.4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4" ySplit="3" topLeftCell="BN4" activePane="bottomRight" state="frozen"/>
      <selection pane="topLeft" activeCell="A1" activeCellId="0" sqref="A1"/>
      <selection pane="topRight" activeCell="BN1" activeCellId="0" sqref="BN1"/>
      <selection pane="bottomLeft" activeCell="A4" activeCellId="0" sqref="A4"/>
      <selection pane="bottomRight" activeCell="BQ15" activeCellId="0" sqref="BQ15"/>
    </sheetView>
  </sheetViews>
  <sheetFormatPr defaultColWidth="9.1171875" defaultRowHeight="19.5" zeroHeight="false" outlineLevelRow="0" outlineLevelCol="1"/>
  <cols>
    <col collapsed="false" customWidth="true" hidden="false" outlineLevel="0" max="1" min="1" style="85" width="1.87"/>
    <col collapsed="false" customWidth="true" hidden="false" outlineLevel="0" max="2" min="2" style="85" width="4.37"/>
    <col collapsed="false" customWidth="true" hidden="false" outlineLevel="0" max="3" min="3" style="85" width="42.75"/>
    <col collapsed="false" customWidth="true" hidden="false" outlineLevel="0" max="4" min="4" style="85" width="8.11"/>
    <col collapsed="false" customWidth="true" hidden="false" outlineLevel="1" max="18" min="5" style="85" width="7.62"/>
    <col collapsed="false" customWidth="false" hidden="false" outlineLevel="0" max="19" min="19" style="85" width="9.11"/>
    <col collapsed="false" customWidth="true" hidden="false" outlineLevel="0" max="20" min="20" style="85" width="11.75"/>
    <col collapsed="false" customWidth="true" hidden="false" outlineLevel="0" max="21" min="21" style="85" width="11.87"/>
    <col collapsed="false" customWidth="true" hidden="false" outlineLevel="0" max="22" min="22" style="85" width="14.87"/>
    <col collapsed="false" customWidth="true" hidden="false" outlineLevel="1" max="23" min="23" style="85" width="7.99"/>
    <col collapsed="false" customWidth="true" hidden="false" outlineLevel="1" max="24" min="24" style="85" width="6.37"/>
    <col collapsed="false" customWidth="false" hidden="false" outlineLevel="1" max="25" min="25" style="85" width="9.11"/>
    <col collapsed="false" customWidth="true" hidden="false" outlineLevel="1" max="26" min="26" style="85" width="12.37"/>
    <col collapsed="false" customWidth="true" hidden="false" outlineLevel="1" max="39" min="27" style="85" width="6.37"/>
    <col collapsed="false" customWidth="true" hidden="false" outlineLevel="1" max="40" min="40" style="85" width="6.87"/>
    <col collapsed="false" customWidth="true" hidden="false" outlineLevel="0" max="41" min="41" style="407" width="7.99"/>
    <col collapsed="false" customWidth="true" hidden="false" outlineLevel="0" max="43" min="42" style="85" width="16.61"/>
    <col collapsed="false" customWidth="true" hidden="false" outlineLevel="0" max="44" min="44" style="85" width="13.37"/>
    <col collapsed="false" customWidth="true" hidden="false" outlineLevel="0" max="47" min="45" style="85" width="12.87"/>
    <col collapsed="false" customWidth="true" hidden="false" outlineLevel="0" max="49" min="48" style="85" width="13.37"/>
    <col collapsed="false" customWidth="true" hidden="false" outlineLevel="0" max="50" min="50" style="85" width="16.61"/>
    <col collapsed="false" customWidth="true" hidden="false" outlineLevel="0" max="51" min="51" style="85" width="15.12"/>
    <col collapsed="false" customWidth="true" hidden="false" outlineLevel="0" max="52" min="52" style="85" width="14.25"/>
    <col collapsed="false" customWidth="true" hidden="false" outlineLevel="0" max="55" min="53" style="85" width="13.37"/>
    <col collapsed="false" customWidth="true" hidden="false" outlineLevel="0" max="56" min="56" style="407" width="14.87"/>
    <col collapsed="false" customWidth="true" hidden="false" outlineLevel="0" max="70" min="57" style="85" width="13.37"/>
    <col collapsed="false" customWidth="true" hidden="false" outlineLevel="0" max="71" min="71" style="85" width="14.87"/>
    <col collapsed="false" customWidth="true" hidden="false" outlineLevel="0" max="73" min="72" style="85" width="18.11"/>
    <col collapsed="false" customWidth="false" hidden="false" outlineLevel="0" max="257" min="74" style="85" width="9.11"/>
  </cols>
  <sheetData>
    <row r="1" customFormat="false" ht="15" hidden="false" customHeight="true" outlineLevel="0" collapsed="false">
      <c r="A1" s="408" t="n">
        <v>1</v>
      </c>
      <c r="B1" s="408" t="n">
        <v>2</v>
      </c>
      <c r="C1" s="408" t="n">
        <v>3</v>
      </c>
      <c r="D1" s="408" t="n">
        <v>4</v>
      </c>
      <c r="E1" s="408" t="n">
        <v>5</v>
      </c>
      <c r="F1" s="408" t="n">
        <v>6</v>
      </c>
      <c r="G1" s="408" t="n">
        <v>7</v>
      </c>
      <c r="H1" s="408" t="n">
        <v>8</v>
      </c>
      <c r="I1" s="408" t="n">
        <v>9</v>
      </c>
      <c r="J1" s="408" t="n">
        <v>10</v>
      </c>
      <c r="K1" s="408" t="n">
        <v>11</v>
      </c>
      <c r="L1" s="408" t="n">
        <v>12</v>
      </c>
      <c r="M1" s="408" t="n">
        <v>13</v>
      </c>
      <c r="N1" s="408" t="n">
        <v>14</v>
      </c>
      <c r="O1" s="408" t="n">
        <v>15</v>
      </c>
      <c r="P1" s="408" t="n">
        <v>16</v>
      </c>
      <c r="Q1" s="408" t="n">
        <v>17</v>
      </c>
      <c r="R1" s="408" t="n">
        <v>18</v>
      </c>
      <c r="S1" s="408" t="n">
        <v>19</v>
      </c>
      <c r="T1" s="408" t="n">
        <v>20</v>
      </c>
      <c r="U1" s="408" t="n">
        <v>21</v>
      </c>
      <c r="V1" s="408" t="n">
        <v>22</v>
      </c>
      <c r="W1" s="408" t="n">
        <v>23</v>
      </c>
      <c r="X1" s="408" t="n">
        <v>24</v>
      </c>
      <c r="Y1" s="408" t="n">
        <v>25</v>
      </c>
      <c r="Z1" s="408" t="n">
        <v>26</v>
      </c>
      <c r="AA1" s="408" t="n">
        <v>27</v>
      </c>
      <c r="AB1" s="408" t="n">
        <v>28</v>
      </c>
      <c r="AC1" s="408" t="n">
        <v>29</v>
      </c>
      <c r="AD1" s="408" t="n">
        <v>30</v>
      </c>
      <c r="AE1" s="408" t="n">
        <v>31</v>
      </c>
      <c r="AF1" s="408" t="n">
        <v>32</v>
      </c>
      <c r="AG1" s="408" t="n">
        <v>33</v>
      </c>
      <c r="AH1" s="408" t="n">
        <v>34</v>
      </c>
      <c r="AI1" s="408" t="n">
        <v>35</v>
      </c>
      <c r="AJ1" s="408" t="n">
        <v>36</v>
      </c>
      <c r="AK1" s="408" t="n">
        <v>37</v>
      </c>
      <c r="AL1" s="408" t="n">
        <v>38</v>
      </c>
      <c r="AM1" s="408" t="n">
        <v>39</v>
      </c>
      <c r="AN1" s="408" t="n">
        <v>40</v>
      </c>
      <c r="AO1" s="408" t="n">
        <v>41</v>
      </c>
      <c r="AP1" s="408" t="n">
        <v>42</v>
      </c>
      <c r="AQ1" s="408" t="n">
        <v>43</v>
      </c>
      <c r="AR1" s="408" t="n">
        <v>44</v>
      </c>
      <c r="AS1" s="408" t="n">
        <v>45</v>
      </c>
      <c r="AT1" s="408" t="n">
        <v>46</v>
      </c>
      <c r="AU1" s="408" t="n">
        <v>47</v>
      </c>
      <c r="AV1" s="408" t="n">
        <v>48</v>
      </c>
      <c r="AW1" s="408" t="n">
        <v>49</v>
      </c>
      <c r="AX1" s="85" t="n">
        <v>1.625</v>
      </c>
      <c r="AY1" s="409" t="n">
        <v>51</v>
      </c>
      <c r="AZ1" s="409" t="n">
        <v>52</v>
      </c>
      <c r="BA1" s="409" t="n">
        <v>53</v>
      </c>
      <c r="BB1" s="409" t="n">
        <v>54</v>
      </c>
      <c r="BC1" s="409" t="n">
        <v>55</v>
      </c>
    </row>
    <row r="2" customFormat="false" ht="24.75" hidden="false" customHeight="true" outlineLevel="0" collapsed="false">
      <c r="B2" s="410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411"/>
      <c r="AA2" s="412" t="s">
        <v>271</v>
      </c>
      <c r="AB2" s="412"/>
      <c r="AC2" s="412"/>
      <c r="AD2" s="412"/>
      <c r="AE2" s="412"/>
      <c r="AF2" s="412"/>
      <c r="AG2" s="412"/>
      <c r="AH2" s="412"/>
      <c r="AI2" s="412"/>
      <c r="AJ2" s="412"/>
      <c r="AK2" s="412"/>
      <c r="AL2" s="412"/>
      <c r="AM2" s="412"/>
      <c r="AN2" s="412"/>
      <c r="AO2" s="412"/>
      <c r="AP2" s="413" t="s">
        <v>272</v>
      </c>
      <c r="AQ2" s="413"/>
      <c r="AR2" s="413"/>
      <c r="AS2" s="413"/>
      <c r="AT2" s="413"/>
      <c r="AU2" s="413"/>
      <c r="AV2" s="413"/>
      <c r="AW2" s="413"/>
      <c r="AX2" s="413"/>
      <c r="AY2" s="413"/>
      <c r="AZ2" s="413"/>
      <c r="BA2" s="413"/>
      <c r="BB2" s="413"/>
      <c r="BC2" s="413"/>
      <c r="BD2" s="413"/>
      <c r="BE2" s="414" t="s">
        <v>273</v>
      </c>
      <c r="BF2" s="414"/>
      <c r="BG2" s="414"/>
      <c r="BH2" s="414"/>
      <c r="BI2" s="414"/>
      <c r="BJ2" s="414"/>
      <c r="BK2" s="414"/>
      <c r="BL2" s="414"/>
      <c r="BM2" s="414"/>
      <c r="BN2" s="414"/>
      <c r="BO2" s="414"/>
      <c r="BP2" s="414"/>
      <c r="BQ2" s="414"/>
      <c r="BR2" s="414"/>
      <c r="BS2" s="414"/>
    </row>
    <row r="3" customFormat="false" ht="42.75" hidden="false" customHeight="true" outlineLevel="0" collapsed="false">
      <c r="B3" s="415" t="s">
        <v>86</v>
      </c>
      <c r="C3" s="415" t="s">
        <v>274</v>
      </c>
      <c r="D3" s="415" t="s">
        <v>88</v>
      </c>
      <c r="E3" s="416" t="s">
        <v>240</v>
      </c>
      <c r="F3" s="416" t="s">
        <v>235</v>
      </c>
      <c r="G3" s="416" t="s">
        <v>238</v>
      </c>
      <c r="H3" s="416" t="s">
        <v>229</v>
      </c>
      <c r="I3" s="416" t="s">
        <v>231</v>
      </c>
      <c r="J3" s="416" t="s">
        <v>233</v>
      </c>
      <c r="K3" s="416" t="s">
        <v>223</v>
      </c>
      <c r="L3" s="416" t="s">
        <v>227</v>
      </c>
      <c r="M3" s="417" t="s">
        <v>246</v>
      </c>
      <c r="N3" s="417" t="s">
        <v>241</v>
      </c>
      <c r="O3" s="417" t="s">
        <v>242</v>
      </c>
      <c r="P3" s="417" t="s">
        <v>243</v>
      </c>
      <c r="Q3" s="417" t="s">
        <v>244</v>
      </c>
      <c r="R3" s="417" t="s">
        <v>245</v>
      </c>
      <c r="S3" s="418" t="s">
        <v>275</v>
      </c>
      <c r="T3" s="419" t="s">
        <v>276</v>
      </c>
      <c r="U3" s="420" t="s">
        <v>277</v>
      </c>
      <c r="V3" s="421" t="s">
        <v>168</v>
      </c>
      <c r="W3" s="418" t="s">
        <v>169</v>
      </c>
      <c r="X3" s="422" t="s">
        <v>124</v>
      </c>
      <c r="Y3" s="419" t="s">
        <v>278</v>
      </c>
      <c r="Z3" s="418" t="s">
        <v>171</v>
      </c>
      <c r="AA3" s="422" t="s">
        <v>279</v>
      </c>
      <c r="AB3" s="422" t="s">
        <v>280</v>
      </c>
      <c r="AC3" s="422" t="s">
        <v>281</v>
      </c>
      <c r="AD3" s="422" t="s">
        <v>282</v>
      </c>
      <c r="AE3" s="422" t="s">
        <v>283</v>
      </c>
      <c r="AF3" s="422" t="s">
        <v>284</v>
      </c>
      <c r="AG3" s="422" t="s">
        <v>285</v>
      </c>
      <c r="AH3" s="422" t="s">
        <v>286</v>
      </c>
      <c r="AI3" s="423" t="s">
        <v>287</v>
      </c>
      <c r="AJ3" s="423" t="s">
        <v>288</v>
      </c>
      <c r="AK3" s="423" t="s">
        <v>289</v>
      </c>
      <c r="AL3" s="423" t="s">
        <v>290</v>
      </c>
      <c r="AM3" s="423" t="s">
        <v>291</v>
      </c>
      <c r="AN3" s="423" t="s">
        <v>292</v>
      </c>
      <c r="AO3" s="424" t="str">
        <f aca="false">X3</f>
        <v>درصد
 پيشرفت </v>
      </c>
      <c r="AP3" s="415" t="s">
        <v>293</v>
      </c>
      <c r="AQ3" s="415" t="s">
        <v>294</v>
      </c>
      <c r="AR3" s="415" t="s">
        <v>295</v>
      </c>
      <c r="AS3" s="415" t="s">
        <v>296</v>
      </c>
      <c r="AT3" s="415" t="s">
        <v>297</v>
      </c>
      <c r="AU3" s="415" t="s">
        <v>298</v>
      </c>
      <c r="AV3" s="415" t="s">
        <v>299</v>
      </c>
      <c r="AW3" s="415" t="s">
        <v>300</v>
      </c>
      <c r="AX3" s="425" t="s">
        <v>301</v>
      </c>
      <c r="AY3" s="425" t="s">
        <v>302</v>
      </c>
      <c r="AZ3" s="425" t="s">
        <v>303</v>
      </c>
      <c r="BA3" s="425" t="s">
        <v>304</v>
      </c>
      <c r="BB3" s="425" t="s">
        <v>305</v>
      </c>
      <c r="BC3" s="425" t="s">
        <v>306</v>
      </c>
      <c r="BD3" s="426" t="s">
        <v>307</v>
      </c>
      <c r="BE3" s="415" t="str">
        <f aca="false">AP3</f>
        <v>هزينه (ريال) B2</v>
      </c>
      <c r="BF3" s="415" t="str">
        <f aca="false">AQ3</f>
        <v>هزينه (ريال) E3</v>
      </c>
      <c r="BG3" s="415" t="str">
        <f aca="false">AR3</f>
        <v>هزينه (ريال) E4</v>
      </c>
      <c r="BH3" s="415" t="str">
        <f aca="false">AS3</f>
        <v>هزينه (ريال) A</v>
      </c>
      <c r="BI3" s="415" t="str">
        <f aca="false">AT3</f>
        <v>هزينه (ريال) D1</v>
      </c>
      <c r="BJ3" s="415" t="str">
        <f aca="false">AU3</f>
        <v>هزينه (ريال) D2</v>
      </c>
      <c r="BK3" s="415" t="str">
        <f aca="false">AV3</f>
        <v>هزينه (ريال) F1</v>
      </c>
      <c r="BL3" s="415" t="str">
        <f aca="false">AW3</f>
        <v>هزينه (ريال) F2</v>
      </c>
      <c r="BM3" s="425" t="str">
        <f aca="false">AX3</f>
        <v>هزينه (ريال) G</v>
      </c>
      <c r="BN3" s="425" t="str">
        <f aca="false">AY3</f>
        <v>هزينه (ريال) B1</v>
      </c>
      <c r="BO3" s="425" t="str">
        <f aca="false">AZ3</f>
        <v>هزينه (ريال) C1</v>
      </c>
      <c r="BP3" s="425" t="str">
        <f aca="false">BA3</f>
        <v>هزينه (ريال) C2</v>
      </c>
      <c r="BQ3" s="425" t="str">
        <f aca="false">BB3</f>
        <v>هزينه (ريال) E1</v>
      </c>
      <c r="BR3" s="425" t="str">
        <f aca="false">BC3</f>
        <v>هزينه (ريال) E2</v>
      </c>
      <c r="BS3" s="426" t="str">
        <f aca="false">BD3</f>
        <v>كل بلوكها (14 بلوك)
(ريال)</v>
      </c>
      <c r="BT3" s="427"/>
    </row>
    <row r="4" customFormat="false" ht="16.5" hidden="false" customHeight="true" outlineLevel="0" collapsed="false">
      <c r="B4" s="90" t="n">
        <v>1</v>
      </c>
      <c r="C4" s="55" t="s">
        <v>95</v>
      </c>
      <c r="D4" s="428" t="s">
        <v>308</v>
      </c>
      <c r="E4" s="132" t="n">
        <v>5334</v>
      </c>
      <c r="F4" s="132" t="n">
        <v>5334</v>
      </c>
      <c r="G4" s="132" t="n">
        <v>5334</v>
      </c>
      <c r="H4" s="132" t="n">
        <v>3200</v>
      </c>
      <c r="I4" s="132" t="n">
        <v>3200</v>
      </c>
      <c r="J4" s="132" t="n">
        <v>3200</v>
      </c>
      <c r="K4" s="429" t="n">
        <v>6000</v>
      </c>
      <c r="L4" s="429" t="n">
        <v>6000</v>
      </c>
      <c r="M4" s="430" t="n">
        <v>6054</v>
      </c>
      <c r="N4" s="430" t="n">
        <v>6054</v>
      </c>
      <c r="O4" s="430" t="n">
        <v>4160</v>
      </c>
      <c r="P4" s="430" t="n">
        <v>4160</v>
      </c>
      <c r="Q4" s="430" t="n">
        <v>6054</v>
      </c>
      <c r="R4" s="430" t="n">
        <v>4160</v>
      </c>
      <c r="S4" s="37" t="n">
        <f aca="false">SUM(E4:R4)</f>
        <v>68244</v>
      </c>
      <c r="T4" s="431" t="n">
        <v>29500</v>
      </c>
      <c r="U4" s="432" t="n">
        <f aca="false">Analyses!G4</f>
        <v>32000</v>
      </c>
      <c r="V4" s="37" t="n">
        <f aca="false">BS4</f>
        <v>2013198000</v>
      </c>
      <c r="W4" s="92" t="n">
        <v>0.00620800167074816</v>
      </c>
      <c r="X4" s="433" t="n">
        <f aca="false">AO4*W4</f>
        <v>0.00620800167074816</v>
      </c>
      <c r="Y4" s="37" t="n">
        <f aca="false">+(1-AO4)*S4</f>
        <v>0</v>
      </c>
      <c r="Z4" s="37"/>
      <c r="AA4" s="434" t="n">
        <v>1</v>
      </c>
      <c r="AB4" s="434" t="n">
        <v>1</v>
      </c>
      <c r="AC4" s="434" t="n">
        <v>1</v>
      </c>
      <c r="AD4" s="434" t="n">
        <v>1</v>
      </c>
      <c r="AE4" s="434" t="n">
        <v>1</v>
      </c>
      <c r="AF4" s="434" t="n">
        <v>1</v>
      </c>
      <c r="AG4" s="434" t="n">
        <v>1</v>
      </c>
      <c r="AH4" s="434" t="n">
        <v>1</v>
      </c>
      <c r="AI4" s="435" t="n">
        <v>1</v>
      </c>
      <c r="AJ4" s="435" t="n">
        <v>1</v>
      </c>
      <c r="AK4" s="435" t="n">
        <v>1</v>
      </c>
      <c r="AL4" s="435" t="n">
        <v>1</v>
      </c>
      <c r="AM4" s="435" t="n">
        <v>1</v>
      </c>
      <c r="AN4" s="435" t="n">
        <v>1</v>
      </c>
      <c r="AO4" s="436" t="n">
        <f aca="false">(AA4*E4+AB4*F4+AC4*G4+AD4*H4+AE4*I4+AF4*J4+AG4*K4+AH4*L4+AI4*M4+AJ4*N4+AK4*O4+AL4*P4+AM4*Q4+AN4*R4)/S4</f>
        <v>1</v>
      </c>
      <c r="AP4" s="437" t="n">
        <f aca="false">(1-AA4)*E4*U4</f>
        <v>0</v>
      </c>
      <c r="AQ4" s="437" t="n">
        <f aca="false">(1-AB4)*F4*U4</f>
        <v>0</v>
      </c>
      <c r="AR4" s="437" t="n">
        <f aca="false">(1-AC4)*G4*U4</f>
        <v>0</v>
      </c>
      <c r="AS4" s="437" t="n">
        <f aca="false">(1-AD4)*H4*U4</f>
        <v>0</v>
      </c>
      <c r="AT4" s="437" t="n">
        <f aca="false">(1-AE4)*I4*U4</f>
        <v>0</v>
      </c>
      <c r="AU4" s="437" t="n">
        <f aca="false">(1-AF4)*J4*U4</f>
        <v>0</v>
      </c>
      <c r="AV4" s="437" t="n">
        <f aca="false">(1-AG4)*K4*U4</f>
        <v>0</v>
      </c>
      <c r="AW4" s="437" t="n">
        <f aca="false">(1-AH4)*L4*U4</f>
        <v>0</v>
      </c>
      <c r="AX4" s="437" t="n">
        <f aca="false">(1-AI4)*M4*U4</f>
        <v>0</v>
      </c>
      <c r="AY4" s="437" t="n">
        <f aca="false">(1-AJ4)*N4*U4</f>
        <v>0</v>
      </c>
      <c r="AZ4" s="437" t="n">
        <f aca="false">(1-AK4)*O4*U4</f>
        <v>0</v>
      </c>
      <c r="BA4" s="437" t="n">
        <f aca="false">(1-AL4)*P4*U4</f>
        <v>0</v>
      </c>
      <c r="BB4" s="437" t="n">
        <f aca="false">(1-AM4)*Q4*U4</f>
        <v>0</v>
      </c>
      <c r="BC4" s="437" t="n">
        <f aca="false">(1-AN4)*R4*U4</f>
        <v>0</v>
      </c>
      <c r="BD4" s="438" t="n">
        <f aca="false">SUM(AP4:BC4)</f>
        <v>0</v>
      </c>
      <c r="BE4" s="439" t="n">
        <f aca="false">(1-AA4)*E4*U4+AA4*E4*T4</f>
        <v>157353000</v>
      </c>
      <c r="BF4" s="439" t="n">
        <f aca="false">(1-AB4)*F4*U4+AB4*F4*T4</f>
        <v>157353000</v>
      </c>
      <c r="BG4" s="439" t="n">
        <f aca="false">(1-AC4)*G4*U4+AC4*G4*T4</f>
        <v>157353000</v>
      </c>
      <c r="BH4" s="439" t="n">
        <f aca="false">(1-AD4)*H4*U4+AD4*H4*T4</f>
        <v>94400000</v>
      </c>
      <c r="BI4" s="439" t="n">
        <f aca="false">(1-AE4)*I4*U4+AE4*I4*T4</f>
        <v>94400000</v>
      </c>
      <c r="BJ4" s="439" t="n">
        <f aca="false">(1-AF4)*J4*U4+AF4*J4*T4</f>
        <v>94400000</v>
      </c>
      <c r="BK4" s="439" t="n">
        <f aca="false">(1-AG4)*K4*U4+AG4*K4*T4</f>
        <v>177000000</v>
      </c>
      <c r="BL4" s="439" t="n">
        <f aca="false">(1-AH4)*L4*U4+AH4*L4*T4</f>
        <v>177000000</v>
      </c>
      <c r="BM4" s="439" t="n">
        <f aca="false">(1-AI4)*M4*U4+AI4*M4*T4</f>
        <v>178593000</v>
      </c>
      <c r="BN4" s="439" t="n">
        <f aca="false">(1-AJ4)*N4*U4+AJ4*N4*T4</f>
        <v>178593000</v>
      </c>
      <c r="BO4" s="439" t="n">
        <f aca="false">(1-AK4)*O4*U4+AK4*O4*T4</f>
        <v>122720000</v>
      </c>
      <c r="BP4" s="439" t="n">
        <f aca="false">(1-AL4)*P4*U4+AL4*P4*T4</f>
        <v>122720000</v>
      </c>
      <c r="BQ4" s="439" t="n">
        <f aca="false">(1-AM4)*Q4*U4+AM4*Q4*T4</f>
        <v>178593000</v>
      </c>
      <c r="BR4" s="439" t="n">
        <f aca="false">(1-AN4)*R4*U4+AN4*R4*T4</f>
        <v>122720000</v>
      </c>
      <c r="BS4" s="440" t="n">
        <f aca="false">SUM(BE4:BR4)</f>
        <v>2013198000</v>
      </c>
      <c r="BT4" s="441" t="n">
        <f aca="false">S4*T4</f>
        <v>2013198000</v>
      </c>
      <c r="BU4" s="441" t="n">
        <f aca="false">S4*U4</f>
        <v>2183808000</v>
      </c>
    </row>
    <row r="5" customFormat="false" ht="16.5" hidden="false" customHeight="true" outlineLevel="0" collapsed="false">
      <c r="B5" s="90" t="n">
        <v>2</v>
      </c>
      <c r="C5" s="55" t="s">
        <v>14</v>
      </c>
      <c r="D5" s="428" t="s">
        <v>308</v>
      </c>
      <c r="E5" s="132" t="n">
        <v>393</v>
      </c>
      <c r="F5" s="132" t="n">
        <v>400</v>
      </c>
      <c r="G5" s="132" t="n">
        <v>443</v>
      </c>
      <c r="H5" s="132" t="n">
        <v>483</v>
      </c>
      <c r="I5" s="132" t="n">
        <v>490</v>
      </c>
      <c r="J5" s="132" t="n">
        <v>490</v>
      </c>
      <c r="K5" s="429" t="n">
        <v>914</v>
      </c>
      <c r="L5" s="429" t="n">
        <v>914</v>
      </c>
      <c r="M5" s="430" t="n">
        <v>473</v>
      </c>
      <c r="N5" s="430" t="n">
        <v>406</v>
      </c>
      <c r="O5" s="430" t="n">
        <v>618</v>
      </c>
      <c r="P5" s="430" t="n">
        <v>618</v>
      </c>
      <c r="Q5" s="430" t="n">
        <v>396</v>
      </c>
      <c r="R5" s="430" t="n">
        <v>493</v>
      </c>
      <c r="S5" s="37" t="n">
        <f aca="false">SUM(E5:R5)</f>
        <v>7531</v>
      </c>
      <c r="T5" s="431" t="n">
        <v>2650000</v>
      </c>
      <c r="U5" s="432" t="n">
        <f aca="false">Analyses!G5</f>
        <v>2820000</v>
      </c>
      <c r="V5" s="37" t="n">
        <f aca="false">BS5</f>
        <v>19957150000</v>
      </c>
      <c r="W5" s="92" t="n">
        <v>0.0564888847595626</v>
      </c>
      <c r="X5" s="433" t="n">
        <f aca="false">AO5*W5</f>
        <v>0.0564888847595626</v>
      </c>
      <c r="Y5" s="37" t="n">
        <f aca="false">+(1-AO5)*S5</f>
        <v>0</v>
      </c>
      <c r="Z5" s="37"/>
      <c r="AA5" s="434" t="n">
        <v>1</v>
      </c>
      <c r="AB5" s="434" t="n">
        <v>1</v>
      </c>
      <c r="AC5" s="434" t="n">
        <v>1</v>
      </c>
      <c r="AD5" s="434" t="n">
        <v>1</v>
      </c>
      <c r="AE5" s="434" t="n">
        <v>1</v>
      </c>
      <c r="AF5" s="434" t="n">
        <v>1</v>
      </c>
      <c r="AG5" s="434" t="n">
        <v>1</v>
      </c>
      <c r="AH5" s="434" t="n">
        <v>1</v>
      </c>
      <c r="AI5" s="435" t="n">
        <v>1</v>
      </c>
      <c r="AJ5" s="435" t="n">
        <v>1</v>
      </c>
      <c r="AK5" s="435" t="n">
        <v>1</v>
      </c>
      <c r="AL5" s="435" t="n">
        <v>1</v>
      </c>
      <c r="AM5" s="435" t="n">
        <v>1</v>
      </c>
      <c r="AN5" s="435" t="n">
        <v>1</v>
      </c>
      <c r="AO5" s="436" t="n">
        <f aca="false">(AA5*E5+AB5*F5+AC5*G5+AD5*H5+AE5*I5+AF5*J5+AG5*K5+AH5*L5+AI5*M5+AJ5*N5+AK5*O5+AL5*P5+AM5*Q5+AN5*R5)/S5</f>
        <v>1</v>
      </c>
      <c r="AP5" s="437" t="n">
        <f aca="false">(1-AA5)*E5*U5</f>
        <v>0</v>
      </c>
      <c r="AQ5" s="437" t="n">
        <f aca="false">(1-AB5)*F5*U5</f>
        <v>0</v>
      </c>
      <c r="AR5" s="437" t="n">
        <f aca="false">(1-AC5)*G5*U5</f>
        <v>0</v>
      </c>
      <c r="AS5" s="437" t="n">
        <f aca="false">(1-AD5)*H5*U5</f>
        <v>0</v>
      </c>
      <c r="AT5" s="437" t="n">
        <f aca="false">(1-AE5)*I5*U5</f>
        <v>0</v>
      </c>
      <c r="AU5" s="437" t="n">
        <f aca="false">(1-AF5)*J5*U5</f>
        <v>0</v>
      </c>
      <c r="AV5" s="437" t="n">
        <f aca="false">(1-AG5)*K5*U5</f>
        <v>0</v>
      </c>
      <c r="AW5" s="437" t="n">
        <f aca="false">(1-AH5)*L5*U5</f>
        <v>0</v>
      </c>
      <c r="AX5" s="437" t="n">
        <f aca="false">(1-AI5)*M5*U5</f>
        <v>0</v>
      </c>
      <c r="AY5" s="437" t="n">
        <f aca="false">(1-AJ5)*N5*U5</f>
        <v>0</v>
      </c>
      <c r="AZ5" s="437" t="n">
        <f aca="false">(1-AK5)*O5*U5</f>
        <v>0</v>
      </c>
      <c r="BA5" s="437" t="n">
        <f aca="false">(1-AL5)*P5*U5</f>
        <v>0</v>
      </c>
      <c r="BB5" s="437" t="n">
        <f aca="false">(1-AM5)*Q5*U5</f>
        <v>0</v>
      </c>
      <c r="BC5" s="437" t="n">
        <f aca="false">(1-AN5)*R5*U5</f>
        <v>0</v>
      </c>
      <c r="BD5" s="438" t="n">
        <f aca="false">SUM(AP5:BC5)</f>
        <v>0</v>
      </c>
      <c r="BE5" s="439" t="n">
        <f aca="false">(1-AA5)*E5*U5+AA5*E5*T5</f>
        <v>1041450000</v>
      </c>
      <c r="BF5" s="439" t="n">
        <f aca="false">(1-AB5)*F5*U5+AB5*F5*T5</f>
        <v>1060000000</v>
      </c>
      <c r="BG5" s="439" t="n">
        <f aca="false">(1-AC5)*G5*U5+AC5*G5*T5</f>
        <v>1173950000</v>
      </c>
      <c r="BH5" s="439" t="n">
        <f aca="false">(1-AD5)*H5*U5+AD5*H5*T5</f>
        <v>1279950000</v>
      </c>
      <c r="BI5" s="439" t="n">
        <f aca="false">(1-AE5)*I5*U5+AE5*I5*T5</f>
        <v>1298500000</v>
      </c>
      <c r="BJ5" s="439" t="n">
        <f aca="false">(1-AF5)*J5*U5+AF5*J5*T5</f>
        <v>1298500000</v>
      </c>
      <c r="BK5" s="439" t="n">
        <f aca="false">(1-AG5)*K5*U5+AG5*K5*T5</f>
        <v>2422100000</v>
      </c>
      <c r="BL5" s="439" t="n">
        <f aca="false">(1-AH5)*L5*U5+AH5*L5*T5</f>
        <v>2422100000</v>
      </c>
      <c r="BM5" s="439" t="n">
        <f aca="false">(1-AI5)*M5*U5+AI5*M5*T5</f>
        <v>1253450000</v>
      </c>
      <c r="BN5" s="439" t="n">
        <f aca="false">(1-AJ5)*N5*U5+AJ5*N5*T5</f>
        <v>1075900000</v>
      </c>
      <c r="BO5" s="439" t="n">
        <f aca="false">(1-AK5)*O5*U5+AK5*O5*T5</f>
        <v>1637700000</v>
      </c>
      <c r="BP5" s="439" t="n">
        <f aca="false">(1-AL5)*P5*U5+AL5*P5*T5</f>
        <v>1637700000</v>
      </c>
      <c r="BQ5" s="439" t="n">
        <f aca="false">(1-AM5)*Q5*U5+AM5*Q5*T5</f>
        <v>1049400000</v>
      </c>
      <c r="BR5" s="439" t="n">
        <f aca="false">(1-AN5)*R5*U5+AN5*R5*T5</f>
        <v>1306450000</v>
      </c>
      <c r="BS5" s="440" t="n">
        <f aca="false">SUM(BE5:BR5)</f>
        <v>19957150000</v>
      </c>
      <c r="BT5" s="441" t="n">
        <f aca="false">S5*T5</f>
        <v>19957150000</v>
      </c>
      <c r="BU5" s="441" t="n">
        <f aca="false">S5*U5</f>
        <v>21237420000</v>
      </c>
    </row>
    <row r="6" s="442" customFormat="true" ht="16.5" hidden="false" customHeight="true" outlineLevel="0" collapsed="false">
      <c r="B6" s="443" t="n">
        <v>3</v>
      </c>
      <c r="C6" s="444" t="s">
        <v>182</v>
      </c>
      <c r="D6" s="445" t="s">
        <v>99</v>
      </c>
      <c r="E6" s="91" t="n">
        <v>445000</v>
      </c>
      <c r="F6" s="91" t="n">
        <v>446000</v>
      </c>
      <c r="G6" s="91" t="n">
        <v>464000</v>
      </c>
      <c r="H6" s="91" t="n">
        <v>389000</v>
      </c>
      <c r="I6" s="91" t="n">
        <v>451000</v>
      </c>
      <c r="J6" s="91" t="n">
        <v>451000</v>
      </c>
      <c r="K6" s="446" t="n">
        <v>905000</v>
      </c>
      <c r="L6" s="446" t="n">
        <v>905000</v>
      </c>
      <c r="M6" s="447" t="n">
        <v>432000</v>
      </c>
      <c r="N6" s="447" t="n">
        <v>445000</v>
      </c>
      <c r="O6" s="447" t="n">
        <v>434000</v>
      </c>
      <c r="P6" s="447" t="n">
        <v>434000</v>
      </c>
      <c r="Q6" s="447" t="n">
        <v>446000</v>
      </c>
      <c r="R6" s="447" t="n">
        <v>499000</v>
      </c>
      <c r="S6" s="91" t="n">
        <f aca="false">SUM(E6:R6)</f>
        <v>7146000</v>
      </c>
      <c r="T6" s="448" t="n">
        <f aca="false">400+17200</f>
        <v>17600</v>
      </c>
      <c r="U6" s="432" t="n">
        <f aca="false">Analyses!G6</f>
        <v>26300</v>
      </c>
      <c r="V6" s="449" t="n">
        <f aca="false">BS6</f>
        <v>138377640000</v>
      </c>
      <c r="W6" s="450" t="n">
        <v>0.415235060362064</v>
      </c>
      <c r="X6" s="433" t="n">
        <f aca="false">AO6*W6</f>
        <v>0.33102590146524</v>
      </c>
      <c r="Y6" s="91" t="n">
        <f aca="false">+(1-AO6)*S6</f>
        <v>1449200</v>
      </c>
      <c r="Z6" s="91"/>
      <c r="AA6" s="451" t="n">
        <v>1</v>
      </c>
      <c r="AB6" s="451" t="n">
        <v>1</v>
      </c>
      <c r="AC6" s="452" t="n">
        <v>1</v>
      </c>
      <c r="AD6" s="452" t="n">
        <v>1</v>
      </c>
      <c r="AE6" s="452" t="n">
        <v>1</v>
      </c>
      <c r="AF6" s="452" t="n">
        <v>1</v>
      </c>
      <c r="AG6" s="452" t="n">
        <v>1</v>
      </c>
      <c r="AH6" s="452" t="n">
        <v>1</v>
      </c>
      <c r="AI6" s="453" t="n">
        <v>0.55</v>
      </c>
      <c r="AJ6" s="453" t="n">
        <f aca="false">$AI$6</f>
        <v>0.55</v>
      </c>
      <c r="AK6" s="453" t="n">
        <f aca="false">$AI$6</f>
        <v>0.55</v>
      </c>
      <c r="AL6" s="453" t="n">
        <v>0</v>
      </c>
      <c r="AM6" s="453" t="n">
        <f aca="false">$AI$6</f>
        <v>0.55</v>
      </c>
      <c r="AN6" s="453" t="n">
        <f aca="false">$AI$6</f>
        <v>0.55</v>
      </c>
      <c r="AO6" s="454" t="n">
        <f aca="false">(AA6*E6+AB6*F6+AC6*G6+AD6*H6+AE6*I6+AF6*J6+AG6*K6+AH6*L6+AI6*M6+AJ6*N6+AK6*O6+AL6*P6+AM6*Q6+AN6*R6)/S6</f>
        <v>0.797201231458159</v>
      </c>
      <c r="AP6" s="455" t="n">
        <f aca="false">(1-AA6)*E6*U6</f>
        <v>0</v>
      </c>
      <c r="AQ6" s="455" t="n">
        <f aca="false">(1-AB6)*F6*U6</f>
        <v>0</v>
      </c>
      <c r="AR6" s="456" t="n">
        <f aca="false">(1-AC6)*G6*U6</f>
        <v>0</v>
      </c>
      <c r="AS6" s="456" t="n">
        <f aca="false">(1-AD6)*H6*U6</f>
        <v>0</v>
      </c>
      <c r="AT6" s="456" t="n">
        <f aca="false">(1-AE6)*I6*U6</f>
        <v>0</v>
      </c>
      <c r="AU6" s="456" t="n">
        <f aca="false">(1-AF6)*J6*U6</f>
        <v>0</v>
      </c>
      <c r="AV6" s="456" t="n">
        <f aca="false">(1-AG6)*K6*U6</f>
        <v>0</v>
      </c>
      <c r="AW6" s="456" t="n">
        <f aca="false">(1-AH6)*L6*U6</f>
        <v>0</v>
      </c>
      <c r="AX6" s="455" t="n">
        <f aca="false">(1-AI6)*M6*U6</f>
        <v>5112720000</v>
      </c>
      <c r="AY6" s="455" t="n">
        <f aca="false">(1-AJ6)*N6*U6</f>
        <v>5266575000</v>
      </c>
      <c r="AZ6" s="455" t="n">
        <f aca="false">(1-AK6)*O6*U6</f>
        <v>5136390000</v>
      </c>
      <c r="BA6" s="455" t="n">
        <f aca="false">(1-AL6)*P6*U6</f>
        <v>11414200000</v>
      </c>
      <c r="BB6" s="455" t="n">
        <f aca="false">(1-AM6)*Q6*U6</f>
        <v>5278410000</v>
      </c>
      <c r="BC6" s="455" t="n">
        <f aca="false">(1-AN6)*R6*U6</f>
        <v>5905665000</v>
      </c>
      <c r="BD6" s="457" t="n">
        <f aca="false">SUM(AP6:BC6)</f>
        <v>38113960000</v>
      </c>
      <c r="BE6" s="456" t="n">
        <f aca="false">(1-AA6)*E6*U6+AA6*E6*T6</f>
        <v>7832000000</v>
      </c>
      <c r="BF6" s="456" t="n">
        <f aca="false">(1-AB6)*F6*U6+AB6*F6*T6</f>
        <v>7849600000</v>
      </c>
      <c r="BG6" s="456" t="n">
        <f aca="false">(1-AC6)*G6*U6+AC6*G6*T6</f>
        <v>8166400000</v>
      </c>
      <c r="BH6" s="456" t="n">
        <f aca="false">(1-AD6)*H6*U6+AD6*H6*T6</f>
        <v>6846400000</v>
      </c>
      <c r="BI6" s="456" t="n">
        <f aca="false">(1-AE6)*I6*U6+AE6*I6*T6</f>
        <v>7937600000</v>
      </c>
      <c r="BJ6" s="456" t="n">
        <f aca="false">(1-AF6)*J6*U6+AF6*J6*T6</f>
        <v>7937600000</v>
      </c>
      <c r="BK6" s="456" t="n">
        <f aca="false">(1-AG6)*K6*U6+AG6*K6*T6</f>
        <v>15928000000</v>
      </c>
      <c r="BL6" s="456" t="n">
        <f aca="false">(1-AH6)*L6*U6+AH6*L6*T6</f>
        <v>15928000000</v>
      </c>
      <c r="BM6" s="455" t="n">
        <f aca="false">(1-AI6)*M6*U6+AI6*M6*T6</f>
        <v>9294480000</v>
      </c>
      <c r="BN6" s="455" t="n">
        <f aca="false">(1-AJ6)*N6*U6+AJ6*N6*T6</f>
        <v>9574175000</v>
      </c>
      <c r="BO6" s="455" t="n">
        <f aca="false">(1-AK6)*O6*U6+AK6*O6*T6</f>
        <v>9337510000</v>
      </c>
      <c r="BP6" s="455" t="n">
        <f aca="false">(1-AL6)*P6*U6+AL6*P6*T6</f>
        <v>11414200000</v>
      </c>
      <c r="BQ6" s="455" t="n">
        <f aca="false">(1-AM6)*Q6*U6+AM6*Q6*T6</f>
        <v>9595690000</v>
      </c>
      <c r="BR6" s="455" t="n">
        <f aca="false">(1-AN6)*R6*U6+AN6*R6*T6</f>
        <v>10735985000</v>
      </c>
      <c r="BS6" s="455" t="n">
        <f aca="false">SUM(BE6:BR6)</f>
        <v>138377640000</v>
      </c>
      <c r="BT6" s="441" t="n">
        <f aca="false">S6*T6</f>
        <v>125769600000</v>
      </c>
      <c r="BU6" s="441" t="n">
        <f aca="false">S6*U6</f>
        <v>187939800000</v>
      </c>
    </row>
    <row r="7" customFormat="false" ht="16.5" hidden="false" customHeight="true" outlineLevel="0" collapsed="false">
      <c r="B7" s="90" t="n">
        <v>4</v>
      </c>
      <c r="C7" s="55" t="s">
        <v>183</v>
      </c>
      <c r="D7" s="428" t="s">
        <v>309</v>
      </c>
      <c r="E7" s="132" t="n">
        <v>3648</v>
      </c>
      <c r="F7" s="132" t="n">
        <v>3935</v>
      </c>
      <c r="G7" s="132" t="n">
        <v>4063</v>
      </c>
      <c r="H7" s="132" t="n">
        <v>2902</v>
      </c>
      <c r="I7" s="132" t="n">
        <v>3922</v>
      </c>
      <c r="J7" s="132" t="n">
        <v>3922</v>
      </c>
      <c r="K7" s="429" t="n">
        <v>7135</v>
      </c>
      <c r="L7" s="429" t="n">
        <v>7135</v>
      </c>
      <c r="M7" s="430" t="n">
        <v>3505</v>
      </c>
      <c r="N7" s="430" t="n">
        <v>3737</v>
      </c>
      <c r="O7" s="430" t="n">
        <v>3496</v>
      </c>
      <c r="P7" s="430" t="n">
        <v>3496</v>
      </c>
      <c r="Q7" s="430" t="n">
        <v>3935</v>
      </c>
      <c r="R7" s="430" t="n">
        <v>4293</v>
      </c>
      <c r="S7" s="37" t="n">
        <f aca="false">SUM(E7:R7)</f>
        <v>59124</v>
      </c>
      <c r="T7" s="431" t="n">
        <v>340000</v>
      </c>
      <c r="U7" s="432" t="n">
        <f aca="false">Analyses!G7</f>
        <v>440000</v>
      </c>
      <c r="V7" s="37" t="n">
        <f aca="false">BS7</f>
        <v>23512960000</v>
      </c>
      <c r="W7" s="92" t="n">
        <v>0.0750498443481104</v>
      </c>
      <c r="X7" s="433" t="n">
        <f aca="false">AO7*W7</f>
        <v>0.0317543959510914</v>
      </c>
      <c r="Y7" s="37" t="n">
        <f aca="false">+(1-AO7)*S7</f>
        <v>34108</v>
      </c>
      <c r="Z7" s="37"/>
      <c r="AA7" s="434" t="n">
        <v>0</v>
      </c>
      <c r="AB7" s="434" t="n">
        <v>0</v>
      </c>
      <c r="AC7" s="434" t="n">
        <v>0</v>
      </c>
      <c r="AD7" s="434" t="n">
        <v>1</v>
      </c>
      <c r="AE7" s="434" t="n">
        <v>1</v>
      </c>
      <c r="AF7" s="434" t="n">
        <v>1</v>
      </c>
      <c r="AG7" s="434" t="n">
        <v>1</v>
      </c>
      <c r="AH7" s="434" t="n">
        <v>1</v>
      </c>
      <c r="AI7" s="435" t="n">
        <v>0</v>
      </c>
      <c r="AJ7" s="435" t="n">
        <v>0</v>
      </c>
      <c r="AK7" s="435" t="n">
        <v>0</v>
      </c>
      <c r="AL7" s="435" t="n">
        <v>0</v>
      </c>
      <c r="AM7" s="435" t="n">
        <v>0</v>
      </c>
      <c r="AN7" s="435" t="n">
        <v>0</v>
      </c>
      <c r="AO7" s="436" t="n">
        <f aca="false">(AA7*E7+AB7*F7+AC7*G7+AD7*H7+AE7*I7+AF7*J7+AG7*K7+AH7*L7+AI7*M7+AJ7*N7+AK7*O7+AL7*P7+AM7*Q7+AN7*R7)/S7</f>
        <v>0.423110750287531</v>
      </c>
      <c r="AP7" s="437" t="n">
        <f aca="false">(1-AA7)*E7*U7</f>
        <v>1605120000</v>
      </c>
      <c r="AQ7" s="437" t="n">
        <f aca="false">(1-AB7)*F7*U7</f>
        <v>1731400000</v>
      </c>
      <c r="AR7" s="437" t="n">
        <f aca="false">(1-AC7)*G7*U7</f>
        <v>1787720000</v>
      </c>
      <c r="AS7" s="437" t="n">
        <f aca="false">(1-AD7)*H7*U7</f>
        <v>0</v>
      </c>
      <c r="AT7" s="437" t="n">
        <f aca="false">(1-AE7)*I7*U7</f>
        <v>0</v>
      </c>
      <c r="AU7" s="437" t="n">
        <f aca="false">(1-AF7)*J7*U7</f>
        <v>0</v>
      </c>
      <c r="AV7" s="437" t="n">
        <f aca="false">(1-AG7)*K7*U7</f>
        <v>0</v>
      </c>
      <c r="AW7" s="437" t="n">
        <f aca="false">(1-AH7)*L7*U7</f>
        <v>0</v>
      </c>
      <c r="AX7" s="437" t="n">
        <f aca="false">(1-AI7)*M7*U7</f>
        <v>1542200000</v>
      </c>
      <c r="AY7" s="437" t="n">
        <f aca="false">(1-AJ7)*N7*U7</f>
        <v>1644280000</v>
      </c>
      <c r="AZ7" s="437" t="n">
        <f aca="false">(1-AK7)*O7*U7</f>
        <v>1538240000</v>
      </c>
      <c r="BA7" s="437" t="n">
        <f aca="false">(1-AL7)*P7*U7</f>
        <v>1538240000</v>
      </c>
      <c r="BB7" s="437" t="n">
        <f aca="false">(1-AM7)*Q7*U7</f>
        <v>1731400000</v>
      </c>
      <c r="BC7" s="437" t="n">
        <f aca="false">(1-AN7)*R7*U7</f>
        <v>1888920000</v>
      </c>
      <c r="BD7" s="438" t="n">
        <f aca="false">SUM(AP7:BC7)</f>
        <v>15007520000</v>
      </c>
      <c r="BE7" s="439" t="n">
        <f aca="false">(1-AA7)*E7*U7+AA7*E7*T7</f>
        <v>1605120000</v>
      </c>
      <c r="BF7" s="439" t="n">
        <f aca="false">(1-AB7)*F7*U7+AB7*F7*T7</f>
        <v>1731400000</v>
      </c>
      <c r="BG7" s="439" t="n">
        <f aca="false">(1-AC7)*G7*U7+AC7*G7*T7</f>
        <v>1787720000</v>
      </c>
      <c r="BH7" s="439" t="n">
        <f aca="false">(1-AD7)*H7*U7+AD7*H7*T7</f>
        <v>986680000</v>
      </c>
      <c r="BI7" s="439" t="n">
        <f aca="false">(1-AE7)*I7*U7+AE7*I7*T7</f>
        <v>1333480000</v>
      </c>
      <c r="BJ7" s="439" t="n">
        <f aca="false">(1-AF7)*J7*U7+AF7*J7*T7</f>
        <v>1333480000</v>
      </c>
      <c r="BK7" s="439" t="n">
        <f aca="false">(1-AG7)*K7*U7+AG7*K7*T7</f>
        <v>2425900000</v>
      </c>
      <c r="BL7" s="439" t="n">
        <f aca="false">(1-AH7)*L7*U7+AH7*L7*T7</f>
        <v>2425900000</v>
      </c>
      <c r="BM7" s="439" t="n">
        <f aca="false">(1-AI7)*M7*U7+AI7*M7*T7</f>
        <v>1542200000</v>
      </c>
      <c r="BN7" s="439" t="n">
        <f aca="false">(1-AJ7)*N7*U7+AJ7*N7*T7</f>
        <v>1644280000</v>
      </c>
      <c r="BO7" s="439" t="n">
        <f aca="false">(1-AK7)*O7*U7+AK7*O7*T7</f>
        <v>1538240000</v>
      </c>
      <c r="BP7" s="439" t="n">
        <f aca="false">(1-AL7)*P7*U7+AL7*P7*T7</f>
        <v>1538240000</v>
      </c>
      <c r="BQ7" s="439" t="n">
        <f aca="false">(1-AM7)*Q7*U7+AM7*Q7*T7</f>
        <v>1731400000</v>
      </c>
      <c r="BR7" s="439" t="n">
        <f aca="false">(1-AN7)*R7*U7+AN7*R7*T7</f>
        <v>1888920000</v>
      </c>
      <c r="BS7" s="440" t="n">
        <f aca="false">SUM(BE7:BR7)</f>
        <v>23512960000</v>
      </c>
      <c r="BT7" s="441" t="n">
        <f aca="false">S7*T7</f>
        <v>20102160000</v>
      </c>
      <c r="BU7" s="441" t="n">
        <f aca="false">S7*U7</f>
        <v>26014560000</v>
      </c>
    </row>
    <row r="8" customFormat="false" ht="16.5" hidden="false" customHeight="true" outlineLevel="0" collapsed="false">
      <c r="B8" s="90" t="n">
        <v>5</v>
      </c>
      <c r="C8" s="55" t="s">
        <v>102</v>
      </c>
      <c r="D8" s="428" t="s">
        <v>309</v>
      </c>
      <c r="E8" s="132" t="n">
        <v>934</v>
      </c>
      <c r="F8" s="132" t="n">
        <v>948</v>
      </c>
      <c r="G8" s="132" t="n">
        <v>1139</v>
      </c>
      <c r="H8" s="132" t="n">
        <v>1189</v>
      </c>
      <c r="I8" s="132" t="n">
        <v>765</v>
      </c>
      <c r="J8" s="132" t="n">
        <v>765</v>
      </c>
      <c r="K8" s="429" t="n">
        <v>1640</v>
      </c>
      <c r="L8" s="429" t="n">
        <v>1640</v>
      </c>
      <c r="M8" s="430" t="n">
        <v>1211</v>
      </c>
      <c r="N8" s="430" t="n">
        <v>972</v>
      </c>
      <c r="O8" s="430" t="n">
        <v>1018</v>
      </c>
      <c r="P8" s="430" t="n">
        <v>1018</v>
      </c>
      <c r="Q8" s="430" t="n">
        <v>948</v>
      </c>
      <c r="R8" s="430" t="n">
        <v>1244</v>
      </c>
      <c r="S8" s="37" t="n">
        <f aca="false">SUM(E8:R8)</f>
        <v>15431</v>
      </c>
      <c r="T8" s="431" t="n">
        <v>90000</v>
      </c>
      <c r="U8" s="432" t="n">
        <f aca="false">Analyses!G8</f>
        <v>80000</v>
      </c>
      <c r="V8" s="37" t="n">
        <f aca="false">BS8</f>
        <v>1327185200</v>
      </c>
      <c r="W8" s="92" t="n">
        <v>0.00417404943914995</v>
      </c>
      <c r="X8" s="433" t="n">
        <f aca="false">AO8*W8</f>
        <v>0.00250765399563401</v>
      </c>
      <c r="Y8" s="37" t="n">
        <f aca="false">+(1-AO8)*S8</f>
        <v>6160.48</v>
      </c>
      <c r="Z8" s="37"/>
      <c r="AA8" s="434" t="n">
        <v>0.52</v>
      </c>
      <c r="AB8" s="434" t="n">
        <f aca="false">AA8</f>
        <v>0.52</v>
      </c>
      <c r="AC8" s="434" t="n">
        <f aca="false">AB8</f>
        <v>0.52</v>
      </c>
      <c r="AD8" s="434" t="n">
        <f aca="false">AC8</f>
        <v>0.52</v>
      </c>
      <c r="AE8" s="434" t="n">
        <f aca="false">AD8</f>
        <v>0.52</v>
      </c>
      <c r="AF8" s="434" t="n">
        <f aca="false">AE8</f>
        <v>0.52</v>
      </c>
      <c r="AG8" s="434" t="n">
        <v>0.9</v>
      </c>
      <c r="AH8" s="434" t="n">
        <v>0.9</v>
      </c>
      <c r="AI8" s="435" t="n">
        <f aca="false">AF8</f>
        <v>0.52</v>
      </c>
      <c r="AJ8" s="435" t="n">
        <f aca="false">AI8</f>
        <v>0.52</v>
      </c>
      <c r="AK8" s="435" t="n">
        <f aca="false">AJ8</f>
        <v>0.52</v>
      </c>
      <c r="AL8" s="435" t="n">
        <f aca="false">AK8</f>
        <v>0.52</v>
      </c>
      <c r="AM8" s="435" t="n">
        <f aca="false">AL8</f>
        <v>0.52</v>
      </c>
      <c r="AN8" s="435" t="n">
        <f aca="false">AM8</f>
        <v>0.52</v>
      </c>
      <c r="AO8" s="436" t="n">
        <f aca="false">(AA8*E8+AB8*F8+AC8*G8+AD8*H8+AE8*I8+AF8*J8+AG8*K8+AH8*L8+AI8*M8+AJ8*N8+AK8*O8+AL8*P8+AM8*Q8+AN8*R8)/S8</f>
        <v>0.600772470999935</v>
      </c>
      <c r="AP8" s="437" t="n">
        <f aca="false">(1-AA8)*E8*U8</f>
        <v>35865600</v>
      </c>
      <c r="AQ8" s="437" t="n">
        <f aca="false">(1-AB8)*F8*U8</f>
        <v>36403200</v>
      </c>
      <c r="AR8" s="437" t="n">
        <f aca="false">(1-AC8)*G8*U8</f>
        <v>43737600</v>
      </c>
      <c r="AS8" s="437" t="n">
        <f aca="false">(1-AD8)*H8*U8</f>
        <v>45657600</v>
      </c>
      <c r="AT8" s="437" t="n">
        <f aca="false">(1-AE8)*I8*U8</f>
        <v>29376000</v>
      </c>
      <c r="AU8" s="437" t="n">
        <f aca="false">(1-AF8)*J8*U8</f>
        <v>29376000</v>
      </c>
      <c r="AV8" s="437" t="n">
        <f aca="false">(1-AG8)*K8*U8</f>
        <v>13120000</v>
      </c>
      <c r="AW8" s="437" t="n">
        <f aca="false">(1-AH8)*L8*U8</f>
        <v>13120000</v>
      </c>
      <c r="AX8" s="437" t="n">
        <f aca="false">(1-AI8)*M8*U8</f>
        <v>46502400</v>
      </c>
      <c r="AY8" s="437" t="n">
        <f aca="false">(1-AJ8)*N8*U8</f>
        <v>37324800</v>
      </c>
      <c r="AZ8" s="437" t="n">
        <f aca="false">(1-AK8)*O8*U8</f>
        <v>39091200</v>
      </c>
      <c r="BA8" s="437" t="n">
        <f aca="false">(1-AL8)*P8*U8</f>
        <v>39091200</v>
      </c>
      <c r="BB8" s="437" t="n">
        <f aca="false">(1-AM8)*Q8*U8</f>
        <v>36403200</v>
      </c>
      <c r="BC8" s="437" t="n">
        <f aca="false">(1-AN8)*R8*U8</f>
        <v>47769600</v>
      </c>
      <c r="BD8" s="438" t="n">
        <f aca="false">SUM(AP8:BC8)</f>
        <v>492838400</v>
      </c>
      <c r="BE8" s="439" t="n">
        <f aca="false">(1-AA8)*E8*U8+AA8*E8*T8</f>
        <v>79576800</v>
      </c>
      <c r="BF8" s="439" t="n">
        <f aca="false">(1-AB8)*F8*U8+AB8*F8*T8</f>
        <v>80769600</v>
      </c>
      <c r="BG8" s="439" t="n">
        <f aca="false">(1-AC8)*G8*U8+AC8*G8*T8</f>
        <v>97042800</v>
      </c>
      <c r="BH8" s="439" t="n">
        <f aca="false">(1-AD8)*H8*U8+AD8*H8*T8</f>
        <v>101302800</v>
      </c>
      <c r="BI8" s="439" t="n">
        <f aca="false">(1-AE8)*I8*U8+AE8*I8*T8</f>
        <v>65178000</v>
      </c>
      <c r="BJ8" s="439" t="n">
        <f aca="false">(1-AF8)*J8*U8+AF8*J8*T8</f>
        <v>65178000</v>
      </c>
      <c r="BK8" s="439" t="n">
        <f aca="false">(1-AG8)*K8*U8+AG8*K8*T8</f>
        <v>145960000</v>
      </c>
      <c r="BL8" s="439" t="n">
        <f aca="false">(1-AH8)*L8*U8+AH8*L8*T8</f>
        <v>145960000</v>
      </c>
      <c r="BM8" s="439" t="n">
        <f aca="false">(1-AI8)*M8*U8+AI8*M8*T8</f>
        <v>103177200</v>
      </c>
      <c r="BN8" s="439" t="n">
        <f aca="false">(1-AJ8)*N8*U8+AJ8*N8*T8</f>
        <v>82814400</v>
      </c>
      <c r="BO8" s="439" t="n">
        <f aca="false">(1-AK8)*O8*U8+AK8*O8*T8</f>
        <v>86733600</v>
      </c>
      <c r="BP8" s="439" t="n">
        <f aca="false">(1-AL8)*P8*U8+AL8*P8*T8</f>
        <v>86733600</v>
      </c>
      <c r="BQ8" s="439" t="n">
        <f aca="false">(1-AM8)*Q8*U8+AM8*Q8*T8</f>
        <v>80769600</v>
      </c>
      <c r="BR8" s="439" t="n">
        <f aca="false">(1-AN8)*R8*U8+AN8*R8*T8</f>
        <v>105988800</v>
      </c>
      <c r="BS8" s="440" t="n">
        <f aca="false">SUM(BE8:BR8)</f>
        <v>1327185200</v>
      </c>
      <c r="BT8" s="441" t="n">
        <f aca="false">S8*T8</f>
        <v>1388790000</v>
      </c>
      <c r="BU8" s="441" t="n">
        <f aca="false">S8*U8</f>
        <v>1234480000</v>
      </c>
    </row>
    <row r="9" customFormat="false" ht="16.5" hidden="false" customHeight="true" outlineLevel="0" collapsed="false">
      <c r="B9" s="90" t="n">
        <v>6</v>
      </c>
      <c r="C9" s="55" t="s">
        <v>184</v>
      </c>
      <c r="D9" s="428" t="s">
        <v>309</v>
      </c>
      <c r="E9" s="132" t="n">
        <v>3574</v>
      </c>
      <c r="F9" s="132" t="n">
        <v>3707</v>
      </c>
      <c r="G9" s="132" t="n">
        <v>3707</v>
      </c>
      <c r="H9" s="132" t="n">
        <v>2446</v>
      </c>
      <c r="I9" s="132" t="n">
        <v>3448</v>
      </c>
      <c r="J9" s="132" t="n">
        <v>3448</v>
      </c>
      <c r="K9" s="429" t="n">
        <v>6281</v>
      </c>
      <c r="L9" s="429" t="n">
        <v>6281</v>
      </c>
      <c r="M9" s="430" t="n">
        <v>3308</v>
      </c>
      <c r="N9" s="430" t="n">
        <v>3574</v>
      </c>
      <c r="O9" s="430" t="n">
        <v>3503</v>
      </c>
      <c r="P9" s="430" t="n">
        <v>3503</v>
      </c>
      <c r="Q9" s="430" t="n">
        <v>3707</v>
      </c>
      <c r="R9" s="430" t="n">
        <v>3707</v>
      </c>
      <c r="S9" s="37" t="n">
        <f aca="false">SUM(E9:R9)</f>
        <v>54194</v>
      </c>
      <c r="T9" s="431" t="n">
        <v>92600</v>
      </c>
      <c r="U9" s="432" t="n">
        <f aca="false">Analyses!G9</f>
        <v>92800</v>
      </c>
      <c r="V9" s="37" t="n">
        <f aca="false">BS9</f>
        <v>5025041440</v>
      </c>
      <c r="W9" s="92" t="n">
        <v>0.0146426951876294</v>
      </c>
      <c r="X9" s="433" t="n">
        <f aca="false">AO9*W9</f>
        <v>0.00562233670923611</v>
      </c>
      <c r="Y9" s="37" t="n">
        <f aca="false">+(1-AO9)*S9</f>
        <v>33385.2</v>
      </c>
      <c r="Z9" s="37"/>
      <c r="AA9" s="434" t="n">
        <v>0</v>
      </c>
      <c r="AB9" s="434" t="n">
        <v>0</v>
      </c>
      <c r="AC9" s="434" t="n">
        <v>0</v>
      </c>
      <c r="AD9" s="434" t="n">
        <v>0.95</v>
      </c>
      <c r="AE9" s="434" t="n">
        <v>0.95</v>
      </c>
      <c r="AF9" s="434" t="n">
        <v>0.95</v>
      </c>
      <c r="AG9" s="434" t="n">
        <v>0.95</v>
      </c>
      <c r="AH9" s="434" t="n">
        <v>0.95</v>
      </c>
      <c r="AI9" s="435" t="n">
        <v>0</v>
      </c>
      <c r="AJ9" s="435" t="n">
        <v>0</v>
      </c>
      <c r="AK9" s="435" t="n">
        <v>0</v>
      </c>
      <c r="AL9" s="435" t="n">
        <v>0</v>
      </c>
      <c r="AM9" s="435" t="n">
        <v>0</v>
      </c>
      <c r="AN9" s="435" t="n">
        <v>0</v>
      </c>
      <c r="AO9" s="436" t="n">
        <f aca="false">(AA9*E9+AB9*F9+AC9*G9+AD9*H9+AE9*I9+AF9*J9+AG9*K9+AH9*L9+AI9*M9+AJ9*N9+AK9*O9+AL9*P9+AM9*Q9+AN9*R9)/S9</f>
        <v>0.383968705022696</v>
      </c>
      <c r="AP9" s="437" t="n">
        <f aca="false">(1-AA9)*E9*U9</f>
        <v>331667200</v>
      </c>
      <c r="AQ9" s="437" t="n">
        <f aca="false">(1-AB9)*F9*U9</f>
        <v>344009600</v>
      </c>
      <c r="AR9" s="437" t="n">
        <f aca="false">(1-AC9)*G9*U9</f>
        <v>344009600</v>
      </c>
      <c r="AS9" s="437" t="n">
        <f aca="false">(1-AD9)*H9*U9</f>
        <v>11349440</v>
      </c>
      <c r="AT9" s="437" t="n">
        <f aca="false">(1-AE9)*I9*U9</f>
        <v>15998720</v>
      </c>
      <c r="AU9" s="437" t="n">
        <f aca="false">(1-AF9)*J9*U9</f>
        <v>15998720</v>
      </c>
      <c r="AV9" s="437" t="n">
        <f aca="false">(1-AG9)*K9*U9</f>
        <v>29143840</v>
      </c>
      <c r="AW9" s="437" t="n">
        <f aca="false">(1-AH9)*L9*U9</f>
        <v>29143840</v>
      </c>
      <c r="AX9" s="437" t="n">
        <f aca="false">(1-AI9)*M9*U9</f>
        <v>306982400</v>
      </c>
      <c r="AY9" s="437" t="n">
        <f aca="false">(1-AJ9)*N9*U9</f>
        <v>331667200</v>
      </c>
      <c r="AZ9" s="437" t="n">
        <f aca="false">(1-AK9)*O9*U9</f>
        <v>325078400</v>
      </c>
      <c r="BA9" s="437" t="n">
        <f aca="false">(1-AL9)*P9*U9</f>
        <v>325078400</v>
      </c>
      <c r="BB9" s="437" t="n">
        <f aca="false">(1-AM9)*Q9*U9</f>
        <v>344009600</v>
      </c>
      <c r="BC9" s="437" t="n">
        <f aca="false">(1-AN9)*R9*U9</f>
        <v>344009600</v>
      </c>
      <c r="BD9" s="438" t="n">
        <f aca="false">SUM(AP9:BC9)</f>
        <v>3098146560</v>
      </c>
      <c r="BE9" s="439" t="n">
        <f aca="false">(1-AA9)*E9*U9+AA9*E9*T9</f>
        <v>331667200</v>
      </c>
      <c r="BF9" s="439" t="n">
        <f aca="false">(1-AB9)*F9*U9+AB9*F9*T9</f>
        <v>344009600</v>
      </c>
      <c r="BG9" s="439" t="n">
        <f aca="false">(1-AC9)*G9*U9+AC9*G9*T9</f>
        <v>344009600</v>
      </c>
      <c r="BH9" s="439" t="n">
        <f aca="false">(1-AD9)*H9*U9+AD9*H9*T9</f>
        <v>226524060</v>
      </c>
      <c r="BI9" s="439" t="n">
        <f aca="false">(1-AE9)*I9*U9+AE9*I9*T9</f>
        <v>319319280</v>
      </c>
      <c r="BJ9" s="439" t="n">
        <f aca="false">(1-AF9)*J9*U9+AF9*J9*T9</f>
        <v>319319280</v>
      </c>
      <c r="BK9" s="439" t="n">
        <f aca="false">(1-AG9)*K9*U9+AG9*K9*T9</f>
        <v>581683410</v>
      </c>
      <c r="BL9" s="439" t="n">
        <f aca="false">(1-AH9)*L9*U9+AH9*L9*T9</f>
        <v>581683410</v>
      </c>
      <c r="BM9" s="439" t="n">
        <f aca="false">(1-AI9)*M9*U9+AI9*M9*T9</f>
        <v>306982400</v>
      </c>
      <c r="BN9" s="439" t="n">
        <f aca="false">(1-AJ9)*N9*U9+AJ9*N9*T9</f>
        <v>331667200</v>
      </c>
      <c r="BO9" s="439" t="n">
        <f aca="false">(1-AK9)*O9*U9+AK9*O9*T9</f>
        <v>325078400</v>
      </c>
      <c r="BP9" s="439" t="n">
        <f aca="false">(1-AL9)*P9*U9+AL9*P9*T9</f>
        <v>325078400</v>
      </c>
      <c r="BQ9" s="439" t="n">
        <f aca="false">(1-AM9)*Q9*U9+AM9*Q9*T9</f>
        <v>344009600</v>
      </c>
      <c r="BR9" s="439" t="n">
        <f aca="false">(1-AN9)*R9*U9+AN9*R9*T9</f>
        <v>344009600</v>
      </c>
      <c r="BS9" s="440" t="n">
        <f aca="false">SUM(BE9:BR9)</f>
        <v>5025041440</v>
      </c>
      <c r="BT9" s="441" t="n">
        <f aca="false">S9*T9</f>
        <v>5018364400</v>
      </c>
      <c r="BU9" s="441" t="n">
        <f aca="false">S9*U9</f>
        <v>5029203200</v>
      </c>
    </row>
    <row r="10" customFormat="false" ht="16.5" hidden="false" customHeight="true" outlineLevel="0" collapsed="false">
      <c r="B10" s="90" t="n">
        <v>7</v>
      </c>
      <c r="C10" s="55" t="s">
        <v>185</v>
      </c>
      <c r="D10" s="428" t="s">
        <v>309</v>
      </c>
      <c r="E10" s="132" t="n">
        <v>2488</v>
      </c>
      <c r="F10" s="132" t="n">
        <v>2702</v>
      </c>
      <c r="G10" s="132" t="n">
        <v>2702</v>
      </c>
      <c r="H10" s="132" t="n">
        <v>1500</v>
      </c>
      <c r="I10" s="132" t="n">
        <v>2398</v>
      </c>
      <c r="J10" s="132" t="n">
        <v>2398</v>
      </c>
      <c r="K10" s="429" t="n">
        <v>4603</v>
      </c>
      <c r="L10" s="429" t="n">
        <v>4603</v>
      </c>
      <c r="M10" s="430" t="n">
        <v>2293</v>
      </c>
      <c r="N10" s="430" t="n">
        <v>2488</v>
      </c>
      <c r="O10" s="430" t="n">
        <v>2377</v>
      </c>
      <c r="P10" s="430" t="n">
        <v>2377</v>
      </c>
      <c r="Q10" s="430" t="n">
        <v>2702</v>
      </c>
      <c r="R10" s="430" t="n">
        <v>2702</v>
      </c>
      <c r="S10" s="37" t="n">
        <f aca="false">SUM(E10:R10)</f>
        <v>38333</v>
      </c>
      <c r="T10" s="431" t="n">
        <v>167000</v>
      </c>
      <c r="U10" s="432" t="n">
        <f aca="false">Analyses!G10</f>
        <v>180000</v>
      </c>
      <c r="V10" s="37" t="n">
        <f aca="false">BS10</f>
        <v>6766315340</v>
      </c>
      <c r="W10" s="92" t="n">
        <v>0.0212586300508794</v>
      </c>
      <c r="X10" s="433" t="n">
        <f aca="false">AO10*W10</f>
        <v>0.00570040517933844</v>
      </c>
      <c r="Y10" s="37" t="n">
        <f aca="false">+(1-AO10)*S10</f>
        <v>28054.18</v>
      </c>
      <c r="Z10" s="37"/>
      <c r="AA10" s="434" t="n">
        <v>0</v>
      </c>
      <c r="AB10" s="434" t="n">
        <v>0</v>
      </c>
      <c r="AC10" s="434" t="n">
        <v>0</v>
      </c>
      <c r="AD10" s="434" t="n">
        <v>0.1</v>
      </c>
      <c r="AE10" s="434" t="n">
        <v>0.1</v>
      </c>
      <c r="AF10" s="434" t="n">
        <v>0.4</v>
      </c>
      <c r="AG10" s="434" t="n">
        <v>0.97</v>
      </c>
      <c r="AH10" s="434" t="n">
        <v>0.97</v>
      </c>
      <c r="AI10" s="435" t="n">
        <v>0</v>
      </c>
      <c r="AJ10" s="435" t="n">
        <v>0</v>
      </c>
      <c r="AK10" s="435" t="n">
        <v>0</v>
      </c>
      <c r="AL10" s="435" t="n">
        <v>0</v>
      </c>
      <c r="AM10" s="435" t="n">
        <v>0</v>
      </c>
      <c r="AN10" s="435" t="n">
        <v>0</v>
      </c>
      <c r="AO10" s="436" t="n">
        <f aca="false">(AA10*E10+AB10*F10+AC10*G10+AD10*H10+AE10*I10+AF10*J10+AG10*K10+AH10*L10+AI10*M10+AJ10*N10+AK10*O10+AL10*P10+AM10*Q10+AN10*R10)/S10</f>
        <v>0.268145462134453</v>
      </c>
      <c r="AP10" s="437" t="n">
        <f aca="false">(1-AA10)*E10*U10</f>
        <v>447840000</v>
      </c>
      <c r="AQ10" s="437" t="n">
        <f aca="false">(1-AB10)*F10*U10</f>
        <v>486360000</v>
      </c>
      <c r="AR10" s="437" t="n">
        <f aca="false">(1-AC10)*G10*U10</f>
        <v>486360000</v>
      </c>
      <c r="AS10" s="437" t="n">
        <f aca="false">(1-AD10)*H10*U10</f>
        <v>243000000</v>
      </c>
      <c r="AT10" s="437" t="n">
        <f aca="false">(1-AE10)*I10*U10</f>
        <v>388476000</v>
      </c>
      <c r="AU10" s="437" t="n">
        <f aca="false">(1-AF10)*J10*U10</f>
        <v>258984000</v>
      </c>
      <c r="AV10" s="437" t="n">
        <f aca="false">(1-AG10)*K10*U10</f>
        <v>24856200</v>
      </c>
      <c r="AW10" s="437" t="n">
        <f aca="false">(1-AH10)*L10*U10</f>
        <v>24856200</v>
      </c>
      <c r="AX10" s="437" t="n">
        <f aca="false">(1-AI10)*M10*U10</f>
        <v>412740000</v>
      </c>
      <c r="AY10" s="437" t="n">
        <f aca="false">(1-AJ10)*N10*U10</f>
        <v>447840000</v>
      </c>
      <c r="AZ10" s="437" t="n">
        <f aca="false">(1-AK10)*O10*U10</f>
        <v>427860000</v>
      </c>
      <c r="BA10" s="437" t="n">
        <f aca="false">(1-AL10)*P10*U10</f>
        <v>427860000</v>
      </c>
      <c r="BB10" s="437" t="n">
        <f aca="false">(1-AM10)*Q10*U10</f>
        <v>486360000</v>
      </c>
      <c r="BC10" s="437" t="n">
        <f aca="false">(1-AN10)*R10*U10</f>
        <v>486360000</v>
      </c>
      <c r="BD10" s="438" t="n">
        <f aca="false">SUM(AP10:BC10)</f>
        <v>5049752400</v>
      </c>
      <c r="BE10" s="439" t="n">
        <f aca="false">(1-AA10)*E10*U10+AA10*E10*T10</f>
        <v>447840000</v>
      </c>
      <c r="BF10" s="439" t="n">
        <f aca="false">(1-AB10)*F10*U10+AB10*F10*T10</f>
        <v>486360000</v>
      </c>
      <c r="BG10" s="439" t="n">
        <f aca="false">(1-AC10)*G10*U10+AC10*G10*T10</f>
        <v>486360000</v>
      </c>
      <c r="BH10" s="439" t="n">
        <f aca="false">(1-AD10)*H10*U10+AD10*H10*T10</f>
        <v>268050000</v>
      </c>
      <c r="BI10" s="439" t="n">
        <f aca="false">(1-AE10)*I10*U10+AE10*I10*T10</f>
        <v>428522600</v>
      </c>
      <c r="BJ10" s="439" t="n">
        <f aca="false">(1-AF10)*J10*U10+AF10*J10*T10</f>
        <v>419170400</v>
      </c>
      <c r="BK10" s="439" t="n">
        <f aca="false">(1-AG10)*K10*U10+AG10*K10*T10</f>
        <v>770496170</v>
      </c>
      <c r="BL10" s="439" t="n">
        <f aca="false">(1-AH10)*L10*U10+AH10*L10*T10</f>
        <v>770496170</v>
      </c>
      <c r="BM10" s="439" t="n">
        <f aca="false">(1-AI10)*M10*U10+AI10*M10*T10</f>
        <v>412740000</v>
      </c>
      <c r="BN10" s="439" t="n">
        <f aca="false">(1-AJ10)*N10*U10+AJ10*N10*T10</f>
        <v>447840000</v>
      </c>
      <c r="BO10" s="439" t="n">
        <f aca="false">(1-AK10)*O10*U10+AK10*O10*T10</f>
        <v>427860000</v>
      </c>
      <c r="BP10" s="439" t="n">
        <f aca="false">(1-AL10)*P10*U10+AL10*P10*T10</f>
        <v>427860000</v>
      </c>
      <c r="BQ10" s="439" t="n">
        <f aca="false">(1-AM10)*Q10*U10+AM10*Q10*T10</f>
        <v>486360000</v>
      </c>
      <c r="BR10" s="439" t="n">
        <f aca="false">(1-AN10)*R10*U10+AN10*R10*T10</f>
        <v>486360000</v>
      </c>
      <c r="BS10" s="440" t="n">
        <f aca="false">SUM(BE10:BR10)</f>
        <v>6766315340</v>
      </c>
      <c r="BT10" s="441" t="n">
        <f aca="false">S10*T10</f>
        <v>6401611000</v>
      </c>
      <c r="BU10" s="441" t="n">
        <f aca="false">S10*U10</f>
        <v>6899940000</v>
      </c>
    </row>
    <row r="11" customFormat="false" ht="16.5" hidden="false" customHeight="true" outlineLevel="0" collapsed="false">
      <c r="B11" s="90" t="n">
        <v>8</v>
      </c>
      <c r="C11" s="55" t="s">
        <v>104</v>
      </c>
      <c r="D11" s="428" t="s">
        <v>309</v>
      </c>
      <c r="E11" s="132" t="n">
        <v>1284</v>
      </c>
      <c r="F11" s="132" t="n">
        <v>1469</v>
      </c>
      <c r="G11" s="132" t="n">
        <v>1469</v>
      </c>
      <c r="H11" s="132" t="n">
        <v>936</v>
      </c>
      <c r="I11" s="132" t="n">
        <v>1625</v>
      </c>
      <c r="J11" s="132" t="n">
        <v>1625</v>
      </c>
      <c r="K11" s="429" t="n">
        <v>2470</v>
      </c>
      <c r="L11" s="429" t="n">
        <v>2470</v>
      </c>
      <c r="M11" s="430" t="n">
        <v>1361</v>
      </c>
      <c r="N11" s="430" t="n">
        <v>1284</v>
      </c>
      <c r="O11" s="430" t="n">
        <v>1265</v>
      </c>
      <c r="P11" s="430" t="n">
        <v>1265</v>
      </c>
      <c r="Q11" s="430" t="n">
        <v>1469</v>
      </c>
      <c r="R11" s="430" t="n">
        <v>1469</v>
      </c>
      <c r="S11" s="37" t="n">
        <f aca="false">SUM(E11:R11)</f>
        <v>21461</v>
      </c>
      <c r="T11" s="431" t="n">
        <v>70000</v>
      </c>
      <c r="U11" s="432" t="n">
        <f aca="false">Analyses!G11</f>
        <v>98800</v>
      </c>
      <c r="V11" s="37" t="n">
        <f aca="false">BS11</f>
        <v>1996731440</v>
      </c>
      <c r="W11" s="92" t="n">
        <v>0.00627462707354665</v>
      </c>
      <c r="X11" s="433" t="n">
        <f aca="false">AO11*W11</f>
        <v>0.00125492541470933</v>
      </c>
      <c r="Y11" s="37" t="n">
        <f aca="false">+(1-AO11)*S11</f>
        <v>17168.8</v>
      </c>
      <c r="Z11" s="37"/>
      <c r="AA11" s="434" t="n">
        <v>0.2</v>
      </c>
      <c r="AB11" s="434" t="n">
        <v>0.2</v>
      </c>
      <c r="AC11" s="434" t="n">
        <v>0.2</v>
      </c>
      <c r="AD11" s="434" t="n">
        <v>0.2</v>
      </c>
      <c r="AE11" s="434" t="n">
        <v>0.2</v>
      </c>
      <c r="AF11" s="434" t="n">
        <v>0.2</v>
      </c>
      <c r="AG11" s="434" t="n">
        <v>0.2</v>
      </c>
      <c r="AH11" s="434" t="n">
        <v>0.2</v>
      </c>
      <c r="AI11" s="435" t="n">
        <v>0.2</v>
      </c>
      <c r="AJ11" s="435" t="n">
        <v>0.2</v>
      </c>
      <c r="AK11" s="435" t="n">
        <v>0.2</v>
      </c>
      <c r="AL11" s="435" t="n">
        <v>0.2</v>
      </c>
      <c r="AM11" s="435" t="n">
        <v>0.2</v>
      </c>
      <c r="AN11" s="435" t="n">
        <v>0.2</v>
      </c>
      <c r="AO11" s="436" t="n">
        <f aca="false">(AA11*E11+AB11*F11+AC11*G11+AD11*H11+AE11*I11+AF11*J11+AG11*K11+AH11*L11+AI11*M11+AJ11*N11+AK11*O11+AL11*P11+AM11*Q11+AN11*R11)/S11</f>
        <v>0.2</v>
      </c>
      <c r="AP11" s="437" t="n">
        <f aca="false">(1-AA11)*E11*U11</f>
        <v>101487360</v>
      </c>
      <c r="AQ11" s="437" t="n">
        <f aca="false">(1-AB11)*F11*U11</f>
        <v>116109760</v>
      </c>
      <c r="AR11" s="437" t="n">
        <f aca="false">(1-AC11)*G11*U11</f>
        <v>116109760</v>
      </c>
      <c r="AS11" s="437" t="n">
        <f aca="false">(1-AD11)*H11*U11</f>
        <v>73981440</v>
      </c>
      <c r="AT11" s="437" t="n">
        <f aca="false">(1-AE11)*I11*U11</f>
        <v>128440000</v>
      </c>
      <c r="AU11" s="437" t="n">
        <f aca="false">(1-AF11)*J11*U11</f>
        <v>128440000</v>
      </c>
      <c r="AV11" s="437" t="n">
        <f aca="false">(1-AG11)*K11*U11</f>
        <v>195228800</v>
      </c>
      <c r="AW11" s="437" t="n">
        <f aca="false">(1-AH11)*L11*U11</f>
        <v>195228800</v>
      </c>
      <c r="AX11" s="437" t="n">
        <f aca="false">(1-AI11)*M11*U11</f>
        <v>107573440</v>
      </c>
      <c r="AY11" s="437" t="n">
        <f aca="false">(1-AJ11)*N11*U11</f>
        <v>101487360</v>
      </c>
      <c r="AZ11" s="437" t="n">
        <f aca="false">(1-AK11)*O11*U11</f>
        <v>99985600</v>
      </c>
      <c r="BA11" s="437" t="n">
        <f aca="false">(1-AL11)*P11*U11</f>
        <v>99985600</v>
      </c>
      <c r="BB11" s="437" t="n">
        <f aca="false">(1-AM11)*Q11*U11</f>
        <v>116109760</v>
      </c>
      <c r="BC11" s="437" t="n">
        <f aca="false">(1-AN11)*R11*U11</f>
        <v>116109760</v>
      </c>
      <c r="BD11" s="438" t="n">
        <f aca="false">SUM(AP11:BC11)</f>
        <v>1696277440</v>
      </c>
      <c r="BE11" s="439" t="n">
        <f aca="false">(1-AA11)*E11*U11+AA11*E11*T11</f>
        <v>119463360</v>
      </c>
      <c r="BF11" s="439" t="n">
        <f aca="false">(1-AB11)*F11*U11+AB11*F11*T11</f>
        <v>136675760</v>
      </c>
      <c r="BG11" s="439" t="n">
        <f aca="false">(1-AC11)*G11*U11+AC11*G11*T11</f>
        <v>136675760</v>
      </c>
      <c r="BH11" s="439" t="n">
        <f aca="false">(1-AD11)*H11*U11+AD11*H11*T11</f>
        <v>87085440</v>
      </c>
      <c r="BI11" s="439" t="n">
        <f aca="false">(1-AE11)*I11*U11+AE11*I11*T11</f>
        <v>151190000</v>
      </c>
      <c r="BJ11" s="439" t="n">
        <f aca="false">(1-AF11)*J11*U11+AF11*J11*T11</f>
        <v>151190000</v>
      </c>
      <c r="BK11" s="439" t="n">
        <f aca="false">(1-AG11)*K11*U11+AG11*K11*T11</f>
        <v>229808800</v>
      </c>
      <c r="BL11" s="439" t="n">
        <f aca="false">(1-AH11)*L11*U11+AH11*L11*T11</f>
        <v>229808800</v>
      </c>
      <c r="BM11" s="439" t="n">
        <f aca="false">(1-AI11)*M11*U11+AI11*M11*T11</f>
        <v>126627440</v>
      </c>
      <c r="BN11" s="439" t="n">
        <f aca="false">(1-AJ11)*N11*U11+AJ11*N11*T11</f>
        <v>119463360</v>
      </c>
      <c r="BO11" s="439" t="n">
        <f aca="false">(1-AK11)*O11*U11+AK11*O11*T11</f>
        <v>117695600</v>
      </c>
      <c r="BP11" s="439" t="n">
        <f aca="false">(1-AL11)*P11*U11+AL11*P11*T11</f>
        <v>117695600</v>
      </c>
      <c r="BQ11" s="439" t="n">
        <f aca="false">(1-AM11)*Q11*U11+AM11*Q11*T11</f>
        <v>136675760</v>
      </c>
      <c r="BR11" s="439" t="n">
        <f aca="false">(1-AN11)*R11*U11+AN11*R11*T11</f>
        <v>136675760</v>
      </c>
      <c r="BS11" s="440" t="n">
        <f aca="false">SUM(BE11:BR11)</f>
        <v>1996731440</v>
      </c>
      <c r="BT11" s="441" t="n">
        <f aca="false">S11*T11</f>
        <v>1502270000</v>
      </c>
      <c r="BU11" s="441" t="n">
        <f aca="false">S11*U11</f>
        <v>2120346800</v>
      </c>
    </row>
    <row r="12" customFormat="false" ht="16.5" hidden="false" customHeight="true" outlineLevel="0" collapsed="false">
      <c r="B12" s="90" t="n">
        <v>9</v>
      </c>
      <c r="C12" s="55" t="s">
        <v>106</v>
      </c>
      <c r="D12" s="428" t="s">
        <v>309</v>
      </c>
      <c r="E12" s="132" t="n">
        <v>460</v>
      </c>
      <c r="F12" s="132" t="n">
        <v>530</v>
      </c>
      <c r="G12" s="132" t="n">
        <v>530</v>
      </c>
      <c r="H12" s="132" t="n">
        <v>296</v>
      </c>
      <c r="I12" s="132" t="n">
        <v>444</v>
      </c>
      <c r="J12" s="132" t="n">
        <v>444</v>
      </c>
      <c r="K12" s="429" t="n">
        <v>530</v>
      </c>
      <c r="L12" s="429" t="n">
        <v>530</v>
      </c>
      <c r="M12" s="430" t="n">
        <v>530</v>
      </c>
      <c r="N12" s="430" t="n">
        <v>460</v>
      </c>
      <c r="O12" s="430" t="n">
        <v>452</v>
      </c>
      <c r="P12" s="430" t="n">
        <v>452</v>
      </c>
      <c r="Q12" s="430" t="n">
        <v>530</v>
      </c>
      <c r="R12" s="430" t="n">
        <v>530</v>
      </c>
      <c r="S12" s="37" t="n">
        <f aca="false">SUM(E12:R12)</f>
        <v>6718</v>
      </c>
      <c r="T12" s="431"/>
      <c r="U12" s="432" t="n">
        <f aca="false">Analyses!G12</f>
        <v>90000</v>
      </c>
      <c r="V12" s="37" t="n">
        <f aca="false">BS12</f>
        <v>604620000</v>
      </c>
      <c r="W12" s="92" t="n">
        <v>0.00192468562622105</v>
      </c>
      <c r="X12" s="433" t="n">
        <f aca="false">AO12*W12</f>
        <v>0</v>
      </c>
      <c r="Y12" s="37" t="n">
        <f aca="false">+(1-AO12)*S12</f>
        <v>6718</v>
      </c>
      <c r="Z12" s="37"/>
      <c r="AA12" s="434" t="n">
        <v>0</v>
      </c>
      <c r="AB12" s="434" t="n">
        <v>0</v>
      </c>
      <c r="AC12" s="434" t="n">
        <v>0</v>
      </c>
      <c r="AD12" s="434" t="n">
        <v>0</v>
      </c>
      <c r="AE12" s="434" t="n">
        <v>0</v>
      </c>
      <c r="AF12" s="434" t="n">
        <v>0</v>
      </c>
      <c r="AG12" s="434" t="n">
        <v>0</v>
      </c>
      <c r="AH12" s="434" t="n">
        <v>0</v>
      </c>
      <c r="AI12" s="435" t="n">
        <v>0</v>
      </c>
      <c r="AJ12" s="435" t="n">
        <v>0</v>
      </c>
      <c r="AK12" s="435" t="n">
        <v>0</v>
      </c>
      <c r="AL12" s="435" t="n">
        <v>0</v>
      </c>
      <c r="AM12" s="435" t="n">
        <v>0</v>
      </c>
      <c r="AN12" s="435" t="n">
        <v>0</v>
      </c>
      <c r="AO12" s="436" t="n">
        <f aca="false">(AA12*E12+AB12*F12+AC12*G12+AD12*H12+AE12*I12+AF12*J12+AG12*K12+AH12*L12+AI12*M12+AJ12*N12+AK12*O12+AL12*P12+AM12*Q12+AN12*R12)/S12</f>
        <v>0</v>
      </c>
      <c r="AP12" s="437" t="n">
        <f aca="false">(1-AA12)*E12*U12</f>
        <v>41400000</v>
      </c>
      <c r="AQ12" s="437" t="n">
        <f aca="false">(1-AB12)*F12*U12</f>
        <v>47700000</v>
      </c>
      <c r="AR12" s="437" t="n">
        <f aca="false">(1-AC12)*G12*U12</f>
        <v>47700000</v>
      </c>
      <c r="AS12" s="437" t="n">
        <f aca="false">(1-AD12)*H12*U12</f>
        <v>26640000</v>
      </c>
      <c r="AT12" s="437" t="n">
        <f aca="false">(1-AE12)*I12*U12</f>
        <v>39960000</v>
      </c>
      <c r="AU12" s="437" t="n">
        <f aca="false">(1-AF12)*J12*U12</f>
        <v>39960000</v>
      </c>
      <c r="AV12" s="437" t="n">
        <f aca="false">(1-AG12)*K12*U12</f>
        <v>47700000</v>
      </c>
      <c r="AW12" s="437" t="n">
        <f aca="false">(1-AH12)*L12*U12</f>
        <v>47700000</v>
      </c>
      <c r="AX12" s="437" t="n">
        <f aca="false">(1-AI12)*M12*U12</f>
        <v>47700000</v>
      </c>
      <c r="AY12" s="437" t="n">
        <f aca="false">(1-AJ12)*N12*U12</f>
        <v>41400000</v>
      </c>
      <c r="AZ12" s="437" t="n">
        <f aca="false">(1-AK12)*O12*U12</f>
        <v>40680000</v>
      </c>
      <c r="BA12" s="437" t="n">
        <f aca="false">(1-AL12)*P12*U12</f>
        <v>40680000</v>
      </c>
      <c r="BB12" s="437" t="n">
        <f aca="false">(1-AM12)*Q12*U12</f>
        <v>47700000</v>
      </c>
      <c r="BC12" s="437" t="n">
        <f aca="false">(1-AN12)*R12*U12</f>
        <v>47700000</v>
      </c>
      <c r="BD12" s="438" t="n">
        <f aca="false">SUM(AP12:BC12)</f>
        <v>604620000</v>
      </c>
      <c r="BE12" s="439" t="n">
        <f aca="false">(1-AA12)*E12*U12+AA12*E12*T12</f>
        <v>41400000</v>
      </c>
      <c r="BF12" s="439" t="n">
        <f aca="false">(1-AB12)*F12*U12+AB12*F12*T12</f>
        <v>47700000</v>
      </c>
      <c r="BG12" s="439" t="n">
        <f aca="false">(1-AC12)*G12*U12+AC12*G12*T12</f>
        <v>47700000</v>
      </c>
      <c r="BH12" s="439" t="n">
        <f aca="false">(1-AD12)*H12*U12+AD12*H12*T12</f>
        <v>26640000</v>
      </c>
      <c r="BI12" s="439" t="n">
        <f aca="false">(1-AE12)*I12*U12+AE12*I12*T12</f>
        <v>39960000</v>
      </c>
      <c r="BJ12" s="439" t="n">
        <f aca="false">(1-AF12)*J12*U12+AF12*J12*T12</f>
        <v>39960000</v>
      </c>
      <c r="BK12" s="439" t="n">
        <f aca="false">(1-AG12)*K12*U12+AG12*K12*T12</f>
        <v>47700000</v>
      </c>
      <c r="BL12" s="439" t="n">
        <f aca="false">(1-AH12)*L12*U12+AH12*L12*T12</f>
        <v>47700000</v>
      </c>
      <c r="BM12" s="439" t="n">
        <f aca="false">(1-AI12)*M12*U12+AI12*M12*T12</f>
        <v>47700000</v>
      </c>
      <c r="BN12" s="439" t="n">
        <f aca="false">(1-AJ12)*N12*U12+AJ12*N12*T12</f>
        <v>41400000</v>
      </c>
      <c r="BO12" s="439" t="n">
        <f aca="false">(1-AK12)*O12*U12+AK12*O12*T12</f>
        <v>40680000</v>
      </c>
      <c r="BP12" s="439" t="n">
        <f aca="false">(1-AL12)*P12*U12+AL12*P12*T12</f>
        <v>40680000</v>
      </c>
      <c r="BQ12" s="439" t="n">
        <f aca="false">(1-AM12)*Q12*U12+AM12*Q12*T12</f>
        <v>47700000</v>
      </c>
      <c r="BR12" s="439" t="n">
        <f aca="false">(1-AN12)*R12*U12+AN12*R12*T12</f>
        <v>47700000</v>
      </c>
      <c r="BS12" s="440" t="n">
        <f aca="false">SUM(BE12:BR12)</f>
        <v>604620000</v>
      </c>
      <c r="BT12" s="441" t="n">
        <f aca="false">S12*T12</f>
        <v>0</v>
      </c>
      <c r="BU12" s="441" t="n">
        <f aca="false">S12*U12</f>
        <v>604620000</v>
      </c>
    </row>
    <row r="13" customFormat="false" ht="16.5" hidden="false" customHeight="true" outlineLevel="0" collapsed="false">
      <c r="B13" s="90" t="n">
        <v>10</v>
      </c>
      <c r="C13" s="55" t="s">
        <v>186</v>
      </c>
      <c r="D13" s="428" t="s">
        <v>308</v>
      </c>
      <c r="E13" s="132" t="n">
        <v>255</v>
      </c>
      <c r="F13" s="132" t="n">
        <v>275</v>
      </c>
      <c r="G13" s="132" t="n">
        <v>284</v>
      </c>
      <c r="H13" s="132" t="n">
        <v>164</v>
      </c>
      <c r="I13" s="132" t="n">
        <v>223</v>
      </c>
      <c r="J13" s="132" t="n">
        <v>223</v>
      </c>
      <c r="K13" s="429" t="n">
        <v>432</v>
      </c>
      <c r="L13" s="429" t="n">
        <v>432</v>
      </c>
      <c r="M13" s="430" t="n">
        <v>245</v>
      </c>
      <c r="N13" s="430" t="n">
        <v>262</v>
      </c>
      <c r="O13" s="430" t="n">
        <v>245</v>
      </c>
      <c r="P13" s="430" t="n">
        <v>245</v>
      </c>
      <c r="Q13" s="430" t="n">
        <v>275</v>
      </c>
      <c r="R13" s="430" t="n">
        <v>300</v>
      </c>
      <c r="S13" s="37" t="n">
        <f aca="false">SUM(E13:R13)</f>
        <v>3860</v>
      </c>
      <c r="T13" s="431"/>
      <c r="U13" s="432" t="n">
        <f aca="false">Analyses!G13</f>
        <v>270000</v>
      </c>
      <c r="V13" s="37" t="n">
        <f aca="false">BS13</f>
        <v>1042200000</v>
      </c>
      <c r="W13" s="92" t="n">
        <v>0.00530293980000606</v>
      </c>
      <c r="X13" s="433" t="n">
        <f aca="false">AO13*W13</f>
        <v>0</v>
      </c>
      <c r="Y13" s="37" t="n">
        <f aca="false">+(1-AO13)*S13</f>
        <v>3860</v>
      </c>
      <c r="Z13" s="37"/>
      <c r="AA13" s="434" t="n">
        <v>0</v>
      </c>
      <c r="AB13" s="434" t="n">
        <v>0</v>
      </c>
      <c r="AC13" s="434" t="n">
        <v>0</v>
      </c>
      <c r="AD13" s="434" t="n">
        <v>0</v>
      </c>
      <c r="AE13" s="434" t="n">
        <v>0</v>
      </c>
      <c r="AF13" s="434" t="n">
        <v>0</v>
      </c>
      <c r="AG13" s="434" t="n">
        <v>0</v>
      </c>
      <c r="AH13" s="434" t="n">
        <v>0</v>
      </c>
      <c r="AI13" s="435" t="n">
        <v>0</v>
      </c>
      <c r="AJ13" s="435" t="n">
        <v>0</v>
      </c>
      <c r="AK13" s="435" t="n">
        <v>0</v>
      </c>
      <c r="AL13" s="435" t="n">
        <v>0</v>
      </c>
      <c r="AM13" s="435" t="n">
        <v>0</v>
      </c>
      <c r="AN13" s="435" t="n">
        <v>0</v>
      </c>
      <c r="AO13" s="436" t="n">
        <f aca="false">(AA13*E13+AB13*F13+AC13*G13+AD13*H13+AE13*I13+AF13*J13+AG13*K13+AH13*L13+AI13*M13+AJ13*N13+AK13*O13+AL13*P13+AM13*Q13+AN13*R13)/S13</f>
        <v>0</v>
      </c>
      <c r="AP13" s="437" t="n">
        <f aca="false">(1-AA13)*E13*U13</f>
        <v>68850000</v>
      </c>
      <c r="AQ13" s="437" t="n">
        <f aca="false">(1-AB13)*F13*U13</f>
        <v>74250000</v>
      </c>
      <c r="AR13" s="437" t="n">
        <f aca="false">(1-AC13)*G13*U13</f>
        <v>76680000</v>
      </c>
      <c r="AS13" s="437" t="n">
        <f aca="false">(1-AD13)*H13*U13</f>
        <v>44280000</v>
      </c>
      <c r="AT13" s="437" t="n">
        <f aca="false">(1-AE13)*I13*U13</f>
        <v>60210000</v>
      </c>
      <c r="AU13" s="437" t="n">
        <f aca="false">(1-AF13)*J13*U13</f>
        <v>60210000</v>
      </c>
      <c r="AV13" s="437" t="n">
        <f aca="false">(1-AG13)*K13*U13</f>
        <v>116640000</v>
      </c>
      <c r="AW13" s="437" t="n">
        <f aca="false">(1-AH13)*L13*U13</f>
        <v>116640000</v>
      </c>
      <c r="AX13" s="437" t="n">
        <f aca="false">(1-AI13)*M13*U13</f>
        <v>66150000</v>
      </c>
      <c r="AY13" s="437" t="n">
        <f aca="false">(1-AJ13)*N13*U13</f>
        <v>70740000</v>
      </c>
      <c r="AZ13" s="437" t="n">
        <f aca="false">(1-AK13)*O13*U13</f>
        <v>66150000</v>
      </c>
      <c r="BA13" s="437" t="n">
        <f aca="false">(1-AL13)*P13*U13</f>
        <v>66150000</v>
      </c>
      <c r="BB13" s="437" t="n">
        <f aca="false">(1-AM13)*Q13*U13</f>
        <v>74250000</v>
      </c>
      <c r="BC13" s="437" t="n">
        <f aca="false">(1-AN13)*R13*U13</f>
        <v>81000000</v>
      </c>
      <c r="BD13" s="438" t="n">
        <f aca="false">SUM(AP13:BC13)</f>
        <v>1042200000</v>
      </c>
      <c r="BE13" s="439" t="n">
        <f aca="false">(1-AA13)*E13*U13+AA13*E13*T13</f>
        <v>68850000</v>
      </c>
      <c r="BF13" s="439" t="n">
        <f aca="false">(1-AB13)*F13*U13+AB13*F13*T13</f>
        <v>74250000</v>
      </c>
      <c r="BG13" s="439" t="n">
        <f aca="false">(1-AC13)*G13*U13+AC13*G13*T13</f>
        <v>76680000</v>
      </c>
      <c r="BH13" s="439" t="n">
        <f aca="false">(1-AD13)*H13*U13+AD13*H13*T13</f>
        <v>44280000</v>
      </c>
      <c r="BI13" s="439" t="n">
        <f aca="false">(1-AE13)*I13*U13+AE13*I13*T13</f>
        <v>60210000</v>
      </c>
      <c r="BJ13" s="439" t="n">
        <f aca="false">(1-AF13)*J13*U13+AF13*J13*T13</f>
        <v>60210000</v>
      </c>
      <c r="BK13" s="439" t="n">
        <f aca="false">(1-AG13)*K13*U13+AG13*K13*T13</f>
        <v>116640000</v>
      </c>
      <c r="BL13" s="439" t="n">
        <f aca="false">(1-AH13)*L13*U13+AH13*L13*T13</f>
        <v>116640000</v>
      </c>
      <c r="BM13" s="439" t="n">
        <f aca="false">(1-AI13)*M13*U13+AI13*M13*T13</f>
        <v>66150000</v>
      </c>
      <c r="BN13" s="439" t="n">
        <f aca="false">(1-AJ13)*N13*U13+AJ13*N13*T13</f>
        <v>70740000</v>
      </c>
      <c r="BO13" s="439" t="n">
        <f aca="false">(1-AK13)*O13*U13+AK13*O13*T13</f>
        <v>66150000</v>
      </c>
      <c r="BP13" s="439" t="n">
        <f aca="false">(1-AL13)*P13*U13+AL13*P13*T13</f>
        <v>66150000</v>
      </c>
      <c r="BQ13" s="439" t="n">
        <f aca="false">(1-AM13)*Q13*U13+AM13*Q13*T13</f>
        <v>74250000</v>
      </c>
      <c r="BR13" s="439" t="n">
        <f aca="false">(1-AN13)*R13*U13+AN13*R13*T13</f>
        <v>81000000</v>
      </c>
      <c r="BS13" s="440" t="n">
        <f aca="false">SUM(BE13:BR13)</f>
        <v>1042200000</v>
      </c>
      <c r="BT13" s="441" t="n">
        <f aca="false">S13*T13</f>
        <v>0</v>
      </c>
      <c r="BU13" s="441" t="n">
        <f aca="false">S13*U13</f>
        <v>1042200000</v>
      </c>
    </row>
    <row r="14" customFormat="false" ht="16.5" hidden="false" customHeight="true" outlineLevel="0" collapsed="false">
      <c r="B14" s="90" t="n">
        <v>11</v>
      </c>
      <c r="C14" s="55" t="s">
        <v>187</v>
      </c>
      <c r="D14" s="428" t="s">
        <v>309</v>
      </c>
      <c r="E14" s="132" t="n">
        <v>419</v>
      </c>
      <c r="F14" s="132" t="n">
        <v>444</v>
      </c>
      <c r="G14" s="132" t="n">
        <v>444</v>
      </c>
      <c r="H14" s="132" t="n">
        <v>243</v>
      </c>
      <c r="I14" s="132" t="n">
        <v>395</v>
      </c>
      <c r="J14" s="132" t="n">
        <v>395</v>
      </c>
      <c r="K14" s="429" t="n">
        <v>766</v>
      </c>
      <c r="L14" s="429" t="n">
        <v>766</v>
      </c>
      <c r="M14" s="430" t="n">
        <v>379</v>
      </c>
      <c r="N14" s="430" t="n">
        <v>419</v>
      </c>
      <c r="O14" s="430" t="n">
        <v>383</v>
      </c>
      <c r="P14" s="430" t="n">
        <v>383</v>
      </c>
      <c r="Q14" s="430" t="n">
        <v>444</v>
      </c>
      <c r="R14" s="430" t="n">
        <v>444</v>
      </c>
      <c r="S14" s="37" t="n">
        <f aca="false">SUM(E14:R14)</f>
        <v>6324</v>
      </c>
      <c r="T14" s="431"/>
      <c r="U14" s="432" t="n">
        <f aca="false">Analyses!G14</f>
        <v>1310000</v>
      </c>
      <c r="V14" s="37" t="n">
        <f aca="false">BS14</f>
        <v>8284440000</v>
      </c>
      <c r="W14" s="92" t="n">
        <v>0.0326226872389178</v>
      </c>
      <c r="X14" s="433" t="n">
        <f aca="false">AO14*W14</f>
        <v>0</v>
      </c>
      <c r="Y14" s="37" t="n">
        <f aca="false">+(1-AO14)*S14</f>
        <v>6324</v>
      </c>
      <c r="Z14" s="37"/>
      <c r="AA14" s="434" t="n">
        <v>0</v>
      </c>
      <c r="AB14" s="434" t="n">
        <v>0</v>
      </c>
      <c r="AC14" s="434" t="n">
        <v>0</v>
      </c>
      <c r="AD14" s="434" t="n">
        <v>0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5" t="n">
        <v>0</v>
      </c>
      <c r="AJ14" s="435" t="n">
        <v>0</v>
      </c>
      <c r="AK14" s="435" t="n">
        <v>0</v>
      </c>
      <c r="AL14" s="435" t="n">
        <v>0</v>
      </c>
      <c r="AM14" s="435" t="n">
        <v>0</v>
      </c>
      <c r="AN14" s="435" t="n">
        <v>0</v>
      </c>
      <c r="AO14" s="436" t="n">
        <f aca="false">(AA14*E14+AB14*F14+AC14*G14+AD14*H14+AE14*I14+AF14*J14+AG14*K14+AH14*L14+AI14*M14+AJ14*N14+AK14*O14+AL14*P14+AM14*Q14+AN14*R14)/S14</f>
        <v>0</v>
      </c>
      <c r="AP14" s="437" t="n">
        <f aca="false">(1-AA14)*E14*U14</f>
        <v>548890000</v>
      </c>
      <c r="AQ14" s="437" t="n">
        <f aca="false">(1-AB14)*F14*U14</f>
        <v>581640000</v>
      </c>
      <c r="AR14" s="437" t="n">
        <f aca="false">(1-AC14)*G14*U14</f>
        <v>581640000</v>
      </c>
      <c r="AS14" s="437" t="n">
        <f aca="false">(1-AD14)*H14*U14</f>
        <v>318330000</v>
      </c>
      <c r="AT14" s="437" t="n">
        <f aca="false">(1-AE14)*I14*U14</f>
        <v>517450000</v>
      </c>
      <c r="AU14" s="437" t="n">
        <f aca="false">(1-AF14)*J14*U14</f>
        <v>517450000</v>
      </c>
      <c r="AV14" s="437" t="n">
        <f aca="false">(1-AG14)*K14*U14</f>
        <v>1003460000</v>
      </c>
      <c r="AW14" s="437" t="n">
        <f aca="false">(1-AH14)*L14*U14</f>
        <v>1003460000</v>
      </c>
      <c r="AX14" s="437" t="n">
        <f aca="false">(1-AI14)*M14*U14</f>
        <v>496490000</v>
      </c>
      <c r="AY14" s="437" t="n">
        <f aca="false">(1-AJ14)*N14*U14</f>
        <v>548890000</v>
      </c>
      <c r="AZ14" s="437" t="n">
        <f aca="false">(1-AK14)*O14*U14</f>
        <v>501730000</v>
      </c>
      <c r="BA14" s="437" t="n">
        <f aca="false">(1-AL14)*P14*U14</f>
        <v>501730000</v>
      </c>
      <c r="BB14" s="437" t="n">
        <f aca="false">(1-AM14)*Q14*U14</f>
        <v>581640000</v>
      </c>
      <c r="BC14" s="437" t="n">
        <f aca="false">(1-AN14)*R14*U14</f>
        <v>581640000</v>
      </c>
      <c r="BD14" s="438" t="n">
        <f aca="false">SUM(AP14:BC14)</f>
        <v>8284440000</v>
      </c>
      <c r="BE14" s="439" t="n">
        <f aca="false">(1-AA14)*E14*U14+AA14*E14*T14</f>
        <v>548890000</v>
      </c>
      <c r="BF14" s="439" t="n">
        <f aca="false">(1-AB14)*F14*U14+AB14*F14*T14</f>
        <v>581640000</v>
      </c>
      <c r="BG14" s="439" t="n">
        <f aca="false">(1-AC14)*G14*U14+AC14*G14*T14</f>
        <v>581640000</v>
      </c>
      <c r="BH14" s="439" t="n">
        <f aca="false">(1-AD14)*H14*U14+AD14*H14*T14</f>
        <v>318330000</v>
      </c>
      <c r="BI14" s="439" t="n">
        <f aca="false">(1-AE14)*I14*U14+AE14*I14*T14</f>
        <v>517450000</v>
      </c>
      <c r="BJ14" s="439" t="n">
        <f aca="false">(1-AF14)*J14*U14+AF14*J14*T14</f>
        <v>517450000</v>
      </c>
      <c r="BK14" s="439" t="n">
        <f aca="false">(1-AG14)*K14*U14+AG14*K14*T14</f>
        <v>1003460000</v>
      </c>
      <c r="BL14" s="439" t="n">
        <f aca="false">(1-AH14)*L14*U14+AH14*L14*T14</f>
        <v>1003460000</v>
      </c>
      <c r="BM14" s="439" t="n">
        <f aca="false">(1-AI14)*M14*U14+AI14*M14*T14</f>
        <v>496490000</v>
      </c>
      <c r="BN14" s="439" t="n">
        <f aca="false">(1-AJ14)*N14*U14+AJ14*N14*T14</f>
        <v>548890000</v>
      </c>
      <c r="BO14" s="439" t="n">
        <f aca="false">(1-AK14)*O14*U14+AK14*O14*T14</f>
        <v>501730000</v>
      </c>
      <c r="BP14" s="439" t="n">
        <f aca="false">(1-AL14)*P14*U14+AL14*P14*T14</f>
        <v>501730000</v>
      </c>
      <c r="BQ14" s="439" t="n">
        <f aca="false">(1-AM14)*Q14*U14+AM14*Q14*T14</f>
        <v>581640000</v>
      </c>
      <c r="BR14" s="439" t="n">
        <f aca="false">(1-AN14)*R14*U14+AN14*R14*T14</f>
        <v>581640000</v>
      </c>
      <c r="BS14" s="440" t="n">
        <f aca="false">SUM(BE14:BR14)</f>
        <v>8284440000</v>
      </c>
      <c r="BT14" s="441" t="n">
        <f aca="false">S14*T14</f>
        <v>0</v>
      </c>
      <c r="BU14" s="441" t="n">
        <f aca="false">S14*U14</f>
        <v>8284440000</v>
      </c>
    </row>
    <row r="15" s="458" customFormat="true" ht="16.5" hidden="false" customHeight="true" outlineLevel="0" collapsed="false">
      <c r="B15" s="90" t="n">
        <v>12</v>
      </c>
      <c r="C15" s="459" t="s">
        <v>109</v>
      </c>
      <c r="D15" s="460" t="s">
        <v>99</v>
      </c>
      <c r="E15" s="461" t="n">
        <v>31000</v>
      </c>
      <c r="F15" s="461" t="n">
        <v>32000</v>
      </c>
      <c r="G15" s="461" t="n">
        <v>32000</v>
      </c>
      <c r="H15" s="461" t="n">
        <v>28000</v>
      </c>
      <c r="I15" s="461" t="n">
        <v>32000</v>
      </c>
      <c r="J15" s="461" t="n">
        <v>32000</v>
      </c>
      <c r="K15" s="462" t="n">
        <v>55500</v>
      </c>
      <c r="L15" s="462" t="n">
        <v>55500</v>
      </c>
      <c r="M15" s="463" t="n">
        <v>32000</v>
      </c>
      <c r="N15" s="463" t="n">
        <v>31000</v>
      </c>
      <c r="O15" s="463" t="n">
        <v>31000</v>
      </c>
      <c r="P15" s="463" t="n">
        <v>31000</v>
      </c>
      <c r="Q15" s="463" t="n">
        <v>32000</v>
      </c>
      <c r="R15" s="463" t="n">
        <v>32000</v>
      </c>
      <c r="S15" s="461" t="n">
        <f aca="false">SUM(E15:R15)</f>
        <v>487000</v>
      </c>
      <c r="T15" s="464" t="n">
        <v>23500</v>
      </c>
      <c r="U15" s="432" t="n">
        <f aca="false">Analyses!G15</f>
        <v>27000</v>
      </c>
      <c r="V15" s="461" t="n">
        <f aca="false">BS15</f>
        <v>12953612500</v>
      </c>
      <c r="W15" s="465" t="n">
        <v>0.0703802952871877</v>
      </c>
      <c r="X15" s="433" t="n">
        <f aca="false">AO15*W15</f>
        <v>0.00806772070720175</v>
      </c>
      <c r="Y15" s="37" t="n">
        <f aca="false">+(1-AO15)*S15</f>
        <v>431175</v>
      </c>
      <c r="Z15" s="37"/>
      <c r="AA15" s="434" t="n">
        <v>0</v>
      </c>
      <c r="AB15" s="434" t="n">
        <v>0</v>
      </c>
      <c r="AC15" s="434" t="n">
        <v>0</v>
      </c>
      <c r="AD15" s="434" t="n">
        <v>0.275</v>
      </c>
      <c r="AE15" s="434" t="n">
        <f aca="false">AD15</f>
        <v>0.275</v>
      </c>
      <c r="AF15" s="434" t="n">
        <f aca="false">AE15</f>
        <v>0.275</v>
      </c>
      <c r="AG15" s="434" t="n">
        <f aca="false">AF15</f>
        <v>0.275</v>
      </c>
      <c r="AH15" s="434" t="n">
        <f aca="false">AG15</f>
        <v>0.275</v>
      </c>
      <c r="AI15" s="435" t="n">
        <v>0</v>
      </c>
      <c r="AJ15" s="435" t="n">
        <v>0</v>
      </c>
      <c r="AK15" s="435" t="n">
        <v>0</v>
      </c>
      <c r="AL15" s="435" t="n">
        <v>0</v>
      </c>
      <c r="AM15" s="435" t="n">
        <v>0</v>
      </c>
      <c r="AN15" s="435" t="n">
        <v>0</v>
      </c>
      <c r="AO15" s="436" t="n">
        <f aca="false">(AA15*E15+AB15*F15+AC15*G15+AD15*H15+AE15*I15+AF15*J15+AG15*K15+AH15*L15+AI15*M15+AJ15*N15+AK15*O15+AL15*P15+AM15*Q15+AN15*R15)/S15</f>
        <v>0.114630390143737</v>
      </c>
      <c r="AP15" s="437" t="n">
        <f aca="false">(1-AA15)*E15*U15</f>
        <v>837000000</v>
      </c>
      <c r="AQ15" s="437" t="n">
        <f aca="false">(1-AB15)*F15*U15</f>
        <v>864000000</v>
      </c>
      <c r="AR15" s="437" t="n">
        <f aca="false">(1-AC15)*G15*U15</f>
        <v>864000000</v>
      </c>
      <c r="AS15" s="437" t="n">
        <f aca="false">(1-AD15)*H15*U15</f>
        <v>548100000</v>
      </c>
      <c r="AT15" s="437" t="n">
        <f aca="false">(1-AE15)*I15*U15</f>
        <v>626400000</v>
      </c>
      <c r="AU15" s="437" t="n">
        <f aca="false">(1-AF15)*J15*U15</f>
        <v>626400000</v>
      </c>
      <c r="AV15" s="437" t="n">
        <f aca="false">(1-AG15)*K15*U15</f>
        <v>1086412500</v>
      </c>
      <c r="AW15" s="437" t="n">
        <f aca="false">(1-AH15)*L15*U15</f>
        <v>1086412500</v>
      </c>
      <c r="AX15" s="437" t="n">
        <f aca="false">(1-AI15)*M15*U15</f>
        <v>864000000</v>
      </c>
      <c r="AY15" s="437" t="n">
        <f aca="false">(1-AJ15)*N15*U15</f>
        <v>837000000</v>
      </c>
      <c r="AZ15" s="437" t="n">
        <f aca="false">(1-AK15)*O15*U15</f>
        <v>837000000</v>
      </c>
      <c r="BA15" s="437" t="n">
        <f aca="false">(1-AL15)*P15*U15</f>
        <v>837000000</v>
      </c>
      <c r="BB15" s="437" t="n">
        <f aca="false">(1-AM15)*Q15*U15</f>
        <v>864000000</v>
      </c>
      <c r="BC15" s="437" t="n">
        <f aca="false">(1-AN15)*R15*U15</f>
        <v>864000000</v>
      </c>
      <c r="BD15" s="438" t="n">
        <f aca="false">SUM(AP15:BC15)</f>
        <v>11641725000</v>
      </c>
      <c r="BE15" s="439" t="n">
        <f aca="false">(1-AA15)*E15*U15+AA15*E15*T15</f>
        <v>837000000</v>
      </c>
      <c r="BF15" s="439" t="n">
        <f aca="false">(1-AB15)*F15*U15+AB15*F15*T15</f>
        <v>864000000</v>
      </c>
      <c r="BG15" s="439" t="n">
        <f aca="false">(1-AC15)*G15*U15+AC15*G15*T15</f>
        <v>864000000</v>
      </c>
      <c r="BH15" s="439" t="n">
        <f aca="false">(1-AD15)*H15*U15+AD15*H15*T15</f>
        <v>729050000</v>
      </c>
      <c r="BI15" s="439" t="n">
        <f aca="false">(1-AE15)*I15*U15+AE15*I15*T15</f>
        <v>833200000</v>
      </c>
      <c r="BJ15" s="439" t="n">
        <f aca="false">(1-AF15)*J15*U15+AF15*J15*T15</f>
        <v>833200000</v>
      </c>
      <c r="BK15" s="439" t="n">
        <f aca="false">(1-AG15)*K15*U15+AG15*K15*T15</f>
        <v>1445081250</v>
      </c>
      <c r="BL15" s="439" t="n">
        <f aca="false">(1-AH15)*L15*U15+AH15*L15*T15</f>
        <v>1445081250</v>
      </c>
      <c r="BM15" s="439" t="n">
        <f aca="false">(1-AI15)*M15*U15+AI15*M15*T15</f>
        <v>864000000</v>
      </c>
      <c r="BN15" s="439" t="n">
        <f aca="false">(1-AJ15)*N15*U15+AJ15*N15*T15</f>
        <v>837000000</v>
      </c>
      <c r="BO15" s="439" t="n">
        <f aca="false">(1-AK15)*O15*U15+AK15*O15*T15</f>
        <v>837000000</v>
      </c>
      <c r="BP15" s="439" t="n">
        <f aca="false">(1-AL15)*P15*U15+AL15*P15*T15</f>
        <v>837000000</v>
      </c>
      <c r="BQ15" s="439" t="n">
        <f aca="false">(1-AM15)*Q15*U15+AM15*Q15*T15</f>
        <v>864000000</v>
      </c>
      <c r="BR15" s="439" t="n">
        <f aca="false">(1-AN15)*R15*U15+AN15*R15*T15</f>
        <v>864000000</v>
      </c>
      <c r="BS15" s="440" t="n">
        <f aca="false">SUM(BE15:BR15)</f>
        <v>12953612500</v>
      </c>
      <c r="BT15" s="441" t="n">
        <f aca="false">S15*T15</f>
        <v>11444500000</v>
      </c>
      <c r="BU15" s="441" t="n">
        <f aca="false">S15*U15</f>
        <v>13149000000</v>
      </c>
    </row>
    <row r="16" customFormat="false" ht="16.5" hidden="false" customHeight="true" outlineLevel="0" collapsed="false">
      <c r="B16" s="90" t="n">
        <v>13</v>
      </c>
      <c r="C16" s="55" t="s">
        <v>110</v>
      </c>
      <c r="D16" s="428" t="s">
        <v>309</v>
      </c>
      <c r="E16" s="132" t="n">
        <v>6050</v>
      </c>
      <c r="F16" s="132" t="n">
        <v>6646</v>
      </c>
      <c r="G16" s="132" t="n">
        <v>6646</v>
      </c>
      <c r="H16" s="132" t="n">
        <v>4728</v>
      </c>
      <c r="I16" s="132" t="n">
        <v>5553</v>
      </c>
      <c r="J16" s="132" t="n">
        <v>5553</v>
      </c>
      <c r="K16" s="429" t="n">
        <v>11491</v>
      </c>
      <c r="L16" s="429" t="n">
        <v>11491</v>
      </c>
      <c r="M16" s="430" t="n">
        <v>5763</v>
      </c>
      <c r="N16" s="430" t="n">
        <v>6050</v>
      </c>
      <c r="O16" s="430" t="n">
        <v>5544</v>
      </c>
      <c r="P16" s="430" t="n">
        <v>5544</v>
      </c>
      <c r="Q16" s="430" t="n">
        <v>6646</v>
      </c>
      <c r="R16" s="430" t="n">
        <v>6646</v>
      </c>
      <c r="S16" s="37" t="n">
        <f aca="false">SUM(E16:R16)</f>
        <v>94351</v>
      </c>
      <c r="T16" s="431"/>
      <c r="U16" s="432" t="n">
        <f aca="false">Analyses!G16</f>
        <v>65000</v>
      </c>
      <c r="V16" s="37" t="n">
        <f aca="false">BS16</f>
        <v>6132815000</v>
      </c>
      <c r="W16" s="92" t="n">
        <v>0.019522536357628</v>
      </c>
      <c r="X16" s="433" t="n">
        <f aca="false">AO16*W16</f>
        <v>0</v>
      </c>
      <c r="Y16" s="37" t="n">
        <f aca="false">+(1-AO16)*S16</f>
        <v>94351</v>
      </c>
      <c r="Z16" s="37"/>
      <c r="AA16" s="434" t="n">
        <v>0</v>
      </c>
      <c r="AB16" s="434" t="n">
        <v>0</v>
      </c>
      <c r="AC16" s="434" t="n">
        <v>0</v>
      </c>
      <c r="AD16" s="434" t="n">
        <v>0</v>
      </c>
      <c r="AE16" s="434" t="n">
        <v>0</v>
      </c>
      <c r="AF16" s="434" t="n">
        <v>0</v>
      </c>
      <c r="AG16" s="434" t="n">
        <v>0</v>
      </c>
      <c r="AH16" s="434" t="n">
        <v>0</v>
      </c>
      <c r="AI16" s="435" t="n">
        <v>0</v>
      </c>
      <c r="AJ16" s="435" t="n">
        <v>0</v>
      </c>
      <c r="AK16" s="435" t="n">
        <v>0</v>
      </c>
      <c r="AL16" s="435" t="n">
        <v>0</v>
      </c>
      <c r="AM16" s="435" t="n">
        <v>0</v>
      </c>
      <c r="AN16" s="435" t="n">
        <v>0</v>
      </c>
      <c r="AO16" s="436" t="n">
        <f aca="false">(AA16*E16+AB16*F16+AC16*G16+AD16*H16+AE16*I16+AF16*J16+AG16*K16+AH16*L16+AI16*M16+AJ16*N16+AK16*O16+AL16*P16+AM16*Q16+AN16*R16)/S16</f>
        <v>0</v>
      </c>
      <c r="AP16" s="437" t="n">
        <f aca="false">(1-AA16)*E16*U16</f>
        <v>393250000</v>
      </c>
      <c r="AQ16" s="437" t="n">
        <f aca="false">(1-AB16)*F16*U16</f>
        <v>431990000</v>
      </c>
      <c r="AR16" s="437" t="n">
        <f aca="false">(1-AC16)*G16*U16</f>
        <v>431990000</v>
      </c>
      <c r="AS16" s="437" t="n">
        <f aca="false">(1-AD16)*H16*U16</f>
        <v>307320000</v>
      </c>
      <c r="AT16" s="437" t="n">
        <f aca="false">(1-AE16)*I16*U16</f>
        <v>360945000</v>
      </c>
      <c r="AU16" s="437" t="n">
        <f aca="false">(1-AF16)*J16*U16</f>
        <v>360945000</v>
      </c>
      <c r="AV16" s="437" t="n">
        <f aca="false">(1-AG16)*K16*U16</f>
        <v>746915000</v>
      </c>
      <c r="AW16" s="437" t="n">
        <f aca="false">(1-AH16)*L16*U16</f>
        <v>746915000</v>
      </c>
      <c r="AX16" s="437" t="n">
        <f aca="false">(1-AI16)*M16*U16</f>
        <v>374595000</v>
      </c>
      <c r="AY16" s="437" t="n">
        <f aca="false">(1-AJ16)*N16*U16</f>
        <v>393250000</v>
      </c>
      <c r="AZ16" s="437" t="n">
        <f aca="false">(1-AK16)*O16*U16</f>
        <v>360360000</v>
      </c>
      <c r="BA16" s="437" t="n">
        <f aca="false">(1-AL16)*P16*U16</f>
        <v>360360000</v>
      </c>
      <c r="BB16" s="437" t="n">
        <f aca="false">(1-AM16)*Q16*U16</f>
        <v>431990000</v>
      </c>
      <c r="BC16" s="437" t="n">
        <f aca="false">(1-AN16)*R16*U16</f>
        <v>431990000</v>
      </c>
      <c r="BD16" s="438" t="n">
        <f aca="false">SUM(AP16:BC16)</f>
        <v>6132815000</v>
      </c>
      <c r="BE16" s="439" t="n">
        <f aca="false">(1-AA16)*E16*U16+AA16*E16*T16</f>
        <v>393250000</v>
      </c>
      <c r="BF16" s="439" t="n">
        <f aca="false">(1-AB16)*F16*U16+AB16*F16*T16</f>
        <v>431990000</v>
      </c>
      <c r="BG16" s="439" t="n">
        <f aca="false">(1-AC16)*G16*U16+AC16*G16*T16</f>
        <v>431990000</v>
      </c>
      <c r="BH16" s="439" t="n">
        <f aca="false">(1-AD16)*H16*U16+AD16*H16*T16</f>
        <v>307320000</v>
      </c>
      <c r="BI16" s="439" t="n">
        <f aca="false">(1-AE16)*I16*U16+AE16*I16*T16</f>
        <v>360945000</v>
      </c>
      <c r="BJ16" s="439" t="n">
        <f aca="false">(1-AF16)*J16*U16+AF16*J16*T16</f>
        <v>360945000</v>
      </c>
      <c r="BK16" s="439" t="n">
        <f aca="false">(1-AG16)*K16*U16+AG16*K16*T16</f>
        <v>746915000</v>
      </c>
      <c r="BL16" s="439" t="n">
        <f aca="false">(1-AH16)*L16*U16+AH16*L16*T16</f>
        <v>746915000</v>
      </c>
      <c r="BM16" s="439" t="n">
        <f aca="false">(1-AI16)*M16*U16+AI16*M16*T16</f>
        <v>374595000</v>
      </c>
      <c r="BN16" s="439" t="n">
        <f aca="false">(1-AJ16)*N16*U16+AJ16*N16*T16</f>
        <v>393250000</v>
      </c>
      <c r="BO16" s="439" t="n">
        <f aca="false">(1-AK16)*O16*U16+AK16*O16*T16</f>
        <v>360360000</v>
      </c>
      <c r="BP16" s="439" t="n">
        <f aca="false">(1-AL16)*P16*U16+AL16*P16*T16</f>
        <v>360360000</v>
      </c>
      <c r="BQ16" s="439" t="n">
        <f aca="false">(1-AM16)*Q16*U16+AM16*Q16*T16</f>
        <v>431990000</v>
      </c>
      <c r="BR16" s="439" t="n">
        <f aca="false">(1-AN16)*R16*U16+AN16*R16*T16</f>
        <v>431990000</v>
      </c>
      <c r="BS16" s="440" t="n">
        <f aca="false">SUM(BE16:BR16)</f>
        <v>6132815000</v>
      </c>
      <c r="BT16" s="441" t="n">
        <f aca="false">S16*T16</f>
        <v>0</v>
      </c>
      <c r="BU16" s="441" t="n">
        <f aca="false">S16*U16</f>
        <v>6132815000</v>
      </c>
    </row>
    <row r="17" s="466" customFormat="true" ht="16.5" hidden="false" customHeight="true" outlineLevel="0" collapsed="false">
      <c r="B17" s="467" t="n">
        <v>14</v>
      </c>
      <c r="C17" s="468" t="s">
        <v>111</v>
      </c>
      <c r="D17" s="469" t="s">
        <v>310</v>
      </c>
      <c r="E17" s="430" t="n">
        <v>6050</v>
      </c>
      <c r="F17" s="430" t="n">
        <v>6646</v>
      </c>
      <c r="G17" s="430" t="n">
        <v>6646</v>
      </c>
      <c r="H17" s="430" t="n">
        <v>4728</v>
      </c>
      <c r="I17" s="430" t="n">
        <v>5553</v>
      </c>
      <c r="J17" s="430" t="n">
        <v>5553</v>
      </c>
      <c r="K17" s="430" t="n">
        <v>11491</v>
      </c>
      <c r="L17" s="430" t="n">
        <v>11491</v>
      </c>
      <c r="M17" s="430" t="n">
        <v>5763</v>
      </c>
      <c r="N17" s="430" t="n">
        <v>6050</v>
      </c>
      <c r="O17" s="430" t="n">
        <v>5544</v>
      </c>
      <c r="P17" s="430" t="n">
        <v>5544</v>
      </c>
      <c r="Q17" s="430" t="n">
        <v>6646</v>
      </c>
      <c r="R17" s="430" t="n">
        <v>6646</v>
      </c>
      <c r="S17" s="470" t="n">
        <f aca="false">SUM(E17:R17)</f>
        <v>94351</v>
      </c>
      <c r="T17" s="470"/>
      <c r="U17" s="471" t="n">
        <f aca="false">Analyses!G17</f>
        <v>50600</v>
      </c>
      <c r="V17" s="470" t="n">
        <f aca="false">BS17</f>
        <v>4774160600</v>
      </c>
      <c r="W17" s="472" t="n">
        <v>0.0150173356597138</v>
      </c>
      <c r="X17" s="473" t="n">
        <f aca="false">AO17*W17</f>
        <v>0</v>
      </c>
      <c r="Y17" s="470" t="n">
        <f aca="false">+(1-AO17)*S17</f>
        <v>94351</v>
      </c>
      <c r="Z17" s="470"/>
      <c r="AA17" s="435" t="n">
        <v>0</v>
      </c>
      <c r="AB17" s="435" t="n">
        <v>0</v>
      </c>
      <c r="AC17" s="435" t="n">
        <v>0</v>
      </c>
      <c r="AD17" s="435" t="n">
        <v>0</v>
      </c>
      <c r="AE17" s="435" t="n">
        <v>0</v>
      </c>
      <c r="AF17" s="435" t="n">
        <v>0</v>
      </c>
      <c r="AG17" s="435" t="n">
        <v>0</v>
      </c>
      <c r="AH17" s="435" t="n">
        <v>0</v>
      </c>
      <c r="AI17" s="435" t="n">
        <v>0</v>
      </c>
      <c r="AJ17" s="435" t="n">
        <v>0</v>
      </c>
      <c r="AK17" s="435" t="n">
        <v>0</v>
      </c>
      <c r="AL17" s="435" t="n">
        <v>0</v>
      </c>
      <c r="AM17" s="435" t="n">
        <v>0</v>
      </c>
      <c r="AN17" s="435" t="n">
        <v>0</v>
      </c>
      <c r="AO17" s="474" t="n">
        <f aca="false">(AA17*E17+AB17*F17+AC17*G17+AD17*H17+AE17*I17+AF17*J17+AG17*K17+AH17*L17+AI17*M17+AJ17*N17+AK17*O17+AL17*P17+AM17*Q17+AN17*R17)/S17</f>
        <v>0</v>
      </c>
      <c r="AP17" s="475" t="n">
        <f aca="false">(1-AA17)*E17*U17</f>
        <v>306130000</v>
      </c>
      <c r="AQ17" s="475" t="n">
        <f aca="false">(1-AB17)*F17*U17</f>
        <v>336287600</v>
      </c>
      <c r="AR17" s="475" t="n">
        <f aca="false">(1-AC17)*G17*U17</f>
        <v>336287600</v>
      </c>
      <c r="AS17" s="475" t="n">
        <f aca="false">(1-AD17)*H17*U17</f>
        <v>239236800</v>
      </c>
      <c r="AT17" s="475" t="n">
        <f aca="false">(1-AE17)*I17*U17</f>
        <v>280981800</v>
      </c>
      <c r="AU17" s="475" t="n">
        <f aca="false">(1-AF17)*J17*U17</f>
        <v>280981800</v>
      </c>
      <c r="AV17" s="475" t="n">
        <f aca="false">(1-AG17)*K17*U17</f>
        <v>581444600</v>
      </c>
      <c r="AW17" s="475" t="n">
        <f aca="false">(1-AH17)*L17*U17</f>
        <v>581444600</v>
      </c>
      <c r="AX17" s="475" t="n">
        <f aca="false">(1-AI17)*M17*U17</f>
        <v>291607800</v>
      </c>
      <c r="AY17" s="475" t="n">
        <f aca="false">(1-AJ17)*N17*U17</f>
        <v>306130000</v>
      </c>
      <c r="AZ17" s="475" t="n">
        <f aca="false">(1-AK17)*O17*U17</f>
        <v>280526400</v>
      </c>
      <c r="BA17" s="475" t="n">
        <f aca="false">(1-AL17)*P17*U17</f>
        <v>280526400</v>
      </c>
      <c r="BB17" s="475" t="n">
        <f aca="false">(1-AM17)*Q17*U17</f>
        <v>336287600</v>
      </c>
      <c r="BC17" s="475" t="n">
        <f aca="false">(1-AN17)*R17*U17</f>
        <v>336287600</v>
      </c>
      <c r="BD17" s="476" t="n">
        <f aca="false">SUM(AP17:BC17)</f>
        <v>4774160600</v>
      </c>
      <c r="BE17" s="477" t="n">
        <f aca="false">(1-AA17)*E17*U17+AA17*E17*T17</f>
        <v>306130000</v>
      </c>
      <c r="BF17" s="477" t="n">
        <f aca="false">(1-AB17)*F17*U17+AB17*F17*T17</f>
        <v>336287600</v>
      </c>
      <c r="BG17" s="477" t="n">
        <f aca="false">(1-AC17)*G17*U17+AC17*G17*T17</f>
        <v>336287600</v>
      </c>
      <c r="BH17" s="477" t="n">
        <f aca="false">(1-AD17)*H17*U17+AD17*H17*T17</f>
        <v>239236800</v>
      </c>
      <c r="BI17" s="477" t="n">
        <f aca="false">(1-AE17)*I17*U17+AE17*I17*T17</f>
        <v>280981800</v>
      </c>
      <c r="BJ17" s="477" t="n">
        <f aca="false">(1-AF17)*J17*U17+AF17*J17*T17</f>
        <v>280981800</v>
      </c>
      <c r="BK17" s="477" t="n">
        <f aca="false">(1-AG17)*K17*U17+AG17*K17*T17</f>
        <v>581444600</v>
      </c>
      <c r="BL17" s="477" t="n">
        <f aca="false">(1-AH17)*L17*U17+AH17*L17*T17</f>
        <v>581444600</v>
      </c>
      <c r="BM17" s="477" t="n">
        <f aca="false">(1-AI17)*M17*U17+AI17*M17*T17</f>
        <v>291607800</v>
      </c>
      <c r="BN17" s="477" t="n">
        <f aca="false">(1-AJ17)*N17*U17+AJ17*N17*T17</f>
        <v>306130000</v>
      </c>
      <c r="BO17" s="477" t="n">
        <f aca="false">(1-AK17)*O17*U17+AK17*O17*T17</f>
        <v>280526400</v>
      </c>
      <c r="BP17" s="477" t="n">
        <f aca="false">(1-AL17)*P17*U17+AL17*P17*T17</f>
        <v>280526400</v>
      </c>
      <c r="BQ17" s="477" t="n">
        <f aca="false">(1-AM17)*Q17*U17+AM17*Q17*T17</f>
        <v>336287600</v>
      </c>
      <c r="BR17" s="477" t="n">
        <f aca="false">(1-AN17)*R17*U17+AN17*R17*T17</f>
        <v>336287600</v>
      </c>
      <c r="BS17" s="477" t="n">
        <f aca="false">SUM(BE17:BR17)</f>
        <v>4774160600</v>
      </c>
      <c r="BT17" s="478" t="n">
        <f aca="false">S17*T17</f>
        <v>0</v>
      </c>
      <c r="BU17" s="478" t="n">
        <f aca="false">S17*U17</f>
        <v>4774160600</v>
      </c>
    </row>
    <row r="18" customFormat="false" ht="16.5" hidden="false" customHeight="true" outlineLevel="0" collapsed="false">
      <c r="B18" s="90" t="n">
        <v>15</v>
      </c>
      <c r="C18" s="55" t="s">
        <v>199</v>
      </c>
      <c r="D18" s="428" t="s">
        <v>309</v>
      </c>
      <c r="E18" s="132" t="n">
        <v>1077</v>
      </c>
      <c r="F18" s="132" t="n">
        <v>1110</v>
      </c>
      <c r="G18" s="132" t="n">
        <v>1430</v>
      </c>
      <c r="H18" s="132" t="n">
        <v>1870</v>
      </c>
      <c r="I18" s="132" t="n">
        <v>741</v>
      </c>
      <c r="J18" s="132" t="n">
        <v>741</v>
      </c>
      <c r="K18" s="429" t="n">
        <v>2362</v>
      </c>
      <c r="L18" s="429" t="n">
        <v>2362</v>
      </c>
      <c r="M18" s="430" t="n">
        <v>1585</v>
      </c>
      <c r="N18" s="430" t="n">
        <v>1148</v>
      </c>
      <c r="O18" s="430" t="n">
        <v>1180</v>
      </c>
      <c r="P18" s="430" t="n">
        <v>1180</v>
      </c>
      <c r="Q18" s="430" t="n">
        <v>1110</v>
      </c>
      <c r="R18" s="430" t="n">
        <v>1765</v>
      </c>
      <c r="S18" s="37" t="n">
        <f aca="false">SUM(E18:R18)</f>
        <v>19661</v>
      </c>
      <c r="T18" s="431" t="n">
        <v>45000</v>
      </c>
      <c r="U18" s="432" t="n">
        <f aca="false">Analyses!G18</f>
        <v>60000</v>
      </c>
      <c r="V18" s="37" t="n">
        <f aca="false">BS18</f>
        <v>1114778700</v>
      </c>
      <c r="W18" s="92" t="n">
        <v>0.00296861212856244</v>
      </c>
      <c r="X18" s="433" t="n">
        <f aca="false">AO18*W18</f>
        <v>0.000653094668283737</v>
      </c>
      <c r="Y18" s="37" t="n">
        <f aca="false">+(1-AO18)*S18</f>
        <v>15335.58</v>
      </c>
      <c r="Z18" s="37"/>
      <c r="AA18" s="434" t="n">
        <v>0.22</v>
      </c>
      <c r="AB18" s="434" t="n">
        <f aca="false">AA18</f>
        <v>0.22</v>
      </c>
      <c r="AC18" s="434" t="n">
        <f aca="false">AB18</f>
        <v>0.22</v>
      </c>
      <c r="AD18" s="434" t="n">
        <f aca="false">AC18</f>
        <v>0.22</v>
      </c>
      <c r="AE18" s="434" t="n">
        <f aca="false">AD18</f>
        <v>0.22</v>
      </c>
      <c r="AF18" s="434" t="n">
        <f aca="false">AE18</f>
        <v>0.22</v>
      </c>
      <c r="AG18" s="434" t="n">
        <f aca="false">AF18</f>
        <v>0.22</v>
      </c>
      <c r="AH18" s="434" t="n">
        <f aca="false">AG18</f>
        <v>0.22</v>
      </c>
      <c r="AI18" s="435" t="n">
        <f aca="false">AH18</f>
        <v>0.22</v>
      </c>
      <c r="AJ18" s="435" t="n">
        <f aca="false">AI18</f>
        <v>0.22</v>
      </c>
      <c r="AK18" s="435" t="n">
        <f aca="false">AJ18</f>
        <v>0.22</v>
      </c>
      <c r="AL18" s="435" t="n">
        <f aca="false">AK18</f>
        <v>0.22</v>
      </c>
      <c r="AM18" s="435" t="n">
        <f aca="false">AL18</f>
        <v>0.22</v>
      </c>
      <c r="AN18" s="435" t="n">
        <f aca="false">AM18</f>
        <v>0.22</v>
      </c>
      <c r="AO18" s="436" t="n">
        <f aca="false">(AA18*E18+AB18*F18+AC18*G18+AD18*H18+AE18*I18+AF18*J18+AG18*K18+AH18*L18+AI18*M18+AJ18*N18+AK18*O18+AL18*P18+AM18*Q18+AN18*R18)/S18</f>
        <v>0.22</v>
      </c>
      <c r="AP18" s="437" t="n">
        <f aca="false">(1-AA18)*E18*U18</f>
        <v>50403600</v>
      </c>
      <c r="AQ18" s="437" t="n">
        <f aca="false">(1-AB18)*F18*U18</f>
        <v>51948000</v>
      </c>
      <c r="AR18" s="437" t="n">
        <f aca="false">(1-AC18)*G18*U18</f>
        <v>66924000</v>
      </c>
      <c r="AS18" s="437" t="n">
        <f aca="false">(1-AD18)*H18*U18</f>
        <v>87516000</v>
      </c>
      <c r="AT18" s="437" t="n">
        <f aca="false">(1-AE18)*I18*U18</f>
        <v>34678800</v>
      </c>
      <c r="AU18" s="437" t="n">
        <f aca="false">(1-AF18)*J18*U18</f>
        <v>34678800</v>
      </c>
      <c r="AV18" s="437" t="n">
        <f aca="false">(1-AG18)*K18*U18</f>
        <v>110541600</v>
      </c>
      <c r="AW18" s="437" t="n">
        <f aca="false">(1-AH18)*L18*U18</f>
        <v>110541600</v>
      </c>
      <c r="AX18" s="437" t="n">
        <f aca="false">(1-AI18)*M18*U18</f>
        <v>74178000</v>
      </c>
      <c r="AY18" s="437" t="n">
        <f aca="false">(1-AJ18)*N18*U18</f>
        <v>53726400</v>
      </c>
      <c r="AZ18" s="437" t="n">
        <f aca="false">(1-AK18)*O18*U18</f>
        <v>55224000</v>
      </c>
      <c r="BA18" s="437" t="n">
        <f aca="false">(1-AL18)*P18*U18</f>
        <v>55224000</v>
      </c>
      <c r="BB18" s="437" t="n">
        <f aca="false">(1-AM18)*Q18*U18</f>
        <v>51948000</v>
      </c>
      <c r="BC18" s="437" t="n">
        <f aca="false">(1-AN18)*R18*U18</f>
        <v>82602000</v>
      </c>
      <c r="BD18" s="438" t="n">
        <f aca="false">SUM(AP18:BC18)</f>
        <v>920134800</v>
      </c>
      <c r="BE18" s="439" t="n">
        <f aca="false">(1-AA18)*E18*U18+AA18*E18*T18</f>
        <v>61065900</v>
      </c>
      <c r="BF18" s="439" t="n">
        <f aca="false">(1-AB18)*F18*U18+AB18*F18*T18</f>
        <v>62937000</v>
      </c>
      <c r="BG18" s="439" t="n">
        <f aca="false">(1-AC18)*G18*U18+AC18*G18*T18</f>
        <v>81081000</v>
      </c>
      <c r="BH18" s="439" t="n">
        <f aca="false">(1-AD18)*H18*U18+AD18*H18*T18</f>
        <v>106029000</v>
      </c>
      <c r="BI18" s="439" t="n">
        <f aca="false">(1-AE18)*I18*U18+AE18*I18*T18</f>
        <v>42014700</v>
      </c>
      <c r="BJ18" s="439" t="n">
        <f aca="false">(1-AF18)*J18*U18+AF18*J18*T18</f>
        <v>42014700</v>
      </c>
      <c r="BK18" s="439" t="n">
        <f aca="false">(1-AG18)*K18*U18+AG18*K18*T18</f>
        <v>133925400</v>
      </c>
      <c r="BL18" s="439" t="n">
        <f aca="false">(1-AH18)*L18*U18+AH18*L18*T18</f>
        <v>133925400</v>
      </c>
      <c r="BM18" s="439" t="n">
        <f aca="false">(1-AI18)*M18*U18+AI18*M18*T18</f>
        <v>89869500</v>
      </c>
      <c r="BN18" s="439" t="n">
        <f aca="false">(1-AJ18)*N18*U18+AJ18*N18*T18</f>
        <v>65091600</v>
      </c>
      <c r="BO18" s="439" t="n">
        <f aca="false">(1-AK18)*O18*U18+AK18*O18*T18</f>
        <v>66906000</v>
      </c>
      <c r="BP18" s="439" t="n">
        <f aca="false">(1-AL18)*P18*U18+AL18*P18*T18</f>
        <v>66906000</v>
      </c>
      <c r="BQ18" s="439" t="n">
        <f aca="false">(1-AM18)*Q18*U18+AM18*Q18*T18</f>
        <v>62937000</v>
      </c>
      <c r="BR18" s="439" t="n">
        <f aca="false">(1-AN18)*R18*U18+AN18*R18*T18</f>
        <v>100075500</v>
      </c>
      <c r="BS18" s="440" t="n">
        <f aca="false">SUM(BE18:BR18)</f>
        <v>1114778700</v>
      </c>
      <c r="BT18" s="441" t="n">
        <f aca="false">S18*T18</f>
        <v>884745000</v>
      </c>
      <c r="BU18" s="441" t="n">
        <f aca="false">S18*U18</f>
        <v>1179660000</v>
      </c>
    </row>
    <row r="19" customFormat="false" ht="16.5" hidden="false" customHeight="true" outlineLevel="0" collapsed="false">
      <c r="B19" s="90" t="n">
        <v>16</v>
      </c>
      <c r="C19" s="55" t="s">
        <v>200</v>
      </c>
      <c r="D19" s="428" t="s">
        <v>309</v>
      </c>
      <c r="E19" s="132" t="n">
        <v>1608</v>
      </c>
      <c r="F19" s="132" t="n">
        <v>1580</v>
      </c>
      <c r="G19" s="132" t="n">
        <v>1580</v>
      </c>
      <c r="H19" s="132" t="n">
        <v>1255</v>
      </c>
      <c r="I19" s="132" t="n">
        <v>1530</v>
      </c>
      <c r="J19" s="132" t="n">
        <v>1530</v>
      </c>
      <c r="K19" s="429" t="n">
        <v>2746</v>
      </c>
      <c r="L19" s="429" t="n">
        <v>2746</v>
      </c>
      <c r="M19" s="430" t="n">
        <v>1463</v>
      </c>
      <c r="N19" s="430" t="n">
        <v>1608</v>
      </c>
      <c r="O19" s="430" t="n">
        <v>1530</v>
      </c>
      <c r="P19" s="430" t="n">
        <v>1530</v>
      </c>
      <c r="Q19" s="430" t="n">
        <v>1580</v>
      </c>
      <c r="R19" s="430" t="n">
        <v>1580</v>
      </c>
      <c r="S19" s="37" t="n">
        <f aca="false">SUM(E19:R19)</f>
        <v>23866</v>
      </c>
      <c r="T19" s="431"/>
      <c r="U19" s="432" t="n">
        <f aca="false">Analyses!G19</f>
        <v>60000</v>
      </c>
      <c r="V19" s="37" t="n">
        <f aca="false">BS19</f>
        <v>1431960000</v>
      </c>
      <c r="W19" s="92" t="n">
        <v>0.00412974336754535</v>
      </c>
      <c r="X19" s="433" t="n">
        <f aca="false">AO19*W19</f>
        <v>0</v>
      </c>
      <c r="Y19" s="37" t="n">
        <f aca="false">+(1-AO19)*S19</f>
        <v>23866</v>
      </c>
      <c r="Z19" s="37"/>
      <c r="AA19" s="434" t="n">
        <v>0</v>
      </c>
      <c r="AB19" s="434" t="n">
        <v>0</v>
      </c>
      <c r="AC19" s="434" t="n">
        <v>0</v>
      </c>
      <c r="AD19" s="434" t="n">
        <v>0</v>
      </c>
      <c r="AE19" s="434" t="n">
        <v>0</v>
      </c>
      <c r="AF19" s="434" t="n">
        <v>0</v>
      </c>
      <c r="AG19" s="434" t="n">
        <v>0</v>
      </c>
      <c r="AH19" s="434" t="n">
        <v>0</v>
      </c>
      <c r="AI19" s="435" t="n">
        <v>0</v>
      </c>
      <c r="AJ19" s="435" t="n">
        <v>0</v>
      </c>
      <c r="AK19" s="435" t="n">
        <v>0</v>
      </c>
      <c r="AL19" s="435" t="n">
        <v>0</v>
      </c>
      <c r="AM19" s="435" t="n">
        <v>0</v>
      </c>
      <c r="AN19" s="435" t="n">
        <v>0</v>
      </c>
      <c r="AO19" s="436" t="n">
        <f aca="false">(AA19*E19+AB19*F19+AC19*G19+AD19*H19+AE19*I19+AF19*J19+AG19*K19+AH19*L19+AI19*M19+AJ19*N19+AK19*O19+AL19*P19+AM19*Q19+AN19*R19)/S19</f>
        <v>0</v>
      </c>
      <c r="AP19" s="437" t="n">
        <f aca="false">(1-AA19)*E19*U19</f>
        <v>96480000</v>
      </c>
      <c r="AQ19" s="437" t="n">
        <f aca="false">(1-AB19)*F19*U19</f>
        <v>94800000</v>
      </c>
      <c r="AR19" s="437" t="n">
        <f aca="false">(1-AC19)*G19*U19</f>
        <v>94800000</v>
      </c>
      <c r="AS19" s="437" t="n">
        <f aca="false">(1-AD19)*H19*U19</f>
        <v>75300000</v>
      </c>
      <c r="AT19" s="437" t="n">
        <f aca="false">(1-AE19)*I19*U19</f>
        <v>91800000</v>
      </c>
      <c r="AU19" s="437" t="n">
        <f aca="false">(1-AF19)*J19*U19</f>
        <v>91800000</v>
      </c>
      <c r="AV19" s="437" t="n">
        <f aca="false">(1-AG19)*K19*U19</f>
        <v>164760000</v>
      </c>
      <c r="AW19" s="437" t="n">
        <f aca="false">(1-AH19)*L19*U19</f>
        <v>164760000</v>
      </c>
      <c r="AX19" s="437" t="n">
        <f aca="false">(1-AI19)*M19*U19</f>
        <v>87780000</v>
      </c>
      <c r="AY19" s="437" t="n">
        <f aca="false">(1-AJ19)*N19*U19</f>
        <v>96480000</v>
      </c>
      <c r="AZ19" s="437" t="n">
        <f aca="false">(1-AK19)*O19*U19</f>
        <v>91800000</v>
      </c>
      <c r="BA19" s="437" t="n">
        <f aca="false">(1-AL19)*P19*U19</f>
        <v>91800000</v>
      </c>
      <c r="BB19" s="437" t="n">
        <f aca="false">(1-AM19)*Q19*U19</f>
        <v>94800000</v>
      </c>
      <c r="BC19" s="437" t="n">
        <f aca="false">(1-AN19)*R19*U19</f>
        <v>94800000</v>
      </c>
      <c r="BD19" s="438" t="n">
        <f aca="false">SUM(AP19:BC19)</f>
        <v>1431960000</v>
      </c>
      <c r="BE19" s="439" t="n">
        <f aca="false">(1-AA19)*E19*U19+AA19*E19*T19</f>
        <v>96480000</v>
      </c>
      <c r="BF19" s="439" t="n">
        <f aca="false">(1-AB19)*F19*U19+AB19*F19*T19</f>
        <v>94800000</v>
      </c>
      <c r="BG19" s="439" t="n">
        <f aca="false">(1-AC19)*G19*U19+AC19*G19*T19</f>
        <v>94800000</v>
      </c>
      <c r="BH19" s="439" t="n">
        <f aca="false">(1-AD19)*H19*U19+AD19*H19*T19</f>
        <v>75300000</v>
      </c>
      <c r="BI19" s="439" t="n">
        <f aca="false">(1-AE19)*I19*U19+AE19*I19*T19</f>
        <v>91800000</v>
      </c>
      <c r="BJ19" s="439" t="n">
        <f aca="false">(1-AF19)*J19*U19+AF19*J19*T19</f>
        <v>91800000</v>
      </c>
      <c r="BK19" s="439" t="n">
        <f aca="false">(1-AG19)*K19*U19+AG19*K19*T19</f>
        <v>164760000</v>
      </c>
      <c r="BL19" s="439" t="n">
        <f aca="false">(1-AH19)*L19*U19+AH19*L19*T19</f>
        <v>164760000</v>
      </c>
      <c r="BM19" s="439" t="n">
        <f aca="false">(1-AI19)*M19*U19+AI19*M19*T19</f>
        <v>87780000</v>
      </c>
      <c r="BN19" s="439" t="n">
        <f aca="false">(1-AJ19)*N19*U19+AJ19*N19*T19</f>
        <v>96480000</v>
      </c>
      <c r="BO19" s="439" t="n">
        <f aca="false">(1-AK19)*O19*U19+AK19*O19*T19</f>
        <v>91800000</v>
      </c>
      <c r="BP19" s="439" t="n">
        <f aca="false">(1-AL19)*P19*U19+AL19*P19*T19</f>
        <v>91800000</v>
      </c>
      <c r="BQ19" s="439" t="n">
        <f aca="false">(1-AM19)*Q19*U19+AM19*Q19*T19</f>
        <v>94800000</v>
      </c>
      <c r="BR19" s="439" t="n">
        <f aca="false">(1-AN19)*R19*U19+AN19*R19*T19</f>
        <v>94800000</v>
      </c>
      <c r="BS19" s="440" t="n">
        <f aca="false">SUM(BE19:BR19)</f>
        <v>1431960000</v>
      </c>
      <c r="BT19" s="441" t="n">
        <f aca="false">S19*T19</f>
        <v>0</v>
      </c>
      <c r="BU19" s="441" t="n">
        <f aca="false">S19*U19</f>
        <v>1431960000</v>
      </c>
    </row>
    <row r="20" customFormat="false" ht="16.5" hidden="false" customHeight="true" outlineLevel="0" collapsed="false">
      <c r="B20" s="90" t="n">
        <v>17</v>
      </c>
      <c r="C20" s="55" t="s">
        <v>113</v>
      </c>
      <c r="D20" s="428" t="s">
        <v>309</v>
      </c>
      <c r="E20" s="132" t="n">
        <v>1723</v>
      </c>
      <c r="F20" s="132" t="n">
        <v>1666</v>
      </c>
      <c r="G20" s="132" t="n">
        <v>1666</v>
      </c>
      <c r="H20" s="132" t="n">
        <v>1570</v>
      </c>
      <c r="I20" s="132" t="n">
        <v>1293</v>
      </c>
      <c r="J20" s="132" t="n">
        <v>1293</v>
      </c>
      <c r="K20" s="429" t="n">
        <v>2885</v>
      </c>
      <c r="L20" s="429" t="n">
        <v>2885</v>
      </c>
      <c r="M20" s="430" t="n">
        <v>1457</v>
      </c>
      <c r="N20" s="430" t="n">
        <v>1723</v>
      </c>
      <c r="O20" s="430" t="n">
        <v>1238</v>
      </c>
      <c r="P20" s="430" t="n">
        <v>1238</v>
      </c>
      <c r="Q20" s="430" t="n">
        <v>1666</v>
      </c>
      <c r="R20" s="430" t="n">
        <v>1666</v>
      </c>
      <c r="S20" s="37" t="n">
        <f aca="false">SUM(E20:R20)</f>
        <v>23969</v>
      </c>
      <c r="T20" s="431"/>
      <c r="U20" s="432" t="n">
        <f aca="false">Analyses!G20</f>
        <v>185000</v>
      </c>
      <c r="V20" s="37" t="n">
        <f aca="false">BS20</f>
        <v>4434265000</v>
      </c>
      <c r="W20" s="92" t="n">
        <v>0.0137709820223559</v>
      </c>
      <c r="X20" s="433" t="n">
        <f aca="false">AO20*W20</f>
        <v>0</v>
      </c>
      <c r="Y20" s="37" t="n">
        <f aca="false">+(1-AO20)*S20</f>
        <v>23969</v>
      </c>
      <c r="Z20" s="37"/>
      <c r="AA20" s="434" t="n">
        <v>0</v>
      </c>
      <c r="AB20" s="434" t="n">
        <v>0</v>
      </c>
      <c r="AC20" s="434" t="n">
        <v>0</v>
      </c>
      <c r="AD20" s="434" t="n">
        <v>0</v>
      </c>
      <c r="AE20" s="434" t="n">
        <v>0</v>
      </c>
      <c r="AF20" s="434" t="n">
        <v>0</v>
      </c>
      <c r="AG20" s="434" t="n">
        <v>0</v>
      </c>
      <c r="AH20" s="434" t="n">
        <v>0</v>
      </c>
      <c r="AI20" s="435" t="n">
        <v>0</v>
      </c>
      <c r="AJ20" s="435" t="n">
        <v>0</v>
      </c>
      <c r="AK20" s="435" t="n">
        <v>0</v>
      </c>
      <c r="AL20" s="435" t="n">
        <v>0</v>
      </c>
      <c r="AM20" s="435" t="n">
        <v>0</v>
      </c>
      <c r="AN20" s="435" t="n">
        <v>0</v>
      </c>
      <c r="AO20" s="436" t="n">
        <f aca="false">(AA20*E20+AB20*F20+AC20*G20+AD20*H20+AE20*I20+AF20*J20+AG20*K20+AH20*L20+AI20*M20+AJ20*N20+AK20*O20+AL20*P20+AM20*Q20+AN20*R20)/S20</f>
        <v>0</v>
      </c>
      <c r="AP20" s="437" t="n">
        <f aca="false">(1-AA20)*E20*U20</f>
        <v>318755000</v>
      </c>
      <c r="AQ20" s="437" t="n">
        <f aca="false">(1-AB20)*F20*U20</f>
        <v>308210000</v>
      </c>
      <c r="AR20" s="437" t="n">
        <f aca="false">(1-AC20)*G20*U20</f>
        <v>308210000</v>
      </c>
      <c r="AS20" s="437" t="n">
        <f aca="false">(1-AD20)*H20*U20</f>
        <v>290450000</v>
      </c>
      <c r="AT20" s="437" t="n">
        <f aca="false">(1-AE20)*I20*U20</f>
        <v>239205000</v>
      </c>
      <c r="AU20" s="437" t="n">
        <f aca="false">(1-AF20)*J20*U20</f>
        <v>239205000</v>
      </c>
      <c r="AV20" s="437" t="n">
        <f aca="false">(1-AG20)*K20*U20</f>
        <v>533725000</v>
      </c>
      <c r="AW20" s="437" t="n">
        <f aca="false">(1-AH20)*L20*U20</f>
        <v>533725000</v>
      </c>
      <c r="AX20" s="437" t="n">
        <f aca="false">(1-AI20)*M20*U20</f>
        <v>269545000</v>
      </c>
      <c r="AY20" s="437" t="n">
        <f aca="false">(1-AJ20)*N20*U20</f>
        <v>318755000</v>
      </c>
      <c r="AZ20" s="437" t="n">
        <f aca="false">(1-AK20)*O20*U20</f>
        <v>229030000</v>
      </c>
      <c r="BA20" s="437" t="n">
        <f aca="false">(1-AL20)*P20*U20</f>
        <v>229030000</v>
      </c>
      <c r="BB20" s="437" t="n">
        <f aca="false">(1-AM20)*Q20*U20</f>
        <v>308210000</v>
      </c>
      <c r="BC20" s="437" t="n">
        <f aca="false">(1-AN20)*R20*U20</f>
        <v>308210000</v>
      </c>
      <c r="BD20" s="438" t="n">
        <f aca="false">SUM(AP20:BC20)</f>
        <v>4434265000</v>
      </c>
      <c r="BE20" s="439" t="n">
        <f aca="false">(1-AA20)*E20*U20+AA20*E20*T20</f>
        <v>318755000</v>
      </c>
      <c r="BF20" s="439" t="n">
        <f aca="false">(1-AB20)*F20*U20+AB20*F20*T20</f>
        <v>308210000</v>
      </c>
      <c r="BG20" s="439" t="n">
        <f aca="false">(1-AC20)*G20*U20+AC20*G20*T20</f>
        <v>308210000</v>
      </c>
      <c r="BH20" s="439" t="n">
        <f aca="false">(1-AD20)*H20*U20+AD20*H20*T20</f>
        <v>290450000</v>
      </c>
      <c r="BI20" s="439" t="n">
        <f aca="false">(1-AE20)*I20*U20+AE20*I20*T20</f>
        <v>239205000</v>
      </c>
      <c r="BJ20" s="439" t="n">
        <f aca="false">(1-AF20)*J20*U20+AF20*J20*T20</f>
        <v>239205000</v>
      </c>
      <c r="BK20" s="439" t="n">
        <f aca="false">(1-AG20)*K20*U20+AG20*K20*T20</f>
        <v>533725000</v>
      </c>
      <c r="BL20" s="439" t="n">
        <f aca="false">(1-AH20)*L20*U20+AH20*L20*T20</f>
        <v>533725000</v>
      </c>
      <c r="BM20" s="439" t="n">
        <f aca="false">(1-AI20)*M20*U20+AI20*M20*T20</f>
        <v>269545000</v>
      </c>
      <c r="BN20" s="439" t="n">
        <f aca="false">(1-AJ20)*N20*U20+AJ20*N20*T20</f>
        <v>318755000</v>
      </c>
      <c r="BO20" s="439" t="n">
        <f aca="false">(1-AK20)*O20*U20+AK20*O20*T20</f>
        <v>229030000</v>
      </c>
      <c r="BP20" s="439" t="n">
        <f aca="false">(1-AL20)*P20*U20+AL20*P20*T20</f>
        <v>229030000</v>
      </c>
      <c r="BQ20" s="439" t="n">
        <f aca="false">(1-AM20)*Q20*U20+AM20*Q20*T20</f>
        <v>308210000</v>
      </c>
      <c r="BR20" s="439" t="n">
        <f aca="false">(1-AN20)*R20*U20+AN20*R20*T20</f>
        <v>308210000</v>
      </c>
      <c r="BS20" s="440" t="n">
        <f aca="false">SUM(BE20:BR20)</f>
        <v>4434265000</v>
      </c>
      <c r="BT20" s="441" t="n">
        <f aca="false">S20*T20</f>
        <v>0</v>
      </c>
      <c r="BU20" s="441" t="n">
        <f aca="false">S20*U20</f>
        <v>4434265000</v>
      </c>
    </row>
    <row r="21" customFormat="false" ht="16.5" hidden="false" customHeight="true" outlineLevel="0" collapsed="false">
      <c r="B21" s="90" t="n">
        <v>18</v>
      </c>
      <c r="C21" s="55" t="s">
        <v>114</v>
      </c>
      <c r="D21" s="428" t="s">
        <v>309</v>
      </c>
      <c r="E21" s="132" t="n">
        <v>1232</v>
      </c>
      <c r="F21" s="132" t="n">
        <v>1554</v>
      </c>
      <c r="G21" s="132" t="n">
        <v>1554</v>
      </c>
      <c r="H21" s="132" t="n">
        <v>1281</v>
      </c>
      <c r="I21" s="132" t="n">
        <v>1294</v>
      </c>
      <c r="J21" s="132" t="n">
        <v>1294</v>
      </c>
      <c r="K21" s="429" t="n">
        <v>2699</v>
      </c>
      <c r="L21" s="429" t="n">
        <v>2699</v>
      </c>
      <c r="M21" s="430" t="n">
        <v>1339</v>
      </c>
      <c r="N21" s="430" t="n">
        <v>1232</v>
      </c>
      <c r="O21" s="430" t="n">
        <v>1248</v>
      </c>
      <c r="P21" s="430" t="n">
        <v>1248</v>
      </c>
      <c r="Q21" s="430" t="n">
        <v>1554</v>
      </c>
      <c r="R21" s="430" t="n">
        <v>1554</v>
      </c>
      <c r="S21" s="37" t="n">
        <f aca="false">SUM(E21:R21)</f>
        <v>21782</v>
      </c>
      <c r="T21" s="431"/>
      <c r="U21" s="432" t="n">
        <f aca="false">Analyses!G21</f>
        <v>185000</v>
      </c>
      <c r="V21" s="37" t="n">
        <f aca="false">BS21</f>
        <v>4029670000</v>
      </c>
      <c r="W21" s="92" t="n">
        <v>0.00125144783015961</v>
      </c>
      <c r="X21" s="433" t="n">
        <f aca="false">AO21*W21</f>
        <v>0</v>
      </c>
      <c r="Y21" s="37" t="n">
        <f aca="false">+(1-AO21)*S21</f>
        <v>21782</v>
      </c>
      <c r="Z21" s="37"/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5" t="n">
        <v>0</v>
      </c>
      <c r="AJ21" s="435" t="n">
        <v>0</v>
      </c>
      <c r="AK21" s="435" t="n">
        <v>0</v>
      </c>
      <c r="AL21" s="435" t="n">
        <v>0</v>
      </c>
      <c r="AM21" s="435" t="n">
        <v>0</v>
      </c>
      <c r="AN21" s="435" t="n">
        <v>0</v>
      </c>
      <c r="AO21" s="436" t="n">
        <f aca="false">(AA21*E21+AB21*F21+AC21*G21+AD21*H21+AE21*I21+AF21*J21+AG21*K21+AH21*L21+AI21*M21+AJ21*N21+AK21*O21+AL21*P21+AM21*Q21+AN21*R21)/S21</f>
        <v>0</v>
      </c>
      <c r="AP21" s="437" t="n">
        <f aca="false">(1-AA21)*E21*U21</f>
        <v>227920000</v>
      </c>
      <c r="AQ21" s="437" t="n">
        <f aca="false">(1-AB21)*F21*U21</f>
        <v>287490000</v>
      </c>
      <c r="AR21" s="437" t="n">
        <f aca="false">(1-AC21)*G21*U21</f>
        <v>287490000</v>
      </c>
      <c r="AS21" s="437" t="n">
        <f aca="false">(1-AD21)*H21*U21</f>
        <v>236985000</v>
      </c>
      <c r="AT21" s="437" t="n">
        <f aca="false">(1-AE21)*I21*U21</f>
        <v>239390000</v>
      </c>
      <c r="AU21" s="437" t="n">
        <f aca="false">(1-AF21)*J21*U21</f>
        <v>239390000</v>
      </c>
      <c r="AV21" s="437" t="n">
        <f aca="false">(1-AG21)*K21*U21</f>
        <v>499315000</v>
      </c>
      <c r="AW21" s="437" t="n">
        <f aca="false">(1-AH21)*L21*U21</f>
        <v>499315000</v>
      </c>
      <c r="AX21" s="437" t="n">
        <f aca="false">(1-AI21)*M21*U21</f>
        <v>247715000</v>
      </c>
      <c r="AY21" s="437" t="n">
        <f aca="false">(1-AJ21)*N21*U21</f>
        <v>227920000</v>
      </c>
      <c r="AZ21" s="437" t="n">
        <f aca="false">(1-AK21)*O21*U21</f>
        <v>230880000</v>
      </c>
      <c r="BA21" s="437" t="n">
        <f aca="false">(1-AL21)*P21*U21</f>
        <v>230880000</v>
      </c>
      <c r="BB21" s="437" t="n">
        <f aca="false">(1-AM21)*Q21*U21</f>
        <v>287490000</v>
      </c>
      <c r="BC21" s="437" t="n">
        <f aca="false">(1-AN21)*R21*U21</f>
        <v>287490000</v>
      </c>
      <c r="BD21" s="438" t="n">
        <f aca="false">SUM(AP21:BC21)</f>
        <v>4029670000</v>
      </c>
      <c r="BE21" s="439" t="n">
        <f aca="false">(1-AA21)*E21*U21+AA21*E21*T21</f>
        <v>227920000</v>
      </c>
      <c r="BF21" s="439" t="n">
        <f aca="false">(1-AB21)*F21*U21+AB21*F21*T21</f>
        <v>287490000</v>
      </c>
      <c r="BG21" s="439" t="n">
        <f aca="false">(1-AC21)*G21*U21+AC21*G21*T21</f>
        <v>287490000</v>
      </c>
      <c r="BH21" s="439" t="n">
        <f aca="false">(1-AD21)*H21*U21+AD21*H21*T21</f>
        <v>236985000</v>
      </c>
      <c r="BI21" s="439" t="n">
        <f aca="false">(1-AE21)*I21*U21+AE21*I21*T21</f>
        <v>239390000</v>
      </c>
      <c r="BJ21" s="439" t="n">
        <f aca="false">(1-AF21)*J21*U21+AF21*J21*T21</f>
        <v>239390000</v>
      </c>
      <c r="BK21" s="439" t="n">
        <f aca="false">(1-AG21)*K21*U21+AG21*K21*T21</f>
        <v>499315000</v>
      </c>
      <c r="BL21" s="439" t="n">
        <f aca="false">(1-AH21)*L21*U21+AH21*L21*T21</f>
        <v>499315000</v>
      </c>
      <c r="BM21" s="439" t="n">
        <f aca="false">(1-AI21)*M21*U21+AI21*M21*T21</f>
        <v>247715000</v>
      </c>
      <c r="BN21" s="439" t="n">
        <f aca="false">(1-AJ21)*N21*U21+AJ21*N21*T21</f>
        <v>227920000</v>
      </c>
      <c r="BO21" s="439" t="n">
        <f aca="false">(1-AK21)*O21*U21+AK21*O21*T21</f>
        <v>230880000</v>
      </c>
      <c r="BP21" s="439" t="n">
        <f aca="false">(1-AL21)*P21*U21+AL21*P21*T21</f>
        <v>230880000</v>
      </c>
      <c r="BQ21" s="439" t="n">
        <f aca="false">(1-AM21)*Q21*U21+AM21*Q21*T21</f>
        <v>287490000</v>
      </c>
      <c r="BR21" s="439" t="n">
        <f aca="false">(1-AN21)*R21*U21+AN21*R21*T21</f>
        <v>287490000</v>
      </c>
      <c r="BS21" s="440" t="n">
        <f aca="false">SUM(BE21:BR21)</f>
        <v>4029670000</v>
      </c>
      <c r="BT21" s="441" t="n">
        <f aca="false">S21*T21</f>
        <v>0</v>
      </c>
      <c r="BU21" s="441" t="n">
        <f aca="false">S21*U21</f>
        <v>4029670000</v>
      </c>
    </row>
    <row r="22" customFormat="false" ht="17.25" hidden="false" customHeight="true" outlineLevel="0" collapsed="false">
      <c r="B22" s="90" t="n">
        <v>19</v>
      </c>
      <c r="C22" s="55" t="s">
        <v>188</v>
      </c>
      <c r="D22" s="428" t="s">
        <v>309</v>
      </c>
      <c r="E22" s="132" t="n">
        <v>420</v>
      </c>
      <c r="F22" s="132" t="n">
        <v>413</v>
      </c>
      <c r="G22" s="132" t="n">
        <v>413</v>
      </c>
      <c r="H22" s="132" t="n">
        <v>112</v>
      </c>
      <c r="I22" s="132" t="n">
        <v>317</v>
      </c>
      <c r="J22" s="132" t="n">
        <v>317</v>
      </c>
      <c r="K22" s="429" t="n">
        <v>486</v>
      </c>
      <c r="L22" s="429" t="n">
        <v>486</v>
      </c>
      <c r="M22" s="430" t="n">
        <v>413</v>
      </c>
      <c r="N22" s="430" t="n">
        <v>420</v>
      </c>
      <c r="O22" s="430" t="n">
        <v>393</v>
      </c>
      <c r="P22" s="430" t="n">
        <v>393</v>
      </c>
      <c r="Q22" s="430" t="n">
        <v>413</v>
      </c>
      <c r="R22" s="430" t="n">
        <v>413</v>
      </c>
      <c r="S22" s="37" t="n">
        <f aca="false">SUM(E22:R22)</f>
        <v>5409</v>
      </c>
      <c r="T22" s="431"/>
      <c r="U22" s="432" t="n">
        <f aca="false">Analyses!G22</f>
        <v>330000</v>
      </c>
      <c r="V22" s="37" t="n">
        <f aca="false">BS22</f>
        <v>1784970000</v>
      </c>
      <c r="W22" s="92" t="n">
        <v>0.00569735672012569</v>
      </c>
      <c r="X22" s="433" t="n">
        <f aca="false">AO22*W22</f>
        <v>0</v>
      </c>
      <c r="Y22" s="37" t="n">
        <f aca="false">+(1-AO22)*S22</f>
        <v>5409</v>
      </c>
      <c r="Z22" s="37"/>
      <c r="AA22" s="434" t="n">
        <v>0</v>
      </c>
      <c r="AB22" s="434" t="n">
        <v>0</v>
      </c>
      <c r="AC22" s="434" t="n">
        <v>0</v>
      </c>
      <c r="AD22" s="434" t="n">
        <v>0</v>
      </c>
      <c r="AE22" s="434" t="n">
        <v>0</v>
      </c>
      <c r="AF22" s="434" t="n">
        <v>0</v>
      </c>
      <c r="AG22" s="434" t="n">
        <v>0</v>
      </c>
      <c r="AH22" s="434" t="n">
        <v>0</v>
      </c>
      <c r="AI22" s="435" t="n">
        <v>0</v>
      </c>
      <c r="AJ22" s="435" t="n">
        <v>0</v>
      </c>
      <c r="AK22" s="435" t="n">
        <v>0</v>
      </c>
      <c r="AL22" s="435" t="n">
        <v>0</v>
      </c>
      <c r="AM22" s="435" t="n">
        <v>0</v>
      </c>
      <c r="AN22" s="435" t="n">
        <v>0</v>
      </c>
      <c r="AO22" s="436" t="n">
        <f aca="false">(AA22*E22+AB22*F22+AC22*G22+AD22*H22+AE22*I22+AF22*J22+AG22*K22+AH22*L22+AI22*M22+AJ22*N22+AK22*O22+AL22*P22+AM22*Q22+AN22*R22)/S22</f>
        <v>0</v>
      </c>
      <c r="AP22" s="437" t="n">
        <f aca="false">(1-AA22)*E22*U22</f>
        <v>138600000</v>
      </c>
      <c r="AQ22" s="437" t="n">
        <f aca="false">(1-AB22)*F22*U22</f>
        <v>136290000</v>
      </c>
      <c r="AR22" s="437" t="n">
        <f aca="false">(1-AC22)*G22*U22</f>
        <v>136290000</v>
      </c>
      <c r="AS22" s="437" t="n">
        <f aca="false">(1-AD22)*H22*U22</f>
        <v>36960000</v>
      </c>
      <c r="AT22" s="437" t="n">
        <f aca="false">(1-AE22)*I22*U22</f>
        <v>104610000</v>
      </c>
      <c r="AU22" s="437" t="n">
        <f aca="false">(1-AF22)*J22*U22</f>
        <v>104610000</v>
      </c>
      <c r="AV22" s="437" t="n">
        <f aca="false">(1-AG22)*K22*U22</f>
        <v>160380000</v>
      </c>
      <c r="AW22" s="437" t="n">
        <f aca="false">(1-AH22)*L22*U22</f>
        <v>160380000</v>
      </c>
      <c r="AX22" s="437" t="n">
        <f aca="false">(1-AI22)*M22*U22</f>
        <v>136290000</v>
      </c>
      <c r="AY22" s="437" t="n">
        <f aca="false">(1-AJ22)*N22*U22</f>
        <v>138600000</v>
      </c>
      <c r="AZ22" s="437" t="n">
        <f aca="false">(1-AK22)*O22*U22</f>
        <v>129690000</v>
      </c>
      <c r="BA22" s="437" t="n">
        <f aca="false">(1-AL22)*P22*U22</f>
        <v>129690000</v>
      </c>
      <c r="BB22" s="437" t="n">
        <f aca="false">(1-AM22)*Q22*U22</f>
        <v>136290000</v>
      </c>
      <c r="BC22" s="437" t="n">
        <f aca="false">(1-AN22)*R22*U22</f>
        <v>136290000</v>
      </c>
      <c r="BD22" s="438" t="n">
        <f aca="false">SUM(AP22:BC22)</f>
        <v>1784970000</v>
      </c>
      <c r="BE22" s="439" t="n">
        <f aca="false">(1-AA22)*E22*U22+AA22*E22*T22</f>
        <v>138600000</v>
      </c>
      <c r="BF22" s="439" t="n">
        <f aca="false">(1-AB22)*F22*U22+AB22*F22*T22</f>
        <v>136290000</v>
      </c>
      <c r="BG22" s="439" t="n">
        <f aca="false">(1-AC22)*G22*U22+AC22*G22*T22</f>
        <v>136290000</v>
      </c>
      <c r="BH22" s="439" t="n">
        <f aca="false">(1-AD22)*H22*U22+AD22*H22*T22</f>
        <v>36960000</v>
      </c>
      <c r="BI22" s="439" t="n">
        <f aca="false">(1-AE22)*I22*U22+AE22*I22*T22</f>
        <v>104610000</v>
      </c>
      <c r="BJ22" s="439" t="n">
        <f aca="false">(1-AF22)*J22*U22+AF22*J22*T22</f>
        <v>104610000</v>
      </c>
      <c r="BK22" s="439" t="n">
        <f aca="false">(1-AG22)*K22*U22+AG22*K22*T22</f>
        <v>160380000</v>
      </c>
      <c r="BL22" s="439" t="n">
        <f aca="false">(1-AH22)*L22*U22+AH22*L22*T22</f>
        <v>160380000</v>
      </c>
      <c r="BM22" s="439" t="n">
        <f aca="false">(1-AI22)*M22*U22+AI22*M22*T22</f>
        <v>136290000</v>
      </c>
      <c r="BN22" s="439" t="n">
        <f aca="false">(1-AJ22)*N22*U22+AJ22*N22*T22</f>
        <v>138600000</v>
      </c>
      <c r="BO22" s="439" t="n">
        <f aca="false">(1-AK22)*O22*U22+AK22*O22*T22</f>
        <v>129690000</v>
      </c>
      <c r="BP22" s="439" t="n">
        <f aca="false">(1-AL22)*P22*U22+AL22*P22*T22</f>
        <v>129690000</v>
      </c>
      <c r="BQ22" s="439" t="n">
        <f aca="false">(1-AM22)*Q22*U22+AM22*Q22*T22</f>
        <v>136290000</v>
      </c>
      <c r="BR22" s="439" t="n">
        <f aca="false">(1-AN22)*R22*U22+AN22*R22*T22</f>
        <v>136290000</v>
      </c>
      <c r="BS22" s="440" t="n">
        <f aca="false">SUM(BE22:BR22)</f>
        <v>1784970000</v>
      </c>
      <c r="BT22" s="441" t="n">
        <f aca="false">S22*T22</f>
        <v>0</v>
      </c>
      <c r="BU22" s="441" t="n">
        <f aca="false">S22*U22</f>
        <v>1784970000</v>
      </c>
    </row>
    <row r="23" customFormat="false" ht="17.25" hidden="false" customHeight="true" outlineLevel="0" collapsed="false">
      <c r="B23" s="90" t="n">
        <v>20</v>
      </c>
      <c r="C23" s="479" t="s">
        <v>311</v>
      </c>
      <c r="D23" s="428" t="s">
        <v>309</v>
      </c>
      <c r="E23" s="132" t="n">
        <v>1240</v>
      </c>
      <c r="F23" s="132" t="n">
        <v>1319</v>
      </c>
      <c r="G23" s="132" t="n">
        <v>1360</v>
      </c>
      <c r="H23" s="132" t="n">
        <v>1001</v>
      </c>
      <c r="I23" s="132" t="n">
        <v>1328</v>
      </c>
      <c r="J23" s="132" t="n">
        <v>1328</v>
      </c>
      <c r="K23" s="429" t="n">
        <v>2396</v>
      </c>
      <c r="L23" s="429" t="n">
        <v>2396</v>
      </c>
      <c r="M23" s="430" t="n">
        <v>1222</v>
      </c>
      <c r="N23" s="430" t="n">
        <v>1273</v>
      </c>
      <c r="O23" s="430" t="n">
        <v>1192</v>
      </c>
      <c r="P23" s="430" t="n">
        <v>1192</v>
      </c>
      <c r="Q23" s="430" t="n">
        <v>1319</v>
      </c>
      <c r="R23" s="430" t="n">
        <v>1434</v>
      </c>
      <c r="S23" s="37" t="n">
        <f aca="false">SUM(E23:R23)</f>
        <v>20000</v>
      </c>
      <c r="T23" s="431"/>
      <c r="U23" s="432" t="n">
        <f aca="false">Analyses!G23</f>
        <v>400000</v>
      </c>
      <c r="V23" s="37" t="n">
        <f aca="false">BS23</f>
        <v>8000000000</v>
      </c>
      <c r="W23" s="92" t="n">
        <v>0.0274499110870664</v>
      </c>
      <c r="X23" s="433" t="n">
        <f aca="false">AO23*W23</f>
        <v>0</v>
      </c>
      <c r="Y23" s="37" t="n">
        <f aca="false">+(1-AO23)*S23</f>
        <v>20000</v>
      </c>
      <c r="Z23" s="37"/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5" t="n">
        <v>0</v>
      </c>
      <c r="AJ23" s="435" t="n">
        <v>0</v>
      </c>
      <c r="AK23" s="435" t="n">
        <v>0</v>
      </c>
      <c r="AL23" s="435" t="n">
        <v>0</v>
      </c>
      <c r="AM23" s="435" t="n">
        <v>0</v>
      </c>
      <c r="AN23" s="435" t="n">
        <v>0</v>
      </c>
      <c r="AO23" s="436" t="n">
        <f aca="false">(AA23*E23+AB23*F23+AC23*G23+AD23*H23+AE23*I23+AF23*J23+AG23*K23+AH23*L23+AI23*M23+AJ23*N23+AK23*O23+AL23*P23+AM23*Q23+AN23*R23)/S23</f>
        <v>0</v>
      </c>
      <c r="AP23" s="437" t="n">
        <f aca="false">(1-AA23)*E23*U23</f>
        <v>496000000</v>
      </c>
      <c r="AQ23" s="437" t="n">
        <f aca="false">(1-AB23)*F23*U23</f>
        <v>527600000</v>
      </c>
      <c r="AR23" s="437" t="n">
        <f aca="false">(1-AC23)*G23*U23</f>
        <v>544000000</v>
      </c>
      <c r="AS23" s="437" t="n">
        <f aca="false">(1-AD23)*H23*U23</f>
        <v>400400000</v>
      </c>
      <c r="AT23" s="437" t="n">
        <f aca="false">(1-AE23)*I23*U23</f>
        <v>531200000</v>
      </c>
      <c r="AU23" s="437" t="n">
        <f aca="false">(1-AF23)*J23*U23</f>
        <v>531200000</v>
      </c>
      <c r="AV23" s="437" t="n">
        <f aca="false">(1-AG23)*K23*U23</f>
        <v>958400000</v>
      </c>
      <c r="AW23" s="437" t="n">
        <f aca="false">(1-AH23)*L23*U23</f>
        <v>958400000</v>
      </c>
      <c r="AX23" s="437" t="n">
        <f aca="false">(1-AI23)*M23*U23</f>
        <v>488800000</v>
      </c>
      <c r="AY23" s="437" t="n">
        <f aca="false">(1-AJ23)*N23*U23</f>
        <v>509200000</v>
      </c>
      <c r="AZ23" s="437" t="n">
        <f aca="false">(1-AK23)*O23*U23</f>
        <v>476800000</v>
      </c>
      <c r="BA23" s="437" t="n">
        <f aca="false">(1-AL23)*P23*U23</f>
        <v>476800000</v>
      </c>
      <c r="BB23" s="437" t="n">
        <f aca="false">(1-AM23)*Q23*U23</f>
        <v>527600000</v>
      </c>
      <c r="BC23" s="437" t="n">
        <f aca="false">(1-AN23)*R23*U23</f>
        <v>573600000</v>
      </c>
      <c r="BD23" s="438" t="n">
        <f aca="false">SUM(AP23:BC23)</f>
        <v>8000000000</v>
      </c>
      <c r="BE23" s="439" t="n">
        <f aca="false">(1-AA23)*E23*U23+AA23*E23*T23</f>
        <v>496000000</v>
      </c>
      <c r="BF23" s="439" t="n">
        <f aca="false">(1-AB23)*F23*U23+AB23*F23*T23</f>
        <v>527600000</v>
      </c>
      <c r="BG23" s="439" t="n">
        <f aca="false">(1-AC23)*G23*U23+AC23*G23*T23</f>
        <v>544000000</v>
      </c>
      <c r="BH23" s="439" t="n">
        <f aca="false">(1-AD23)*H23*U23+AD23*H23*T23</f>
        <v>400400000</v>
      </c>
      <c r="BI23" s="439" t="n">
        <f aca="false">(1-AE23)*I23*U23+AE23*I23*T23</f>
        <v>531200000</v>
      </c>
      <c r="BJ23" s="439" t="n">
        <f aca="false">(1-AF23)*J23*U23+AF23*J23*T23</f>
        <v>531200000</v>
      </c>
      <c r="BK23" s="439" t="n">
        <f aca="false">(1-AG23)*K23*U23+AG23*K23*T23</f>
        <v>958400000</v>
      </c>
      <c r="BL23" s="439" t="n">
        <f aca="false">(1-AH23)*L23*U23+AH23*L23*T23</f>
        <v>958400000</v>
      </c>
      <c r="BM23" s="439" t="n">
        <f aca="false">(1-AI23)*M23*U23+AI23*M23*T23</f>
        <v>488800000</v>
      </c>
      <c r="BN23" s="439" t="n">
        <f aca="false">(1-AJ23)*N23*U23+AJ23*N23*T23</f>
        <v>509200000</v>
      </c>
      <c r="BO23" s="439" t="n">
        <f aca="false">(1-AK23)*O23*U23+AK23*O23*T23</f>
        <v>476800000</v>
      </c>
      <c r="BP23" s="439" t="n">
        <f aca="false">(1-AL23)*P23*U23+AL23*P23*T23</f>
        <v>476800000</v>
      </c>
      <c r="BQ23" s="439" t="n">
        <f aca="false">(1-AM23)*Q23*U23+AM23*Q23*T23</f>
        <v>527600000</v>
      </c>
      <c r="BR23" s="439" t="n">
        <f aca="false">(1-AN23)*R23*U23+AN23*R23*T23</f>
        <v>573600000</v>
      </c>
      <c r="BS23" s="440" t="n">
        <f aca="false">SUM(BE23:BR23)</f>
        <v>8000000000</v>
      </c>
      <c r="BT23" s="441" t="n">
        <f aca="false">S23*T23</f>
        <v>0</v>
      </c>
      <c r="BU23" s="441" t="n">
        <f aca="false">S23*U23</f>
        <v>8000000000</v>
      </c>
    </row>
    <row r="24" customFormat="false" ht="16.5" hidden="false" customHeight="true" outlineLevel="0" collapsed="false">
      <c r="B24" s="90" t="n">
        <v>21</v>
      </c>
      <c r="C24" s="55" t="s">
        <v>190</v>
      </c>
      <c r="D24" s="428" t="s">
        <v>309</v>
      </c>
      <c r="E24" s="132" t="n">
        <v>447</v>
      </c>
      <c r="F24" s="132" t="n">
        <v>445</v>
      </c>
      <c r="G24" s="132" t="n">
        <v>445</v>
      </c>
      <c r="H24" s="132" t="n">
        <v>395</v>
      </c>
      <c r="I24" s="132" t="n">
        <v>450</v>
      </c>
      <c r="J24" s="132" t="n">
        <v>450</v>
      </c>
      <c r="K24" s="429" t="n">
        <v>716</v>
      </c>
      <c r="L24" s="429" t="n">
        <v>716</v>
      </c>
      <c r="M24" s="430" t="n">
        <v>445</v>
      </c>
      <c r="N24" s="430" t="n">
        <v>447</v>
      </c>
      <c r="O24" s="430" t="n">
        <v>447</v>
      </c>
      <c r="P24" s="430" t="n">
        <v>447</v>
      </c>
      <c r="Q24" s="430" t="n">
        <v>445</v>
      </c>
      <c r="R24" s="430" t="n">
        <v>445</v>
      </c>
      <c r="S24" s="37" t="n">
        <f aca="false">SUM(E24:R24)</f>
        <v>6740</v>
      </c>
      <c r="T24" s="431"/>
      <c r="U24" s="432" t="n">
        <f aca="false">Analyses!G24</f>
        <v>400000</v>
      </c>
      <c r="V24" s="37" t="n">
        <f aca="false">BS24</f>
        <v>2696000000</v>
      </c>
      <c r="W24" s="92" t="n">
        <v>0.00860522794078268</v>
      </c>
      <c r="X24" s="433" t="n">
        <f aca="false">AO24*W24</f>
        <v>0</v>
      </c>
      <c r="Y24" s="37" t="n">
        <f aca="false">+(1-AO24)*S24</f>
        <v>6740</v>
      </c>
      <c r="Z24" s="37"/>
      <c r="AA24" s="434" t="n">
        <v>0</v>
      </c>
      <c r="AB24" s="434" t="n">
        <v>0</v>
      </c>
      <c r="AC24" s="434" t="n">
        <v>0</v>
      </c>
      <c r="AD24" s="434" t="n">
        <v>0</v>
      </c>
      <c r="AE24" s="434" t="n">
        <v>0</v>
      </c>
      <c r="AF24" s="434" t="n">
        <v>0</v>
      </c>
      <c r="AG24" s="434" t="n">
        <v>0</v>
      </c>
      <c r="AH24" s="434" t="n">
        <v>0</v>
      </c>
      <c r="AI24" s="435" t="n">
        <v>0</v>
      </c>
      <c r="AJ24" s="435" t="n">
        <v>0</v>
      </c>
      <c r="AK24" s="435" t="n">
        <v>0</v>
      </c>
      <c r="AL24" s="435" t="n">
        <v>0</v>
      </c>
      <c r="AM24" s="435" t="n">
        <v>0</v>
      </c>
      <c r="AN24" s="435" t="n">
        <v>0</v>
      </c>
      <c r="AO24" s="436" t="n">
        <f aca="false">(AA24*E24+AB24*F24+AC24*G24+AD24*H24+AE24*I24+AF24*J24+AG24*K24+AH24*L24+AI24*M24+AJ24*N24+AK24*O24+AL24*P24+AM24*Q24+AN24*R24)/S24</f>
        <v>0</v>
      </c>
      <c r="AP24" s="437" t="n">
        <f aca="false">(1-AA24)*E24*U24</f>
        <v>178800000</v>
      </c>
      <c r="AQ24" s="437" t="n">
        <f aca="false">(1-AB24)*F24*U24</f>
        <v>178000000</v>
      </c>
      <c r="AR24" s="437" t="n">
        <f aca="false">(1-AC24)*G24*U24</f>
        <v>178000000</v>
      </c>
      <c r="AS24" s="437" t="n">
        <f aca="false">(1-AD24)*H24*U24</f>
        <v>158000000</v>
      </c>
      <c r="AT24" s="437" t="n">
        <f aca="false">(1-AE24)*I24*U24</f>
        <v>180000000</v>
      </c>
      <c r="AU24" s="437" t="n">
        <f aca="false">(1-AF24)*J24*U24</f>
        <v>180000000</v>
      </c>
      <c r="AV24" s="437" t="n">
        <f aca="false">(1-AG24)*K24*U24</f>
        <v>286400000</v>
      </c>
      <c r="AW24" s="437" t="n">
        <f aca="false">(1-AH24)*L24*U24</f>
        <v>286400000</v>
      </c>
      <c r="AX24" s="437" t="n">
        <f aca="false">(1-AI24)*M24*U24</f>
        <v>178000000</v>
      </c>
      <c r="AY24" s="437" t="n">
        <f aca="false">(1-AJ24)*N24*U24</f>
        <v>178800000</v>
      </c>
      <c r="AZ24" s="437" t="n">
        <f aca="false">(1-AK24)*O24*U24</f>
        <v>178800000</v>
      </c>
      <c r="BA24" s="437" t="n">
        <f aca="false">(1-AL24)*P24*U24</f>
        <v>178800000</v>
      </c>
      <c r="BB24" s="437" t="n">
        <f aca="false">(1-AM24)*Q24*U24</f>
        <v>178000000</v>
      </c>
      <c r="BC24" s="437" t="n">
        <f aca="false">(1-AN24)*R24*U24</f>
        <v>178000000</v>
      </c>
      <c r="BD24" s="438" t="n">
        <f aca="false">SUM(AP24:BC24)</f>
        <v>2696000000</v>
      </c>
      <c r="BE24" s="439" t="n">
        <f aca="false">(1-AA24)*E24*U24+AA24*E24*T24</f>
        <v>178800000</v>
      </c>
      <c r="BF24" s="439" t="n">
        <f aca="false">(1-AB24)*F24*U24+AB24*F24*T24</f>
        <v>178000000</v>
      </c>
      <c r="BG24" s="439" t="n">
        <f aca="false">(1-AC24)*G24*U24+AC24*G24*T24</f>
        <v>178000000</v>
      </c>
      <c r="BH24" s="439" t="n">
        <f aca="false">(1-AD24)*H24*U24+AD24*H24*T24</f>
        <v>158000000</v>
      </c>
      <c r="BI24" s="439" t="n">
        <f aca="false">(1-AE24)*I24*U24+AE24*I24*T24</f>
        <v>180000000</v>
      </c>
      <c r="BJ24" s="439" t="n">
        <f aca="false">(1-AF24)*J24*U24+AF24*J24*T24</f>
        <v>180000000</v>
      </c>
      <c r="BK24" s="439" t="n">
        <f aca="false">(1-AG24)*K24*U24+AG24*K24*T24</f>
        <v>286400000</v>
      </c>
      <c r="BL24" s="439" t="n">
        <f aca="false">(1-AH24)*L24*U24+AH24*L24*T24</f>
        <v>286400000</v>
      </c>
      <c r="BM24" s="439" t="n">
        <f aca="false">(1-AI24)*M24*U24+AI24*M24*T24</f>
        <v>178000000</v>
      </c>
      <c r="BN24" s="439" t="n">
        <f aca="false">(1-AJ24)*N24*U24+AJ24*N24*T24</f>
        <v>178800000</v>
      </c>
      <c r="BO24" s="439" t="n">
        <f aca="false">(1-AK24)*O24*U24+AK24*O24*T24</f>
        <v>178800000</v>
      </c>
      <c r="BP24" s="439" t="n">
        <f aca="false">(1-AL24)*P24*U24+AL24*P24*T24</f>
        <v>178800000</v>
      </c>
      <c r="BQ24" s="439" t="n">
        <f aca="false">(1-AM24)*Q24*U24+AM24*Q24*T24</f>
        <v>178000000</v>
      </c>
      <c r="BR24" s="439" t="n">
        <f aca="false">(1-AN24)*R24*U24+AN24*R24*T24</f>
        <v>178000000</v>
      </c>
      <c r="BS24" s="440" t="n">
        <f aca="false">SUM(BE24:BR24)</f>
        <v>2696000000</v>
      </c>
      <c r="BT24" s="441" t="n">
        <f aca="false">S24*T24</f>
        <v>0</v>
      </c>
      <c r="BU24" s="441" t="n">
        <f aca="false">S24*U24</f>
        <v>2696000000</v>
      </c>
    </row>
    <row r="25" customFormat="false" ht="16.5" hidden="false" customHeight="true" outlineLevel="0" collapsed="false">
      <c r="B25" s="90" t="n">
        <v>22</v>
      </c>
      <c r="C25" s="55" t="s">
        <v>201</v>
      </c>
      <c r="D25" s="428" t="s">
        <v>309</v>
      </c>
      <c r="E25" s="132" t="n">
        <v>84</v>
      </c>
      <c r="F25" s="132" t="n">
        <v>66</v>
      </c>
      <c r="G25" s="132" t="n">
        <v>68</v>
      </c>
      <c r="H25" s="461" t="n">
        <v>119</v>
      </c>
      <c r="I25" s="461" t="n">
        <v>130</v>
      </c>
      <c r="J25" s="461" t="n">
        <v>130</v>
      </c>
      <c r="K25" s="429" t="n">
        <v>164</v>
      </c>
      <c r="L25" s="429" t="n">
        <v>164</v>
      </c>
      <c r="M25" s="430" t="n">
        <v>83</v>
      </c>
      <c r="N25" s="430" t="n">
        <v>79</v>
      </c>
      <c r="O25" s="430" t="n">
        <v>91</v>
      </c>
      <c r="P25" s="430" t="n">
        <v>91</v>
      </c>
      <c r="Q25" s="430" t="n">
        <v>66</v>
      </c>
      <c r="R25" s="430" t="n">
        <v>93</v>
      </c>
      <c r="S25" s="37" t="n">
        <f aca="false">SUM(E25:R25)</f>
        <v>1428</v>
      </c>
      <c r="T25" s="431"/>
      <c r="U25" s="432" t="n">
        <f aca="false">Analyses!G25</f>
        <v>360000</v>
      </c>
      <c r="V25" s="37" t="n">
        <f aca="false">BS25</f>
        <v>514080000</v>
      </c>
      <c r="W25" s="92" t="n">
        <v>0.00167533829434644</v>
      </c>
      <c r="X25" s="433" t="n">
        <f aca="false">AO25*W25</f>
        <v>0</v>
      </c>
      <c r="Y25" s="37" t="n">
        <f aca="false">+(1-AO25)*S25</f>
        <v>1428</v>
      </c>
      <c r="Z25" s="37"/>
      <c r="AA25" s="434" t="n">
        <v>0</v>
      </c>
      <c r="AB25" s="434" t="n">
        <v>0</v>
      </c>
      <c r="AC25" s="434" t="n">
        <v>0</v>
      </c>
      <c r="AD25" s="434" t="n">
        <v>0</v>
      </c>
      <c r="AE25" s="434" t="n">
        <v>0</v>
      </c>
      <c r="AF25" s="434" t="n">
        <v>0</v>
      </c>
      <c r="AG25" s="434" t="n">
        <v>0</v>
      </c>
      <c r="AH25" s="434" t="n">
        <v>0</v>
      </c>
      <c r="AI25" s="435" t="n">
        <v>0</v>
      </c>
      <c r="AJ25" s="435" t="n">
        <v>0</v>
      </c>
      <c r="AK25" s="435" t="n">
        <v>0</v>
      </c>
      <c r="AL25" s="435" t="n">
        <v>0</v>
      </c>
      <c r="AM25" s="435" t="n">
        <v>0</v>
      </c>
      <c r="AN25" s="435" t="n">
        <v>0</v>
      </c>
      <c r="AO25" s="436" t="n">
        <f aca="false">(AA25*E25+AB25*F25+AC25*G25+AD25*H25+AE25*I25+AF25*J25+AG25*K25+AH25*L25+AI25*M25+AJ25*N25+AK25*O25+AL25*P25+AM25*Q25+AN25*R25)/S25</f>
        <v>0</v>
      </c>
      <c r="AP25" s="437" t="n">
        <f aca="false">(1-AA25)*E25*U25</f>
        <v>30240000</v>
      </c>
      <c r="AQ25" s="437" t="n">
        <f aca="false">(1-AB25)*F25*U25</f>
        <v>23760000</v>
      </c>
      <c r="AR25" s="437" t="n">
        <f aca="false">(1-AC25)*G25*U25</f>
        <v>24480000</v>
      </c>
      <c r="AS25" s="437" t="n">
        <f aca="false">(1-AD25)*H25*U25</f>
        <v>42840000</v>
      </c>
      <c r="AT25" s="437" t="n">
        <f aca="false">(1-AE25)*I25*U25</f>
        <v>46800000</v>
      </c>
      <c r="AU25" s="437" t="n">
        <f aca="false">(1-AF25)*J25*U25</f>
        <v>46800000</v>
      </c>
      <c r="AV25" s="437" t="n">
        <f aca="false">(1-AG25)*K25*U25</f>
        <v>59040000</v>
      </c>
      <c r="AW25" s="437" t="n">
        <f aca="false">(1-AH25)*L25*U25</f>
        <v>59040000</v>
      </c>
      <c r="AX25" s="437" t="n">
        <f aca="false">(1-AI25)*M25*U25</f>
        <v>29880000</v>
      </c>
      <c r="AY25" s="437" t="n">
        <f aca="false">(1-AJ25)*N25*U25</f>
        <v>28440000</v>
      </c>
      <c r="AZ25" s="437" t="n">
        <f aca="false">(1-AK25)*O25*U25</f>
        <v>32760000</v>
      </c>
      <c r="BA25" s="437" t="n">
        <f aca="false">(1-AL25)*P25*U25</f>
        <v>32760000</v>
      </c>
      <c r="BB25" s="437" t="n">
        <f aca="false">(1-AM25)*Q25*U25</f>
        <v>23760000</v>
      </c>
      <c r="BC25" s="437" t="n">
        <f aca="false">(1-AN25)*R25*U25</f>
        <v>33480000</v>
      </c>
      <c r="BD25" s="438" t="n">
        <f aca="false">SUM(AP25:BC25)</f>
        <v>514080000</v>
      </c>
      <c r="BE25" s="439" t="n">
        <f aca="false">(1-AA25)*E25*U25+AA25*E25*T25</f>
        <v>30240000</v>
      </c>
      <c r="BF25" s="439" t="n">
        <f aca="false">(1-AB25)*F25*U25+AB25*F25*T25</f>
        <v>23760000</v>
      </c>
      <c r="BG25" s="439" t="n">
        <f aca="false">(1-AC25)*G25*U25+AC25*G25*T25</f>
        <v>24480000</v>
      </c>
      <c r="BH25" s="439" t="n">
        <f aca="false">(1-AD25)*H25*U25+AD25*H25*T25</f>
        <v>42840000</v>
      </c>
      <c r="BI25" s="439" t="n">
        <f aca="false">(1-AE25)*I25*U25+AE25*I25*T25</f>
        <v>46800000</v>
      </c>
      <c r="BJ25" s="439" t="n">
        <f aca="false">(1-AF25)*J25*U25+AF25*J25*T25</f>
        <v>46800000</v>
      </c>
      <c r="BK25" s="439" t="n">
        <f aca="false">(1-AG25)*K25*U25+AG25*K25*T25</f>
        <v>59040000</v>
      </c>
      <c r="BL25" s="439" t="n">
        <f aca="false">(1-AH25)*L25*U25+AH25*L25*T25</f>
        <v>59040000</v>
      </c>
      <c r="BM25" s="439" t="n">
        <f aca="false">(1-AI25)*M25*U25+AI25*M25*T25</f>
        <v>29880000</v>
      </c>
      <c r="BN25" s="439" t="n">
        <f aca="false">(1-AJ25)*N25*U25+AJ25*N25*T25</f>
        <v>28440000</v>
      </c>
      <c r="BO25" s="439" t="n">
        <f aca="false">(1-AK25)*O25*U25+AK25*O25*T25</f>
        <v>32760000</v>
      </c>
      <c r="BP25" s="439" t="n">
        <f aca="false">(1-AL25)*P25*U25+AL25*P25*T25</f>
        <v>32760000</v>
      </c>
      <c r="BQ25" s="439" t="n">
        <f aca="false">(1-AM25)*Q25*U25+AM25*Q25*T25</f>
        <v>23760000</v>
      </c>
      <c r="BR25" s="439" t="n">
        <f aca="false">(1-AN25)*R25*U25+AN25*R25*T25</f>
        <v>33480000</v>
      </c>
      <c r="BS25" s="440" t="n">
        <f aca="false">SUM(BE25:BR25)</f>
        <v>514080000</v>
      </c>
      <c r="BT25" s="441" t="n">
        <f aca="false">S25*T25</f>
        <v>0</v>
      </c>
      <c r="BU25" s="441" t="n">
        <f aca="false">S25*U25</f>
        <v>514080000</v>
      </c>
    </row>
    <row r="26" customFormat="false" ht="16.5" hidden="false" customHeight="true" outlineLevel="0" collapsed="false">
      <c r="B26" s="90" t="n">
        <v>23</v>
      </c>
      <c r="C26" s="55" t="s">
        <v>192</v>
      </c>
      <c r="D26" s="428" t="s">
        <v>309</v>
      </c>
      <c r="E26" s="132" t="n">
        <v>1269</v>
      </c>
      <c r="F26" s="132" t="n">
        <v>1488</v>
      </c>
      <c r="G26" s="132" t="n">
        <v>1488</v>
      </c>
      <c r="H26" s="132" t="n">
        <v>533</v>
      </c>
      <c r="I26" s="132" t="n">
        <v>1256</v>
      </c>
      <c r="J26" s="132" t="n">
        <v>1256</v>
      </c>
      <c r="K26" s="429" t="n">
        <v>2188</v>
      </c>
      <c r="L26" s="429" t="n">
        <v>2188</v>
      </c>
      <c r="M26" s="430" t="n">
        <v>1354</v>
      </c>
      <c r="N26" s="430" t="n">
        <v>1269</v>
      </c>
      <c r="O26" s="430" t="n">
        <v>1234</v>
      </c>
      <c r="P26" s="430" t="n">
        <v>1234</v>
      </c>
      <c r="Q26" s="430" t="n">
        <v>1488</v>
      </c>
      <c r="R26" s="430" t="n">
        <v>1488</v>
      </c>
      <c r="S26" s="37" t="n">
        <f aca="false">SUM(E26:R26)</f>
        <v>19733</v>
      </c>
      <c r="T26" s="431"/>
      <c r="U26" s="432" t="n">
        <f aca="false">Analyses!G26</f>
        <v>105000</v>
      </c>
      <c r="V26" s="37" t="n">
        <f aca="false">BS26</f>
        <v>2071965000</v>
      </c>
      <c r="W26" s="92" t="n">
        <v>0.00631579364136692</v>
      </c>
      <c r="X26" s="433" t="n">
        <f aca="false">AO26*W26</f>
        <v>0</v>
      </c>
      <c r="Y26" s="37" t="n">
        <f aca="false">+(1-AO26)*S26</f>
        <v>19733</v>
      </c>
      <c r="Z26" s="37"/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5" t="n">
        <v>0</v>
      </c>
      <c r="AJ26" s="435" t="n">
        <v>0</v>
      </c>
      <c r="AK26" s="435" t="n">
        <v>0</v>
      </c>
      <c r="AL26" s="435" t="n">
        <v>0</v>
      </c>
      <c r="AM26" s="435" t="n">
        <v>0</v>
      </c>
      <c r="AN26" s="435" t="n">
        <v>0</v>
      </c>
      <c r="AO26" s="436" t="n">
        <f aca="false">(AA26*E26+AB26*F26+AC26*G26+AD26*H26+AE26*I26+AF26*J26+AG26*K26+AH26*L26+AI26*M26+AJ26*N26+AK26*O26+AL26*P26+AM26*Q26+AN26*R26)/S26</f>
        <v>0</v>
      </c>
      <c r="AP26" s="437" t="n">
        <f aca="false">(1-AA26)*E26*U26</f>
        <v>133245000</v>
      </c>
      <c r="AQ26" s="437" t="n">
        <f aca="false">(1-AB26)*F26*U26</f>
        <v>156240000</v>
      </c>
      <c r="AR26" s="437" t="n">
        <f aca="false">(1-AC26)*G26*U26</f>
        <v>156240000</v>
      </c>
      <c r="AS26" s="437" t="n">
        <f aca="false">(1-AD26)*H26*U26</f>
        <v>55965000</v>
      </c>
      <c r="AT26" s="437" t="n">
        <f aca="false">(1-AE26)*I26*U26</f>
        <v>131880000</v>
      </c>
      <c r="AU26" s="437" t="n">
        <f aca="false">(1-AF26)*J26*U26</f>
        <v>131880000</v>
      </c>
      <c r="AV26" s="437" t="n">
        <f aca="false">(1-AG26)*K26*U26</f>
        <v>229740000</v>
      </c>
      <c r="AW26" s="437" t="n">
        <f aca="false">(1-AH26)*L26*U26</f>
        <v>229740000</v>
      </c>
      <c r="AX26" s="437" t="n">
        <f aca="false">(1-AI26)*M26*U26</f>
        <v>142170000</v>
      </c>
      <c r="AY26" s="437" t="n">
        <f aca="false">(1-AJ26)*N26*U26</f>
        <v>133245000</v>
      </c>
      <c r="AZ26" s="437" t="n">
        <f aca="false">(1-AK26)*O26*U26</f>
        <v>129570000</v>
      </c>
      <c r="BA26" s="437" t="n">
        <f aca="false">(1-AL26)*P26*U26</f>
        <v>129570000</v>
      </c>
      <c r="BB26" s="437" t="n">
        <f aca="false">(1-AM26)*Q26*U26</f>
        <v>156240000</v>
      </c>
      <c r="BC26" s="437" t="n">
        <f aca="false">(1-AN26)*R26*U26</f>
        <v>156240000</v>
      </c>
      <c r="BD26" s="438" t="n">
        <f aca="false">SUM(AP26:BC26)</f>
        <v>2071965000</v>
      </c>
      <c r="BE26" s="439" t="n">
        <f aca="false">(1-AA26)*E26*U26+AA26*E26*T26</f>
        <v>133245000</v>
      </c>
      <c r="BF26" s="439" t="n">
        <f aca="false">(1-AB26)*F26*U26+AB26*F26*T26</f>
        <v>156240000</v>
      </c>
      <c r="BG26" s="439" t="n">
        <f aca="false">(1-AC26)*G26*U26+AC26*G26*T26</f>
        <v>156240000</v>
      </c>
      <c r="BH26" s="439" t="n">
        <f aca="false">(1-AD26)*H26*U26+AD26*H26*T26</f>
        <v>55965000</v>
      </c>
      <c r="BI26" s="439" t="n">
        <f aca="false">(1-AE26)*I26*U26+AE26*I26*T26</f>
        <v>131880000</v>
      </c>
      <c r="BJ26" s="439" t="n">
        <f aca="false">(1-AF26)*J26*U26+AF26*J26*T26</f>
        <v>131880000</v>
      </c>
      <c r="BK26" s="439" t="n">
        <f aca="false">(1-AG26)*K26*U26+AG26*K26*T26</f>
        <v>229740000</v>
      </c>
      <c r="BL26" s="439" t="n">
        <f aca="false">(1-AH26)*L26*U26+AH26*L26*T26</f>
        <v>229740000</v>
      </c>
      <c r="BM26" s="439" t="n">
        <f aca="false">(1-AI26)*M26*U26+AI26*M26*T26</f>
        <v>142170000</v>
      </c>
      <c r="BN26" s="439" t="n">
        <f aca="false">(1-AJ26)*N26*U26+AJ26*N26*T26</f>
        <v>133245000</v>
      </c>
      <c r="BO26" s="439" t="n">
        <f aca="false">(1-AK26)*O26*U26+AK26*O26*T26</f>
        <v>129570000</v>
      </c>
      <c r="BP26" s="439" t="n">
        <f aca="false">(1-AL26)*P26*U26+AL26*P26*T26</f>
        <v>129570000</v>
      </c>
      <c r="BQ26" s="439" t="n">
        <f aca="false">(1-AM26)*Q26*U26+AM26*Q26*T26</f>
        <v>156240000</v>
      </c>
      <c r="BR26" s="439" t="n">
        <f aca="false">(1-AN26)*R26*U26+AN26*R26*T26</f>
        <v>156240000</v>
      </c>
      <c r="BS26" s="440" t="n">
        <f aca="false">SUM(BE26:BR26)</f>
        <v>2071965000</v>
      </c>
      <c r="BT26" s="441" t="n">
        <f aca="false">S26*T26</f>
        <v>0</v>
      </c>
      <c r="BU26" s="441" t="n">
        <f aca="false">S26*U26</f>
        <v>2071965000</v>
      </c>
    </row>
    <row r="27" customFormat="false" ht="16.5" hidden="false" customHeight="true" outlineLevel="0" collapsed="false">
      <c r="B27" s="90" t="n">
        <v>24</v>
      </c>
      <c r="C27" s="55" t="s">
        <v>312</v>
      </c>
      <c r="D27" s="428" t="s">
        <v>309</v>
      </c>
      <c r="E27" s="132" t="n">
        <v>855</v>
      </c>
      <c r="F27" s="132" t="n">
        <v>692</v>
      </c>
      <c r="G27" s="132" t="n">
        <v>816</v>
      </c>
      <c r="H27" s="132" t="n">
        <v>1066</v>
      </c>
      <c r="I27" s="132" t="n">
        <v>1330</v>
      </c>
      <c r="J27" s="132" t="n">
        <v>1330</v>
      </c>
      <c r="K27" s="429" t="n">
        <v>1818</v>
      </c>
      <c r="L27" s="429" t="n">
        <v>1818</v>
      </c>
      <c r="M27" s="430" t="n">
        <v>771</v>
      </c>
      <c r="N27" s="430" t="n">
        <v>945</v>
      </c>
      <c r="O27" s="430" t="n">
        <v>816</v>
      </c>
      <c r="P27" s="430" t="n">
        <v>816</v>
      </c>
      <c r="Q27" s="430" t="n">
        <v>692</v>
      </c>
      <c r="R27" s="430" t="n">
        <v>1046</v>
      </c>
      <c r="S27" s="37" t="n">
        <f aca="false">SUM(E27:R27)</f>
        <v>14811</v>
      </c>
      <c r="T27" s="431"/>
      <c r="U27" s="432" t="n">
        <f aca="false">Analyses!G27</f>
        <v>135000</v>
      </c>
      <c r="V27" s="37" t="n">
        <f aca="false">BS27</f>
        <v>1999485000</v>
      </c>
      <c r="W27" s="92" t="n">
        <v>0.00640489413764546</v>
      </c>
      <c r="X27" s="433" t="n">
        <f aca="false">AO27*W27</f>
        <v>0</v>
      </c>
      <c r="Y27" s="37" t="n">
        <f aca="false">+(1-AO27)*S27</f>
        <v>14811</v>
      </c>
      <c r="Z27" s="37"/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5" t="n">
        <v>0</v>
      </c>
      <c r="AJ27" s="435" t="n">
        <v>0</v>
      </c>
      <c r="AK27" s="435" t="n">
        <v>0</v>
      </c>
      <c r="AL27" s="435" t="n">
        <v>0</v>
      </c>
      <c r="AM27" s="435" t="n">
        <v>0</v>
      </c>
      <c r="AN27" s="435" t="n">
        <v>0</v>
      </c>
      <c r="AO27" s="436" t="n">
        <f aca="false">(AA27*E27+AB27*F27+AC27*G27+AD27*H27+AE27*I27+AF27*J27+AG27*K27+AH27*L27+AI27*M27+AJ27*N27+AK27*O27+AL27*P27+AM27*Q27+AN27*R27)/S27</f>
        <v>0</v>
      </c>
      <c r="AP27" s="437" t="n">
        <f aca="false">(1-AA27)*E27*U27</f>
        <v>115425000</v>
      </c>
      <c r="AQ27" s="437" t="n">
        <f aca="false">(1-AB27)*F27*U27</f>
        <v>93420000</v>
      </c>
      <c r="AR27" s="437" t="n">
        <f aca="false">(1-AC27)*G27*U27</f>
        <v>110160000</v>
      </c>
      <c r="AS27" s="437" t="n">
        <f aca="false">(1-AD27)*H27*U27</f>
        <v>143910000</v>
      </c>
      <c r="AT27" s="437" t="n">
        <f aca="false">(1-AE27)*I27*U27</f>
        <v>179550000</v>
      </c>
      <c r="AU27" s="437" t="n">
        <f aca="false">(1-AF27)*J27*U27</f>
        <v>179550000</v>
      </c>
      <c r="AV27" s="437" t="n">
        <f aca="false">(1-AG27)*K27*U27</f>
        <v>245430000</v>
      </c>
      <c r="AW27" s="437" t="n">
        <f aca="false">(1-AH27)*L27*U27</f>
        <v>245430000</v>
      </c>
      <c r="AX27" s="437" t="n">
        <f aca="false">(1-AI27)*M27*U27</f>
        <v>104085000</v>
      </c>
      <c r="AY27" s="437" t="n">
        <f aca="false">(1-AJ27)*N27*U27</f>
        <v>127575000</v>
      </c>
      <c r="AZ27" s="437" t="n">
        <f aca="false">(1-AK27)*O27*U27</f>
        <v>110160000</v>
      </c>
      <c r="BA27" s="437" t="n">
        <f aca="false">(1-AL27)*P27*U27</f>
        <v>110160000</v>
      </c>
      <c r="BB27" s="437" t="n">
        <f aca="false">(1-AM27)*Q27*U27</f>
        <v>93420000</v>
      </c>
      <c r="BC27" s="437" t="n">
        <f aca="false">(1-AN27)*R27*U27</f>
        <v>141210000</v>
      </c>
      <c r="BD27" s="438" t="n">
        <f aca="false">SUM(AP27:BC27)</f>
        <v>1999485000</v>
      </c>
      <c r="BE27" s="439" t="n">
        <f aca="false">(1-AA27)*E27*U27+AA27*E27*T27</f>
        <v>115425000</v>
      </c>
      <c r="BF27" s="439" t="n">
        <f aca="false">(1-AB27)*F27*U27+AB27*F27*T27</f>
        <v>93420000</v>
      </c>
      <c r="BG27" s="439" t="n">
        <f aca="false">(1-AC27)*G27*U27+AC27*G27*T27</f>
        <v>110160000</v>
      </c>
      <c r="BH27" s="439" t="n">
        <f aca="false">(1-AD27)*H27*U27+AD27*H27*T27</f>
        <v>143910000</v>
      </c>
      <c r="BI27" s="439" t="n">
        <f aca="false">(1-AE27)*I27*U27+AE27*I27*T27</f>
        <v>179550000</v>
      </c>
      <c r="BJ27" s="439" t="n">
        <f aca="false">(1-AF27)*J27*U27+AF27*J27*T27</f>
        <v>179550000</v>
      </c>
      <c r="BK27" s="439" t="n">
        <f aca="false">(1-AG27)*K27*U27+AG27*K27*T27</f>
        <v>245430000</v>
      </c>
      <c r="BL27" s="439" t="n">
        <f aca="false">(1-AH27)*L27*U27+AH27*L27*T27</f>
        <v>245430000</v>
      </c>
      <c r="BM27" s="439" t="n">
        <f aca="false">(1-AI27)*M27*U27+AI27*M27*T27</f>
        <v>104085000</v>
      </c>
      <c r="BN27" s="439" t="n">
        <f aca="false">(1-AJ27)*N27*U27+AJ27*N27*T27</f>
        <v>127575000</v>
      </c>
      <c r="BO27" s="439" t="n">
        <f aca="false">(1-AK27)*O27*U27+AK27*O27*T27</f>
        <v>110160000</v>
      </c>
      <c r="BP27" s="439" t="n">
        <f aca="false">(1-AL27)*P27*U27+AL27*P27*T27</f>
        <v>110160000</v>
      </c>
      <c r="BQ27" s="439" t="n">
        <f aca="false">(1-AM27)*Q27*U27+AM27*Q27*T27</f>
        <v>93420000</v>
      </c>
      <c r="BR27" s="439" t="n">
        <f aca="false">(1-AN27)*R27*U27+AN27*R27*T27</f>
        <v>141210000</v>
      </c>
      <c r="BS27" s="440" t="n">
        <f aca="false">SUM(BE27:BR27)</f>
        <v>1999485000</v>
      </c>
      <c r="BT27" s="441" t="n">
        <f aca="false">S27*T27</f>
        <v>0</v>
      </c>
      <c r="BU27" s="441" t="n">
        <f aca="false">S27*U27</f>
        <v>1999485000</v>
      </c>
    </row>
    <row r="28" customFormat="false" ht="16.5" hidden="false" customHeight="true" outlineLevel="0" collapsed="false">
      <c r="B28" s="90" t="n">
        <v>25</v>
      </c>
      <c r="C28" s="55" t="s">
        <v>146</v>
      </c>
      <c r="D28" s="428" t="s">
        <v>309</v>
      </c>
      <c r="E28" s="132" t="n">
        <v>2064</v>
      </c>
      <c r="F28" s="132" t="n">
        <v>3477</v>
      </c>
      <c r="G28" s="132" t="n">
        <v>3477</v>
      </c>
      <c r="H28" s="132" t="n">
        <v>1975</v>
      </c>
      <c r="I28" s="132" t="n">
        <v>2148</v>
      </c>
      <c r="J28" s="132" t="n">
        <v>2148</v>
      </c>
      <c r="K28" s="429" t="n">
        <v>4671</v>
      </c>
      <c r="L28" s="429" t="n">
        <v>4671</v>
      </c>
      <c r="M28" s="430" t="n">
        <v>1955</v>
      </c>
      <c r="N28" s="430" t="n">
        <v>2064</v>
      </c>
      <c r="O28" s="430" t="n">
        <v>1911</v>
      </c>
      <c r="P28" s="430" t="n">
        <v>1911</v>
      </c>
      <c r="Q28" s="430" t="n">
        <v>3477</v>
      </c>
      <c r="R28" s="430" t="n">
        <v>3477</v>
      </c>
      <c r="S28" s="37" t="n">
        <f aca="false">SUM(E28:R28)</f>
        <v>39426</v>
      </c>
      <c r="T28" s="431"/>
      <c r="U28" s="432" t="n">
        <f aca="false">Analyses!G28</f>
        <v>380000</v>
      </c>
      <c r="V28" s="37" t="n">
        <f aca="false">BS28</f>
        <v>14981880000</v>
      </c>
      <c r="W28" s="92" t="n">
        <v>0.0477156059096248</v>
      </c>
      <c r="X28" s="433" t="n">
        <f aca="false">AO28*W28</f>
        <v>0</v>
      </c>
      <c r="Y28" s="37" t="n">
        <f aca="false">+(1-AO28)*S28</f>
        <v>39426</v>
      </c>
      <c r="Z28" s="37"/>
      <c r="AA28" s="434" t="n">
        <v>0</v>
      </c>
      <c r="AB28" s="434" t="n">
        <v>0</v>
      </c>
      <c r="AC28" s="434" t="n">
        <v>0</v>
      </c>
      <c r="AD28" s="434" t="n">
        <v>0</v>
      </c>
      <c r="AE28" s="434" t="n">
        <v>0</v>
      </c>
      <c r="AF28" s="434" t="n">
        <v>0</v>
      </c>
      <c r="AG28" s="434" t="n">
        <v>0</v>
      </c>
      <c r="AH28" s="434" t="n">
        <v>0</v>
      </c>
      <c r="AI28" s="435" t="n">
        <v>0</v>
      </c>
      <c r="AJ28" s="435" t="n">
        <v>0</v>
      </c>
      <c r="AK28" s="435" t="n">
        <v>0</v>
      </c>
      <c r="AL28" s="435" t="n">
        <v>0</v>
      </c>
      <c r="AM28" s="435" t="n">
        <v>0</v>
      </c>
      <c r="AN28" s="435" t="n">
        <v>0</v>
      </c>
      <c r="AO28" s="436" t="n">
        <f aca="false">(AA28*E28+AB28*F28+AC28*G28+AD28*H28+AE28*I28+AF28*J28+AG28*K28+AH28*L28+AI28*M28+AJ28*N28+AK28*O28+AL28*P28+AM28*Q28+AN28*R28)/S28</f>
        <v>0</v>
      </c>
      <c r="AP28" s="437" t="n">
        <f aca="false">(1-AA28)*E28*U28</f>
        <v>784320000</v>
      </c>
      <c r="AQ28" s="437" t="n">
        <f aca="false">(1-AB28)*F28*U28</f>
        <v>1321260000</v>
      </c>
      <c r="AR28" s="437" t="n">
        <f aca="false">(1-AC28)*G28*U28</f>
        <v>1321260000</v>
      </c>
      <c r="AS28" s="437" t="n">
        <f aca="false">(1-AD28)*H28*U28</f>
        <v>750500000</v>
      </c>
      <c r="AT28" s="437" t="n">
        <f aca="false">(1-AE28)*I28*U28</f>
        <v>816240000</v>
      </c>
      <c r="AU28" s="437" t="n">
        <f aca="false">(1-AF28)*J28*U28</f>
        <v>816240000</v>
      </c>
      <c r="AV28" s="437" t="n">
        <f aca="false">(1-AG28)*K28*U28</f>
        <v>1774980000</v>
      </c>
      <c r="AW28" s="437" t="n">
        <f aca="false">(1-AH28)*L28*U28</f>
        <v>1774980000</v>
      </c>
      <c r="AX28" s="437" t="n">
        <f aca="false">(1-AI28)*M28*U28</f>
        <v>742900000</v>
      </c>
      <c r="AY28" s="437" t="n">
        <f aca="false">(1-AJ28)*N28*U28</f>
        <v>784320000</v>
      </c>
      <c r="AZ28" s="437" t="n">
        <f aca="false">(1-AK28)*O28*U28</f>
        <v>726180000</v>
      </c>
      <c r="BA28" s="437" t="n">
        <f aca="false">(1-AL28)*P28*U28</f>
        <v>726180000</v>
      </c>
      <c r="BB28" s="437" t="n">
        <f aca="false">(1-AM28)*Q28*U28</f>
        <v>1321260000</v>
      </c>
      <c r="BC28" s="437" t="n">
        <f aca="false">(1-AN28)*R28*U28</f>
        <v>1321260000</v>
      </c>
      <c r="BD28" s="438" t="n">
        <f aca="false">SUM(AP28:BC28)</f>
        <v>14981880000</v>
      </c>
      <c r="BE28" s="439" t="n">
        <f aca="false">(1-AA28)*E28*U28+AA28*E28*T28</f>
        <v>784320000</v>
      </c>
      <c r="BF28" s="439" t="n">
        <f aca="false">(1-AB28)*F28*U28+AB28*F28*T28</f>
        <v>1321260000</v>
      </c>
      <c r="BG28" s="439" t="n">
        <f aca="false">(1-AC28)*G28*U28+AC28*G28*T28</f>
        <v>1321260000</v>
      </c>
      <c r="BH28" s="439" t="n">
        <f aca="false">(1-AD28)*H28*U28+AD28*H28*T28</f>
        <v>750500000</v>
      </c>
      <c r="BI28" s="439" t="n">
        <f aca="false">(1-AE28)*I28*U28+AE28*I28*T28</f>
        <v>816240000</v>
      </c>
      <c r="BJ28" s="439" t="n">
        <f aca="false">(1-AF28)*J28*U28+AF28*J28*T28</f>
        <v>816240000</v>
      </c>
      <c r="BK28" s="439" t="n">
        <f aca="false">(1-AG28)*K28*U28+AG28*K28*T28</f>
        <v>1774980000</v>
      </c>
      <c r="BL28" s="439" t="n">
        <f aca="false">(1-AH28)*L28*U28+AH28*L28*T28</f>
        <v>1774980000</v>
      </c>
      <c r="BM28" s="439" t="n">
        <f aca="false">(1-AI28)*M28*U28+AI28*M28*T28</f>
        <v>742900000</v>
      </c>
      <c r="BN28" s="439" t="n">
        <f aca="false">(1-AJ28)*N28*U28+AJ28*N28*T28</f>
        <v>784320000</v>
      </c>
      <c r="BO28" s="439" t="n">
        <f aca="false">(1-AK28)*O28*U28+AK28*O28*T28</f>
        <v>726180000</v>
      </c>
      <c r="BP28" s="439" t="n">
        <f aca="false">(1-AL28)*P28*U28+AL28*P28*T28</f>
        <v>726180000</v>
      </c>
      <c r="BQ28" s="439" t="n">
        <f aca="false">(1-AM28)*Q28*U28+AM28*Q28*T28</f>
        <v>1321260000</v>
      </c>
      <c r="BR28" s="439" t="n">
        <f aca="false">(1-AN28)*R28*U28+AN28*R28*T28</f>
        <v>1321260000</v>
      </c>
      <c r="BS28" s="440" t="n">
        <f aca="false">SUM(BE28:BR28)</f>
        <v>14981880000</v>
      </c>
      <c r="BT28" s="441" t="n">
        <f aca="false">S28*T28</f>
        <v>0</v>
      </c>
      <c r="BU28" s="441" t="n">
        <f aca="false">S28*U28</f>
        <v>14981880000</v>
      </c>
    </row>
    <row r="29" customFormat="false" ht="16.5" hidden="false" customHeight="true" outlineLevel="0" collapsed="false">
      <c r="B29" s="90" t="n">
        <v>26</v>
      </c>
      <c r="C29" s="480" t="s">
        <v>313</v>
      </c>
      <c r="D29" s="428" t="s">
        <v>309</v>
      </c>
      <c r="E29" s="132" t="n">
        <v>270</v>
      </c>
      <c r="F29" s="132" t="n">
        <v>270</v>
      </c>
      <c r="G29" s="132" t="n">
        <v>270</v>
      </c>
      <c r="H29" s="132" t="n">
        <v>189</v>
      </c>
      <c r="I29" s="132" t="n">
        <v>271</v>
      </c>
      <c r="J29" s="132" t="n">
        <v>271</v>
      </c>
      <c r="K29" s="429" t="n">
        <v>470</v>
      </c>
      <c r="L29" s="429" t="n">
        <v>470</v>
      </c>
      <c r="M29" s="430" t="n">
        <v>235</v>
      </c>
      <c r="N29" s="430" t="n">
        <v>270</v>
      </c>
      <c r="O29" s="430" t="n">
        <v>262</v>
      </c>
      <c r="P29" s="430" t="n">
        <v>262</v>
      </c>
      <c r="Q29" s="430" t="n">
        <v>270</v>
      </c>
      <c r="R29" s="430" t="n">
        <v>270</v>
      </c>
      <c r="S29" s="37" t="n">
        <f aca="false">SUM(E29:R29)</f>
        <v>4050</v>
      </c>
      <c r="T29" s="431"/>
      <c r="U29" s="432" t="n">
        <f aca="false">Analyses!G29</f>
        <v>650000</v>
      </c>
      <c r="V29" s="37" t="n">
        <f aca="false">BS29</f>
        <v>2632500000</v>
      </c>
      <c r="W29" s="92" t="n">
        <v>0.00840254545775608</v>
      </c>
      <c r="X29" s="433" t="n">
        <f aca="false">AO29*W29</f>
        <v>0</v>
      </c>
      <c r="Y29" s="37" t="n">
        <f aca="false">+(1-AO29)*S29</f>
        <v>4050</v>
      </c>
      <c r="Z29" s="37"/>
      <c r="AA29" s="434" t="n">
        <v>0</v>
      </c>
      <c r="AB29" s="434" t="n">
        <v>0</v>
      </c>
      <c r="AC29" s="434" t="n">
        <v>0</v>
      </c>
      <c r="AD29" s="434" t="n">
        <v>0</v>
      </c>
      <c r="AE29" s="434" t="n">
        <v>0</v>
      </c>
      <c r="AF29" s="434" t="n">
        <v>0</v>
      </c>
      <c r="AG29" s="434" t="n">
        <v>0</v>
      </c>
      <c r="AH29" s="434" t="n">
        <v>0</v>
      </c>
      <c r="AI29" s="435" t="n">
        <v>0</v>
      </c>
      <c r="AJ29" s="435" t="n">
        <v>0</v>
      </c>
      <c r="AK29" s="435" t="n">
        <v>0</v>
      </c>
      <c r="AL29" s="435" t="n">
        <v>0</v>
      </c>
      <c r="AM29" s="435" t="n">
        <v>0</v>
      </c>
      <c r="AN29" s="435" t="n">
        <v>0</v>
      </c>
      <c r="AO29" s="436" t="n">
        <f aca="false">(AA29*E29+AB29*F29+AC29*G29+AD29*H29+AE29*I29+AF29*J29+AG29*K29+AH29*L29+AI29*M29+AJ29*N29+AK29*O29+AL29*P29+AM29*Q29+AN29*R29)/S29</f>
        <v>0</v>
      </c>
      <c r="AP29" s="437" t="n">
        <f aca="false">(1-AA29)*E29*U29</f>
        <v>175500000</v>
      </c>
      <c r="AQ29" s="437" t="n">
        <f aca="false">(1-AB29)*F29*U29</f>
        <v>175500000</v>
      </c>
      <c r="AR29" s="437" t="n">
        <f aca="false">(1-AC29)*G29*U29</f>
        <v>175500000</v>
      </c>
      <c r="AS29" s="437" t="n">
        <f aca="false">(1-AD29)*H29*U29</f>
        <v>122850000</v>
      </c>
      <c r="AT29" s="437" t="n">
        <f aca="false">(1-AE29)*I29*U29</f>
        <v>176150000</v>
      </c>
      <c r="AU29" s="437" t="n">
        <f aca="false">(1-AF29)*J29*U29</f>
        <v>176150000</v>
      </c>
      <c r="AV29" s="437" t="n">
        <f aca="false">(1-AG29)*K29*U29</f>
        <v>305500000</v>
      </c>
      <c r="AW29" s="437" t="n">
        <f aca="false">(1-AH29)*L29*U29</f>
        <v>305500000</v>
      </c>
      <c r="AX29" s="437" t="n">
        <f aca="false">(1-AI29)*M29*U29</f>
        <v>152750000</v>
      </c>
      <c r="AY29" s="437" t="n">
        <f aca="false">(1-AJ29)*N29*U29</f>
        <v>175500000</v>
      </c>
      <c r="AZ29" s="437" t="n">
        <f aca="false">(1-AK29)*O29*U29</f>
        <v>170300000</v>
      </c>
      <c r="BA29" s="437" t="n">
        <f aca="false">(1-AL29)*P29*U29</f>
        <v>170300000</v>
      </c>
      <c r="BB29" s="437" t="n">
        <f aca="false">(1-AM29)*Q29*U29</f>
        <v>175500000</v>
      </c>
      <c r="BC29" s="437" t="n">
        <f aca="false">(1-AN29)*R29*U29</f>
        <v>175500000</v>
      </c>
      <c r="BD29" s="438" t="n">
        <f aca="false">SUM(AP29:BC29)</f>
        <v>2632500000</v>
      </c>
      <c r="BE29" s="439" t="n">
        <f aca="false">(1-AA29)*E29*U29+AA29*E29*T29</f>
        <v>175500000</v>
      </c>
      <c r="BF29" s="439" t="n">
        <f aca="false">(1-AB29)*F29*U29+AB29*F29*T29</f>
        <v>175500000</v>
      </c>
      <c r="BG29" s="439" t="n">
        <f aca="false">(1-AC29)*G29*U29+AC29*G29*T29</f>
        <v>175500000</v>
      </c>
      <c r="BH29" s="439" t="n">
        <f aca="false">(1-AD29)*H29*U29+AD29*H29*T29</f>
        <v>122850000</v>
      </c>
      <c r="BI29" s="439" t="n">
        <f aca="false">(1-AE29)*I29*U29+AE29*I29*T29</f>
        <v>176150000</v>
      </c>
      <c r="BJ29" s="439" t="n">
        <f aca="false">(1-AF29)*J29*U29+AF29*J29*T29</f>
        <v>176150000</v>
      </c>
      <c r="BK29" s="439" t="n">
        <f aca="false">(1-AG29)*K29*U29+AG29*K29*T29</f>
        <v>305500000</v>
      </c>
      <c r="BL29" s="439" t="n">
        <f aca="false">(1-AH29)*L29*U29+AH29*L29*T29</f>
        <v>305500000</v>
      </c>
      <c r="BM29" s="439" t="n">
        <f aca="false">(1-AI29)*M29*U29+AI29*M29*T29</f>
        <v>152750000</v>
      </c>
      <c r="BN29" s="439" t="n">
        <f aca="false">(1-AJ29)*N29*U29+AJ29*N29*T29</f>
        <v>175500000</v>
      </c>
      <c r="BO29" s="439" t="n">
        <f aca="false">(1-AK29)*O29*U29+AK29*O29*T29</f>
        <v>170300000</v>
      </c>
      <c r="BP29" s="439" t="n">
        <f aca="false">(1-AL29)*P29*U29+AL29*P29*T29</f>
        <v>170300000</v>
      </c>
      <c r="BQ29" s="439" t="n">
        <f aca="false">(1-AM29)*Q29*U29+AM29*Q29*T29</f>
        <v>175500000</v>
      </c>
      <c r="BR29" s="439" t="n">
        <f aca="false">(1-AN29)*R29*U29+AN29*R29*T29</f>
        <v>175500000</v>
      </c>
      <c r="BS29" s="440" t="n">
        <f aca="false">SUM(BE29:BR29)</f>
        <v>2632500000</v>
      </c>
      <c r="BT29" s="441" t="n">
        <f aca="false">S29*T29</f>
        <v>0</v>
      </c>
      <c r="BU29" s="441" t="n">
        <f aca="false">S29*U29</f>
        <v>2632500000</v>
      </c>
    </row>
    <row r="30" customFormat="false" ht="16.5" hidden="false" customHeight="true" outlineLevel="0" collapsed="false">
      <c r="B30" s="90" t="n">
        <v>27</v>
      </c>
      <c r="C30" s="55" t="s">
        <v>120</v>
      </c>
      <c r="D30" s="428" t="s">
        <v>314</v>
      </c>
      <c r="E30" s="132" t="n">
        <v>1520</v>
      </c>
      <c r="F30" s="132" t="n">
        <v>1672</v>
      </c>
      <c r="G30" s="132" t="n">
        <v>1672</v>
      </c>
      <c r="H30" s="132" t="n">
        <v>1096</v>
      </c>
      <c r="I30" s="132" t="n">
        <v>1461</v>
      </c>
      <c r="J30" s="132" t="n">
        <v>1461</v>
      </c>
      <c r="K30" s="429" t="n">
        <v>2912</v>
      </c>
      <c r="L30" s="429" t="n">
        <v>2912</v>
      </c>
      <c r="M30" s="430" t="n">
        <v>1450</v>
      </c>
      <c r="N30" s="430" t="n">
        <v>1520</v>
      </c>
      <c r="O30" s="430" t="n">
        <v>1417</v>
      </c>
      <c r="P30" s="430" t="n">
        <v>1417</v>
      </c>
      <c r="Q30" s="430" t="n">
        <v>1672</v>
      </c>
      <c r="R30" s="430" t="n">
        <v>1672</v>
      </c>
      <c r="S30" s="37" t="n">
        <f aca="false">SUM(E30:R30)</f>
        <v>23854</v>
      </c>
      <c r="T30" s="431"/>
      <c r="U30" s="432" t="n">
        <f aca="false">Analyses!G30</f>
        <v>32000</v>
      </c>
      <c r="V30" s="37" t="n">
        <f aca="false">BS30</f>
        <v>763328000</v>
      </c>
      <c r="W30" s="92" t="n">
        <v>0.002436428573287</v>
      </c>
      <c r="X30" s="433" t="n">
        <f aca="false">AO30*W30</f>
        <v>0</v>
      </c>
      <c r="Y30" s="37" t="n">
        <f aca="false">+(1-AO30)*S30</f>
        <v>23854</v>
      </c>
      <c r="Z30" s="37"/>
      <c r="AA30" s="434" t="n">
        <v>0</v>
      </c>
      <c r="AB30" s="434" t="n">
        <v>0</v>
      </c>
      <c r="AC30" s="434" t="n">
        <v>0</v>
      </c>
      <c r="AD30" s="434" t="n">
        <v>0</v>
      </c>
      <c r="AE30" s="434" t="n">
        <v>0</v>
      </c>
      <c r="AF30" s="434" t="n">
        <v>0</v>
      </c>
      <c r="AG30" s="434" t="n">
        <v>0</v>
      </c>
      <c r="AH30" s="434" t="n">
        <v>0</v>
      </c>
      <c r="AI30" s="435" t="n">
        <v>0</v>
      </c>
      <c r="AJ30" s="435" t="n">
        <v>0</v>
      </c>
      <c r="AK30" s="435" t="n">
        <v>0</v>
      </c>
      <c r="AL30" s="435" t="n">
        <v>0</v>
      </c>
      <c r="AM30" s="435" t="n">
        <v>0</v>
      </c>
      <c r="AN30" s="435" t="n">
        <v>0</v>
      </c>
      <c r="AO30" s="436" t="n">
        <f aca="false">(AA30*E30+AB30*F30+AC30*G30+AD30*H30+AE30*I30+AF30*J30+AG30*K30+AH30*L30+AI30*M30+AJ30*N30+AK30*O30+AL30*P30+AM30*Q30+AN30*R30)/S30</f>
        <v>0</v>
      </c>
      <c r="AP30" s="437" t="n">
        <f aca="false">(1-AA30)*E30*U30</f>
        <v>48640000</v>
      </c>
      <c r="AQ30" s="437" t="n">
        <f aca="false">(1-AB30)*F30*U30</f>
        <v>53504000</v>
      </c>
      <c r="AR30" s="437" t="n">
        <f aca="false">(1-AC30)*G30*U30</f>
        <v>53504000</v>
      </c>
      <c r="AS30" s="437" t="n">
        <f aca="false">(1-AD30)*H30*U30</f>
        <v>35072000</v>
      </c>
      <c r="AT30" s="437" t="n">
        <f aca="false">(1-AE30)*I30*U30</f>
        <v>46752000</v>
      </c>
      <c r="AU30" s="437" t="n">
        <f aca="false">(1-AF30)*J30*U30</f>
        <v>46752000</v>
      </c>
      <c r="AV30" s="437" t="n">
        <f aca="false">(1-AG30)*K30*U30</f>
        <v>93184000</v>
      </c>
      <c r="AW30" s="437" t="n">
        <f aca="false">(1-AH30)*L30*U30</f>
        <v>93184000</v>
      </c>
      <c r="AX30" s="437" t="n">
        <f aca="false">(1-AI30)*M30*U30</f>
        <v>46400000</v>
      </c>
      <c r="AY30" s="437" t="n">
        <f aca="false">(1-AJ30)*N30*U30</f>
        <v>48640000</v>
      </c>
      <c r="AZ30" s="437" t="n">
        <f aca="false">(1-AK30)*O30*U30</f>
        <v>45344000</v>
      </c>
      <c r="BA30" s="437" t="n">
        <f aca="false">(1-AL30)*P30*U30</f>
        <v>45344000</v>
      </c>
      <c r="BB30" s="437" t="n">
        <f aca="false">(1-AM30)*Q30*U30</f>
        <v>53504000</v>
      </c>
      <c r="BC30" s="437" t="n">
        <f aca="false">(1-AN30)*R30*U30</f>
        <v>53504000</v>
      </c>
      <c r="BD30" s="438" t="n">
        <f aca="false">SUM(AP30:BC30)</f>
        <v>763328000</v>
      </c>
      <c r="BE30" s="439" t="n">
        <f aca="false">(1-AA30)*E30*U30+AA30*E30*T30</f>
        <v>48640000</v>
      </c>
      <c r="BF30" s="439" t="n">
        <f aca="false">(1-AB30)*F30*U30+AB30*F30*T30</f>
        <v>53504000</v>
      </c>
      <c r="BG30" s="439" t="n">
        <f aca="false">(1-AC30)*G30*U30+AC30*G30*T30</f>
        <v>53504000</v>
      </c>
      <c r="BH30" s="439" t="n">
        <f aca="false">(1-AD30)*H30*U30+AD30*H30*T30</f>
        <v>35072000</v>
      </c>
      <c r="BI30" s="439" t="n">
        <f aca="false">(1-AE30)*I30*U30+AE30*I30*T30</f>
        <v>46752000</v>
      </c>
      <c r="BJ30" s="439" t="n">
        <f aca="false">(1-AF30)*J30*U30+AF30*J30*T30</f>
        <v>46752000</v>
      </c>
      <c r="BK30" s="439" t="n">
        <f aca="false">(1-AG30)*K30*U30+AG30*K30*T30</f>
        <v>93184000</v>
      </c>
      <c r="BL30" s="439" t="n">
        <f aca="false">(1-AH30)*L30*U30+AH30*L30*T30</f>
        <v>93184000</v>
      </c>
      <c r="BM30" s="439" t="n">
        <f aca="false">(1-AI30)*M30*U30+AI30*M30*T30</f>
        <v>46400000</v>
      </c>
      <c r="BN30" s="439" t="n">
        <f aca="false">(1-AJ30)*N30*U30+AJ30*N30*T30</f>
        <v>48640000</v>
      </c>
      <c r="BO30" s="439" t="n">
        <f aca="false">(1-AK30)*O30*U30+AK30*O30*T30</f>
        <v>45344000</v>
      </c>
      <c r="BP30" s="439" t="n">
        <f aca="false">(1-AL30)*P30*U30+AL30*P30*T30</f>
        <v>45344000</v>
      </c>
      <c r="BQ30" s="439" t="n">
        <f aca="false">(1-AM30)*Q30*U30+AM30*Q30*T30</f>
        <v>53504000</v>
      </c>
      <c r="BR30" s="439" t="n">
        <f aca="false">(1-AN30)*R30*U30+AN30*R30*T30</f>
        <v>53504000</v>
      </c>
      <c r="BS30" s="440" t="n">
        <f aca="false">SUM(BE30:BR30)</f>
        <v>763328000</v>
      </c>
      <c r="BT30" s="441" t="n">
        <f aca="false">S30*T30</f>
        <v>0</v>
      </c>
      <c r="BU30" s="441" t="n">
        <f aca="false">S30*U30</f>
        <v>763328000</v>
      </c>
    </row>
    <row r="31" customFormat="false" ht="16.5" hidden="false" customHeight="true" outlineLevel="0" collapsed="false">
      <c r="B31" s="90" t="n">
        <v>28</v>
      </c>
      <c r="C31" s="55" t="s">
        <v>20</v>
      </c>
      <c r="D31" s="55" t="s">
        <v>121</v>
      </c>
      <c r="E31" s="132" t="n">
        <v>2</v>
      </c>
      <c r="F31" s="132" t="n">
        <v>2</v>
      </c>
      <c r="G31" s="132" t="n">
        <v>2</v>
      </c>
      <c r="H31" s="132" t="n">
        <v>1</v>
      </c>
      <c r="I31" s="132" t="n">
        <v>2</v>
      </c>
      <c r="J31" s="132" t="n">
        <v>2</v>
      </c>
      <c r="K31" s="429" t="n">
        <v>2</v>
      </c>
      <c r="L31" s="429" t="n">
        <v>2</v>
      </c>
      <c r="M31" s="430" t="n">
        <v>2</v>
      </c>
      <c r="N31" s="430" t="n">
        <v>2</v>
      </c>
      <c r="O31" s="430" t="n">
        <v>2</v>
      </c>
      <c r="P31" s="430" t="n">
        <v>2</v>
      </c>
      <c r="Q31" s="430" t="n">
        <v>2</v>
      </c>
      <c r="R31" s="430" t="n">
        <v>2</v>
      </c>
      <c r="S31" s="37" t="n">
        <f aca="false">SUM(E31:R31)</f>
        <v>27</v>
      </c>
      <c r="T31" s="431"/>
      <c r="U31" s="432" t="n">
        <f aca="false">Analyses!G31</f>
        <v>360000000</v>
      </c>
      <c r="V31" s="37" t="n">
        <f aca="false">BS31</f>
        <v>9720000000</v>
      </c>
      <c r="W31" s="92" t="n">
        <v>0.0293011841603802</v>
      </c>
      <c r="X31" s="433" t="n">
        <f aca="false">AO31*W31</f>
        <v>0</v>
      </c>
      <c r="Y31" s="37" t="n">
        <f aca="false">+(1-AO31)*S31</f>
        <v>27</v>
      </c>
      <c r="Z31" s="37"/>
      <c r="AA31" s="434" t="n">
        <v>0</v>
      </c>
      <c r="AB31" s="434" t="n">
        <v>0</v>
      </c>
      <c r="AC31" s="434" t="n">
        <v>0</v>
      </c>
      <c r="AD31" s="434" t="n">
        <v>0</v>
      </c>
      <c r="AE31" s="434" t="n">
        <v>0</v>
      </c>
      <c r="AF31" s="434" t="n">
        <v>0</v>
      </c>
      <c r="AG31" s="434" t="n">
        <v>0</v>
      </c>
      <c r="AH31" s="434" t="n">
        <v>0</v>
      </c>
      <c r="AI31" s="435" t="n">
        <v>0</v>
      </c>
      <c r="AJ31" s="435" t="n">
        <v>0</v>
      </c>
      <c r="AK31" s="435" t="n">
        <v>0</v>
      </c>
      <c r="AL31" s="435" t="n">
        <v>0</v>
      </c>
      <c r="AM31" s="435" t="n">
        <v>0</v>
      </c>
      <c r="AN31" s="435" t="n">
        <v>0</v>
      </c>
      <c r="AO31" s="436" t="n">
        <f aca="false">(AA31*E31+AB31*F31+AC31*G31+AD31*H31+AE31*I31+AF31*J31+AG31*K31+AH31*L31+AI31*M31+AJ31*N31+AK31*O31+AL31*P31+AM31*Q31+AN31*R31)/S31</f>
        <v>0</v>
      </c>
      <c r="AP31" s="437" t="n">
        <f aca="false">(1-AA31)*E31*U31</f>
        <v>720000000</v>
      </c>
      <c r="AQ31" s="437" t="n">
        <f aca="false">(1-AB31)*F31*U31</f>
        <v>720000000</v>
      </c>
      <c r="AR31" s="437" t="n">
        <f aca="false">(1-AC31)*G31*U31</f>
        <v>720000000</v>
      </c>
      <c r="AS31" s="437" t="n">
        <f aca="false">(1-AD31)*H31*U31</f>
        <v>360000000</v>
      </c>
      <c r="AT31" s="437" t="n">
        <f aca="false">(1-AE31)*I31*U31</f>
        <v>720000000</v>
      </c>
      <c r="AU31" s="437" t="n">
        <f aca="false">(1-AF31)*J31*U31</f>
        <v>720000000</v>
      </c>
      <c r="AV31" s="437" t="n">
        <f aca="false">(1-AG31)*K31*U31</f>
        <v>720000000</v>
      </c>
      <c r="AW31" s="437" t="n">
        <f aca="false">(1-AH31)*L31*U31</f>
        <v>720000000</v>
      </c>
      <c r="AX31" s="437" t="n">
        <f aca="false">(1-AI31)*M31*U31</f>
        <v>720000000</v>
      </c>
      <c r="AY31" s="437" t="n">
        <f aca="false">(1-AJ31)*N31*U31</f>
        <v>720000000</v>
      </c>
      <c r="AZ31" s="437" t="n">
        <f aca="false">(1-AK31)*O31*U31</f>
        <v>720000000</v>
      </c>
      <c r="BA31" s="437" t="n">
        <f aca="false">(1-AL31)*P31*U31</f>
        <v>720000000</v>
      </c>
      <c r="BB31" s="437" t="n">
        <f aca="false">(1-AM31)*Q31*U31</f>
        <v>720000000</v>
      </c>
      <c r="BC31" s="437" t="n">
        <f aca="false">(1-AN31)*R31*U31</f>
        <v>720000000</v>
      </c>
      <c r="BD31" s="438" t="n">
        <f aca="false">SUM(AP31:BC31)</f>
        <v>9720000000</v>
      </c>
      <c r="BE31" s="439" t="n">
        <f aca="false">(1-AA31)*E31*U31+AA31*E31*T31</f>
        <v>720000000</v>
      </c>
      <c r="BF31" s="439" t="n">
        <f aca="false">(1-AB31)*F31*U31+AB31*F31*T31</f>
        <v>720000000</v>
      </c>
      <c r="BG31" s="439" t="n">
        <f aca="false">(1-AC31)*G31*U31+AC31*G31*T31</f>
        <v>720000000</v>
      </c>
      <c r="BH31" s="439" t="n">
        <f aca="false">(1-AD31)*H31*U31+AD31*H31*T31</f>
        <v>360000000</v>
      </c>
      <c r="BI31" s="439" t="n">
        <f aca="false">(1-AE31)*I31*U31+AE31*I31*T31</f>
        <v>720000000</v>
      </c>
      <c r="BJ31" s="439" t="n">
        <f aca="false">(1-AF31)*J31*U31+AF31*J31*T31</f>
        <v>720000000</v>
      </c>
      <c r="BK31" s="439" t="n">
        <f aca="false">(1-AG31)*K31*U31+AG31*K31*T31</f>
        <v>720000000</v>
      </c>
      <c r="BL31" s="439" t="n">
        <f aca="false">(1-AH31)*L31*U31+AH31*L31*T31</f>
        <v>720000000</v>
      </c>
      <c r="BM31" s="439" t="n">
        <f aca="false">(1-AI31)*M31*U31+AI31*M31*T31</f>
        <v>720000000</v>
      </c>
      <c r="BN31" s="439" t="n">
        <f aca="false">(1-AJ31)*N31*U31+AJ31*N31*T31</f>
        <v>720000000</v>
      </c>
      <c r="BO31" s="439" t="n">
        <f aca="false">(1-AK31)*O31*U31+AK31*O31*T31</f>
        <v>720000000</v>
      </c>
      <c r="BP31" s="439" t="n">
        <f aca="false">(1-AL31)*P31*U31+AL31*P31*T31</f>
        <v>720000000</v>
      </c>
      <c r="BQ31" s="439" t="n">
        <f aca="false">(1-AM31)*Q31*U31+AM31*Q31*T31</f>
        <v>720000000</v>
      </c>
      <c r="BR31" s="439" t="n">
        <f aca="false">(1-AN31)*R31*U31+AN31*R31*T31</f>
        <v>720000000</v>
      </c>
      <c r="BS31" s="440" t="n">
        <f aca="false">SUM(BE31:BR31)</f>
        <v>9720000000</v>
      </c>
      <c r="BT31" s="441" t="n">
        <f aca="false">S31*T31</f>
        <v>0</v>
      </c>
      <c r="BU31" s="441" t="n">
        <f aca="false">S31*U31</f>
        <v>9720000000</v>
      </c>
    </row>
    <row r="32" customFormat="false" ht="16.5" hidden="false" customHeight="true" outlineLevel="0" collapsed="false">
      <c r="B32" s="90" t="n">
        <v>29</v>
      </c>
      <c r="C32" s="55" t="s">
        <v>122</v>
      </c>
      <c r="D32" s="481" t="s">
        <v>315</v>
      </c>
      <c r="E32" s="132" t="n">
        <f aca="false">VLOOKUP(E3,inf!$D$3:$H$16,5,FALSE())</f>
        <v>4054.15</v>
      </c>
      <c r="F32" s="132" t="n">
        <f aca="false">VLOOKUP(F3,inf!$D$3:$H$16,5,FALSE())</f>
        <v>4313.81</v>
      </c>
      <c r="G32" s="132" t="n">
        <f aca="false">VLOOKUP(G3,inf!$D$3:$H$16,5,FALSE())</f>
        <v>4448.06</v>
      </c>
      <c r="H32" s="132" t="n">
        <f aca="false">VLOOKUP(H3,inf!$D$3:$H$16,5,FALSE())</f>
        <v>3274.69</v>
      </c>
      <c r="I32" s="132" t="n">
        <f aca="false">VLOOKUP(I3,inf!$D$3:$H$16,5,FALSE())</f>
        <v>4342.67</v>
      </c>
      <c r="J32" s="132" t="n">
        <f aca="false">VLOOKUP(J3,inf!$D$3:$H$16,5,FALSE())</f>
        <v>4342.67</v>
      </c>
      <c r="K32" s="482" t="n">
        <f aca="false">VLOOKUP(K3,inf!$D$3:$H$16,5,FALSE())</f>
        <v>7837.5</v>
      </c>
      <c r="L32" s="482" t="n">
        <f aca="false">VLOOKUP(L3,inf!$D$3:$H$16,5,FALSE())</f>
        <v>7837.5</v>
      </c>
      <c r="M32" s="430" t="n">
        <f aca="false">VLOOKUP(M3,inf!$D$3:$H$16,5,FALSE())</f>
        <v>3996.37</v>
      </c>
      <c r="N32" s="430" t="n">
        <f aca="false">VLOOKUP(N3,inf!$D$3:$H$16,5,FALSE())</f>
        <v>4162.8</v>
      </c>
      <c r="O32" s="430" t="n">
        <f aca="false">VLOOKUP(O3,inf!$D$3:$H$16,5,FALSE())</f>
        <v>3897.8</v>
      </c>
      <c r="P32" s="430" t="n">
        <f aca="false">VLOOKUP(P3,inf!$D$3:$H$16,5,FALSE())</f>
        <v>3897.8</v>
      </c>
      <c r="Q32" s="430" t="n">
        <f aca="false">VLOOKUP(Q3,inf!$D$3:$H$16,5,FALSE())</f>
        <v>4313.81</v>
      </c>
      <c r="R32" s="430" t="n">
        <f aca="false">VLOOKUP(R3,inf!$D$3:$H$16,5,FALSE())</f>
        <v>4688.71</v>
      </c>
      <c r="S32" s="483" t="n">
        <f aca="false">SUM(E32:R32)</f>
        <v>65408.34</v>
      </c>
      <c r="T32" s="431"/>
      <c r="U32" s="432" t="n">
        <f aca="false">Analyses!G32</f>
        <v>371299</v>
      </c>
      <c r="V32" s="37" t="n">
        <f aca="false">BS32</f>
        <v>24286051233.66</v>
      </c>
      <c r="W32" s="92" t="n">
        <v>0.0897726558676305</v>
      </c>
      <c r="X32" s="433" t="n">
        <f aca="false">AO32*W32</f>
        <v>0</v>
      </c>
      <c r="Y32" s="37" t="n">
        <f aca="false">+(1-AO32)*S32</f>
        <v>65408.34</v>
      </c>
      <c r="Z32" s="37"/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5" t="n">
        <v>0</v>
      </c>
      <c r="AJ32" s="435" t="n">
        <v>0</v>
      </c>
      <c r="AK32" s="435" t="n">
        <v>0</v>
      </c>
      <c r="AL32" s="435" t="n">
        <v>0</v>
      </c>
      <c r="AM32" s="435" t="n">
        <v>0</v>
      </c>
      <c r="AN32" s="435" t="n">
        <v>0</v>
      </c>
      <c r="AO32" s="436" t="n">
        <f aca="false">(AA32*E32+AB32*F32+AC32*G32+AD32*H32+AE32*I32+AF32*J32+AG32*K32+AH32*L32+AI32*M32+AJ32*N32+AK32*O32+AL32*P32+AM32*Q32+AN32*R32)/S32</f>
        <v>0</v>
      </c>
      <c r="AP32" s="437" t="n">
        <f aca="false">(1-AA32)*E32*U32</f>
        <v>1505301840.85</v>
      </c>
      <c r="AQ32" s="437" t="n">
        <f aca="false">(1-AB32)*F32*U32</f>
        <v>1601713339.19</v>
      </c>
      <c r="AR32" s="437" t="n">
        <f aca="false">(1-AC32)*G32*U32</f>
        <v>1651560229.94</v>
      </c>
      <c r="AS32" s="437" t="n">
        <f aca="false">(1-AD32)*H32*U32</f>
        <v>1215889122.31</v>
      </c>
      <c r="AT32" s="437" t="n">
        <f aca="false">(1-AE32)*I32*U32</f>
        <v>1612429028.33</v>
      </c>
      <c r="AU32" s="437" t="n">
        <f aca="false">(1-AF32)*J32*U32</f>
        <v>1612429028.33</v>
      </c>
      <c r="AV32" s="437" t="n">
        <f aca="false">(1-AG32)*K32*U32</f>
        <v>2910055912.5</v>
      </c>
      <c r="AW32" s="437" t="n">
        <f aca="false">(1-AH32)*L32*U32</f>
        <v>2910055912.5</v>
      </c>
      <c r="AX32" s="437" t="n">
        <f aca="false">(1-AI32)*M32*U32</f>
        <v>1483848184.63</v>
      </c>
      <c r="AY32" s="437" t="n">
        <f aca="false">(1-AJ32)*N32*U32</f>
        <v>1545643477.2</v>
      </c>
      <c r="AZ32" s="437" t="n">
        <f aca="false">(1-AK32)*O32*U32</f>
        <v>1447249242.2</v>
      </c>
      <c r="BA32" s="437" t="n">
        <f aca="false">(1-AL32)*P32*U32</f>
        <v>1447249242.2</v>
      </c>
      <c r="BB32" s="437" t="n">
        <f aca="false">(1-AM32)*Q32*U32</f>
        <v>1601713339.19</v>
      </c>
      <c r="BC32" s="437" t="n">
        <f aca="false">(1-AN32)*R32*U32</f>
        <v>1740913334.29</v>
      </c>
      <c r="BD32" s="438" t="n">
        <f aca="false">SUM(AP32:BC32)</f>
        <v>24286051233.66</v>
      </c>
      <c r="BE32" s="439" t="n">
        <f aca="false">(1-AA32)*E32*U32+AA32*E32*T32</f>
        <v>1505301840.85</v>
      </c>
      <c r="BF32" s="439" t="n">
        <f aca="false">(1-AB32)*F32*U32+AB32*F32*T32</f>
        <v>1601713339.19</v>
      </c>
      <c r="BG32" s="439" t="n">
        <f aca="false">(1-AC32)*G32*U32+AC32*G32*T32</f>
        <v>1651560229.94</v>
      </c>
      <c r="BH32" s="439" t="n">
        <f aca="false">(1-AD32)*H32*U32+AD32*H32*T32</f>
        <v>1215889122.31</v>
      </c>
      <c r="BI32" s="439" t="n">
        <f aca="false">(1-AE32)*I32*U32+AE32*I32*T32</f>
        <v>1612429028.33</v>
      </c>
      <c r="BJ32" s="439" t="n">
        <f aca="false">(1-AF32)*J32*U32+AF32*J32*T32</f>
        <v>1612429028.33</v>
      </c>
      <c r="BK32" s="439" t="n">
        <f aca="false">(1-AG32)*K32*U32+AG32*K32*T32</f>
        <v>2910055912.5</v>
      </c>
      <c r="BL32" s="439" t="n">
        <f aca="false">(1-AH32)*L32*U32+AH32*L32*T32</f>
        <v>2910055912.5</v>
      </c>
      <c r="BM32" s="439" t="n">
        <f aca="false">(1-AI32)*M32*U32+AI32*M32*T32</f>
        <v>1483848184.63</v>
      </c>
      <c r="BN32" s="439" t="n">
        <f aca="false">(1-AJ32)*N32*U32+AJ32*N32*T32</f>
        <v>1545643477.2</v>
      </c>
      <c r="BO32" s="439" t="n">
        <f aca="false">(1-AK32)*O32*U32+AK32*O32*T32</f>
        <v>1447249242.2</v>
      </c>
      <c r="BP32" s="439" t="n">
        <f aca="false">(1-AL32)*P32*U32+AL32*P32*T32</f>
        <v>1447249242.2</v>
      </c>
      <c r="BQ32" s="439" t="n">
        <f aca="false">(1-AM32)*Q32*U32+AM32*Q32*T32</f>
        <v>1601713339.19</v>
      </c>
      <c r="BR32" s="439" t="n">
        <f aca="false">(1-AN32)*R32*U32+AN32*R32*T32</f>
        <v>1740913334.29</v>
      </c>
      <c r="BS32" s="440" t="n">
        <f aca="false">SUM(BE32:BR32)</f>
        <v>24286051233.66</v>
      </c>
      <c r="BT32" s="441" t="n">
        <f aca="false">S32*T32</f>
        <v>0</v>
      </c>
      <c r="BU32" s="441" t="n">
        <f aca="false">S32*U32</f>
        <v>24286051233.66</v>
      </c>
    </row>
    <row r="33" customFormat="false" ht="24" hidden="false" customHeight="true" outlineLevel="0" collapsed="false">
      <c r="B33" s="484" t="s">
        <v>147</v>
      </c>
      <c r="C33" s="484"/>
      <c r="D33" s="485" t="s">
        <v>316</v>
      </c>
      <c r="E33" s="486" t="n">
        <f aca="false">VLOOKUP(E3,inf!$D$3:$H$16,3,FALSE())</f>
        <v>2380</v>
      </c>
      <c r="F33" s="486" t="n">
        <f aca="false">VLOOKUP(F3,inf!$D$3:$H$16,3,FALSE())</f>
        <v>2740</v>
      </c>
      <c r="G33" s="486" t="n">
        <f aca="false">VLOOKUP(G3,inf!$D$3:$H$16,3,FALSE())</f>
        <v>2740</v>
      </c>
      <c r="H33" s="486" t="n">
        <f aca="false">VLOOKUP(H3,inf!$D$3:$H$16,3,FALSE())</f>
        <v>1645</v>
      </c>
      <c r="I33" s="486" t="n">
        <f aca="false">VLOOKUP(I3,inf!$D$3:$H$16,3,FALSE())</f>
        <v>2370</v>
      </c>
      <c r="J33" s="486" t="n">
        <f aca="false">VLOOKUP(J3,inf!$D$3:$H$16,3,FALSE())</f>
        <v>2370</v>
      </c>
      <c r="K33" s="486" t="n">
        <f aca="false">VLOOKUP(K3,inf!$D$3:$H$16,3,FALSE())</f>
        <v>4760</v>
      </c>
      <c r="L33" s="486" t="n">
        <f aca="false">VLOOKUP(L3,inf!$D$3:$H$16,3,FALSE())</f>
        <v>4760</v>
      </c>
      <c r="M33" s="486" t="n">
        <f aca="false">VLOOKUP(M3,inf!$D$3:$H$16,3,FALSE())</f>
        <v>2360</v>
      </c>
      <c r="N33" s="486" t="n">
        <f aca="false">VLOOKUP(N3,inf!$D$3:$H$16,3,FALSE())</f>
        <v>2380</v>
      </c>
      <c r="O33" s="486" t="n">
        <f aca="false">VLOOKUP(O3,inf!$D$3:$H$16,3,FALSE())</f>
        <v>2295</v>
      </c>
      <c r="P33" s="486" t="n">
        <f aca="false">VLOOKUP(P3,inf!$D$3:$H$16,3,FALSE())</f>
        <v>2295</v>
      </c>
      <c r="Q33" s="486" t="n">
        <f aca="false">VLOOKUP(Q3,inf!$D$3:$H$16,3,FALSE())</f>
        <v>2740</v>
      </c>
      <c r="R33" s="486" t="n">
        <f aca="false">VLOOKUP(R3,inf!$D$3:$H$16,3,FALSE())</f>
        <v>2740</v>
      </c>
      <c r="S33" s="487" t="n">
        <f aca="false">SUM(E33:R33)</f>
        <v>38575</v>
      </c>
      <c r="T33" s="486"/>
      <c r="U33" s="488"/>
      <c r="V33" s="486" t="n">
        <f aca="false">SUM(V4:V32)</f>
        <v>313229002453.66</v>
      </c>
      <c r="W33" s="489" t="n">
        <f aca="false">SUM(W4:W32)</f>
        <v>1</v>
      </c>
      <c r="X33" s="490" t="n">
        <f aca="false">SUM(X4:X32)</f>
        <v>0.449283320521046</v>
      </c>
      <c r="Y33" s="486" t="n">
        <f aca="false">+(1-X33)*S33</f>
        <v>21243.8959109007</v>
      </c>
      <c r="Z33" s="486" t="n">
        <f aca="false">SUM(Z4:Z32)</f>
        <v>0</v>
      </c>
      <c r="AA33" s="491"/>
      <c r="AB33" s="492"/>
      <c r="AC33" s="493"/>
      <c r="AD33" s="493"/>
      <c r="AE33" s="493"/>
      <c r="AF33" s="493"/>
      <c r="AG33" s="493"/>
      <c r="AH33" s="493"/>
      <c r="AI33" s="493"/>
      <c r="AJ33" s="493"/>
      <c r="AK33" s="493"/>
      <c r="AL33" s="493"/>
      <c r="AM33" s="494"/>
      <c r="AN33" s="492"/>
      <c r="AO33" s="495" t="n">
        <f aca="false">X33</f>
        <v>0.449283320521046</v>
      </c>
      <c r="AP33" s="496" t="n">
        <f aca="false">SUM(AP4:AP32)</f>
        <v>9737130600.85</v>
      </c>
      <c r="AQ33" s="496" t="n">
        <f aca="false">SUM(AQ4:AQ32)</f>
        <v>10779885499.19</v>
      </c>
      <c r="AR33" s="496" t="n">
        <f aca="false">SUM(AR4:AR32)</f>
        <v>10944652789.94</v>
      </c>
      <c r="AS33" s="496" t="n">
        <f aca="false">SUM(AS4:AS32)</f>
        <v>5870532402.31</v>
      </c>
      <c r="AT33" s="496" t="n">
        <f aca="false">SUM(AT4:AT32)</f>
        <v>7598922348.33</v>
      </c>
      <c r="AU33" s="496" t="n">
        <f aca="false">SUM(AU4:AU32)</f>
        <v>7469430348.33</v>
      </c>
      <c r="AV33" s="496" t="n">
        <f aca="false">SUM(AV4:AV32)</f>
        <v>12896372452.5</v>
      </c>
      <c r="AW33" s="496" t="n">
        <f aca="false">SUM(AW4:AW32)</f>
        <v>12896372452.5</v>
      </c>
      <c r="AX33" s="496" t="n">
        <f aca="false">SUM(AX4:AX32)</f>
        <v>14573602224.63</v>
      </c>
      <c r="AY33" s="496" t="n">
        <f aca="false">SUM(AY4:AY32)</f>
        <v>15113429237.2</v>
      </c>
      <c r="AZ33" s="496" t="n">
        <f aca="false">SUM(AZ4:AZ32)</f>
        <v>14426878842.2</v>
      </c>
      <c r="BA33" s="496" t="n">
        <f aca="false">SUM(BA4:BA32)</f>
        <v>20704688842.2</v>
      </c>
      <c r="BB33" s="496" t="n">
        <f aca="false">SUM(BB4:BB32)</f>
        <v>16058295499.19</v>
      </c>
      <c r="BC33" s="496" t="n">
        <f aca="false">SUM(BC4:BC32)</f>
        <v>17134550894.29</v>
      </c>
      <c r="BD33" s="457" t="n">
        <f aca="false">SUM(BD4:BD32)</f>
        <v>176204744433.66</v>
      </c>
      <c r="BE33" s="497" t="n">
        <f aca="false">SUM(BE4:BE32)</f>
        <v>18840283100.85</v>
      </c>
      <c r="BF33" s="497" t="n">
        <f aca="false">SUM(BF4:BF32)</f>
        <v>19922759899.19</v>
      </c>
      <c r="BG33" s="497" t="n">
        <f aca="false">SUM(BG4:BG32)</f>
        <v>20530383989.94</v>
      </c>
      <c r="BH33" s="497" t="n">
        <f aca="false">SUM(BH4:BH32)</f>
        <v>15586399222.31</v>
      </c>
      <c r="BI33" s="497" t="n">
        <f aca="false">SUM(BI4:BI32)</f>
        <v>18878957408.33</v>
      </c>
      <c r="BJ33" s="497" t="n">
        <f aca="false">SUM(BJ4:BJ32)</f>
        <v>18869605208.33</v>
      </c>
      <c r="BK33" s="497" t="n">
        <f aca="false">SUM(BK4:BK32)</f>
        <v>35697024542.5</v>
      </c>
      <c r="BL33" s="497" t="n">
        <f aca="false">SUM(BL4:BL32)</f>
        <v>35697024542.5</v>
      </c>
      <c r="BM33" s="497" t="n">
        <f aca="false">SUM(BM4:BM32)</f>
        <v>20278825524.63</v>
      </c>
      <c r="BN33" s="497" t="n">
        <f aca="false">SUM(BN4:BN32)</f>
        <v>20750353037.2</v>
      </c>
      <c r="BO33" s="497" t="n">
        <f aca="false">SUM(BO4:BO32)</f>
        <v>20465453242.2</v>
      </c>
      <c r="BP33" s="497" t="n">
        <f aca="false">SUM(BP4:BP32)</f>
        <v>22542143242.2</v>
      </c>
      <c r="BQ33" s="497" t="n">
        <f aca="false">SUM(BQ4:BQ32)</f>
        <v>21679489899.19</v>
      </c>
      <c r="BR33" s="497" t="n">
        <f aca="false">SUM(BR4:BR32)</f>
        <v>23490299594.29</v>
      </c>
      <c r="BS33" s="498" t="n">
        <f aca="false">SUM(BS4:BS32)</f>
        <v>313229002453.66</v>
      </c>
      <c r="BT33" s="441" t="n">
        <f aca="false">SUM(BT4:BT32)</f>
        <v>194482388400</v>
      </c>
      <c r="BU33" s="441" t="n">
        <f aca="false">SUM(BU4:BU32)</f>
        <v>367172607833.66</v>
      </c>
      <c r="BV33" s="499" t="n">
        <f aca="false">BU33/BT33</f>
        <v>1.88794785406728</v>
      </c>
    </row>
    <row r="34" s="458" customFormat="true" ht="20.25" hidden="false" customHeight="true" outlineLevel="0" collapsed="false">
      <c r="B34" s="500" t="s">
        <v>317</v>
      </c>
      <c r="C34" s="500"/>
      <c r="D34" s="500"/>
      <c r="E34" s="501"/>
      <c r="F34" s="502"/>
      <c r="G34" s="502"/>
      <c r="H34" s="502"/>
      <c r="I34" s="502"/>
      <c r="J34" s="502"/>
      <c r="K34" s="502"/>
      <c r="L34" s="503"/>
      <c r="M34" s="503"/>
      <c r="N34" s="503"/>
      <c r="O34" s="503"/>
      <c r="P34" s="503"/>
      <c r="Q34" s="503"/>
      <c r="R34" s="503"/>
      <c r="S34" s="503"/>
      <c r="T34" s="504"/>
      <c r="U34" s="505" t="s">
        <v>318</v>
      </c>
      <c r="V34" s="506" t="n">
        <f aca="false">+V33/S33</f>
        <v>8120000.06360752</v>
      </c>
      <c r="W34" s="507"/>
      <c r="X34" s="507"/>
      <c r="Y34" s="507"/>
      <c r="Z34" s="506" t="n">
        <f aca="false">+Z33/S33</f>
        <v>0</v>
      </c>
      <c r="AA34" s="508" t="n">
        <f aca="false">SUM(AA4:AA32)/29</f>
        <v>0.135862068965517</v>
      </c>
      <c r="AB34" s="508" t="n">
        <f aca="false">SUM(AB4:AB32)/29</f>
        <v>0.135862068965517</v>
      </c>
      <c r="AC34" s="508" t="n">
        <f aca="false">SUM(AC4:AC32)/29</f>
        <v>0.135862068965517</v>
      </c>
      <c r="AD34" s="508" t="n">
        <f aca="false">SUM(AD4:AD32)/29</f>
        <v>0.216034482758621</v>
      </c>
      <c r="AE34" s="508" t="n">
        <f aca="false">SUM(AE4:AE32)/29</f>
        <v>0.216034482758621</v>
      </c>
      <c r="AF34" s="508" t="n">
        <f aca="false">SUM(AF4:AF32)/29</f>
        <v>0.226379310344828</v>
      </c>
      <c r="AG34" s="508" t="n">
        <f aca="false">SUM(AG4:AG32)/29</f>
        <v>0.259137931034483</v>
      </c>
      <c r="AH34" s="508" t="n">
        <f aca="false">SUM(AH4:AH32)/29</f>
        <v>0.259137931034483</v>
      </c>
      <c r="AI34" s="508" t="n">
        <f aca="false">SUM(AI4:AI32)/29</f>
        <v>0.120344827586207</v>
      </c>
      <c r="AJ34" s="508" t="n">
        <f aca="false">SUM(AJ4:AJ32)/29</f>
        <v>0.120344827586207</v>
      </c>
      <c r="AK34" s="508" t="n">
        <f aca="false">SUM(AK4:AK32)/29</f>
        <v>0.120344827586207</v>
      </c>
      <c r="AL34" s="508" t="n">
        <f aca="false">SUM(AL4:AL32)/29</f>
        <v>0.101379310344828</v>
      </c>
      <c r="AM34" s="508" t="n">
        <f aca="false">SUM(AM4:AM32)/29</f>
        <v>0.120344827586207</v>
      </c>
      <c r="AN34" s="508" t="n">
        <f aca="false">SUM(AN4:AN32)/29</f>
        <v>0.120344827586207</v>
      </c>
      <c r="AO34" s="508"/>
      <c r="AP34" s="509" t="n">
        <f aca="false">BE33</f>
        <v>18840283100.85</v>
      </c>
      <c r="AQ34" s="509" t="n">
        <f aca="false">BF33</f>
        <v>19922759899.19</v>
      </c>
      <c r="AR34" s="509" t="n">
        <f aca="false">BG33</f>
        <v>20530383989.94</v>
      </c>
      <c r="AS34" s="509" t="n">
        <f aca="false">BH33</f>
        <v>15586399222.31</v>
      </c>
      <c r="AT34" s="509" t="n">
        <f aca="false">BI33</f>
        <v>18878957408.33</v>
      </c>
      <c r="AU34" s="509" t="n">
        <f aca="false">BJ33</f>
        <v>18869605208.33</v>
      </c>
      <c r="AV34" s="509" t="n">
        <f aca="false">BK33</f>
        <v>35697024542.5</v>
      </c>
      <c r="AW34" s="509" t="n">
        <f aca="false">BL33</f>
        <v>35697024542.5</v>
      </c>
      <c r="AX34" s="509" t="n">
        <f aca="false">BM33</f>
        <v>20278825524.63</v>
      </c>
      <c r="AY34" s="509" t="n">
        <f aca="false">BN33</f>
        <v>20750353037.2</v>
      </c>
      <c r="AZ34" s="509" t="n">
        <f aca="false">BO33</f>
        <v>20465453242.2</v>
      </c>
      <c r="BA34" s="509" t="n">
        <f aca="false">BP33</f>
        <v>22542143242.2</v>
      </c>
      <c r="BB34" s="509" t="n">
        <f aca="false">BQ33</f>
        <v>21679489899.19</v>
      </c>
      <c r="BC34" s="509" t="n">
        <f aca="false">BR33</f>
        <v>23490299594.29</v>
      </c>
      <c r="BD34" s="510" t="n">
        <f aca="false">SUM(AP34:BC34)</f>
        <v>313229002453.66</v>
      </c>
      <c r="BE34" s="511" t="n">
        <f aca="false">BD34-BS33</f>
        <v>0</v>
      </c>
      <c r="BS34" s="511" t="n">
        <f aca="false">BS33-AQ53</f>
        <v>0</v>
      </c>
    </row>
    <row r="35" s="458" customFormat="true" ht="20.25" hidden="false" customHeight="true" outlineLevel="0" collapsed="false">
      <c r="B35" s="500"/>
      <c r="C35" s="500"/>
      <c r="D35" s="500"/>
      <c r="E35" s="501"/>
      <c r="F35" s="502"/>
      <c r="G35" s="502"/>
      <c r="H35" s="502"/>
      <c r="I35" s="502"/>
      <c r="J35" s="502"/>
      <c r="K35" s="502"/>
      <c r="L35" s="502"/>
      <c r="M35" s="502"/>
      <c r="N35" s="502"/>
      <c r="O35" s="502"/>
      <c r="P35" s="502"/>
      <c r="Q35" s="502"/>
      <c r="R35" s="502"/>
      <c r="S35" s="503"/>
      <c r="T35" s="504"/>
      <c r="U35" s="505" t="s">
        <v>319</v>
      </c>
      <c r="V35" s="506" t="n">
        <f aca="false">+V33/S32</f>
        <v>4788823.60343742</v>
      </c>
      <c r="W35" s="507"/>
      <c r="X35" s="507"/>
      <c r="Y35" s="507"/>
      <c r="Z35" s="512"/>
      <c r="AA35" s="507"/>
      <c r="AO35" s="513"/>
      <c r="AP35" s="514" t="n">
        <f aca="false">AP33/AP34</f>
        <v>0.516825068324515</v>
      </c>
      <c r="AQ35" s="514" t="n">
        <f aca="false">AQ33/AQ34</f>
        <v>0.541083943878091</v>
      </c>
      <c r="AR35" s="514" t="n">
        <f aca="false">AR33/AR34</f>
        <v>0.533095376847454</v>
      </c>
      <c r="AS35" s="515" t="n">
        <f aca="false">AS33/AS34</f>
        <v>0.376644555203428</v>
      </c>
      <c r="AT35" s="514" t="n">
        <f aca="false">AT33/AT34</f>
        <v>0.402507521150353</v>
      </c>
      <c r="AU35" s="514" t="n">
        <f aca="false">AU33/AU34</f>
        <v>0.395844548196091</v>
      </c>
      <c r="AV35" s="514" t="n">
        <f aca="false">AV33/AV34</f>
        <v>0.361273036556475</v>
      </c>
      <c r="AW35" s="514" t="n">
        <f aca="false">AW33/AW34</f>
        <v>0.361273036556475</v>
      </c>
      <c r="AX35" s="514" t="n">
        <f aca="false">AX33/AX34</f>
        <v>0.718661058892655</v>
      </c>
      <c r="AY35" s="514" t="n">
        <f aca="false">AY33/AY34</f>
        <v>0.728345643570764</v>
      </c>
      <c r="AZ35" s="514" t="n">
        <f aca="false">AZ33/AZ34</f>
        <v>0.704938154628875</v>
      </c>
      <c r="BA35" s="514" t="n">
        <f aca="false">BA33/BA34</f>
        <v>0.918488034600002</v>
      </c>
      <c r="BB35" s="514" t="n">
        <f aca="false">BB33/BB34</f>
        <v>0.740713714845753</v>
      </c>
      <c r="BC35" s="514" t="n">
        <f aca="false">BC33/BC34</f>
        <v>0.729430922134984</v>
      </c>
      <c r="BD35" s="514" t="n">
        <f aca="false">BD33/BD34</f>
        <v>0.562542877745583</v>
      </c>
    </row>
    <row r="36" customFormat="false" ht="20.25" hidden="false" customHeight="true" outlineLevel="0" collapsed="false">
      <c r="B36" s="500"/>
      <c r="C36" s="500"/>
      <c r="D36" s="500"/>
      <c r="E36" s="516"/>
      <c r="F36" s="517"/>
      <c r="G36" s="517"/>
      <c r="H36" s="517"/>
      <c r="I36" s="517"/>
      <c r="J36" s="517"/>
      <c r="K36" s="517"/>
      <c r="L36" s="517"/>
      <c r="M36" s="517"/>
      <c r="N36" s="517"/>
      <c r="O36" s="517"/>
      <c r="P36" s="517"/>
      <c r="Q36" s="517"/>
      <c r="R36" s="517"/>
      <c r="S36" s="517"/>
      <c r="T36" s="518"/>
      <c r="U36" s="519" t="s">
        <v>320</v>
      </c>
      <c r="V36" s="520" t="n">
        <f aca="false">V34+1830000+550000</f>
        <v>10500000.0636075</v>
      </c>
      <c r="AU36" s="521"/>
      <c r="AV36" s="521"/>
      <c r="AX36" s="521" t="n">
        <f aca="false">240000000000-(1830000+550000+35000)*AS53</f>
        <v>146841375000</v>
      </c>
      <c r="AZ36" s="122"/>
      <c r="BD36" s="522" t="n">
        <f aca="false">V34*S33</f>
        <v>313229002453.66</v>
      </c>
      <c r="BE36" s="407"/>
    </row>
    <row r="37" s="523" customFormat="true" ht="20.25" hidden="false" customHeight="true" outlineLevel="0" collapsed="false">
      <c r="T37" s="524"/>
      <c r="U37" s="524"/>
      <c r="V37" s="512"/>
      <c r="AO37" s="525"/>
      <c r="AU37" s="526"/>
      <c r="AV37" s="526"/>
      <c r="AX37" s="526"/>
      <c r="AZ37" s="527"/>
      <c r="BD37" s="528"/>
      <c r="BE37" s="525"/>
    </row>
    <row r="38" customFormat="false" ht="31.5" hidden="false" customHeight="true" outlineLevel="0" collapsed="false">
      <c r="B38" s="529" t="str">
        <f aca="false">B3</f>
        <v>رديف</v>
      </c>
      <c r="C38" s="530" t="s">
        <v>321</v>
      </c>
      <c r="D38" s="530" t="s">
        <v>88</v>
      </c>
      <c r="E38" s="531"/>
      <c r="F38" s="531"/>
      <c r="G38" s="531"/>
      <c r="H38" s="531"/>
      <c r="I38" s="531"/>
      <c r="J38" s="531"/>
      <c r="K38" s="531"/>
      <c r="L38" s="531"/>
      <c r="M38" s="531"/>
      <c r="N38" s="531"/>
      <c r="O38" s="531"/>
      <c r="P38" s="531"/>
      <c r="Q38" s="531"/>
      <c r="R38" s="531"/>
      <c r="S38" s="531"/>
      <c r="T38" s="531"/>
      <c r="U38" s="531"/>
      <c r="V38" s="531"/>
      <c r="W38" s="531"/>
      <c r="X38" s="531"/>
      <c r="Y38" s="531"/>
      <c r="Z38" s="531"/>
      <c r="AA38" s="531"/>
      <c r="AB38" s="531"/>
      <c r="AC38" s="531"/>
      <c r="AD38" s="531"/>
      <c r="AE38" s="531"/>
      <c r="AF38" s="531"/>
      <c r="AG38" s="531"/>
      <c r="AH38" s="531"/>
      <c r="AI38" s="531"/>
      <c r="AJ38" s="531"/>
      <c r="AK38" s="531"/>
      <c r="AL38" s="531"/>
      <c r="AM38" s="531"/>
      <c r="AN38" s="532" t="s">
        <v>322</v>
      </c>
      <c r="AO38" s="533" t="s">
        <v>323</v>
      </c>
      <c r="AP38" s="530" t="s">
        <v>324</v>
      </c>
      <c r="AQ38" s="530" t="s">
        <v>325</v>
      </c>
      <c r="AR38" s="534" t="s">
        <v>326</v>
      </c>
      <c r="AS38" s="535" t="s">
        <v>327</v>
      </c>
      <c r="AT38" s="535" t="s">
        <v>328</v>
      </c>
      <c r="AU38" s="535" t="s">
        <v>329</v>
      </c>
      <c r="AV38" s="535" t="s">
        <v>330</v>
      </c>
      <c r="AW38" s="535" t="s">
        <v>331</v>
      </c>
      <c r="AX38" s="535" t="s">
        <v>332</v>
      </c>
      <c r="AY38" s="536" t="s">
        <v>333</v>
      </c>
      <c r="AZ38" s="536" t="s">
        <v>334</v>
      </c>
      <c r="BD38" s="85"/>
      <c r="BG38" s="407"/>
    </row>
    <row r="39" customFormat="false" ht="26.25" hidden="false" customHeight="true" outlineLevel="0" collapsed="false">
      <c r="B39" s="128" t="n">
        <v>1</v>
      </c>
      <c r="C39" s="537" t="s">
        <v>335</v>
      </c>
      <c r="D39" s="538" t="s">
        <v>336</v>
      </c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39"/>
      <c r="S39" s="539"/>
      <c r="T39" s="539"/>
      <c r="U39" s="539"/>
      <c r="V39" s="539"/>
      <c r="W39" s="539"/>
      <c r="X39" s="539"/>
      <c r="Y39" s="539"/>
      <c r="Z39" s="539"/>
      <c r="AA39" s="539"/>
      <c r="AB39" s="539"/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40" t="n">
        <f aca="false">1-AO39</f>
        <v>0.638726963443525</v>
      </c>
      <c r="AO39" s="540" t="n">
        <f aca="false">AV35</f>
        <v>0.361273036556475</v>
      </c>
      <c r="AP39" s="541" t="n">
        <f aca="false">AV33</f>
        <v>12896372452.5</v>
      </c>
      <c r="AQ39" s="541" t="n">
        <f aca="false">BK33</f>
        <v>35697024542.5</v>
      </c>
      <c r="AR39" s="542" t="n">
        <v>50</v>
      </c>
      <c r="AS39" s="543" t="n">
        <v>4760</v>
      </c>
      <c r="AT39" s="544" t="n">
        <v>5088.1</v>
      </c>
      <c r="AU39" s="545" t="n">
        <v>7837.5</v>
      </c>
      <c r="AV39" s="546" t="n">
        <f aca="false">AP39/AS39</f>
        <v>2709321.94380252</v>
      </c>
      <c r="AW39" s="547" t="n">
        <f aca="false">AQ39/AS39</f>
        <v>7499374.90388656</v>
      </c>
      <c r="AX39" s="546" t="n">
        <f aca="false">$AX$36*(AQ39-AP39)/($AQ$53-$AP$53)</f>
        <v>24434207140.9249</v>
      </c>
      <c r="AY39" s="546" t="n">
        <f aca="false">AX39/AS39</f>
        <v>5133236.79431196</v>
      </c>
      <c r="AZ39" s="546" t="n">
        <f aca="false">AX39/AT39</f>
        <v>4802226.20249699</v>
      </c>
      <c r="BA39" s="548"/>
      <c r="BB39" s="548"/>
      <c r="BC39" s="549"/>
      <c r="BD39" s="549"/>
      <c r="BE39" s="549"/>
      <c r="BF39" s="549"/>
      <c r="BG39" s="550"/>
    </row>
    <row r="40" customFormat="false" ht="26.25" hidden="false" customHeight="true" outlineLevel="0" collapsed="false">
      <c r="B40" s="128" t="n">
        <v>2</v>
      </c>
      <c r="C40" s="537" t="s">
        <v>337</v>
      </c>
      <c r="D40" s="538" t="s">
        <v>336</v>
      </c>
      <c r="E40" s="539"/>
      <c r="F40" s="539"/>
      <c r="G40" s="539"/>
      <c r="H40" s="539"/>
      <c r="I40" s="539"/>
      <c r="J40" s="539"/>
      <c r="K40" s="539"/>
      <c r="L40" s="539"/>
      <c r="M40" s="539"/>
      <c r="N40" s="539"/>
      <c r="O40" s="539"/>
      <c r="P40" s="539"/>
      <c r="Q40" s="539"/>
      <c r="R40" s="539"/>
      <c r="S40" s="539"/>
      <c r="T40" s="539"/>
      <c r="U40" s="539"/>
      <c r="V40" s="539"/>
      <c r="W40" s="539"/>
      <c r="X40" s="539"/>
      <c r="Y40" s="539"/>
      <c r="Z40" s="539"/>
      <c r="AA40" s="539"/>
      <c r="AB40" s="539"/>
      <c r="AC40" s="539"/>
      <c r="AD40" s="539"/>
      <c r="AE40" s="539"/>
      <c r="AF40" s="539"/>
      <c r="AG40" s="539"/>
      <c r="AH40" s="539"/>
      <c r="AI40" s="539"/>
      <c r="AJ40" s="539"/>
      <c r="AK40" s="539"/>
      <c r="AL40" s="539"/>
      <c r="AM40" s="539"/>
      <c r="AN40" s="540" t="n">
        <f aca="false">1-AO40</f>
        <v>0.638726963443525</v>
      </c>
      <c r="AO40" s="540" t="n">
        <f aca="false">AW35</f>
        <v>0.361273036556475</v>
      </c>
      <c r="AP40" s="541" t="n">
        <f aca="false">AW33</f>
        <v>12896372452.5</v>
      </c>
      <c r="AQ40" s="541" t="n">
        <f aca="false">BL33</f>
        <v>35697024542.5</v>
      </c>
      <c r="AR40" s="542" t="n">
        <v>50</v>
      </c>
      <c r="AS40" s="543" t="n">
        <v>4760</v>
      </c>
      <c r="AT40" s="544" t="n">
        <v>5088.1</v>
      </c>
      <c r="AU40" s="545" t="n">
        <v>7837.5</v>
      </c>
      <c r="AV40" s="546" t="n">
        <f aca="false">AP40/AS40</f>
        <v>2709321.94380252</v>
      </c>
      <c r="AW40" s="547" t="n">
        <f aca="false">AQ40/AS40</f>
        <v>7499374.90388656</v>
      </c>
      <c r="AX40" s="546" t="n">
        <f aca="false">$AX$36*(AQ40-AP40)/($AQ$53-$AP$53)</f>
        <v>24434207140.9249</v>
      </c>
      <c r="AY40" s="546" t="n">
        <f aca="false">AX40/AS40</f>
        <v>5133236.79431196</v>
      </c>
      <c r="AZ40" s="546" t="n">
        <f aca="false">AX40/AT40</f>
        <v>4802226.20249699</v>
      </c>
      <c r="BA40" s="548"/>
      <c r="BB40" s="548"/>
      <c r="BC40" s="549"/>
      <c r="BD40" s="549"/>
      <c r="BE40" s="549"/>
      <c r="BF40" s="549"/>
      <c r="BG40" s="550"/>
    </row>
    <row r="41" customFormat="false" ht="26.25" hidden="false" customHeight="true" outlineLevel="0" collapsed="false">
      <c r="B41" s="128" t="n">
        <v>3</v>
      </c>
      <c r="C41" s="537" t="s">
        <v>338</v>
      </c>
      <c r="D41" s="538" t="s">
        <v>336</v>
      </c>
      <c r="E41" s="539"/>
      <c r="F41" s="539"/>
      <c r="G41" s="539"/>
      <c r="H41" s="539"/>
      <c r="I41" s="539"/>
      <c r="J41" s="539"/>
      <c r="K41" s="539"/>
      <c r="L41" s="539"/>
      <c r="M41" s="539"/>
      <c r="N41" s="539"/>
      <c r="O41" s="539"/>
      <c r="P41" s="539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39"/>
      <c r="AB41" s="539"/>
      <c r="AC41" s="539"/>
      <c r="AD41" s="539"/>
      <c r="AE41" s="539"/>
      <c r="AF41" s="539"/>
      <c r="AG41" s="539"/>
      <c r="AH41" s="539"/>
      <c r="AI41" s="539"/>
      <c r="AJ41" s="539"/>
      <c r="AK41" s="539"/>
      <c r="AL41" s="539"/>
      <c r="AM41" s="539"/>
      <c r="AN41" s="540" t="n">
        <f aca="false">1-AO41</f>
        <v>0.623355444796572</v>
      </c>
      <c r="AO41" s="540" t="n">
        <f aca="false">AS35</f>
        <v>0.376644555203428</v>
      </c>
      <c r="AP41" s="541" t="n">
        <f aca="false">AS33</f>
        <v>5870532402.31</v>
      </c>
      <c r="AQ41" s="541" t="n">
        <f aca="false">BH33</f>
        <v>15586399222.31</v>
      </c>
      <c r="AR41" s="542" t="n">
        <v>21</v>
      </c>
      <c r="AS41" s="543" t="n">
        <v>1645</v>
      </c>
      <c r="AT41" s="544" t="n">
        <v>1868.02</v>
      </c>
      <c r="AU41" s="545" t="n">
        <v>3274.69</v>
      </c>
      <c r="AV41" s="546" t="n">
        <f aca="false">AP41/AS41</f>
        <v>3568712.70657143</v>
      </c>
      <c r="AW41" s="547" t="n">
        <f aca="false">AQ41/AS41</f>
        <v>9475014.72480851</v>
      </c>
      <c r="AX41" s="546" t="n">
        <f aca="false">$AX$36*(AQ41-AP41)/($AQ$53-$AP$53)</f>
        <v>10411961092.0093</v>
      </c>
      <c r="AY41" s="546" t="n">
        <f aca="false">AX41/AS41</f>
        <v>6329459.63040077</v>
      </c>
      <c r="AZ41" s="546" t="n">
        <f aca="false">AX41/AT41</f>
        <v>5573795.29769984</v>
      </c>
      <c r="BA41" s="548"/>
      <c r="BB41" s="548"/>
      <c r="BC41" s="549"/>
      <c r="BD41" s="549"/>
      <c r="BE41" s="549"/>
      <c r="BF41" s="549"/>
      <c r="BG41" s="550"/>
    </row>
    <row r="42" customFormat="false" ht="26.25" hidden="false" customHeight="true" outlineLevel="0" collapsed="false">
      <c r="B42" s="128" t="n">
        <v>4</v>
      </c>
      <c r="C42" s="537" t="s">
        <v>339</v>
      </c>
      <c r="D42" s="538" t="s">
        <v>336</v>
      </c>
      <c r="E42" s="539"/>
      <c r="F42" s="539"/>
      <c r="G42" s="539"/>
      <c r="H42" s="539"/>
      <c r="I42" s="539"/>
      <c r="J42" s="539"/>
      <c r="K42" s="539"/>
      <c r="L42" s="539"/>
      <c r="M42" s="539"/>
      <c r="N42" s="539"/>
      <c r="O42" s="539"/>
      <c r="P42" s="539"/>
      <c r="Q42" s="539"/>
      <c r="R42" s="539"/>
      <c r="S42" s="539"/>
      <c r="T42" s="539"/>
      <c r="U42" s="539"/>
      <c r="V42" s="539"/>
      <c r="W42" s="539"/>
      <c r="X42" s="539"/>
      <c r="Y42" s="539"/>
      <c r="Z42" s="539"/>
      <c r="AA42" s="539"/>
      <c r="AB42" s="539"/>
      <c r="AC42" s="539"/>
      <c r="AD42" s="539"/>
      <c r="AE42" s="539"/>
      <c r="AF42" s="539"/>
      <c r="AG42" s="539"/>
      <c r="AH42" s="539"/>
      <c r="AI42" s="539"/>
      <c r="AJ42" s="539"/>
      <c r="AK42" s="539"/>
      <c r="AL42" s="539"/>
      <c r="AM42" s="539"/>
      <c r="AN42" s="540" t="n">
        <f aca="false">1-AO42</f>
        <v>0.597492478849647</v>
      </c>
      <c r="AO42" s="540" t="n">
        <f aca="false">AT35</f>
        <v>0.402507521150353</v>
      </c>
      <c r="AP42" s="541" t="n">
        <f aca="false">AT33</f>
        <v>7598922348.33</v>
      </c>
      <c r="AQ42" s="541" t="n">
        <f aca="false">BI33</f>
        <v>18878957408.33</v>
      </c>
      <c r="AR42" s="542" t="n">
        <v>30</v>
      </c>
      <c r="AS42" s="543" t="n">
        <v>2370</v>
      </c>
      <c r="AT42" s="544" t="n">
        <v>2500.08</v>
      </c>
      <c r="AU42" s="545" t="n">
        <v>4342.67</v>
      </c>
      <c r="AV42" s="546" t="n">
        <f aca="false">AP42/AS42</f>
        <v>3206296.34950633</v>
      </c>
      <c r="AW42" s="547" t="n">
        <f aca="false">AQ42/AS42</f>
        <v>7965804.81364135</v>
      </c>
      <c r="AX42" s="546" t="n">
        <f aca="false">$AX$36*(AQ42-AP42)/($AQ$53-$AP$53)</f>
        <v>12088194325.5394</v>
      </c>
      <c r="AY42" s="546" t="n">
        <f aca="false">AX42/AS42</f>
        <v>5100503.93482674</v>
      </c>
      <c r="AZ42" s="546" t="n">
        <f aca="false">AX42/AT42</f>
        <v>4835123.00627955</v>
      </c>
      <c r="BA42" s="548"/>
      <c r="BB42" s="548"/>
      <c r="BC42" s="549"/>
      <c r="BD42" s="549"/>
      <c r="BE42" s="549"/>
      <c r="BF42" s="549"/>
      <c r="BG42" s="550"/>
    </row>
    <row r="43" customFormat="false" ht="26.25" hidden="false" customHeight="true" outlineLevel="0" collapsed="false">
      <c r="B43" s="128" t="n">
        <v>5</v>
      </c>
      <c r="C43" s="537" t="s">
        <v>340</v>
      </c>
      <c r="D43" s="538" t="s">
        <v>336</v>
      </c>
      <c r="E43" s="539"/>
      <c r="F43" s="539"/>
      <c r="G43" s="539"/>
      <c r="H43" s="539"/>
      <c r="I43" s="539"/>
      <c r="J43" s="539"/>
      <c r="K43" s="539"/>
      <c r="L43" s="539"/>
      <c r="M43" s="539"/>
      <c r="N43" s="539"/>
      <c r="O43" s="539"/>
      <c r="P43" s="539"/>
      <c r="Q43" s="539"/>
      <c r="R43" s="539"/>
      <c r="S43" s="539"/>
      <c r="T43" s="539"/>
      <c r="U43" s="539"/>
      <c r="V43" s="539"/>
      <c r="W43" s="539"/>
      <c r="X43" s="539"/>
      <c r="Y43" s="539"/>
      <c r="Z43" s="539"/>
      <c r="AA43" s="539"/>
      <c r="AB43" s="539"/>
      <c r="AC43" s="539"/>
      <c r="AD43" s="539"/>
      <c r="AE43" s="539"/>
      <c r="AF43" s="539"/>
      <c r="AG43" s="539"/>
      <c r="AH43" s="539"/>
      <c r="AI43" s="539"/>
      <c r="AJ43" s="539"/>
      <c r="AK43" s="539"/>
      <c r="AL43" s="539"/>
      <c r="AM43" s="539"/>
      <c r="AN43" s="540" t="n">
        <f aca="false">1-AO43</f>
        <v>0.604155451803909</v>
      </c>
      <c r="AO43" s="540" t="n">
        <f aca="false">AU35</f>
        <v>0.395844548196091</v>
      </c>
      <c r="AP43" s="541" t="n">
        <f aca="false">AU33</f>
        <v>7469430348.33</v>
      </c>
      <c r="AQ43" s="541" t="n">
        <f aca="false">BJ33</f>
        <v>18869605208.33</v>
      </c>
      <c r="AR43" s="542" t="n">
        <v>30</v>
      </c>
      <c r="AS43" s="543" t="n">
        <v>2370</v>
      </c>
      <c r="AT43" s="544" t="n">
        <v>2500.08</v>
      </c>
      <c r="AU43" s="545" t="n">
        <v>4342.67</v>
      </c>
      <c r="AV43" s="546" t="n">
        <f aca="false">AP43/AS43</f>
        <v>3151658.37482278</v>
      </c>
      <c r="AW43" s="547" t="n">
        <f aca="false">AQ43/AS43</f>
        <v>7961858.73769198</v>
      </c>
      <c r="AX43" s="546" t="n">
        <f aca="false">$AX$36*(AQ43-AP43)/($AQ$53-$AP$53)</f>
        <v>12216941553.7977</v>
      </c>
      <c r="AY43" s="546" t="n">
        <f aca="false">AX43/AS43</f>
        <v>5154827.65983024</v>
      </c>
      <c r="AZ43" s="546" t="n">
        <f aca="false">AX43/AT43</f>
        <v>4886620.24967108</v>
      </c>
      <c r="BA43" s="548"/>
      <c r="BB43" s="548"/>
      <c r="BC43" s="549"/>
      <c r="BD43" s="549"/>
      <c r="BE43" s="549"/>
      <c r="BF43" s="549"/>
      <c r="BG43" s="550"/>
    </row>
    <row r="44" customFormat="false" ht="26.25" hidden="false" customHeight="true" outlineLevel="0" collapsed="false">
      <c r="B44" s="128" t="n">
        <v>6</v>
      </c>
      <c r="C44" s="537" t="s">
        <v>341</v>
      </c>
      <c r="D44" s="538" t="s">
        <v>336</v>
      </c>
      <c r="E44" s="539"/>
      <c r="F44" s="539"/>
      <c r="G44" s="539"/>
      <c r="H44" s="539"/>
      <c r="I44" s="539"/>
      <c r="J44" s="539"/>
      <c r="K44" s="539"/>
      <c r="L44" s="539"/>
      <c r="M44" s="539"/>
      <c r="N44" s="539"/>
      <c r="O44" s="539"/>
      <c r="P44" s="539"/>
      <c r="Q44" s="539"/>
      <c r="R44" s="539"/>
      <c r="S44" s="539"/>
      <c r="T44" s="539"/>
      <c r="U44" s="539"/>
      <c r="V44" s="539"/>
      <c r="W44" s="539"/>
      <c r="X44" s="539"/>
      <c r="Y44" s="539"/>
      <c r="Z44" s="539"/>
      <c r="AA44" s="539"/>
      <c r="AB44" s="539"/>
      <c r="AC44" s="539"/>
      <c r="AD44" s="539"/>
      <c r="AE44" s="539"/>
      <c r="AF44" s="539"/>
      <c r="AG44" s="539"/>
      <c r="AH44" s="539"/>
      <c r="AI44" s="539"/>
      <c r="AJ44" s="539"/>
      <c r="AK44" s="539"/>
      <c r="AL44" s="539"/>
      <c r="AM44" s="539"/>
      <c r="AN44" s="540" t="n">
        <f aca="false">1-AO44</f>
        <v>0.483174931675485</v>
      </c>
      <c r="AO44" s="540" t="n">
        <f aca="false">AP35</f>
        <v>0.516825068324515</v>
      </c>
      <c r="AP44" s="541" t="n">
        <f aca="false">AP33</f>
        <v>9737130600.85</v>
      </c>
      <c r="AQ44" s="541" t="n">
        <f aca="false">BE33</f>
        <v>18840283100.85</v>
      </c>
      <c r="AR44" s="542" t="n">
        <v>29</v>
      </c>
      <c r="AS44" s="543" t="n">
        <v>2380</v>
      </c>
      <c r="AT44" s="544" t="n">
        <v>2503.72</v>
      </c>
      <c r="AU44" s="545" t="n">
        <v>4054.15</v>
      </c>
      <c r="AV44" s="546" t="n">
        <f aca="false">AP44/AS44</f>
        <v>4091231.34489496</v>
      </c>
      <c r="AW44" s="547" t="n">
        <f aca="false">AQ44/AS44</f>
        <v>7916085.3364916</v>
      </c>
      <c r="AX44" s="546" t="n">
        <f aca="false">$AX$36*(AQ44-AP44)/($AQ$53-$AP$53)</f>
        <v>9755348791.8875</v>
      </c>
      <c r="AY44" s="546" t="n">
        <f aca="false">AX44/AS44</f>
        <v>4098886.04701155</v>
      </c>
      <c r="AZ44" s="546" t="n">
        <f aca="false">AX44/AT44</f>
        <v>3896341.7602158</v>
      </c>
      <c r="BA44" s="548"/>
      <c r="BB44" s="548"/>
      <c r="BC44" s="549"/>
      <c r="BD44" s="549"/>
      <c r="BE44" s="549"/>
      <c r="BF44" s="549"/>
      <c r="BG44" s="550"/>
    </row>
    <row r="45" s="551" customFormat="true" ht="26.25" hidden="false" customHeight="true" outlineLevel="0" collapsed="false">
      <c r="B45" s="552" t="n">
        <v>7</v>
      </c>
      <c r="C45" s="553" t="s">
        <v>342</v>
      </c>
      <c r="D45" s="554" t="s">
        <v>336</v>
      </c>
      <c r="E45" s="555"/>
      <c r="F45" s="555"/>
      <c r="G45" s="555"/>
      <c r="H45" s="555"/>
      <c r="I45" s="555"/>
      <c r="J45" s="555"/>
      <c r="K45" s="555"/>
      <c r="L45" s="555"/>
      <c r="M45" s="555"/>
      <c r="N45" s="555"/>
      <c r="O45" s="555"/>
      <c r="P45" s="555"/>
      <c r="Q45" s="555"/>
      <c r="R45" s="555"/>
      <c r="S45" s="555"/>
      <c r="T45" s="555"/>
      <c r="U45" s="555"/>
      <c r="V45" s="555"/>
      <c r="W45" s="555"/>
      <c r="X45" s="555"/>
      <c r="Y45" s="555"/>
      <c r="Z45" s="555"/>
      <c r="AA45" s="555"/>
      <c r="AB45" s="555"/>
      <c r="AC45" s="555"/>
      <c r="AD45" s="555"/>
      <c r="AE45" s="555"/>
      <c r="AF45" s="555"/>
      <c r="AG45" s="555"/>
      <c r="AH45" s="555"/>
      <c r="AI45" s="555"/>
      <c r="AJ45" s="555"/>
      <c r="AK45" s="555"/>
      <c r="AL45" s="555"/>
      <c r="AM45" s="555"/>
      <c r="AN45" s="540" t="n">
        <f aca="false">1-AO45</f>
        <v>0.458916056121909</v>
      </c>
      <c r="AO45" s="540" t="n">
        <f aca="false">AQ35</f>
        <v>0.541083943878091</v>
      </c>
      <c r="AP45" s="541" t="n">
        <f aca="false">AQ33</f>
        <v>10779885499.19</v>
      </c>
      <c r="AQ45" s="541" t="n">
        <f aca="false">BF33</f>
        <v>19922759899.19</v>
      </c>
      <c r="AR45" s="556" t="n">
        <v>29</v>
      </c>
      <c r="AS45" s="557" t="n">
        <v>2740</v>
      </c>
      <c r="AT45" s="558" t="n">
        <v>2938.81</v>
      </c>
      <c r="AU45" s="559" t="n">
        <v>4313.81</v>
      </c>
      <c r="AV45" s="541" t="n">
        <f aca="false">AP45/AS45</f>
        <v>3934264.78072628</v>
      </c>
      <c r="AW45" s="547" t="n">
        <f aca="false">AQ45/AS45</f>
        <v>7271080.25517883</v>
      </c>
      <c r="AX45" s="546" t="n">
        <f aca="false">$AX$36*(AQ45-AP45)/($AQ$53-$AP$53)</f>
        <v>9797916571.47555</v>
      </c>
      <c r="AY45" s="546" t="n">
        <f aca="false">AX45/AS45</f>
        <v>3575881.96039254</v>
      </c>
      <c r="AZ45" s="546" t="n">
        <f aca="false">AX45/AT45</f>
        <v>3333974.1499027</v>
      </c>
      <c r="BA45" s="548"/>
      <c r="BB45" s="548"/>
      <c r="BC45" s="560"/>
      <c r="BD45" s="560"/>
      <c r="BE45" s="560"/>
      <c r="BF45" s="560"/>
      <c r="BG45" s="550"/>
    </row>
    <row r="46" s="551" customFormat="true" ht="26.25" hidden="false" customHeight="true" outlineLevel="0" collapsed="false">
      <c r="B46" s="552" t="n">
        <v>8</v>
      </c>
      <c r="C46" s="553" t="s">
        <v>343</v>
      </c>
      <c r="D46" s="554" t="s">
        <v>336</v>
      </c>
      <c r="E46" s="555"/>
      <c r="F46" s="555"/>
      <c r="G46" s="555"/>
      <c r="H46" s="555"/>
      <c r="I46" s="555"/>
      <c r="J46" s="555"/>
      <c r="K46" s="555"/>
      <c r="L46" s="555"/>
      <c r="M46" s="555"/>
      <c r="N46" s="555"/>
      <c r="O46" s="555"/>
      <c r="P46" s="555"/>
      <c r="Q46" s="555"/>
      <c r="R46" s="555"/>
      <c r="S46" s="555"/>
      <c r="T46" s="555"/>
      <c r="U46" s="555"/>
      <c r="V46" s="555"/>
      <c r="W46" s="555"/>
      <c r="X46" s="555"/>
      <c r="Y46" s="555"/>
      <c r="Z46" s="555"/>
      <c r="AA46" s="555"/>
      <c r="AB46" s="555"/>
      <c r="AC46" s="555"/>
      <c r="AD46" s="555"/>
      <c r="AE46" s="555"/>
      <c r="AF46" s="555"/>
      <c r="AG46" s="555"/>
      <c r="AH46" s="555"/>
      <c r="AI46" s="555"/>
      <c r="AJ46" s="555"/>
      <c r="AK46" s="555"/>
      <c r="AL46" s="555"/>
      <c r="AM46" s="555"/>
      <c r="AN46" s="540" t="n">
        <f aca="false">1-AO46</f>
        <v>0.466904623152546</v>
      </c>
      <c r="AO46" s="540" t="n">
        <f aca="false">AR35</f>
        <v>0.533095376847454</v>
      </c>
      <c r="AP46" s="541" t="n">
        <f aca="false">AR33</f>
        <v>10944652789.94</v>
      </c>
      <c r="AQ46" s="541" t="n">
        <f aca="false">BG33</f>
        <v>20530383989.94</v>
      </c>
      <c r="AR46" s="556" t="n">
        <v>29</v>
      </c>
      <c r="AS46" s="557" t="n">
        <v>2740</v>
      </c>
      <c r="AT46" s="558" t="n">
        <v>2938.81</v>
      </c>
      <c r="AU46" s="559" t="n">
        <v>4448.06</v>
      </c>
      <c r="AV46" s="541" t="n">
        <f aca="false">AP46/AS46</f>
        <v>3994398.82844526</v>
      </c>
      <c r="AW46" s="547" t="n">
        <f aca="false">AQ46/AS46</f>
        <v>7492840.87224088</v>
      </c>
      <c r="AX46" s="546" t="n">
        <f aca="false">$AX$36*(AQ46-AP46)/($AQ$53-$AP$53)</f>
        <v>10272501892.2047</v>
      </c>
      <c r="AY46" s="546" t="n">
        <f aca="false">AX46/AS46</f>
        <v>3749088.28182655</v>
      </c>
      <c r="AZ46" s="546" t="n">
        <f aca="false">AX46/AT46</f>
        <v>3495463.0929542</v>
      </c>
      <c r="BA46" s="548"/>
      <c r="BB46" s="548"/>
      <c r="BC46" s="560"/>
      <c r="BD46" s="560"/>
      <c r="BE46" s="560"/>
      <c r="BF46" s="560"/>
      <c r="BG46" s="550"/>
    </row>
    <row r="47" s="561" customFormat="true" ht="26.25" hidden="false" customHeight="true" outlineLevel="0" collapsed="false">
      <c r="B47" s="562" t="n">
        <v>9</v>
      </c>
      <c r="C47" s="563" t="s">
        <v>344</v>
      </c>
      <c r="D47" s="564" t="s">
        <v>336</v>
      </c>
      <c r="E47" s="565"/>
      <c r="F47" s="565"/>
      <c r="G47" s="565"/>
      <c r="H47" s="565"/>
      <c r="I47" s="565"/>
      <c r="J47" s="565"/>
      <c r="K47" s="565"/>
      <c r="L47" s="565"/>
      <c r="M47" s="565"/>
      <c r="N47" s="565"/>
      <c r="O47" s="565"/>
      <c r="P47" s="565"/>
      <c r="Q47" s="565"/>
      <c r="R47" s="565"/>
      <c r="S47" s="565"/>
      <c r="T47" s="565"/>
      <c r="U47" s="565"/>
      <c r="V47" s="565"/>
      <c r="W47" s="565"/>
      <c r="X47" s="565"/>
      <c r="Y47" s="565"/>
      <c r="Z47" s="565"/>
      <c r="AA47" s="565"/>
      <c r="AB47" s="565"/>
      <c r="AC47" s="565"/>
      <c r="AD47" s="565"/>
      <c r="AE47" s="565"/>
      <c r="AF47" s="565"/>
      <c r="AG47" s="565"/>
      <c r="AH47" s="565"/>
      <c r="AI47" s="565"/>
      <c r="AJ47" s="565"/>
      <c r="AK47" s="565"/>
      <c r="AL47" s="565"/>
      <c r="AM47" s="565"/>
      <c r="AN47" s="566" t="n">
        <f aca="false">1-AO47</f>
        <v>0.271654356429236</v>
      </c>
      <c r="AO47" s="566" t="n">
        <f aca="false">AY35</f>
        <v>0.728345643570764</v>
      </c>
      <c r="AP47" s="567" t="n">
        <f aca="false">AY33</f>
        <v>15113429237.2</v>
      </c>
      <c r="AQ47" s="567" t="n">
        <f aca="false">BN33</f>
        <v>20750353037.2</v>
      </c>
      <c r="AR47" s="568" t="n">
        <v>29</v>
      </c>
      <c r="AS47" s="569" t="n">
        <v>2380</v>
      </c>
      <c r="AT47" s="570" t="n">
        <v>2503.72</v>
      </c>
      <c r="AU47" s="571" t="n">
        <v>4162.8</v>
      </c>
      <c r="AV47" s="567" t="n">
        <f aca="false">AP47/AS47</f>
        <v>6350180.35176471</v>
      </c>
      <c r="AW47" s="572" t="n">
        <f aca="false">AQ47/AS47</f>
        <v>8718635.72991597</v>
      </c>
      <c r="AX47" s="546" t="n">
        <f aca="false">$AX$36*(AQ47-AP47)/($AQ$53-$AP$53)</f>
        <v>6040781782.16743</v>
      </c>
      <c r="AY47" s="546" t="n">
        <f aca="false">AX47/AS47</f>
        <v>2538143.6059527</v>
      </c>
      <c r="AZ47" s="546" t="n">
        <f aca="false">AX47/AT47</f>
        <v>2412722.58166545</v>
      </c>
      <c r="BA47" s="548"/>
      <c r="BB47" s="548"/>
      <c r="BC47" s="573"/>
      <c r="BD47" s="573"/>
      <c r="BE47" s="573"/>
      <c r="BF47" s="573"/>
      <c r="BG47" s="574"/>
    </row>
    <row r="48" s="561" customFormat="true" ht="26.25" hidden="false" customHeight="true" outlineLevel="0" collapsed="false">
      <c r="B48" s="562" t="n">
        <v>10</v>
      </c>
      <c r="C48" s="563" t="s">
        <v>345</v>
      </c>
      <c r="D48" s="564" t="s">
        <v>336</v>
      </c>
      <c r="E48" s="565"/>
      <c r="F48" s="565"/>
      <c r="G48" s="565"/>
      <c r="H48" s="565"/>
      <c r="I48" s="565"/>
      <c r="J48" s="565"/>
      <c r="K48" s="565"/>
      <c r="L48" s="565"/>
      <c r="M48" s="565"/>
      <c r="N48" s="565"/>
      <c r="O48" s="565"/>
      <c r="P48" s="565"/>
      <c r="Q48" s="565"/>
      <c r="R48" s="565"/>
      <c r="S48" s="565"/>
      <c r="T48" s="565"/>
      <c r="U48" s="565"/>
      <c r="V48" s="565"/>
      <c r="W48" s="565"/>
      <c r="X48" s="565"/>
      <c r="Y48" s="565"/>
      <c r="Z48" s="565"/>
      <c r="AA48" s="565"/>
      <c r="AB48" s="565"/>
      <c r="AC48" s="565"/>
      <c r="AD48" s="565"/>
      <c r="AE48" s="565"/>
      <c r="AF48" s="565"/>
      <c r="AG48" s="565"/>
      <c r="AH48" s="565"/>
      <c r="AI48" s="565"/>
      <c r="AJ48" s="565"/>
      <c r="AK48" s="565"/>
      <c r="AL48" s="565"/>
      <c r="AM48" s="565"/>
      <c r="AN48" s="566" t="n">
        <f aca="false">1-AO48</f>
        <v>0.295061845371125</v>
      </c>
      <c r="AO48" s="566" t="n">
        <f aca="false">AZ35</f>
        <v>0.704938154628875</v>
      </c>
      <c r="AP48" s="567" t="n">
        <f aca="false">AZ33</f>
        <v>14426878842.2</v>
      </c>
      <c r="AQ48" s="567" t="n">
        <f aca="false">BO33</f>
        <v>20465453242.2</v>
      </c>
      <c r="AR48" s="568" t="n">
        <v>29</v>
      </c>
      <c r="AS48" s="569" t="n">
        <v>2295</v>
      </c>
      <c r="AT48" s="570" t="n">
        <v>2419.2</v>
      </c>
      <c r="AU48" s="571" t="n">
        <v>3897.8</v>
      </c>
      <c r="AV48" s="567" t="n">
        <f aca="false">AP48/AS48</f>
        <v>6286221.71773421</v>
      </c>
      <c r="AW48" s="572" t="n">
        <f aca="false">AQ48/AS48</f>
        <v>8917408.82013072</v>
      </c>
      <c r="AX48" s="546" t="n">
        <f aca="false">$AX$36*(AQ48-AP48)/($AQ$53-$AP$53)</f>
        <v>6471208680.48325</v>
      </c>
      <c r="AY48" s="546" t="n">
        <f aca="false">AX48/AS48</f>
        <v>2819698.7714524</v>
      </c>
      <c r="AZ48" s="546" t="n">
        <f aca="false">AX48/AT48</f>
        <v>2674937.45059658</v>
      </c>
      <c r="BA48" s="548"/>
      <c r="BB48" s="548"/>
      <c r="BC48" s="573"/>
      <c r="BD48" s="573"/>
      <c r="BE48" s="573"/>
      <c r="BF48" s="573"/>
      <c r="BG48" s="574"/>
    </row>
    <row r="49" s="561" customFormat="true" ht="26.25" hidden="false" customHeight="true" outlineLevel="0" collapsed="false">
      <c r="B49" s="562" t="n">
        <v>11</v>
      </c>
      <c r="C49" s="563" t="s">
        <v>346</v>
      </c>
      <c r="D49" s="564" t="s">
        <v>336</v>
      </c>
      <c r="E49" s="565"/>
      <c r="F49" s="565"/>
      <c r="G49" s="565"/>
      <c r="H49" s="565"/>
      <c r="I49" s="565"/>
      <c r="J49" s="565"/>
      <c r="K49" s="565"/>
      <c r="L49" s="565"/>
      <c r="M49" s="565"/>
      <c r="N49" s="565"/>
      <c r="O49" s="565"/>
      <c r="P49" s="565"/>
      <c r="Q49" s="565"/>
      <c r="R49" s="565"/>
      <c r="S49" s="565"/>
      <c r="T49" s="565"/>
      <c r="U49" s="565"/>
      <c r="V49" s="565"/>
      <c r="W49" s="565"/>
      <c r="X49" s="565"/>
      <c r="Y49" s="565"/>
      <c r="Z49" s="565"/>
      <c r="AA49" s="565"/>
      <c r="AB49" s="565"/>
      <c r="AC49" s="565"/>
      <c r="AD49" s="565"/>
      <c r="AE49" s="565"/>
      <c r="AF49" s="565"/>
      <c r="AG49" s="565"/>
      <c r="AH49" s="565"/>
      <c r="AI49" s="565"/>
      <c r="AJ49" s="565"/>
      <c r="AK49" s="565"/>
      <c r="AL49" s="565"/>
      <c r="AM49" s="565"/>
      <c r="AN49" s="566" t="n">
        <f aca="false">1-AO49</f>
        <v>0.0815119653999977</v>
      </c>
      <c r="AO49" s="566" t="n">
        <f aca="false">BA35</f>
        <v>0.918488034600002</v>
      </c>
      <c r="AP49" s="567" t="n">
        <f aca="false">BA33</f>
        <v>20704688842.2</v>
      </c>
      <c r="AQ49" s="567" t="n">
        <f aca="false">BP33</f>
        <v>22542143242.2</v>
      </c>
      <c r="AR49" s="568" t="n">
        <v>29</v>
      </c>
      <c r="AS49" s="569" t="n">
        <v>2295</v>
      </c>
      <c r="AT49" s="570" t="n">
        <v>2419.2</v>
      </c>
      <c r="AU49" s="571" t="n">
        <v>3897.8</v>
      </c>
      <c r="AV49" s="567" t="n">
        <f aca="false">AP49/AS49</f>
        <v>9021650.91163399</v>
      </c>
      <c r="AW49" s="572" t="n">
        <f aca="false">AQ49/AS49</f>
        <v>9822284.63712418</v>
      </c>
      <c r="AX49" s="546" t="n">
        <f aca="false">$AX$36*(AQ49-AP49)/($AQ$53-$AP$53)</f>
        <v>1969099008.41366</v>
      </c>
      <c r="AY49" s="546" t="n">
        <f aca="false">AX49/AS49</f>
        <v>857995.210637762</v>
      </c>
      <c r="AZ49" s="546" t="n">
        <f aca="false">AX49/AT49</f>
        <v>813946.349377341</v>
      </c>
      <c r="BA49" s="548"/>
      <c r="BB49" s="548"/>
      <c r="BC49" s="573"/>
      <c r="BD49" s="573"/>
      <c r="BE49" s="573"/>
      <c r="BF49" s="573"/>
      <c r="BG49" s="574"/>
    </row>
    <row r="50" s="561" customFormat="true" ht="26.25" hidden="false" customHeight="true" outlineLevel="0" collapsed="false">
      <c r="B50" s="562" t="n">
        <v>12</v>
      </c>
      <c r="C50" s="563" t="s">
        <v>347</v>
      </c>
      <c r="D50" s="564" t="s">
        <v>336</v>
      </c>
      <c r="E50" s="565"/>
      <c r="F50" s="565"/>
      <c r="G50" s="565"/>
      <c r="H50" s="565"/>
      <c r="I50" s="565"/>
      <c r="J50" s="565"/>
      <c r="K50" s="565"/>
      <c r="L50" s="565"/>
      <c r="M50" s="565"/>
      <c r="N50" s="565"/>
      <c r="O50" s="565"/>
      <c r="P50" s="565"/>
      <c r="Q50" s="565"/>
      <c r="R50" s="565"/>
      <c r="S50" s="565"/>
      <c r="T50" s="565"/>
      <c r="U50" s="565"/>
      <c r="V50" s="565"/>
      <c r="W50" s="565"/>
      <c r="X50" s="565"/>
      <c r="Y50" s="565"/>
      <c r="Z50" s="565"/>
      <c r="AA50" s="565"/>
      <c r="AB50" s="565"/>
      <c r="AC50" s="565"/>
      <c r="AD50" s="565"/>
      <c r="AE50" s="565"/>
      <c r="AF50" s="565"/>
      <c r="AG50" s="565"/>
      <c r="AH50" s="565"/>
      <c r="AI50" s="565"/>
      <c r="AJ50" s="565"/>
      <c r="AK50" s="565"/>
      <c r="AL50" s="565"/>
      <c r="AM50" s="565"/>
      <c r="AN50" s="566" t="n">
        <f aca="false">1-AO50</f>
        <v>0.259286285154247</v>
      </c>
      <c r="AO50" s="566" t="n">
        <f aca="false">BB35</f>
        <v>0.740713714845753</v>
      </c>
      <c r="AP50" s="567" t="n">
        <f aca="false">BB33</f>
        <v>16058295499.19</v>
      </c>
      <c r="AQ50" s="567" t="n">
        <f aca="false">BQ33</f>
        <v>21679489899.19</v>
      </c>
      <c r="AR50" s="568" t="n">
        <v>29</v>
      </c>
      <c r="AS50" s="569" t="n">
        <v>2740</v>
      </c>
      <c r="AT50" s="570" t="n">
        <v>2938.81</v>
      </c>
      <c r="AU50" s="571" t="n">
        <v>4313.81</v>
      </c>
      <c r="AV50" s="567" t="n">
        <f aca="false">AP50/AS50</f>
        <v>5860691.78802555</v>
      </c>
      <c r="AW50" s="572" t="n">
        <f aca="false">AQ50/AS50</f>
        <v>7912222.59094526</v>
      </c>
      <c r="AX50" s="546" t="n">
        <f aca="false">$AX$36*(AQ50-AP50)/($AQ$53-$AP$53)</f>
        <v>6023925447.6957</v>
      </c>
      <c r="AY50" s="546" t="n">
        <f aca="false">AX50/AS50</f>
        <v>2198512.93711522</v>
      </c>
      <c r="AZ50" s="546" t="n">
        <f aca="false">AX50/AT50</f>
        <v>2049783.9083492</v>
      </c>
      <c r="BA50" s="548"/>
      <c r="BB50" s="548"/>
      <c r="BC50" s="573"/>
      <c r="BD50" s="573"/>
      <c r="BE50" s="573"/>
      <c r="BF50" s="573"/>
      <c r="BG50" s="574"/>
    </row>
    <row r="51" s="561" customFormat="true" ht="26.25" hidden="false" customHeight="true" outlineLevel="0" collapsed="false">
      <c r="B51" s="562" t="n">
        <v>13</v>
      </c>
      <c r="C51" s="563" t="s">
        <v>348</v>
      </c>
      <c r="D51" s="564" t="s">
        <v>336</v>
      </c>
      <c r="E51" s="565"/>
      <c r="F51" s="565"/>
      <c r="G51" s="565"/>
      <c r="H51" s="565"/>
      <c r="I51" s="565"/>
      <c r="J51" s="565"/>
      <c r="K51" s="565"/>
      <c r="L51" s="565"/>
      <c r="M51" s="565"/>
      <c r="N51" s="565"/>
      <c r="O51" s="565"/>
      <c r="P51" s="565"/>
      <c r="Q51" s="565"/>
      <c r="R51" s="565"/>
      <c r="S51" s="565"/>
      <c r="T51" s="565"/>
      <c r="U51" s="565"/>
      <c r="V51" s="565"/>
      <c r="W51" s="565"/>
      <c r="X51" s="565"/>
      <c r="Y51" s="565"/>
      <c r="Z51" s="565"/>
      <c r="AA51" s="565"/>
      <c r="AB51" s="565"/>
      <c r="AC51" s="565"/>
      <c r="AD51" s="565"/>
      <c r="AE51" s="565"/>
      <c r="AF51" s="565"/>
      <c r="AG51" s="565"/>
      <c r="AH51" s="565"/>
      <c r="AI51" s="565"/>
      <c r="AJ51" s="565"/>
      <c r="AK51" s="565"/>
      <c r="AL51" s="565"/>
      <c r="AM51" s="565"/>
      <c r="AN51" s="566" t="n">
        <f aca="false">1-AO51</f>
        <v>0.270569077865016</v>
      </c>
      <c r="AO51" s="566" t="n">
        <f aca="false">BC35</f>
        <v>0.729430922134984</v>
      </c>
      <c r="AP51" s="567" t="n">
        <f aca="false">BC33</f>
        <v>17134550894.29</v>
      </c>
      <c r="AQ51" s="567" t="n">
        <f aca="false">BR33</f>
        <v>23490299594.29</v>
      </c>
      <c r="AR51" s="568" t="n">
        <v>29</v>
      </c>
      <c r="AS51" s="569" t="n">
        <v>2740</v>
      </c>
      <c r="AT51" s="570" t="n">
        <v>2938.81</v>
      </c>
      <c r="AU51" s="571" t="n">
        <v>4688.71</v>
      </c>
      <c r="AV51" s="567" t="n">
        <f aca="false">AP51/AS51</f>
        <v>6253485.72784307</v>
      </c>
      <c r="AW51" s="572" t="n">
        <f aca="false">AQ51/AS51</f>
        <v>8573102.04171168</v>
      </c>
      <c r="AX51" s="546" t="n">
        <f aca="false">$AX$36*(AQ51-AP51)/($AQ$53-$AP$53)</f>
        <v>6811106965.64575</v>
      </c>
      <c r="AY51" s="546" t="n">
        <f aca="false">AX51/AS51</f>
        <v>2485805.46191451</v>
      </c>
      <c r="AZ51" s="546" t="n">
        <f aca="false">AX51/AT51</f>
        <v>2317641.14238272</v>
      </c>
      <c r="BA51" s="548"/>
      <c r="BB51" s="548"/>
      <c r="BC51" s="573"/>
      <c r="BD51" s="573"/>
      <c r="BE51" s="573"/>
      <c r="BF51" s="573"/>
      <c r="BG51" s="574"/>
    </row>
    <row r="52" s="561" customFormat="true" ht="26.25" hidden="false" customHeight="true" outlineLevel="0" collapsed="false">
      <c r="B52" s="562" t="n">
        <v>14</v>
      </c>
      <c r="C52" s="563" t="s">
        <v>349</v>
      </c>
      <c r="D52" s="564" t="s">
        <v>336</v>
      </c>
      <c r="E52" s="565"/>
      <c r="F52" s="565"/>
      <c r="G52" s="565"/>
      <c r="H52" s="565"/>
      <c r="I52" s="565"/>
      <c r="J52" s="565"/>
      <c r="K52" s="565"/>
      <c r="L52" s="565"/>
      <c r="M52" s="565"/>
      <c r="N52" s="565"/>
      <c r="O52" s="565"/>
      <c r="P52" s="565"/>
      <c r="Q52" s="565"/>
      <c r="R52" s="565"/>
      <c r="S52" s="565"/>
      <c r="T52" s="565"/>
      <c r="U52" s="565"/>
      <c r="V52" s="565"/>
      <c r="W52" s="565"/>
      <c r="X52" s="565"/>
      <c r="Y52" s="565"/>
      <c r="Z52" s="565"/>
      <c r="AA52" s="565"/>
      <c r="AB52" s="565"/>
      <c r="AC52" s="565"/>
      <c r="AD52" s="565"/>
      <c r="AE52" s="565"/>
      <c r="AF52" s="565"/>
      <c r="AG52" s="565"/>
      <c r="AH52" s="565"/>
      <c r="AI52" s="565"/>
      <c r="AJ52" s="565"/>
      <c r="AK52" s="565"/>
      <c r="AL52" s="565"/>
      <c r="AM52" s="565"/>
      <c r="AN52" s="566" t="n">
        <f aca="false">1-AO52</f>
        <v>0.281338941107345</v>
      </c>
      <c r="AO52" s="566" t="n">
        <f aca="false">AX35</f>
        <v>0.718661058892655</v>
      </c>
      <c r="AP52" s="567" t="n">
        <f aca="false">AX33</f>
        <v>14573602224.63</v>
      </c>
      <c r="AQ52" s="567" t="n">
        <f aca="false">BM33</f>
        <v>20278825524.63</v>
      </c>
      <c r="AR52" s="568" t="n">
        <v>25</v>
      </c>
      <c r="AS52" s="569" t="n">
        <v>2360</v>
      </c>
      <c r="AT52" s="570" t="n">
        <v>2526.09</v>
      </c>
      <c r="AU52" s="571" t="n">
        <v>3996.37</v>
      </c>
      <c r="AV52" s="567" t="n">
        <f aca="false">AP52/AS52</f>
        <v>6175255.17992797</v>
      </c>
      <c r="AW52" s="572" t="n">
        <f aca="false">AQ52/AS52</f>
        <v>8592722.67992797</v>
      </c>
      <c r="AX52" s="546" t="n">
        <f aca="false">$AX$36*(AQ52-AP52)/($AQ$53-$AP$53)</f>
        <v>6113974606.83026</v>
      </c>
      <c r="AY52" s="546" t="n">
        <f aca="false">AX52/AS52</f>
        <v>2590667.20628401</v>
      </c>
      <c r="AZ52" s="546" t="n">
        <f aca="false">AX52/AT52</f>
        <v>2420331.26564385</v>
      </c>
      <c r="BA52" s="548"/>
      <c r="BB52" s="548"/>
      <c r="BC52" s="573"/>
      <c r="BD52" s="573"/>
      <c r="BE52" s="573"/>
      <c r="BF52" s="573"/>
      <c r="BG52" s="574"/>
    </row>
    <row r="53" s="575" customFormat="true" ht="26.25" hidden="false" customHeight="true" outlineLevel="0" collapsed="false">
      <c r="B53" s="576" t="s">
        <v>350</v>
      </c>
      <c r="C53" s="576"/>
      <c r="D53" s="577" t="str">
        <f aca="false">D46</f>
        <v>ریال</v>
      </c>
      <c r="E53" s="578"/>
      <c r="F53" s="578"/>
      <c r="G53" s="578"/>
      <c r="H53" s="578"/>
      <c r="I53" s="578"/>
      <c r="J53" s="578"/>
      <c r="K53" s="578"/>
      <c r="L53" s="578"/>
      <c r="M53" s="578"/>
      <c r="N53" s="578"/>
      <c r="O53" s="578"/>
      <c r="P53" s="578"/>
      <c r="Q53" s="578"/>
      <c r="R53" s="578"/>
      <c r="S53" s="578"/>
      <c r="T53" s="578"/>
      <c r="U53" s="578"/>
      <c r="V53" s="578"/>
      <c r="W53" s="578"/>
      <c r="X53" s="578"/>
      <c r="Y53" s="578"/>
      <c r="Z53" s="578"/>
      <c r="AA53" s="578"/>
      <c r="AB53" s="578"/>
      <c r="AC53" s="578"/>
      <c r="AD53" s="578"/>
      <c r="AE53" s="578"/>
      <c r="AF53" s="578"/>
      <c r="AG53" s="578"/>
      <c r="AH53" s="578"/>
      <c r="AI53" s="578"/>
      <c r="AJ53" s="578"/>
      <c r="AK53" s="578"/>
      <c r="AL53" s="578"/>
      <c r="AM53" s="578"/>
      <c r="AN53" s="579" t="n">
        <f aca="false">SUM(AN39:AN52)/14</f>
        <v>0.426491098901006</v>
      </c>
      <c r="AO53" s="579" t="n">
        <f aca="false">SUM(AO39:AO52)/14</f>
        <v>0.573508901098994</v>
      </c>
      <c r="AP53" s="580" t="n">
        <f aca="false">SUM(AP39:AP52)</f>
        <v>176204744433.66</v>
      </c>
      <c r="AQ53" s="580" t="n">
        <f aca="false">SUM(AQ39:AQ52)</f>
        <v>313229002453.66</v>
      </c>
      <c r="AR53" s="581" t="n">
        <f aca="false">SUM(AR39:AR52)</f>
        <v>438</v>
      </c>
      <c r="AS53" s="581" t="n">
        <f aca="false">SUM(AS39:AS52)</f>
        <v>38575</v>
      </c>
      <c r="AT53" s="581" t="n">
        <f aca="false">SUM(AT39:AT52)</f>
        <v>41171.55</v>
      </c>
      <c r="AU53" s="581" t="n">
        <f aca="false">SUM(AU39:AU52)</f>
        <v>65408.34</v>
      </c>
      <c r="AV53" s="582" t="n">
        <f aca="false">AP53/AS53</f>
        <v>4567848.20307609</v>
      </c>
      <c r="AW53" s="582" t="n">
        <f aca="false">AQ53/AS53</f>
        <v>8120000.06360752</v>
      </c>
      <c r="AX53" s="582" t="n">
        <f aca="false">SUM(AX39:AX52)</f>
        <v>146841375000</v>
      </c>
      <c r="AY53" s="582" t="n">
        <f aca="false">AX53/AS53</f>
        <v>3806646.14387557</v>
      </c>
      <c r="AZ53" s="582" t="n">
        <f aca="false">AX53/AT53</f>
        <v>3566573.88415059</v>
      </c>
      <c r="BA53" s="583"/>
      <c r="BB53" s="583"/>
      <c r="BC53" s="407"/>
      <c r="BD53" s="407"/>
      <c r="BE53" s="407"/>
      <c r="BF53" s="407"/>
      <c r="BG53" s="584"/>
    </row>
    <row r="54" s="585" customFormat="true" ht="21" hidden="false" customHeight="true" outlineLevel="0" collapsed="false">
      <c r="B54" s="586"/>
      <c r="C54" s="587" t="s">
        <v>318</v>
      </c>
      <c r="D54" s="588"/>
      <c r="E54" s="588"/>
      <c r="F54" s="588"/>
      <c r="G54" s="588"/>
      <c r="H54" s="588"/>
      <c r="I54" s="588"/>
      <c r="J54" s="588"/>
      <c r="K54" s="588"/>
      <c r="L54" s="588"/>
      <c r="M54" s="588"/>
      <c r="N54" s="588"/>
      <c r="O54" s="588"/>
      <c r="P54" s="588"/>
      <c r="Q54" s="588"/>
      <c r="R54" s="588"/>
      <c r="S54" s="588"/>
      <c r="T54" s="588"/>
      <c r="U54" s="588"/>
      <c r="V54" s="588"/>
      <c r="W54" s="588"/>
      <c r="X54" s="588"/>
      <c r="Y54" s="588"/>
      <c r="Z54" s="588"/>
      <c r="AA54" s="588"/>
      <c r="AB54" s="588"/>
      <c r="AC54" s="588"/>
      <c r="AD54" s="588"/>
      <c r="AE54" s="588"/>
      <c r="AF54" s="588"/>
      <c r="AG54" s="588"/>
      <c r="AH54" s="588"/>
      <c r="AI54" s="588"/>
      <c r="AJ54" s="588"/>
      <c r="AK54" s="588"/>
      <c r="AL54" s="588"/>
      <c r="AM54" s="588"/>
      <c r="AN54" s="588"/>
      <c r="AO54" s="589"/>
      <c r="AP54" s="590" t="n">
        <f aca="false">AP53/AS53</f>
        <v>4567848.20307609</v>
      </c>
      <c r="AQ54" s="591" t="n">
        <f aca="false">AQ53/AS53</f>
        <v>8120000.06360752</v>
      </c>
      <c r="AT54" s="592"/>
      <c r="AU54" s="593"/>
      <c r="AX54" s="594"/>
      <c r="BA54" s="592"/>
      <c r="BD54" s="595"/>
    </row>
    <row r="55" s="585" customFormat="true" ht="21" hidden="false" customHeight="true" outlineLevel="0" collapsed="false">
      <c r="B55" s="596"/>
      <c r="C55" s="597" t="s">
        <v>351</v>
      </c>
      <c r="D55" s="598"/>
      <c r="E55" s="598"/>
      <c r="F55" s="598"/>
      <c r="G55" s="598"/>
      <c r="H55" s="598"/>
      <c r="I55" s="598"/>
      <c r="J55" s="598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9"/>
      <c r="AP55" s="598"/>
      <c r="AQ55" s="600" t="n">
        <f aca="false">1830000+550000</f>
        <v>2380000</v>
      </c>
      <c r="BD55" s="595"/>
    </row>
    <row r="56" s="585" customFormat="true" ht="21" hidden="false" customHeight="true" outlineLevel="0" collapsed="false">
      <c r="B56" s="601"/>
      <c r="C56" s="602" t="s">
        <v>320</v>
      </c>
      <c r="D56" s="603"/>
      <c r="E56" s="603"/>
      <c r="F56" s="603"/>
      <c r="G56" s="603"/>
      <c r="H56" s="603"/>
      <c r="I56" s="603"/>
      <c r="J56" s="603"/>
      <c r="K56" s="603"/>
      <c r="L56" s="603"/>
      <c r="M56" s="603"/>
      <c r="N56" s="603"/>
      <c r="O56" s="603"/>
      <c r="P56" s="603"/>
      <c r="Q56" s="603"/>
      <c r="R56" s="603"/>
      <c r="S56" s="603"/>
      <c r="T56" s="603"/>
      <c r="U56" s="603"/>
      <c r="V56" s="603"/>
      <c r="W56" s="603"/>
      <c r="X56" s="603"/>
      <c r="Y56" s="603"/>
      <c r="Z56" s="603"/>
      <c r="AA56" s="603"/>
      <c r="AB56" s="603"/>
      <c r="AC56" s="603"/>
      <c r="AD56" s="603"/>
      <c r="AE56" s="603"/>
      <c r="AF56" s="603"/>
      <c r="AG56" s="603"/>
      <c r="AH56" s="603"/>
      <c r="AI56" s="603"/>
      <c r="AJ56" s="603"/>
      <c r="AK56" s="603"/>
      <c r="AL56" s="603"/>
      <c r="AM56" s="603"/>
      <c r="AN56" s="603"/>
      <c r="AO56" s="604"/>
      <c r="AP56" s="603"/>
      <c r="AQ56" s="605" t="n">
        <f aca="false">AQ54+AQ55</f>
        <v>10500000.0636075</v>
      </c>
      <c r="AT56" s="593"/>
      <c r="BD56" s="595"/>
    </row>
    <row r="57" customFormat="false" ht="19.5" hidden="false" customHeight="false" outlineLevel="0" collapsed="false">
      <c r="C57" s="606"/>
      <c r="AQ57" s="607"/>
      <c r="AT57" s="608"/>
      <c r="AU57" s="608"/>
    </row>
    <row r="58" customFormat="false" ht="19.5" hidden="false" customHeight="false" outlineLevel="0" collapsed="false">
      <c r="AT58" s="609"/>
      <c r="AU58" s="609"/>
    </row>
    <row r="59" customFormat="false" ht="19.5" hidden="false" customHeight="false" outlineLevel="0" collapsed="false">
      <c r="AT59" s="609"/>
      <c r="AU59" s="609"/>
    </row>
    <row r="60" customFormat="false" ht="19.5" hidden="false" customHeight="false" outlineLevel="0" collapsed="false">
      <c r="AT60" s="609"/>
      <c r="AU60" s="609"/>
    </row>
  </sheetData>
  <sheetProtection sheet="true" password="ce28" formatColumns="false" autoFilter="false"/>
  <mergeCells count="10">
    <mergeCell ref="AA2:AO2"/>
    <mergeCell ref="AP2:BD2"/>
    <mergeCell ref="BE2:BS2"/>
    <mergeCell ref="B33:C33"/>
    <mergeCell ref="B34:D36"/>
    <mergeCell ref="B53:C53"/>
    <mergeCell ref="AT57:AU57"/>
    <mergeCell ref="AT58:AU58"/>
    <mergeCell ref="AT59:AU59"/>
    <mergeCell ref="AT60:AU60"/>
  </mergeCells>
  <printOptions headings="false" gridLines="false" gridLinesSet="true" horizontalCentered="false" verticalCentered="false"/>
  <pageMargins left="0.708333333333333" right="0.708333333333333" top="0.7875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آنالیزبها و برآورد کارهای باقیمانده پروژه 438 واحدی مهرشهر کرج در تاریخ 1391/7/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4" ySplit="3" topLeftCell="BJ4" activePane="bottomRight" state="frozen"/>
      <selection pane="topLeft" activeCell="A1" activeCellId="0" sqref="A1"/>
      <selection pane="topRight" activeCell="BJ1" activeCellId="0" sqref="BJ1"/>
      <selection pane="bottomLeft" activeCell="A4" activeCellId="0" sqref="A4"/>
      <selection pane="bottomRight" activeCell="BM10" activeCellId="0" sqref="BM10"/>
    </sheetView>
  </sheetViews>
  <sheetFormatPr defaultColWidth="9.1171875" defaultRowHeight="19.5" zeroHeight="false" outlineLevelRow="0" outlineLevelCol="1"/>
  <cols>
    <col collapsed="false" customWidth="true" hidden="false" outlineLevel="0" max="1" min="1" style="85" width="1.87"/>
    <col collapsed="false" customWidth="true" hidden="false" outlineLevel="0" max="2" min="2" style="85" width="4.37"/>
    <col collapsed="false" customWidth="true" hidden="false" outlineLevel="0" max="3" min="3" style="85" width="42.75"/>
    <col collapsed="false" customWidth="true" hidden="false" outlineLevel="0" max="4" min="4" style="85" width="8.11"/>
    <col collapsed="false" customWidth="true" hidden="false" outlineLevel="1" max="18" min="5" style="85" width="7.62"/>
    <col collapsed="false" customWidth="false" hidden="false" outlineLevel="0" max="19" min="19" style="85" width="9.11"/>
    <col collapsed="false" customWidth="true" hidden="true" outlineLevel="0" max="20" min="20" style="85" width="11.75"/>
    <col collapsed="false" customWidth="true" hidden="true" outlineLevel="0" max="21" min="21" style="85" width="11.87"/>
    <col collapsed="false" customWidth="true" hidden="true" outlineLevel="0" max="22" min="22" style="85" width="11.37"/>
    <col collapsed="false" customWidth="true" hidden="true" outlineLevel="1" max="23" min="23" style="85" width="7.99"/>
    <col collapsed="false" customWidth="true" hidden="true" outlineLevel="1" max="24" min="24" style="85" width="6.37"/>
    <col collapsed="false" customWidth="false" hidden="true" outlineLevel="1" max="26" min="25" style="85" width="9.11"/>
    <col collapsed="false" customWidth="true" hidden="true" outlineLevel="1" max="39" min="27" style="85" width="6.37"/>
    <col collapsed="false" customWidth="true" hidden="true" outlineLevel="1" max="40" min="40" style="85" width="6.87"/>
    <col collapsed="false" customWidth="true" hidden="true" outlineLevel="0" max="41" min="41" style="407" width="7.99"/>
    <col collapsed="false" customWidth="true" hidden="false" outlineLevel="0" max="55" min="42" style="85" width="9.87"/>
    <col collapsed="false" customWidth="true" hidden="false" outlineLevel="0" max="56" min="56" style="407" width="9.87"/>
    <col collapsed="false" customWidth="true" hidden="false" outlineLevel="0" max="71" min="57" style="85" width="9.87"/>
    <col collapsed="false" customWidth="true" hidden="false" outlineLevel="0" max="86" min="72" style="85" width="8.99"/>
    <col collapsed="false" customWidth="false" hidden="false" outlineLevel="0" max="257" min="87" style="85" width="9.11"/>
  </cols>
  <sheetData>
    <row r="1" customFormat="false" ht="15" hidden="false" customHeight="true" outlineLevel="0" collapsed="false">
      <c r="A1" s="408" t="n">
        <v>1</v>
      </c>
      <c r="B1" s="408" t="n">
        <v>2</v>
      </c>
      <c r="C1" s="408" t="n">
        <v>3</v>
      </c>
      <c r="D1" s="408" t="n">
        <v>4</v>
      </c>
      <c r="E1" s="408" t="n">
        <v>5</v>
      </c>
      <c r="F1" s="408" t="n">
        <v>6</v>
      </c>
      <c r="G1" s="408" t="n">
        <v>7</v>
      </c>
      <c r="H1" s="408" t="n">
        <v>8</v>
      </c>
      <c r="I1" s="408" t="n">
        <v>9</v>
      </c>
      <c r="J1" s="408" t="n">
        <v>10</v>
      </c>
      <c r="K1" s="408" t="n">
        <v>11</v>
      </c>
      <c r="L1" s="408" t="n">
        <v>12</v>
      </c>
      <c r="M1" s="408" t="n">
        <v>13</v>
      </c>
      <c r="N1" s="408" t="n">
        <v>14</v>
      </c>
      <c r="O1" s="408" t="n">
        <v>15</v>
      </c>
      <c r="P1" s="408" t="n">
        <v>16</v>
      </c>
      <c r="Q1" s="408" t="n">
        <v>17</v>
      </c>
      <c r="R1" s="408" t="n">
        <v>18</v>
      </c>
      <c r="S1" s="408" t="n">
        <v>19</v>
      </c>
      <c r="T1" s="408" t="n">
        <v>20</v>
      </c>
      <c r="U1" s="408" t="n">
        <v>21</v>
      </c>
      <c r="V1" s="408" t="n">
        <v>22</v>
      </c>
      <c r="W1" s="408" t="n">
        <v>23</v>
      </c>
      <c r="X1" s="408" t="n">
        <v>24</v>
      </c>
      <c r="Y1" s="408" t="n">
        <v>25</v>
      </c>
      <c r="Z1" s="408" t="n">
        <v>26</v>
      </c>
      <c r="AA1" s="408" t="n">
        <v>27</v>
      </c>
      <c r="AB1" s="408" t="n">
        <v>28</v>
      </c>
      <c r="AC1" s="408" t="n">
        <v>29</v>
      </c>
      <c r="AD1" s="408" t="n">
        <v>30</v>
      </c>
      <c r="AE1" s="408" t="n">
        <v>31</v>
      </c>
      <c r="AF1" s="408" t="n">
        <v>32</v>
      </c>
      <c r="AG1" s="408" t="n">
        <v>33</v>
      </c>
      <c r="AH1" s="408" t="n">
        <v>34</v>
      </c>
      <c r="AI1" s="408" t="n">
        <v>35</v>
      </c>
      <c r="AJ1" s="408" t="n">
        <v>36</v>
      </c>
      <c r="AK1" s="408" t="n">
        <v>37</v>
      </c>
      <c r="AL1" s="408" t="n">
        <v>38</v>
      </c>
      <c r="AM1" s="408" t="n">
        <v>39</v>
      </c>
      <c r="AN1" s="408" t="n">
        <v>40</v>
      </c>
      <c r="AO1" s="408" t="n">
        <v>41</v>
      </c>
      <c r="AP1" s="408" t="n">
        <v>42</v>
      </c>
      <c r="AQ1" s="408" t="n">
        <v>43</v>
      </c>
      <c r="AR1" s="408" t="n">
        <v>44</v>
      </c>
      <c r="AS1" s="408" t="n">
        <v>45</v>
      </c>
      <c r="AT1" s="408" t="n">
        <v>46</v>
      </c>
      <c r="AU1" s="408" t="n">
        <v>47</v>
      </c>
      <c r="AV1" s="408" t="n">
        <v>48</v>
      </c>
      <c r="AW1" s="408" t="n">
        <v>49</v>
      </c>
      <c r="AX1" s="85" t="n">
        <v>1.625</v>
      </c>
      <c r="AY1" s="409" t="n">
        <v>51</v>
      </c>
      <c r="AZ1" s="409" t="n">
        <v>52</v>
      </c>
      <c r="BA1" s="409" t="n">
        <v>53</v>
      </c>
      <c r="BB1" s="409" t="n">
        <v>54</v>
      </c>
      <c r="BC1" s="409" t="n">
        <v>55</v>
      </c>
    </row>
    <row r="2" customFormat="false" ht="24.75" hidden="false" customHeight="true" outlineLevel="0" collapsed="false">
      <c r="B2" s="410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411"/>
      <c r="AA2" s="412" t="s">
        <v>271</v>
      </c>
      <c r="AB2" s="412"/>
      <c r="AC2" s="412"/>
      <c r="AD2" s="412"/>
      <c r="AE2" s="412"/>
      <c r="AF2" s="412"/>
      <c r="AG2" s="412"/>
      <c r="AH2" s="412"/>
      <c r="AI2" s="412"/>
      <c r="AJ2" s="412"/>
      <c r="AK2" s="412"/>
      <c r="AL2" s="412"/>
      <c r="AM2" s="412"/>
      <c r="AN2" s="412"/>
      <c r="AO2" s="412"/>
      <c r="AP2" s="413" t="s">
        <v>352</v>
      </c>
      <c r="AQ2" s="413"/>
      <c r="AR2" s="413"/>
      <c r="AS2" s="413"/>
      <c r="AT2" s="413"/>
      <c r="AU2" s="413"/>
      <c r="AV2" s="413"/>
      <c r="AW2" s="413"/>
      <c r="AX2" s="413"/>
      <c r="AY2" s="413"/>
      <c r="AZ2" s="413"/>
      <c r="BA2" s="413"/>
      <c r="BB2" s="413"/>
      <c r="BC2" s="413"/>
      <c r="BD2" s="413"/>
      <c r="BE2" s="414" t="s">
        <v>273</v>
      </c>
      <c r="BF2" s="414"/>
      <c r="BG2" s="414"/>
      <c r="BH2" s="414"/>
      <c r="BI2" s="414"/>
      <c r="BJ2" s="414"/>
      <c r="BK2" s="414"/>
      <c r="BL2" s="414"/>
      <c r="BM2" s="414"/>
      <c r="BN2" s="414"/>
      <c r="BO2" s="414"/>
      <c r="BP2" s="414"/>
      <c r="BQ2" s="414"/>
      <c r="BR2" s="414"/>
      <c r="BS2" s="414"/>
      <c r="BT2" s="610" t="s">
        <v>353</v>
      </c>
      <c r="BU2" s="610"/>
      <c r="BV2" s="610"/>
      <c r="BW2" s="610"/>
      <c r="BX2" s="610"/>
      <c r="BY2" s="610"/>
      <c r="BZ2" s="610"/>
      <c r="CA2" s="610"/>
      <c r="CB2" s="610"/>
      <c r="CC2" s="610"/>
      <c r="CD2" s="610"/>
      <c r="CE2" s="610"/>
      <c r="CF2" s="610"/>
      <c r="CG2" s="610"/>
      <c r="CH2" s="610"/>
      <c r="CI2" s="611" t="s">
        <v>354</v>
      </c>
      <c r="CJ2" s="611"/>
      <c r="CK2" s="611"/>
      <c r="CL2" s="611"/>
      <c r="CM2" s="611"/>
      <c r="CN2" s="611"/>
      <c r="CO2" s="611"/>
      <c r="CP2" s="611"/>
      <c r="CQ2" s="611"/>
      <c r="CR2" s="611"/>
      <c r="CS2" s="611"/>
      <c r="CT2" s="611"/>
      <c r="CU2" s="611"/>
      <c r="CV2" s="611"/>
      <c r="CW2" s="611"/>
    </row>
    <row r="3" customFormat="false" ht="34.5" hidden="false" customHeight="true" outlineLevel="0" collapsed="false">
      <c r="B3" s="415" t="s">
        <v>86</v>
      </c>
      <c r="C3" s="415" t="s">
        <v>274</v>
      </c>
      <c r="D3" s="415" t="s">
        <v>88</v>
      </c>
      <c r="E3" s="416" t="s">
        <v>240</v>
      </c>
      <c r="F3" s="416" t="s">
        <v>235</v>
      </c>
      <c r="G3" s="416" t="s">
        <v>238</v>
      </c>
      <c r="H3" s="416" t="s">
        <v>229</v>
      </c>
      <c r="I3" s="416" t="s">
        <v>231</v>
      </c>
      <c r="J3" s="416" t="s">
        <v>233</v>
      </c>
      <c r="K3" s="416" t="s">
        <v>223</v>
      </c>
      <c r="L3" s="416" t="s">
        <v>227</v>
      </c>
      <c r="M3" s="417" t="s">
        <v>246</v>
      </c>
      <c r="N3" s="417" t="s">
        <v>241</v>
      </c>
      <c r="O3" s="417" t="s">
        <v>242</v>
      </c>
      <c r="P3" s="417" t="s">
        <v>243</v>
      </c>
      <c r="Q3" s="417" t="s">
        <v>244</v>
      </c>
      <c r="R3" s="417" t="s">
        <v>245</v>
      </c>
      <c r="S3" s="418" t="s">
        <v>275</v>
      </c>
      <c r="T3" s="419" t="s">
        <v>276</v>
      </c>
      <c r="U3" s="420" t="s">
        <v>277</v>
      </c>
      <c r="V3" s="421" t="s">
        <v>168</v>
      </c>
      <c r="W3" s="418" t="s">
        <v>169</v>
      </c>
      <c r="X3" s="422" t="s">
        <v>124</v>
      </c>
      <c r="Y3" s="419" t="s">
        <v>278</v>
      </c>
      <c r="Z3" s="418" t="s">
        <v>171</v>
      </c>
      <c r="AA3" s="422" t="s">
        <v>279</v>
      </c>
      <c r="AB3" s="422" t="s">
        <v>280</v>
      </c>
      <c r="AC3" s="422" t="s">
        <v>281</v>
      </c>
      <c r="AD3" s="422" t="s">
        <v>282</v>
      </c>
      <c r="AE3" s="422" t="s">
        <v>283</v>
      </c>
      <c r="AF3" s="422" t="s">
        <v>284</v>
      </c>
      <c r="AG3" s="422" t="s">
        <v>285</v>
      </c>
      <c r="AH3" s="422" t="s">
        <v>286</v>
      </c>
      <c r="AI3" s="423" t="s">
        <v>287</v>
      </c>
      <c r="AJ3" s="423" t="s">
        <v>288</v>
      </c>
      <c r="AK3" s="423" t="s">
        <v>289</v>
      </c>
      <c r="AL3" s="423" t="s">
        <v>290</v>
      </c>
      <c r="AM3" s="423" t="s">
        <v>291</v>
      </c>
      <c r="AN3" s="423" t="s">
        <v>292</v>
      </c>
      <c r="AO3" s="424" t="str">
        <f aca="false">X3</f>
        <v>درصد
 پيشرفت </v>
      </c>
      <c r="AP3" s="415" t="s">
        <v>355</v>
      </c>
      <c r="AQ3" s="415" t="s">
        <v>356</v>
      </c>
      <c r="AR3" s="415" t="s">
        <v>357</v>
      </c>
      <c r="AS3" s="415" t="s">
        <v>358</v>
      </c>
      <c r="AT3" s="415" t="s">
        <v>359</v>
      </c>
      <c r="AU3" s="415" t="s">
        <v>360</v>
      </c>
      <c r="AV3" s="415" t="s">
        <v>361</v>
      </c>
      <c r="AW3" s="415" t="s">
        <v>362</v>
      </c>
      <c r="AX3" s="425" t="s">
        <v>363</v>
      </c>
      <c r="AY3" s="425" t="s">
        <v>364</v>
      </c>
      <c r="AZ3" s="425" t="s">
        <v>365</v>
      </c>
      <c r="BA3" s="425" t="s">
        <v>366</v>
      </c>
      <c r="BB3" s="425" t="s">
        <v>367</v>
      </c>
      <c r="BC3" s="425" t="s">
        <v>368</v>
      </c>
      <c r="BD3" s="426" t="s">
        <v>369</v>
      </c>
      <c r="BE3" s="415" t="str">
        <f aca="false">AP3</f>
        <v>هزينه  B2</v>
      </c>
      <c r="BF3" s="415" t="str">
        <f aca="false">AQ3</f>
        <v>هزينه  E3</v>
      </c>
      <c r="BG3" s="415" t="str">
        <f aca="false">AR3</f>
        <v>هزينه  E4</v>
      </c>
      <c r="BH3" s="415" t="str">
        <f aca="false">AS3</f>
        <v>هزينه  A</v>
      </c>
      <c r="BI3" s="415" t="str">
        <f aca="false">AT3</f>
        <v>هزينه  D1</v>
      </c>
      <c r="BJ3" s="415" t="str">
        <f aca="false">AU3</f>
        <v>هزينه  D2</v>
      </c>
      <c r="BK3" s="415" t="str">
        <f aca="false">AV3</f>
        <v>هزينه  F1</v>
      </c>
      <c r="BL3" s="415" t="str">
        <f aca="false">AW3</f>
        <v>هزينه  F2</v>
      </c>
      <c r="BM3" s="425" t="str">
        <f aca="false">AX3</f>
        <v>هزينه  G</v>
      </c>
      <c r="BN3" s="425" t="str">
        <f aca="false">AY3</f>
        <v>هزينه  B1</v>
      </c>
      <c r="BO3" s="425" t="str">
        <f aca="false">AZ3</f>
        <v>هزينه  C1</v>
      </c>
      <c r="BP3" s="425" t="str">
        <f aca="false">BA3</f>
        <v>هزينه  C2</v>
      </c>
      <c r="BQ3" s="425" t="str">
        <f aca="false">BB3</f>
        <v>هزينه  E1</v>
      </c>
      <c r="BR3" s="425" t="str">
        <f aca="false">BC3</f>
        <v>هزينه  E2</v>
      </c>
      <c r="BS3" s="426" t="str">
        <f aca="false">BD3</f>
        <v>كل بلوكها (14 بلوك)</v>
      </c>
      <c r="BT3" s="415" t="str">
        <f aca="false">BE3</f>
        <v>هزينه  B2</v>
      </c>
      <c r="BU3" s="415" t="str">
        <f aca="false">BF3</f>
        <v>هزينه  E3</v>
      </c>
      <c r="BV3" s="415" t="str">
        <f aca="false">BG3</f>
        <v>هزينه  E4</v>
      </c>
      <c r="BW3" s="415" t="str">
        <f aca="false">BH3</f>
        <v>هزينه  A</v>
      </c>
      <c r="BX3" s="415" t="str">
        <f aca="false">BI3</f>
        <v>هزينه  D1</v>
      </c>
      <c r="BY3" s="415" t="str">
        <f aca="false">BJ3</f>
        <v>هزينه  D2</v>
      </c>
      <c r="BZ3" s="415" t="str">
        <f aca="false">BK3</f>
        <v>هزينه  F1</v>
      </c>
      <c r="CA3" s="415" t="str">
        <f aca="false">BL3</f>
        <v>هزينه  F2</v>
      </c>
      <c r="CB3" s="425" t="str">
        <f aca="false">BM3</f>
        <v>هزينه  G</v>
      </c>
      <c r="CC3" s="425" t="str">
        <f aca="false">BN3</f>
        <v>هزينه  B1</v>
      </c>
      <c r="CD3" s="425" t="str">
        <f aca="false">BO3</f>
        <v>هزينه  C1</v>
      </c>
      <c r="CE3" s="425" t="str">
        <f aca="false">BP3</f>
        <v>هزينه  C2</v>
      </c>
      <c r="CF3" s="425" t="str">
        <f aca="false">BQ3</f>
        <v>هزينه  E1</v>
      </c>
      <c r="CG3" s="425" t="str">
        <f aca="false">BR3</f>
        <v>هزينه  E2</v>
      </c>
      <c r="CH3" s="426" t="str">
        <f aca="false">BS3</f>
        <v>كل بلوكها (14 بلوك)</v>
      </c>
      <c r="CI3" s="415" t="str">
        <f aca="false">BT3</f>
        <v>هزينه  B2</v>
      </c>
      <c r="CJ3" s="415" t="str">
        <f aca="false">BU3</f>
        <v>هزينه  E3</v>
      </c>
      <c r="CK3" s="415" t="str">
        <f aca="false">BV3</f>
        <v>هزينه  E4</v>
      </c>
      <c r="CL3" s="415" t="str">
        <f aca="false">BW3</f>
        <v>هزينه  A</v>
      </c>
      <c r="CM3" s="415" t="str">
        <f aca="false">BX3</f>
        <v>هزينه  D1</v>
      </c>
      <c r="CN3" s="415" t="str">
        <f aca="false">BY3</f>
        <v>هزينه  D2</v>
      </c>
      <c r="CO3" s="415" t="str">
        <f aca="false">BZ3</f>
        <v>هزينه  F1</v>
      </c>
      <c r="CP3" s="415" t="str">
        <f aca="false">CA3</f>
        <v>هزينه  F2</v>
      </c>
      <c r="CQ3" s="425" t="str">
        <f aca="false">CB3</f>
        <v>هزينه  G</v>
      </c>
      <c r="CR3" s="425" t="str">
        <f aca="false">CC3</f>
        <v>هزينه  B1</v>
      </c>
      <c r="CS3" s="425" t="str">
        <f aca="false">CD3</f>
        <v>هزينه  C1</v>
      </c>
      <c r="CT3" s="425" t="str">
        <f aca="false">CE3</f>
        <v>هزينه  C2</v>
      </c>
      <c r="CU3" s="425" t="str">
        <f aca="false">CF3</f>
        <v>هزينه  E1</v>
      </c>
      <c r="CV3" s="425" t="str">
        <f aca="false">CG3</f>
        <v>هزينه  E2</v>
      </c>
      <c r="CW3" s="426" t="str">
        <f aca="false">CH3</f>
        <v>كل بلوكها (14 بلوك)</v>
      </c>
    </row>
    <row r="4" customFormat="false" ht="16.5" hidden="false" customHeight="true" outlineLevel="0" collapsed="false">
      <c r="B4" s="90" t="n">
        <v>1</v>
      </c>
      <c r="C4" s="55" t="s">
        <v>95</v>
      </c>
      <c r="D4" s="428" t="s">
        <v>308</v>
      </c>
      <c r="E4" s="612" t="n">
        <f aca="false">'هزینه هر بلوک'!E4/'هزینه هر بلوک'!S4</f>
        <v>0.0781607174257078</v>
      </c>
      <c r="F4" s="612" t="n">
        <f aca="false">'هزینه هر بلوک'!F4/'هزینه هر بلوک'!S4</f>
        <v>0.0781607174257078</v>
      </c>
      <c r="G4" s="612" t="n">
        <f aca="false">'هزینه هر بلوک'!G4/'هزینه هر بلوک'!S4</f>
        <v>0.0781607174257078</v>
      </c>
      <c r="H4" s="612" t="n">
        <f aca="false">'هزینه هر بلوک'!H4/'هزینه هر بلوک'!S4</f>
        <v>0.0468905691342829</v>
      </c>
      <c r="I4" s="612" t="n">
        <f aca="false">'هزینه هر بلوک'!I4/'هزینه هر بلوک'!S4</f>
        <v>0.0468905691342829</v>
      </c>
      <c r="J4" s="612" t="n">
        <f aca="false">'هزینه هر بلوک'!J4/'هزینه هر بلوک'!S4</f>
        <v>0.0468905691342829</v>
      </c>
      <c r="K4" s="613" t="n">
        <f aca="false">'هزینه هر بلوک'!K4/'هزینه هر بلوک'!S4</f>
        <v>0.0879198171267804</v>
      </c>
      <c r="L4" s="613" t="n">
        <f aca="false">'هزینه هر بلوک'!L4/'هزینه هر بلوک'!S4</f>
        <v>0.0879198171267804</v>
      </c>
      <c r="M4" s="614" t="n">
        <f aca="false">'هزینه هر بلوک'!M4/'هزینه هر بلوک'!S4</f>
        <v>0.0887110954809214</v>
      </c>
      <c r="N4" s="614" t="n">
        <f aca="false">'هزینه هر بلوک'!N4/'هزینه هر بلوک'!S4</f>
        <v>0.0887110954809214</v>
      </c>
      <c r="O4" s="614" t="n">
        <f aca="false">'هزینه هر بلوک'!O4/'هزینه هر بلوک'!S4</f>
        <v>0.0609577398745677</v>
      </c>
      <c r="P4" s="614" t="n">
        <f aca="false">'هزینه هر بلوک'!P4/'هزینه هر بلوک'!S4</f>
        <v>0.0609577398745677</v>
      </c>
      <c r="Q4" s="614" t="n">
        <f aca="false">'هزینه هر بلوک'!Q4/'هزینه هر بلوک'!S4</f>
        <v>0.0887110954809214</v>
      </c>
      <c r="R4" s="614" t="n">
        <f aca="false">'هزینه هر بلوک'!R4/'هزینه هر بلوک'!S4</f>
        <v>0.0609577398745677</v>
      </c>
      <c r="S4" s="615" t="n">
        <f aca="false">'هزینه هر بلوک'!S4/'هزینه هر بلوک'!S4</f>
        <v>1</v>
      </c>
      <c r="T4" s="431" t="n">
        <f aca="false">'هزینه هر بلوک'!T4</f>
        <v>29500</v>
      </c>
      <c r="U4" s="432" t="n">
        <f aca="false">'هزینه هر بلوک'!U4</f>
        <v>32000</v>
      </c>
      <c r="V4" s="616" t="n">
        <f aca="false">'هزینه هر بلوک'!V4/'هزینه هر بلوک'!$V$33</f>
        <v>0.00642724008386752</v>
      </c>
      <c r="W4" s="92" t="n">
        <f aca="false">'هزینه هر بلوک'!W4</f>
        <v>0.00620800167074816</v>
      </c>
      <c r="X4" s="433" t="n">
        <f aca="false">'هزینه هر بلوک'!X4</f>
        <v>0.00620800167074816</v>
      </c>
      <c r="Y4" s="37" t="n">
        <f aca="false">'هزینه هر بلوک'!Y4</f>
        <v>0</v>
      </c>
      <c r="Z4" s="37"/>
      <c r="AA4" s="617" t="n">
        <f aca="false">'هزینه هر بلوک'!AA4</f>
        <v>1</v>
      </c>
      <c r="AB4" s="617" t="n">
        <f aca="false">'هزینه هر بلوک'!AB4</f>
        <v>1</v>
      </c>
      <c r="AC4" s="617" t="n">
        <f aca="false">'هزینه هر بلوک'!AC4</f>
        <v>1</v>
      </c>
      <c r="AD4" s="617" t="n">
        <f aca="false">'هزینه هر بلوک'!AD4</f>
        <v>1</v>
      </c>
      <c r="AE4" s="617" t="n">
        <f aca="false">'هزینه هر بلوک'!AE4</f>
        <v>1</v>
      </c>
      <c r="AF4" s="617" t="n">
        <f aca="false">'هزینه هر بلوک'!AF4</f>
        <v>1</v>
      </c>
      <c r="AG4" s="617" t="n">
        <f aca="false">'هزینه هر بلوک'!AG4</f>
        <v>1</v>
      </c>
      <c r="AH4" s="617" t="n">
        <f aca="false">'هزینه هر بلوک'!AH4</f>
        <v>1</v>
      </c>
      <c r="AI4" s="618" t="n">
        <f aca="false">'هزینه هر بلوک'!AI4</f>
        <v>1</v>
      </c>
      <c r="AJ4" s="618" t="n">
        <f aca="false">'هزینه هر بلوک'!AJ4</f>
        <v>1</v>
      </c>
      <c r="AK4" s="618" t="n">
        <f aca="false">'هزینه هر بلوک'!AK4</f>
        <v>1</v>
      </c>
      <c r="AL4" s="618" t="n">
        <f aca="false">'هزینه هر بلوک'!AL4</f>
        <v>1</v>
      </c>
      <c r="AM4" s="618" t="n">
        <f aca="false">'هزینه هر بلوک'!AM4</f>
        <v>1</v>
      </c>
      <c r="AN4" s="618" t="n">
        <f aca="false">'هزینه هر بلوک'!AN4</f>
        <v>1</v>
      </c>
      <c r="AO4" s="436" t="n">
        <f aca="false">'هزینه هر بلوک'!AO4</f>
        <v>1</v>
      </c>
      <c r="AP4" s="619" t="n">
        <f aca="false">IF('هزینه هر بلوک'!BD4=0,0,'هزینه هر بلوک'!AP4/'هزینه هر بلوک'!BD4)</f>
        <v>0</v>
      </c>
      <c r="AQ4" s="619" t="n">
        <f aca="false">IF('هزینه هر بلوک'!BD4=0,0,'هزینه هر بلوک'!AQ4/'هزینه هر بلوک'!BD4)</f>
        <v>0</v>
      </c>
      <c r="AR4" s="619" t="n">
        <f aca="false">IF('هزینه هر بلوک'!BD4=0,0,'هزینه هر بلوک'!AR4/'هزینه هر بلوک'!BD4)</f>
        <v>0</v>
      </c>
      <c r="AS4" s="619" t="n">
        <f aca="false">IF('هزینه هر بلوک'!BD4=0,0,'هزینه هر بلوک'!AS4/'هزینه هر بلوک'!BD4)</f>
        <v>0</v>
      </c>
      <c r="AT4" s="619" t="n">
        <f aca="false">IF('هزینه هر بلوک'!BD4=0,0,'هزینه هر بلوک'!AT4/'هزینه هر بلوک'!BD4)</f>
        <v>0</v>
      </c>
      <c r="AU4" s="619" t="n">
        <f aca="false">IF('هزینه هر بلوک'!BD4=0,0,'هزینه هر بلوک'!AU4/'هزینه هر بلوک'!BD4)</f>
        <v>0</v>
      </c>
      <c r="AV4" s="619" t="n">
        <f aca="false">IF('هزینه هر بلوک'!BD4=0,0,'هزینه هر بلوک'!AV4/'هزینه هر بلوک'!BD4)</f>
        <v>0</v>
      </c>
      <c r="AW4" s="619" t="n">
        <f aca="false">IF('هزینه هر بلوک'!BD4=0,0,'هزینه هر بلوک'!AW4/'هزینه هر بلوک'!BD4)</f>
        <v>0</v>
      </c>
      <c r="AX4" s="619" t="n">
        <f aca="false">IF('هزینه هر بلوک'!BD4=0,0,'هزینه هر بلوک'!AX4/'هزینه هر بلوک'!BD4)</f>
        <v>0</v>
      </c>
      <c r="AY4" s="619" t="n">
        <f aca="false">IF('هزینه هر بلوک'!BD4=0,0,'هزینه هر بلوک'!AY4/'هزینه هر بلوک'!BD4)</f>
        <v>0</v>
      </c>
      <c r="AZ4" s="619" t="n">
        <f aca="false">IF('هزینه هر بلوک'!BD4=0,0,'هزینه هر بلوک'!AZ4/'هزینه هر بلوک'!BD4)</f>
        <v>0</v>
      </c>
      <c r="BA4" s="619" t="n">
        <f aca="false">IF('هزینه هر بلوک'!BD4=0,0,'هزینه هر بلوک'!BA4/'هزینه هر بلوک'!BD4)</f>
        <v>0</v>
      </c>
      <c r="BB4" s="619" t="n">
        <f aca="false">IF('هزینه هر بلوک'!BD4=0,0,'هزینه هر بلوک'!BB4/'هزینه هر بلوک'!BD4)</f>
        <v>0</v>
      </c>
      <c r="BC4" s="619" t="n">
        <f aca="false">IF('هزینه هر بلوک'!BD4=0,0,'هزینه هر بلوک'!BC4/'هزینه هر بلوک'!BD4)</f>
        <v>0</v>
      </c>
      <c r="BD4" s="620" t="n">
        <f aca="false">'هزینه هر بلوک'!BD4/'هزینه هر بلوک'!$BD$33</f>
        <v>0</v>
      </c>
      <c r="BE4" s="621" t="n">
        <f aca="false">'هزینه هر بلوک'!BE4/'هزینه هر بلوک'!BS4</f>
        <v>0.0781607174257078</v>
      </c>
      <c r="BF4" s="621" t="n">
        <f aca="false">'هزینه هر بلوک'!BF4/'هزینه هر بلوک'!BS4</f>
        <v>0.0781607174257078</v>
      </c>
      <c r="BG4" s="621" t="n">
        <f aca="false">'هزینه هر بلوک'!BG4/'هزینه هر بلوک'!BS4</f>
        <v>0.0781607174257078</v>
      </c>
      <c r="BH4" s="621" t="n">
        <f aca="false">'هزینه هر بلوک'!BH4/'هزینه هر بلوک'!BS4</f>
        <v>0.0468905691342829</v>
      </c>
      <c r="BI4" s="621" t="n">
        <f aca="false">'هزینه هر بلوک'!BI4/'هزینه هر بلوک'!BS4</f>
        <v>0.0468905691342829</v>
      </c>
      <c r="BJ4" s="621" t="n">
        <f aca="false">'هزینه هر بلوک'!BJ4/'هزینه هر بلوک'!BS4</f>
        <v>0.0468905691342829</v>
      </c>
      <c r="BK4" s="621" t="n">
        <f aca="false">'هزینه هر بلوک'!BK4/'هزینه هر بلوک'!BS4</f>
        <v>0.0879198171267804</v>
      </c>
      <c r="BL4" s="621" t="n">
        <f aca="false">'هزینه هر بلوک'!BL4/'هزینه هر بلوک'!BS4</f>
        <v>0.0879198171267804</v>
      </c>
      <c r="BM4" s="621" t="n">
        <f aca="false">'هزینه هر بلوک'!BM4/'هزینه هر بلوک'!BS4</f>
        <v>0.0887110954809214</v>
      </c>
      <c r="BN4" s="621" t="n">
        <f aca="false">'هزینه هر بلوک'!BN4/'هزینه هر بلوک'!BS4</f>
        <v>0.0887110954809214</v>
      </c>
      <c r="BO4" s="621" t="n">
        <f aca="false">'هزینه هر بلوک'!BO4/'هزینه هر بلوک'!BS4</f>
        <v>0.0609577398745677</v>
      </c>
      <c r="BP4" s="621" t="n">
        <f aca="false">'هزینه هر بلوک'!BP4/'هزینه هر بلوک'!BS4</f>
        <v>0.0609577398745677</v>
      </c>
      <c r="BQ4" s="621" t="n">
        <f aca="false">'هزینه هر بلوک'!BQ4/'هزینه هر بلوک'!BS4</f>
        <v>0.0887110954809214</v>
      </c>
      <c r="BR4" s="621" t="n">
        <f aca="false">'هزینه هر بلوک'!BR4/'هزینه هر بلوک'!BS4</f>
        <v>0.0609577398745677</v>
      </c>
      <c r="BS4" s="622" t="n">
        <f aca="false">'هزینه هر بلوک'!BS4/'هزینه هر بلوک'!$BS$33</f>
        <v>0.00642724008386752</v>
      </c>
      <c r="BT4" s="621" t="n">
        <f aca="false">('هزینه هر بلوک'!BE4-'هزینه هر بلوک'!AP4)/'هزینه هر بلوک'!BS4</f>
        <v>0.0781607174257078</v>
      </c>
      <c r="BU4" s="621" t="n">
        <f aca="false">('هزینه هر بلوک'!BF4-'هزینه هر بلوک'!AQ4)/'هزینه هر بلوک'!BS4</f>
        <v>0.0781607174257078</v>
      </c>
      <c r="BV4" s="621" t="n">
        <f aca="false">('هزینه هر بلوک'!BG4-'هزینه هر بلوک'!AR4)/'هزینه هر بلوک'!BS4</f>
        <v>0.0781607174257078</v>
      </c>
      <c r="BW4" s="621" t="n">
        <f aca="false">('هزینه هر بلوک'!BH4-'هزینه هر بلوک'!AS4)/'هزینه هر بلوک'!BS4</f>
        <v>0.0468905691342829</v>
      </c>
      <c r="BX4" s="621" t="n">
        <f aca="false">('هزینه هر بلوک'!BI4-'هزینه هر بلوک'!AT4)/'هزینه هر بلوک'!BS4</f>
        <v>0.0468905691342829</v>
      </c>
      <c r="BY4" s="621" t="n">
        <f aca="false">('هزینه هر بلوک'!BJ4-'هزینه هر بلوک'!AU4)/'هزینه هر بلوک'!BS4</f>
        <v>0.0468905691342829</v>
      </c>
      <c r="BZ4" s="621" t="n">
        <f aca="false">('هزینه هر بلوک'!BK4-'هزینه هر بلوک'!AV4)/'هزینه هر بلوک'!BS4</f>
        <v>0.0879198171267804</v>
      </c>
      <c r="CA4" s="621" t="n">
        <f aca="false">('هزینه هر بلوک'!BL4-'هزینه هر بلوک'!AW4)/'هزینه هر بلوک'!BS4</f>
        <v>0.0879198171267804</v>
      </c>
      <c r="CB4" s="621" t="n">
        <f aca="false">('هزینه هر بلوک'!BM4-'هزینه هر بلوک'!AX4)/'هزینه هر بلوک'!BS4</f>
        <v>0.0887110954809214</v>
      </c>
      <c r="CC4" s="621" t="n">
        <f aca="false">('هزینه هر بلوک'!BN4-'هزینه هر بلوک'!AY4)/'هزینه هر بلوک'!BS4</f>
        <v>0.0887110954809214</v>
      </c>
      <c r="CD4" s="621" t="n">
        <f aca="false">('هزینه هر بلوک'!BO4-'هزینه هر بلوک'!AZ4)/'هزینه هر بلوک'!BS4</f>
        <v>0.0609577398745677</v>
      </c>
      <c r="CE4" s="621" t="n">
        <f aca="false">('هزینه هر بلوک'!BP4-'هزینه هر بلوک'!BA4)/'هزینه هر بلوک'!BS4</f>
        <v>0.0609577398745677</v>
      </c>
      <c r="CF4" s="621" t="n">
        <f aca="false">('هزینه هر بلوک'!BQ4-'هزینه هر بلوک'!BB4)/'هزینه هر بلوک'!BS4</f>
        <v>0.0887110954809214</v>
      </c>
      <c r="CG4" s="621" t="n">
        <f aca="false">('هزینه هر بلوک'!BR4-'هزینه هر بلوک'!BC4)/'هزینه هر بلوک'!BS4</f>
        <v>0.0609577398745677</v>
      </c>
      <c r="CH4" s="622" t="n">
        <f aca="false">('هزینه هر بلوک'!BS4-'هزینه هر بلوک'!BD4)/'هزینه هر بلوک'!$BS$33</f>
        <v>0.00642724008386752</v>
      </c>
      <c r="CI4" s="621" t="n">
        <f aca="false">'هزینه هر بلوک'!AP4/'هزینه هر بلوک'!BS4</f>
        <v>0</v>
      </c>
      <c r="CJ4" s="621" t="n">
        <f aca="false">'هزینه هر بلوک'!AQ4/'هزینه هر بلوک'!BS4</f>
        <v>0</v>
      </c>
      <c r="CK4" s="621" t="n">
        <f aca="false">'هزینه هر بلوک'!AR4/'هزینه هر بلوک'!BS4</f>
        <v>0</v>
      </c>
      <c r="CL4" s="621" t="n">
        <f aca="false">'هزینه هر بلوک'!AS4/'هزینه هر بلوک'!BS4</f>
        <v>0</v>
      </c>
      <c r="CM4" s="621" t="n">
        <f aca="false">'هزینه هر بلوک'!AT4/'هزینه هر بلوک'!BS4</f>
        <v>0</v>
      </c>
      <c r="CN4" s="621" t="n">
        <f aca="false">'هزینه هر بلوک'!AU4/'هزینه هر بلوک'!BS4</f>
        <v>0</v>
      </c>
      <c r="CO4" s="621" t="n">
        <f aca="false">'هزینه هر بلوک'!AV4/'هزینه هر بلوک'!BS4</f>
        <v>0</v>
      </c>
      <c r="CP4" s="621" t="n">
        <f aca="false">'هزینه هر بلوک'!AW4/'هزینه هر بلوک'!BS4</f>
        <v>0</v>
      </c>
      <c r="CQ4" s="621" t="n">
        <f aca="false">'هزینه هر بلوک'!AX4/'هزینه هر بلوک'!BS4</f>
        <v>0</v>
      </c>
      <c r="CR4" s="621" t="n">
        <f aca="false">'هزینه هر بلوک'!AY4/'هزینه هر بلوک'!BS4</f>
        <v>0</v>
      </c>
      <c r="CS4" s="621" t="n">
        <f aca="false">'هزینه هر بلوک'!AZ4/'هزینه هر بلوک'!BS4</f>
        <v>0</v>
      </c>
      <c r="CT4" s="621" t="n">
        <f aca="false">'هزینه هر بلوک'!BA4/'هزینه هر بلوک'!BS4</f>
        <v>0</v>
      </c>
      <c r="CU4" s="621" t="n">
        <f aca="false">'هزینه هر بلوک'!BB4/'هزینه هر بلوک'!BS4</f>
        <v>0</v>
      </c>
      <c r="CV4" s="621" t="n">
        <f aca="false">'هزینه هر بلوک'!BC4/'هزینه هر بلوک'!BS4</f>
        <v>0</v>
      </c>
      <c r="CW4" s="622" t="n">
        <f aca="false">('هزینه هر بلوک'!CH4-'هزینه هر بلوک'!BS4)/'هزینه هر بلوک'!$BS$33</f>
        <v>-0.00642724008386752</v>
      </c>
    </row>
    <row r="5" customFormat="false" ht="16.5" hidden="false" customHeight="true" outlineLevel="0" collapsed="false">
      <c r="B5" s="90" t="n">
        <v>2</v>
      </c>
      <c r="C5" s="55" t="s">
        <v>14</v>
      </c>
      <c r="D5" s="428" t="s">
        <v>308</v>
      </c>
      <c r="E5" s="612" t="n">
        <f aca="false">'هزینه هر بلوک'!E5/'هزینه هر بلوک'!S5</f>
        <v>0.0521843048731908</v>
      </c>
      <c r="F5" s="612" t="n">
        <f aca="false">'هزینه هر بلوک'!F5/'هزینه هر بلوک'!S5</f>
        <v>0.0531137963085912</v>
      </c>
      <c r="G5" s="612" t="n">
        <f aca="false">'هزینه هر بلوک'!G5/'هزینه هر بلوک'!S5</f>
        <v>0.0588235294117647</v>
      </c>
      <c r="H5" s="612" t="n">
        <f aca="false">'هزینه هر بلوک'!H5/'هزینه هر بلوک'!S5</f>
        <v>0.0641349090426238</v>
      </c>
      <c r="I5" s="612" t="n">
        <f aca="false">'هزینه هر بلوک'!I5/'هزینه هر بلوک'!S5</f>
        <v>0.0650644004780242</v>
      </c>
      <c r="J5" s="612" t="n">
        <f aca="false">'هزینه هر بلوک'!J5/'هزینه هر بلوک'!S5</f>
        <v>0.0650644004780242</v>
      </c>
      <c r="K5" s="613" t="n">
        <f aca="false">'هزینه هر بلوک'!K5/'هزینه هر بلوک'!S5</f>
        <v>0.121365024565131</v>
      </c>
      <c r="L5" s="613" t="n">
        <f aca="false">'هزینه هر بلوک'!L5/'هزینه هر بلوک'!S5</f>
        <v>0.121365024565131</v>
      </c>
      <c r="M5" s="614" t="n">
        <f aca="false">'هزینه هر بلوک'!M5/'هزینه هر بلوک'!S5</f>
        <v>0.062807064134909</v>
      </c>
      <c r="N5" s="614" t="n">
        <f aca="false">'هزینه هر بلوک'!N5/'هزینه هر بلوک'!S5</f>
        <v>0.05391050325322</v>
      </c>
      <c r="O5" s="614" t="n">
        <f aca="false">'هزینه هر بلوک'!O5/'هزینه هر بلوک'!S5</f>
        <v>0.0820608152967733</v>
      </c>
      <c r="P5" s="614" t="n">
        <f aca="false">'هزینه هر بلوک'!P5/'هزینه هر بلوک'!S5</f>
        <v>0.0820608152967733</v>
      </c>
      <c r="Q5" s="614" t="n">
        <f aca="false">'هزینه هر بلوک'!Q5/'هزینه هر بلوک'!S5</f>
        <v>0.0525826583455053</v>
      </c>
      <c r="R5" s="614" t="n">
        <f aca="false">'هزینه هر بلوک'!R5/'هزینه هر بلوک'!S5</f>
        <v>0.0654627539503386</v>
      </c>
      <c r="S5" s="615" t="n">
        <f aca="false">'هزینه هر بلوک'!S5/'هزینه هر بلوک'!S5</f>
        <v>1</v>
      </c>
      <c r="T5" s="431" t="n">
        <f aca="false">'هزینه هر بلوک'!T5</f>
        <v>2650000</v>
      </c>
      <c r="U5" s="432" t="n">
        <f aca="false">'هزینه هر بلوک'!U5</f>
        <v>2820000</v>
      </c>
      <c r="V5" s="616" t="n">
        <f aca="false">'هزینه هر بلوک'!V5/'هزینه هر بلوک'!$V$33</f>
        <v>0.0637142469045551</v>
      </c>
      <c r="W5" s="92" t="n">
        <f aca="false">'هزینه هر بلوک'!W5</f>
        <v>0.0564888847595626</v>
      </c>
      <c r="X5" s="433" t="n">
        <f aca="false">'هزینه هر بلوک'!X5</f>
        <v>0.0564888847595626</v>
      </c>
      <c r="Y5" s="37" t="n">
        <f aca="false">'هزینه هر بلوک'!Y5</f>
        <v>0</v>
      </c>
      <c r="Z5" s="37"/>
      <c r="AA5" s="617" t="n">
        <f aca="false">'هزینه هر بلوک'!AA5</f>
        <v>1</v>
      </c>
      <c r="AB5" s="617" t="n">
        <f aca="false">'هزینه هر بلوک'!AB5</f>
        <v>1</v>
      </c>
      <c r="AC5" s="617" t="n">
        <f aca="false">'هزینه هر بلوک'!AC5</f>
        <v>1</v>
      </c>
      <c r="AD5" s="617" t="n">
        <f aca="false">'هزینه هر بلوک'!AD5</f>
        <v>1</v>
      </c>
      <c r="AE5" s="617" t="n">
        <f aca="false">'هزینه هر بلوک'!AE5</f>
        <v>1</v>
      </c>
      <c r="AF5" s="617" t="n">
        <f aca="false">'هزینه هر بلوک'!AF5</f>
        <v>1</v>
      </c>
      <c r="AG5" s="617" t="n">
        <f aca="false">'هزینه هر بلوک'!AG5</f>
        <v>1</v>
      </c>
      <c r="AH5" s="617" t="n">
        <f aca="false">'هزینه هر بلوک'!AH5</f>
        <v>1</v>
      </c>
      <c r="AI5" s="618" t="n">
        <f aca="false">'هزینه هر بلوک'!AI5</f>
        <v>1</v>
      </c>
      <c r="AJ5" s="618" t="n">
        <f aca="false">'هزینه هر بلوک'!AJ5</f>
        <v>1</v>
      </c>
      <c r="AK5" s="618" t="n">
        <f aca="false">'هزینه هر بلوک'!AK5</f>
        <v>1</v>
      </c>
      <c r="AL5" s="618" t="n">
        <f aca="false">'هزینه هر بلوک'!AL5</f>
        <v>1</v>
      </c>
      <c r="AM5" s="618" t="n">
        <f aca="false">'هزینه هر بلوک'!AM5</f>
        <v>1</v>
      </c>
      <c r="AN5" s="618" t="n">
        <f aca="false">'هزینه هر بلوک'!AN5</f>
        <v>1</v>
      </c>
      <c r="AO5" s="436" t="n">
        <f aca="false">'هزینه هر بلوک'!AO5</f>
        <v>1</v>
      </c>
      <c r="AP5" s="619" t="n">
        <f aca="false">IF('هزینه هر بلوک'!BD5=0,0,'هزینه هر بلوک'!AP5/'هزینه هر بلوک'!BD5)</f>
        <v>0</v>
      </c>
      <c r="AQ5" s="619" t="n">
        <f aca="false">IF('هزینه هر بلوک'!BD5=0,0,'هزینه هر بلوک'!AQ5/'هزینه هر بلوک'!BD5)</f>
        <v>0</v>
      </c>
      <c r="AR5" s="619" t="n">
        <f aca="false">IF('هزینه هر بلوک'!BD5=0,0,'هزینه هر بلوک'!AR5/'هزینه هر بلوک'!BD5)</f>
        <v>0</v>
      </c>
      <c r="AS5" s="619" t="n">
        <f aca="false">IF('هزینه هر بلوک'!BD5=0,0,'هزینه هر بلوک'!AS5/'هزینه هر بلوک'!BD5)</f>
        <v>0</v>
      </c>
      <c r="AT5" s="619" t="n">
        <f aca="false">IF('هزینه هر بلوک'!BD5=0,0,'هزینه هر بلوک'!AT5/'هزینه هر بلوک'!BD5)</f>
        <v>0</v>
      </c>
      <c r="AU5" s="619" t="n">
        <f aca="false">IF('هزینه هر بلوک'!BD5=0,0,'هزینه هر بلوک'!AU5/'هزینه هر بلوک'!BD5)</f>
        <v>0</v>
      </c>
      <c r="AV5" s="619" t="n">
        <f aca="false">IF('هزینه هر بلوک'!BD5=0,0,'هزینه هر بلوک'!AV5/'هزینه هر بلوک'!BD5)</f>
        <v>0</v>
      </c>
      <c r="AW5" s="619" t="n">
        <f aca="false">IF('هزینه هر بلوک'!BD5=0,0,'هزینه هر بلوک'!AW5/'هزینه هر بلوک'!BD5)</f>
        <v>0</v>
      </c>
      <c r="AX5" s="619" t="n">
        <f aca="false">IF('هزینه هر بلوک'!BD5=0,0,'هزینه هر بلوک'!AX5/'هزینه هر بلوک'!BD5)</f>
        <v>0</v>
      </c>
      <c r="AY5" s="619" t="n">
        <f aca="false">IF('هزینه هر بلوک'!BD5=0,0,'هزینه هر بلوک'!AY5/'هزینه هر بلوک'!BD5)</f>
        <v>0</v>
      </c>
      <c r="AZ5" s="619" t="n">
        <f aca="false">IF('هزینه هر بلوک'!BD5=0,0,'هزینه هر بلوک'!AZ5/'هزینه هر بلوک'!BD5)</f>
        <v>0</v>
      </c>
      <c r="BA5" s="619" t="n">
        <f aca="false">IF('هزینه هر بلوک'!BD5=0,0,'هزینه هر بلوک'!BA5/'هزینه هر بلوک'!BD5)</f>
        <v>0</v>
      </c>
      <c r="BB5" s="619" t="n">
        <f aca="false">IF('هزینه هر بلوک'!BD5=0,0,'هزینه هر بلوک'!BB5/'هزینه هر بلوک'!BD5)</f>
        <v>0</v>
      </c>
      <c r="BC5" s="619" t="n">
        <f aca="false">IF('هزینه هر بلوک'!BD5=0,0,'هزینه هر بلوک'!BC5/'هزینه هر بلوک'!BD5)</f>
        <v>0</v>
      </c>
      <c r="BD5" s="620" t="n">
        <f aca="false">'هزینه هر بلوک'!BD5/'هزینه هر بلوک'!$BD$33</f>
        <v>0</v>
      </c>
      <c r="BE5" s="621" t="n">
        <f aca="false">'هزینه هر بلوک'!BE5/'هزینه هر بلوک'!BS5</f>
        <v>0.0521843048731908</v>
      </c>
      <c r="BF5" s="621" t="n">
        <f aca="false">'هزینه هر بلوک'!BF5/'هزینه هر بلوک'!BS5</f>
        <v>0.0531137963085912</v>
      </c>
      <c r="BG5" s="621" t="n">
        <f aca="false">'هزینه هر بلوک'!BG5/'هزینه هر بلوک'!BS5</f>
        <v>0.0588235294117647</v>
      </c>
      <c r="BH5" s="621" t="n">
        <f aca="false">'هزینه هر بلوک'!BH5/'هزینه هر بلوک'!BS5</f>
        <v>0.0641349090426238</v>
      </c>
      <c r="BI5" s="621" t="n">
        <f aca="false">'هزینه هر بلوک'!BI5/'هزینه هر بلوک'!BS5</f>
        <v>0.0650644004780242</v>
      </c>
      <c r="BJ5" s="621" t="n">
        <f aca="false">'هزینه هر بلوک'!BJ5/'هزینه هر بلوک'!BS5</f>
        <v>0.0650644004780242</v>
      </c>
      <c r="BK5" s="621" t="n">
        <f aca="false">'هزینه هر بلوک'!BK5/'هزینه هر بلوک'!BS5</f>
        <v>0.121365024565131</v>
      </c>
      <c r="BL5" s="621" t="n">
        <f aca="false">'هزینه هر بلوک'!BL5/'هزینه هر بلوک'!BS5</f>
        <v>0.121365024565131</v>
      </c>
      <c r="BM5" s="621" t="n">
        <f aca="false">'هزینه هر بلوک'!BM5/'هزینه هر بلوک'!BS5</f>
        <v>0.062807064134909</v>
      </c>
      <c r="BN5" s="621" t="n">
        <f aca="false">'هزینه هر بلوک'!BN5/'هزینه هر بلوک'!BS5</f>
        <v>0.05391050325322</v>
      </c>
      <c r="BO5" s="621" t="n">
        <f aca="false">'هزینه هر بلوک'!BO5/'هزینه هر بلوک'!BS5</f>
        <v>0.0820608152967733</v>
      </c>
      <c r="BP5" s="621" t="n">
        <f aca="false">'هزینه هر بلوک'!BP5/'هزینه هر بلوک'!BS5</f>
        <v>0.0820608152967733</v>
      </c>
      <c r="BQ5" s="621" t="n">
        <f aca="false">'هزینه هر بلوک'!BQ5/'هزینه هر بلوک'!BS5</f>
        <v>0.0525826583455053</v>
      </c>
      <c r="BR5" s="621" t="n">
        <f aca="false">'هزینه هر بلوک'!BR5/'هزینه هر بلوک'!BS5</f>
        <v>0.0654627539503386</v>
      </c>
      <c r="BS5" s="622" t="n">
        <f aca="false">'هزینه هر بلوک'!BS5/'هزینه هر بلوک'!$BS$33</f>
        <v>0.0637142469045551</v>
      </c>
      <c r="BT5" s="621" t="n">
        <f aca="false">('هزینه هر بلوک'!BE5-'هزینه هر بلوک'!AP5)/'هزینه هر بلوک'!BS5</f>
        <v>0.0521843048731908</v>
      </c>
      <c r="BU5" s="621" t="n">
        <f aca="false">('هزینه هر بلوک'!BF5-'هزینه هر بلوک'!AQ5)/'هزینه هر بلوک'!BS5</f>
        <v>0.0531137963085912</v>
      </c>
      <c r="BV5" s="621" t="n">
        <f aca="false">('هزینه هر بلوک'!BG5-'هزینه هر بلوک'!AR5)/'هزینه هر بلوک'!BS5</f>
        <v>0.0588235294117647</v>
      </c>
      <c r="BW5" s="621" t="n">
        <f aca="false">('هزینه هر بلوک'!BH5-'هزینه هر بلوک'!AS5)/'هزینه هر بلوک'!BS5</f>
        <v>0.0641349090426238</v>
      </c>
      <c r="BX5" s="621" t="n">
        <f aca="false">('هزینه هر بلوک'!BI5-'هزینه هر بلوک'!AT5)/'هزینه هر بلوک'!BS5</f>
        <v>0.0650644004780242</v>
      </c>
      <c r="BY5" s="621" t="n">
        <f aca="false">('هزینه هر بلوک'!BJ5-'هزینه هر بلوک'!AU5)/'هزینه هر بلوک'!BS5</f>
        <v>0.0650644004780242</v>
      </c>
      <c r="BZ5" s="621" t="n">
        <f aca="false">('هزینه هر بلوک'!BK5-'هزینه هر بلوک'!AV5)/'هزینه هر بلوک'!BS5</f>
        <v>0.121365024565131</v>
      </c>
      <c r="CA5" s="621" t="n">
        <f aca="false">('هزینه هر بلوک'!BL5-'هزینه هر بلوک'!AW5)/'هزینه هر بلوک'!BS5</f>
        <v>0.121365024565131</v>
      </c>
      <c r="CB5" s="621" t="n">
        <f aca="false">('هزینه هر بلوک'!BM5-'هزینه هر بلوک'!AX5)/'هزینه هر بلوک'!BS5</f>
        <v>0.062807064134909</v>
      </c>
      <c r="CC5" s="621" t="n">
        <f aca="false">('هزینه هر بلوک'!BN5-'هزینه هر بلوک'!AY5)/'هزینه هر بلوک'!BS5</f>
        <v>0.05391050325322</v>
      </c>
      <c r="CD5" s="621" t="n">
        <f aca="false">('هزینه هر بلوک'!BO5-'هزینه هر بلوک'!AZ5)/'هزینه هر بلوک'!BS5</f>
        <v>0.0820608152967733</v>
      </c>
      <c r="CE5" s="621" t="n">
        <f aca="false">('هزینه هر بلوک'!BP5-'هزینه هر بلوک'!BA5)/'هزینه هر بلوک'!BS5</f>
        <v>0.0820608152967733</v>
      </c>
      <c r="CF5" s="621" t="n">
        <f aca="false">('هزینه هر بلوک'!BQ5-'هزینه هر بلوک'!BB5)/'هزینه هر بلوک'!BS5</f>
        <v>0.0525826583455053</v>
      </c>
      <c r="CG5" s="621" t="n">
        <f aca="false">('هزینه هر بلوک'!BR5-'هزینه هر بلوک'!BC5)/'هزینه هر بلوک'!BS5</f>
        <v>0.0654627539503386</v>
      </c>
      <c r="CH5" s="622" t="n">
        <f aca="false">('هزینه هر بلوک'!BS5-'هزینه هر بلوک'!BD5)/'هزینه هر بلوک'!$BS$33</f>
        <v>0.0637142469045551</v>
      </c>
      <c r="CI5" s="621" t="n">
        <f aca="false">'هزینه هر بلوک'!AP5/'هزینه هر بلوک'!BS5</f>
        <v>0</v>
      </c>
      <c r="CJ5" s="621" t="n">
        <f aca="false">'هزینه هر بلوک'!AQ5/'هزینه هر بلوک'!BS5</f>
        <v>0</v>
      </c>
      <c r="CK5" s="621" t="n">
        <f aca="false">'هزینه هر بلوک'!AR5/'هزینه هر بلوک'!BS5</f>
        <v>0</v>
      </c>
      <c r="CL5" s="621" t="n">
        <f aca="false">'هزینه هر بلوک'!AS5/'هزینه هر بلوک'!BS5</f>
        <v>0</v>
      </c>
      <c r="CM5" s="621" t="n">
        <f aca="false">'هزینه هر بلوک'!AT5/'هزینه هر بلوک'!BS5</f>
        <v>0</v>
      </c>
      <c r="CN5" s="621" t="n">
        <f aca="false">'هزینه هر بلوک'!AU5/'هزینه هر بلوک'!BS5</f>
        <v>0</v>
      </c>
      <c r="CO5" s="621" t="n">
        <f aca="false">'هزینه هر بلوک'!AV5/'هزینه هر بلوک'!BS5</f>
        <v>0</v>
      </c>
      <c r="CP5" s="621" t="n">
        <f aca="false">'هزینه هر بلوک'!AW5/'هزینه هر بلوک'!BS5</f>
        <v>0</v>
      </c>
      <c r="CQ5" s="621" t="n">
        <f aca="false">'هزینه هر بلوک'!AX5/'هزینه هر بلوک'!BS5</f>
        <v>0</v>
      </c>
      <c r="CR5" s="621" t="n">
        <f aca="false">'هزینه هر بلوک'!AY5/'هزینه هر بلوک'!BS5</f>
        <v>0</v>
      </c>
      <c r="CS5" s="621" t="n">
        <f aca="false">'هزینه هر بلوک'!AZ5/'هزینه هر بلوک'!BS5</f>
        <v>0</v>
      </c>
      <c r="CT5" s="621" t="n">
        <f aca="false">'هزینه هر بلوک'!BA5/'هزینه هر بلوک'!BS5</f>
        <v>0</v>
      </c>
      <c r="CU5" s="621" t="n">
        <f aca="false">'هزینه هر بلوک'!BB5/'هزینه هر بلوک'!BS5</f>
        <v>0</v>
      </c>
      <c r="CV5" s="621" t="n">
        <f aca="false">'هزینه هر بلوک'!BC5/'هزینه هر بلوک'!BS5</f>
        <v>0</v>
      </c>
      <c r="CW5" s="622" t="n">
        <f aca="false">('هزینه هر بلوک'!CH5-'هزینه هر بلوک'!BS5)/'هزینه هر بلوک'!$BS$33</f>
        <v>-0.0637142469045551</v>
      </c>
    </row>
    <row r="6" s="442" customFormat="true" ht="16.5" hidden="false" customHeight="true" outlineLevel="0" collapsed="false">
      <c r="B6" s="443" t="n">
        <v>3</v>
      </c>
      <c r="C6" s="444" t="s">
        <v>182</v>
      </c>
      <c r="D6" s="445" t="s">
        <v>99</v>
      </c>
      <c r="E6" s="623" t="n">
        <f aca="false">'هزینه هر بلوک'!E6/'هزینه هر بلوک'!S6</f>
        <v>0.0622726000559754</v>
      </c>
      <c r="F6" s="623" t="n">
        <f aca="false">'هزینه هر بلوک'!F6/'هزینه هر بلوک'!S6</f>
        <v>0.0624125384830675</v>
      </c>
      <c r="G6" s="623" t="n">
        <f aca="false">'هزینه هر بلوک'!G6/'هزینه هر بلوک'!S6</f>
        <v>0.0649314301707249</v>
      </c>
      <c r="H6" s="623" t="n">
        <f aca="false">'هزینه هر بلوک'!H6/'هزینه هر بلوک'!S6</f>
        <v>0.0544360481388189</v>
      </c>
      <c r="I6" s="623" t="n">
        <f aca="false">'هزینه هر بلوک'!I6/'هزینه هر بلوک'!S6</f>
        <v>0.0631122306185279</v>
      </c>
      <c r="J6" s="623" t="n">
        <f aca="false">'هزینه هر بلوک'!J6/'هزینه هر بلوک'!S6</f>
        <v>0.0631122306185279</v>
      </c>
      <c r="K6" s="624" t="n">
        <f aca="false">'هزینه هر بلوک'!K6/'هزینه هر بلوک'!S6</f>
        <v>0.126644276518332</v>
      </c>
      <c r="L6" s="624" t="n">
        <f aca="false">'هزینه هر بلوک'!L6/'هزینه هر بلوک'!S6</f>
        <v>0.126644276518332</v>
      </c>
      <c r="M6" s="625" t="n">
        <f aca="false">'هزینه هر بلوک'!M6/'هزینه هر بلوک'!S6</f>
        <v>0.0604534005037783</v>
      </c>
      <c r="N6" s="625" t="n">
        <f aca="false">'هزینه هر بلوک'!N6/'هزینه هر بلوک'!S6</f>
        <v>0.0622726000559754</v>
      </c>
      <c r="O6" s="625" t="n">
        <f aca="false">'هزینه هر بلوک'!O6/'هزینه هر بلوک'!S6</f>
        <v>0.0607332773579625</v>
      </c>
      <c r="P6" s="625" t="n">
        <f aca="false">'هزینه هر بلوک'!P6/'هزینه هر بلوک'!S6</f>
        <v>0.0607332773579625</v>
      </c>
      <c r="Q6" s="625" t="n">
        <f aca="false">'هزینه هر بلوک'!Q6/'هزینه هر بلوک'!S6</f>
        <v>0.0624125384830675</v>
      </c>
      <c r="R6" s="625" t="n">
        <f aca="false">'هزینه هر بلوک'!R6/'هزینه هر بلوک'!S6</f>
        <v>0.0698292751189477</v>
      </c>
      <c r="S6" s="623" t="n">
        <f aca="false">'هزینه هر بلوک'!S6/'هزینه هر بلوک'!S6</f>
        <v>1</v>
      </c>
      <c r="T6" s="448" t="n">
        <f aca="false">'هزینه هر بلوک'!T6</f>
        <v>17600</v>
      </c>
      <c r="U6" s="626" t="n">
        <f aca="false">'هزینه هر بلوک'!U6</f>
        <v>26300</v>
      </c>
      <c r="V6" s="627" t="n">
        <f aca="false">'هزینه هر بلوک'!V6/'هزینه هر بلوک'!$V$33</f>
        <v>0.441777865127518</v>
      </c>
      <c r="W6" s="450" t="n">
        <f aca="false">'هزینه هر بلوک'!W6</f>
        <v>0.415235060362064</v>
      </c>
      <c r="X6" s="433" t="n">
        <f aca="false">'هزینه هر بلوک'!X6</f>
        <v>0.33102590146524</v>
      </c>
      <c r="Y6" s="91" t="n">
        <f aca="false">'هزینه هر بلوک'!Y6</f>
        <v>1449200</v>
      </c>
      <c r="Z6" s="91"/>
      <c r="AA6" s="628" t="n">
        <f aca="false">'هزینه هر بلوک'!AA6</f>
        <v>1</v>
      </c>
      <c r="AB6" s="628" t="n">
        <f aca="false">'هزینه هر بلوک'!AB6</f>
        <v>1</v>
      </c>
      <c r="AC6" s="629" t="n">
        <f aca="false">'هزینه هر بلوک'!AC6</f>
        <v>1</v>
      </c>
      <c r="AD6" s="629" t="n">
        <f aca="false">'هزینه هر بلوک'!AD6</f>
        <v>1</v>
      </c>
      <c r="AE6" s="629" t="n">
        <f aca="false">'هزینه هر بلوک'!AE6</f>
        <v>1</v>
      </c>
      <c r="AF6" s="629" t="n">
        <f aca="false">'هزینه هر بلوک'!AF6</f>
        <v>1</v>
      </c>
      <c r="AG6" s="629" t="n">
        <f aca="false">'هزینه هر بلوک'!AG6</f>
        <v>1</v>
      </c>
      <c r="AH6" s="629" t="n">
        <f aca="false">'هزینه هر بلوک'!AH6</f>
        <v>1</v>
      </c>
      <c r="AI6" s="630" t="n">
        <f aca="false">'هزینه هر بلوک'!AI6</f>
        <v>0.55</v>
      </c>
      <c r="AJ6" s="630" t="n">
        <f aca="false">'هزینه هر بلوک'!AJ6</f>
        <v>0.55</v>
      </c>
      <c r="AK6" s="630" t="n">
        <f aca="false">'هزینه هر بلوک'!AK6</f>
        <v>0.55</v>
      </c>
      <c r="AL6" s="630" t="n">
        <f aca="false">'هزینه هر بلوک'!AL6</f>
        <v>0</v>
      </c>
      <c r="AM6" s="630" t="n">
        <f aca="false">'هزینه هر بلوک'!AM6</f>
        <v>0.55</v>
      </c>
      <c r="AN6" s="630" t="n">
        <f aca="false">'هزینه هر بلوک'!AN6</f>
        <v>0.55</v>
      </c>
      <c r="AO6" s="454" t="n">
        <f aca="false">'هزینه هر بلوک'!AO6</f>
        <v>0.797201231458159</v>
      </c>
      <c r="AP6" s="631" t="n">
        <f aca="false">IF('هزینه هر بلوک'!BD6=0,0,'هزینه هر بلوک'!AP6/'هزینه هر بلوک'!BD6)</f>
        <v>0</v>
      </c>
      <c r="AQ6" s="631" t="n">
        <f aca="false">IF('هزینه هر بلوک'!BD6=0,0,'هزینه هر بلوک'!AQ6/'هزینه هر بلوک'!BD6)</f>
        <v>0</v>
      </c>
      <c r="AR6" s="632" t="n">
        <f aca="false">IF('هزینه هر بلوک'!BD6=0,0,'هزینه هر بلوک'!AR6/'هزینه هر بلوک'!BD6)</f>
        <v>0</v>
      </c>
      <c r="AS6" s="632" t="n">
        <f aca="false">IF('هزینه هر بلوک'!BD6=0,0,'هزینه هر بلوک'!AS6/'هزینه هر بلوک'!BD6)</f>
        <v>0</v>
      </c>
      <c r="AT6" s="632" t="n">
        <f aca="false">IF('هزینه هر بلوک'!BD6=0,0,'هزینه هر بلوک'!AT6/'هزینه هر بلوک'!BD6)</f>
        <v>0</v>
      </c>
      <c r="AU6" s="632" t="n">
        <f aca="false">IF('هزینه هر بلوک'!BD6=0,0,'هزینه هر بلوک'!AU6/'هزینه هر بلوک'!BD6)</f>
        <v>0</v>
      </c>
      <c r="AV6" s="632" t="n">
        <f aca="false">IF('هزینه هر بلوک'!BD6=0,0,'هزینه هر بلوک'!AV6/'هزینه هر بلوک'!BD6)</f>
        <v>0</v>
      </c>
      <c r="AW6" s="632" t="n">
        <f aca="false">IF('هزینه هر بلوک'!BD6=0,0,'هزینه هر بلوک'!AW6/'هزینه هر بلوک'!BD6)</f>
        <v>0</v>
      </c>
      <c r="AX6" s="631" t="n">
        <f aca="false">IF('هزینه هر بلوک'!BD6=0,0,'هزینه هر بلوک'!AX6/'هزینه هر بلوک'!BD6)</f>
        <v>0.134142975434723</v>
      </c>
      <c r="AY6" s="631" t="n">
        <f aca="false">IF('هزینه هر بلوک'!BD6=0,0,'هزینه هر بلوک'!AY6/'هزینه هر بلوک'!BD6)</f>
        <v>0.138179685343638</v>
      </c>
      <c r="AZ6" s="631" t="n">
        <f aca="false">IF('هزینه هر بلوک'!BD6=0,0,'هزینه هر بلوک'!AZ6/'هزینه هر بلوک'!BD6)</f>
        <v>0.134764007728402</v>
      </c>
      <c r="BA6" s="631" t="n">
        <f aca="false">IF('هزینه هر بلوک'!BD6=0,0,'هزینه هر بلوک'!BA6/'هزینه هر بلوک'!BD6)</f>
        <v>0.299475572729782</v>
      </c>
      <c r="BB6" s="631" t="n">
        <f aca="false">IF('هزینه هر بلوک'!BD6=0,0,'هزینه هر بلوک'!BB6/'هزینه هر بلوک'!BD6)</f>
        <v>0.138490201490478</v>
      </c>
      <c r="BC6" s="631" t="n">
        <f aca="false">IF('هزینه هر بلوک'!BD6=0,0,'هزینه هر بلوک'!BC6/'هزینه هر بلوک'!BD6)</f>
        <v>0.154947557272978</v>
      </c>
      <c r="BD6" s="633" t="n">
        <f aca="false">'هزینه هر بلوک'!BD6/'هزینه هر بلوک'!$BD$33</f>
        <v>0.216304958884632</v>
      </c>
      <c r="BE6" s="631" t="n">
        <f aca="false">'هزینه هر بلوک'!BE6/'هزینه هر بلوک'!BS6</f>
        <v>0.0565987395073366</v>
      </c>
      <c r="BF6" s="631" t="n">
        <f aca="false">'هزینه هر بلوک'!BF6/'هزینه هر بلوک'!BS6</f>
        <v>0.0567259276860048</v>
      </c>
      <c r="BG6" s="631" t="n">
        <f aca="false">'هزینه هر بلوک'!BG6/'هزینه هر بلوک'!BS6</f>
        <v>0.0590153149020319</v>
      </c>
      <c r="BH6" s="631" t="n">
        <f aca="false">'هزینه هر بلوک'!BH6/'هزینه هر بلوک'!BS6</f>
        <v>0.049476201501919</v>
      </c>
      <c r="BI6" s="631" t="n">
        <f aca="false">'هزینه هر بلوک'!BI6/'هزینه هر بلوک'!BS6</f>
        <v>0.0573618685793456</v>
      </c>
      <c r="BJ6" s="631" t="n">
        <f aca="false">'هزینه هر بلوک'!BJ6/'هزینه هر بلوک'!BS6</f>
        <v>0.0573618685793456</v>
      </c>
      <c r="BK6" s="631" t="n">
        <f aca="false">'هزینه هر بلوک'!BK6/'هزینه هر بلوک'!BS6</f>
        <v>0.115105301694696</v>
      </c>
      <c r="BL6" s="631" t="n">
        <f aca="false">'هزینه هر بلوک'!BL6/'هزینه هر بلوک'!BS6</f>
        <v>0.115105301694696</v>
      </c>
      <c r="BM6" s="631" t="n">
        <f aca="false">'هزینه هر بلوک'!BM6/'هزینه هر بلوک'!BS6</f>
        <v>0.0671674990265768</v>
      </c>
      <c r="BN6" s="631" t="n">
        <f aca="false">'هزینه هر بلوک'!BN6/'هزینه هر بلوک'!BS6</f>
        <v>0.069188743210247</v>
      </c>
      <c r="BO6" s="631" t="n">
        <f aca="false">'هزینه هر بلوک'!BO6/'هزینه هر بلوک'!BS6</f>
        <v>0.0674784596702184</v>
      </c>
      <c r="BP6" s="631" t="n">
        <f aca="false">'هزینه هر بلوک'!BP6/'هزینه هر بلوک'!BS6</f>
        <v>0.082485869826946</v>
      </c>
      <c r="BQ6" s="631" t="n">
        <f aca="false">'هزینه هر بلوک'!BQ6/'هزینه هر بلوک'!BS6</f>
        <v>0.0693442235320678</v>
      </c>
      <c r="BR6" s="631" t="n">
        <f aca="false">'هزینه هر بلوک'!BR6/'هزینه هر بلوک'!BS6</f>
        <v>0.0775846805885691</v>
      </c>
      <c r="BS6" s="631" t="n">
        <f aca="false">'هزینه هر بلوک'!BS6/'هزینه هر بلوک'!$BS$33</f>
        <v>0.441777865127518</v>
      </c>
      <c r="BT6" s="631" t="n">
        <f aca="false">('هزینه هر بلوک'!BE6-'هزینه هر بلوک'!AP6)/'هزینه هر بلوک'!BS6</f>
        <v>0.0565987395073366</v>
      </c>
      <c r="BU6" s="631" t="n">
        <f aca="false">('هزینه هر بلوک'!BF6-'هزینه هر بلوک'!AQ6)/'هزینه هر بلوک'!BS6</f>
        <v>0.0567259276860048</v>
      </c>
      <c r="BV6" s="631" t="n">
        <f aca="false">('هزینه هر بلوک'!BG6-'هزینه هر بلوک'!AR6)/'هزینه هر بلوک'!BS6</f>
        <v>0.0590153149020319</v>
      </c>
      <c r="BW6" s="631" t="n">
        <f aca="false">('هزینه هر بلوک'!BH6-'هزینه هر بلوک'!AS6)/'هزینه هر بلوک'!BS6</f>
        <v>0.049476201501919</v>
      </c>
      <c r="BX6" s="631" t="n">
        <f aca="false">('هزینه هر بلوک'!BI6-'هزینه هر بلوک'!AT6)/'هزینه هر بلوک'!BS6</f>
        <v>0.0573618685793456</v>
      </c>
      <c r="BY6" s="631" t="n">
        <f aca="false">('هزینه هر بلوک'!BJ6-'هزینه هر بلوک'!AU6)/'هزینه هر بلوک'!BS6</f>
        <v>0.0573618685793456</v>
      </c>
      <c r="BZ6" s="631" t="n">
        <f aca="false">('هزینه هر بلوک'!BK6-'هزینه هر بلوک'!AV6)/'هزینه هر بلوک'!BS6</f>
        <v>0.115105301694696</v>
      </c>
      <c r="CA6" s="631" t="n">
        <f aca="false">('هزینه هر بلوک'!BL6-'هزینه هر بلوک'!AW6)/'هزینه هر بلوک'!BS6</f>
        <v>0.115105301694696</v>
      </c>
      <c r="CB6" s="631" t="n">
        <f aca="false">('هزینه هر بلوک'!BM6-'هزینه هر بلوک'!AX6)/'هزینه هر بلوک'!BS6</f>
        <v>0.0302199112515577</v>
      </c>
      <c r="CC6" s="631" t="n">
        <f aca="false">('هزینه هر بلوک'!BN6-'هزینه هر بلوک'!AY6)/'هزینه هر بلوک'!BS6</f>
        <v>0.0311293067290351</v>
      </c>
      <c r="CD6" s="631" t="n">
        <f aca="false">('هزینه هر بلوک'!BO6-'هزینه هر بلوک'!AZ6)/'هزینه هر بلوک'!BS6</f>
        <v>0.0303598182480927</v>
      </c>
      <c r="CE6" s="631" t="n">
        <f aca="false">('هزینه هر بلوک'!BP6-'هزینه هر بلوک'!BA6)/'هزینه هر بلوک'!BS6</f>
        <v>0</v>
      </c>
      <c r="CF6" s="631" t="n">
        <f aca="false">('هزینه هر بلوک'!BQ6-'هزینه هر بلوک'!BB6)/'هزینه هر بلوک'!BS6</f>
        <v>0.0311992602273026</v>
      </c>
      <c r="CG6" s="631" t="n">
        <f aca="false">('هزینه هر بلوک'!BR6-'هزینه هر بلوک'!BC6)/'هزینه هر بلوک'!BS6</f>
        <v>0.0349067956354798</v>
      </c>
      <c r="CH6" s="631" t="n">
        <f aca="false">('هزینه هر بلوک'!BS6-'هزینه هر بلوک'!BD6)/'هزینه هر بلوک'!$BS$33</f>
        <v>0.320097051085917</v>
      </c>
      <c r="CI6" s="631" t="n">
        <f aca="false">'هزینه هر بلوک'!AP6/'هزینه هر بلوک'!BS6</f>
        <v>0</v>
      </c>
      <c r="CJ6" s="631" t="n">
        <f aca="false">'هزینه هر بلوک'!AQ6/'هزینه هر بلوک'!BS6</f>
        <v>0</v>
      </c>
      <c r="CK6" s="631" t="n">
        <f aca="false">'هزینه هر بلوک'!AR6/'هزینه هر بلوک'!BS6</f>
        <v>0</v>
      </c>
      <c r="CL6" s="631" t="n">
        <f aca="false">'هزینه هر بلوک'!AS6/'هزینه هر بلوک'!BS6</f>
        <v>0</v>
      </c>
      <c r="CM6" s="631" t="n">
        <f aca="false">'هزینه هر بلوک'!AT6/'هزینه هر بلوک'!BS6</f>
        <v>0</v>
      </c>
      <c r="CN6" s="631" t="n">
        <f aca="false">'هزینه هر بلوک'!AU6/'هزینه هر بلوک'!BS6</f>
        <v>0</v>
      </c>
      <c r="CO6" s="631" t="n">
        <f aca="false">'هزینه هر بلوک'!AV6/'هزینه هر بلوک'!BS6</f>
        <v>0</v>
      </c>
      <c r="CP6" s="631" t="n">
        <f aca="false">'هزینه هر بلوک'!AW6/'هزینه هر بلوک'!BS6</f>
        <v>0</v>
      </c>
      <c r="CQ6" s="631" t="n">
        <f aca="false">'هزینه هر بلوک'!AX6/'هزینه هر بلوک'!BS6</f>
        <v>0.0369475877750191</v>
      </c>
      <c r="CR6" s="631" t="n">
        <f aca="false">'هزینه هر بلوک'!AY6/'هزینه هر بلوک'!BS6</f>
        <v>0.0380594364812118</v>
      </c>
      <c r="CS6" s="631" t="n">
        <f aca="false">'هزینه هر بلوک'!AZ6/'هزینه هر بلوک'!BS6</f>
        <v>0.0371186414221257</v>
      </c>
      <c r="CT6" s="631" t="n">
        <f aca="false">'هزینه هر بلوک'!BA6/'هزینه هر بلوک'!BS6</f>
        <v>0.082485869826946</v>
      </c>
      <c r="CU6" s="631" t="n">
        <f aca="false">'هزینه هر بلوک'!BB6/'هزینه هر بلوک'!BS6</f>
        <v>0.0381449633047651</v>
      </c>
      <c r="CV6" s="631" t="n">
        <f aca="false">'هزینه هر بلوک'!BC6/'هزینه هر بلوک'!BS6</f>
        <v>0.0426778849530892</v>
      </c>
      <c r="CW6" s="631" t="n">
        <f aca="false">('هزینه هر بلوک'!CH6-'هزینه هر بلوک'!BS6)/'هزینه هر بلوک'!$BS$33</f>
        <v>-0.441777865127518</v>
      </c>
    </row>
    <row r="7" customFormat="false" ht="16.5" hidden="false" customHeight="true" outlineLevel="0" collapsed="false">
      <c r="B7" s="90" t="n">
        <v>4</v>
      </c>
      <c r="C7" s="55" t="s">
        <v>183</v>
      </c>
      <c r="D7" s="428" t="s">
        <v>309</v>
      </c>
      <c r="E7" s="612" t="n">
        <f aca="false">'هزینه هر بلوک'!E7/'هزینه هر بلوک'!S7</f>
        <v>0.061700832149381</v>
      </c>
      <c r="F7" s="612" t="n">
        <f aca="false">'هزینه هر بلوک'!F7/'هزینه هر بلوک'!S7</f>
        <v>0.0665550368716596</v>
      </c>
      <c r="G7" s="612" t="n">
        <f aca="false">'هزینه هر بلوک'!G7/'هزینه هر بلوک'!S7</f>
        <v>0.0687199783505852</v>
      </c>
      <c r="H7" s="612" t="n">
        <f aca="false">'هزینه هر بلوک'!H7/'هزینه هر بلوک'!S7</f>
        <v>0.0490832825925174</v>
      </c>
      <c r="I7" s="612" t="n">
        <f aca="false">'هزینه هر بلوک'!I7/'هزینه هر بلوک'!S7</f>
        <v>0.0663351600027062</v>
      </c>
      <c r="J7" s="612" t="n">
        <f aca="false">'هزینه هر بلوک'!J7/'هزینه هر بلوک'!S7</f>
        <v>0.0663351600027062</v>
      </c>
      <c r="K7" s="613" t="n">
        <f aca="false">'هزینه هر بلوک'!K7/'هزینه هر بلوک'!S7</f>
        <v>0.120678573844801</v>
      </c>
      <c r="L7" s="613" t="n">
        <f aca="false">'هزینه هر بلوک'!L7/'هزینه هر بلوک'!S7</f>
        <v>0.120678573844801</v>
      </c>
      <c r="M7" s="614" t="n">
        <f aca="false">'هزینه هر بلوک'!M7/'هزینه هر بلوک'!S7</f>
        <v>0.0592821865908937</v>
      </c>
      <c r="N7" s="614" t="n">
        <f aca="false">'هزینه هر بلوک'!N7/'هزینه هر بلوک'!S7</f>
        <v>0.0632061430214465</v>
      </c>
      <c r="O7" s="614" t="n">
        <f aca="false">'هزینه هر بلوک'!O7/'هزینه هر بلوک'!S7</f>
        <v>0.0591299641431568</v>
      </c>
      <c r="P7" s="614" t="n">
        <f aca="false">'هزینه هر بلوک'!P7/'هزینه هر بلوک'!S7</f>
        <v>0.0591299641431568</v>
      </c>
      <c r="Q7" s="614" t="n">
        <f aca="false">'هزینه هر بلوک'!Q7/'هزینه هر بلوک'!S7</f>
        <v>0.0665550368716596</v>
      </c>
      <c r="R7" s="614" t="n">
        <f aca="false">'هزینه هر بلوک'!R7/'هزینه هر بلوک'!S7</f>
        <v>0.0726101075705297</v>
      </c>
      <c r="S7" s="615" t="n">
        <f aca="false">'هزینه هر بلوک'!S7/'هزینه هر بلوک'!S7</f>
        <v>1</v>
      </c>
      <c r="T7" s="431" t="n">
        <f aca="false">'هزینه هر بلوک'!T7</f>
        <v>340000</v>
      </c>
      <c r="U7" s="432" t="n">
        <f aca="false">'هزینه هر بلوک'!U7</f>
        <v>440000</v>
      </c>
      <c r="V7" s="616" t="n">
        <f aca="false">'هزینه هر بلوک'!V7/'هزینه هر بلوک'!$V$33</f>
        <v>0.0750663566138917</v>
      </c>
      <c r="W7" s="92" t="n">
        <f aca="false">'هزینه هر بلوک'!W7</f>
        <v>0.0750498443481104</v>
      </c>
      <c r="X7" s="433" t="n">
        <f aca="false">'هزینه هر بلوک'!X7</f>
        <v>0.0317543959510914</v>
      </c>
      <c r="Y7" s="37" t="n">
        <f aca="false">'هزینه هر بلوک'!Y7</f>
        <v>34108</v>
      </c>
      <c r="Z7" s="37"/>
      <c r="AA7" s="617" t="n">
        <f aca="false">'هزینه هر بلوک'!AA7</f>
        <v>0</v>
      </c>
      <c r="AB7" s="617" t="n">
        <f aca="false">'هزینه هر بلوک'!AB7</f>
        <v>0</v>
      </c>
      <c r="AC7" s="617" t="n">
        <f aca="false">'هزینه هر بلوک'!AC7</f>
        <v>0</v>
      </c>
      <c r="AD7" s="617" t="n">
        <f aca="false">'هزینه هر بلوک'!AD7</f>
        <v>1</v>
      </c>
      <c r="AE7" s="617" t="n">
        <f aca="false">'هزینه هر بلوک'!AE7</f>
        <v>1</v>
      </c>
      <c r="AF7" s="617" t="n">
        <f aca="false">'هزینه هر بلوک'!AF7</f>
        <v>1</v>
      </c>
      <c r="AG7" s="617" t="n">
        <f aca="false">'هزینه هر بلوک'!AG7</f>
        <v>1</v>
      </c>
      <c r="AH7" s="617" t="n">
        <f aca="false">'هزینه هر بلوک'!AH7</f>
        <v>1</v>
      </c>
      <c r="AI7" s="618" t="n">
        <f aca="false">'هزینه هر بلوک'!AI7</f>
        <v>0</v>
      </c>
      <c r="AJ7" s="618" t="n">
        <f aca="false">'هزینه هر بلوک'!AJ7</f>
        <v>0</v>
      </c>
      <c r="AK7" s="618" t="n">
        <f aca="false">'هزینه هر بلوک'!AK7</f>
        <v>0</v>
      </c>
      <c r="AL7" s="618" t="n">
        <f aca="false">'هزینه هر بلوک'!AL7</f>
        <v>0</v>
      </c>
      <c r="AM7" s="618" t="n">
        <f aca="false">'هزینه هر بلوک'!AM7</f>
        <v>0</v>
      </c>
      <c r="AN7" s="618" t="n">
        <f aca="false">'هزینه هر بلوک'!AN7</f>
        <v>0</v>
      </c>
      <c r="AO7" s="436" t="n">
        <f aca="false">'هزینه هر بلوک'!AO7</f>
        <v>0.423110750287531</v>
      </c>
      <c r="AP7" s="619" t="n">
        <f aca="false">IF('هزینه هر بلوک'!BD7=0,0,'هزینه هر بلوک'!AP7/'هزینه هر بلوک'!BD7)</f>
        <v>0.106954380204058</v>
      </c>
      <c r="AQ7" s="619" t="n">
        <f aca="false">IF('هزینه هر بلوک'!BD7=0,0,'هزینه هر بلوک'!AQ7/'هزینه هر بلوک'!BD7)</f>
        <v>0.115368828427348</v>
      </c>
      <c r="AR7" s="619" t="n">
        <f aca="false">IF('هزینه هر بلوک'!BD7=0,0,'هزینه هر بلوک'!AR7/'هزینه هر بلوک'!BD7)</f>
        <v>0.119121613697666</v>
      </c>
      <c r="AS7" s="619" t="n">
        <f aca="false">IF('هزینه هر بلوک'!BD7=0,0,'هزینه هر بلوک'!AS7/'هزینه هر بلوک'!BD7)</f>
        <v>0</v>
      </c>
      <c r="AT7" s="619" t="n">
        <f aca="false">IF('هزینه هر بلوک'!BD7=0,0,'هزینه هر بلوک'!AT7/'هزینه هر بلوک'!BD7)</f>
        <v>0</v>
      </c>
      <c r="AU7" s="619" t="n">
        <f aca="false">IF('هزینه هر بلوک'!BD7=0,0,'هزینه هر بلوک'!AU7/'هزینه هر بلوک'!BD7)</f>
        <v>0</v>
      </c>
      <c r="AV7" s="619" t="n">
        <f aca="false">IF('هزینه هر بلوک'!BD7=0,0,'هزینه هر بلوک'!AV7/'هزینه هر بلوک'!BD7)</f>
        <v>0</v>
      </c>
      <c r="AW7" s="619" t="n">
        <f aca="false">IF('هزینه هر بلوک'!BD7=0,0,'هزینه هر بلوک'!AW7/'هزینه هر بلوک'!BD7)</f>
        <v>0</v>
      </c>
      <c r="AX7" s="619" t="n">
        <f aca="false">IF('هزینه هر بلوک'!BD7=0,0,'هزینه هر بلوک'!AX7/'هزینه هر بلوک'!BD7)</f>
        <v>0.102761815409875</v>
      </c>
      <c r="AY7" s="619" t="n">
        <f aca="false">IF('هزینه هر بلوک'!BD7=0,0,'هزینه هر بلوک'!AY7/'هزینه هر بلوک'!BD7)</f>
        <v>0.109563738712326</v>
      </c>
      <c r="AZ7" s="619" t="n">
        <f aca="false">IF('هزینه هر بلوک'!BD7=0,0,'هزینه هر بلوک'!AZ7/'هزینه هر بلوک'!BD7)</f>
        <v>0.102497947695555</v>
      </c>
      <c r="BA7" s="619" t="n">
        <f aca="false">IF('هزینه هر بلوک'!BD7=0,0,'هزینه هر بلوک'!BA7/'هزینه هر بلوک'!BD7)</f>
        <v>0.102497947695555</v>
      </c>
      <c r="BB7" s="619" t="n">
        <f aca="false">IF('هزینه هر بلوک'!BD7=0,0,'هزینه هر بلوک'!BB7/'هزینه هر بلوک'!BD7)</f>
        <v>0.115368828427348</v>
      </c>
      <c r="BC7" s="619" t="n">
        <f aca="false">IF('هزینه هر بلوک'!BD7=0,0,'هزینه هر بلوک'!BC7/'هزینه هر بلوک'!BD7)</f>
        <v>0.125864899730269</v>
      </c>
      <c r="BD7" s="620" t="n">
        <f aca="false">'هزینه هر بلوک'!BD7/'هزینه هر بلوک'!$BD$33</f>
        <v>0.0851709189116088</v>
      </c>
      <c r="BE7" s="621" t="n">
        <f aca="false">'هزینه هر بلوک'!BE7/'هزینه هر بلوک'!BS7</f>
        <v>0.0682653311195188</v>
      </c>
      <c r="BF7" s="621" t="n">
        <f aca="false">'هزینه هر بلوک'!BF7/'هزینه هر بلوک'!BS7</f>
        <v>0.0736359862816081</v>
      </c>
      <c r="BG7" s="621" t="n">
        <f aca="false">'هزینه هر بلوک'!BG7/'هزینه هر بلوک'!BS7</f>
        <v>0.0760312610577316</v>
      </c>
      <c r="BH7" s="621" t="n">
        <f aca="false">'هزینه هر بلوک'!BH7/'هزینه هر بلوک'!BS7</f>
        <v>0.041963240697896</v>
      </c>
      <c r="BI7" s="621" t="n">
        <f aca="false">'هزینه هر بلوک'!BI7/'هزینه هر بلوک'!BS7</f>
        <v>0.0567125534173494</v>
      </c>
      <c r="BJ7" s="621" t="n">
        <f aca="false">'هزینه هر بلوک'!BJ7/'هزینه هر بلوک'!BS7</f>
        <v>0.0567125534173494</v>
      </c>
      <c r="BK7" s="621" t="n">
        <f aca="false">'هزینه هر بلوک'!BK7/'هزینه هر بلوک'!BS7</f>
        <v>0.103172888483628</v>
      </c>
      <c r="BL7" s="621" t="n">
        <f aca="false">'هزینه هر بلوک'!BL7/'هزینه هر بلوک'!BS7</f>
        <v>0.103172888483628</v>
      </c>
      <c r="BM7" s="621" t="n">
        <f aca="false">'هزینه هر بلوک'!BM7/'هزینه هر بلوک'!BS7</f>
        <v>0.0655893600805683</v>
      </c>
      <c r="BN7" s="621" t="n">
        <f aca="false">'هزینه هر بلوک'!BN7/'هزینه هر بلوک'!BS7</f>
        <v>0.0699307956122921</v>
      </c>
      <c r="BO7" s="621" t="n">
        <f aca="false">'هزینه هر بلوک'!BO7/'هزینه هر بلوک'!BS7</f>
        <v>0.0654209423228722</v>
      </c>
      <c r="BP7" s="621" t="n">
        <f aca="false">'هزینه هر بلوک'!BP7/'هزینه هر بلوک'!BS7</f>
        <v>0.0654209423228722</v>
      </c>
      <c r="BQ7" s="621" t="n">
        <f aca="false">'هزینه هر بلوک'!BQ7/'هزینه هر بلوک'!BS7</f>
        <v>0.0736359862816081</v>
      </c>
      <c r="BR7" s="621" t="n">
        <f aca="false">'هزینه هر بلوک'!BR7/'هزینه هر بلوک'!BS7</f>
        <v>0.0803352704210784</v>
      </c>
      <c r="BS7" s="622" t="n">
        <f aca="false">'هزینه هر بلوک'!BS7/'هزینه هر بلوک'!$BS$33</f>
        <v>0.0750663566138917</v>
      </c>
      <c r="BT7" s="621" t="n">
        <f aca="false">('هزینه هر بلوک'!BE7-'هزینه هر بلوک'!AP7)/'هزینه هر بلوک'!BS7</f>
        <v>0</v>
      </c>
      <c r="BU7" s="621" t="n">
        <f aca="false">('هزینه هر بلوک'!BF7-'هزینه هر بلوک'!AQ7)/'هزینه هر بلوک'!BS7</f>
        <v>0</v>
      </c>
      <c r="BV7" s="621" t="n">
        <f aca="false">('هزینه هر بلوک'!BG7-'هزینه هر بلوک'!AR7)/'هزینه هر بلوک'!BS7</f>
        <v>0</v>
      </c>
      <c r="BW7" s="621" t="n">
        <f aca="false">('هزینه هر بلوک'!BH7-'هزینه هر بلوک'!AS7)/'هزینه هر بلوک'!BS7</f>
        <v>0.041963240697896</v>
      </c>
      <c r="BX7" s="621" t="n">
        <f aca="false">('هزینه هر بلوک'!BI7-'هزینه هر بلوک'!AT7)/'هزینه هر بلوک'!BS7</f>
        <v>0.0567125534173494</v>
      </c>
      <c r="BY7" s="621" t="n">
        <f aca="false">('هزینه هر بلوک'!BJ7-'هزینه هر بلوک'!AU7)/'هزینه هر بلوک'!BS7</f>
        <v>0.0567125534173494</v>
      </c>
      <c r="BZ7" s="621" t="n">
        <f aca="false">('هزینه هر بلوک'!BK7-'هزینه هر بلوک'!AV7)/'هزینه هر بلوک'!BS7</f>
        <v>0.103172888483628</v>
      </c>
      <c r="CA7" s="621" t="n">
        <f aca="false">('هزینه هر بلوک'!BL7-'هزینه هر بلوک'!AW7)/'هزینه هر بلوک'!BS7</f>
        <v>0.103172888483628</v>
      </c>
      <c r="CB7" s="621" t="n">
        <f aca="false">('هزینه هر بلوک'!BM7-'هزینه هر بلوک'!AX7)/'هزینه هر بلوک'!BS7</f>
        <v>0</v>
      </c>
      <c r="CC7" s="621" t="n">
        <f aca="false">('هزینه هر بلوک'!BN7-'هزینه هر بلوک'!AY7)/'هزینه هر بلوک'!BS7</f>
        <v>0</v>
      </c>
      <c r="CD7" s="621" t="n">
        <f aca="false">('هزینه هر بلوک'!BO7-'هزینه هر بلوک'!AZ7)/'هزینه هر بلوک'!BS7</f>
        <v>0</v>
      </c>
      <c r="CE7" s="621" t="n">
        <f aca="false">('هزینه هر بلوک'!BP7-'هزینه هر بلوک'!BA7)/'هزینه هر بلوک'!BS7</f>
        <v>0</v>
      </c>
      <c r="CF7" s="621" t="n">
        <f aca="false">('هزینه هر بلوک'!BQ7-'هزینه هر بلوک'!BB7)/'هزینه هر بلوک'!BS7</f>
        <v>0</v>
      </c>
      <c r="CG7" s="621" t="n">
        <f aca="false">('هزینه هر بلوک'!BR7-'هزینه هر بلوک'!BC7)/'هزینه هر بلوک'!BS7</f>
        <v>0</v>
      </c>
      <c r="CH7" s="622" t="n">
        <f aca="false">('هزینه هر بلوک'!BS7-'هزینه هر بلوک'!BD7)/'هزینه هر بلوک'!$BS$33</f>
        <v>0.0271540627891197</v>
      </c>
      <c r="CI7" s="621" t="n">
        <f aca="false">'هزینه هر بلوک'!AP7/'هزینه هر بلوک'!BS7</f>
        <v>0.0682653311195188</v>
      </c>
      <c r="CJ7" s="621" t="n">
        <f aca="false">'هزینه هر بلوک'!AQ7/'هزینه هر بلوک'!BS7</f>
        <v>0.0736359862816081</v>
      </c>
      <c r="CK7" s="621" t="n">
        <f aca="false">'هزینه هر بلوک'!AR7/'هزینه هر بلوک'!BS7</f>
        <v>0.0760312610577316</v>
      </c>
      <c r="CL7" s="621" t="n">
        <f aca="false">'هزینه هر بلوک'!AS7/'هزینه هر بلوک'!BS7</f>
        <v>0</v>
      </c>
      <c r="CM7" s="621" t="n">
        <f aca="false">'هزینه هر بلوک'!AT7/'هزینه هر بلوک'!BS7</f>
        <v>0</v>
      </c>
      <c r="CN7" s="621" t="n">
        <f aca="false">'هزینه هر بلوک'!AU7/'هزینه هر بلوک'!BS7</f>
        <v>0</v>
      </c>
      <c r="CO7" s="621" t="n">
        <f aca="false">'هزینه هر بلوک'!AV7/'هزینه هر بلوک'!BS7</f>
        <v>0</v>
      </c>
      <c r="CP7" s="621" t="n">
        <f aca="false">'هزینه هر بلوک'!AW7/'هزینه هر بلوک'!BS7</f>
        <v>0</v>
      </c>
      <c r="CQ7" s="621" t="n">
        <f aca="false">'هزینه هر بلوک'!AX7/'هزینه هر بلوک'!BS7</f>
        <v>0.0655893600805683</v>
      </c>
      <c r="CR7" s="621" t="n">
        <f aca="false">'هزینه هر بلوک'!AY7/'هزینه هر بلوک'!BS7</f>
        <v>0.0699307956122921</v>
      </c>
      <c r="CS7" s="621" t="n">
        <f aca="false">'هزینه هر بلوک'!AZ7/'هزینه هر بلوک'!BS7</f>
        <v>0.0654209423228722</v>
      </c>
      <c r="CT7" s="621" t="n">
        <f aca="false">'هزینه هر بلوک'!BA7/'هزینه هر بلوک'!BS7</f>
        <v>0.0654209423228722</v>
      </c>
      <c r="CU7" s="621" t="n">
        <f aca="false">'هزینه هر بلوک'!BB7/'هزینه هر بلوک'!BS7</f>
        <v>0.0736359862816081</v>
      </c>
      <c r="CV7" s="621" t="n">
        <f aca="false">'هزینه هر بلوک'!BC7/'هزینه هر بلوک'!BS7</f>
        <v>0.0803352704210784</v>
      </c>
      <c r="CW7" s="622" t="n">
        <f aca="false">('هزینه هر بلوک'!CH7-'هزینه هر بلوک'!BS7)/'هزینه هر بلوک'!$BS$33</f>
        <v>-0.0750663566138917</v>
      </c>
    </row>
    <row r="8" customFormat="false" ht="16.5" hidden="false" customHeight="true" outlineLevel="0" collapsed="false">
      <c r="B8" s="90" t="n">
        <v>5</v>
      </c>
      <c r="C8" s="55" t="s">
        <v>102</v>
      </c>
      <c r="D8" s="428" t="s">
        <v>309</v>
      </c>
      <c r="E8" s="612" t="n">
        <f aca="false">'هزینه هر بلوک'!E8/'هزینه هر بلوک'!S8</f>
        <v>0.0605275095586806</v>
      </c>
      <c r="F8" s="612" t="n">
        <f aca="false">'هزینه هر بلوک'!F8/'هزینه هر بلوک'!S8</f>
        <v>0.0614347741559199</v>
      </c>
      <c r="G8" s="612" t="n">
        <f aca="false">'هزینه هر بلوک'!G8/'هزینه هر بلوک'!S8</f>
        <v>0.0738124554468278</v>
      </c>
      <c r="H8" s="612" t="n">
        <f aca="false">'هزینه هر بلوک'!H8/'هزینه هر بلوک'!S8</f>
        <v>0.077052686151254</v>
      </c>
      <c r="I8" s="612" t="n">
        <f aca="false">'هزینه هر بلوک'!I8/'هزینه هر بلوک'!S8</f>
        <v>0.0495755297777202</v>
      </c>
      <c r="J8" s="612" t="n">
        <f aca="false">'هزینه هر بلوک'!J8/'هزینه هر بلوک'!S8</f>
        <v>0.0495755297777202</v>
      </c>
      <c r="K8" s="613" t="n">
        <f aca="false">'هزینه هر بلوک'!K8/'هزینه هر بلوک'!S8</f>
        <v>0.106279567105178</v>
      </c>
      <c r="L8" s="613" t="n">
        <f aca="false">'هزینه هر بلوک'!L8/'هزینه هر بلوک'!S8</f>
        <v>0.106279567105178</v>
      </c>
      <c r="M8" s="614" t="n">
        <f aca="false">'هزینه هر بلوک'!M8/'هزینه هر بلوک'!S8</f>
        <v>0.0784783876612015</v>
      </c>
      <c r="N8" s="614" t="n">
        <f aca="false">'هزینه هر بلوک'!N8/'هزینه هر بلوک'!S8</f>
        <v>0.0629900848940445</v>
      </c>
      <c r="O8" s="614" t="n">
        <f aca="false">'هزینه هر بلوک'!O8/'هزینه هر بلوک'!S8</f>
        <v>0.0659710971421165</v>
      </c>
      <c r="P8" s="614" t="n">
        <f aca="false">'هزینه هر بلوک'!P8/'هزینه هر بلوک'!S8</f>
        <v>0.0659710971421165</v>
      </c>
      <c r="Q8" s="614" t="n">
        <f aca="false">'هزینه هر بلوک'!Q8/'هزینه هر بلوک'!S8</f>
        <v>0.0614347741559199</v>
      </c>
      <c r="R8" s="614" t="n">
        <f aca="false">'هزینه هر بلوک'!R8/'هزینه هر بلوک'!S8</f>
        <v>0.0806169399261228</v>
      </c>
      <c r="S8" s="615" t="n">
        <f aca="false">'هزینه هر بلوک'!S8/'هزینه هر بلوک'!S8</f>
        <v>1</v>
      </c>
      <c r="T8" s="431" t="n">
        <f aca="false">'هزینه هر بلوک'!T8</f>
        <v>90000</v>
      </c>
      <c r="U8" s="432" t="n">
        <f aca="false">'هزینه هر بلوک'!U8</f>
        <v>80000</v>
      </c>
      <c r="V8" s="616" t="n">
        <f aca="false">'هزینه هر بلوک'!V8/'هزینه هر بلوک'!$V$33</f>
        <v>0.00423710828053462</v>
      </c>
      <c r="W8" s="92" t="n">
        <f aca="false">'هزینه هر بلوک'!W8</f>
        <v>0.00417404943914995</v>
      </c>
      <c r="X8" s="433" t="n">
        <f aca="false">'هزینه هر بلوک'!X8</f>
        <v>0.00250765399563401</v>
      </c>
      <c r="Y8" s="37" t="n">
        <f aca="false">'هزینه هر بلوک'!Y8</f>
        <v>6160.48</v>
      </c>
      <c r="Z8" s="37"/>
      <c r="AA8" s="617" t="n">
        <f aca="false">'هزینه هر بلوک'!AA8</f>
        <v>0.52</v>
      </c>
      <c r="AB8" s="617" t="n">
        <f aca="false">'هزینه هر بلوک'!AB8</f>
        <v>0.52</v>
      </c>
      <c r="AC8" s="617" t="n">
        <f aca="false">'هزینه هر بلوک'!AC8</f>
        <v>0.52</v>
      </c>
      <c r="AD8" s="617" t="n">
        <f aca="false">'هزینه هر بلوک'!AD8</f>
        <v>0.52</v>
      </c>
      <c r="AE8" s="617" t="n">
        <f aca="false">'هزینه هر بلوک'!AE8</f>
        <v>0.52</v>
      </c>
      <c r="AF8" s="617" t="n">
        <f aca="false">'هزینه هر بلوک'!AF8</f>
        <v>0.52</v>
      </c>
      <c r="AG8" s="617" t="n">
        <f aca="false">'هزینه هر بلوک'!AG8</f>
        <v>0.9</v>
      </c>
      <c r="AH8" s="617" t="n">
        <f aca="false">'هزینه هر بلوک'!AH8</f>
        <v>0.9</v>
      </c>
      <c r="AI8" s="618" t="n">
        <f aca="false">'هزینه هر بلوک'!AI8</f>
        <v>0.52</v>
      </c>
      <c r="AJ8" s="618" t="n">
        <f aca="false">'هزینه هر بلوک'!AJ8</f>
        <v>0.52</v>
      </c>
      <c r="AK8" s="618" t="n">
        <f aca="false">'هزینه هر بلوک'!AK8</f>
        <v>0.52</v>
      </c>
      <c r="AL8" s="618" t="n">
        <f aca="false">'هزینه هر بلوک'!AL8</f>
        <v>0.52</v>
      </c>
      <c r="AM8" s="618" t="n">
        <f aca="false">'هزینه هر بلوک'!AM8</f>
        <v>0.52</v>
      </c>
      <c r="AN8" s="618" t="n">
        <f aca="false">'هزینه هر بلوک'!AN8</f>
        <v>0.52</v>
      </c>
      <c r="AO8" s="436" t="n">
        <f aca="false">'هزینه هر بلوک'!AO8</f>
        <v>0.600772470999935</v>
      </c>
      <c r="AP8" s="619" t="n">
        <f aca="false">IF('هزینه هر بلوک'!BD8=0,0,'هزینه هر بلوک'!AP8/'هزینه هر بلوک'!BD8)</f>
        <v>0.0727735501129782</v>
      </c>
      <c r="AQ8" s="619" t="n">
        <f aca="false">IF('هزینه هر بلوک'!BD8=0,0,'هزینه هر بلوک'!AQ8/'هزینه هر بلوک'!BD8)</f>
        <v>0.0738643742046074</v>
      </c>
      <c r="AR8" s="619" t="n">
        <f aca="false">IF('هزینه هر بلوک'!BD8=0,0,'هزینه هر بلوک'!AR8/'هزینه هر بلوک'!BD8)</f>
        <v>0.0887463314546918</v>
      </c>
      <c r="AS8" s="619" t="n">
        <f aca="false">IF('هزینه هر بلوک'!BD8=0,0,'هزینه هر بلوک'!AS8/'هزینه هر بلوک'!BD8)</f>
        <v>0.0926421317819391</v>
      </c>
      <c r="AT8" s="619" t="n">
        <f aca="false">IF('هزینه هر بلوک'!BD8=0,0,'هزینه هر بلوک'!AT8/'هزینه هر بلوک'!BD8)</f>
        <v>0.0596057450068826</v>
      </c>
      <c r="AU8" s="619" t="n">
        <f aca="false">IF('هزینه هر بلوک'!BD8=0,0,'هزینه هر بلوک'!AU8/'هزینه هر بلوک'!BD8)</f>
        <v>0.0596057450068826</v>
      </c>
      <c r="AV8" s="619" t="n">
        <f aca="false">IF('هزینه هر بلوک'!BD8=0,0,'هزینه هر بلوک'!AV8/'هزینه هر بلوک'!BD8)</f>
        <v>0.0266213022361894</v>
      </c>
      <c r="AW8" s="619" t="n">
        <f aca="false">IF('هزینه هر بلوک'!BD8=0,0,'هزینه هر بلوک'!AW8/'هزینه هر بلوک'!BD8)</f>
        <v>0.0266213022361894</v>
      </c>
      <c r="AX8" s="619" t="n">
        <f aca="false">IF('هزینه هر بلوک'!BD8=0,0,'هزینه هر بلوک'!AX8/'هزینه هر بلوک'!BD8)</f>
        <v>0.0943562839259279</v>
      </c>
      <c r="AY8" s="619" t="n">
        <f aca="false">IF('هزینه هر بلوک'!BD8=0,0,'هزینه هر بلوک'!AY8/'هزینه هر بلوک'!BD8)</f>
        <v>0.0757343583616861</v>
      </c>
      <c r="AZ8" s="619" t="n">
        <f aca="false">IF('هزینه هر بلوک'!BD8=0,0,'هزینه هر بلوک'!AZ8/'هزینه هر بلوک'!BD8)</f>
        <v>0.0793184946627536</v>
      </c>
      <c r="BA8" s="619" t="n">
        <f aca="false">IF('هزینه هر بلوک'!BD8=0,0,'هزینه هر بلوک'!BA8/'هزینه هر بلوک'!BD8)</f>
        <v>0.0793184946627536</v>
      </c>
      <c r="BB8" s="619" t="n">
        <f aca="false">IF('هزینه هر بلوک'!BD8=0,0,'هزینه هر بلوک'!BB8/'هزینه هر بلوک'!BD8)</f>
        <v>0.0738643742046074</v>
      </c>
      <c r="BC8" s="619" t="n">
        <f aca="false">IF('هزینه هر بلوک'!BD8=0,0,'هزینه هر بلوک'!BC8/'هزینه هر بلوک'!BD8)</f>
        <v>0.096927512141911</v>
      </c>
      <c r="BD8" s="620" t="n">
        <f aca="false">'هزینه هر بلوک'!BD8/'هزینه هر بلوک'!$BD$33</f>
        <v>0.00279696441536823</v>
      </c>
      <c r="BE8" s="621" t="n">
        <f aca="false">'هزینه هر بلوک'!BE8/'هزینه هر بلوک'!BS8</f>
        <v>0.0599590773013442</v>
      </c>
      <c r="BF8" s="621" t="n">
        <f aca="false">'هزینه هر بلوک'!BF8/'هزینه هر بلوک'!BS8</f>
        <v>0.060857821500722</v>
      </c>
      <c r="BG8" s="621" t="n">
        <f aca="false">'هزینه هر بلوک'!BG8/'هزینه هر بلوک'!BS8</f>
        <v>0.0731192602208041</v>
      </c>
      <c r="BH8" s="621" t="n">
        <f aca="false">'هزینه هر بلوک'!BH8/'هزینه هر بلوک'!BS8</f>
        <v>0.0763290609328676</v>
      </c>
      <c r="BI8" s="621" t="n">
        <f aca="false">'هزینه هر بلوک'!BI8/'هزینه هر بلوک'!BS8</f>
        <v>0.04910995089457</v>
      </c>
      <c r="BJ8" s="621" t="n">
        <f aca="false">'هزینه هر بلوک'!BJ8/'هزینه هر بلوک'!BS8</f>
        <v>0.04910995089457</v>
      </c>
      <c r="BK8" s="621" t="n">
        <f aca="false">'هزینه هر بلوک'!BK8/'هزینه هر بلوک'!BS8</f>
        <v>0.109977115477177</v>
      </c>
      <c r="BL8" s="621" t="n">
        <f aca="false">'هزینه هر بلوک'!BL8/'هزینه هر بلوک'!BS8</f>
        <v>0.109977115477177</v>
      </c>
      <c r="BM8" s="621" t="n">
        <f aca="false">'هزینه هر بلوک'!BM8/'هزینه هر بلوک'!BS8</f>
        <v>0.0777413732461754</v>
      </c>
      <c r="BN8" s="621" t="n">
        <f aca="false">'هزینه هر بلوک'!BN8/'هزینه هر بلوک'!BS8</f>
        <v>0.0623985258425124</v>
      </c>
      <c r="BO8" s="621" t="n">
        <f aca="false">'هزینه هر بلوک'!BO8/'هزینه هر بلوک'!BS8</f>
        <v>0.0653515424976107</v>
      </c>
      <c r="BP8" s="621" t="n">
        <f aca="false">'هزینه هر بلوک'!BP8/'هزینه هر بلوک'!BS8</f>
        <v>0.0653515424976107</v>
      </c>
      <c r="BQ8" s="621" t="n">
        <f aca="false">'هزینه هر بلوک'!BQ8/'هزینه هر بلوک'!BS8</f>
        <v>0.060857821500722</v>
      </c>
      <c r="BR8" s="621" t="n">
        <f aca="false">'هزینه هر بلوک'!BR8/'هزینه هر بلوک'!BS8</f>
        <v>0.0798598417161373</v>
      </c>
      <c r="BS8" s="622" t="n">
        <f aca="false">'هزینه هر بلوک'!BS8/'هزینه هر بلوک'!$BS$33</f>
        <v>0.00423710828053462</v>
      </c>
      <c r="BT8" s="621" t="n">
        <f aca="false">('هزینه هر بلوک'!BE8-'هزینه هر بلوک'!AP8)/'هزینه هر بلوک'!BS8</f>
        <v>0.0329352678134144</v>
      </c>
      <c r="BU8" s="621" t="n">
        <f aca="false">('هزینه هر بلوک'!BF8-'هزینه هر بلوک'!AQ8)/'هزینه هر بلوک'!BS8</f>
        <v>0.0334289442046219</v>
      </c>
      <c r="BV8" s="621" t="n">
        <f aca="false">('هزینه هر بلوک'!BG8-'هزینه هر بلوک'!AR8)/'هزینه هر بلوک'!BS8</f>
        <v>0.0401641006846671</v>
      </c>
      <c r="BW8" s="621" t="n">
        <f aca="false">('هزینه هر بلوک'!BH8-'هزینه هر بلوک'!AS8)/'هزینه هر بلوک'!BS8</f>
        <v>0.0419272306532653</v>
      </c>
      <c r="BX8" s="621" t="n">
        <f aca="false">('هزینه هر بلوک'!BI8-'هزینه هر بلوک'!AT8)/'هزینه هر بلوک'!BS8</f>
        <v>0.0269758885195525</v>
      </c>
      <c r="BY8" s="621" t="n">
        <f aca="false">('هزینه هر بلوک'!BJ8-'هزینه هر بلوک'!AU8)/'هزینه هر بلوک'!BS8</f>
        <v>0.0269758885195525</v>
      </c>
      <c r="BZ8" s="621" t="n">
        <f aca="false">('هزینه هر بلوک'!BK8-'هزینه هر بلوک'!AV8)/'هزینه هر بلوک'!BS8</f>
        <v>0.100091532063498</v>
      </c>
      <c r="CA8" s="621" t="n">
        <f aca="false">('هزینه هر بلوک'!BL8-'هزینه هر بلوک'!AW8)/'هزینه هر بلوک'!BS8</f>
        <v>0.100091532063498</v>
      </c>
      <c r="CB8" s="621" t="n">
        <f aca="false">('هزینه هر بلوک'!BM8-'هزینه هر بلوک'!AX8)/'هزینه هر بلوک'!BS8</f>
        <v>0.0427030078394485</v>
      </c>
      <c r="CC8" s="621" t="n">
        <f aca="false">('هزینه هر بلوک'!BN8-'هزینه هر بلوک'!AY8)/'هزینه هر بلوک'!BS8</f>
        <v>0.0342752465895491</v>
      </c>
      <c r="CD8" s="621" t="n">
        <f aca="false">('هزینه هر بلوک'!BO8-'هزینه هر بلوک'!AZ8)/'هزینه هر بلوک'!BS8</f>
        <v>0.0358973261606594</v>
      </c>
      <c r="CE8" s="621" t="n">
        <f aca="false">('هزینه هر بلوک'!BP8-'هزینه هر بلوک'!BA8)/'هزینه هر بلوک'!BS8</f>
        <v>0.0358973261606594</v>
      </c>
      <c r="CF8" s="621" t="n">
        <f aca="false">('هزینه هر بلوک'!BQ8-'هزینه هر بلوک'!BB8)/'هزینه هر بلوک'!BS8</f>
        <v>0.0334289442046219</v>
      </c>
      <c r="CG8" s="621" t="n">
        <f aca="false">('هزینه هر بلوک'!BR8-'هزینه هر بلوک'!BC8)/'هزینه هر بلوک'!BS8</f>
        <v>0.0438666736187233</v>
      </c>
      <c r="CH8" s="622" t="n">
        <f aca="false">('هزینه هر بلوک'!BS8-'هزینه هر بلوک'!BD8)/'هزینه هر بلوک'!$BS$33</f>
        <v>0.00266369586936138</v>
      </c>
      <c r="CI8" s="621" t="n">
        <f aca="false">'هزینه هر بلوک'!AP8/'هزینه هر بلوک'!BS8</f>
        <v>0.0270238094879298</v>
      </c>
      <c r="CJ8" s="621" t="n">
        <f aca="false">'هزینه هر بلوک'!AQ8/'هزینه هر بلوک'!BS8</f>
        <v>0.0274288772961</v>
      </c>
      <c r="CK8" s="621" t="n">
        <f aca="false">'هزینه هر بلوک'!AR8/'هزینه هر بلوک'!BS8</f>
        <v>0.0329551595361371</v>
      </c>
      <c r="CL8" s="621" t="n">
        <f aca="false">'هزینه هر بلوک'!AS8/'هزینه هر بلوک'!BS8</f>
        <v>0.0344018302796023</v>
      </c>
      <c r="CM8" s="621" t="n">
        <f aca="false">'هزینه هر بلوک'!AT8/'هزینه هر بلوک'!BS8</f>
        <v>0.0221340623750174</v>
      </c>
      <c r="CN8" s="621" t="n">
        <f aca="false">'هزینه هر بلوک'!AU8/'هزینه هر بلوک'!BS8</f>
        <v>0.0221340623750174</v>
      </c>
      <c r="CO8" s="621" t="n">
        <f aca="false">'هزینه هر بلوک'!AV8/'هزینه هر بلوک'!BS8</f>
        <v>0.00988558341367881</v>
      </c>
      <c r="CP8" s="621" t="n">
        <f aca="false">'هزینه هر بلوک'!AW8/'هزینه هر بلوک'!BS8</f>
        <v>0.00988558341367881</v>
      </c>
      <c r="CQ8" s="621" t="n">
        <f aca="false">'هزینه هر بلوک'!AX8/'هزینه هر بلوک'!BS8</f>
        <v>0.035038365406727</v>
      </c>
      <c r="CR8" s="621" t="n">
        <f aca="false">'هزینه هر بلوک'!AY8/'هزینه هر بلوک'!BS8</f>
        <v>0.0281232792529633</v>
      </c>
      <c r="CS8" s="621" t="n">
        <f aca="false">'هزینه هر بلوک'!AZ8/'هزینه هر بلوک'!BS8</f>
        <v>0.0294542163369513</v>
      </c>
      <c r="CT8" s="621" t="n">
        <f aca="false">'هزینه هر بلوک'!BA8/'هزینه هر بلوک'!BS8</f>
        <v>0.0294542163369513</v>
      </c>
      <c r="CU8" s="621" t="n">
        <f aca="false">'هزینه هر بلوک'!BB8/'هزینه هر بلوک'!BS8</f>
        <v>0.0274288772961</v>
      </c>
      <c r="CV8" s="621" t="n">
        <f aca="false">'هزینه هر بلوک'!BC8/'هزینه هر بلوک'!BS8</f>
        <v>0.035993168097414</v>
      </c>
      <c r="CW8" s="622" t="n">
        <f aca="false">('هزینه هر بلوک'!CH8-'هزینه هر بلوک'!BS8)/'هزینه هر بلوک'!$BS$33</f>
        <v>-0.00423710828053462</v>
      </c>
    </row>
    <row r="9" customFormat="false" ht="16.5" hidden="false" customHeight="true" outlineLevel="0" collapsed="false">
      <c r="B9" s="90" t="n">
        <v>6</v>
      </c>
      <c r="C9" s="55" t="s">
        <v>184</v>
      </c>
      <c r="D9" s="428" t="s">
        <v>309</v>
      </c>
      <c r="E9" s="612" t="n">
        <f aca="false">'هزینه هر بلوک'!E9/'هزینه هر بلوک'!S9</f>
        <v>0.0659482599549766</v>
      </c>
      <c r="F9" s="612" t="n">
        <f aca="false">'هزینه هر بلوک'!F9/'هزینه هر بلوک'!S9</f>
        <v>0.0684024061704248</v>
      </c>
      <c r="G9" s="612" t="n">
        <f aca="false">'هزینه هر بلوک'!G9/'هزینه هر بلوک'!S9</f>
        <v>0.0684024061704248</v>
      </c>
      <c r="H9" s="612" t="n">
        <f aca="false">'هزینه هر بلوک'!H9/'هزینه هر بلوک'!S9</f>
        <v>0.0451341476916264</v>
      </c>
      <c r="I9" s="612" t="n">
        <f aca="false">'هزینه هر بلوک'!I9/'هزینه هر بلوک'!S9</f>
        <v>0.0636232793298151</v>
      </c>
      <c r="J9" s="612" t="n">
        <f aca="false">'هزینه هر بلوک'!J9/'هزینه هر بلوک'!S9</f>
        <v>0.0636232793298151</v>
      </c>
      <c r="K9" s="613" t="n">
        <f aca="false">'هزینه هر بلوک'!K9/'هزینه هر بلوک'!S9</f>
        <v>0.11589843894158</v>
      </c>
      <c r="L9" s="613" t="n">
        <f aca="false">'هزینه هر بلوک'!L9/'هزینه هر بلوک'!S9</f>
        <v>0.11589843894158</v>
      </c>
      <c r="M9" s="614" t="n">
        <f aca="false">'هزینه هر بلوک'!M9/'هزینه هر بلوک'!S9</f>
        <v>0.0610399675240802</v>
      </c>
      <c r="N9" s="614" t="n">
        <f aca="false">'هزینه هر بلوک'!N9/'هزینه هر بلوک'!S9</f>
        <v>0.0659482599549766</v>
      </c>
      <c r="O9" s="614" t="n">
        <f aca="false">'هزینه هر بلوک'!O9/'هزینه هر بلوک'!S9</f>
        <v>0.0646381518249253</v>
      </c>
      <c r="P9" s="614" t="n">
        <f aca="false">'هزینه هر بلوک'!P9/'هزینه هر بلوک'!S9</f>
        <v>0.0646381518249253</v>
      </c>
      <c r="Q9" s="614" t="n">
        <f aca="false">'هزینه هر بلوک'!Q9/'هزینه هر بلوک'!S9</f>
        <v>0.0684024061704248</v>
      </c>
      <c r="R9" s="614" t="n">
        <f aca="false">'هزینه هر بلوک'!R9/'هزینه هر بلوک'!S9</f>
        <v>0.0684024061704248</v>
      </c>
      <c r="S9" s="615" t="n">
        <f aca="false">'هزینه هر بلوک'!S9/'هزینه هر بلوک'!S9</f>
        <v>1</v>
      </c>
      <c r="T9" s="431" t="n">
        <f aca="false">'هزینه هر بلوک'!T9</f>
        <v>92600</v>
      </c>
      <c r="U9" s="432" t="n">
        <f aca="false">'هزینه هر بلوک'!U9</f>
        <v>92800</v>
      </c>
      <c r="V9" s="616" t="n">
        <f aca="false">'هزینه هر بلوک'!V9/'هزینه هر بلوک'!$V$33</f>
        <v>0.016042708052692</v>
      </c>
      <c r="W9" s="92" t="n">
        <f aca="false">'هزینه هر بلوک'!W9</f>
        <v>0.0146426951876294</v>
      </c>
      <c r="X9" s="433" t="n">
        <f aca="false">'هزینه هر بلوک'!X9</f>
        <v>0.00562233670923611</v>
      </c>
      <c r="Y9" s="37" t="n">
        <f aca="false">'هزینه هر بلوک'!Y9</f>
        <v>33385.2</v>
      </c>
      <c r="Z9" s="37"/>
      <c r="AA9" s="617" t="n">
        <f aca="false">'هزینه هر بلوک'!AA9</f>
        <v>0</v>
      </c>
      <c r="AB9" s="617" t="n">
        <f aca="false">'هزینه هر بلوک'!AB9</f>
        <v>0</v>
      </c>
      <c r="AC9" s="617" t="n">
        <f aca="false">'هزینه هر بلوک'!AC9</f>
        <v>0</v>
      </c>
      <c r="AD9" s="617" t="n">
        <f aca="false">'هزینه هر بلوک'!AD9</f>
        <v>0.95</v>
      </c>
      <c r="AE9" s="617" t="n">
        <f aca="false">'هزینه هر بلوک'!AE9</f>
        <v>0.95</v>
      </c>
      <c r="AF9" s="617" t="n">
        <f aca="false">'هزینه هر بلوک'!AF9</f>
        <v>0.95</v>
      </c>
      <c r="AG9" s="617" t="n">
        <f aca="false">'هزینه هر بلوک'!AG9</f>
        <v>0.95</v>
      </c>
      <c r="AH9" s="617" t="n">
        <f aca="false">'هزینه هر بلوک'!AH9</f>
        <v>0.95</v>
      </c>
      <c r="AI9" s="618" t="n">
        <f aca="false">'هزینه هر بلوک'!AI9</f>
        <v>0</v>
      </c>
      <c r="AJ9" s="618" t="n">
        <f aca="false">'هزینه هر بلوک'!AJ9</f>
        <v>0</v>
      </c>
      <c r="AK9" s="618" t="n">
        <f aca="false">'هزینه هر بلوک'!AK9</f>
        <v>0</v>
      </c>
      <c r="AL9" s="618" t="n">
        <f aca="false">'هزینه هر بلوک'!AL9</f>
        <v>0</v>
      </c>
      <c r="AM9" s="618" t="n">
        <f aca="false">'هزینه هر بلوک'!AM9</f>
        <v>0</v>
      </c>
      <c r="AN9" s="618" t="n">
        <f aca="false">'هزینه هر بلوک'!AN9</f>
        <v>0</v>
      </c>
      <c r="AO9" s="436" t="n">
        <f aca="false">'هزینه هر بلوک'!AO9</f>
        <v>0.383968705022696</v>
      </c>
      <c r="AP9" s="619" t="n">
        <f aca="false">IF('هزینه هر بلوک'!BD9=0,0,'هزینه هر بلوک'!AP9/'هزینه هر بلوک'!BD9)</f>
        <v>0.107053424870901</v>
      </c>
      <c r="AQ9" s="619" t="n">
        <f aca="false">IF('هزینه هر بلوک'!BD9=0,0,'هزینه هر بلوک'!AQ9/'هزینه هر بلوک'!BD9)</f>
        <v>0.111037226076225</v>
      </c>
      <c r="AR9" s="619" t="n">
        <f aca="false">IF('هزینه هر بلوک'!BD9=0,0,'هزینه هر بلوک'!AR9/'هزینه هر بلوک'!BD9)</f>
        <v>0.111037226076225</v>
      </c>
      <c r="AS9" s="619" t="n">
        <f aca="false">IF('هزینه هر بلوک'!BD9=0,0,'هزینه هر بلوک'!AS9/'هزینه هر بلوک'!BD9)</f>
        <v>0.00366329990534728</v>
      </c>
      <c r="AT9" s="619" t="n">
        <f aca="false">IF('هزینه هر بلوک'!BD9=0,0,'هزینه هر بلوک'!AT9/'هزینه هر بلوک'!BD9)</f>
        <v>0.00516396487066126</v>
      </c>
      <c r="AU9" s="619" t="n">
        <f aca="false">IF('هزینه هر بلوک'!BD9=0,0,'هزینه هر بلوک'!AU9/'هزینه هر بلوک'!BD9)</f>
        <v>0.00516396487066126</v>
      </c>
      <c r="AV9" s="619" t="n">
        <f aca="false">IF('هزینه هر بلوک'!BD9=0,0,'هزینه هر بلوک'!AV9/'هزینه هر بلوک'!BD9)</f>
        <v>0.00940686292129448</v>
      </c>
      <c r="AW9" s="619" t="n">
        <f aca="false">IF('هزینه هر بلوک'!BD9=0,0,'هزینه هر بلوک'!AW9/'هزینه هر بلوک'!BD9)</f>
        <v>0.00940686292129448</v>
      </c>
      <c r="AX9" s="619" t="n">
        <f aca="false">IF('هزینه هر بلوک'!BD9=0,0,'هزینه هر بلوک'!AX9/'هزینه هر بلوک'!BD9)</f>
        <v>0.0990858224602519</v>
      </c>
      <c r="AY9" s="619" t="n">
        <f aca="false">IF('هزینه هر بلوک'!BD9=0,0,'هزینه هر بلوک'!AY9/'هزینه هر بلوک'!BD9)</f>
        <v>0.107053424870901</v>
      </c>
      <c r="AZ9" s="619" t="n">
        <f aca="false">IF('هزینه هر بلوک'!BD9=0,0,'هزینه هر بلوک'!AZ9/'هزینه هر بلوک'!BD9)</f>
        <v>0.104926734001893</v>
      </c>
      <c r="BA9" s="619" t="n">
        <f aca="false">IF('هزینه هر بلوک'!BD9=0,0,'هزینه هر بلوک'!BA9/'هزینه هر بلوک'!BD9)</f>
        <v>0.104926734001893</v>
      </c>
      <c r="BB9" s="619" t="n">
        <f aca="false">IF('هزینه هر بلوک'!BD9=0,0,'هزینه هر بلوک'!BB9/'هزینه هر بلوک'!BD9)</f>
        <v>0.111037226076225</v>
      </c>
      <c r="BC9" s="619" t="n">
        <f aca="false">IF('هزینه هر بلوک'!BD9=0,0,'هزینه هر بلوک'!BC9/'هزینه هر بلوک'!BD9)</f>
        <v>0.111037226076225</v>
      </c>
      <c r="BD9" s="620" t="n">
        <f aca="false">'هزینه هر بلوک'!BD9/'هزینه هر بلوک'!$BD$33</f>
        <v>0.0175826511934043</v>
      </c>
      <c r="BE9" s="621" t="n">
        <f aca="false">'هزینه هر بلوک'!BE9/'هزینه هر بلوک'!BS9</f>
        <v>0.066002878575266</v>
      </c>
      <c r="BF9" s="621" t="n">
        <f aca="false">'هزینه هر بلوک'!BF9/'هزینه هر بلوک'!BS9</f>
        <v>0.0684590573247094</v>
      </c>
      <c r="BG9" s="621" t="n">
        <f aca="false">'هزینه هر بلوک'!BG9/'هزینه هر بلوک'!BS9</f>
        <v>0.0684590573247094</v>
      </c>
      <c r="BH9" s="621" t="n">
        <f aca="false">'هزینه هر بلوک'!BH9/'هزینه هر بلوک'!BS9</f>
        <v>0.045079043169045</v>
      </c>
      <c r="BI9" s="621" t="n">
        <f aca="false">'هزینه هر بلوک'!BI9/'هزینه هر بلوک'!BS9</f>
        <v>0.0635456013274191</v>
      </c>
      <c r="BJ9" s="621" t="n">
        <f aca="false">'هزینه هر بلوک'!BJ9/'هزینه هر بلوک'!BS9</f>
        <v>0.0635456013274191</v>
      </c>
      <c r="BK9" s="621" t="n">
        <f aca="false">'هزینه هر بلوک'!BK9/'هزینه هر بلوک'!BS9</f>
        <v>0.115756937916914</v>
      </c>
      <c r="BL9" s="621" t="n">
        <f aca="false">'هزینه هر بلوک'!BL9/'هزینه هر بلوک'!BS9</f>
        <v>0.115756937916914</v>
      </c>
      <c r="BM9" s="621" t="n">
        <f aca="false">'هزینه هر بلوک'!BM9/'هزینه هر بلوک'!BS9</f>
        <v>0.0610905210763794</v>
      </c>
      <c r="BN9" s="621" t="n">
        <f aca="false">'هزینه هر بلوک'!BN9/'هزینه هر بلوک'!BS9</f>
        <v>0.066002878575266</v>
      </c>
      <c r="BO9" s="621" t="n">
        <f aca="false">'هزینه هر بلوک'!BO9/'هزینه هر بلوک'!BS9</f>
        <v>0.06469168540827</v>
      </c>
      <c r="BP9" s="621" t="n">
        <f aca="false">'هزینه هر بلوک'!BP9/'هزینه هر بلوک'!BS9</f>
        <v>0.06469168540827</v>
      </c>
      <c r="BQ9" s="621" t="n">
        <f aca="false">'هزینه هر بلوک'!BQ9/'هزینه هر بلوک'!BS9</f>
        <v>0.0684590573247094</v>
      </c>
      <c r="BR9" s="621" t="n">
        <f aca="false">'هزینه هر بلوک'!BR9/'هزینه هر بلوک'!BS9</f>
        <v>0.0684590573247094</v>
      </c>
      <c r="BS9" s="622" t="n">
        <f aca="false">'هزینه هر بلوک'!BS9/'هزینه هر بلوک'!$BS$33</f>
        <v>0.016042708052692</v>
      </c>
      <c r="BT9" s="621" t="n">
        <f aca="false">('هزینه هر بلوک'!BE9-'هزینه هر بلوک'!AP9)/'هزینه هر بلوک'!BS9</f>
        <v>0</v>
      </c>
      <c r="BU9" s="621" t="n">
        <f aca="false">('هزینه هر بلوک'!BF9-'هزینه هر بلوک'!AQ9)/'هزینه هر بلوک'!BS9</f>
        <v>0</v>
      </c>
      <c r="BV9" s="621" t="n">
        <f aca="false">('هزینه هر بلوک'!BG9-'هزینه هر بلوک'!AR9)/'هزینه هر بلوک'!BS9</f>
        <v>0</v>
      </c>
      <c r="BW9" s="621" t="n">
        <f aca="false">('هزینه هر بلوک'!BH9-'هزینه هر بلوک'!AS9)/'هزینه هر بلوک'!BS9</f>
        <v>0.0428204667701208</v>
      </c>
      <c r="BX9" s="621" t="n">
        <f aca="false">('هزینه هر بلوک'!BI9-'هزینه هر بلوک'!AT9)/'هزینه هر بلوک'!BS9</f>
        <v>0.06036180270784</v>
      </c>
      <c r="BY9" s="621" t="n">
        <f aca="false">('هزینه هر بلوک'!BJ9-'هزینه هر بلوک'!AU9)/'هزینه هر بلوک'!BS9</f>
        <v>0.06036180270784</v>
      </c>
      <c r="BZ9" s="621" t="n">
        <f aca="false">('هزینه هر بلوک'!BK9-'هزینه هر بلوک'!AV9)/'هزینه هر بلوک'!BS9</f>
        <v>0.109957216591631</v>
      </c>
      <c r="CA9" s="621" t="n">
        <f aca="false">('هزینه هر بلوک'!BL9-'هزینه هر بلوک'!AW9)/'هزینه هر بلوک'!BS9</f>
        <v>0.109957216591631</v>
      </c>
      <c r="CB9" s="621" t="n">
        <f aca="false">('هزینه هر بلوک'!BM9-'هزینه هر بلوک'!AX9)/'هزینه هر بلوک'!BS9</f>
        <v>0</v>
      </c>
      <c r="CC9" s="621" t="n">
        <f aca="false">('هزینه هر بلوک'!BN9-'هزینه هر بلوک'!AY9)/'هزینه هر بلوک'!BS9</f>
        <v>0</v>
      </c>
      <c r="CD9" s="621" t="n">
        <f aca="false">('هزینه هر بلوک'!BO9-'هزینه هر بلوک'!AZ9)/'هزینه هر بلوک'!BS9</f>
        <v>0</v>
      </c>
      <c r="CE9" s="621" t="n">
        <f aca="false">('هزینه هر بلوک'!BP9-'هزینه هر بلوک'!BA9)/'هزینه هر بلوک'!BS9</f>
        <v>0</v>
      </c>
      <c r="CF9" s="621" t="n">
        <f aca="false">('هزینه هر بلوک'!BQ9-'هزینه هر بلوک'!BB9)/'هزینه هر بلوک'!BS9</f>
        <v>0</v>
      </c>
      <c r="CG9" s="621" t="n">
        <f aca="false">('هزینه هر بلوک'!BR9-'هزینه هر بلوک'!BC9)/'هزینه هر بلوک'!BS9</f>
        <v>0</v>
      </c>
      <c r="CH9" s="622" t="n">
        <f aca="false">('هزینه هر بلوک'!BS9-'هزینه هر بلوک'!BD9)/'هزینه هر بلوک'!$BS$33</f>
        <v>0.00615171285195748</v>
      </c>
      <c r="CI9" s="621" t="n">
        <f aca="false">'هزینه هر بلوک'!AP9/'هزینه هر بلوک'!BS9</f>
        <v>0.066002878575266</v>
      </c>
      <c r="CJ9" s="621" t="n">
        <f aca="false">'هزینه هر بلوک'!AQ9/'هزینه هر بلوک'!BS9</f>
        <v>0.0684590573247094</v>
      </c>
      <c r="CK9" s="621" t="n">
        <f aca="false">'هزینه هر بلوک'!AR9/'هزینه هر بلوک'!BS9</f>
        <v>0.0684590573247094</v>
      </c>
      <c r="CL9" s="621" t="n">
        <f aca="false">'هزینه هر بلوک'!AS9/'هزینه هر بلوک'!BS9</f>
        <v>0.00225857639892419</v>
      </c>
      <c r="CM9" s="621" t="n">
        <f aca="false">'هزینه هر بلوک'!AT9/'هزینه هر بلوک'!BS9</f>
        <v>0.00318379861957915</v>
      </c>
      <c r="CN9" s="621" t="n">
        <f aca="false">'هزینه هر بلوک'!AU9/'هزینه هر بلوک'!BS9</f>
        <v>0.00318379861957915</v>
      </c>
      <c r="CO9" s="621" t="n">
        <f aca="false">'هزینه هر بلوک'!AV9/'هزینه هر بلوک'!BS9</f>
        <v>0.00579972132528325</v>
      </c>
      <c r="CP9" s="621" t="n">
        <f aca="false">'هزینه هر بلوک'!AW9/'هزینه هر بلوک'!BS9</f>
        <v>0.00579972132528325</v>
      </c>
      <c r="CQ9" s="621" t="n">
        <f aca="false">'هزینه هر بلوک'!AX9/'هزینه هر بلوک'!BS9</f>
        <v>0.0610905210763794</v>
      </c>
      <c r="CR9" s="621" t="n">
        <f aca="false">'هزینه هر بلوک'!AY9/'هزینه هر بلوک'!BS9</f>
        <v>0.066002878575266</v>
      </c>
      <c r="CS9" s="621" t="n">
        <f aca="false">'هزینه هر بلوک'!AZ9/'هزینه هر بلوک'!BS9</f>
        <v>0.06469168540827</v>
      </c>
      <c r="CT9" s="621" t="n">
        <f aca="false">'هزینه هر بلوک'!BA9/'هزینه هر بلوک'!BS9</f>
        <v>0.06469168540827</v>
      </c>
      <c r="CU9" s="621" t="n">
        <f aca="false">'هزینه هر بلوک'!BB9/'هزینه هر بلوک'!BS9</f>
        <v>0.0684590573247094</v>
      </c>
      <c r="CV9" s="621" t="n">
        <f aca="false">'هزینه هر بلوک'!BC9/'هزینه هر بلوک'!BS9</f>
        <v>0.0684590573247094</v>
      </c>
      <c r="CW9" s="622" t="n">
        <f aca="false">('هزینه هر بلوک'!CH9-'هزینه هر بلوک'!BS9)/'هزینه هر بلوک'!$BS$33</f>
        <v>-0.016042708052692</v>
      </c>
    </row>
    <row r="10" customFormat="false" ht="16.5" hidden="false" customHeight="true" outlineLevel="0" collapsed="false">
      <c r="B10" s="90" t="n">
        <v>7</v>
      </c>
      <c r="C10" s="55" t="s">
        <v>185</v>
      </c>
      <c r="D10" s="428" t="s">
        <v>309</v>
      </c>
      <c r="E10" s="612" t="n">
        <f aca="false">'هزینه هر بلوک'!E10/'هزینه هر بلوک'!S10</f>
        <v>0.064904912216628</v>
      </c>
      <c r="F10" s="612" t="n">
        <f aca="false">'هزینه هر بلوک'!F10/'هزینه هر بلوک'!S10</f>
        <v>0.0704875694571257</v>
      </c>
      <c r="G10" s="612" t="n">
        <f aca="false">'هزینه هر بلوک'!G10/'هزینه هر بلوک'!S10</f>
        <v>0.0704875694571257</v>
      </c>
      <c r="H10" s="612" t="n">
        <f aca="false">'هزینه هر بلوک'!H10/'هزینه هر بلوک'!S10</f>
        <v>0.0391307750502178</v>
      </c>
      <c r="I10" s="612" t="n">
        <f aca="false">'هزینه هر بلوک'!I10/'هزینه هر بلوک'!S10</f>
        <v>0.0625570657136149</v>
      </c>
      <c r="J10" s="612" t="n">
        <f aca="false">'هزینه هر بلوک'!J10/'هزینه هر بلوک'!S10</f>
        <v>0.0625570657136149</v>
      </c>
      <c r="K10" s="613" t="n">
        <f aca="false">'هزینه هر بلوک'!K10/'هزینه هر بلوک'!S10</f>
        <v>0.120079305037435</v>
      </c>
      <c r="L10" s="613" t="n">
        <f aca="false">'هزینه هر بلوک'!L10/'هزینه هر بلوک'!S10</f>
        <v>0.120079305037435</v>
      </c>
      <c r="M10" s="614" t="n">
        <f aca="false">'هزینه هر بلوک'!M10/'هزینه هر بلوک'!S10</f>
        <v>0.0598179114600997</v>
      </c>
      <c r="N10" s="614" t="n">
        <f aca="false">'هزینه هر بلوک'!N10/'هزینه هر بلوک'!S10</f>
        <v>0.064904912216628</v>
      </c>
      <c r="O10" s="614" t="n">
        <f aca="false">'هزینه هر بلوک'!O10/'هزینه هر بلوک'!S10</f>
        <v>0.0620092348629119</v>
      </c>
      <c r="P10" s="614" t="n">
        <f aca="false">'هزینه هر بلوک'!P10/'هزینه هر بلوک'!S10</f>
        <v>0.0620092348629119</v>
      </c>
      <c r="Q10" s="614" t="n">
        <f aca="false">'هزینه هر بلوک'!Q10/'هزینه هر بلوک'!S10</f>
        <v>0.0704875694571257</v>
      </c>
      <c r="R10" s="614" t="n">
        <f aca="false">'هزینه هر بلوک'!R10/'هزینه هر بلوک'!S10</f>
        <v>0.0704875694571257</v>
      </c>
      <c r="S10" s="615" t="n">
        <f aca="false">'هزینه هر بلوک'!S10/'هزینه هر بلوک'!S10</f>
        <v>1</v>
      </c>
      <c r="T10" s="431" t="n">
        <f aca="false">'هزینه هر بلوک'!T10</f>
        <v>167000</v>
      </c>
      <c r="U10" s="432" t="n">
        <f aca="false">'هزینه هر بلوک'!U10</f>
        <v>180000</v>
      </c>
      <c r="V10" s="616" t="n">
        <f aca="false">'هزینه هر بلوک'!V10/'هزینه هر بلوک'!$V$33</f>
        <v>0.0216018162015538</v>
      </c>
      <c r="W10" s="92" t="n">
        <f aca="false">'هزینه هر بلوک'!W10</f>
        <v>0.0212586300508794</v>
      </c>
      <c r="X10" s="433" t="n">
        <f aca="false">'هزینه هر بلوک'!X10</f>
        <v>0.00570040517933844</v>
      </c>
      <c r="Y10" s="37" t="n">
        <f aca="false">'هزینه هر بلوک'!Y10</f>
        <v>28054.18</v>
      </c>
      <c r="Z10" s="37"/>
      <c r="AA10" s="617" t="n">
        <f aca="false">'هزینه هر بلوک'!AA10</f>
        <v>0</v>
      </c>
      <c r="AB10" s="617" t="n">
        <f aca="false">'هزینه هر بلوک'!AB10</f>
        <v>0</v>
      </c>
      <c r="AC10" s="617" t="n">
        <f aca="false">'هزینه هر بلوک'!AC10</f>
        <v>0</v>
      </c>
      <c r="AD10" s="617" t="n">
        <f aca="false">'هزینه هر بلوک'!AD10</f>
        <v>0.1</v>
      </c>
      <c r="AE10" s="617" t="n">
        <f aca="false">'هزینه هر بلوک'!AE10</f>
        <v>0.1</v>
      </c>
      <c r="AF10" s="617" t="n">
        <f aca="false">'هزینه هر بلوک'!AF10</f>
        <v>0.4</v>
      </c>
      <c r="AG10" s="617" t="n">
        <f aca="false">'هزینه هر بلوک'!AG10</f>
        <v>0.97</v>
      </c>
      <c r="AH10" s="617" t="n">
        <f aca="false">'هزینه هر بلوک'!AH10</f>
        <v>0.97</v>
      </c>
      <c r="AI10" s="618" t="n">
        <f aca="false">'هزینه هر بلوک'!AI10</f>
        <v>0</v>
      </c>
      <c r="AJ10" s="618" t="n">
        <f aca="false">'هزینه هر بلوک'!AJ10</f>
        <v>0</v>
      </c>
      <c r="AK10" s="618" t="n">
        <f aca="false">'هزینه هر بلوک'!AK10</f>
        <v>0</v>
      </c>
      <c r="AL10" s="618" t="n">
        <f aca="false">'هزینه هر بلوک'!AL10</f>
        <v>0</v>
      </c>
      <c r="AM10" s="618" t="n">
        <f aca="false">'هزینه هر بلوک'!AM10</f>
        <v>0</v>
      </c>
      <c r="AN10" s="618" t="n">
        <f aca="false">'هزینه هر بلوک'!AN10</f>
        <v>0</v>
      </c>
      <c r="AO10" s="436" t="n">
        <f aca="false">'هزینه هر بلوک'!AO10</f>
        <v>0.268145462134453</v>
      </c>
      <c r="AP10" s="619" t="n">
        <f aca="false">IF('هزینه هر بلوک'!BD10=0,0,'هزینه هر بلوک'!AP10/'هزینه هر بلوک'!BD10)</f>
        <v>0.0886855363443166</v>
      </c>
      <c r="AQ10" s="619" t="n">
        <f aca="false">IF('هزینه هر بلوک'!BD10=0,0,'هزینه هر بلوک'!AQ10/'هزینه هر بلوک'!BD10)</f>
        <v>0.096313633119913</v>
      </c>
      <c r="AR10" s="619" t="n">
        <f aca="false">IF('هزینه هر بلوک'!BD10=0,0,'هزینه هر بلوک'!AR10/'هزینه هر بلوک'!BD10)</f>
        <v>0.096313633119913</v>
      </c>
      <c r="AS10" s="619" t="n">
        <f aca="false">IF('هزینه هر بلوک'!BD10=0,0,'هزینه هر بلوک'!AS10/'هزینه هر بلوک'!BD10)</f>
        <v>0.048121171247921</v>
      </c>
      <c r="AT10" s="619" t="n">
        <f aca="false">IF('هزینه هر بلوک'!BD10=0,0,'هزینه هر بلوک'!AT10/'هزینه هر بلوک'!BD10)</f>
        <v>0.0769297124350097</v>
      </c>
      <c r="AU10" s="619" t="n">
        <f aca="false">IF('هزینه هر بلوک'!BD10=0,0,'هزینه هر بلوک'!AU10/'هزینه هر بلوک'!BD10)</f>
        <v>0.0512864749566731</v>
      </c>
      <c r="AV10" s="619" t="n">
        <f aca="false">IF('هزینه هر بلوک'!BD10=0,0,'هزینه هر بلوک'!AV10/'هزینه هر بلوک'!BD10)</f>
        <v>0.00492226113898179</v>
      </c>
      <c r="AW10" s="619" t="n">
        <f aca="false">IF('هزینه هر بلوک'!BD10=0,0,'هزینه هر بلوک'!AW10/'هزینه هر بلوک'!BD10)</f>
        <v>0.00492226113898179</v>
      </c>
      <c r="AX10" s="619" t="n">
        <f aca="false">IF('هزینه هر بلوک'!BD10=0,0,'هزینه هر بلوک'!AX10/'هزینه هر بلوک'!BD10)</f>
        <v>0.0817347004973947</v>
      </c>
      <c r="AY10" s="619" t="n">
        <f aca="false">IF('هزینه هر بلوک'!BD10=0,0,'هزینه هر بلوک'!AY10/'هزینه هر بلوک'!BD10)</f>
        <v>0.0886855363443166</v>
      </c>
      <c r="AZ10" s="619" t="n">
        <f aca="false">IF('هزینه هر بلوک'!BD10=0,0,'هزینه هر بلوک'!AZ10/'هزینه هر بلوک'!BD10)</f>
        <v>0.0847289067083764</v>
      </c>
      <c r="BA10" s="619" t="n">
        <f aca="false">IF('هزینه هر بلوک'!BD10=0,0,'هزینه هر بلوک'!BA10/'هزینه هر بلوک'!BD10)</f>
        <v>0.0847289067083764</v>
      </c>
      <c r="BB10" s="619" t="n">
        <f aca="false">IF('هزینه هر بلوک'!BD10=0,0,'هزینه هر بلوک'!BB10/'هزینه هر بلوک'!BD10)</f>
        <v>0.096313633119913</v>
      </c>
      <c r="BC10" s="619" t="n">
        <f aca="false">IF('هزینه هر بلوک'!BD10=0,0,'هزینه هر بلوک'!BC10/'هزینه هر بلوک'!BD10)</f>
        <v>0.096313633119913</v>
      </c>
      <c r="BD10" s="620" t="n">
        <f aca="false">'هزینه هر بلوک'!BD10/'هزینه هر بلوک'!$BD$33</f>
        <v>0.0286584360496672</v>
      </c>
      <c r="BE10" s="621" t="n">
        <f aca="false">'هزینه هر بلوک'!BE10/'هزینه هر بلوک'!BS10</f>
        <v>0.066186687657392</v>
      </c>
      <c r="BF10" s="621" t="n">
        <f aca="false">'هزینه هر بلوک'!BF10/'هزینه هر بلوک'!BS10</f>
        <v>0.0718795940716532</v>
      </c>
      <c r="BG10" s="621" t="n">
        <f aca="false">'هزینه هر بلوک'!BG10/'هزینه هر بلوک'!BS10</f>
        <v>0.0718795940716532</v>
      </c>
      <c r="BH10" s="621" t="n">
        <f aca="false">'هزینه هر بلوک'!BH10/'هزینه هر بلوک'!BS10</f>
        <v>0.0396153573297694</v>
      </c>
      <c r="BI10" s="621" t="n">
        <f aca="false">'هزینه هر بلوک'!BI10/'هزینه هر بلوک'!BS10</f>
        <v>0.0633317512511913</v>
      </c>
      <c r="BJ10" s="621" t="n">
        <f aca="false">'هزینه هر بلوک'!BJ10/'هزینه هر بلوک'!BS10</f>
        <v>0.0619495809664703</v>
      </c>
      <c r="BK10" s="621" t="n">
        <f aca="false">'هزینه هر بلوک'!BK10/'هزینه هر بلوک'!BS10</f>
        <v>0.11387234133844</v>
      </c>
      <c r="BL10" s="621" t="n">
        <f aca="false">'هزینه هر بلوک'!BL10/'هزینه هر بلوک'!BS10</f>
        <v>0.11387234133844</v>
      </c>
      <c r="BM10" s="621" t="n">
        <f aca="false">'هزینه هر بلوک'!BM10/'هزینه هر بلوک'!BS10</f>
        <v>0.0609992262051446</v>
      </c>
      <c r="BN10" s="621" t="n">
        <f aca="false">'هزینه هر بلوک'!BN10/'هزینه هر بلوک'!BS10</f>
        <v>0.066186687657392</v>
      </c>
      <c r="BO10" s="621" t="n">
        <f aca="false">'هزینه هر بلوک'!BO10/'هزینه هر بلوک'!BS10</f>
        <v>0.0632338249845743</v>
      </c>
      <c r="BP10" s="621" t="n">
        <f aca="false">'هزینه هر بلوک'!BP10/'هزینه هر بلوک'!BS10</f>
        <v>0.0632338249845743</v>
      </c>
      <c r="BQ10" s="621" t="n">
        <f aca="false">'هزینه هر بلوک'!BQ10/'هزینه هر بلوک'!BS10</f>
        <v>0.0718795940716532</v>
      </c>
      <c r="BR10" s="621" t="n">
        <f aca="false">'هزینه هر بلوک'!BR10/'هزینه هر بلوک'!BS10</f>
        <v>0.0718795940716532</v>
      </c>
      <c r="BS10" s="622" t="n">
        <f aca="false">'هزینه هر بلوک'!BS10/'هزینه هر بلوک'!$BS$33</f>
        <v>0.0216018162015538</v>
      </c>
      <c r="BT10" s="621" t="n">
        <f aca="false">('هزینه هر بلوک'!BE10-'هزینه هر بلوک'!AP10)/'هزینه هر بلوک'!BS10</f>
        <v>0</v>
      </c>
      <c r="BU10" s="621" t="n">
        <f aca="false">('هزینه هر بلوک'!BF10-'هزینه هر بلوک'!AQ10)/'هزینه هر بلوک'!BS10</f>
        <v>0</v>
      </c>
      <c r="BV10" s="621" t="n">
        <f aca="false">('هزینه هر بلوک'!BG10-'هزینه هر بلوک'!AR10)/'هزینه هر بلوک'!BS10</f>
        <v>0</v>
      </c>
      <c r="BW10" s="621" t="n">
        <f aca="false">('هزینه هر بلوک'!BH10-'هزینه هر بلوک'!AS10)/'هزینه هر بلوک'!BS10</f>
        <v>0.00370216266036457</v>
      </c>
      <c r="BX10" s="621" t="n">
        <f aca="false">('هزینه هر بلوک'!BI10-'هزینه هر بلوک'!AT10)/'هزینه هر بلوک'!BS10</f>
        <v>0.00591852403970283</v>
      </c>
      <c r="BY10" s="621" t="n">
        <f aca="false">('هزینه هر بلوک'!BJ10-'هزینه هر بلوک'!AU10)/'هزینه هر بلوک'!BS10</f>
        <v>0.0236740961588113</v>
      </c>
      <c r="BZ10" s="621" t="n">
        <f aca="false">('هزینه هر بلوک'!BK10-'هزینه هر بلوک'!AV10)/'هزینه هر بلوک'!BS10</f>
        <v>0.110198820559256</v>
      </c>
      <c r="CA10" s="621" t="n">
        <f aca="false">('هزینه هر بلوک'!BL10-'هزینه هر بلوک'!AW10)/'هزینه هر بلوک'!BS10</f>
        <v>0.110198820559256</v>
      </c>
      <c r="CB10" s="621" t="n">
        <f aca="false">('هزینه هر بلوک'!BM10-'هزینه هر بلوک'!AX10)/'هزینه هر بلوک'!BS10</f>
        <v>0</v>
      </c>
      <c r="CC10" s="621" t="n">
        <f aca="false">('هزینه هر بلوک'!BN10-'هزینه هر بلوک'!AY10)/'هزینه هر بلوک'!BS10</f>
        <v>0</v>
      </c>
      <c r="CD10" s="621" t="n">
        <f aca="false">('هزینه هر بلوک'!BO10-'هزینه هر بلوک'!AZ10)/'هزینه هر بلوک'!BS10</f>
        <v>0</v>
      </c>
      <c r="CE10" s="621" t="n">
        <f aca="false">('هزینه هر بلوک'!BP10-'هزینه هر بلوک'!BA10)/'هزینه هر بلوک'!BS10</f>
        <v>0</v>
      </c>
      <c r="CF10" s="621" t="n">
        <f aca="false">('هزینه هر بلوک'!BQ10-'هزینه هر بلوک'!BB10)/'هزینه هر بلوک'!BS10</f>
        <v>0</v>
      </c>
      <c r="CG10" s="621" t="n">
        <f aca="false">('هزینه هر بلوک'!BR10-'هزینه هر بلوک'!BC10)/'هزینه هر بلوک'!BS10</f>
        <v>0</v>
      </c>
      <c r="CH10" s="622" t="n">
        <f aca="false">('هزینه هر بلوک'!BS10-'هزینه هر بلوک'!BD10)/'هزینه هر بلوک'!$BS$33</f>
        <v>0.00548021711448624</v>
      </c>
      <c r="CI10" s="621" t="n">
        <f aca="false">'هزینه هر بلوک'!AP10/'هزینه هر بلوک'!BS10</f>
        <v>0.066186687657392</v>
      </c>
      <c r="CJ10" s="621" t="n">
        <f aca="false">'هزینه هر بلوک'!AQ10/'هزینه هر بلوک'!BS10</f>
        <v>0.0718795940716532</v>
      </c>
      <c r="CK10" s="621" t="n">
        <f aca="false">'هزینه هر بلوک'!AR10/'هزینه هر بلوک'!BS10</f>
        <v>0.0718795940716532</v>
      </c>
      <c r="CL10" s="621" t="n">
        <f aca="false">'هزینه هر بلوک'!AS10/'هزینه هر بلوک'!BS10</f>
        <v>0.0359131946694048</v>
      </c>
      <c r="CM10" s="621" t="n">
        <f aca="false">'هزینه هر بلوک'!AT10/'هزینه هر بلوک'!BS10</f>
        <v>0.0574132272114885</v>
      </c>
      <c r="CN10" s="621" t="n">
        <f aca="false">'هزینه هر بلوک'!AU10/'هزینه هر بلوک'!BS10</f>
        <v>0.038275484807659</v>
      </c>
      <c r="CO10" s="621" t="n">
        <f aca="false">'هزینه هر بلوک'!AV10/'هزینه هر بلوک'!BS10</f>
        <v>0.00367352077918379</v>
      </c>
      <c r="CP10" s="621" t="n">
        <f aca="false">'هزینه هر بلوک'!AW10/'هزینه هر بلوک'!BS10</f>
        <v>0.00367352077918379</v>
      </c>
      <c r="CQ10" s="621" t="n">
        <f aca="false">'هزینه هر بلوک'!AX10/'هزینه هر بلوک'!BS10</f>
        <v>0.0609992262051446</v>
      </c>
      <c r="CR10" s="621" t="n">
        <f aca="false">'هزینه هر بلوک'!AY10/'هزینه هر بلوک'!BS10</f>
        <v>0.066186687657392</v>
      </c>
      <c r="CS10" s="621" t="n">
        <f aca="false">'هزینه هر بلوک'!AZ10/'هزینه هر بلوک'!BS10</f>
        <v>0.0632338249845743</v>
      </c>
      <c r="CT10" s="621" t="n">
        <f aca="false">'هزینه هر بلوک'!BA10/'هزینه هر بلوک'!BS10</f>
        <v>0.0632338249845743</v>
      </c>
      <c r="CU10" s="621" t="n">
        <f aca="false">'هزینه هر بلوک'!BB10/'هزینه هر بلوک'!BS10</f>
        <v>0.0718795940716532</v>
      </c>
      <c r="CV10" s="621" t="n">
        <f aca="false">'هزینه هر بلوک'!BC10/'هزینه هر بلوک'!BS10</f>
        <v>0.0718795940716532</v>
      </c>
      <c r="CW10" s="622" t="n">
        <f aca="false">('هزینه هر بلوک'!CH10-'هزینه هر بلوک'!BS10)/'هزینه هر بلوک'!$BS$33</f>
        <v>-0.0216018162015538</v>
      </c>
    </row>
    <row r="11" customFormat="false" ht="16.5" hidden="false" customHeight="true" outlineLevel="0" collapsed="false">
      <c r="B11" s="90" t="n">
        <v>8</v>
      </c>
      <c r="C11" s="55" t="s">
        <v>104</v>
      </c>
      <c r="D11" s="428" t="s">
        <v>309</v>
      </c>
      <c r="E11" s="612" t="n">
        <f aca="false">'هزینه هر بلوک'!E11/'هزینه هر بلوک'!S11</f>
        <v>0.059829458086762</v>
      </c>
      <c r="F11" s="612" t="n">
        <f aca="false">'هزینه هر بلوک'!F11/'هزینه هر بلوک'!S11</f>
        <v>0.0684497460509762</v>
      </c>
      <c r="G11" s="612" t="n">
        <f aca="false">'هزینه هر بلوک'!G11/'هزینه هر بلوک'!S11</f>
        <v>0.0684497460509762</v>
      </c>
      <c r="H11" s="612" t="n">
        <f aca="false">'هزینه هر بلوک'!H11/'هزینه هر بلوک'!S11</f>
        <v>0.0436139974838078</v>
      </c>
      <c r="I11" s="612" t="n">
        <f aca="false">'هزینه هر بلوک'!I11/'هزینه هر بلوک'!S11</f>
        <v>0.0757187456316108</v>
      </c>
      <c r="J11" s="612" t="n">
        <f aca="false">'هزینه هر بلوک'!J11/'هزینه هر بلوک'!S11</f>
        <v>0.0757187456316108</v>
      </c>
      <c r="K11" s="613" t="n">
        <f aca="false">'هزینه هر بلوک'!K11/'هزینه هر بلوک'!S11</f>
        <v>0.115092493360048</v>
      </c>
      <c r="L11" s="613" t="n">
        <f aca="false">'هزینه هر بلوک'!L11/'هزینه هر بلوک'!S11</f>
        <v>0.115092493360048</v>
      </c>
      <c r="M11" s="614" t="n">
        <f aca="false">'هزینه هر بلوک'!M11/'هزینه هر بلوک'!S11</f>
        <v>0.0634173617259214</v>
      </c>
      <c r="N11" s="614" t="n">
        <f aca="false">'هزینه هر بلوک'!N11/'هزینه هر بلوک'!S11</f>
        <v>0.059829458086762</v>
      </c>
      <c r="O11" s="614" t="n">
        <f aca="false">'هزینه هر بلوک'!O11/'هزینه هر بلوک'!S11</f>
        <v>0.0589441312147617</v>
      </c>
      <c r="P11" s="614" t="n">
        <f aca="false">'هزینه هر بلوک'!P11/'هزینه هر بلوک'!S11</f>
        <v>0.0589441312147617</v>
      </c>
      <c r="Q11" s="614" t="n">
        <f aca="false">'هزینه هر بلوک'!Q11/'هزینه هر بلوک'!S11</f>
        <v>0.0684497460509762</v>
      </c>
      <c r="R11" s="614" t="n">
        <f aca="false">'هزینه هر بلوک'!R11/'هزینه هر بلوک'!S11</f>
        <v>0.0684497460509762</v>
      </c>
      <c r="S11" s="615" t="n">
        <f aca="false">'هزینه هر بلوک'!S11/'هزینه هر بلوک'!S11</f>
        <v>1</v>
      </c>
      <c r="T11" s="431" t="n">
        <f aca="false">'هزینه هر بلوک'!T11</f>
        <v>70000</v>
      </c>
      <c r="U11" s="432" t="n">
        <f aca="false">'هزینه هر بلوک'!U11</f>
        <v>98800</v>
      </c>
      <c r="V11" s="616" t="n">
        <f aca="false">'هزینه هر بلوک'!V11/'هزینه هر بلوک'!$V$33</f>
        <v>0.00637466972840551</v>
      </c>
      <c r="W11" s="92" t="n">
        <f aca="false">'هزینه هر بلوک'!W11</f>
        <v>0.00627462707354665</v>
      </c>
      <c r="X11" s="433" t="n">
        <f aca="false">'هزینه هر بلوک'!X11</f>
        <v>0.00125492541470933</v>
      </c>
      <c r="Y11" s="37" t="n">
        <f aca="false">'هزینه هر بلوک'!Y11</f>
        <v>17168.8</v>
      </c>
      <c r="Z11" s="37"/>
      <c r="AA11" s="617" t="n">
        <f aca="false">'هزینه هر بلوک'!AA11</f>
        <v>0.2</v>
      </c>
      <c r="AB11" s="617" t="n">
        <f aca="false">'هزینه هر بلوک'!AB11</f>
        <v>0.2</v>
      </c>
      <c r="AC11" s="617" t="n">
        <f aca="false">'هزینه هر بلوک'!AC11</f>
        <v>0.2</v>
      </c>
      <c r="AD11" s="617" t="n">
        <f aca="false">'هزینه هر بلوک'!AD11</f>
        <v>0.2</v>
      </c>
      <c r="AE11" s="617" t="n">
        <f aca="false">'هزینه هر بلوک'!AE11</f>
        <v>0.2</v>
      </c>
      <c r="AF11" s="617" t="n">
        <f aca="false">'هزینه هر بلوک'!AF11</f>
        <v>0.2</v>
      </c>
      <c r="AG11" s="617" t="n">
        <f aca="false">'هزینه هر بلوک'!AG11</f>
        <v>0.2</v>
      </c>
      <c r="AH11" s="617" t="n">
        <f aca="false">'هزینه هر بلوک'!AH11</f>
        <v>0.2</v>
      </c>
      <c r="AI11" s="618" t="n">
        <f aca="false">'هزینه هر بلوک'!AI11</f>
        <v>0.2</v>
      </c>
      <c r="AJ11" s="618" t="n">
        <f aca="false">'هزینه هر بلوک'!AJ11</f>
        <v>0.2</v>
      </c>
      <c r="AK11" s="618" t="n">
        <f aca="false">'هزینه هر بلوک'!AK11</f>
        <v>0.2</v>
      </c>
      <c r="AL11" s="618" t="n">
        <f aca="false">'هزینه هر بلوک'!AL11</f>
        <v>0.2</v>
      </c>
      <c r="AM11" s="618" t="n">
        <f aca="false">'هزینه هر بلوک'!AM11</f>
        <v>0.2</v>
      </c>
      <c r="AN11" s="618" t="n">
        <f aca="false">'هزینه هر بلوک'!AN11</f>
        <v>0.2</v>
      </c>
      <c r="AO11" s="436" t="n">
        <f aca="false">'هزینه هر بلوک'!AO11</f>
        <v>0.2</v>
      </c>
      <c r="AP11" s="619" t="n">
        <f aca="false">IF('هزینه هر بلوک'!BD11=0,0,'هزینه هر بلوک'!AP11/'هزینه هر بلوک'!BD11)</f>
        <v>0.059829458086762</v>
      </c>
      <c r="AQ11" s="619" t="n">
        <f aca="false">IF('هزینه هر بلوک'!BD11=0,0,'هزینه هر بلوک'!AQ11/'هزینه هر بلوک'!BD11)</f>
        <v>0.0684497460509762</v>
      </c>
      <c r="AR11" s="619" t="n">
        <f aca="false">IF('هزینه هر بلوک'!BD11=0,0,'هزینه هر بلوک'!AR11/'هزینه هر بلوک'!BD11)</f>
        <v>0.0684497460509762</v>
      </c>
      <c r="AS11" s="619" t="n">
        <f aca="false">IF('هزینه هر بلوک'!BD11=0,0,'هزینه هر بلوک'!AS11/'هزینه هر بلوک'!BD11)</f>
        <v>0.0436139974838078</v>
      </c>
      <c r="AT11" s="619" t="n">
        <f aca="false">IF('هزینه هر بلوک'!BD11=0,0,'هزینه هر بلوک'!AT11/'هزینه هر بلوک'!BD11)</f>
        <v>0.0757187456316108</v>
      </c>
      <c r="AU11" s="619" t="n">
        <f aca="false">IF('هزینه هر بلوک'!BD11=0,0,'هزینه هر بلوک'!AU11/'هزینه هر بلوک'!BD11)</f>
        <v>0.0757187456316108</v>
      </c>
      <c r="AV11" s="619" t="n">
        <f aca="false">IF('هزینه هر بلوک'!BD11=0,0,'هزینه هر بلوک'!AV11/'هزینه هر بلوک'!BD11)</f>
        <v>0.115092493360048</v>
      </c>
      <c r="AW11" s="619" t="n">
        <f aca="false">IF('هزینه هر بلوک'!BD11=0,0,'هزینه هر بلوک'!AW11/'هزینه هر بلوک'!BD11)</f>
        <v>0.115092493360048</v>
      </c>
      <c r="AX11" s="619" t="n">
        <f aca="false">IF('هزینه هر بلوک'!BD11=0,0,'هزینه هر بلوک'!AX11/'هزینه هر بلوک'!BD11)</f>
        <v>0.0634173617259214</v>
      </c>
      <c r="AY11" s="619" t="n">
        <f aca="false">IF('هزینه هر بلوک'!BD11=0,0,'هزینه هر بلوک'!AY11/'هزینه هر بلوک'!BD11)</f>
        <v>0.059829458086762</v>
      </c>
      <c r="AZ11" s="619" t="n">
        <f aca="false">IF('هزینه هر بلوک'!BD11=0,0,'هزینه هر بلوک'!AZ11/'هزینه هر بلوک'!BD11)</f>
        <v>0.0589441312147617</v>
      </c>
      <c r="BA11" s="619" t="n">
        <f aca="false">IF('هزینه هر بلوک'!BD11=0,0,'هزینه هر بلوک'!BA11/'هزینه هر بلوک'!BD11)</f>
        <v>0.0589441312147617</v>
      </c>
      <c r="BB11" s="619" t="n">
        <f aca="false">IF('هزینه هر بلوک'!BD11=0,0,'هزینه هر بلوک'!BB11/'هزینه هر بلوک'!BD11)</f>
        <v>0.0684497460509762</v>
      </c>
      <c r="BC11" s="619" t="n">
        <f aca="false">IF('هزینه هر بلوک'!BD11=0,0,'هزینه هر بلوک'!BC11/'هزینه هر بلوک'!BD11)</f>
        <v>0.0684497460509762</v>
      </c>
      <c r="BD11" s="620" t="n">
        <f aca="false">'هزینه هر بلوک'!BD11/'هزینه هر بلوک'!$BD$33</f>
        <v>0.00962674101342735</v>
      </c>
      <c r="BE11" s="621" t="n">
        <f aca="false">'هزینه هر بلوک'!BE11/'هزینه هر بلوک'!BS11</f>
        <v>0.059829458086762</v>
      </c>
      <c r="BF11" s="621" t="n">
        <f aca="false">'هزینه هر بلوک'!BF11/'هزینه هر بلوک'!BS11</f>
        <v>0.0684497460509762</v>
      </c>
      <c r="BG11" s="621" t="n">
        <f aca="false">'هزینه هر بلوک'!BG11/'هزینه هر بلوک'!BS11</f>
        <v>0.0684497460509762</v>
      </c>
      <c r="BH11" s="621" t="n">
        <f aca="false">'هزینه هر بلوک'!BH11/'هزینه هر بلوک'!BS11</f>
        <v>0.0436139974838078</v>
      </c>
      <c r="BI11" s="621" t="n">
        <f aca="false">'هزینه هر بلوک'!BI11/'هزینه هر بلوک'!BS11</f>
        <v>0.0757187456316108</v>
      </c>
      <c r="BJ11" s="621" t="n">
        <f aca="false">'هزینه هر بلوک'!BJ11/'هزینه هر بلوک'!BS11</f>
        <v>0.0757187456316108</v>
      </c>
      <c r="BK11" s="621" t="n">
        <f aca="false">'هزینه هر بلوک'!BK11/'هزینه هر بلوک'!BS11</f>
        <v>0.115092493360048</v>
      </c>
      <c r="BL11" s="621" t="n">
        <f aca="false">'هزینه هر بلوک'!BL11/'هزینه هر بلوک'!BS11</f>
        <v>0.115092493360048</v>
      </c>
      <c r="BM11" s="621" t="n">
        <f aca="false">'هزینه هر بلوک'!BM11/'هزینه هر بلوک'!BS11</f>
        <v>0.0634173617259214</v>
      </c>
      <c r="BN11" s="621" t="n">
        <f aca="false">'هزینه هر بلوک'!BN11/'هزینه هر بلوک'!BS11</f>
        <v>0.059829458086762</v>
      </c>
      <c r="BO11" s="621" t="n">
        <f aca="false">'هزینه هر بلوک'!BO11/'هزینه هر بلوک'!BS11</f>
        <v>0.0589441312147617</v>
      </c>
      <c r="BP11" s="621" t="n">
        <f aca="false">'هزینه هر بلوک'!BP11/'هزینه هر بلوک'!BS11</f>
        <v>0.0589441312147617</v>
      </c>
      <c r="BQ11" s="621" t="n">
        <f aca="false">'هزینه هر بلوک'!BQ11/'هزینه هر بلوک'!BS11</f>
        <v>0.0684497460509762</v>
      </c>
      <c r="BR11" s="621" t="n">
        <f aca="false">'هزینه هر بلوک'!BR11/'هزینه هر بلوک'!BS11</f>
        <v>0.0684497460509762</v>
      </c>
      <c r="BS11" s="622" t="n">
        <f aca="false">'هزینه هر بلوک'!BS11/'هزینه هر بلوک'!$BS$33</f>
        <v>0.00637466972840551</v>
      </c>
      <c r="BT11" s="621" t="n">
        <f aca="false">('هزینه هر بلوک'!BE11-'هزینه هر بلوک'!AP11)/'هزینه هر بلوک'!BS11</f>
        <v>0.00900271295372602</v>
      </c>
      <c r="BU11" s="621" t="n">
        <f aca="false">('هزینه هر بلوک'!BF11-'هزینه هر بلوک'!AQ11)/'هزینه هر بلوک'!BS11</f>
        <v>0.010299832810766</v>
      </c>
      <c r="BV11" s="621" t="n">
        <f aca="false">('هزینه هر بلوک'!BG11-'هزینه هر بلوک'!AR11)/'هزینه هر بلوک'!BS11</f>
        <v>0.010299832810766</v>
      </c>
      <c r="BW11" s="621" t="n">
        <f aca="false">('هزینه هر بلوک'!BH11-'هزینه هر بلوک'!AS11)/'هزینه هر بلوک'!BS11</f>
        <v>0.00656272533075354</v>
      </c>
      <c r="BX11" s="621" t="n">
        <f aca="false">('هزینه هر بلوک'!BI11-'هزینه هر بلوک'!AT11)/'هزینه هر بلوک'!BS11</f>
        <v>0.0113936203658916</v>
      </c>
      <c r="BY11" s="621" t="n">
        <f aca="false">('هزینه هر بلوک'!BJ11-'هزینه هر بلوک'!AU11)/'هزینه هر بلوک'!BS11</f>
        <v>0.0113936203658916</v>
      </c>
      <c r="BZ11" s="621" t="n">
        <f aca="false">('هزینه هر بلوک'!BK11-'هزینه هر بلوک'!AV11)/'هزینه هر بلوک'!BS11</f>
        <v>0.0173183029561552</v>
      </c>
      <c r="CA11" s="621" t="n">
        <f aca="false">('هزینه هر بلوک'!BL11-'هزینه هر بلوک'!AW11)/'هزینه هر بلوک'!BS11</f>
        <v>0.0173183029561552</v>
      </c>
      <c r="CB11" s="621" t="n">
        <f aca="false">('هزینه هر بلوک'!BM11-'هزینه هر بلوک'!AX11)/'هزینه هر بلوک'!BS11</f>
        <v>0.00954259527260211</v>
      </c>
      <c r="CC11" s="621" t="n">
        <f aca="false">('هزینه هر بلوک'!BN11-'هزینه هر بلوک'!AY11)/'هزینه هر بلوک'!BS11</f>
        <v>0.00900271295372602</v>
      </c>
      <c r="CD11" s="621" t="n">
        <f aca="false">('هزینه هر بلوک'!BO11-'هزینه هر بلوک'!AZ11)/'هزینه هر بلوک'!BS11</f>
        <v>0.00886949523867867</v>
      </c>
      <c r="CE11" s="621" t="n">
        <f aca="false">('هزینه هر بلوک'!BP11-'هزینه هر بلوک'!BA11)/'هزینه هر بلوک'!BS11</f>
        <v>0.00886949523867867</v>
      </c>
      <c r="CF11" s="621" t="n">
        <f aca="false">('هزینه هر بلوک'!BQ11-'هزینه هر بلوک'!BB11)/'هزینه هر بلوک'!BS11</f>
        <v>0.010299832810766</v>
      </c>
      <c r="CG11" s="621" t="n">
        <f aca="false">('هزینه هر بلوک'!BR11-'هزینه هر بلوک'!BC11)/'هزینه هر بلوک'!BS11</f>
        <v>0.010299832810766</v>
      </c>
      <c r="CH11" s="622" t="n">
        <f aca="false">('هزینه هر بلوک'!BS11-'هزینه هر بلوک'!BD11)/'هزینه هر بلوک'!$BS$33</f>
        <v>0.000959215135400656</v>
      </c>
      <c r="CI11" s="621" t="n">
        <f aca="false">'هزینه هر بلوک'!AP11/'هزینه هر بلوک'!BS11</f>
        <v>0.050826745133036</v>
      </c>
      <c r="CJ11" s="621" t="n">
        <f aca="false">'هزینه هر بلوک'!AQ11/'هزینه هر بلوک'!BS11</f>
        <v>0.0581499132402102</v>
      </c>
      <c r="CK11" s="621" t="n">
        <f aca="false">'هزینه هر بلوک'!AR11/'هزینه هر بلوک'!BS11</f>
        <v>0.0581499132402102</v>
      </c>
      <c r="CL11" s="621" t="n">
        <f aca="false">'هزینه هر بلوک'!AS11/'هزینه هر بلوک'!BS11</f>
        <v>0.0370512721530543</v>
      </c>
      <c r="CM11" s="621" t="n">
        <f aca="false">'هزینه هر بلوک'!AT11/'هزینه هر بلوک'!BS11</f>
        <v>0.0643251252657193</v>
      </c>
      <c r="CN11" s="621" t="n">
        <f aca="false">'هزینه هر بلوک'!AU11/'هزینه هر بلوک'!BS11</f>
        <v>0.0643251252657193</v>
      </c>
      <c r="CO11" s="621" t="n">
        <f aca="false">'هزینه هر بلوک'!AV11/'هزینه هر بلوک'!BS11</f>
        <v>0.0977741904038933</v>
      </c>
      <c r="CP11" s="621" t="n">
        <f aca="false">'هزینه هر بلوک'!AW11/'هزینه هر بلوک'!BS11</f>
        <v>0.0977741904038933</v>
      </c>
      <c r="CQ11" s="621" t="n">
        <f aca="false">'هزینه هر بلوک'!AX11/'هزینه هر بلوک'!BS11</f>
        <v>0.0538747664533193</v>
      </c>
      <c r="CR11" s="621" t="n">
        <f aca="false">'هزینه هر بلوک'!AY11/'هزینه هر بلوک'!BS11</f>
        <v>0.050826745133036</v>
      </c>
      <c r="CS11" s="621" t="n">
        <f aca="false">'هزینه هر بلوک'!AZ11/'هزینه هر بلوک'!BS11</f>
        <v>0.050074635976083</v>
      </c>
      <c r="CT11" s="621" t="n">
        <f aca="false">'هزینه هر بلوک'!BA11/'هزینه هر بلوک'!BS11</f>
        <v>0.050074635976083</v>
      </c>
      <c r="CU11" s="621" t="n">
        <f aca="false">'هزینه هر بلوک'!BB11/'هزینه هر بلوک'!BS11</f>
        <v>0.0581499132402102</v>
      </c>
      <c r="CV11" s="621" t="n">
        <f aca="false">'هزینه هر بلوک'!BC11/'هزینه هر بلوک'!BS11</f>
        <v>0.0581499132402102</v>
      </c>
      <c r="CW11" s="622" t="n">
        <f aca="false">('هزینه هر بلوک'!CH11-'هزینه هر بلوک'!BS11)/'هزینه هر بلوک'!$BS$33</f>
        <v>-0.00637466972840551</v>
      </c>
    </row>
    <row r="12" customFormat="false" ht="16.5" hidden="false" customHeight="true" outlineLevel="0" collapsed="false">
      <c r="B12" s="90" t="n">
        <v>9</v>
      </c>
      <c r="C12" s="55" t="s">
        <v>106</v>
      </c>
      <c r="D12" s="428" t="s">
        <v>309</v>
      </c>
      <c r="E12" s="612" t="n">
        <f aca="false">'هزینه هر بلوک'!E12/'هزینه هر بلوک'!S12</f>
        <v>0.0684727597499256</v>
      </c>
      <c r="F12" s="612" t="n">
        <f aca="false">'هزینه هر بلوک'!F12/'هزینه هر بلوک'!S12</f>
        <v>0.0788925275379577</v>
      </c>
      <c r="G12" s="612" t="n">
        <f aca="false">'هزینه هر بلوک'!G12/'هزینه هر بلوک'!S12</f>
        <v>0.0788925275379577</v>
      </c>
      <c r="H12" s="612" t="n">
        <f aca="false">'هزینه هر بلوک'!H12/'هزینه هر بلوک'!S12</f>
        <v>0.0440607323608217</v>
      </c>
      <c r="I12" s="612" t="n">
        <f aca="false">'هزینه هر بلوک'!I12/'هزینه هر بلوک'!S12</f>
        <v>0.0660910985412325</v>
      </c>
      <c r="J12" s="612" t="n">
        <f aca="false">'هزینه هر بلوک'!J12/'هزینه هر بلوک'!S12</f>
        <v>0.0660910985412325</v>
      </c>
      <c r="K12" s="613" t="n">
        <f aca="false">'هزینه هر بلوک'!K12/'هزینه هر بلوک'!S12</f>
        <v>0.0788925275379577</v>
      </c>
      <c r="L12" s="613" t="n">
        <f aca="false">'هزینه هر بلوک'!L12/'هزینه هر بلوک'!S12</f>
        <v>0.0788925275379577</v>
      </c>
      <c r="M12" s="614" t="n">
        <f aca="false">'هزینه هر بلوک'!M12/'هزینه هر بلوک'!S12</f>
        <v>0.0788925275379577</v>
      </c>
      <c r="N12" s="614" t="n">
        <f aca="false">'هزینه هر بلوک'!N12/'هزینه هر بلوک'!S12</f>
        <v>0.0684727597499256</v>
      </c>
      <c r="O12" s="614" t="n">
        <f aca="false">'هزینه هر بلوک'!O12/'هزینه هر بلوک'!S12</f>
        <v>0.067281929145579</v>
      </c>
      <c r="P12" s="614" t="n">
        <f aca="false">'هزینه هر بلوک'!P12/'هزینه هر بلوک'!S12</f>
        <v>0.067281929145579</v>
      </c>
      <c r="Q12" s="614" t="n">
        <f aca="false">'هزینه هر بلوک'!Q12/'هزینه هر بلوک'!S12</f>
        <v>0.0788925275379577</v>
      </c>
      <c r="R12" s="614" t="n">
        <f aca="false">'هزینه هر بلوک'!R12/'هزینه هر بلوک'!S12</f>
        <v>0.0788925275379577</v>
      </c>
      <c r="S12" s="615" t="n">
        <f aca="false">'هزینه هر بلوک'!S12/'هزینه هر بلوک'!S12</f>
        <v>1</v>
      </c>
      <c r="T12" s="431" t="n">
        <f aca="false">'هزینه هر بلوک'!T12</f>
        <v>0</v>
      </c>
      <c r="U12" s="432" t="n">
        <f aca="false">'هزینه هر بلوک'!U12</f>
        <v>90000</v>
      </c>
      <c r="V12" s="616" t="n">
        <f aca="false">'هزینه هر بلوک'!V12/'هزینه هر بلوک'!$V$33</f>
        <v>0.00193028102526824</v>
      </c>
      <c r="W12" s="92" t="n">
        <f aca="false">'هزینه هر بلوک'!W12</f>
        <v>0.00192468562622105</v>
      </c>
      <c r="X12" s="433" t="n">
        <f aca="false">'هزینه هر بلوک'!X12</f>
        <v>0</v>
      </c>
      <c r="Y12" s="37" t="n">
        <f aca="false">'هزینه هر بلوک'!Y12</f>
        <v>6718</v>
      </c>
      <c r="Z12" s="37"/>
      <c r="AA12" s="617" t="n">
        <f aca="false">'هزینه هر بلوک'!AA12</f>
        <v>0</v>
      </c>
      <c r="AB12" s="617" t="n">
        <f aca="false">'هزینه هر بلوک'!AB12</f>
        <v>0</v>
      </c>
      <c r="AC12" s="617" t="n">
        <f aca="false">'هزینه هر بلوک'!AC12</f>
        <v>0</v>
      </c>
      <c r="AD12" s="617" t="n">
        <f aca="false">'هزینه هر بلوک'!AD12</f>
        <v>0</v>
      </c>
      <c r="AE12" s="617" t="n">
        <f aca="false">'هزینه هر بلوک'!AE12</f>
        <v>0</v>
      </c>
      <c r="AF12" s="617" t="n">
        <f aca="false">'هزینه هر بلوک'!AF12</f>
        <v>0</v>
      </c>
      <c r="AG12" s="617" t="n">
        <f aca="false">'هزینه هر بلوک'!AG12</f>
        <v>0</v>
      </c>
      <c r="AH12" s="617" t="n">
        <f aca="false">'هزینه هر بلوک'!AH12</f>
        <v>0</v>
      </c>
      <c r="AI12" s="618" t="n">
        <f aca="false">'هزینه هر بلوک'!AI12</f>
        <v>0</v>
      </c>
      <c r="AJ12" s="618" t="n">
        <f aca="false">'هزینه هر بلوک'!AJ12</f>
        <v>0</v>
      </c>
      <c r="AK12" s="618" t="n">
        <f aca="false">'هزینه هر بلوک'!AK12</f>
        <v>0</v>
      </c>
      <c r="AL12" s="618" t="n">
        <f aca="false">'هزینه هر بلوک'!AL12</f>
        <v>0</v>
      </c>
      <c r="AM12" s="618" t="n">
        <f aca="false">'هزینه هر بلوک'!AM12</f>
        <v>0</v>
      </c>
      <c r="AN12" s="618" t="n">
        <f aca="false">'هزینه هر بلوک'!AN12</f>
        <v>0</v>
      </c>
      <c r="AO12" s="436" t="n">
        <f aca="false">'هزینه هر بلوک'!AO12</f>
        <v>0</v>
      </c>
      <c r="AP12" s="619" t="n">
        <f aca="false">IF('هزینه هر بلوک'!BD12=0,0,'هزینه هر بلوک'!AP12/'هزینه هر بلوک'!BD12)</f>
        <v>0.0684727597499256</v>
      </c>
      <c r="AQ12" s="619" t="n">
        <f aca="false">IF('هزینه هر بلوک'!BD12=0,0,'هزینه هر بلوک'!AQ12/'هزینه هر بلوک'!BD12)</f>
        <v>0.0788925275379577</v>
      </c>
      <c r="AR12" s="619" t="n">
        <f aca="false">IF('هزینه هر بلوک'!BD12=0,0,'هزینه هر بلوک'!AR12/'هزینه هر بلوک'!BD12)</f>
        <v>0.0788925275379577</v>
      </c>
      <c r="AS12" s="619" t="n">
        <f aca="false">IF('هزینه هر بلوک'!BD12=0,0,'هزینه هر بلوک'!AS12/'هزینه هر بلوک'!BD12)</f>
        <v>0.0440607323608217</v>
      </c>
      <c r="AT12" s="619" t="n">
        <f aca="false">IF('هزینه هر بلوک'!BD12=0,0,'هزینه هر بلوک'!AT12/'هزینه هر بلوک'!BD12)</f>
        <v>0.0660910985412325</v>
      </c>
      <c r="AU12" s="619" t="n">
        <f aca="false">IF('هزینه هر بلوک'!BD12=0,0,'هزینه هر بلوک'!AU12/'هزینه هر بلوک'!BD12)</f>
        <v>0.0660910985412325</v>
      </c>
      <c r="AV12" s="619" t="n">
        <f aca="false">IF('هزینه هر بلوک'!BD12=0,0,'هزینه هر بلوک'!AV12/'هزینه هر بلوک'!BD12)</f>
        <v>0.0788925275379577</v>
      </c>
      <c r="AW12" s="619" t="n">
        <f aca="false">IF('هزینه هر بلوک'!BD12=0,0,'هزینه هر بلوک'!AW12/'هزینه هر بلوک'!BD12)</f>
        <v>0.0788925275379577</v>
      </c>
      <c r="AX12" s="619" t="n">
        <f aca="false">IF('هزینه هر بلوک'!BD12=0,0,'هزینه هر بلوک'!AX12/'هزینه هر بلوک'!BD12)</f>
        <v>0.0788925275379577</v>
      </c>
      <c r="AY12" s="619" t="n">
        <f aca="false">IF('هزینه هر بلوک'!BD12=0,0,'هزینه هر بلوک'!AY12/'هزینه هر بلوک'!BD12)</f>
        <v>0.0684727597499256</v>
      </c>
      <c r="AZ12" s="619" t="n">
        <f aca="false">IF('هزینه هر بلوک'!BD12=0,0,'هزینه هر بلوک'!AZ12/'هزینه هر بلوک'!BD12)</f>
        <v>0.067281929145579</v>
      </c>
      <c r="BA12" s="619" t="n">
        <f aca="false">IF('هزینه هر بلوک'!BD12=0,0,'هزینه هر بلوک'!BA12/'هزینه هر بلوک'!BD12)</f>
        <v>0.067281929145579</v>
      </c>
      <c r="BB12" s="619" t="n">
        <f aca="false">IF('هزینه هر بلوک'!BD12=0,0,'هزینه هر بلوک'!BB12/'هزینه هر بلوک'!BD12)</f>
        <v>0.0788925275379577</v>
      </c>
      <c r="BC12" s="619" t="n">
        <f aca="false">IF('هزینه هر بلوک'!BD12=0,0,'هزینه هر بلوک'!BC12/'هزینه هر بلوک'!BD12)</f>
        <v>0.0788925275379577</v>
      </c>
      <c r="BD12" s="620" t="n">
        <f aca="false">'هزینه هر بلوک'!BD12/'هزینه هر بلوک'!$BD$33</f>
        <v>0.00343134914978204</v>
      </c>
      <c r="BE12" s="621" t="n">
        <f aca="false">'هزینه هر بلوک'!BE12/'هزینه هر بلوک'!BS12</f>
        <v>0.0684727597499256</v>
      </c>
      <c r="BF12" s="621" t="n">
        <f aca="false">'هزینه هر بلوک'!BF12/'هزینه هر بلوک'!BS12</f>
        <v>0.0788925275379577</v>
      </c>
      <c r="BG12" s="621" t="n">
        <f aca="false">'هزینه هر بلوک'!BG12/'هزینه هر بلوک'!BS12</f>
        <v>0.0788925275379577</v>
      </c>
      <c r="BH12" s="621" t="n">
        <f aca="false">'هزینه هر بلوک'!BH12/'هزینه هر بلوک'!BS12</f>
        <v>0.0440607323608217</v>
      </c>
      <c r="BI12" s="621" t="n">
        <f aca="false">'هزینه هر بلوک'!BI12/'هزینه هر بلوک'!BS12</f>
        <v>0.0660910985412325</v>
      </c>
      <c r="BJ12" s="621" t="n">
        <f aca="false">'هزینه هر بلوک'!BJ12/'هزینه هر بلوک'!BS12</f>
        <v>0.0660910985412325</v>
      </c>
      <c r="BK12" s="621" t="n">
        <f aca="false">'هزینه هر بلوک'!BK12/'هزینه هر بلوک'!BS12</f>
        <v>0.0788925275379577</v>
      </c>
      <c r="BL12" s="621" t="n">
        <f aca="false">'هزینه هر بلوک'!BL12/'هزینه هر بلوک'!BS12</f>
        <v>0.0788925275379577</v>
      </c>
      <c r="BM12" s="621" t="n">
        <f aca="false">'هزینه هر بلوک'!BM12/'هزینه هر بلوک'!BS12</f>
        <v>0.0788925275379577</v>
      </c>
      <c r="BN12" s="621" t="n">
        <f aca="false">'هزینه هر بلوک'!BN12/'هزینه هر بلوک'!BS12</f>
        <v>0.0684727597499256</v>
      </c>
      <c r="BO12" s="621" t="n">
        <f aca="false">'هزینه هر بلوک'!BO12/'هزینه هر بلوک'!BS12</f>
        <v>0.067281929145579</v>
      </c>
      <c r="BP12" s="621" t="n">
        <f aca="false">'هزینه هر بلوک'!BP12/'هزینه هر بلوک'!BS12</f>
        <v>0.067281929145579</v>
      </c>
      <c r="BQ12" s="621" t="n">
        <f aca="false">'هزینه هر بلوک'!BQ12/'هزینه هر بلوک'!BS12</f>
        <v>0.0788925275379577</v>
      </c>
      <c r="BR12" s="621" t="n">
        <f aca="false">'هزینه هر بلوک'!BR12/'هزینه هر بلوک'!BS12</f>
        <v>0.0788925275379577</v>
      </c>
      <c r="BS12" s="622" t="n">
        <f aca="false">'هزینه هر بلوک'!BS12/'هزینه هر بلوک'!$BS$33</f>
        <v>0.00193028102526824</v>
      </c>
      <c r="BT12" s="621" t="n">
        <f aca="false">('هزینه هر بلوک'!BE12-'هزینه هر بلوک'!AP12)/'هزینه هر بلوک'!BS12</f>
        <v>0</v>
      </c>
      <c r="BU12" s="621" t="n">
        <f aca="false">('هزینه هر بلوک'!BF12-'هزینه هر بلوک'!AQ12)/'هزینه هر بلوک'!BS12</f>
        <v>0</v>
      </c>
      <c r="BV12" s="621" t="n">
        <f aca="false">('هزینه هر بلوک'!BG12-'هزینه هر بلوک'!AR12)/'هزینه هر بلوک'!BS12</f>
        <v>0</v>
      </c>
      <c r="BW12" s="621" t="n">
        <f aca="false">('هزینه هر بلوک'!BH12-'هزینه هر بلوک'!AS12)/'هزینه هر بلوک'!BS12</f>
        <v>0</v>
      </c>
      <c r="BX12" s="621" t="n">
        <f aca="false">('هزینه هر بلوک'!BI12-'هزینه هر بلوک'!AT12)/'هزینه هر بلوک'!BS12</f>
        <v>0</v>
      </c>
      <c r="BY12" s="621" t="n">
        <f aca="false">('هزینه هر بلوک'!BJ12-'هزینه هر بلوک'!AU12)/'هزینه هر بلوک'!BS12</f>
        <v>0</v>
      </c>
      <c r="BZ12" s="621" t="n">
        <f aca="false">('هزینه هر بلوک'!BK12-'هزینه هر بلوک'!AV12)/'هزینه هر بلوک'!BS12</f>
        <v>0</v>
      </c>
      <c r="CA12" s="621" t="n">
        <f aca="false">('هزینه هر بلوک'!BL12-'هزینه هر بلوک'!AW12)/'هزینه هر بلوک'!BS12</f>
        <v>0</v>
      </c>
      <c r="CB12" s="621" t="n">
        <f aca="false">('هزینه هر بلوک'!BM12-'هزینه هر بلوک'!AX12)/'هزینه هر بلوک'!BS12</f>
        <v>0</v>
      </c>
      <c r="CC12" s="621" t="n">
        <f aca="false">('هزینه هر بلوک'!BN12-'هزینه هر بلوک'!AY12)/'هزینه هر بلوک'!BS12</f>
        <v>0</v>
      </c>
      <c r="CD12" s="621" t="n">
        <f aca="false">('هزینه هر بلوک'!BO12-'هزینه هر بلوک'!AZ12)/'هزینه هر بلوک'!BS12</f>
        <v>0</v>
      </c>
      <c r="CE12" s="621" t="n">
        <f aca="false">('هزینه هر بلوک'!BP12-'هزینه هر بلوک'!BA12)/'هزینه هر بلوک'!BS12</f>
        <v>0</v>
      </c>
      <c r="CF12" s="621" t="n">
        <f aca="false">('هزینه هر بلوک'!BQ12-'هزینه هر بلوک'!BB12)/'هزینه هر بلوک'!BS12</f>
        <v>0</v>
      </c>
      <c r="CG12" s="621" t="n">
        <f aca="false">('هزینه هر بلوک'!BR12-'هزینه هر بلوک'!BC12)/'هزینه هر بلوک'!BS12</f>
        <v>0</v>
      </c>
      <c r="CH12" s="622" t="n">
        <f aca="false">('هزینه هر بلوک'!BS12-'هزینه هر بلوک'!BD12)/'هزینه هر بلوک'!$BS$33</f>
        <v>0</v>
      </c>
      <c r="CI12" s="621" t="n">
        <f aca="false">'هزینه هر بلوک'!AP12/'هزینه هر بلوک'!BS12</f>
        <v>0.0684727597499256</v>
      </c>
      <c r="CJ12" s="621" t="n">
        <f aca="false">'هزینه هر بلوک'!AQ12/'هزینه هر بلوک'!BS12</f>
        <v>0.0788925275379577</v>
      </c>
      <c r="CK12" s="621" t="n">
        <f aca="false">'هزینه هر بلوک'!AR12/'هزینه هر بلوک'!BS12</f>
        <v>0.0788925275379577</v>
      </c>
      <c r="CL12" s="621" t="n">
        <f aca="false">'هزینه هر بلوک'!AS12/'هزینه هر بلوک'!BS12</f>
        <v>0.0440607323608217</v>
      </c>
      <c r="CM12" s="621" t="n">
        <f aca="false">'هزینه هر بلوک'!AT12/'هزینه هر بلوک'!BS12</f>
        <v>0.0660910985412325</v>
      </c>
      <c r="CN12" s="621" t="n">
        <f aca="false">'هزینه هر بلوک'!AU12/'هزینه هر بلوک'!BS12</f>
        <v>0.0660910985412325</v>
      </c>
      <c r="CO12" s="621" t="n">
        <f aca="false">'هزینه هر بلوک'!AV12/'هزینه هر بلوک'!BS12</f>
        <v>0.0788925275379577</v>
      </c>
      <c r="CP12" s="621" t="n">
        <f aca="false">'هزینه هر بلوک'!AW12/'هزینه هر بلوک'!BS12</f>
        <v>0.0788925275379577</v>
      </c>
      <c r="CQ12" s="621" t="n">
        <f aca="false">'هزینه هر بلوک'!AX12/'هزینه هر بلوک'!BS12</f>
        <v>0.0788925275379577</v>
      </c>
      <c r="CR12" s="621" t="n">
        <f aca="false">'هزینه هر بلوک'!AY12/'هزینه هر بلوک'!BS12</f>
        <v>0.0684727597499256</v>
      </c>
      <c r="CS12" s="621" t="n">
        <f aca="false">'هزینه هر بلوک'!AZ12/'هزینه هر بلوک'!BS12</f>
        <v>0.067281929145579</v>
      </c>
      <c r="CT12" s="621" t="n">
        <f aca="false">'هزینه هر بلوک'!BA12/'هزینه هر بلوک'!BS12</f>
        <v>0.067281929145579</v>
      </c>
      <c r="CU12" s="621" t="n">
        <f aca="false">'هزینه هر بلوک'!BB12/'هزینه هر بلوک'!BS12</f>
        <v>0.0788925275379577</v>
      </c>
      <c r="CV12" s="621" t="n">
        <f aca="false">'هزینه هر بلوک'!BC12/'هزینه هر بلوک'!BS12</f>
        <v>0.0788925275379577</v>
      </c>
      <c r="CW12" s="622" t="n">
        <f aca="false">('هزینه هر بلوک'!CH12-'هزینه هر بلوک'!BS12)/'هزینه هر بلوک'!$BS$33</f>
        <v>-0.00193028102526824</v>
      </c>
    </row>
    <row r="13" customFormat="false" ht="16.5" hidden="false" customHeight="true" outlineLevel="0" collapsed="false">
      <c r="B13" s="90" t="n">
        <v>10</v>
      </c>
      <c r="C13" s="55" t="s">
        <v>186</v>
      </c>
      <c r="D13" s="428" t="s">
        <v>308</v>
      </c>
      <c r="E13" s="612" t="n">
        <f aca="false">'هزینه هر بلوک'!E13/'هزینه هر بلوک'!S13</f>
        <v>0.0660621761658031</v>
      </c>
      <c r="F13" s="612" t="n">
        <f aca="false">'هزینه هر بلوک'!F13/'هزینه هر بلوک'!S13</f>
        <v>0.0712435233160622</v>
      </c>
      <c r="G13" s="612" t="n">
        <f aca="false">'هزینه هر بلوک'!G13/'هزینه هر بلوک'!S13</f>
        <v>0.0735751295336788</v>
      </c>
      <c r="H13" s="612" t="n">
        <f aca="false">'هزینه هر بلوک'!H13/'هزینه هر بلوک'!S13</f>
        <v>0.0424870466321244</v>
      </c>
      <c r="I13" s="612" t="n">
        <f aca="false">'هزینه هر بلوک'!I13/'هزینه هر بلوک'!S13</f>
        <v>0.0577720207253886</v>
      </c>
      <c r="J13" s="612" t="n">
        <f aca="false">'هزینه هر بلوک'!J13/'هزینه هر بلوک'!S13</f>
        <v>0.0577720207253886</v>
      </c>
      <c r="K13" s="613" t="n">
        <f aca="false">'هزینه هر بلوک'!K13/'هزینه هر بلوک'!S13</f>
        <v>0.111917098445596</v>
      </c>
      <c r="L13" s="613" t="n">
        <f aca="false">'هزینه هر بلوک'!L13/'هزینه هر بلوک'!S13</f>
        <v>0.111917098445596</v>
      </c>
      <c r="M13" s="614" t="n">
        <f aca="false">'هزینه هر بلوک'!M13/'هزینه هر بلوک'!S13</f>
        <v>0.0634715025906736</v>
      </c>
      <c r="N13" s="614" t="n">
        <f aca="false">'هزینه هر بلوک'!N13/'هزینه هر بلوک'!S13</f>
        <v>0.0678756476683938</v>
      </c>
      <c r="O13" s="614" t="n">
        <f aca="false">'هزینه هر بلوک'!O13/'هزینه هر بلوک'!S13</f>
        <v>0.0634715025906736</v>
      </c>
      <c r="P13" s="614" t="n">
        <f aca="false">'هزینه هر بلوک'!P13/'هزینه هر بلوک'!S13</f>
        <v>0.0634715025906736</v>
      </c>
      <c r="Q13" s="614" t="n">
        <f aca="false">'هزینه هر بلوک'!Q13/'هزینه هر بلوک'!S13</f>
        <v>0.0712435233160622</v>
      </c>
      <c r="R13" s="614" t="n">
        <f aca="false">'هزینه هر بلوک'!R13/'هزینه هر بلوک'!S13</f>
        <v>0.077720207253886</v>
      </c>
      <c r="S13" s="615" t="n">
        <f aca="false">'هزینه هر بلوک'!S13/'هزینه هر بلوک'!S13</f>
        <v>1</v>
      </c>
      <c r="T13" s="431" t="n">
        <f aca="false">'هزینه هر بلوک'!T13</f>
        <v>0</v>
      </c>
      <c r="U13" s="432" t="n">
        <f aca="false">'هزینه هر بلوک'!U13</f>
        <v>270000</v>
      </c>
      <c r="V13" s="616" t="n">
        <f aca="false">'هزینه هر بلوک'!V13/'هزینه هر بلوک'!$V$33</f>
        <v>0.0033272780995246</v>
      </c>
      <c r="W13" s="92" t="n">
        <f aca="false">'هزینه هر بلوک'!W13</f>
        <v>0.00530293980000606</v>
      </c>
      <c r="X13" s="433" t="n">
        <f aca="false">'هزینه هر بلوک'!X13</f>
        <v>0</v>
      </c>
      <c r="Y13" s="37" t="n">
        <f aca="false">'هزینه هر بلوک'!Y13</f>
        <v>3860</v>
      </c>
      <c r="Z13" s="37"/>
      <c r="AA13" s="617" t="n">
        <f aca="false">'هزینه هر بلوک'!AA13</f>
        <v>0</v>
      </c>
      <c r="AB13" s="617" t="n">
        <f aca="false">'هزینه هر بلوک'!AB13</f>
        <v>0</v>
      </c>
      <c r="AC13" s="617" t="n">
        <f aca="false">'هزینه هر بلوک'!AC13</f>
        <v>0</v>
      </c>
      <c r="AD13" s="617" t="n">
        <f aca="false">'هزینه هر بلوک'!AD13</f>
        <v>0</v>
      </c>
      <c r="AE13" s="617" t="n">
        <f aca="false">'هزینه هر بلوک'!AE13</f>
        <v>0</v>
      </c>
      <c r="AF13" s="617" t="n">
        <f aca="false">'هزینه هر بلوک'!AF13</f>
        <v>0</v>
      </c>
      <c r="AG13" s="617" t="n">
        <f aca="false">'هزینه هر بلوک'!AG13</f>
        <v>0</v>
      </c>
      <c r="AH13" s="617" t="n">
        <f aca="false">'هزینه هر بلوک'!AH13</f>
        <v>0</v>
      </c>
      <c r="AI13" s="618" t="n">
        <f aca="false">'هزینه هر بلوک'!AI13</f>
        <v>0</v>
      </c>
      <c r="AJ13" s="618" t="n">
        <f aca="false">'هزینه هر بلوک'!AJ13</f>
        <v>0</v>
      </c>
      <c r="AK13" s="618" t="n">
        <f aca="false">'هزینه هر بلوک'!AK13</f>
        <v>0</v>
      </c>
      <c r="AL13" s="618" t="n">
        <f aca="false">'هزینه هر بلوک'!AL13</f>
        <v>0</v>
      </c>
      <c r="AM13" s="618" t="n">
        <f aca="false">'هزینه هر بلوک'!AM13</f>
        <v>0</v>
      </c>
      <c r="AN13" s="618" t="n">
        <f aca="false">'هزینه هر بلوک'!AN13</f>
        <v>0</v>
      </c>
      <c r="AO13" s="436" t="n">
        <f aca="false">'هزینه هر بلوک'!AO13</f>
        <v>0</v>
      </c>
      <c r="AP13" s="619" t="n">
        <f aca="false">IF('هزینه هر بلوک'!BD13=0,0,'هزینه هر بلوک'!AP13/'هزینه هر بلوک'!BD13)</f>
        <v>0.0660621761658031</v>
      </c>
      <c r="AQ13" s="619" t="n">
        <f aca="false">IF('هزینه هر بلوک'!BD13=0,0,'هزینه هر بلوک'!AQ13/'هزینه هر بلوک'!BD13)</f>
        <v>0.0712435233160622</v>
      </c>
      <c r="AR13" s="619" t="n">
        <f aca="false">IF('هزینه هر بلوک'!BD13=0,0,'هزینه هر بلوک'!AR13/'هزینه هر بلوک'!BD13)</f>
        <v>0.0735751295336788</v>
      </c>
      <c r="AS13" s="619" t="n">
        <f aca="false">IF('هزینه هر بلوک'!BD13=0,0,'هزینه هر بلوک'!AS13/'هزینه هر بلوک'!BD13)</f>
        <v>0.0424870466321244</v>
      </c>
      <c r="AT13" s="619" t="n">
        <f aca="false">IF('هزینه هر بلوک'!BD13=0,0,'هزینه هر بلوک'!AT13/'هزینه هر بلوک'!BD13)</f>
        <v>0.0577720207253886</v>
      </c>
      <c r="AU13" s="619" t="n">
        <f aca="false">IF('هزینه هر بلوک'!BD13=0,0,'هزینه هر بلوک'!AU13/'هزینه هر بلوک'!BD13)</f>
        <v>0.0577720207253886</v>
      </c>
      <c r="AV13" s="619" t="n">
        <f aca="false">IF('هزینه هر بلوک'!BD13=0,0,'هزینه هر بلوک'!AV13/'هزینه هر بلوک'!BD13)</f>
        <v>0.111917098445596</v>
      </c>
      <c r="AW13" s="619" t="n">
        <f aca="false">IF('هزینه هر بلوک'!BD13=0,0,'هزینه هر بلوک'!AW13/'هزینه هر بلوک'!BD13)</f>
        <v>0.111917098445596</v>
      </c>
      <c r="AX13" s="619" t="n">
        <f aca="false">IF('هزینه هر بلوک'!BD13=0,0,'هزینه هر بلوک'!AX13/'هزینه هر بلوک'!BD13)</f>
        <v>0.0634715025906736</v>
      </c>
      <c r="AY13" s="619" t="n">
        <f aca="false">IF('هزینه هر بلوک'!BD13=0,0,'هزینه هر بلوک'!AY13/'هزینه هر بلوک'!BD13)</f>
        <v>0.0678756476683938</v>
      </c>
      <c r="AZ13" s="619" t="n">
        <f aca="false">IF('هزینه هر بلوک'!BD13=0,0,'هزینه هر بلوک'!AZ13/'هزینه هر بلوک'!BD13)</f>
        <v>0.0634715025906736</v>
      </c>
      <c r="BA13" s="619" t="n">
        <f aca="false">IF('هزینه هر بلوک'!BD13=0,0,'هزینه هر بلوک'!BA13/'هزینه هر بلوک'!BD13)</f>
        <v>0.0634715025906736</v>
      </c>
      <c r="BB13" s="619" t="n">
        <f aca="false">IF('هزینه هر بلوک'!BD13=0,0,'هزینه هر بلوک'!BB13/'هزینه هر بلوک'!BD13)</f>
        <v>0.0712435233160622</v>
      </c>
      <c r="BC13" s="619" t="n">
        <f aca="false">IF('هزینه هر بلوک'!BD13=0,0,'هزینه هر بلوک'!BC13/'هزینه هر بلوک'!BD13)</f>
        <v>0.077720207253886</v>
      </c>
      <c r="BD13" s="620" t="n">
        <f aca="false">'هزینه هر بلوک'!BD13/'هزینه هر بلوک'!$BD$33</f>
        <v>0.00591471020459601</v>
      </c>
      <c r="BE13" s="621" t="n">
        <f aca="false">'هزینه هر بلوک'!BE13/'هزینه هر بلوک'!BS13</f>
        <v>0.0660621761658031</v>
      </c>
      <c r="BF13" s="621" t="n">
        <f aca="false">'هزینه هر بلوک'!BF13/'هزینه هر بلوک'!BS13</f>
        <v>0.0712435233160622</v>
      </c>
      <c r="BG13" s="621" t="n">
        <f aca="false">'هزینه هر بلوک'!BG13/'هزینه هر بلوک'!BS13</f>
        <v>0.0735751295336788</v>
      </c>
      <c r="BH13" s="621" t="n">
        <f aca="false">'هزینه هر بلوک'!BH13/'هزینه هر بلوک'!BS13</f>
        <v>0.0424870466321244</v>
      </c>
      <c r="BI13" s="621" t="n">
        <f aca="false">'هزینه هر بلوک'!BI13/'هزینه هر بلوک'!BS13</f>
        <v>0.0577720207253886</v>
      </c>
      <c r="BJ13" s="621" t="n">
        <f aca="false">'هزینه هر بلوک'!BJ13/'هزینه هر بلوک'!BS13</f>
        <v>0.0577720207253886</v>
      </c>
      <c r="BK13" s="621" t="n">
        <f aca="false">'هزینه هر بلوک'!BK13/'هزینه هر بلوک'!BS13</f>
        <v>0.111917098445596</v>
      </c>
      <c r="BL13" s="621" t="n">
        <f aca="false">'هزینه هر بلوک'!BL13/'هزینه هر بلوک'!BS13</f>
        <v>0.111917098445596</v>
      </c>
      <c r="BM13" s="621" t="n">
        <f aca="false">'هزینه هر بلوک'!BM13/'هزینه هر بلوک'!BS13</f>
        <v>0.0634715025906736</v>
      </c>
      <c r="BN13" s="621" t="n">
        <f aca="false">'هزینه هر بلوک'!BN13/'هزینه هر بلوک'!BS13</f>
        <v>0.0678756476683938</v>
      </c>
      <c r="BO13" s="621" t="n">
        <f aca="false">'هزینه هر بلوک'!BO13/'هزینه هر بلوک'!BS13</f>
        <v>0.0634715025906736</v>
      </c>
      <c r="BP13" s="621" t="n">
        <f aca="false">'هزینه هر بلوک'!BP13/'هزینه هر بلوک'!BS13</f>
        <v>0.0634715025906736</v>
      </c>
      <c r="BQ13" s="621" t="n">
        <f aca="false">'هزینه هر بلوک'!BQ13/'هزینه هر بلوک'!BS13</f>
        <v>0.0712435233160622</v>
      </c>
      <c r="BR13" s="621" t="n">
        <f aca="false">'هزینه هر بلوک'!BR13/'هزینه هر بلوک'!BS13</f>
        <v>0.077720207253886</v>
      </c>
      <c r="BS13" s="622" t="n">
        <f aca="false">'هزینه هر بلوک'!BS13/'هزینه هر بلوک'!$BS$33</f>
        <v>0.0033272780995246</v>
      </c>
      <c r="BT13" s="621" t="n">
        <f aca="false">('هزینه هر بلوک'!BE13-'هزینه هر بلوک'!AP13)/'هزینه هر بلوک'!BS13</f>
        <v>0</v>
      </c>
      <c r="BU13" s="621" t="n">
        <f aca="false">('هزینه هر بلوک'!BF13-'هزینه هر بلوک'!AQ13)/'هزینه هر بلوک'!BS13</f>
        <v>0</v>
      </c>
      <c r="BV13" s="621" t="n">
        <f aca="false">('هزینه هر بلوک'!BG13-'هزینه هر بلوک'!AR13)/'هزینه هر بلوک'!BS13</f>
        <v>0</v>
      </c>
      <c r="BW13" s="621" t="n">
        <f aca="false">('هزینه هر بلوک'!BH13-'هزینه هر بلوک'!AS13)/'هزینه هر بلوک'!BS13</f>
        <v>0</v>
      </c>
      <c r="BX13" s="621" t="n">
        <f aca="false">('هزینه هر بلوک'!BI13-'هزینه هر بلوک'!AT13)/'هزینه هر بلوک'!BS13</f>
        <v>0</v>
      </c>
      <c r="BY13" s="621" t="n">
        <f aca="false">('هزینه هر بلوک'!BJ13-'هزینه هر بلوک'!AU13)/'هزینه هر بلوک'!BS13</f>
        <v>0</v>
      </c>
      <c r="BZ13" s="621" t="n">
        <f aca="false">('هزینه هر بلوک'!BK13-'هزینه هر بلوک'!AV13)/'هزینه هر بلوک'!BS13</f>
        <v>0</v>
      </c>
      <c r="CA13" s="621" t="n">
        <f aca="false">('هزینه هر بلوک'!BL13-'هزینه هر بلوک'!AW13)/'هزینه هر بلوک'!BS13</f>
        <v>0</v>
      </c>
      <c r="CB13" s="621" t="n">
        <f aca="false">('هزینه هر بلوک'!BM13-'هزینه هر بلوک'!AX13)/'هزینه هر بلوک'!BS13</f>
        <v>0</v>
      </c>
      <c r="CC13" s="621" t="n">
        <f aca="false">('هزینه هر بلوک'!BN13-'هزینه هر بلوک'!AY13)/'هزینه هر بلوک'!BS13</f>
        <v>0</v>
      </c>
      <c r="CD13" s="621" t="n">
        <f aca="false">('هزینه هر بلوک'!BO13-'هزینه هر بلوک'!AZ13)/'هزینه هر بلوک'!BS13</f>
        <v>0</v>
      </c>
      <c r="CE13" s="621" t="n">
        <f aca="false">('هزینه هر بلوک'!BP13-'هزینه هر بلوک'!BA13)/'هزینه هر بلوک'!BS13</f>
        <v>0</v>
      </c>
      <c r="CF13" s="621" t="n">
        <f aca="false">('هزینه هر بلوک'!BQ13-'هزینه هر بلوک'!BB13)/'هزینه هر بلوک'!BS13</f>
        <v>0</v>
      </c>
      <c r="CG13" s="621" t="n">
        <f aca="false">('هزینه هر بلوک'!BR13-'هزینه هر بلوک'!BC13)/'هزینه هر بلوک'!BS13</f>
        <v>0</v>
      </c>
      <c r="CH13" s="622" t="n">
        <f aca="false">('هزینه هر بلوک'!BS13-'هزینه هر بلوک'!BD13)/'هزینه هر بلوک'!$BS$33</f>
        <v>0</v>
      </c>
      <c r="CI13" s="621" t="n">
        <f aca="false">'هزینه هر بلوک'!AP13/'هزینه هر بلوک'!BS13</f>
        <v>0.0660621761658031</v>
      </c>
      <c r="CJ13" s="621" t="n">
        <f aca="false">'هزینه هر بلوک'!AQ13/'هزینه هر بلوک'!BS13</f>
        <v>0.0712435233160622</v>
      </c>
      <c r="CK13" s="621" t="n">
        <f aca="false">'هزینه هر بلوک'!AR13/'هزینه هر بلوک'!BS13</f>
        <v>0.0735751295336788</v>
      </c>
      <c r="CL13" s="621" t="n">
        <f aca="false">'هزینه هر بلوک'!AS13/'هزینه هر بلوک'!BS13</f>
        <v>0.0424870466321244</v>
      </c>
      <c r="CM13" s="621" t="n">
        <f aca="false">'هزینه هر بلوک'!AT13/'هزینه هر بلوک'!BS13</f>
        <v>0.0577720207253886</v>
      </c>
      <c r="CN13" s="621" t="n">
        <f aca="false">'هزینه هر بلوک'!AU13/'هزینه هر بلوک'!BS13</f>
        <v>0.0577720207253886</v>
      </c>
      <c r="CO13" s="621" t="n">
        <f aca="false">'هزینه هر بلوک'!AV13/'هزینه هر بلوک'!BS13</f>
        <v>0.111917098445596</v>
      </c>
      <c r="CP13" s="621" t="n">
        <f aca="false">'هزینه هر بلوک'!AW13/'هزینه هر بلوک'!BS13</f>
        <v>0.111917098445596</v>
      </c>
      <c r="CQ13" s="621" t="n">
        <f aca="false">'هزینه هر بلوک'!AX13/'هزینه هر بلوک'!BS13</f>
        <v>0.0634715025906736</v>
      </c>
      <c r="CR13" s="621" t="n">
        <f aca="false">'هزینه هر بلوک'!AY13/'هزینه هر بلوک'!BS13</f>
        <v>0.0678756476683938</v>
      </c>
      <c r="CS13" s="621" t="n">
        <f aca="false">'هزینه هر بلوک'!AZ13/'هزینه هر بلوک'!BS13</f>
        <v>0.0634715025906736</v>
      </c>
      <c r="CT13" s="621" t="n">
        <f aca="false">'هزینه هر بلوک'!BA13/'هزینه هر بلوک'!BS13</f>
        <v>0.0634715025906736</v>
      </c>
      <c r="CU13" s="621" t="n">
        <f aca="false">'هزینه هر بلوک'!BB13/'هزینه هر بلوک'!BS13</f>
        <v>0.0712435233160622</v>
      </c>
      <c r="CV13" s="621" t="n">
        <f aca="false">'هزینه هر بلوک'!BC13/'هزینه هر بلوک'!BS13</f>
        <v>0.077720207253886</v>
      </c>
      <c r="CW13" s="622" t="n">
        <f aca="false">('هزینه هر بلوک'!CH13-'هزینه هر بلوک'!BS13)/'هزینه هر بلوک'!$BS$33</f>
        <v>-0.0033272780995246</v>
      </c>
    </row>
    <row r="14" customFormat="false" ht="16.5" hidden="false" customHeight="true" outlineLevel="0" collapsed="false">
      <c r="B14" s="90" t="n">
        <v>11</v>
      </c>
      <c r="C14" s="55" t="s">
        <v>187</v>
      </c>
      <c r="D14" s="428" t="s">
        <v>309</v>
      </c>
      <c r="E14" s="612" t="n">
        <f aca="false">'هزینه هر بلوک'!E14/'هزینه هر بلوک'!S14</f>
        <v>0.0662555344718533</v>
      </c>
      <c r="F14" s="612" t="n">
        <f aca="false">'هزینه هر بلوک'!F14/'هزینه هر بلوک'!S14</f>
        <v>0.0702087286527514</v>
      </c>
      <c r="G14" s="612" t="n">
        <f aca="false">'هزینه هر بلوک'!G14/'هزینه هر بلوک'!S14</f>
        <v>0.0702087286527514</v>
      </c>
      <c r="H14" s="612" t="n">
        <f aca="false">'هزینه هر بلوک'!H14/'هزینه هر بلوک'!S14</f>
        <v>0.0384250474383302</v>
      </c>
      <c r="I14" s="612" t="n">
        <f aca="false">'هزینه هر بلوک'!I14/'هزینه هر بلوک'!S14</f>
        <v>0.062460468058191</v>
      </c>
      <c r="J14" s="612" t="n">
        <f aca="false">'هزینه هر بلوک'!J14/'هزینه هر بلوک'!S14</f>
        <v>0.062460468058191</v>
      </c>
      <c r="K14" s="613" t="n">
        <f aca="false">'هزینه هر بلوک'!K14/'هزینه هر بلوک'!S14</f>
        <v>0.12112586970272</v>
      </c>
      <c r="L14" s="613" t="n">
        <f aca="false">'هزینه هر بلوک'!L14/'هزینه هر بلوک'!S14</f>
        <v>0.12112586970272</v>
      </c>
      <c r="M14" s="614" t="n">
        <f aca="false">'هزینه هر بلوک'!M14/'هزینه هر بلوک'!S14</f>
        <v>0.0599304237824162</v>
      </c>
      <c r="N14" s="614" t="n">
        <f aca="false">'هزینه هر بلوک'!N14/'هزینه هر بلوک'!S14</f>
        <v>0.0662555344718533</v>
      </c>
      <c r="O14" s="614" t="n">
        <f aca="false">'هزینه هر بلوک'!O14/'هزینه هر بلوک'!S14</f>
        <v>0.0605629348513599</v>
      </c>
      <c r="P14" s="614" t="n">
        <f aca="false">'هزینه هر بلوک'!P14/'هزینه هر بلوک'!S14</f>
        <v>0.0605629348513599</v>
      </c>
      <c r="Q14" s="614" t="n">
        <f aca="false">'هزینه هر بلوک'!Q14/'هزینه هر بلوک'!S14</f>
        <v>0.0702087286527514</v>
      </c>
      <c r="R14" s="614" t="n">
        <f aca="false">'هزینه هر بلوک'!R14/'هزینه هر بلوک'!S14</f>
        <v>0.0702087286527514</v>
      </c>
      <c r="S14" s="615" t="n">
        <f aca="false">'هزینه هر بلوک'!S14/'هزینه هر بلوک'!S14</f>
        <v>1</v>
      </c>
      <c r="T14" s="431" t="n">
        <f aca="false">'هزینه هر بلوک'!T14</f>
        <v>0</v>
      </c>
      <c r="U14" s="432" t="n">
        <f aca="false">'هزینه هر بلوک'!U14</f>
        <v>1310000</v>
      </c>
      <c r="V14" s="616" t="n">
        <f aca="false">'هزینه هر بلوک'!V14/'هزینه هر بلوک'!$V$33</f>
        <v>0.0264485087112124</v>
      </c>
      <c r="W14" s="92" t="n">
        <f aca="false">'هزینه هر بلوک'!W14</f>
        <v>0.0326226872389178</v>
      </c>
      <c r="X14" s="433" t="n">
        <f aca="false">'هزینه هر بلوک'!X14</f>
        <v>0</v>
      </c>
      <c r="Y14" s="37" t="n">
        <f aca="false">'هزینه هر بلوک'!Y14</f>
        <v>6324</v>
      </c>
      <c r="Z14" s="37"/>
      <c r="AA14" s="617" t="n">
        <f aca="false">'هزینه هر بلوک'!AA14</f>
        <v>0</v>
      </c>
      <c r="AB14" s="617" t="n">
        <f aca="false">'هزینه هر بلوک'!AB14</f>
        <v>0</v>
      </c>
      <c r="AC14" s="617" t="n">
        <f aca="false">'هزینه هر بلوک'!AC14</f>
        <v>0</v>
      </c>
      <c r="AD14" s="617" t="n">
        <f aca="false">'هزینه هر بلوک'!AD14</f>
        <v>0</v>
      </c>
      <c r="AE14" s="617" t="n">
        <f aca="false">'هزینه هر بلوک'!AE14</f>
        <v>0</v>
      </c>
      <c r="AF14" s="617" t="n">
        <f aca="false">'هزینه هر بلوک'!AF14</f>
        <v>0</v>
      </c>
      <c r="AG14" s="617" t="n">
        <f aca="false">'هزینه هر بلوک'!AG14</f>
        <v>0</v>
      </c>
      <c r="AH14" s="617" t="n">
        <f aca="false">'هزینه هر بلوک'!AH14</f>
        <v>0</v>
      </c>
      <c r="AI14" s="618" t="n">
        <f aca="false">'هزینه هر بلوک'!AI14</f>
        <v>0</v>
      </c>
      <c r="AJ14" s="618" t="n">
        <f aca="false">'هزینه هر بلوک'!AJ14</f>
        <v>0</v>
      </c>
      <c r="AK14" s="618" t="n">
        <f aca="false">'هزینه هر بلوک'!AK14</f>
        <v>0</v>
      </c>
      <c r="AL14" s="618" t="n">
        <f aca="false">'هزینه هر بلوک'!AL14</f>
        <v>0</v>
      </c>
      <c r="AM14" s="618" t="n">
        <f aca="false">'هزینه هر بلوک'!AM14</f>
        <v>0</v>
      </c>
      <c r="AN14" s="618" t="n">
        <f aca="false">'هزینه هر بلوک'!AN14</f>
        <v>0</v>
      </c>
      <c r="AO14" s="436" t="n">
        <f aca="false">'هزینه هر بلوک'!AO14</f>
        <v>0</v>
      </c>
      <c r="AP14" s="619" t="n">
        <f aca="false">IF('هزینه هر بلوک'!BD14=0,0,'هزینه هر بلوک'!AP14/'هزینه هر بلوک'!BD14)</f>
        <v>0.0662555344718533</v>
      </c>
      <c r="AQ14" s="619" t="n">
        <f aca="false">IF('هزینه هر بلوک'!BD14=0,0,'هزینه هر بلوک'!AQ14/'هزینه هر بلوک'!BD14)</f>
        <v>0.0702087286527514</v>
      </c>
      <c r="AR14" s="619" t="n">
        <f aca="false">IF('هزینه هر بلوک'!BD14=0,0,'هزینه هر بلوک'!AR14/'هزینه هر بلوک'!BD14)</f>
        <v>0.0702087286527514</v>
      </c>
      <c r="AS14" s="619" t="n">
        <f aca="false">IF('هزینه هر بلوک'!BD14=0,0,'هزینه هر بلوک'!AS14/'هزینه هر بلوک'!BD14)</f>
        <v>0.0384250474383302</v>
      </c>
      <c r="AT14" s="619" t="n">
        <f aca="false">IF('هزینه هر بلوک'!BD14=0,0,'هزینه هر بلوک'!AT14/'هزینه هر بلوک'!BD14)</f>
        <v>0.062460468058191</v>
      </c>
      <c r="AU14" s="619" t="n">
        <f aca="false">IF('هزینه هر بلوک'!BD14=0,0,'هزینه هر بلوک'!AU14/'هزینه هر بلوک'!BD14)</f>
        <v>0.062460468058191</v>
      </c>
      <c r="AV14" s="619" t="n">
        <f aca="false">IF('هزینه هر بلوک'!BD14=0,0,'هزینه هر بلوک'!AV14/'هزینه هر بلوک'!BD14)</f>
        <v>0.12112586970272</v>
      </c>
      <c r="AW14" s="619" t="n">
        <f aca="false">IF('هزینه هر بلوک'!BD14=0,0,'هزینه هر بلوک'!AW14/'هزینه هر بلوک'!BD14)</f>
        <v>0.12112586970272</v>
      </c>
      <c r="AX14" s="619" t="n">
        <f aca="false">IF('هزینه هر بلوک'!BD14=0,0,'هزینه هر بلوک'!AX14/'هزینه هر بلوک'!BD14)</f>
        <v>0.0599304237824162</v>
      </c>
      <c r="AY14" s="619" t="n">
        <f aca="false">IF('هزینه هر بلوک'!BD14=0,0,'هزینه هر بلوک'!AY14/'هزینه هر بلوک'!BD14)</f>
        <v>0.0662555344718533</v>
      </c>
      <c r="AZ14" s="619" t="n">
        <f aca="false">IF('هزینه هر بلوک'!BD14=0,0,'هزینه هر بلوک'!AZ14/'هزینه هر بلوک'!BD14)</f>
        <v>0.0605629348513599</v>
      </c>
      <c r="BA14" s="619" t="n">
        <f aca="false">IF('هزینه هر بلوک'!BD14=0,0,'هزینه هر بلوک'!BA14/'هزینه هر بلوک'!BD14)</f>
        <v>0.0605629348513599</v>
      </c>
      <c r="BB14" s="619" t="n">
        <f aca="false">IF('هزینه هر بلوک'!BD14=0,0,'هزینه هر بلوک'!BB14/'هزینه هر بلوک'!BD14)</f>
        <v>0.0702087286527514</v>
      </c>
      <c r="BC14" s="619" t="n">
        <f aca="false">IF('هزینه هر بلوک'!BD14=0,0,'هزینه هر بلوک'!BC14/'هزینه هر بلوک'!BD14)</f>
        <v>0.0702087286527514</v>
      </c>
      <c r="BD14" s="620" t="n">
        <f aca="false">'هزینه هر بلوک'!BD14/'هزینه هر بلوک'!$BD$33</f>
        <v>0.0470159871496482</v>
      </c>
      <c r="BE14" s="621" t="n">
        <f aca="false">'هزینه هر بلوک'!BE14/'هزینه هر بلوک'!BS14</f>
        <v>0.0662555344718533</v>
      </c>
      <c r="BF14" s="621" t="n">
        <f aca="false">'هزینه هر بلوک'!BF14/'هزینه هر بلوک'!BS14</f>
        <v>0.0702087286527514</v>
      </c>
      <c r="BG14" s="621" t="n">
        <f aca="false">'هزینه هر بلوک'!BG14/'هزینه هر بلوک'!BS14</f>
        <v>0.0702087286527514</v>
      </c>
      <c r="BH14" s="621" t="n">
        <f aca="false">'هزینه هر بلوک'!BH14/'هزینه هر بلوک'!BS14</f>
        <v>0.0384250474383302</v>
      </c>
      <c r="BI14" s="621" t="n">
        <f aca="false">'هزینه هر بلوک'!BI14/'هزینه هر بلوک'!BS14</f>
        <v>0.062460468058191</v>
      </c>
      <c r="BJ14" s="621" t="n">
        <f aca="false">'هزینه هر بلوک'!BJ14/'هزینه هر بلوک'!BS14</f>
        <v>0.062460468058191</v>
      </c>
      <c r="BK14" s="621" t="n">
        <f aca="false">'هزینه هر بلوک'!BK14/'هزینه هر بلوک'!BS14</f>
        <v>0.12112586970272</v>
      </c>
      <c r="BL14" s="621" t="n">
        <f aca="false">'هزینه هر بلوک'!BL14/'هزینه هر بلوک'!BS14</f>
        <v>0.12112586970272</v>
      </c>
      <c r="BM14" s="621" t="n">
        <f aca="false">'هزینه هر بلوک'!BM14/'هزینه هر بلوک'!BS14</f>
        <v>0.0599304237824162</v>
      </c>
      <c r="BN14" s="621" t="n">
        <f aca="false">'هزینه هر بلوک'!BN14/'هزینه هر بلوک'!BS14</f>
        <v>0.0662555344718533</v>
      </c>
      <c r="BO14" s="621" t="n">
        <f aca="false">'هزینه هر بلوک'!BO14/'هزینه هر بلوک'!BS14</f>
        <v>0.0605629348513599</v>
      </c>
      <c r="BP14" s="621" t="n">
        <f aca="false">'هزینه هر بلوک'!BP14/'هزینه هر بلوک'!BS14</f>
        <v>0.0605629348513599</v>
      </c>
      <c r="BQ14" s="621" t="n">
        <f aca="false">'هزینه هر بلوک'!BQ14/'هزینه هر بلوک'!BS14</f>
        <v>0.0702087286527514</v>
      </c>
      <c r="BR14" s="621" t="n">
        <f aca="false">'هزینه هر بلوک'!BR14/'هزینه هر بلوک'!BS14</f>
        <v>0.0702087286527514</v>
      </c>
      <c r="BS14" s="622" t="n">
        <f aca="false">'هزینه هر بلوک'!BS14/'هزینه هر بلوک'!$BS$33</f>
        <v>0.0264485087112124</v>
      </c>
      <c r="BT14" s="621" t="n">
        <f aca="false">('هزینه هر بلوک'!BE14-'هزینه هر بلوک'!AP14)/'هزینه هر بلوک'!BS14</f>
        <v>0</v>
      </c>
      <c r="BU14" s="621" t="n">
        <f aca="false">('هزینه هر بلوک'!BF14-'هزینه هر بلوک'!AQ14)/'هزینه هر بلوک'!BS14</f>
        <v>0</v>
      </c>
      <c r="BV14" s="621" t="n">
        <f aca="false">('هزینه هر بلوک'!BG14-'هزینه هر بلوک'!AR14)/'هزینه هر بلوک'!BS14</f>
        <v>0</v>
      </c>
      <c r="BW14" s="621" t="n">
        <f aca="false">('هزینه هر بلوک'!BH14-'هزینه هر بلوک'!AS14)/'هزینه هر بلوک'!BS14</f>
        <v>0</v>
      </c>
      <c r="BX14" s="621" t="n">
        <f aca="false">('هزینه هر بلوک'!BI14-'هزینه هر بلوک'!AT14)/'هزینه هر بلوک'!BS14</f>
        <v>0</v>
      </c>
      <c r="BY14" s="621" t="n">
        <f aca="false">('هزینه هر بلوک'!BJ14-'هزینه هر بلوک'!AU14)/'هزینه هر بلوک'!BS14</f>
        <v>0</v>
      </c>
      <c r="BZ14" s="621" t="n">
        <f aca="false">('هزینه هر بلوک'!BK14-'هزینه هر بلوک'!AV14)/'هزینه هر بلوک'!BS14</f>
        <v>0</v>
      </c>
      <c r="CA14" s="621" t="n">
        <f aca="false">('هزینه هر بلوک'!BL14-'هزینه هر بلوک'!AW14)/'هزینه هر بلوک'!BS14</f>
        <v>0</v>
      </c>
      <c r="CB14" s="621" t="n">
        <f aca="false">('هزینه هر بلوک'!BM14-'هزینه هر بلوک'!AX14)/'هزینه هر بلوک'!BS14</f>
        <v>0</v>
      </c>
      <c r="CC14" s="621" t="n">
        <f aca="false">('هزینه هر بلوک'!BN14-'هزینه هر بلوک'!AY14)/'هزینه هر بلوک'!BS14</f>
        <v>0</v>
      </c>
      <c r="CD14" s="621" t="n">
        <f aca="false">('هزینه هر بلوک'!BO14-'هزینه هر بلوک'!AZ14)/'هزینه هر بلوک'!BS14</f>
        <v>0</v>
      </c>
      <c r="CE14" s="621" t="n">
        <f aca="false">('هزینه هر بلوک'!BP14-'هزینه هر بلوک'!BA14)/'هزینه هر بلوک'!BS14</f>
        <v>0</v>
      </c>
      <c r="CF14" s="621" t="n">
        <f aca="false">('هزینه هر بلوک'!BQ14-'هزینه هر بلوک'!BB14)/'هزینه هر بلوک'!BS14</f>
        <v>0</v>
      </c>
      <c r="CG14" s="621" t="n">
        <f aca="false">('هزینه هر بلوک'!BR14-'هزینه هر بلوک'!BC14)/'هزینه هر بلوک'!BS14</f>
        <v>0</v>
      </c>
      <c r="CH14" s="622" t="n">
        <f aca="false">('هزینه هر بلوک'!BS14-'هزینه هر بلوک'!BD14)/'هزینه هر بلوک'!$BS$33</f>
        <v>0</v>
      </c>
      <c r="CI14" s="621" t="n">
        <f aca="false">'هزینه هر بلوک'!AP14/'هزینه هر بلوک'!BS14</f>
        <v>0.0662555344718533</v>
      </c>
      <c r="CJ14" s="621" t="n">
        <f aca="false">'هزینه هر بلوک'!AQ14/'هزینه هر بلوک'!BS14</f>
        <v>0.0702087286527514</v>
      </c>
      <c r="CK14" s="621" t="n">
        <f aca="false">'هزینه هر بلوک'!AR14/'هزینه هر بلوک'!BS14</f>
        <v>0.0702087286527514</v>
      </c>
      <c r="CL14" s="621" t="n">
        <f aca="false">'هزینه هر بلوک'!AS14/'هزینه هر بلوک'!BS14</f>
        <v>0.0384250474383302</v>
      </c>
      <c r="CM14" s="621" t="n">
        <f aca="false">'هزینه هر بلوک'!AT14/'هزینه هر بلوک'!BS14</f>
        <v>0.062460468058191</v>
      </c>
      <c r="CN14" s="621" t="n">
        <f aca="false">'هزینه هر بلوک'!AU14/'هزینه هر بلوک'!BS14</f>
        <v>0.062460468058191</v>
      </c>
      <c r="CO14" s="621" t="n">
        <f aca="false">'هزینه هر بلوک'!AV14/'هزینه هر بلوک'!BS14</f>
        <v>0.12112586970272</v>
      </c>
      <c r="CP14" s="621" t="n">
        <f aca="false">'هزینه هر بلوک'!AW14/'هزینه هر بلوک'!BS14</f>
        <v>0.12112586970272</v>
      </c>
      <c r="CQ14" s="621" t="n">
        <f aca="false">'هزینه هر بلوک'!AX14/'هزینه هر بلوک'!BS14</f>
        <v>0.0599304237824162</v>
      </c>
      <c r="CR14" s="621" t="n">
        <f aca="false">'هزینه هر بلوک'!AY14/'هزینه هر بلوک'!BS14</f>
        <v>0.0662555344718533</v>
      </c>
      <c r="CS14" s="621" t="n">
        <f aca="false">'هزینه هر بلوک'!AZ14/'هزینه هر بلوک'!BS14</f>
        <v>0.0605629348513599</v>
      </c>
      <c r="CT14" s="621" t="n">
        <f aca="false">'هزینه هر بلوک'!BA14/'هزینه هر بلوک'!BS14</f>
        <v>0.0605629348513599</v>
      </c>
      <c r="CU14" s="621" t="n">
        <f aca="false">'هزینه هر بلوک'!BB14/'هزینه هر بلوک'!BS14</f>
        <v>0.0702087286527514</v>
      </c>
      <c r="CV14" s="621" t="n">
        <f aca="false">'هزینه هر بلوک'!BC14/'هزینه هر بلوک'!BS14</f>
        <v>0.0702087286527514</v>
      </c>
      <c r="CW14" s="622" t="n">
        <f aca="false">('هزینه هر بلوک'!CH14-'هزینه هر بلوک'!BS14)/'هزینه هر بلوک'!$BS$33</f>
        <v>-0.0264485087112124</v>
      </c>
    </row>
    <row r="15" s="458" customFormat="true" ht="16.5" hidden="false" customHeight="true" outlineLevel="0" collapsed="false">
      <c r="B15" s="90" t="n">
        <v>12</v>
      </c>
      <c r="C15" s="459" t="s">
        <v>109</v>
      </c>
      <c r="D15" s="460" t="s">
        <v>99</v>
      </c>
      <c r="E15" s="615" t="n">
        <f aca="false">'هزینه هر بلوک'!E15/'هزینه هر بلوک'!S15</f>
        <v>0.0636550308008214</v>
      </c>
      <c r="F15" s="615" t="n">
        <f aca="false">'هزینه هر بلوک'!F15/'هزینه هر بلوک'!S15</f>
        <v>0.0657084188911704</v>
      </c>
      <c r="G15" s="615" t="n">
        <f aca="false">'هزینه هر بلوک'!G15/'هزینه هر بلوک'!S15</f>
        <v>0.0657084188911704</v>
      </c>
      <c r="H15" s="615" t="n">
        <f aca="false">'هزینه هر بلوک'!H15/'هزینه هر بلوک'!S15</f>
        <v>0.0574948665297741</v>
      </c>
      <c r="I15" s="615" t="n">
        <f aca="false">'هزینه هر بلوک'!I15/'هزینه هر بلوک'!S15</f>
        <v>0.0657084188911704</v>
      </c>
      <c r="J15" s="615" t="n">
        <f aca="false">'هزینه هر بلوک'!J15/'هزینه هر بلوک'!S15</f>
        <v>0.0657084188911704</v>
      </c>
      <c r="K15" s="634" t="n">
        <f aca="false">'هزینه هر بلوک'!K15/'هزینه هر بلوک'!S15</f>
        <v>0.113963039014374</v>
      </c>
      <c r="L15" s="634" t="n">
        <f aca="false">'هزینه هر بلوک'!L15/'هزینه هر بلوک'!S15</f>
        <v>0.113963039014374</v>
      </c>
      <c r="M15" s="635" t="n">
        <f aca="false">'هزینه هر بلوک'!M15/'هزینه هر بلوک'!S15</f>
        <v>0.0657084188911704</v>
      </c>
      <c r="N15" s="635" t="n">
        <f aca="false">'هزینه هر بلوک'!N15/'هزینه هر بلوک'!S15</f>
        <v>0.0636550308008214</v>
      </c>
      <c r="O15" s="635" t="n">
        <f aca="false">'هزینه هر بلوک'!O15/'هزینه هر بلوک'!S15</f>
        <v>0.0636550308008214</v>
      </c>
      <c r="P15" s="635" t="n">
        <f aca="false">'هزینه هر بلوک'!P15/'هزینه هر بلوک'!S15</f>
        <v>0.0636550308008214</v>
      </c>
      <c r="Q15" s="635" t="n">
        <f aca="false">'هزینه هر بلوک'!Q15/'هزینه هر بلوک'!S15</f>
        <v>0.0657084188911704</v>
      </c>
      <c r="R15" s="635" t="n">
        <f aca="false">'هزینه هر بلوک'!R15/'هزینه هر بلوک'!S15</f>
        <v>0.0657084188911704</v>
      </c>
      <c r="S15" s="615" t="n">
        <f aca="false">'هزینه هر بلوک'!S15/'هزینه هر بلوک'!S15</f>
        <v>1</v>
      </c>
      <c r="T15" s="464" t="n">
        <f aca="false">'هزینه هر بلوک'!T15</f>
        <v>23500</v>
      </c>
      <c r="U15" s="432" t="n">
        <f aca="false">'هزینه هر بلوک'!U15</f>
        <v>27000</v>
      </c>
      <c r="V15" s="616" t="n">
        <f aca="false">'هزینه هر بلوک'!V15/'هزینه هر بلوک'!$V$33</f>
        <v>0.0413550865294359</v>
      </c>
      <c r="W15" s="465" t="n">
        <f aca="false">'هزینه هر بلوک'!W15</f>
        <v>0.0703802952871877</v>
      </c>
      <c r="X15" s="433" t="n">
        <f aca="false">'هزینه هر بلوک'!X15</f>
        <v>0.00806772070720175</v>
      </c>
      <c r="Y15" s="37" t="n">
        <f aca="false">'هزینه هر بلوک'!Y15</f>
        <v>431175</v>
      </c>
      <c r="Z15" s="37"/>
      <c r="AA15" s="617" t="n">
        <f aca="false">'هزینه هر بلوک'!AA15</f>
        <v>0</v>
      </c>
      <c r="AB15" s="617" t="n">
        <f aca="false">'هزینه هر بلوک'!AB15</f>
        <v>0</v>
      </c>
      <c r="AC15" s="617" t="n">
        <f aca="false">'هزینه هر بلوک'!AC15</f>
        <v>0</v>
      </c>
      <c r="AD15" s="617" t="n">
        <f aca="false">'هزینه هر بلوک'!AD15</f>
        <v>0.275</v>
      </c>
      <c r="AE15" s="617" t="n">
        <f aca="false">'هزینه هر بلوک'!AE15</f>
        <v>0.275</v>
      </c>
      <c r="AF15" s="617" t="n">
        <f aca="false">'هزینه هر بلوک'!AF15</f>
        <v>0.275</v>
      </c>
      <c r="AG15" s="617" t="n">
        <f aca="false">'هزینه هر بلوک'!AG15</f>
        <v>0.275</v>
      </c>
      <c r="AH15" s="617" t="n">
        <f aca="false">'هزینه هر بلوک'!AH15</f>
        <v>0.275</v>
      </c>
      <c r="AI15" s="618" t="n">
        <f aca="false">'هزینه هر بلوک'!AI15</f>
        <v>0</v>
      </c>
      <c r="AJ15" s="618" t="n">
        <f aca="false">'هزینه هر بلوک'!AJ15</f>
        <v>0</v>
      </c>
      <c r="AK15" s="618" t="n">
        <f aca="false">'هزینه هر بلوک'!AK15</f>
        <v>0</v>
      </c>
      <c r="AL15" s="618" t="n">
        <f aca="false">'هزینه هر بلوک'!AL15</f>
        <v>0</v>
      </c>
      <c r="AM15" s="618" t="n">
        <f aca="false">'هزینه هر بلوک'!AM15</f>
        <v>0</v>
      </c>
      <c r="AN15" s="618" t="n">
        <f aca="false">'هزینه هر بلوک'!AN15</f>
        <v>0</v>
      </c>
      <c r="AO15" s="436" t="n">
        <f aca="false">'هزینه هر بلوک'!AO15</f>
        <v>0.114630390143737</v>
      </c>
      <c r="AP15" s="619" t="n">
        <f aca="false">IF('هزینه هر بلوک'!BD15=0,0,'هزینه هر بلوک'!AP15/'هزینه هر بلوک'!BD15)</f>
        <v>0.071896561720879</v>
      </c>
      <c r="AQ15" s="619" t="n">
        <f aca="false">IF('هزینه هر بلوک'!BD15=0,0,'هزینه هر بلوک'!AQ15/'هزینه هر بلوک'!BD15)</f>
        <v>0.074215805647359</v>
      </c>
      <c r="AR15" s="619" t="n">
        <f aca="false">IF('هزینه هر بلوک'!BD15=0,0,'هزینه هر بلوک'!AR15/'هزینه هر بلوک'!BD15)</f>
        <v>0.074215805647359</v>
      </c>
      <c r="AS15" s="619" t="n">
        <f aca="false">IF('هزینه هر بلوک'!BD15=0,0,'هزینه هر بلوک'!AS15/'هزینه هر بلوک'!BD15)</f>
        <v>0.0470806517075433</v>
      </c>
      <c r="AT15" s="619" t="n">
        <f aca="false">IF('هزینه هر بلوک'!BD15=0,0,'هزینه هر بلوک'!AT15/'هزینه هر بلوک'!BD15)</f>
        <v>0.0538064590943353</v>
      </c>
      <c r="AU15" s="619" t="n">
        <f aca="false">IF('هزینه هر بلوک'!BD15=0,0,'هزینه هر بلوک'!AU15/'هزینه هر بلوک'!BD15)</f>
        <v>0.0538064590943353</v>
      </c>
      <c r="AV15" s="619" t="n">
        <f aca="false">IF('هزینه هر بلوک'!BD15=0,0,'هزینه هر بلوک'!AV15/'هزینه هر بلوک'!BD15)</f>
        <v>0.0933205774917377</v>
      </c>
      <c r="AW15" s="619" t="n">
        <f aca="false">IF('هزینه هر بلوک'!BD15=0,0,'هزینه هر بلوک'!AW15/'هزینه هر بلوک'!BD15)</f>
        <v>0.0933205774917377</v>
      </c>
      <c r="AX15" s="619" t="n">
        <f aca="false">IF('هزینه هر بلوک'!BD15=0,0,'هزینه هر بلوک'!AX15/'هزینه هر بلوک'!BD15)</f>
        <v>0.074215805647359</v>
      </c>
      <c r="AY15" s="619" t="n">
        <f aca="false">IF('هزینه هر بلوک'!BD15=0,0,'هزینه هر بلوک'!AY15/'هزینه هر بلوک'!BD15)</f>
        <v>0.071896561720879</v>
      </c>
      <c r="AZ15" s="619" t="n">
        <f aca="false">IF('هزینه هر بلوک'!BD15=0,0,'هزینه هر بلوک'!AZ15/'هزینه هر بلوک'!BD15)</f>
        <v>0.071896561720879</v>
      </c>
      <c r="BA15" s="619" t="n">
        <f aca="false">IF('هزینه هر بلوک'!BD15=0,0,'هزینه هر بلوک'!BA15/'هزینه هر بلوک'!BD15)</f>
        <v>0.071896561720879</v>
      </c>
      <c r="BB15" s="619" t="n">
        <f aca="false">IF('هزینه هر بلوک'!BD15=0,0,'هزینه هر بلوک'!BB15/'هزینه هر بلوک'!BD15)</f>
        <v>0.074215805647359</v>
      </c>
      <c r="BC15" s="619" t="n">
        <f aca="false">IF('هزینه هر بلوک'!BD15=0,0,'هزینه هر بلوک'!BC15/'هزینه هر بلوک'!BD15)</f>
        <v>0.074215805647359</v>
      </c>
      <c r="BD15" s="620" t="n">
        <f aca="false">'هزینه هر بلوک'!BD15/'هزینه هر بلوک'!$BD$33</f>
        <v>0.0660693049861835</v>
      </c>
      <c r="BE15" s="621" t="n">
        <f aca="false">'هزینه هر بلوک'!BE15/'هزینه هر بلوک'!BS15</f>
        <v>0.0646151797423306</v>
      </c>
      <c r="BF15" s="621" t="n">
        <f aca="false">'هزینه هر بلوک'!BF15/'هزینه هر بلوک'!BS15</f>
        <v>0.0666995403791799</v>
      </c>
      <c r="BG15" s="621" t="n">
        <f aca="false">'هزینه هر بلوک'!BG15/'هزینه هر بلوک'!BS15</f>
        <v>0.0666995403791799</v>
      </c>
      <c r="BH15" s="621" t="n">
        <f aca="false">'هزینه هر بلوک'!BH15/'هزینه هر بلوک'!BS15</f>
        <v>0.0562815971220384</v>
      </c>
      <c r="BI15" s="621" t="n">
        <f aca="false">'هزینه هر بلوک'!BI15/'هزینه هر بلوک'!BS15</f>
        <v>0.0643218252823296</v>
      </c>
      <c r="BJ15" s="621" t="n">
        <f aca="false">'هزینه هر بلوک'!BJ15/'هزینه هر بلوک'!BS15</f>
        <v>0.0643218252823296</v>
      </c>
      <c r="BK15" s="621" t="n">
        <f aca="false">'هزینه هر بلوک'!BK15/'هزینه هر بلوک'!BS15</f>
        <v>0.11155816572404</v>
      </c>
      <c r="BL15" s="621" t="n">
        <f aca="false">'هزینه هر بلوک'!BL15/'هزینه هر بلوک'!BS15</f>
        <v>0.11155816572404</v>
      </c>
      <c r="BM15" s="621" t="n">
        <f aca="false">'هزینه هر بلوک'!BM15/'هزینه هر بلوک'!BS15</f>
        <v>0.0666995403791799</v>
      </c>
      <c r="BN15" s="621" t="n">
        <f aca="false">'هزینه هر بلوک'!BN15/'هزینه هر بلوک'!BS15</f>
        <v>0.0646151797423306</v>
      </c>
      <c r="BO15" s="621" t="n">
        <f aca="false">'هزینه هر بلوک'!BO15/'هزینه هر بلوک'!BS15</f>
        <v>0.0646151797423306</v>
      </c>
      <c r="BP15" s="621" t="n">
        <f aca="false">'هزینه هر بلوک'!BP15/'هزینه هر بلوک'!BS15</f>
        <v>0.0646151797423306</v>
      </c>
      <c r="BQ15" s="621" t="n">
        <f aca="false">'هزینه هر بلوک'!BQ15/'هزینه هر بلوک'!BS15</f>
        <v>0.0666995403791799</v>
      </c>
      <c r="BR15" s="621" t="n">
        <f aca="false">'هزینه هر بلوک'!BR15/'هزینه هر بلوک'!BS15</f>
        <v>0.0666995403791799</v>
      </c>
      <c r="BS15" s="622" t="n">
        <f aca="false">'هزینه هر بلوک'!BS15/'هزینه هر بلوک'!$BS$33</f>
        <v>0.0413550865294359</v>
      </c>
      <c r="BT15" s="621" t="n">
        <f aca="false">('هزینه هر بلوک'!BE15-'هزینه هر بلوک'!AP15)/'هزینه هر بلوک'!BS15</f>
        <v>0</v>
      </c>
      <c r="BU15" s="621" t="n">
        <f aca="false">('هزینه هر بلوک'!BF15-'هزینه هر بلوک'!AQ15)/'هزینه هر بلوک'!BS15</f>
        <v>0</v>
      </c>
      <c r="BV15" s="621" t="n">
        <f aca="false">('هزینه هر بلوک'!BG15-'هزینه هر بلوک'!AR15)/'هزینه هر بلوک'!BS15</f>
        <v>0</v>
      </c>
      <c r="BW15" s="621" t="n">
        <f aca="false">('هزینه هر بلوک'!BH15-'هزینه هر بلوک'!AS15)/'هزینه هر بلوک'!BS15</f>
        <v>0.0139690761939961</v>
      </c>
      <c r="BX15" s="621" t="n">
        <f aca="false">('هزینه هر بلوک'!BI15-'هزینه هر بلوک'!AT15)/'هزینه هر بلوک'!BS15</f>
        <v>0.0159646585074241</v>
      </c>
      <c r="BY15" s="621" t="n">
        <f aca="false">('هزینه هر بلوک'!BJ15-'هزینه هر بلوک'!AU15)/'هزینه هر بلوک'!BS15</f>
        <v>0.0159646585074241</v>
      </c>
      <c r="BZ15" s="621" t="n">
        <f aca="false">('هزینه هر بلوک'!BK15-'هزینه هر بلوک'!AV15)/'هزینه هر بلوک'!BS15</f>
        <v>0.0276887045988137</v>
      </c>
      <c r="CA15" s="621" t="n">
        <f aca="false">('هزینه هر بلوک'!BL15-'هزینه هر بلوک'!AW15)/'هزینه هر بلوک'!BS15</f>
        <v>0.0276887045988137</v>
      </c>
      <c r="CB15" s="621" t="n">
        <f aca="false">('هزینه هر بلوک'!BM15-'هزینه هر بلوک'!AX15)/'هزینه هر بلوک'!BS15</f>
        <v>0</v>
      </c>
      <c r="CC15" s="621" t="n">
        <f aca="false">('هزینه هر بلوک'!BN15-'هزینه هر بلوک'!AY15)/'هزینه هر بلوک'!BS15</f>
        <v>0</v>
      </c>
      <c r="CD15" s="621" t="n">
        <f aca="false">('هزینه هر بلوک'!BO15-'هزینه هر بلوک'!AZ15)/'هزینه هر بلوک'!BS15</f>
        <v>0</v>
      </c>
      <c r="CE15" s="621" t="n">
        <f aca="false">('هزینه هر بلوک'!BP15-'هزینه هر بلوک'!BA15)/'هزینه هر بلوک'!BS15</f>
        <v>0</v>
      </c>
      <c r="CF15" s="621" t="n">
        <f aca="false">('هزینه هر بلوک'!BQ15-'هزینه هر بلوک'!BB15)/'هزینه هر بلوک'!BS15</f>
        <v>0</v>
      </c>
      <c r="CG15" s="621" t="n">
        <f aca="false">('هزینه هر بلوک'!BR15-'هزینه هر بلوک'!BC15)/'هزینه هر بلوک'!BS15</f>
        <v>0</v>
      </c>
      <c r="CH15" s="622" t="n">
        <f aca="false">('هزینه هر بلوک'!BS15-'هزینه هر بلوک'!BD15)/'هزینه هر بلوک'!$BS$33</f>
        <v>0.00418826957185768</v>
      </c>
      <c r="CI15" s="621" t="n">
        <f aca="false">'هزینه هر بلوک'!AP15/'هزینه هر بلوک'!BS15</f>
        <v>0.0646151797423306</v>
      </c>
      <c r="CJ15" s="621" t="n">
        <f aca="false">'هزینه هر بلوک'!AQ15/'هزینه هر بلوک'!BS15</f>
        <v>0.0666995403791799</v>
      </c>
      <c r="CK15" s="621" t="n">
        <f aca="false">'هزینه هر بلوک'!AR15/'هزینه هر بلوک'!BS15</f>
        <v>0.0666995403791799</v>
      </c>
      <c r="CL15" s="621" t="n">
        <f aca="false">'هزینه هر بلوک'!AS15/'هزینه هر بلوک'!BS15</f>
        <v>0.0423125209280423</v>
      </c>
      <c r="CM15" s="621" t="n">
        <f aca="false">'هزینه هر بلوک'!AT15/'هزینه هر بلوک'!BS15</f>
        <v>0.0483571667749055</v>
      </c>
      <c r="CN15" s="621" t="n">
        <f aca="false">'هزینه هر بلوک'!AU15/'هزینه هر بلوک'!BS15</f>
        <v>0.0483571667749055</v>
      </c>
      <c r="CO15" s="621" t="n">
        <f aca="false">'هزینه هر بلوک'!AV15/'هزینه هر بلوک'!BS15</f>
        <v>0.0838694611252267</v>
      </c>
      <c r="CP15" s="621" t="n">
        <f aca="false">'هزینه هر بلوک'!AW15/'هزینه هر بلوک'!BS15</f>
        <v>0.0838694611252267</v>
      </c>
      <c r="CQ15" s="621" t="n">
        <f aca="false">'هزینه هر بلوک'!AX15/'هزینه هر بلوک'!BS15</f>
        <v>0.0666995403791799</v>
      </c>
      <c r="CR15" s="621" t="n">
        <f aca="false">'هزینه هر بلوک'!AY15/'هزینه هر بلوک'!BS15</f>
        <v>0.0646151797423306</v>
      </c>
      <c r="CS15" s="621" t="n">
        <f aca="false">'هزینه هر بلوک'!AZ15/'هزینه هر بلوک'!BS15</f>
        <v>0.0646151797423306</v>
      </c>
      <c r="CT15" s="621" t="n">
        <f aca="false">'هزینه هر بلوک'!BA15/'هزینه هر بلوک'!BS15</f>
        <v>0.0646151797423306</v>
      </c>
      <c r="CU15" s="621" t="n">
        <f aca="false">'هزینه هر بلوک'!BB15/'هزینه هر بلوک'!BS15</f>
        <v>0.0666995403791799</v>
      </c>
      <c r="CV15" s="621" t="n">
        <f aca="false">'هزینه هر بلوک'!BC15/'هزینه هر بلوک'!BS15</f>
        <v>0.0666995403791799</v>
      </c>
      <c r="CW15" s="622" t="n">
        <f aca="false">('هزینه هر بلوک'!CH15-'هزینه هر بلوک'!BS15)/'هزینه هر بلوک'!$BS$33</f>
        <v>-0.0413550865294359</v>
      </c>
    </row>
    <row r="16" customFormat="false" ht="16.5" hidden="false" customHeight="true" outlineLevel="0" collapsed="false">
      <c r="B16" s="90" t="n">
        <v>13</v>
      </c>
      <c r="C16" s="55" t="s">
        <v>110</v>
      </c>
      <c r="D16" s="428" t="s">
        <v>309</v>
      </c>
      <c r="E16" s="612" t="n">
        <f aca="false">'هزینه هر بلوک'!E16/'هزینه هر بلوک'!S16</f>
        <v>0.0641222668546173</v>
      </c>
      <c r="F16" s="612" t="n">
        <f aca="false">'هزینه هر بلوک'!F16/'هزینه هر بلوک'!S16</f>
        <v>0.0704391050439317</v>
      </c>
      <c r="G16" s="612" t="n">
        <f aca="false">'هزینه هر بلوک'!G16/'هزینه هر بلوک'!S16</f>
        <v>0.0704391050439317</v>
      </c>
      <c r="H16" s="612" t="n">
        <f aca="false">'هزینه هر بلوک'!H16/'هزینه هر بلوک'!S16</f>
        <v>0.0501107566427489</v>
      </c>
      <c r="I16" s="612" t="n">
        <f aca="false">'هزینه هر بلوک'!I16/'هزینه هر بلوک'!S16</f>
        <v>0.058854702122924</v>
      </c>
      <c r="J16" s="612" t="n">
        <f aca="false">'هزینه هر بلوک'!J16/'هزینه هر بلوک'!S16</f>
        <v>0.058854702122924</v>
      </c>
      <c r="K16" s="613" t="n">
        <f aca="false">'هزینه هر بلوک'!K16/'هزینه هر بلوک'!S16</f>
        <v>0.121789912136596</v>
      </c>
      <c r="L16" s="613" t="n">
        <f aca="false">'هزینه هر بلوک'!L16/'هزینه هر بلوک'!S16</f>
        <v>0.121789912136596</v>
      </c>
      <c r="M16" s="614" t="n">
        <f aca="false">'هزینه هر بلوک'!M16/'هزینه هر بلوک'!S16</f>
        <v>0.0610804336996958</v>
      </c>
      <c r="N16" s="614" t="n">
        <f aca="false">'هزینه هر بلوک'!N16/'هزینه هر بلوک'!S16</f>
        <v>0.0641222668546173</v>
      </c>
      <c r="O16" s="614" t="n">
        <f aca="false">'هزینه هر بلوک'!O16/'هزینه هر بلوک'!S16</f>
        <v>0.0587593136267766</v>
      </c>
      <c r="P16" s="614" t="n">
        <f aca="false">'هزینه هر بلوک'!P16/'هزینه هر بلوک'!S16</f>
        <v>0.0587593136267766</v>
      </c>
      <c r="Q16" s="614" t="n">
        <f aca="false">'هزینه هر بلوک'!Q16/'هزینه هر بلوک'!S16</f>
        <v>0.0704391050439317</v>
      </c>
      <c r="R16" s="614" t="n">
        <f aca="false">'هزینه هر بلوک'!R16/'هزینه هر بلوک'!S16</f>
        <v>0.0704391050439317</v>
      </c>
      <c r="S16" s="615" t="n">
        <f aca="false">'هزینه هر بلوک'!S16/'هزینه هر بلوک'!S16</f>
        <v>1</v>
      </c>
      <c r="T16" s="431" t="n">
        <f aca="false">'هزینه هر بلوک'!T16</f>
        <v>0</v>
      </c>
      <c r="U16" s="432" t="n">
        <f aca="false">'هزینه هر بلوک'!U16</f>
        <v>65000</v>
      </c>
      <c r="V16" s="616" t="n">
        <f aca="false">'هزینه هر بلوک'!V16/'هزینه هر بلوک'!$V$33</f>
        <v>0.0195793331778315</v>
      </c>
      <c r="W16" s="92" t="n">
        <f aca="false">'هزینه هر بلوک'!W16</f>
        <v>0.019522536357628</v>
      </c>
      <c r="X16" s="433" t="n">
        <f aca="false">'هزینه هر بلوک'!X16</f>
        <v>0</v>
      </c>
      <c r="Y16" s="37" t="n">
        <f aca="false">'هزینه هر بلوک'!Y16</f>
        <v>94351</v>
      </c>
      <c r="Z16" s="37"/>
      <c r="AA16" s="617" t="n">
        <f aca="false">'هزینه هر بلوک'!AA16</f>
        <v>0</v>
      </c>
      <c r="AB16" s="617" t="n">
        <f aca="false">'هزینه هر بلوک'!AB16</f>
        <v>0</v>
      </c>
      <c r="AC16" s="617" t="n">
        <f aca="false">'هزینه هر بلوک'!AC16</f>
        <v>0</v>
      </c>
      <c r="AD16" s="617" t="n">
        <f aca="false">'هزینه هر بلوک'!AD16</f>
        <v>0</v>
      </c>
      <c r="AE16" s="617" t="n">
        <f aca="false">'هزینه هر بلوک'!AE16</f>
        <v>0</v>
      </c>
      <c r="AF16" s="617" t="n">
        <f aca="false">'هزینه هر بلوک'!AF16</f>
        <v>0</v>
      </c>
      <c r="AG16" s="617" t="n">
        <f aca="false">'هزینه هر بلوک'!AG16</f>
        <v>0</v>
      </c>
      <c r="AH16" s="617" t="n">
        <f aca="false">'هزینه هر بلوک'!AH16</f>
        <v>0</v>
      </c>
      <c r="AI16" s="618" t="n">
        <f aca="false">'هزینه هر بلوک'!AI16</f>
        <v>0</v>
      </c>
      <c r="AJ16" s="618" t="n">
        <f aca="false">'هزینه هر بلوک'!AJ16</f>
        <v>0</v>
      </c>
      <c r="AK16" s="618" t="n">
        <f aca="false">'هزینه هر بلوک'!AK16</f>
        <v>0</v>
      </c>
      <c r="AL16" s="618" t="n">
        <f aca="false">'هزینه هر بلوک'!AL16</f>
        <v>0</v>
      </c>
      <c r="AM16" s="618" t="n">
        <f aca="false">'هزینه هر بلوک'!AM16</f>
        <v>0</v>
      </c>
      <c r="AN16" s="618" t="n">
        <f aca="false">'هزینه هر بلوک'!AN16</f>
        <v>0</v>
      </c>
      <c r="AO16" s="436" t="n">
        <f aca="false">'هزینه هر بلوک'!AO16</f>
        <v>0</v>
      </c>
      <c r="AP16" s="619" t="n">
        <f aca="false">IF('هزینه هر بلوک'!BD16=0,0,'هزینه هر بلوک'!AP16/'هزینه هر بلوک'!BD16)</f>
        <v>0.0641222668546173</v>
      </c>
      <c r="AQ16" s="619" t="n">
        <f aca="false">IF('هزینه هر بلوک'!BD16=0,0,'هزینه هر بلوک'!AQ16/'هزینه هر بلوک'!BD16)</f>
        <v>0.0704391050439317</v>
      </c>
      <c r="AR16" s="619" t="n">
        <f aca="false">IF('هزینه هر بلوک'!BD16=0,0,'هزینه هر بلوک'!AR16/'هزینه هر بلوک'!BD16)</f>
        <v>0.0704391050439317</v>
      </c>
      <c r="AS16" s="619" t="n">
        <f aca="false">IF('هزینه هر بلوک'!BD16=0,0,'هزینه هر بلوک'!AS16/'هزینه هر بلوک'!BD16)</f>
        <v>0.0501107566427489</v>
      </c>
      <c r="AT16" s="619" t="n">
        <f aca="false">IF('هزینه هر بلوک'!BD16=0,0,'هزینه هر بلوک'!AT16/'هزینه هر بلوک'!BD16)</f>
        <v>0.058854702122924</v>
      </c>
      <c r="AU16" s="619" t="n">
        <f aca="false">IF('هزینه هر بلوک'!BD16=0,0,'هزینه هر بلوک'!AU16/'هزینه هر بلوک'!BD16)</f>
        <v>0.058854702122924</v>
      </c>
      <c r="AV16" s="619" t="n">
        <f aca="false">IF('هزینه هر بلوک'!BD16=0,0,'هزینه هر بلوک'!AV16/'هزینه هر بلوک'!BD16)</f>
        <v>0.121789912136596</v>
      </c>
      <c r="AW16" s="619" t="n">
        <f aca="false">IF('هزینه هر بلوک'!BD16=0,0,'هزینه هر بلوک'!AW16/'هزینه هر بلوک'!BD16)</f>
        <v>0.121789912136596</v>
      </c>
      <c r="AX16" s="619" t="n">
        <f aca="false">IF('هزینه هر بلوک'!BD16=0,0,'هزینه هر بلوک'!AX16/'هزینه هر بلوک'!BD16)</f>
        <v>0.0610804336996958</v>
      </c>
      <c r="AY16" s="619" t="n">
        <f aca="false">IF('هزینه هر بلوک'!BD16=0,0,'هزینه هر بلوک'!AY16/'هزینه هر بلوک'!BD16)</f>
        <v>0.0641222668546173</v>
      </c>
      <c r="AZ16" s="619" t="n">
        <f aca="false">IF('هزینه هر بلوک'!BD16=0,0,'هزینه هر بلوک'!AZ16/'هزینه هر بلوک'!BD16)</f>
        <v>0.0587593136267766</v>
      </c>
      <c r="BA16" s="619" t="n">
        <f aca="false">IF('هزینه هر بلوک'!BD16=0,0,'هزینه هر بلوک'!BA16/'هزینه هر بلوک'!BD16)</f>
        <v>0.0587593136267766</v>
      </c>
      <c r="BB16" s="619" t="n">
        <f aca="false">IF('هزینه هر بلوک'!BD16=0,0,'هزینه هر بلوک'!BB16/'هزینه هر بلوک'!BD16)</f>
        <v>0.0704391050439317</v>
      </c>
      <c r="BC16" s="619" t="n">
        <f aca="false">IF('هزینه هر بلوک'!BD16=0,0,'هزینه هر بلوک'!BC16/'هزینه هر بلوک'!BD16)</f>
        <v>0.0704391050439317</v>
      </c>
      <c r="BD16" s="620" t="n">
        <f aca="false">'هزینه هر بلوک'!BD16/'هزینه هر بلوک'!$BD$33</f>
        <v>0.0348050503390899</v>
      </c>
      <c r="BE16" s="621" t="n">
        <f aca="false">'هزینه هر بلوک'!BE16/'هزینه هر بلوک'!BS16</f>
        <v>0.0641222668546173</v>
      </c>
      <c r="BF16" s="621" t="n">
        <f aca="false">'هزینه هر بلوک'!BF16/'هزینه هر بلوک'!BS16</f>
        <v>0.0704391050439317</v>
      </c>
      <c r="BG16" s="621" t="n">
        <f aca="false">'هزینه هر بلوک'!BG16/'هزینه هر بلوک'!BS16</f>
        <v>0.0704391050439317</v>
      </c>
      <c r="BH16" s="621" t="n">
        <f aca="false">'هزینه هر بلوک'!BH16/'هزینه هر بلوک'!BS16</f>
        <v>0.0501107566427489</v>
      </c>
      <c r="BI16" s="621" t="n">
        <f aca="false">'هزینه هر بلوک'!BI16/'هزینه هر بلوک'!BS16</f>
        <v>0.058854702122924</v>
      </c>
      <c r="BJ16" s="621" t="n">
        <f aca="false">'هزینه هر بلوک'!BJ16/'هزینه هر بلوک'!BS16</f>
        <v>0.058854702122924</v>
      </c>
      <c r="BK16" s="621" t="n">
        <f aca="false">'هزینه هر بلوک'!BK16/'هزینه هر بلوک'!BS16</f>
        <v>0.121789912136596</v>
      </c>
      <c r="BL16" s="621" t="n">
        <f aca="false">'هزینه هر بلوک'!BL16/'هزینه هر بلوک'!BS16</f>
        <v>0.121789912136596</v>
      </c>
      <c r="BM16" s="621" t="n">
        <f aca="false">'هزینه هر بلوک'!BM16/'هزینه هر بلوک'!BS16</f>
        <v>0.0610804336996958</v>
      </c>
      <c r="BN16" s="621" t="n">
        <f aca="false">'هزینه هر بلوک'!BN16/'هزینه هر بلوک'!BS16</f>
        <v>0.0641222668546173</v>
      </c>
      <c r="BO16" s="621" t="n">
        <f aca="false">'هزینه هر بلوک'!BO16/'هزینه هر بلوک'!BS16</f>
        <v>0.0587593136267766</v>
      </c>
      <c r="BP16" s="621" t="n">
        <f aca="false">'هزینه هر بلوک'!BP16/'هزینه هر بلوک'!BS16</f>
        <v>0.0587593136267766</v>
      </c>
      <c r="BQ16" s="621" t="n">
        <f aca="false">'هزینه هر بلوک'!BQ16/'هزینه هر بلوک'!BS16</f>
        <v>0.0704391050439317</v>
      </c>
      <c r="BR16" s="621" t="n">
        <f aca="false">'هزینه هر بلوک'!BR16/'هزینه هر بلوک'!BS16</f>
        <v>0.0704391050439317</v>
      </c>
      <c r="BS16" s="622" t="n">
        <f aca="false">'هزینه هر بلوک'!BS16/'هزینه هر بلوک'!$BS$33</f>
        <v>0.0195793331778315</v>
      </c>
      <c r="BT16" s="621" t="n">
        <f aca="false">('هزینه هر بلوک'!BE16-'هزینه هر بلوک'!AP16)/'هزینه هر بلوک'!BS16</f>
        <v>0</v>
      </c>
      <c r="BU16" s="621" t="n">
        <f aca="false">('هزینه هر بلوک'!BF16-'هزینه هر بلوک'!AQ16)/'هزینه هر بلوک'!BS16</f>
        <v>0</v>
      </c>
      <c r="BV16" s="621" t="n">
        <f aca="false">('هزینه هر بلوک'!BG16-'هزینه هر بلوک'!AR16)/'هزینه هر بلوک'!BS16</f>
        <v>0</v>
      </c>
      <c r="BW16" s="621" t="n">
        <f aca="false">('هزینه هر بلوک'!BH16-'هزینه هر بلوک'!AS16)/'هزینه هر بلوک'!BS16</f>
        <v>0</v>
      </c>
      <c r="BX16" s="621" t="n">
        <f aca="false">('هزینه هر بلوک'!BI16-'هزینه هر بلوک'!AT16)/'هزینه هر بلوک'!BS16</f>
        <v>0</v>
      </c>
      <c r="BY16" s="621" t="n">
        <f aca="false">('هزینه هر بلوک'!BJ16-'هزینه هر بلوک'!AU16)/'هزینه هر بلوک'!BS16</f>
        <v>0</v>
      </c>
      <c r="BZ16" s="621" t="n">
        <f aca="false">('هزینه هر بلوک'!BK16-'هزینه هر بلوک'!AV16)/'هزینه هر بلوک'!BS16</f>
        <v>0</v>
      </c>
      <c r="CA16" s="621" t="n">
        <f aca="false">('هزینه هر بلوک'!BL16-'هزینه هر بلوک'!AW16)/'هزینه هر بلوک'!BS16</f>
        <v>0</v>
      </c>
      <c r="CB16" s="621" t="n">
        <f aca="false">('هزینه هر بلوک'!BM16-'هزینه هر بلوک'!AX16)/'هزینه هر بلوک'!BS16</f>
        <v>0</v>
      </c>
      <c r="CC16" s="621" t="n">
        <f aca="false">('هزینه هر بلوک'!BN16-'هزینه هر بلوک'!AY16)/'هزینه هر بلوک'!BS16</f>
        <v>0</v>
      </c>
      <c r="CD16" s="621" t="n">
        <f aca="false">('هزینه هر بلوک'!BO16-'هزینه هر بلوک'!AZ16)/'هزینه هر بلوک'!BS16</f>
        <v>0</v>
      </c>
      <c r="CE16" s="621" t="n">
        <f aca="false">('هزینه هر بلوک'!BP16-'هزینه هر بلوک'!BA16)/'هزینه هر بلوک'!BS16</f>
        <v>0</v>
      </c>
      <c r="CF16" s="621" t="n">
        <f aca="false">('هزینه هر بلوک'!BQ16-'هزینه هر بلوک'!BB16)/'هزینه هر بلوک'!BS16</f>
        <v>0</v>
      </c>
      <c r="CG16" s="621" t="n">
        <f aca="false">('هزینه هر بلوک'!BR16-'هزینه هر بلوک'!BC16)/'هزینه هر بلوک'!BS16</f>
        <v>0</v>
      </c>
      <c r="CH16" s="622" t="n">
        <f aca="false">('هزینه هر بلوک'!BS16-'هزینه هر بلوک'!BD16)/'هزینه هر بلوک'!$BS$33</f>
        <v>0</v>
      </c>
      <c r="CI16" s="621" t="n">
        <f aca="false">'هزینه هر بلوک'!AP16/'هزینه هر بلوک'!BS16</f>
        <v>0.0641222668546173</v>
      </c>
      <c r="CJ16" s="621" t="n">
        <f aca="false">'هزینه هر بلوک'!AQ16/'هزینه هر بلوک'!BS16</f>
        <v>0.0704391050439317</v>
      </c>
      <c r="CK16" s="621" t="n">
        <f aca="false">'هزینه هر بلوک'!AR16/'هزینه هر بلوک'!BS16</f>
        <v>0.0704391050439317</v>
      </c>
      <c r="CL16" s="621" t="n">
        <f aca="false">'هزینه هر بلوک'!AS16/'هزینه هر بلوک'!BS16</f>
        <v>0.0501107566427489</v>
      </c>
      <c r="CM16" s="621" t="n">
        <f aca="false">'هزینه هر بلوک'!AT16/'هزینه هر بلوک'!BS16</f>
        <v>0.058854702122924</v>
      </c>
      <c r="CN16" s="621" t="n">
        <f aca="false">'هزینه هر بلوک'!AU16/'هزینه هر بلوک'!BS16</f>
        <v>0.058854702122924</v>
      </c>
      <c r="CO16" s="621" t="n">
        <f aca="false">'هزینه هر بلوک'!AV16/'هزینه هر بلوک'!BS16</f>
        <v>0.121789912136596</v>
      </c>
      <c r="CP16" s="621" t="n">
        <f aca="false">'هزینه هر بلوک'!AW16/'هزینه هر بلوک'!BS16</f>
        <v>0.121789912136596</v>
      </c>
      <c r="CQ16" s="621" t="n">
        <f aca="false">'هزینه هر بلوک'!AX16/'هزینه هر بلوک'!BS16</f>
        <v>0.0610804336996958</v>
      </c>
      <c r="CR16" s="621" t="n">
        <f aca="false">'هزینه هر بلوک'!AY16/'هزینه هر بلوک'!BS16</f>
        <v>0.0641222668546173</v>
      </c>
      <c r="CS16" s="621" t="n">
        <f aca="false">'هزینه هر بلوک'!AZ16/'هزینه هر بلوک'!BS16</f>
        <v>0.0587593136267766</v>
      </c>
      <c r="CT16" s="621" t="n">
        <f aca="false">'هزینه هر بلوک'!BA16/'هزینه هر بلوک'!BS16</f>
        <v>0.0587593136267766</v>
      </c>
      <c r="CU16" s="621" t="n">
        <f aca="false">'هزینه هر بلوک'!BB16/'هزینه هر بلوک'!BS16</f>
        <v>0.0704391050439317</v>
      </c>
      <c r="CV16" s="621" t="n">
        <f aca="false">'هزینه هر بلوک'!BC16/'هزینه هر بلوک'!BS16</f>
        <v>0.0704391050439317</v>
      </c>
      <c r="CW16" s="622" t="n">
        <f aca="false">('هزینه هر بلوک'!CH16-'هزینه هر بلوک'!BS16)/'هزینه هر بلوک'!$BS$33</f>
        <v>-0.0195793331778315</v>
      </c>
    </row>
    <row r="17" s="636" customFormat="true" ht="16.5" hidden="false" customHeight="true" outlineLevel="0" collapsed="false">
      <c r="B17" s="637" t="n">
        <v>14</v>
      </c>
      <c r="C17" s="638" t="s">
        <v>111</v>
      </c>
      <c r="D17" s="639" t="s">
        <v>370</v>
      </c>
      <c r="E17" s="640" t="n">
        <f aca="false">'هزینه هر بلوک'!E17/'هزینه هر بلوک'!S17</f>
        <v>0.0641222668546173</v>
      </c>
      <c r="F17" s="640" t="n">
        <f aca="false">'هزینه هر بلوک'!F17/'هزینه هر بلوک'!S17</f>
        <v>0.0704391050439317</v>
      </c>
      <c r="G17" s="640" t="n">
        <f aca="false">'هزینه هر بلوک'!G17/'هزینه هر بلوک'!S17</f>
        <v>0.0704391050439317</v>
      </c>
      <c r="H17" s="640" t="n">
        <f aca="false">'هزینه هر بلوک'!H17/'هزینه هر بلوک'!S17</f>
        <v>0.0501107566427489</v>
      </c>
      <c r="I17" s="640" t="n">
        <f aca="false">'هزینه هر بلوک'!I17/'هزینه هر بلوک'!S17</f>
        <v>0.058854702122924</v>
      </c>
      <c r="J17" s="640" t="n">
        <f aca="false">'هزینه هر بلوک'!J17/'هزینه هر بلوک'!S17</f>
        <v>0.058854702122924</v>
      </c>
      <c r="K17" s="640" t="n">
        <f aca="false">'هزینه هر بلوک'!K17/'هزینه هر بلوک'!S17</f>
        <v>0.121789912136596</v>
      </c>
      <c r="L17" s="640" t="n">
        <f aca="false">'هزینه هر بلوک'!L17/'هزینه هر بلوک'!S17</f>
        <v>0.121789912136596</v>
      </c>
      <c r="M17" s="640" t="n">
        <f aca="false">'هزینه هر بلوک'!M17/'هزینه هر بلوک'!S17</f>
        <v>0.0610804336996958</v>
      </c>
      <c r="N17" s="640" t="n">
        <f aca="false">'هزینه هر بلوک'!N17/'هزینه هر بلوک'!S17</f>
        <v>0.0641222668546173</v>
      </c>
      <c r="O17" s="640" t="n">
        <f aca="false">'هزینه هر بلوک'!O17/'هزینه هر بلوک'!S17</f>
        <v>0.0587593136267766</v>
      </c>
      <c r="P17" s="640" t="n">
        <f aca="false">'هزینه هر بلوک'!P17/'هزینه هر بلوک'!S17</f>
        <v>0.0587593136267766</v>
      </c>
      <c r="Q17" s="640" t="n">
        <f aca="false">'هزینه هر بلوک'!Q17/'هزینه هر بلوک'!S17</f>
        <v>0.0704391050439317</v>
      </c>
      <c r="R17" s="640" t="n">
        <f aca="false">'هزینه هر بلوک'!R17/'هزینه هر بلوک'!S17</f>
        <v>0.0704391050439317</v>
      </c>
      <c r="S17" s="641" t="n">
        <f aca="false">'هزینه هر بلوک'!S17/'هزینه هر بلوک'!S17</f>
        <v>1</v>
      </c>
      <c r="T17" s="642" t="n">
        <f aca="false">'هزینه هر بلوک'!T17</f>
        <v>0</v>
      </c>
      <c r="U17" s="643" t="n">
        <f aca="false">'هزینه هر بلوک'!U17</f>
        <v>50600</v>
      </c>
      <c r="V17" s="616" t="n">
        <f aca="false">'هزینه هر بلوک'!V17/'هزینه هر بلوک'!$V$33</f>
        <v>0.0152417578276657</v>
      </c>
      <c r="W17" s="644" t="n">
        <f aca="false">'هزینه هر بلوک'!W17</f>
        <v>0.0150173356597138</v>
      </c>
      <c r="X17" s="645" t="n">
        <f aca="false">'هزینه هر بلوک'!X17</f>
        <v>0</v>
      </c>
      <c r="Y17" s="642" t="n">
        <f aca="false">'هزینه هر بلوک'!Y17</f>
        <v>94351</v>
      </c>
      <c r="Z17" s="642"/>
      <c r="AA17" s="646" t="n">
        <f aca="false">'هزینه هر بلوک'!AA17</f>
        <v>0</v>
      </c>
      <c r="AB17" s="646" t="n">
        <f aca="false">'هزینه هر بلوک'!AB17</f>
        <v>0</v>
      </c>
      <c r="AC17" s="646" t="n">
        <f aca="false">'هزینه هر بلوک'!AC17</f>
        <v>0</v>
      </c>
      <c r="AD17" s="646" t="n">
        <f aca="false">'هزینه هر بلوک'!AD17</f>
        <v>0</v>
      </c>
      <c r="AE17" s="646" t="n">
        <f aca="false">'هزینه هر بلوک'!AE17</f>
        <v>0</v>
      </c>
      <c r="AF17" s="646" t="n">
        <f aca="false">'هزینه هر بلوک'!AF17</f>
        <v>0</v>
      </c>
      <c r="AG17" s="646" t="n">
        <f aca="false">'هزینه هر بلوک'!AG17</f>
        <v>0</v>
      </c>
      <c r="AH17" s="646" t="n">
        <f aca="false">'هزینه هر بلوک'!AH17</f>
        <v>0</v>
      </c>
      <c r="AI17" s="646" t="n">
        <f aca="false">'هزینه هر بلوک'!AI17</f>
        <v>0</v>
      </c>
      <c r="AJ17" s="646" t="n">
        <f aca="false">'هزینه هر بلوک'!AJ17</f>
        <v>0</v>
      </c>
      <c r="AK17" s="646" t="n">
        <f aca="false">'هزینه هر بلوک'!AK17</f>
        <v>0</v>
      </c>
      <c r="AL17" s="646" t="n">
        <f aca="false">'هزینه هر بلوک'!AL17</f>
        <v>0</v>
      </c>
      <c r="AM17" s="646" t="n">
        <f aca="false">'هزینه هر بلوک'!AM17</f>
        <v>0</v>
      </c>
      <c r="AN17" s="646" t="n">
        <f aca="false">'هزینه هر بلوک'!AN17</f>
        <v>0</v>
      </c>
      <c r="AO17" s="647" t="n">
        <f aca="false">'هزینه هر بلوک'!AO17</f>
        <v>0</v>
      </c>
      <c r="AP17" s="648" t="n">
        <f aca="false">IF('هزینه هر بلوک'!BD17=0,0,'هزینه هر بلوک'!AP17/'هزینه هر بلوک'!BD17)</f>
        <v>0.0641222668546173</v>
      </c>
      <c r="AQ17" s="648" t="n">
        <f aca="false">IF('هزینه هر بلوک'!BD17=0,0,'هزینه هر بلوک'!AQ17/'هزینه هر بلوک'!BD17)</f>
        <v>0.0704391050439317</v>
      </c>
      <c r="AR17" s="648" t="n">
        <f aca="false">IF('هزینه هر بلوک'!BD17=0,0,'هزینه هر بلوک'!AR17/'هزینه هر بلوک'!BD17)</f>
        <v>0.0704391050439317</v>
      </c>
      <c r="AS17" s="648" t="n">
        <f aca="false">IF('هزینه هر بلوک'!BD17=0,0,'هزینه هر بلوک'!AS17/'هزینه هر بلوک'!BD17)</f>
        <v>0.0501107566427489</v>
      </c>
      <c r="AT17" s="648" t="n">
        <f aca="false">IF('هزینه هر بلوک'!BD17=0,0,'هزینه هر بلوک'!AT17/'هزینه هر بلوک'!BD17)</f>
        <v>0.058854702122924</v>
      </c>
      <c r="AU17" s="648" t="n">
        <f aca="false">IF('هزینه هر بلوک'!BD17=0,0,'هزینه هر بلوک'!AU17/'هزینه هر بلوک'!BD17)</f>
        <v>0.058854702122924</v>
      </c>
      <c r="AV17" s="648" t="n">
        <f aca="false">IF('هزینه هر بلوک'!BD17=0,0,'هزینه هر بلوک'!AV17/'هزینه هر بلوک'!BD17)</f>
        <v>0.121789912136596</v>
      </c>
      <c r="AW17" s="648" t="n">
        <f aca="false">IF('هزینه هر بلوک'!BD17=0,0,'هزینه هر بلوک'!AW17/'هزینه هر بلوک'!BD17)</f>
        <v>0.121789912136596</v>
      </c>
      <c r="AX17" s="648" t="n">
        <f aca="false">IF('هزینه هر بلوک'!BD17=0,0,'هزینه هر بلوک'!AX17/'هزینه هر بلوک'!BD17)</f>
        <v>0.0610804336996958</v>
      </c>
      <c r="AY17" s="648" t="n">
        <f aca="false">IF('هزینه هر بلوک'!BD17=0,0,'هزینه هر بلوک'!AY17/'هزینه هر بلوک'!BD17)</f>
        <v>0.0641222668546173</v>
      </c>
      <c r="AZ17" s="648" t="n">
        <f aca="false">IF('هزینه هر بلوک'!BD17=0,0,'هزینه هر بلوک'!AZ17/'هزینه هر بلوک'!BD17)</f>
        <v>0.0587593136267766</v>
      </c>
      <c r="BA17" s="648" t="n">
        <f aca="false">IF('هزینه هر بلوک'!BD17=0,0,'هزینه هر بلوک'!BA17/'هزینه هر بلوک'!BD17)</f>
        <v>0.0587593136267766</v>
      </c>
      <c r="BB17" s="648" t="n">
        <f aca="false">IF('هزینه هر بلوک'!BD17=0,0,'هزینه هر بلوک'!BB17/'هزینه هر بلوک'!BD17)</f>
        <v>0.0704391050439317</v>
      </c>
      <c r="BC17" s="648" t="n">
        <f aca="false">IF('هزینه هر بلوک'!BD17=0,0,'هزینه هر بلوک'!BC17/'هزینه هر بلوک'!BD17)</f>
        <v>0.0704391050439317</v>
      </c>
      <c r="BD17" s="649" t="n">
        <f aca="false">'هزینه هر بلوک'!BD17/'هزینه هر بلوک'!$BD$33</f>
        <v>0.0270943930331992</v>
      </c>
      <c r="BE17" s="650" t="n">
        <f aca="false">'هزینه هر بلوک'!BE17/'هزینه هر بلوک'!BS17</f>
        <v>0.0641222668546173</v>
      </c>
      <c r="BF17" s="650" t="n">
        <f aca="false">'هزینه هر بلوک'!BF17/'هزینه هر بلوک'!BS17</f>
        <v>0.0704391050439317</v>
      </c>
      <c r="BG17" s="650" t="n">
        <f aca="false">'هزینه هر بلوک'!BG17/'هزینه هر بلوک'!BS17</f>
        <v>0.0704391050439317</v>
      </c>
      <c r="BH17" s="650" t="n">
        <f aca="false">'هزینه هر بلوک'!BH17/'هزینه هر بلوک'!BS17</f>
        <v>0.0501107566427489</v>
      </c>
      <c r="BI17" s="650" t="n">
        <f aca="false">'هزینه هر بلوک'!BI17/'هزینه هر بلوک'!BS17</f>
        <v>0.058854702122924</v>
      </c>
      <c r="BJ17" s="650" t="n">
        <f aca="false">'هزینه هر بلوک'!BJ17/'هزینه هر بلوک'!BS17</f>
        <v>0.058854702122924</v>
      </c>
      <c r="BK17" s="650" t="n">
        <f aca="false">'هزینه هر بلوک'!BK17/'هزینه هر بلوک'!BS17</f>
        <v>0.121789912136596</v>
      </c>
      <c r="BL17" s="650" t="n">
        <f aca="false">'هزینه هر بلوک'!BL17/'هزینه هر بلوک'!BS17</f>
        <v>0.121789912136596</v>
      </c>
      <c r="BM17" s="650" t="n">
        <f aca="false">'هزینه هر بلوک'!BM17/'هزینه هر بلوک'!BS17</f>
        <v>0.0610804336996958</v>
      </c>
      <c r="BN17" s="650" t="n">
        <f aca="false">'هزینه هر بلوک'!BN17/'هزینه هر بلوک'!BS17</f>
        <v>0.0641222668546173</v>
      </c>
      <c r="BO17" s="650" t="n">
        <f aca="false">'هزینه هر بلوک'!BO17/'هزینه هر بلوک'!BS17</f>
        <v>0.0587593136267766</v>
      </c>
      <c r="BP17" s="650" t="n">
        <f aca="false">'هزینه هر بلوک'!BP17/'هزینه هر بلوک'!BS17</f>
        <v>0.0587593136267766</v>
      </c>
      <c r="BQ17" s="650" t="n">
        <f aca="false">'هزینه هر بلوک'!BQ17/'هزینه هر بلوک'!BS17</f>
        <v>0.0704391050439317</v>
      </c>
      <c r="BR17" s="650" t="n">
        <f aca="false">'هزینه هر بلوک'!BR17/'هزینه هر بلوک'!BS17</f>
        <v>0.0704391050439317</v>
      </c>
      <c r="BS17" s="650" t="n">
        <f aca="false">'هزینه هر بلوک'!BS17/'هزینه هر بلوک'!$BS$33</f>
        <v>0.0152417578276657</v>
      </c>
      <c r="BT17" s="650" t="n">
        <f aca="false">('هزینه هر بلوک'!BE17-'هزینه هر بلوک'!AP17)/'هزینه هر بلوک'!BS17</f>
        <v>0</v>
      </c>
      <c r="BU17" s="650" t="n">
        <f aca="false">('هزینه هر بلوک'!BF17-'هزینه هر بلوک'!AQ17)/'هزینه هر بلوک'!BS17</f>
        <v>0</v>
      </c>
      <c r="BV17" s="650" t="n">
        <f aca="false">('هزینه هر بلوک'!BG17-'هزینه هر بلوک'!AR17)/'هزینه هر بلوک'!BS17</f>
        <v>0</v>
      </c>
      <c r="BW17" s="650" t="n">
        <f aca="false">('هزینه هر بلوک'!BH17-'هزینه هر بلوک'!AS17)/'هزینه هر بلوک'!BS17</f>
        <v>0</v>
      </c>
      <c r="BX17" s="650" t="n">
        <f aca="false">('هزینه هر بلوک'!BI17-'هزینه هر بلوک'!AT17)/'هزینه هر بلوک'!BS17</f>
        <v>0</v>
      </c>
      <c r="BY17" s="650" t="n">
        <f aca="false">('هزینه هر بلوک'!BJ17-'هزینه هر بلوک'!AU17)/'هزینه هر بلوک'!BS17</f>
        <v>0</v>
      </c>
      <c r="BZ17" s="650" t="n">
        <f aca="false">('هزینه هر بلوک'!BK17-'هزینه هر بلوک'!AV17)/'هزینه هر بلوک'!BS17</f>
        <v>0</v>
      </c>
      <c r="CA17" s="650" t="n">
        <f aca="false">('هزینه هر بلوک'!BL17-'هزینه هر بلوک'!AW17)/'هزینه هر بلوک'!BS17</f>
        <v>0</v>
      </c>
      <c r="CB17" s="650" t="n">
        <f aca="false">('هزینه هر بلوک'!BM17-'هزینه هر بلوک'!AX17)/'هزینه هر بلوک'!BS17</f>
        <v>0</v>
      </c>
      <c r="CC17" s="650" t="n">
        <f aca="false">('هزینه هر بلوک'!BN17-'هزینه هر بلوک'!AY17)/'هزینه هر بلوک'!BS17</f>
        <v>0</v>
      </c>
      <c r="CD17" s="650" t="n">
        <f aca="false">('هزینه هر بلوک'!BO17-'هزینه هر بلوک'!AZ17)/'هزینه هر بلوک'!BS17</f>
        <v>0</v>
      </c>
      <c r="CE17" s="650" t="n">
        <f aca="false">('هزینه هر بلوک'!BP17-'هزینه هر بلوک'!BA17)/'هزینه هر بلوک'!BS17</f>
        <v>0</v>
      </c>
      <c r="CF17" s="650" t="n">
        <f aca="false">('هزینه هر بلوک'!BQ17-'هزینه هر بلوک'!BB17)/'هزینه هر بلوک'!BS17</f>
        <v>0</v>
      </c>
      <c r="CG17" s="650" t="n">
        <f aca="false">('هزینه هر بلوک'!BR17-'هزینه هر بلوک'!BC17)/'هزینه هر بلوک'!BS17</f>
        <v>0</v>
      </c>
      <c r="CH17" s="650" t="n">
        <f aca="false">('هزینه هر بلوک'!BS17-'هزینه هر بلوک'!BD17)/'هزینه هر بلوک'!$BS$33</f>
        <v>0</v>
      </c>
      <c r="CI17" s="650" t="n">
        <f aca="false">'هزینه هر بلوک'!AP17/'هزینه هر بلوک'!BS17</f>
        <v>0.0641222668546173</v>
      </c>
      <c r="CJ17" s="650" t="n">
        <f aca="false">'هزینه هر بلوک'!AQ17/'هزینه هر بلوک'!BS17</f>
        <v>0.0704391050439317</v>
      </c>
      <c r="CK17" s="650" t="n">
        <f aca="false">'هزینه هر بلوک'!AR17/'هزینه هر بلوک'!BS17</f>
        <v>0.0704391050439317</v>
      </c>
      <c r="CL17" s="650" t="n">
        <f aca="false">'هزینه هر بلوک'!AS17/'هزینه هر بلوک'!BS17</f>
        <v>0.0501107566427489</v>
      </c>
      <c r="CM17" s="650" t="n">
        <f aca="false">'هزینه هر بلوک'!AT17/'هزینه هر بلوک'!BS17</f>
        <v>0.058854702122924</v>
      </c>
      <c r="CN17" s="650" t="n">
        <f aca="false">'هزینه هر بلوک'!AU17/'هزینه هر بلوک'!BS17</f>
        <v>0.058854702122924</v>
      </c>
      <c r="CO17" s="650" t="n">
        <f aca="false">'هزینه هر بلوک'!AV17/'هزینه هر بلوک'!BS17</f>
        <v>0.121789912136596</v>
      </c>
      <c r="CP17" s="650" t="n">
        <f aca="false">'هزینه هر بلوک'!AW17/'هزینه هر بلوک'!BS17</f>
        <v>0.121789912136596</v>
      </c>
      <c r="CQ17" s="650" t="n">
        <f aca="false">'هزینه هر بلوک'!AX17/'هزینه هر بلوک'!BS17</f>
        <v>0.0610804336996958</v>
      </c>
      <c r="CR17" s="650" t="n">
        <f aca="false">'هزینه هر بلوک'!AY17/'هزینه هر بلوک'!BS17</f>
        <v>0.0641222668546173</v>
      </c>
      <c r="CS17" s="650" t="n">
        <f aca="false">'هزینه هر بلوک'!AZ17/'هزینه هر بلوک'!BS17</f>
        <v>0.0587593136267766</v>
      </c>
      <c r="CT17" s="650" t="n">
        <f aca="false">'هزینه هر بلوک'!BA17/'هزینه هر بلوک'!BS17</f>
        <v>0.0587593136267766</v>
      </c>
      <c r="CU17" s="650" t="n">
        <f aca="false">'هزینه هر بلوک'!BB17/'هزینه هر بلوک'!BS17</f>
        <v>0.0704391050439317</v>
      </c>
      <c r="CV17" s="650" t="n">
        <f aca="false">'هزینه هر بلوک'!BC17/'هزینه هر بلوک'!BS17</f>
        <v>0.0704391050439317</v>
      </c>
      <c r="CW17" s="650" t="n">
        <f aca="false">('هزینه هر بلوک'!CH17-'هزینه هر بلوک'!BS17)/'هزینه هر بلوک'!$BS$33</f>
        <v>-0.0152417578276657</v>
      </c>
    </row>
    <row r="18" customFormat="false" ht="16.5" hidden="false" customHeight="true" outlineLevel="0" collapsed="false">
      <c r="B18" s="90" t="n">
        <v>15</v>
      </c>
      <c r="C18" s="55" t="s">
        <v>199</v>
      </c>
      <c r="D18" s="428" t="s">
        <v>309</v>
      </c>
      <c r="E18" s="612" t="n">
        <f aca="false">'هزینه هر بلوک'!E18/'هزینه هر بلوک'!S18</f>
        <v>0.054778495498703</v>
      </c>
      <c r="F18" s="612" t="n">
        <f aca="false">'هزینه هر بلوک'!F18/'هزینه هر بلوک'!S18</f>
        <v>0.0564569452215045</v>
      </c>
      <c r="G18" s="612" t="n">
        <f aca="false">'هزینه هر بلوک'!G18/'هزینه هر بلوک'!S18</f>
        <v>0.0727328213213977</v>
      </c>
      <c r="H18" s="612" t="n">
        <f aca="false">'هزینه هر بلوک'!H18/'هزینه هر بلوک'!S18</f>
        <v>0.0951121509587508</v>
      </c>
      <c r="I18" s="612" t="n">
        <f aca="false">'هزینه هر بلوک'!I18/'هزینه هر بلوک'!S18</f>
        <v>0.0376888255938152</v>
      </c>
      <c r="J18" s="612" t="n">
        <f aca="false">'هزینه هر بلوک'!J18/'هزینه هر بلوک'!S18</f>
        <v>0.0376888255938152</v>
      </c>
      <c r="K18" s="613" t="n">
        <f aca="false">'هزینه هر بلوک'!K18/'هزینه هر بلوک'!S18</f>
        <v>0.120136310462337</v>
      </c>
      <c r="L18" s="613" t="n">
        <f aca="false">'هزینه هر بلوک'!L18/'هزینه هر بلوک'!S18</f>
        <v>0.120136310462337</v>
      </c>
      <c r="M18" s="614" t="n">
        <f aca="false">'هزینه هر بلوک'!M18/'هزینه هر بلوک'!S18</f>
        <v>0.0806164488072835</v>
      </c>
      <c r="N18" s="614" t="n">
        <f aca="false">'هزینه هر بلوک'!N18/'هزینه هر بلوک'!S18</f>
        <v>0.0583897055083668</v>
      </c>
      <c r="O18" s="614" t="n">
        <f aca="false">'هزینه هر بلوک'!O18/'هزینه هر بلوک'!S18</f>
        <v>0.0600172931183561</v>
      </c>
      <c r="P18" s="614" t="n">
        <f aca="false">'هزینه هر بلوک'!P18/'هزینه هر بلوک'!S18</f>
        <v>0.0600172931183561</v>
      </c>
      <c r="Q18" s="614" t="n">
        <f aca="false">'هزینه هر بلوک'!Q18/'هزینه هر بلوک'!S18</f>
        <v>0.0564569452215045</v>
      </c>
      <c r="R18" s="614" t="n">
        <f aca="false">'هزینه هر بلوک'!R18/'هزینه هر بلوک'!S18</f>
        <v>0.0897716291134734</v>
      </c>
      <c r="S18" s="615" t="n">
        <f aca="false">'هزینه هر بلوک'!S18/'هزینه هر بلوک'!S18</f>
        <v>1</v>
      </c>
      <c r="T18" s="431" t="n">
        <f aca="false">'هزینه هر بلوک'!T18</f>
        <v>45000</v>
      </c>
      <c r="U18" s="432" t="n">
        <f aca="false">'هزینه هر بلوک'!U18</f>
        <v>60000</v>
      </c>
      <c r="V18" s="616" t="n">
        <f aca="false">'هزینه هر بلوک'!V18/'هزینه هر بلوک'!$V$33</f>
        <v>0.00355898940157984</v>
      </c>
      <c r="W18" s="92" t="n">
        <f aca="false">'هزینه هر بلوک'!W18</f>
        <v>0.00296861212856244</v>
      </c>
      <c r="X18" s="433" t="n">
        <f aca="false">'هزینه هر بلوک'!X18</f>
        <v>0.000653094668283737</v>
      </c>
      <c r="Y18" s="37" t="n">
        <f aca="false">'هزینه هر بلوک'!Y18</f>
        <v>15335.58</v>
      </c>
      <c r="Z18" s="37"/>
      <c r="AA18" s="617" t="n">
        <f aca="false">'هزینه هر بلوک'!AA18</f>
        <v>0.22</v>
      </c>
      <c r="AB18" s="617" t="n">
        <f aca="false">'هزینه هر بلوک'!AB18</f>
        <v>0.22</v>
      </c>
      <c r="AC18" s="617" t="n">
        <f aca="false">'هزینه هر بلوک'!AC18</f>
        <v>0.22</v>
      </c>
      <c r="AD18" s="617" t="n">
        <f aca="false">'هزینه هر بلوک'!AD18</f>
        <v>0.22</v>
      </c>
      <c r="AE18" s="617" t="n">
        <f aca="false">'هزینه هر بلوک'!AE18</f>
        <v>0.22</v>
      </c>
      <c r="AF18" s="617" t="n">
        <f aca="false">'هزینه هر بلوک'!AF18</f>
        <v>0.22</v>
      </c>
      <c r="AG18" s="617" t="n">
        <f aca="false">'هزینه هر بلوک'!AG18</f>
        <v>0.22</v>
      </c>
      <c r="AH18" s="617" t="n">
        <f aca="false">'هزینه هر بلوک'!AH18</f>
        <v>0.22</v>
      </c>
      <c r="AI18" s="618" t="n">
        <f aca="false">'هزینه هر بلوک'!AI18</f>
        <v>0.22</v>
      </c>
      <c r="AJ18" s="618" t="n">
        <f aca="false">'هزینه هر بلوک'!AJ18</f>
        <v>0.22</v>
      </c>
      <c r="AK18" s="618" t="n">
        <f aca="false">'هزینه هر بلوک'!AK18</f>
        <v>0.22</v>
      </c>
      <c r="AL18" s="618" t="n">
        <f aca="false">'هزینه هر بلوک'!AL18</f>
        <v>0.22</v>
      </c>
      <c r="AM18" s="618" t="n">
        <f aca="false">'هزینه هر بلوک'!AM18</f>
        <v>0.22</v>
      </c>
      <c r="AN18" s="618" t="n">
        <f aca="false">'هزینه هر بلوک'!AN18</f>
        <v>0.22</v>
      </c>
      <c r="AO18" s="436" t="n">
        <f aca="false">'هزینه هر بلوک'!AO18</f>
        <v>0.22</v>
      </c>
      <c r="AP18" s="619" t="n">
        <f aca="false">IF('هزینه هر بلوک'!BD18=0,0,'هزینه هر بلوک'!AP18/'هزینه هر بلوک'!BD18)</f>
        <v>0.054778495498703</v>
      </c>
      <c r="AQ18" s="619" t="n">
        <f aca="false">IF('هزینه هر بلوک'!BD18=0,0,'هزینه هر بلوک'!AQ18/'هزینه هر بلوک'!BD18)</f>
        <v>0.0564569452215045</v>
      </c>
      <c r="AR18" s="619" t="n">
        <f aca="false">IF('هزینه هر بلوک'!BD18=0,0,'هزینه هر بلوک'!AR18/'هزینه هر بلوک'!BD18)</f>
        <v>0.0727328213213977</v>
      </c>
      <c r="AS18" s="619" t="n">
        <f aca="false">IF('هزینه هر بلوک'!BD18=0,0,'هزینه هر بلوک'!AS18/'هزینه هر بلوک'!BD18)</f>
        <v>0.0951121509587508</v>
      </c>
      <c r="AT18" s="619" t="n">
        <f aca="false">IF('هزینه هر بلوک'!BD18=0,0,'هزینه هر بلوک'!AT18/'هزینه هر بلوک'!BD18)</f>
        <v>0.0376888255938152</v>
      </c>
      <c r="AU18" s="619" t="n">
        <f aca="false">IF('هزینه هر بلوک'!BD18=0,0,'هزینه هر بلوک'!AU18/'هزینه هر بلوک'!BD18)</f>
        <v>0.0376888255938152</v>
      </c>
      <c r="AV18" s="619" t="n">
        <f aca="false">IF('هزینه هر بلوک'!BD18=0,0,'هزینه هر بلوک'!AV18/'هزینه هر بلوک'!BD18)</f>
        <v>0.120136310462337</v>
      </c>
      <c r="AW18" s="619" t="n">
        <f aca="false">IF('هزینه هر بلوک'!BD18=0,0,'هزینه هر بلوک'!AW18/'هزینه هر بلوک'!BD18)</f>
        <v>0.120136310462337</v>
      </c>
      <c r="AX18" s="619" t="n">
        <f aca="false">IF('هزینه هر بلوک'!BD18=0,0,'هزینه هر بلوک'!AX18/'هزینه هر بلوک'!BD18)</f>
        <v>0.0806164488072834</v>
      </c>
      <c r="AY18" s="619" t="n">
        <f aca="false">IF('هزینه هر بلوک'!BD18=0,0,'هزینه هر بلوک'!AY18/'هزینه هر بلوک'!BD18)</f>
        <v>0.0583897055083668</v>
      </c>
      <c r="AZ18" s="619" t="n">
        <f aca="false">IF('هزینه هر بلوک'!BD18=0,0,'هزینه هر بلوک'!AZ18/'هزینه هر بلوک'!BD18)</f>
        <v>0.0600172931183561</v>
      </c>
      <c r="BA18" s="619" t="n">
        <f aca="false">IF('هزینه هر بلوک'!BD18=0,0,'هزینه هر بلوک'!BA18/'هزینه هر بلوک'!BD18)</f>
        <v>0.0600172931183561</v>
      </c>
      <c r="BB18" s="619" t="n">
        <f aca="false">IF('هزینه هر بلوک'!BD18=0,0,'هزینه هر بلوک'!BB18/'هزینه هر بلوک'!BD18)</f>
        <v>0.0564569452215045</v>
      </c>
      <c r="BC18" s="619" t="n">
        <f aca="false">IF('هزینه هر بلوک'!BD18=0,0,'هزینه هر بلوک'!BC18/'هزینه هر بلوک'!BD18)</f>
        <v>0.0897716291134734</v>
      </c>
      <c r="BD18" s="620" t="n">
        <f aca="false">'هزینه هر بلوک'!BD18/'هزینه هر بلوک'!$BD$33</f>
        <v>0.00522196381804251</v>
      </c>
      <c r="BE18" s="621" t="n">
        <f aca="false">'هزینه هر بلوک'!BE18/'هزینه هر بلوک'!BS18</f>
        <v>0.054778495498703</v>
      </c>
      <c r="BF18" s="621" t="n">
        <f aca="false">'هزینه هر بلوک'!BF18/'هزینه هر بلوک'!BS18</f>
        <v>0.0564569452215045</v>
      </c>
      <c r="BG18" s="621" t="n">
        <f aca="false">'هزینه هر بلوک'!BG18/'هزینه هر بلوک'!BS18</f>
        <v>0.0727328213213977</v>
      </c>
      <c r="BH18" s="621" t="n">
        <f aca="false">'هزینه هر بلوک'!BH18/'هزینه هر بلوک'!BS18</f>
        <v>0.0951121509587508</v>
      </c>
      <c r="BI18" s="621" t="n">
        <f aca="false">'هزینه هر بلوک'!BI18/'هزینه هر بلوک'!BS18</f>
        <v>0.0376888255938152</v>
      </c>
      <c r="BJ18" s="621" t="n">
        <f aca="false">'هزینه هر بلوک'!BJ18/'هزینه هر بلوک'!BS18</f>
        <v>0.0376888255938152</v>
      </c>
      <c r="BK18" s="621" t="n">
        <f aca="false">'هزینه هر بلوک'!BK18/'هزینه هر بلوک'!BS18</f>
        <v>0.120136310462337</v>
      </c>
      <c r="BL18" s="621" t="n">
        <f aca="false">'هزینه هر بلوک'!BL18/'هزینه هر بلوک'!BS18</f>
        <v>0.120136310462337</v>
      </c>
      <c r="BM18" s="621" t="n">
        <f aca="false">'هزینه هر بلوک'!BM18/'هزینه هر بلوک'!BS18</f>
        <v>0.0806164488072835</v>
      </c>
      <c r="BN18" s="621" t="n">
        <f aca="false">'هزینه هر بلوک'!BN18/'هزینه هر بلوک'!BS18</f>
        <v>0.0583897055083668</v>
      </c>
      <c r="BO18" s="621" t="n">
        <f aca="false">'هزینه هر بلوک'!BO18/'هزینه هر بلوک'!BS18</f>
        <v>0.0600172931183561</v>
      </c>
      <c r="BP18" s="621" t="n">
        <f aca="false">'هزینه هر بلوک'!BP18/'هزینه هر بلوک'!BS18</f>
        <v>0.0600172931183561</v>
      </c>
      <c r="BQ18" s="621" t="n">
        <f aca="false">'هزینه هر بلوک'!BQ18/'هزینه هر بلوک'!BS18</f>
        <v>0.0564569452215045</v>
      </c>
      <c r="BR18" s="621" t="n">
        <f aca="false">'هزینه هر بلوک'!BR18/'هزینه هر بلوک'!BS18</f>
        <v>0.0897716291134734</v>
      </c>
      <c r="BS18" s="622" t="n">
        <f aca="false">'هزینه هر بلوک'!BS18/'هزینه هر بلوک'!$BS$33</f>
        <v>0.00355898940157984</v>
      </c>
      <c r="BT18" s="621" t="n">
        <f aca="false">('هزینه هر بلوک'!BE18-'هزینه هر بلوک'!AP18)/'هزینه هر بلوک'!BS18</f>
        <v>0.00956449921405926</v>
      </c>
      <c r="BU18" s="621" t="n">
        <f aca="false">('هزینه هر بلوک'!BF18-'هزینه هر بلوک'!AQ18)/'هزینه هر بلوک'!BS18</f>
        <v>0.00985756186407221</v>
      </c>
      <c r="BV18" s="621" t="n">
        <f aca="false">('هزینه هر بلوک'!BG18-'هزینه هر بلوک'!AR18)/'هزینه هر بلوک'!BS18</f>
        <v>0.0126993815005615</v>
      </c>
      <c r="BW18" s="621" t="n">
        <f aca="false">('هزینه هر بلوک'!BH18-'هزینه هر بلوک'!AS18)/'هزینه هر بلوک'!BS18</f>
        <v>0.0166068835007343</v>
      </c>
      <c r="BX18" s="621" t="n">
        <f aca="false">('هزینه هر بلوک'!BI18-'هزینه هر بلوک'!AT18)/'هزینه هر بلوک'!BS18</f>
        <v>0.00658058859574551</v>
      </c>
      <c r="BY18" s="621" t="n">
        <f aca="false">('هزینه هر بلوک'!BJ18-'هزینه هر بلوک'!AU18)/'هزینه هر بلوک'!BS18</f>
        <v>0.00658058859574551</v>
      </c>
      <c r="BZ18" s="621" t="n">
        <f aca="false">('هزینه هر بلوک'!BK18-'هزینه هر بلوک'!AV18)/'هزینه هر بلوک'!BS18</f>
        <v>0.0209761811918366</v>
      </c>
      <c r="CA18" s="621" t="n">
        <f aca="false">('هزینه هر بلوک'!BL18-'هزینه هر بلوک'!AW18)/'هزینه هر بلوک'!BS18</f>
        <v>0.0209761811918366</v>
      </c>
      <c r="CB18" s="621" t="n">
        <f aca="false">('هزینه هر بلوک'!BM18-'هزینه هر بلوک'!AX18)/'هزینه هر بلوک'!BS18</f>
        <v>0.014075887886986</v>
      </c>
      <c r="CC18" s="621" t="n">
        <f aca="false">('هزینه هر بلوک'!BN18-'هزینه هر بلوک'!AY18)/'هزینه هر بلوک'!BS18</f>
        <v>0.0101950279459053</v>
      </c>
      <c r="CD18" s="621" t="n">
        <f aca="false">('هزینه هر بلوک'!BO18-'هزینه هر بلوک'!AZ18)/'هزینه هر بلوک'!BS18</f>
        <v>0.0104792099095542</v>
      </c>
      <c r="CE18" s="621" t="n">
        <f aca="false">('هزینه هر بلوک'!BP18-'هزینه هر بلوک'!BA18)/'هزینه هر بلوک'!BS18</f>
        <v>0.0104792099095542</v>
      </c>
      <c r="CF18" s="621" t="n">
        <f aca="false">('هزینه هر بلوک'!BQ18-'هزینه هر بلوک'!BB18)/'هزینه هر بلوک'!BS18</f>
        <v>0.00985756186407221</v>
      </c>
      <c r="CG18" s="621" t="n">
        <f aca="false">('هزینه هر بلوک'!BR18-'هزینه هر بلوک'!BC18)/'هزینه هر بلوک'!BS18</f>
        <v>0.0156744114325112</v>
      </c>
      <c r="CH18" s="622" t="n">
        <f aca="false">('هزینه هر بلوک'!BS18-'هزینه هر بلوک'!BD18)/'هزینه هر بلوک'!$BS$33</f>
        <v>0.000621410847894891</v>
      </c>
      <c r="CI18" s="621" t="n">
        <f aca="false">'هزینه هر بلوک'!AP18/'هزینه هر بلوک'!BS18</f>
        <v>0.0452139962846438</v>
      </c>
      <c r="CJ18" s="621" t="n">
        <f aca="false">'هزینه هر بلوک'!AQ18/'هزینه هر بلوک'!BS18</f>
        <v>0.0465993833574323</v>
      </c>
      <c r="CK18" s="621" t="n">
        <f aca="false">'هزینه هر بلوک'!AR18/'هزینه هر بلوک'!BS18</f>
        <v>0.0600334398208362</v>
      </c>
      <c r="CL18" s="621" t="n">
        <f aca="false">'هزینه هر بلوک'!AS18/'هزینه هر بلوک'!BS18</f>
        <v>0.0785052674580166</v>
      </c>
      <c r="CM18" s="621" t="n">
        <f aca="false">'هزینه هر بلوک'!AT18/'هزینه هر بلوک'!BS18</f>
        <v>0.0311082369980697</v>
      </c>
      <c r="CN18" s="621" t="n">
        <f aca="false">'هزینه هر بلوک'!AU18/'هزینه هر بلوک'!BS18</f>
        <v>0.0311082369980697</v>
      </c>
      <c r="CO18" s="621" t="n">
        <f aca="false">'هزینه هر بلوک'!AV18/'هزینه هر بلوک'!BS18</f>
        <v>0.0991601292705001</v>
      </c>
      <c r="CP18" s="621" t="n">
        <f aca="false">'هزینه هر بلوک'!AW18/'هزینه هر بلوک'!BS18</f>
        <v>0.0991601292705001</v>
      </c>
      <c r="CQ18" s="621" t="n">
        <f aca="false">'هزینه هر بلوک'!AX18/'هزینه هر بلوک'!BS18</f>
        <v>0.0665405609202975</v>
      </c>
      <c r="CR18" s="621" t="n">
        <f aca="false">'هزینه هر بلوک'!AY18/'هزینه هر بلوک'!BS18</f>
        <v>0.0481946775624615</v>
      </c>
      <c r="CS18" s="621" t="n">
        <f aca="false">'هزینه هر بلوک'!AZ18/'هزینه هر بلوک'!BS18</f>
        <v>0.0495380832088019</v>
      </c>
      <c r="CT18" s="621" t="n">
        <f aca="false">'هزینه هر بلوک'!BA18/'هزینه هر بلوک'!BS18</f>
        <v>0.0495380832088019</v>
      </c>
      <c r="CU18" s="621" t="n">
        <f aca="false">'هزینه هر بلوک'!BB18/'هزینه هر بلوک'!BS18</f>
        <v>0.0465993833574323</v>
      </c>
      <c r="CV18" s="621" t="n">
        <f aca="false">'هزینه هر بلوک'!BC18/'هزینه هر بلوک'!BS18</f>
        <v>0.0740972176809622</v>
      </c>
      <c r="CW18" s="622" t="n">
        <f aca="false">('هزینه هر بلوک'!CH18-'هزینه هر بلوک'!BS18)/'هزینه هر بلوک'!$BS$33</f>
        <v>-0.00355898940157984</v>
      </c>
    </row>
    <row r="19" customFormat="false" ht="16.5" hidden="false" customHeight="true" outlineLevel="0" collapsed="false">
      <c r="B19" s="90" t="n">
        <v>16</v>
      </c>
      <c r="C19" s="55" t="s">
        <v>200</v>
      </c>
      <c r="D19" s="428" t="s">
        <v>309</v>
      </c>
      <c r="E19" s="612" t="n">
        <f aca="false">'هزینه هر بلوک'!E19/'هزینه هر بلوک'!S19</f>
        <v>0.0673761836922819</v>
      </c>
      <c r="F19" s="612" t="n">
        <f aca="false">'هزینه هر بلوک'!F19/'هزینه هر بلوک'!S19</f>
        <v>0.0662029665633118</v>
      </c>
      <c r="G19" s="612" t="n">
        <f aca="false">'هزینه هر بلوک'!G19/'هزینه هر بلوک'!S19</f>
        <v>0.0662029665633118</v>
      </c>
      <c r="H19" s="612" t="n">
        <f aca="false">'هزینه هر بلوک'!H19/'هزینه هر بلوک'!S19</f>
        <v>0.0525852677449091</v>
      </c>
      <c r="I19" s="612" t="n">
        <f aca="false">'هزینه هر بلوک'!I19/'هزینه هر بلوک'!S19</f>
        <v>0.0641079359758653</v>
      </c>
      <c r="J19" s="612" t="n">
        <f aca="false">'هزینه هر بلوک'!J19/'هزینه هر بلوک'!S19</f>
        <v>0.0641079359758653</v>
      </c>
      <c r="K19" s="613" t="n">
        <f aca="false">'هزینه هر بلوک'!K19/'هزینه هر بلوک'!S19</f>
        <v>0.115059079862566</v>
      </c>
      <c r="L19" s="613" t="n">
        <f aca="false">'هزینه هر بلوک'!L19/'هزینه هر بلوک'!S19</f>
        <v>0.115059079862566</v>
      </c>
      <c r="M19" s="614" t="n">
        <f aca="false">'هزینه هر بلوک'!M19/'هزینه هر بلوک'!S19</f>
        <v>0.0613005949886868</v>
      </c>
      <c r="N19" s="614" t="n">
        <f aca="false">'هزینه هر بلوک'!N19/'هزینه هر بلوک'!S19</f>
        <v>0.0673761836922819</v>
      </c>
      <c r="O19" s="614" t="n">
        <f aca="false">'هزینه هر بلوک'!O19/'هزینه هر بلوک'!S19</f>
        <v>0.0641079359758653</v>
      </c>
      <c r="P19" s="614" t="n">
        <f aca="false">'هزینه هر بلوک'!P19/'هزینه هر بلوک'!S19</f>
        <v>0.0641079359758653</v>
      </c>
      <c r="Q19" s="614" t="n">
        <f aca="false">'هزینه هر بلوک'!Q19/'هزینه هر بلوک'!S19</f>
        <v>0.0662029665633118</v>
      </c>
      <c r="R19" s="614" t="n">
        <f aca="false">'هزینه هر بلوک'!R19/'هزینه هر بلوک'!S19</f>
        <v>0.0662029665633118</v>
      </c>
      <c r="S19" s="615" t="n">
        <f aca="false">'هزینه هر بلوک'!S19/'هزینه هر بلوک'!S19</f>
        <v>1</v>
      </c>
      <c r="T19" s="431" t="n">
        <f aca="false">'هزینه هر بلوک'!T19</f>
        <v>0</v>
      </c>
      <c r="U19" s="432" t="n">
        <f aca="false">'هزینه هر بلوک'!U19</f>
        <v>60000</v>
      </c>
      <c r="V19" s="616" t="n">
        <f aca="false">'هزینه هر بلوک'!V19/'هزینه هر بلوک'!$V$33</f>
        <v>0.00457160731855234</v>
      </c>
      <c r="W19" s="92" t="n">
        <f aca="false">'هزینه هر بلوک'!W19</f>
        <v>0.00412974336754535</v>
      </c>
      <c r="X19" s="433" t="n">
        <f aca="false">'هزینه هر بلوک'!X19</f>
        <v>0</v>
      </c>
      <c r="Y19" s="37" t="n">
        <f aca="false">'هزینه هر بلوک'!Y19</f>
        <v>23866</v>
      </c>
      <c r="Z19" s="37"/>
      <c r="AA19" s="617" t="n">
        <f aca="false">'هزینه هر بلوک'!AA19</f>
        <v>0</v>
      </c>
      <c r="AB19" s="617" t="n">
        <f aca="false">'هزینه هر بلوک'!AB19</f>
        <v>0</v>
      </c>
      <c r="AC19" s="617" t="n">
        <f aca="false">'هزینه هر بلوک'!AC19</f>
        <v>0</v>
      </c>
      <c r="AD19" s="617" t="n">
        <f aca="false">'هزینه هر بلوک'!AD19</f>
        <v>0</v>
      </c>
      <c r="AE19" s="617" t="n">
        <f aca="false">'هزینه هر بلوک'!AE19</f>
        <v>0</v>
      </c>
      <c r="AF19" s="617" t="n">
        <f aca="false">'هزینه هر بلوک'!AF19</f>
        <v>0</v>
      </c>
      <c r="AG19" s="617" t="n">
        <f aca="false">'هزینه هر بلوک'!AG19</f>
        <v>0</v>
      </c>
      <c r="AH19" s="617" t="n">
        <f aca="false">'هزینه هر بلوک'!AH19</f>
        <v>0</v>
      </c>
      <c r="AI19" s="618" t="n">
        <f aca="false">'هزینه هر بلوک'!AI19</f>
        <v>0</v>
      </c>
      <c r="AJ19" s="618" t="n">
        <f aca="false">'هزینه هر بلوک'!AJ19</f>
        <v>0</v>
      </c>
      <c r="AK19" s="618" t="n">
        <f aca="false">'هزینه هر بلوک'!AK19</f>
        <v>0</v>
      </c>
      <c r="AL19" s="618" t="n">
        <f aca="false">'هزینه هر بلوک'!AL19</f>
        <v>0</v>
      </c>
      <c r="AM19" s="618" t="n">
        <f aca="false">'هزینه هر بلوک'!AM19</f>
        <v>0</v>
      </c>
      <c r="AN19" s="618" t="n">
        <f aca="false">'هزینه هر بلوک'!AN19</f>
        <v>0</v>
      </c>
      <c r="AO19" s="436" t="n">
        <f aca="false">'هزینه هر بلوک'!AO19</f>
        <v>0</v>
      </c>
      <c r="AP19" s="619" t="n">
        <f aca="false">IF('هزینه هر بلوک'!BD19=0,0,'هزینه هر بلوک'!AP19/'هزینه هر بلوک'!BD19)</f>
        <v>0.0673761836922819</v>
      </c>
      <c r="AQ19" s="619" t="n">
        <f aca="false">IF('هزینه هر بلوک'!BD19=0,0,'هزینه هر بلوک'!AQ19/'هزینه هر بلوک'!BD19)</f>
        <v>0.0662029665633118</v>
      </c>
      <c r="AR19" s="619" t="n">
        <f aca="false">IF('هزینه هر بلوک'!BD19=0,0,'هزینه هر بلوک'!AR19/'هزینه هر بلوک'!BD19)</f>
        <v>0.0662029665633118</v>
      </c>
      <c r="AS19" s="619" t="n">
        <f aca="false">IF('هزینه هر بلوک'!BD19=0,0,'هزینه هر بلوک'!AS19/'هزینه هر بلوک'!BD19)</f>
        <v>0.0525852677449091</v>
      </c>
      <c r="AT19" s="619" t="n">
        <f aca="false">IF('هزینه هر بلوک'!BD19=0,0,'هزینه هر بلوک'!AT19/'هزینه هر بلوک'!BD19)</f>
        <v>0.0641079359758653</v>
      </c>
      <c r="AU19" s="619" t="n">
        <f aca="false">IF('هزینه هر بلوک'!BD19=0,0,'هزینه هر بلوک'!AU19/'هزینه هر بلوک'!BD19)</f>
        <v>0.0641079359758653</v>
      </c>
      <c r="AV19" s="619" t="n">
        <f aca="false">IF('هزینه هر بلوک'!BD19=0,0,'هزینه هر بلوک'!AV19/'هزینه هر بلوک'!BD19)</f>
        <v>0.115059079862566</v>
      </c>
      <c r="AW19" s="619" t="n">
        <f aca="false">IF('هزینه هر بلوک'!BD19=0,0,'هزینه هر بلوک'!AW19/'هزینه هر بلوک'!BD19)</f>
        <v>0.115059079862566</v>
      </c>
      <c r="AX19" s="619" t="n">
        <f aca="false">IF('هزینه هر بلوک'!BD19=0,0,'هزینه هر بلوک'!AX19/'هزینه هر بلوک'!BD19)</f>
        <v>0.0613005949886868</v>
      </c>
      <c r="AY19" s="619" t="n">
        <f aca="false">IF('هزینه هر بلوک'!BD19=0,0,'هزینه هر بلوک'!AY19/'هزینه هر بلوک'!BD19)</f>
        <v>0.0673761836922819</v>
      </c>
      <c r="AZ19" s="619" t="n">
        <f aca="false">IF('هزینه هر بلوک'!BD19=0,0,'هزینه هر بلوک'!AZ19/'هزینه هر بلوک'!BD19)</f>
        <v>0.0641079359758653</v>
      </c>
      <c r="BA19" s="619" t="n">
        <f aca="false">IF('هزینه هر بلوک'!BD19=0,0,'هزینه هر بلوک'!BA19/'هزینه هر بلوک'!BD19)</f>
        <v>0.0641079359758653</v>
      </c>
      <c r="BB19" s="619" t="n">
        <f aca="false">IF('هزینه هر بلوک'!BD19=0,0,'هزینه هر بلوک'!BB19/'هزینه هر بلوک'!BD19)</f>
        <v>0.0662029665633118</v>
      </c>
      <c r="BC19" s="619" t="n">
        <f aca="false">IF('هزینه هر بلوک'!BD19=0,0,'هزینه هر بلوک'!BC19/'هزینه هر بلوک'!BD19)</f>
        <v>0.0662029665633118</v>
      </c>
      <c r="BD19" s="620" t="n">
        <f aca="false">'هزینه هر بلوک'!BD19/'هزینه هر بلوک'!$BD$33</f>
        <v>0.00812668242618816</v>
      </c>
      <c r="BE19" s="621" t="n">
        <f aca="false">'هزینه هر بلوک'!BE19/'هزینه هر بلوک'!BS19</f>
        <v>0.0673761836922819</v>
      </c>
      <c r="BF19" s="621" t="n">
        <f aca="false">'هزینه هر بلوک'!BF19/'هزینه هر بلوک'!BS19</f>
        <v>0.0662029665633118</v>
      </c>
      <c r="BG19" s="621" t="n">
        <f aca="false">'هزینه هر بلوک'!BG19/'هزینه هر بلوک'!BS19</f>
        <v>0.0662029665633118</v>
      </c>
      <c r="BH19" s="621" t="n">
        <f aca="false">'هزینه هر بلوک'!BH19/'هزینه هر بلوک'!BS19</f>
        <v>0.0525852677449091</v>
      </c>
      <c r="BI19" s="621" t="n">
        <f aca="false">'هزینه هر بلوک'!BI19/'هزینه هر بلوک'!BS19</f>
        <v>0.0641079359758653</v>
      </c>
      <c r="BJ19" s="621" t="n">
        <f aca="false">'هزینه هر بلوک'!BJ19/'هزینه هر بلوک'!BS19</f>
        <v>0.0641079359758653</v>
      </c>
      <c r="BK19" s="621" t="n">
        <f aca="false">'هزینه هر بلوک'!BK19/'هزینه هر بلوک'!BS19</f>
        <v>0.115059079862566</v>
      </c>
      <c r="BL19" s="621" t="n">
        <f aca="false">'هزینه هر بلوک'!BL19/'هزینه هر بلوک'!BS19</f>
        <v>0.115059079862566</v>
      </c>
      <c r="BM19" s="621" t="n">
        <f aca="false">'هزینه هر بلوک'!BM19/'هزینه هر بلوک'!BS19</f>
        <v>0.0613005949886868</v>
      </c>
      <c r="BN19" s="621" t="n">
        <f aca="false">'هزینه هر بلوک'!BN19/'هزینه هر بلوک'!BS19</f>
        <v>0.0673761836922819</v>
      </c>
      <c r="BO19" s="621" t="n">
        <f aca="false">'هزینه هر بلوک'!BO19/'هزینه هر بلوک'!BS19</f>
        <v>0.0641079359758653</v>
      </c>
      <c r="BP19" s="621" t="n">
        <f aca="false">'هزینه هر بلوک'!BP19/'هزینه هر بلوک'!BS19</f>
        <v>0.0641079359758653</v>
      </c>
      <c r="BQ19" s="621" t="n">
        <f aca="false">'هزینه هر بلوک'!BQ19/'هزینه هر بلوک'!BS19</f>
        <v>0.0662029665633118</v>
      </c>
      <c r="BR19" s="621" t="n">
        <f aca="false">'هزینه هر بلوک'!BR19/'هزینه هر بلوک'!BS19</f>
        <v>0.0662029665633118</v>
      </c>
      <c r="BS19" s="622" t="n">
        <f aca="false">'هزینه هر بلوک'!BS19/'هزینه هر بلوک'!$BS$33</f>
        <v>0.00457160731855234</v>
      </c>
      <c r="BT19" s="621" t="n">
        <f aca="false">('هزینه هر بلوک'!BE19-'هزینه هر بلوک'!AP19)/'هزینه هر بلوک'!BS19</f>
        <v>0</v>
      </c>
      <c r="BU19" s="621" t="n">
        <f aca="false">('هزینه هر بلوک'!BF19-'هزینه هر بلوک'!AQ19)/'هزینه هر بلوک'!BS19</f>
        <v>0</v>
      </c>
      <c r="BV19" s="621" t="n">
        <f aca="false">('هزینه هر بلوک'!BG19-'هزینه هر بلوک'!AR19)/'هزینه هر بلوک'!BS19</f>
        <v>0</v>
      </c>
      <c r="BW19" s="621" t="n">
        <f aca="false">('هزینه هر بلوک'!BH19-'هزینه هر بلوک'!AS19)/'هزینه هر بلوک'!BS19</f>
        <v>0</v>
      </c>
      <c r="BX19" s="621" t="n">
        <f aca="false">('هزینه هر بلوک'!BI19-'هزینه هر بلوک'!AT19)/'هزینه هر بلوک'!BS19</f>
        <v>0</v>
      </c>
      <c r="BY19" s="621" t="n">
        <f aca="false">('هزینه هر بلوک'!BJ19-'هزینه هر بلوک'!AU19)/'هزینه هر بلوک'!BS19</f>
        <v>0</v>
      </c>
      <c r="BZ19" s="621" t="n">
        <f aca="false">('هزینه هر بلوک'!BK19-'هزینه هر بلوک'!AV19)/'هزینه هر بلوک'!BS19</f>
        <v>0</v>
      </c>
      <c r="CA19" s="621" t="n">
        <f aca="false">('هزینه هر بلوک'!BL19-'هزینه هر بلوک'!AW19)/'هزینه هر بلوک'!BS19</f>
        <v>0</v>
      </c>
      <c r="CB19" s="621" t="n">
        <f aca="false">('هزینه هر بلوک'!BM19-'هزینه هر بلوک'!AX19)/'هزینه هر بلوک'!BS19</f>
        <v>0</v>
      </c>
      <c r="CC19" s="621" t="n">
        <f aca="false">('هزینه هر بلوک'!BN19-'هزینه هر بلوک'!AY19)/'هزینه هر بلوک'!BS19</f>
        <v>0</v>
      </c>
      <c r="CD19" s="621" t="n">
        <f aca="false">('هزینه هر بلوک'!BO19-'هزینه هر بلوک'!AZ19)/'هزینه هر بلوک'!BS19</f>
        <v>0</v>
      </c>
      <c r="CE19" s="621" t="n">
        <f aca="false">('هزینه هر بلوک'!BP19-'هزینه هر بلوک'!BA19)/'هزینه هر بلوک'!BS19</f>
        <v>0</v>
      </c>
      <c r="CF19" s="621" t="n">
        <f aca="false">('هزینه هر بلوک'!BQ19-'هزینه هر بلوک'!BB19)/'هزینه هر بلوک'!BS19</f>
        <v>0</v>
      </c>
      <c r="CG19" s="621" t="n">
        <f aca="false">('هزینه هر بلوک'!BR19-'هزینه هر بلوک'!BC19)/'هزینه هر بلوک'!BS19</f>
        <v>0</v>
      </c>
      <c r="CH19" s="622" t="n">
        <f aca="false">('هزینه هر بلوک'!BS19-'هزینه هر بلوک'!BD19)/'هزینه هر بلوک'!$BS$33</f>
        <v>0</v>
      </c>
      <c r="CI19" s="621" t="n">
        <f aca="false">'هزینه هر بلوک'!AP19/'هزینه هر بلوک'!BS19</f>
        <v>0.0673761836922819</v>
      </c>
      <c r="CJ19" s="621" t="n">
        <f aca="false">'هزینه هر بلوک'!AQ19/'هزینه هر بلوک'!BS19</f>
        <v>0.0662029665633118</v>
      </c>
      <c r="CK19" s="621" t="n">
        <f aca="false">'هزینه هر بلوک'!AR19/'هزینه هر بلوک'!BS19</f>
        <v>0.0662029665633118</v>
      </c>
      <c r="CL19" s="621" t="n">
        <f aca="false">'هزینه هر بلوک'!AS19/'هزینه هر بلوک'!BS19</f>
        <v>0.0525852677449091</v>
      </c>
      <c r="CM19" s="621" t="n">
        <f aca="false">'هزینه هر بلوک'!AT19/'هزینه هر بلوک'!BS19</f>
        <v>0.0641079359758653</v>
      </c>
      <c r="CN19" s="621" t="n">
        <f aca="false">'هزینه هر بلوک'!AU19/'هزینه هر بلوک'!BS19</f>
        <v>0.0641079359758653</v>
      </c>
      <c r="CO19" s="621" t="n">
        <f aca="false">'هزینه هر بلوک'!AV19/'هزینه هر بلوک'!BS19</f>
        <v>0.115059079862566</v>
      </c>
      <c r="CP19" s="621" t="n">
        <f aca="false">'هزینه هر بلوک'!AW19/'هزینه هر بلوک'!BS19</f>
        <v>0.115059079862566</v>
      </c>
      <c r="CQ19" s="621" t="n">
        <f aca="false">'هزینه هر بلوک'!AX19/'هزینه هر بلوک'!BS19</f>
        <v>0.0613005949886868</v>
      </c>
      <c r="CR19" s="621" t="n">
        <f aca="false">'هزینه هر بلوک'!AY19/'هزینه هر بلوک'!BS19</f>
        <v>0.0673761836922819</v>
      </c>
      <c r="CS19" s="621" t="n">
        <f aca="false">'هزینه هر بلوک'!AZ19/'هزینه هر بلوک'!BS19</f>
        <v>0.0641079359758653</v>
      </c>
      <c r="CT19" s="621" t="n">
        <f aca="false">'هزینه هر بلوک'!BA19/'هزینه هر بلوک'!BS19</f>
        <v>0.0641079359758653</v>
      </c>
      <c r="CU19" s="621" t="n">
        <f aca="false">'هزینه هر بلوک'!BB19/'هزینه هر بلوک'!BS19</f>
        <v>0.0662029665633118</v>
      </c>
      <c r="CV19" s="621" t="n">
        <f aca="false">'هزینه هر بلوک'!BC19/'هزینه هر بلوک'!BS19</f>
        <v>0.0662029665633118</v>
      </c>
      <c r="CW19" s="622" t="n">
        <f aca="false">('هزینه هر بلوک'!CH19-'هزینه هر بلوک'!BS19)/'هزینه هر بلوک'!$BS$33</f>
        <v>-0.00457160731855234</v>
      </c>
    </row>
    <row r="20" customFormat="false" ht="16.5" hidden="false" customHeight="true" outlineLevel="0" collapsed="false">
      <c r="B20" s="90" t="n">
        <v>17</v>
      </c>
      <c r="C20" s="55" t="s">
        <v>113</v>
      </c>
      <c r="D20" s="428" t="s">
        <v>309</v>
      </c>
      <c r="E20" s="612" t="n">
        <f aca="false">'هزینه هر بلوک'!E20/'هزینه هر بلوک'!S20</f>
        <v>0.0718845175017731</v>
      </c>
      <c r="F20" s="612" t="n">
        <f aca="false">'هزینه هر بلوک'!F20/'هزینه هر بلوک'!S20</f>
        <v>0.0695064458258584</v>
      </c>
      <c r="G20" s="612" t="n">
        <f aca="false">'هزینه هر بلوک'!G20/'هزینه هر بلوک'!S20</f>
        <v>0.0695064458258584</v>
      </c>
      <c r="H20" s="612" t="n">
        <f aca="false">'هزینه هر بلوک'!H20/'هزینه هر بلوک'!S20</f>
        <v>0.0655012724769494</v>
      </c>
      <c r="I20" s="612" t="n">
        <f aca="false">'هزینه هر بلوک'!I20/'هزینه هر بلوک'!S20</f>
        <v>0.0539446785431182</v>
      </c>
      <c r="J20" s="612" t="n">
        <f aca="false">'هزینه هر بلوک'!J20/'هزینه هر بلوک'!S20</f>
        <v>0.0539446785431182</v>
      </c>
      <c r="K20" s="613" t="n">
        <f aca="false">'هزینه هر بلوک'!K20/'هزینه هر بلوک'!S20</f>
        <v>0.120363803245859</v>
      </c>
      <c r="L20" s="613" t="n">
        <f aca="false">'هزینه هر بلوک'!L20/'هزینه هر بلوک'!S20</f>
        <v>0.120363803245859</v>
      </c>
      <c r="M20" s="614" t="n">
        <f aca="false">'هزینه هر بلوک'!M20/'هزینه هر بلوک'!S20</f>
        <v>0.0607868496808378</v>
      </c>
      <c r="N20" s="614" t="n">
        <f aca="false">'هزینه هر بلوک'!N20/'هزینه هر بلوک'!S20</f>
        <v>0.0718845175017731</v>
      </c>
      <c r="O20" s="614" t="n">
        <f aca="false">'هزینه هر بلوک'!O20/'هزینه هر بلوک'!S20</f>
        <v>0.0516500479786391</v>
      </c>
      <c r="P20" s="614" t="n">
        <f aca="false">'هزینه هر بلوک'!P20/'هزینه هر بلوک'!S20</f>
        <v>0.0516500479786391</v>
      </c>
      <c r="Q20" s="614" t="n">
        <f aca="false">'هزینه هر بلوک'!Q20/'هزینه هر بلوک'!S20</f>
        <v>0.0695064458258584</v>
      </c>
      <c r="R20" s="614" t="n">
        <f aca="false">'هزینه هر بلوک'!R20/'هزینه هر بلوک'!S20</f>
        <v>0.0695064458258584</v>
      </c>
      <c r="S20" s="615" t="n">
        <f aca="false">'هزینه هر بلوک'!S20/'هزینه هر بلوک'!S20</f>
        <v>1</v>
      </c>
      <c r="T20" s="431" t="n">
        <f aca="false">'هزینه هر بلوک'!T20</f>
        <v>0</v>
      </c>
      <c r="U20" s="432" t="n">
        <f aca="false">'هزینه هر بلوک'!U20</f>
        <v>185000</v>
      </c>
      <c r="V20" s="616" t="n">
        <f aca="false">'هزینه هر بلوک'!V20/'هزینه هر بلوک'!$V$33</f>
        <v>0.0141566233179701</v>
      </c>
      <c r="W20" s="92" t="n">
        <f aca="false">'هزینه هر بلوک'!W20</f>
        <v>0.0137709820223559</v>
      </c>
      <c r="X20" s="433" t="n">
        <f aca="false">'هزینه هر بلوک'!X20</f>
        <v>0</v>
      </c>
      <c r="Y20" s="37" t="n">
        <f aca="false">'هزینه هر بلوک'!Y20</f>
        <v>23969</v>
      </c>
      <c r="Z20" s="37"/>
      <c r="AA20" s="617" t="n">
        <f aca="false">'هزینه هر بلوک'!AA20</f>
        <v>0</v>
      </c>
      <c r="AB20" s="617" t="n">
        <f aca="false">'هزینه هر بلوک'!AB20</f>
        <v>0</v>
      </c>
      <c r="AC20" s="617" t="n">
        <f aca="false">'هزینه هر بلوک'!AC20</f>
        <v>0</v>
      </c>
      <c r="AD20" s="617" t="n">
        <f aca="false">'هزینه هر بلوک'!AD20</f>
        <v>0</v>
      </c>
      <c r="AE20" s="617" t="n">
        <f aca="false">'هزینه هر بلوک'!AE20</f>
        <v>0</v>
      </c>
      <c r="AF20" s="617" t="n">
        <f aca="false">'هزینه هر بلوک'!AF20</f>
        <v>0</v>
      </c>
      <c r="AG20" s="617" t="n">
        <f aca="false">'هزینه هر بلوک'!AG20</f>
        <v>0</v>
      </c>
      <c r="AH20" s="617" t="n">
        <f aca="false">'هزینه هر بلوک'!AH20</f>
        <v>0</v>
      </c>
      <c r="AI20" s="618" t="n">
        <f aca="false">'هزینه هر بلوک'!AI20</f>
        <v>0</v>
      </c>
      <c r="AJ20" s="618" t="n">
        <f aca="false">'هزینه هر بلوک'!AJ20</f>
        <v>0</v>
      </c>
      <c r="AK20" s="618" t="n">
        <f aca="false">'هزینه هر بلوک'!AK20</f>
        <v>0</v>
      </c>
      <c r="AL20" s="618" t="n">
        <f aca="false">'هزینه هر بلوک'!AL20</f>
        <v>0</v>
      </c>
      <c r="AM20" s="618" t="n">
        <f aca="false">'هزینه هر بلوک'!AM20</f>
        <v>0</v>
      </c>
      <c r="AN20" s="618" t="n">
        <f aca="false">'هزینه هر بلوک'!AN20</f>
        <v>0</v>
      </c>
      <c r="AO20" s="436" t="n">
        <f aca="false">'هزینه هر بلوک'!AO20</f>
        <v>0</v>
      </c>
      <c r="AP20" s="619" t="n">
        <f aca="false">IF('هزینه هر بلوک'!BD20=0,0,'هزینه هر بلوک'!AP20/'هزینه هر بلوک'!BD20)</f>
        <v>0.0718845175017731</v>
      </c>
      <c r="AQ20" s="619" t="n">
        <f aca="false">IF('هزینه هر بلوک'!BD20=0,0,'هزینه هر بلوک'!AQ20/'هزینه هر بلوک'!BD20)</f>
        <v>0.0695064458258584</v>
      </c>
      <c r="AR20" s="619" t="n">
        <f aca="false">IF('هزینه هر بلوک'!BD20=0,0,'هزینه هر بلوک'!AR20/'هزینه هر بلوک'!BD20)</f>
        <v>0.0695064458258584</v>
      </c>
      <c r="AS20" s="619" t="n">
        <f aca="false">IF('هزینه هر بلوک'!BD20=0,0,'هزینه هر بلوک'!AS20/'هزینه هر بلوک'!BD20)</f>
        <v>0.0655012724769494</v>
      </c>
      <c r="AT20" s="619" t="n">
        <f aca="false">IF('هزینه هر بلوک'!BD20=0,0,'هزینه هر بلوک'!AT20/'هزینه هر بلوک'!BD20)</f>
        <v>0.0539446785431182</v>
      </c>
      <c r="AU20" s="619" t="n">
        <f aca="false">IF('هزینه هر بلوک'!BD20=0,0,'هزینه هر بلوک'!AU20/'هزینه هر بلوک'!BD20)</f>
        <v>0.0539446785431182</v>
      </c>
      <c r="AV20" s="619" t="n">
        <f aca="false">IF('هزینه هر بلوک'!BD20=0,0,'هزینه هر بلوک'!AV20/'هزینه هر بلوک'!BD20)</f>
        <v>0.120363803245859</v>
      </c>
      <c r="AW20" s="619" t="n">
        <f aca="false">IF('هزینه هر بلوک'!BD20=0,0,'هزینه هر بلوک'!AW20/'هزینه هر بلوک'!BD20)</f>
        <v>0.120363803245859</v>
      </c>
      <c r="AX20" s="619" t="n">
        <f aca="false">IF('هزینه هر بلوک'!BD20=0,0,'هزینه هر بلوک'!AX20/'هزینه هر بلوک'!BD20)</f>
        <v>0.0607868496808378</v>
      </c>
      <c r="AY20" s="619" t="n">
        <f aca="false">IF('هزینه هر بلوک'!BD20=0,0,'هزینه هر بلوک'!AY20/'هزینه هر بلوک'!BD20)</f>
        <v>0.0718845175017731</v>
      </c>
      <c r="AZ20" s="619" t="n">
        <f aca="false">IF('هزینه هر بلوک'!BD20=0,0,'هزینه هر بلوک'!AZ20/'هزینه هر بلوک'!BD20)</f>
        <v>0.0516500479786391</v>
      </c>
      <c r="BA20" s="619" t="n">
        <f aca="false">IF('هزینه هر بلوک'!BD20=0,0,'هزینه هر بلوک'!BA20/'هزینه هر بلوک'!BD20)</f>
        <v>0.0516500479786391</v>
      </c>
      <c r="BB20" s="619" t="n">
        <f aca="false">IF('هزینه هر بلوک'!BD20=0,0,'هزینه هر بلوک'!BB20/'هزینه هر بلوک'!BD20)</f>
        <v>0.0695064458258584</v>
      </c>
      <c r="BC20" s="619" t="n">
        <f aca="false">IF('هزینه هر بلوک'!BD20=0,0,'هزینه هر بلوک'!BC20/'هزینه هر بلوک'!BD20)</f>
        <v>0.0695064458258584</v>
      </c>
      <c r="BD20" s="620" t="n">
        <f aca="false">'هزینه هر بلوک'!BD20/'هزینه هر بلوک'!$BD$33</f>
        <v>0.0251654120565946</v>
      </c>
      <c r="BE20" s="621" t="n">
        <f aca="false">'هزینه هر بلوک'!BE20/'هزینه هر بلوک'!BS20</f>
        <v>0.0718845175017731</v>
      </c>
      <c r="BF20" s="621" t="n">
        <f aca="false">'هزینه هر بلوک'!BF20/'هزینه هر بلوک'!BS20</f>
        <v>0.0695064458258584</v>
      </c>
      <c r="BG20" s="621" t="n">
        <f aca="false">'هزینه هر بلوک'!BG20/'هزینه هر بلوک'!BS20</f>
        <v>0.0695064458258584</v>
      </c>
      <c r="BH20" s="621" t="n">
        <f aca="false">'هزینه هر بلوک'!BH20/'هزینه هر بلوک'!BS20</f>
        <v>0.0655012724769494</v>
      </c>
      <c r="BI20" s="621" t="n">
        <f aca="false">'هزینه هر بلوک'!BI20/'هزینه هر بلوک'!BS20</f>
        <v>0.0539446785431182</v>
      </c>
      <c r="BJ20" s="621" t="n">
        <f aca="false">'هزینه هر بلوک'!BJ20/'هزینه هر بلوک'!BS20</f>
        <v>0.0539446785431182</v>
      </c>
      <c r="BK20" s="621" t="n">
        <f aca="false">'هزینه هر بلوک'!BK20/'هزینه هر بلوک'!BS20</f>
        <v>0.120363803245859</v>
      </c>
      <c r="BL20" s="621" t="n">
        <f aca="false">'هزینه هر بلوک'!BL20/'هزینه هر بلوک'!BS20</f>
        <v>0.120363803245859</v>
      </c>
      <c r="BM20" s="621" t="n">
        <f aca="false">'هزینه هر بلوک'!BM20/'هزینه هر بلوک'!BS20</f>
        <v>0.0607868496808378</v>
      </c>
      <c r="BN20" s="621" t="n">
        <f aca="false">'هزینه هر بلوک'!BN20/'هزینه هر بلوک'!BS20</f>
        <v>0.0718845175017731</v>
      </c>
      <c r="BO20" s="621" t="n">
        <f aca="false">'هزینه هر بلوک'!BO20/'هزینه هر بلوک'!BS20</f>
        <v>0.0516500479786391</v>
      </c>
      <c r="BP20" s="621" t="n">
        <f aca="false">'هزینه هر بلوک'!BP20/'هزینه هر بلوک'!BS20</f>
        <v>0.0516500479786391</v>
      </c>
      <c r="BQ20" s="621" t="n">
        <f aca="false">'هزینه هر بلوک'!BQ20/'هزینه هر بلوک'!BS20</f>
        <v>0.0695064458258584</v>
      </c>
      <c r="BR20" s="621" t="n">
        <f aca="false">'هزینه هر بلوک'!BR20/'هزینه هر بلوک'!BS20</f>
        <v>0.0695064458258584</v>
      </c>
      <c r="BS20" s="622" t="n">
        <f aca="false">'هزینه هر بلوک'!BS20/'هزینه هر بلوک'!$BS$33</f>
        <v>0.0141566233179701</v>
      </c>
      <c r="BT20" s="621" t="n">
        <f aca="false">('هزینه هر بلوک'!BE20-'هزینه هر بلوک'!AP20)/'هزینه هر بلوک'!BS20</f>
        <v>0</v>
      </c>
      <c r="BU20" s="621" t="n">
        <f aca="false">('هزینه هر بلوک'!BF20-'هزینه هر بلوک'!AQ20)/'هزینه هر بلوک'!BS20</f>
        <v>0</v>
      </c>
      <c r="BV20" s="621" t="n">
        <f aca="false">('هزینه هر بلوک'!BG20-'هزینه هر بلوک'!AR20)/'هزینه هر بلوک'!BS20</f>
        <v>0</v>
      </c>
      <c r="BW20" s="621" t="n">
        <f aca="false">('هزینه هر بلوک'!BH20-'هزینه هر بلوک'!AS20)/'هزینه هر بلوک'!BS20</f>
        <v>0</v>
      </c>
      <c r="BX20" s="621" t="n">
        <f aca="false">('هزینه هر بلوک'!BI20-'هزینه هر بلوک'!AT20)/'هزینه هر بلوک'!BS20</f>
        <v>0</v>
      </c>
      <c r="BY20" s="621" t="n">
        <f aca="false">('هزینه هر بلوک'!BJ20-'هزینه هر بلوک'!AU20)/'هزینه هر بلوک'!BS20</f>
        <v>0</v>
      </c>
      <c r="BZ20" s="621" t="n">
        <f aca="false">('هزینه هر بلوک'!BK20-'هزینه هر بلوک'!AV20)/'هزینه هر بلوک'!BS20</f>
        <v>0</v>
      </c>
      <c r="CA20" s="621" t="n">
        <f aca="false">('هزینه هر بلوک'!BL20-'هزینه هر بلوک'!AW20)/'هزینه هر بلوک'!BS20</f>
        <v>0</v>
      </c>
      <c r="CB20" s="621" t="n">
        <f aca="false">('هزینه هر بلوک'!BM20-'هزینه هر بلوک'!AX20)/'هزینه هر بلوک'!BS20</f>
        <v>0</v>
      </c>
      <c r="CC20" s="621" t="n">
        <f aca="false">('هزینه هر بلوک'!BN20-'هزینه هر بلوک'!AY20)/'هزینه هر بلوک'!BS20</f>
        <v>0</v>
      </c>
      <c r="CD20" s="621" t="n">
        <f aca="false">('هزینه هر بلوک'!BO20-'هزینه هر بلوک'!AZ20)/'هزینه هر بلوک'!BS20</f>
        <v>0</v>
      </c>
      <c r="CE20" s="621" t="n">
        <f aca="false">('هزینه هر بلوک'!BP20-'هزینه هر بلوک'!BA20)/'هزینه هر بلوک'!BS20</f>
        <v>0</v>
      </c>
      <c r="CF20" s="621" t="n">
        <f aca="false">('هزینه هر بلوک'!BQ20-'هزینه هر بلوک'!BB20)/'هزینه هر بلوک'!BS20</f>
        <v>0</v>
      </c>
      <c r="CG20" s="621" t="n">
        <f aca="false">('هزینه هر بلوک'!BR20-'هزینه هر بلوک'!BC20)/'هزینه هر بلوک'!BS20</f>
        <v>0</v>
      </c>
      <c r="CH20" s="622" t="n">
        <f aca="false">('هزینه هر بلوک'!BS20-'هزینه هر بلوک'!BD20)/'هزینه هر بلوک'!$BS$33</f>
        <v>0</v>
      </c>
      <c r="CI20" s="621" t="n">
        <f aca="false">'هزینه هر بلوک'!AP20/'هزینه هر بلوک'!BS20</f>
        <v>0.0718845175017731</v>
      </c>
      <c r="CJ20" s="621" t="n">
        <f aca="false">'هزینه هر بلوک'!AQ20/'هزینه هر بلوک'!BS20</f>
        <v>0.0695064458258584</v>
      </c>
      <c r="CK20" s="621" t="n">
        <f aca="false">'هزینه هر بلوک'!AR20/'هزینه هر بلوک'!BS20</f>
        <v>0.0695064458258584</v>
      </c>
      <c r="CL20" s="621" t="n">
        <f aca="false">'هزینه هر بلوک'!AS20/'هزینه هر بلوک'!BS20</f>
        <v>0.0655012724769494</v>
      </c>
      <c r="CM20" s="621" t="n">
        <f aca="false">'هزینه هر بلوک'!AT20/'هزینه هر بلوک'!BS20</f>
        <v>0.0539446785431182</v>
      </c>
      <c r="CN20" s="621" t="n">
        <f aca="false">'هزینه هر بلوک'!AU20/'هزینه هر بلوک'!BS20</f>
        <v>0.0539446785431182</v>
      </c>
      <c r="CO20" s="621" t="n">
        <f aca="false">'هزینه هر بلوک'!AV20/'هزینه هر بلوک'!BS20</f>
        <v>0.120363803245859</v>
      </c>
      <c r="CP20" s="621" t="n">
        <f aca="false">'هزینه هر بلوک'!AW20/'هزینه هر بلوک'!BS20</f>
        <v>0.120363803245859</v>
      </c>
      <c r="CQ20" s="621" t="n">
        <f aca="false">'هزینه هر بلوک'!AX20/'هزینه هر بلوک'!BS20</f>
        <v>0.0607868496808378</v>
      </c>
      <c r="CR20" s="621" t="n">
        <f aca="false">'هزینه هر بلوک'!AY20/'هزینه هر بلوک'!BS20</f>
        <v>0.0718845175017731</v>
      </c>
      <c r="CS20" s="621" t="n">
        <f aca="false">'هزینه هر بلوک'!AZ20/'هزینه هر بلوک'!BS20</f>
        <v>0.0516500479786391</v>
      </c>
      <c r="CT20" s="621" t="n">
        <f aca="false">'هزینه هر بلوک'!BA20/'هزینه هر بلوک'!BS20</f>
        <v>0.0516500479786391</v>
      </c>
      <c r="CU20" s="621" t="n">
        <f aca="false">'هزینه هر بلوک'!BB20/'هزینه هر بلوک'!BS20</f>
        <v>0.0695064458258584</v>
      </c>
      <c r="CV20" s="621" t="n">
        <f aca="false">'هزینه هر بلوک'!BC20/'هزینه هر بلوک'!BS20</f>
        <v>0.0695064458258584</v>
      </c>
      <c r="CW20" s="622" t="n">
        <f aca="false">('هزینه هر بلوک'!CH20-'هزینه هر بلوک'!BS20)/'هزینه هر بلوک'!$BS$33</f>
        <v>-0.0141566233179701</v>
      </c>
    </row>
    <row r="21" customFormat="false" ht="16.5" hidden="false" customHeight="true" outlineLevel="0" collapsed="false">
      <c r="B21" s="90" t="n">
        <v>18</v>
      </c>
      <c r="C21" s="55" t="s">
        <v>114</v>
      </c>
      <c r="D21" s="428" t="s">
        <v>309</v>
      </c>
      <c r="E21" s="612" t="n">
        <f aca="false">'هزینه هر بلوک'!E21/'هزینه هر بلوک'!S21</f>
        <v>0.0565604627674226</v>
      </c>
      <c r="F21" s="612" t="n">
        <f aca="false">'هزینه هر بلوک'!F21/'هزینه هر بلوک'!S21</f>
        <v>0.0713433109907263</v>
      </c>
      <c r="G21" s="612" t="n">
        <f aca="false">'هزینه هر بلوک'!G21/'هزینه هر بلوک'!S21</f>
        <v>0.0713433109907263</v>
      </c>
      <c r="H21" s="612" t="n">
        <f aca="false">'هزینه هر بلوک'!H21/'هزینه هر بلوک'!S21</f>
        <v>0.0588100266274906</v>
      </c>
      <c r="I21" s="612" t="n">
        <f aca="false">'هزینه هر بلوک'!I21/'هزینه هر بلوک'!S21</f>
        <v>0.0594068496924066</v>
      </c>
      <c r="J21" s="612" t="n">
        <f aca="false">'هزینه هر بلوک'!J21/'هزینه هر بلوک'!S21</f>
        <v>0.0594068496924066</v>
      </c>
      <c r="K21" s="613" t="n">
        <f aca="false">'هزینه هر بلوک'!K21/'هزینه هر بلوک'!S21</f>
        <v>0.123909650169865</v>
      </c>
      <c r="L21" s="613" t="n">
        <f aca="false">'هزینه هر بلوک'!L21/'هزینه هر بلوک'!S21</f>
        <v>0.123909650169865</v>
      </c>
      <c r="M21" s="614" t="n">
        <f aca="false">'هزینه هر بلوک'!M21/'هزینه هر بلوک'!S21</f>
        <v>0.0614727756863465</v>
      </c>
      <c r="N21" s="614" t="n">
        <f aca="false">'هزینه هر بلوک'!N21/'هزینه هر بلوک'!S21</f>
        <v>0.0565604627674226</v>
      </c>
      <c r="O21" s="614" t="n">
        <f aca="false">'هزینه هر بلوک'!O21/'هزینه هر بلوک'!S21</f>
        <v>0.0572950142319346</v>
      </c>
      <c r="P21" s="614" t="n">
        <f aca="false">'هزینه هر بلوک'!P21/'هزینه هر بلوک'!S21</f>
        <v>0.0572950142319346</v>
      </c>
      <c r="Q21" s="614" t="n">
        <f aca="false">'هزینه هر بلوک'!Q21/'هزینه هر بلوک'!S21</f>
        <v>0.0713433109907263</v>
      </c>
      <c r="R21" s="614" t="n">
        <f aca="false">'هزینه هر بلوک'!R21/'هزینه هر بلوک'!S21</f>
        <v>0.0713433109907263</v>
      </c>
      <c r="S21" s="615" t="n">
        <f aca="false">'هزینه هر بلوک'!S21/'هزینه هر بلوک'!S21</f>
        <v>1</v>
      </c>
      <c r="T21" s="431" t="n">
        <f aca="false">'هزینه هر بلوک'!T21</f>
        <v>0</v>
      </c>
      <c r="U21" s="432" t="n">
        <f aca="false">'هزینه هر بلوک'!U21</f>
        <v>185000</v>
      </c>
      <c r="V21" s="616" t="n">
        <f aca="false">'هزینه هر بلوک'!V21/'هزینه هر بلوک'!$V$33</f>
        <v>0.0128649325842557</v>
      </c>
      <c r="W21" s="92" t="n">
        <f aca="false">'هزینه هر بلوک'!W21</f>
        <v>0.00125144783015961</v>
      </c>
      <c r="X21" s="433" t="n">
        <f aca="false">'هزینه هر بلوک'!X21</f>
        <v>0</v>
      </c>
      <c r="Y21" s="37" t="n">
        <f aca="false">'هزینه هر بلوک'!Y21</f>
        <v>21782</v>
      </c>
      <c r="Z21" s="37"/>
      <c r="AA21" s="617" t="n">
        <f aca="false">'هزینه هر بلوک'!AA21</f>
        <v>0</v>
      </c>
      <c r="AB21" s="617" t="n">
        <f aca="false">'هزینه هر بلوک'!AB21</f>
        <v>0</v>
      </c>
      <c r="AC21" s="617" t="n">
        <f aca="false">'هزینه هر بلوک'!AC21</f>
        <v>0</v>
      </c>
      <c r="AD21" s="617" t="n">
        <f aca="false">'هزینه هر بلوک'!AD21</f>
        <v>0</v>
      </c>
      <c r="AE21" s="617" t="n">
        <f aca="false">'هزینه هر بلوک'!AE21</f>
        <v>0</v>
      </c>
      <c r="AF21" s="617" t="n">
        <f aca="false">'هزینه هر بلوک'!AF21</f>
        <v>0</v>
      </c>
      <c r="AG21" s="617" t="n">
        <f aca="false">'هزینه هر بلوک'!AG21</f>
        <v>0</v>
      </c>
      <c r="AH21" s="617" t="n">
        <f aca="false">'هزینه هر بلوک'!AH21</f>
        <v>0</v>
      </c>
      <c r="AI21" s="618" t="n">
        <f aca="false">'هزینه هر بلوک'!AI21</f>
        <v>0</v>
      </c>
      <c r="AJ21" s="618" t="n">
        <f aca="false">'هزینه هر بلوک'!AJ21</f>
        <v>0</v>
      </c>
      <c r="AK21" s="618" t="n">
        <f aca="false">'هزینه هر بلوک'!AK21</f>
        <v>0</v>
      </c>
      <c r="AL21" s="618" t="n">
        <f aca="false">'هزینه هر بلوک'!AL21</f>
        <v>0</v>
      </c>
      <c r="AM21" s="618" t="n">
        <f aca="false">'هزینه هر بلوک'!AM21</f>
        <v>0</v>
      </c>
      <c r="AN21" s="618" t="n">
        <f aca="false">'هزینه هر بلوک'!AN21</f>
        <v>0</v>
      </c>
      <c r="AO21" s="436" t="n">
        <f aca="false">'هزینه هر بلوک'!AO21</f>
        <v>0</v>
      </c>
      <c r="AP21" s="619" t="n">
        <f aca="false">IF('هزینه هر بلوک'!BD21=0,0,'هزینه هر بلوک'!AP21/'هزینه هر بلوک'!BD21)</f>
        <v>0.0565604627674226</v>
      </c>
      <c r="AQ21" s="619" t="n">
        <f aca="false">IF('هزینه هر بلوک'!BD21=0,0,'هزینه هر بلوک'!AQ21/'هزینه هر بلوک'!BD21)</f>
        <v>0.0713433109907263</v>
      </c>
      <c r="AR21" s="619" t="n">
        <f aca="false">IF('هزینه هر بلوک'!BD21=0,0,'هزینه هر بلوک'!AR21/'هزینه هر بلوک'!BD21)</f>
        <v>0.0713433109907263</v>
      </c>
      <c r="AS21" s="619" t="n">
        <f aca="false">IF('هزینه هر بلوک'!BD21=0,0,'هزینه هر بلوک'!AS21/'هزینه هر بلوک'!BD21)</f>
        <v>0.0588100266274906</v>
      </c>
      <c r="AT21" s="619" t="n">
        <f aca="false">IF('هزینه هر بلوک'!BD21=0,0,'هزینه هر بلوک'!AT21/'هزینه هر بلوک'!BD21)</f>
        <v>0.0594068496924066</v>
      </c>
      <c r="AU21" s="619" t="n">
        <f aca="false">IF('هزینه هر بلوک'!BD21=0,0,'هزینه هر بلوک'!AU21/'هزینه هر بلوک'!BD21)</f>
        <v>0.0594068496924066</v>
      </c>
      <c r="AV21" s="619" t="n">
        <f aca="false">IF('هزینه هر بلوک'!BD21=0,0,'هزینه هر بلوک'!AV21/'هزینه هر بلوک'!BD21)</f>
        <v>0.123909650169865</v>
      </c>
      <c r="AW21" s="619" t="n">
        <f aca="false">IF('هزینه هر بلوک'!BD21=0,0,'هزینه هر بلوک'!AW21/'هزینه هر بلوک'!BD21)</f>
        <v>0.123909650169865</v>
      </c>
      <c r="AX21" s="619" t="n">
        <f aca="false">IF('هزینه هر بلوک'!BD21=0,0,'هزینه هر بلوک'!AX21/'هزینه هر بلوک'!BD21)</f>
        <v>0.0614727756863465</v>
      </c>
      <c r="AY21" s="619" t="n">
        <f aca="false">IF('هزینه هر بلوک'!BD21=0,0,'هزینه هر بلوک'!AY21/'هزینه هر بلوک'!BD21)</f>
        <v>0.0565604627674226</v>
      </c>
      <c r="AZ21" s="619" t="n">
        <f aca="false">IF('هزینه هر بلوک'!BD21=0,0,'هزینه هر بلوک'!AZ21/'هزینه هر بلوک'!BD21)</f>
        <v>0.0572950142319346</v>
      </c>
      <c r="BA21" s="619" t="n">
        <f aca="false">IF('هزینه هر بلوک'!BD21=0,0,'هزینه هر بلوک'!BA21/'هزینه هر بلوک'!BD21)</f>
        <v>0.0572950142319346</v>
      </c>
      <c r="BB21" s="619" t="n">
        <f aca="false">IF('هزینه هر بلوک'!BD21=0,0,'هزینه هر بلوک'!BB21/'هزینه هر بلوک'!BD21)</f>
        <v>0.0713433109907263</v>
      </c>
      <c r="BC21" s="619" t="n">
        <f aca="false">IF('هزینه هر بلوک'!BD21=0,0,'هزینه هر بلوک'!BC21/'هزینه هر بلوک'!BD21)</f>
        <v>0.0713433109907263</v>
      </c>
      <c r="BD21" s="620" t="n">
        <f aca="false">'هزینه هر بلوک'!BD21/'هزینه هر بلوک'!$BD$33</f>
        <v>0.02286924800437</v>
      </c>
      <c r="BE21" s="621" t="n">
        <f aca="false">'هزینه هر بلوک'!BE21/'هزینه هر بلوک'!BS21</f>
        <v>0.0565604627674226</v>
      </c>
      <c r="BF21" s="621" t="n">
        <f aca="false">'هزینه هر بلوک'!BF21/'هزینه هر بلوک'!BS21</f>
        <v>0.0713433109907263</v>
      </c>
      <c r="BG21" s="621" t="n">
        <f aca="false">'هزینه هر بلوک'!BG21/'هزینه هر بلوک'!BS21</f>
        <v>0.0713433109907263</v>
      </c>
      <c r="BH21" s="621" t="n">
        <f aca="false">'هزینه هر بلوک'!BH21/'هزینه هر بلوک'!BS21</f>
        <v>0.0588100266274906</v>
      </c>
      <c r="BI21" s="621" t="n">
        <f aca="false">'هزینه هر بلوک'!BI21/'هزینه هر بلوک'!BS21</f>
        <v>0.0594068496924066</v>
      </c>
      <c r="BJ21" s="621" t="n">
        <f aca="false">'هزینه هر بلوک'!BJ21/'هزینه هر بلوک'!BS21</f>
        <v>0.0594068496924066</v>
      </c>
      <c r="BK21" s="621" t="n">
        <f aca="false">'هزینه هر بلوک'!BK21/'هزینه هر بلوک'!BS21</f>
        <v>0.123909650169865</v>
      </c>
      <c r="BL21" s="621" t="n">
        <f aca="false">'هزینه هر بلوک'!BL21/'هزینه هر بلوک'!BS21</f>
        <v>0.123909650169865</v>
      </c>
      <c r="BM21" s="621" t="n">
        <f aca="false">'هزینه هر بلوک'!BM21/'هزینه هر بلوک'!BS21</f>
        <v>0.0614727756863465</v>
      </c>
      <c r="BN21" s="621" t="n">
        <f aca="false">'هزینه هر بلوک'!BN21/'هزینه هر بلوک'!BS21</f>
        <v>0.0565604627674226</v>
      </c>
      <c r="BO21" s="621" t="n">
        <f aca="false">'هزینه هر بلوک'!BO21/'هزینه هر بلوک'!BS21</f>
        <v>0.0572950142319346</v>
      </c>
      <c r="BP21" s="621" t="n">
        <f aca="false">'هزینه هر بلوک'!BP21/'هزینه هر بلوک'!BS21</f>
        <v>0.0572950142319346</v>
      </c>
      <c r="BQ21" s="621" t="n">
        <f aca="false">'هزینه هر بلوک'!BQ21/'هزینه هر بلوک'!BS21</f>
        <v>0.0713433109907263</v>
      </c>
      <c r="BR21" s="621" t="n">
        <f aca="false">'هزینه هر بلوک'!BR21/'هزینه هر بلوک'!BS21</f>
        <v>0.0713433109907263</v>
      </c>
      <c r="BS21" s="622" t="n">
        <f aca="false">'هزینه هر بلوک'!BS21/'هزینه هر بلوک'!$BS$33</f>
        <v>0.0128649325842557</v>
      </c>
      <c r="BT21" s="621" t="n">
        <f aca="false">('هزینه هر بلوک'!BE21-'هزینه هر بلوک'!AP21)/'هزینه هر بلوک'!BS21</f>
        <v>0</v>
      </c>
      <c r="BU21" s="621" t="n">
        <f aca="false">('هزینه هر بلوک'!BF21-'هزینه هر بلوک'!AQ21)/'هزینه هر بلوک'!BS21</f>
        <v>0</v>
      </c>
      <c r="BV21" s="621" t="n">
        <f aca="false">('هزینه هر بلوک'!BG21-'هزینه هر بلوک'!AR21)/'هزینه هر بلوک'!BS21</f>
        <v>0</v>
      </c>
      <c r="BW21" s="621" t="n">
        <f aca="false">('هزینه هر بلوک'!BH21-'هزینه هر بلوک'!AS21)/'هزینه هر بلوک'!BS21</f>
        <v>0</v>
      </c>
      <c r="BX21" s="621" t="n">
        <f aca="false">('هزینه هر بلوک'!BI21-'هزینه هر بلوک'!AT21)/'هزینه هر بلوک'!BS21</f>
        <v>0</v>
      </c>
      <c r="BY21" s="621" t="n">
        <f aca="false">('هزینه هر بلوک'!BJ21-'هزینه هر بلوک'!AU21)/'هزینه هر بلوک'!BS21</f>
        <v>0</v>
      </c>
      <c r="BZ21" s="621" t="n">
        <f aca="false">('هزینه هر بلوک'!BK21-'هزینه هر بلوک'!AV21)/'هزینه هر بلوک'!BS21</f>
        <v>0</v>
      </c>
      <c r="CA21" s="621" t="n">
        <f aca="false">('هزینه هر بلوک'!BL21-'هزینه هر بلوک'!AW21)/'هزینه هر بلوک'!BS21</f>
        <v>0</v>
      </c>
      <c r="CB21" s="621" t="n">
        <f aca="false">('هزینه هر بلوک'!BM21-'هزینه هر بلوک'!AX21)/'هزینه هر بلوک'!BS21</f>
        <v>0</v>
      </c>
      <c r="CC21" s="621" t="n">
        <f aca="false">('هزینه هر بلوک'!BN21-'هزینه هر بلوک'!AY21)/'هزینه هر بلوک'!BS21</f>
        <v>0</v>
      </c>
      <c r="CD21" s="621" t="n">
        <f aca="false">('هزینه هر بلوک'!BO21-'هزینه هر بلوک'!AZ21)/'هزینه هر بلوک'!BS21</f>
        <v>0</v>
      </c>
      <c r="CE21" s="621" t="n">
        <f aca="false">('هزینه هر بلوک'!BP21-'هزینه هر بلوک'!BA21)/'هزینه هر بلوک'!BS21</f>
        <v>0</v>
      </c>
      <c r="CF21" s="621" t="n">
        <f aca="false">('هزینه هر بلوک'!BQ21-'هزینه هر بلوک'!BB21)/'هزینه هر بلوک'!BS21</f>
        <v>0</v>
      </c>
      <c r="CG21" s="621" t="n">
        <f aca="false">('هزینه هر بلوک'!BR21-'هزینه هر بلوک'!BC21)/'هزینه هر بلوک'!BS21</f>
        <v>0</v>
      </c>
      <c r="CH21" s="622" t="n">
        <f aca="false">('هزینه هر بلوک'!BS21-'هزینه هر بلوک'!BD21)/'هزینه هر بلوک'!$BS$33</f>
        <v>0</v>
      </c>
      <c r="CI21" s="621" t="n">
        <f aca="false">'هزینه هر بلوک'!AP21/'هزینه هر بلوک'!BS21</f>
        <v>0.0565604627674226</v>
      </c>
      <c r="CJ21" s="621" t="n">
        <f aca="false">'هزینه هر بلوک'!AQ21/'هزینه هر بلوک'!BS21</f>
        <v>0.0713433109907263</v>
      </c>
      <c r="CK21" s="621" t="n">
        <f aca="false">'هزینه هر بلوک'!AR21/'هزینه هر بلوک'!BS21</f>
        <v>0.0713433109907263</v>
      </c>
      <c r="CL21" s="621" t="n">
        <f aca="false">'هزینه هر بلوک'!AS21/'هزینه هر بلوک'!BS21</f>
        <v>0.0588100266274906</v>
      </c>
      <c r="CM21" s="621" t="n">
        <f aca="false">'هزینه هر بلوک'!AT21/'هزینه هر بلوک'!BS21</f>
        <v>0.0594068496924066</v>
      </c>
      <c r="CN21" s="621" t="n">
        <f aca="false">'هزینه هر بلوک'!AU21/'هزینه هر بلوک'!BS21</f>
        <v>0.0594068496924066</v>
      </c>
      <c r="CO21" s="621" t="n">
        <f aca="false">'هزینه هر بلوک'!AV21/'هزینه هر بلوک'!BS21</f>
        <v>0.123909650169865</v>
      </c>
      <c r="CP21" s="621" t="n">
        <f aca="false">'هزینه هر بلوک'!AW21/'هزینه هر بلوک'!BS21</f>
        <v>0.123909650169865</v>
      </c>
      <c r="CQ21" s="621" t="n">
        <f aca="false">'هزینه هر بلوک'!AX21/'هزینه هر بلوک'!BS21</f>
        <v>0.0614727756863465</v>
      </c>
      <c r="CR21" s="621" t="n">
        <f aca="false">'هزینه هر بلوک'!AY21/'هزینه هر بلوک'!BS21</f>
        <v>0.0565604627674226</v>
      </c>
      <c r="CS21" s="621" t="n">
        <f aca="false">'هزینه هر بلوک'!AZ21/'هزینه هر بلوک'!BS21</f>
        <v>0.0572950142319346</v>
      </c>
      <c r="CT21" s="621" t="n">
        <f aca="false">'هزینه هر بلوک'!BA21/'هزینه هر بلوک'!BS21</f>
        <v>0.0572950142319346</v>
      </c>
      <c r="CU21" s="621" t="n">
        <f aca="false">'هزینه هر بلوک'!BB21/'هزینه هر بلوک'!BS21</f>
        <v>0.0713433109907263</v>
      </c>
      <c r="CV21" s="621" t="n">
        <f aca="false">'هزینه هر بلوک'!BC21/'هزینه هر بلوک'!BS21</f>
        <v>0.0713433109907263</v>
      </c>
      <c r="CW21" s="622" t="n">
        <f aca="false">('هزینه هر بلوک'!CH21-'هزینه هر بلوک'!BS21)/'هزینه هر بلوک'!$BS$33</f>
        <v>-0.0128649325842557</v>
      </c>
    </row>
    <row r="22" customFormat="false" ht="17.25" hidden="false" customHeight="true" outlineLevel="0" collapsed="false">
      <c r="B22" s="90" t="n">
        <v>19</v>
      </c>
      <c r="C22" s="55" t="s">
        <v>188</v>
      </c>
      <c r="D22" s="428" t="s">
        <v>309</v>
      </c>
      <c r="E22" s="612" t="n">
        <f aca="false">'هزینه هر بلوک'!E22/'هزینه هر بلوک'!S22</f>
        <v>0.0776483638380477</v>
      </c>
      <c r="F22" s="612" t="n">
        <f aca="false">'هزینه هر بلوک'!F22/'هزینه هر بلوک'!S22</f>
        <v>0.0763542244407469</v>
      </c>
      <c r="G22" s="612" t="n">
        <f aca="false">'هزینه هر بلوک'!G22/'هزینه هر بلوک'!S22</f>
        <v>0.0763542244407469</v>
      </c>
      <c r="H22" s="612" t="n">
        <f aca="false">'هزینه هر بلوک'!H22/'هزینه هر بلوک'!S22</f>
        <v>0.0207062303568127</v>
      </c>
      <c r="I22" s="612" t="n">
        <f aca="false">'هزینه هر بلوک'!I22/'هزینه هر بلوک'!S22</f>
        <v>0.0586060269920503</v>
      </c>
      <c r="J22" s="612" t="n">
        <f aca="false">'هزینه هر بلوک'!J22/'هزینه هر بلوک'!S22</f>
        <v>0.0586060269920503</v>
      </c>
      <c r="K22" s="613" t="n">
        <f aca="false">'هزینه هر بلوک'!K22/'هزینه هر بلوک'!S22</f>
        <v>0.0898502495840266</v>
      </c>
      <c r="L22" s="613" t="n">
        <f aca="false">'هزینه هر بلوک'!L22/'هزینه هر بلوک'!S22</f>
        <v>0.0898502495840266</v>
      </c>
      <c r="M22" s="614" t="n">
        <f aca="false">'هزینه هر بلوک'!M22/'هزینه هر بلوک'!S22</f>
        <v>0.0763542244407469</v>
      </c>
      <c r="N22" s="614" t="n">
        <f aca="false">'هزینه هر بلوک'!N22/'هزینه هر بلوک'!S22</f>
        <v>0.0776483638380477</v>
      </c>
      <c r="O22" s="614" t="n">
        <f aca="false">'هزینه هر بلوک'!O22/'هزینه هر بلوک'!S22</f>
        <v>0.0726566833056018</v>
      </c>
      <c r="P22" s="614" t="n">
        <f aca="false">'هزینه هر بلوک'!P22/'هزینه هر بلوک'!S22</f>
        <v>0.0726566833056018</v>
      </c>
      <c r="Q22" s="614" t="n">
        <f aca="false">'هزینه هر بلوک'!Q22/'هزینه هر بلوک'!S22</f>
        <v>0.0763542244407469</v>
      </c>
      <c r="R22" s="614" t="n">
        <f aca="false">'هزینه هر بلوک'!R22/'هزینه هر بلوک'!S22</f>
        <v>0.0763542244407469</v>
      </c>
      <c r="S22" s="615" t="n">
        <f aca="false">'هزینه هر بلوک'!S22/'هزینه هر بلوک'!S22</f>
        <v>1</v>
      </c>
      <c r="T22" s="431" t="n">
        <f aca="false">'هزینه هر بلوک'!T22</f>
        <v>0</v>
      </c>
      <c r="U22" s="432" t="n">
        <f aca="false">'هزینه هر بلوک'!U22</f>
        <v>330000</v>
      </c>
      <c r="V22" s="616" t="n">
        <f aca="false">'هزینه هر بلوک'!V22/'هزینه هر بلوک'!$V$33</f>
        <v>0.00569861023729459</v>
      </c>
      <c r="W22" s="92" t="n">
        <f aca="false">'هزینه هر بلوک'!W22</f>
        <v>0.00569735672012569</v>
      </c>
      <c r="X22" s="433" t="n">
        <f aca="false">'هزینه هر بلوک'!X22</f>
        <v>0</v>
      </c>
      <c r="Y22" s="37" t="n">
        <f aca="false">'هزینه هر بلوک'!Y22</f>
        <v>5409</v>
      </c>
      <c r="Z22" s="37"/>
      <c r="AA22" s="617" t="n">
        <f aca="false">'هزینه هر بلوک'!AA22</f>
        <v>0</v>
      </c>
      <c r="AB22" s="617" t="n">
        <f aca="false">'هزینه هر بلوک'!AB22</f>
        <v>0</v>
      </c>
      <c r="AC22" s="617" t="n">
        <f aca="false">'هزینه هر بلوک'!AC22</f>
        <v>0</v>
      </c>
      <c r="AD22" s="617" t="n">
        <f aca="false">'هزینه هر بلوک'!AD22</f>
        <v>0</v>
      </c>
      <c r="AE22" s="617" t="n">
        <f aca="false">'هزینه هر بلوک'!AE22</f>
        <v>0</v>
      </c>
      <c r="AF22" s="617" t="n">
        <f aca="false">'هزینه هر بلوک'!AF22</f>
        <v>0</v>
      </c>
      <c r="AG22" s="617" t="n">
        <f aca="false">'هزینه هر بلوک'!AG22</f>
        <v>0</v>
      </c>
      <c r="AH22" s="617" t="n">
        <f aca="false">'هزینه هر بلوک'!AH22</f>
        <v>0</v>
      </c>
      <c r="AI22" s="618" t="n">
        <f aca="false">'هزینه هر بلوک'!AI22</f>
        <v>0</v>
      </c>
      <c r="AJ22" s="618" t="n">
        <f aca="false">'هزینه هر بلوک'!AJ22</f>
        <v>0</v>
      </c>
      <c r="AK22" s="618" t="n">
        <f aca="false">'هزینه هر بلوک'!AK22</f>
        <v>0</v>
      </c>
      <c r="AL22" s="618" t="n">
        <f aca="false">'هزینه هر بلوک'!AL22</f>
        <v>0</v>
      </c>
      <c r="AM22" s="618" t="n">
        <f aca="false">'هزینه هر بلوک'!AM22</f>
        <v>0</v>
      </c>
      <c r="AN22" s="618" t="n">
        <f aca="false">'هزینه هر بلوک'!AN22</f>
        <v>0</v>
      </c>
      <c r="AO22" s="436" t="n">
        <f aca="false">'هزینه هر بلوک'!AO22</f>
        <v>0</v>
      </c>
      <c r="AP22" s="619" t="n">
        <f aca="false">IF('هزینه هر بلوک'!BD22=0,0,'هزینه هر بلوک'!AP22/'هزینه هر بلوک'!BD22)</f>
        <v>0.0776483638380477</v>
      </c>
      <c r="AQ22" s="619" t="n">
        <f aca="false">IF('هزینه هر بلوک'!BD22=0,0,'هزینه هر بلوک'!AQ22/'هزینه هر بلوک'!BD22)</f>
        <v>0.0763542244407469</v>
      </c>
      <c r="AR22" s="619" t="n">
        <f aca="false">IF('هزینه هر بلوک'!BD22=0,0,'هزینه هر بلوک'!AR22/'هزینه هر بلوک'!BD22)</f>
        <v>0.0763542244407469</v>
      </c>
      <c r="AS22" s="619" t="n">
        <f aca="false">IF('هزینه هر بلوک'!BD22=0,0,'هزینه هر بلوک'!AS22/'هزینه هر بلوک'!BD22)</f>
        <v>0.0207062303568127</v>
      </c>
      <c r="AT22" s="619" t="n">
        <f aca="false">IF('هزینه هر بلوک'!BD22=0,0,'هزینه هر بلوک'!AT22/'هزینه هر بلوک'!BD22)</f>
        <v>0.0586060269920503</v>
      </c>
      <c r="AU22" s="619" t="n">
        <f aca="false">IF('هزینه هر بلوک'!BD22=0,0,'هزینه هر بلوک'!AU22/'هزینه هر بلوک'!BD22)</f>
        <v>0.0586060269920503</v>
      </c>
      <c r="AV22" s="619" t="n">
        <f aca="false">IF('هزینه هر بلوک'!BD22=0,0,'هزینه هر بلوک'!AV22/'هزینه هر بلوک'!BD22)</f>
        <v>0.0898502495840266</v>
      </c>
      <c r="AW22" s="619" t="n">
        <f aca="false">IF('هزینه هر بلوک'!BD22=0,0,'هزینه هر بلوک'!AW22/'هزینه هر بلوک'!BD22)</f>
        <v>0.0898502495840266</v>
      </c>
      <c r="AX22" s="619" t="n">
        <f aca="false">IF('هزینه هر بلوک'!BD22=0,0,'هزینه هر بلوک'!AX22/'هزینه هر بلوک'!BD22)</f>
        <v>0.0763542244407469</v>
      </c>
      <c r="AY22" s="619" t="n">
        <f aca="false">IF('هزینه هر بلوک'!BD22=0,0,'هزینه هر بلوک'!AY22/'هزینه هر بلوک'!BD22)</f>
        <v>0.0776483638380477</v>
      </c>
      <c r="AZ22" s="619" t="n">
        <f aca="false">IF('هزینه هر بلوک'!BD22=0,0,'هزینه هر بلوک'!AZ22/'هزینه هر بلوک'!BD22)</f>
        <v>0.0726566833056018</v>
      </c>
      <c r="BA22" s="619" t="n">
        <f aca="false">IF('هزینه هر بلوک'!BD22=0,0,'هزینه هر بلوک'!BA22/'هزینه هر بلوک'!BD22)</f>
        <v>0.0726566833056018</v>
      </c>
      <c r="BB22" s="619" t="n">
        <f aca="false">IF('هزینه هر بلوک'!BD22=0,0,'هزینه هر بلوک'!BB22/'هزینه هر بلوک'!BD22)</f>
        <v>0.0763542244407469</v>
      </c>
      <c r="BC22" s="619" t="n">
        <f aca="false">IF('هزینه هر بلوک'!BD22=0,0,'هزینه هر بلوک'!BC22/'هزینه هر بلوک'!BD22)</f>
        <v>0.0763542244407469</v>
      </c>
      <c r="BD22" s="620" t="n">
        <f aca="false">'هزینه هر بلوک'!BD22/'هزینه هر بلوک'!$BD$33</f>
        <v>0.010130090456628</v>
      </c>
      <c r="BE22" s="621" t="n">
        <f aca="false">'هزینه هر بلوک'!BE22/'هزینه هر بلوک'!BS22</f>
        <v>0.0776483638380477</v>
      </c>
      <c r="BF22" s="621" t="n">
        <f aca="false">'هزینه هر بلوک'!BF22/'هزینه هر بلوک'!BS22</f>
        <v>0.0763542244407469</v>
      </c>
      <c r="BG22" s="621" t="n">
        <f aca="false">'هزینه هر بلوک'!BG22/'هزینه هر بلوک'!BS22</f>
        <v>0.0763542244407469</v>
      </c>
      <c r="BH22" s="621" t="n">
        <f aca="false">'هزینه هر بلوک'!BH22/'هزینه هر بلوک'!BS22</f>
        <v>0.0207062303568127</v>
      </c>
      <c r="BI22" s="621" t="n">
        <f aca="false">'هزینه هر بلوک'!BI22/'هزینه هر بلوک'!BS22</f>
        <v>0.0586060269920503</v>
      </c>
      <c r="BJ22" s="621" t="n">
        <f aca="false">'هزینه هر بلوک'!BJ22/'هزینه هر بلوک'!BS22</f>
        <v>0.0586060269920503</v>
      </c>
      <c r="BK22" s="621" t="n">
        <f aca="false">'هزینه هر بلوک'!BK22/'هزینه هر بلوک'!BS22</f>
        <v>0.0898502495840266</v>
      </c>
      <c r="BL22" s="621" t="n">
        <f aca="false">'هزینه هر بلوک'!BL22/'هزینه هر بلوک'!BS22</f>
        <v>0.0898502495840266</v>
      </c>
      <c r="BM22" s="621" t="n">
        <f aca="false">'هزینه هر بلوک'!BM22/'هزینه هر بلوک'!BS22</f>
        <v>0.0763542244407469</v>
      </c>
      <c r="BN22" s="621" t="n">
        <f aca="false">'هزینه هر بلوک'!BN22/'هزینه هر بلوک'!BS22</f>
        <v>0.0776483638380477</v>
      </c>
      <c r="BO22" s="621" t="n">
        <f aca="false">'هزینه هر بلوک'!BO22/'هزینه هر بلوک'!BS22</f>
        <v>0.0726566833056018</v>
      </c>
      <c r="BP22" s="621" t="n">
        <f aca="false">'هزینه هر بلوک'!BP22/'هزینه هر بلوک'!BS22</f>
        <v>0.0726566833056018</v>
      </c>
      <c r="BQ22" s="621" t="n">
        <f aca="false">'هزینه هر بلوک'!BQ22/'هزینه هر بلوک'!BS22</f>
        <v>0.0763542244407469</v>
      </c>
      <c r="BR22" s="621" t="n">
        <f aca="false">'هزینه هر بلوک'!BR22/'هزینه هر بلوک'!BS22</f>
        <v>0.0763542244407469</v>
      </c>
      <c r="BS22" s="622" t="n">
        <f aca="false">'هزینه هر بلوک'!BS22/'هزینه هر بلوک'!$BS$33</f>
        <v>0.00569861023729459</v>
      </c>
      <c r="BT22" s="621" t="n">
        <f aca="false">('هزینه هر بلوک'!BE22-'هزینه هر بلوک'!AP22)/'هزینه هر بلوک'!BS22</f>
        <v>0</v>
      </c>
      <c r="BU22" s="621" t="n">
        <f aca="false">('هزینه هر بلوک'!BF22-'هزینه هر بلوک'!AQ22)/'هزینه هر بلوک'!BS22</f>
        <v>0</v>
      </c>
      <c r="BV22" s="621" t="n">
        <f aca="false">('هزینه هر بلوک'!BG22-'هزینه هر بلوک'!AR22)/'هزینه هر بلوک'!BS22</f>
        <v>0</v>
      </c>
      <c r="BW22" s="621" t="n">
        <f aca="false">('هزینه هر بلوک'!BH22-'هزینه هر بلوک'!AS22)/'هزینه هر بلوک'!BS22</f>
        <v>0</v>
      </c>
      <c r="BX22" s="621" t="n">
        <f aca="false">('هزینه هر بلوک'!BI22-'هزینه هر بلوک'!AT22)/'هزینه هر بلوک'!BS22</f>
        <v>0</v>
      </c>
      <c r="BY22" s="621" t="n">
        <f aca="false">('هزینه هر بلوک'!BJ22-'هزینه هر بلوک'!AU22)/'هزینه هر بلوک'!BS22</f>
        <v>0</v>
      </c>
      <c r="BZ22" s="621" t="n">
        <f aca="false">('هزینه هر بلوک'!BK22-'هزینه هر بلوک'!AV22)/'هزینه هر بلوک'!BS22</f>
        <v>0</v>
      </c>
      <c r="CA22" s="621" t="n">
        <f aca="false">('هزینه هر بلوک'!BL22-'هزینه هر بلوک'!AW22)/'هزینه هر بلوک'!BS22</f>
        <v>0</v>
      </c>
      <c r="CB22" s="621" t="n">
        <f aca="false">('هزینه هر بلوک'!BM22-'هزینه هر بلوک'!AX22)/'هزینه هر بلوک'!BS22</f>
        <v>0</v>
      </c>
      <c r="CC22" s="621" t="n">
        <f aca="false">('هزینه هر بلوک'!BN22-'هزینه هر بلوک'!AY22)/'هزینه هر بلوک'!BS22</f>
        <v>0</v>
      </c>
      <c r="CD22" s="621" t="n">
        <f aca="false">('هزینه هر بلوک'!BO22-'هزینه هر بلوک'!AZ22)/'هزینه هر بلوک'!BS22</f>
        <v>0</v>
      </c>
      <c r="CE22" s="621" t="n">
        <f aca="false">('هزینه هر بلوک'!BP22-'هزینه هر بلوک'!BA22)/'هزینه هر بلوک'!BS22</f>
        <v>0</v>
      </c>
      <c r="CF22" s="621" t="n">
        <f aca="false">('هزینه هر بلوک'!BQ22-'هزینه هر بلوک'!BB22)/'هزینه هر بلوک'!BS22</f>
        <v>0</v>
      </c>
      <c r="CG22" s="621" t="n">
        <f aca="false">('هزینه هر بلوک'!BR22-'هزینه هر بلوک'!BC22)/'هزینه هر بلوک'!BS22</f>
        <v>0</v>
      </c>
      <c r="CH22" s="622" t="n">
        <f aca="false">('هزینه هر بلوک'!BS22-'هزینه هر بلوک'!BD22)/'هزینه هر بلوک'!$BS$33</f>
        <v>0</v>
      </c>
      <c r="CI22" s="621" t="n">
        <f aca="false">'هزینه هر بلوک'!AP22/'هزینه هر بلوک'!BS22</f>
        <v>0.0776483638380477</v>
      </c>
      <c r="CJ22" s="621" t="n">
        <f aca="false">'هزینه هر بلوک'!AQ22/'هزینه هر بلوک'!BS22</f>
        <v>0.0763542244407469</v>
      </c>
      <c r="CK22" s="621" t="n">
        <f aca="false">'هزینه هر بلوک'!AR22/'هزینه هر بلوک'!BS22</f>
        <v>0.0763542244407469</v>
      </c>
      <c r="CL22" s="621" t="n">
        <f aca="false">'هزینه هر بلوک'!AS22/'هزینه هر بلوک'!BS22</f>
        <v>0.0207062303568127</v>
      </c>
      <c r="CM22" s="621" t="n">
        <f aca="false">'هزینه هر بلوک'!AT22/'هزینه هر بلوک'!BS22</f>
        <v>0.0586060269920503</v>
      </c>
      <c r="CN22" s="621" t="n">
        <f aca="false">'هزینه هر بلوک'!AU22/'هزینه هر بلوک'!BS22</f>
        <v>0.0586060269920503</v>
      </c>
      <c r="CO22" s="621" t="n">
        <f aca="false">'هزینه هر بلوک'!AV22/'هزینه هر بلوک'!BS22</f>
        <v>0.0898502495840266</v>
      </c>
      <c r="CP22" s="621" t="n">
        <f aca="false">'هزینه هر بلوک'!AW22/'هزینه هر بلوک'!BS22</f>
        <v>0.0898502495840266</v>
      </c>
      <c r="CQ22" s="621" t="n">
        <f aca="false">'هزینه هر بلوک'!AX22/'هزینه هر بلوک'!BS22</f>
        <v>0.0763542244407469</v>
      </c>
      <c r="CR22" s="621" t="n">
        <f aca="false">'هزینه هر بلوک'!AY22/'هزینه هر بلوک'!BS22</f>
        <v>0.0776483638380477</v>
      </c>
      <c r="CS22" s="621" t="n">
        <f aca="false">'هزینه هر بلوک'!AZ22/'هزینه هر بلوک'!BS22</f>
        <v>0.0726566833056018</v>
      </c>
      <c r="CT22" s="621" t="n">
        <f aca="false">'هزینه هر بلوک'!BA22/'هزینه هر بلوک'!BS22</f>
        <v>0.0726566833056018</v>
      </c>
      <c r="CU22" s="621" t="n">
        <f aca="false">'هزینه هر بلوک'!BB22/'هزینه هر بلوک'!BS22</f>
        <v>0.0763542244407469</v>
      </c>
      <c r="CV22" s="621" t="n">
        <f aca="false">'هزینه هر بلوک'!BC22/'هزینه هر بلوک'!BS22</f>
        <v>0.0763542244407469</v>
      </c>
      <c r="CW22" s="622" t="n">
        <f aca="false">('هزینه هر بلوک'!CH22-'هزینه هر بلوک'!BS22)/'هزینه هر بلوک'!$BS$33</f>
        <v>-0.00569861023729459</v>
      </c>
    </row>
    <row r="23" customFormat="false" ht="17.25" hidden="false" customHeight="true" outlineLevel="0" collapsed="false">
      <c r="B23" s="90" t="n">
        <v>20</v>
      </c>
      <c r="C23" s="479" t="s">
        <v>311</v>
      </c>
      <c r="D23" s="428" t="s">
        <v>309</v>
      </c>
      <c r="E23" s="612" t="n">
        <f aca="false">'هزینه هر بلوک'!E23/'هزینه هر بلوک'!S23</f>
        <v>0.062</v>
      </c>
      <c r="F23" s="612" t="n">
        <f aca="false">'هزینه هر بلوک'!F23/'هزینه هر بلوک'!S23</f>
        <v>0.06595</v>
      </c>
      <c r="G23" s="612" t="n">
        <f aca="false">'هزینه هر بلوک'!G23/'هزینه هر بلوک'!S23</f>
        <v>0.068</v>
      </c>
      <c r="H23" s="612" t="n">
        <f aca="false">'هزینه هر بلوک'!H23/'هزینه هر بلوک'!S23</f>
        <v>0.05005</v>
      </c>
      <c r="I23" s="612" t="n">
        <f aca="false">'هزینه هر بلوک'!I23/'هزینه هر بلوک'!S23</f>
        <v>0.0664</v>
      </c>
      <c r="J23" s="612" t="n">
        <f aca="false">'هزینه هر بلوک'!J23/'هزینه هر بلوک'!S23</f>
        <v>0.0664</v>
      </c>
      <c r="K23" s="613" t="n">
        <f aca="false">'هزینه هر بلوک'!K23/'هزینه هر بلوک'!S23</f>
        <v>0.1198</v>
      </c>
      <c r="L23" s="613" t="n">
        <f aca="false">'هزینه هر بلوک'!L23/'هزینه هر بلوک'!S23</f>
        <v>0.1198</v>
      </c>
      <c r="M23" s="614" t="n">
        <f aca="false">'هزینه هر بلوک'!M23/'هزینه هر بلوک'!S23</f>
        <v>0.0611</v>
      </c>
      <c r="N23" s="614" t="n">
        <f aca="false">'هزینه هر بلوک'!N23/'هزینه هر بلوک'!S23</f>
        <v>0.06365</v>
      </c>
      <c r="O23" s="614" t="n">
        <f aca="false">'هزینه هر بلوک'!O23/'هزینه هر بلوک'!S23</f>
        <v>0.0596</v>
      </c>
      <c r="P23" s="614" t="n">
        <f aca="false">'هزینه هر بلوک'!P23/'هزینه هر بلوک'!S23</f>
        <v>0.0596</v>
      </c>
      <c r="Q23" s="614" t="n">
        <f aca="false">'هزینه هر بلوک'!Q23/'هزینه هر بلوک'!S23</f>
        <v>0.06595</v>
      </c>
      <c r="R23" s="614" t="n">
        <f aca="false">'هزینه هر بلوک'!R23/'هزینه هر بلوک'!S23</f>
        <v>0.0717</v>
      </c>
      <c r="S23" s="615" t="n">
        <f aca="false">'هزینه هر بلوک'!S23/'هزینه هر بلوک'!S23</f>
        <v>1</v>
      </c>
      <c r="T23" s="431" t="n">
        <f aca="false">'هزینه هر بلوک'!T23</f>
        <v>0</v>
      </c>
      <c r="U23" s="432" t="n">
        <f aca="false">'هزینه هر بلوک'!U23</f>
        <v>400000</v>
      </c>
      <c r="V23" s="616" t="n">
        <f aca="false">'هزینه هر بلوک'!V23/'هزینه هر بلوک'!$V$33</f>
        <v>0.0255404191097647</v>
      </c>
      <c r="W23" s="92" t="n">
        <f aca="false">'هزینه هر بلوک'!W23</f>
        <v>0.0274499110870664</v>
      </c>
      <c r="X23" s="433" t="n">
        <f aca="false">'هزینه هر بلوک'!X23</f>
        <v>0</v>
      </c>
      <c r="Y23" s="37" t="n">
        <f aca="false">'هزینه هر بلوک'!Y23</f>
        <v>20000</v>
      </c>
      <c r="Z23" s="37"/>
      <c r="AA23" s="617" t="n">
        <f aca="false">'هزینه هر بلوک'!AA23</f>
        <v>0</v>
      </c>
      <c r="AB23" s="617" t="n">
        <f aca="false">'هزینه هر بلوک'!AB23</f>
        <v>0</v>
      </c>
      <c r="AC23" s="617" t="n">
        <f aca="false">'هزینه هر بلوک'!AC23</f>
        <v>0</v>
      </c>
      <c r="AD23" s="617" t="n">
        <f aca="false">'هزینه هر بلوک'!AD23</f>
        <v>0</v>
      </c>
      <c r="AE23" s="617" t="n">
        <f aca="false">'هزینه هر بلوک'!AE23</f>
        <v>0</v>
      </c>
      <c r="AF23" s="617" t="n">
        <f aca="false">'هزینه هر بلوک'!AF23</f>
        <v>0</v>
      </c>
      <c r="AG23" s="617" t="n">
        <f aca="false">'هزینه هر بلوک'!AG23</f>
        <v>0</v>
      </c>
      <c r="AH23" s="617" t="n">
        <f aca="false">'هزینه هر بلوک'!AH23</f>
        <v>0</v>
      </c>
      <c r="AI23" s="618" t="n">
        <f aca="false">'هزینه هر بلوک'!AI23</f>
        <v>0</v>
      </c>
      <c r="AJ23" s="618" t="n">
        <f aca="false">'هزینه هر بلوک'!AJ23</f>
        <v>0</v>
      </c>
      <c r="AK23" s="618" t="n">
        <f aca="false">'هزینه هر بلوک'!AK23</f>
        <v>0</v>
      </c>
      <c r="AL23" s="618" t="n">
        <f aca="false">'هزینه هر بلوک'!AL23</f>
        <v>0</v>
      </c>
      <c r="AM23" s="618" t="n">
        <f aca="false">'هزینه هر بلوک'!AM23</f>
        <v>0</v>
      </c>
      <c r="AN23" s="618" t="n">
        <f aca="false">'هزینه هر بلوک'!AN23</f>
        <v>0</v>
      </c>
      <c r="AO23" s="436" t="n">
        <f aca="false">'هزینه هر بلوک'!AO23</f>
        <v>0</v>
      </c>
      <c r="AP23" s="619" t="n">
        <f aca="false">IF('هزینه هر بلوک'!BD23=0,0,'هزینه هر بلوک'!AP23/'هزینه هر بلوک'!BD23)</f>
        <v>0.062</v>
      </c>
      <c r="AQ23" s="619" t="n">
        <f aca="false">IF('هزینه هر بلوک'!BD23=0,0,'هزینه هر بلوک'!AQ23/'هزینه هر بلوک'!BD23)</f>
        <v>0.06595</v>
      </c>
      <c r="AR23" s="619" t="n">
        <f aca="false">IF('هزینه هر بلوک'!BD23=0,0,'هزینه هر بلوک'!AR23/'هزینه هر بلوک'!BD23)</f>
        <v>0.068</v>
      </c>
      <c r="AS23" s="619" t="n">
        <f aca="false">IF('هزینه هر بلوک'!BD23=0,0,'هزینه هر بلوک'!AS23/'هزینه هر بلوک'!BD23)</f>
        <v>0.05005</v>
      </c>
      <c r="AT23" s="619" t="n">
        <f aca="false">IF('هزینه هر بلوک'!BD23=0,0,'هزینه هر بلوک'!AT23/'هزینه هر بلوک'!BD23)</f>
        <v>0.0664</v>
      </c>
      <c r="AU23" s="619" t="n">
        <f aca="false">IF('هزینه هر بلوک'!BD23=0,0,'هزینه هر بلوک'!AU23/'هزینه هر بلوک'!BD23)</f>
        <v>0.0664</v>
      </c>
      <c r="AV23" s="619" t="n">
        <f aca="false">IF('هزینه هر بلوک'!BD23=0,0,'هزینه هر بلوک'!AV23/'هزینه هر بلوک'!BD23)</f>
        <v>0.1198</v>
      </c>
      <c r="AW23" s="619" t="n">
        <f aca="false">IF('هزینه هر بلوک'!BD23=0,0,'هزینه هر بلوک'!AW23/'هزینه هر بلوک'!BD23)</f>
        <v>0.1198</v>
      </c>
      <c r="AX23" s="619" t="n">
        <f aca="false">IF('هزینه هر بلوک'!BD23=0,0,'هزینه هر بلوک'!AX23/'هزینه هر بلوک'!BD23)</f>
        <v>0.0611</v>
      </c>
      <c r="AY23" s="619" t="n">
        <f aca="false">IF('هزینه هر بلوک'!BD23=0,0,'هزینه هر بلوک'!AY23/'هزینه هر بلوک'!BD23)</f>
        <v>0.06365</v>
      </c>
      <c r="AZ23" s="619" t="n">
        <f aca="false">IF('هزینه هر بلوک'!BD23=0,0,'هزینه هر بلوک'!AZ23/'هزینه هر بلوک'!BD23)</f>
        <v>0.0596</v>
      </c>
      <c r="BA23" s="619" t="n">
        <f aca="false">IF('هزینه هر بلوک'!BD23=0,0,'هزینه هر بلوک'!BA23/'هزینه هر بلوک'!BD23)</f>
        <v>0.0596</v>
      </c>
      <c r="BB23" s="619" t="n">
        <f aca="false">IF('هزینه هر بلوک'!BD23=0,0,'هزینه هر بلوک'!BB23/'هزینه هر بلوک'!BD23)</f>
        <v>0.06595</v>
      </c>
      <c r="BC23" s="619" t="n">
        <f aca="false">IF('هزینه هر بلوک'!BD23=0,0,'هزینه هر بلوک'!BC23/'هزینه هر بلوک'!BD23)</f>
        <v>0.0717</v>
      </c>
      <c r="BD23" s="620" t="n">
        <f aca="false">'هزینه هر بلوک'!BD23/'هزینه هر بلوک'!$BD$33</f>
        <v>0.04540172868621</v>
      </c>
      <c r="BE23" s="621" t="n">
        <f aca="false">'هزینه هر بلوک'!BE23/'هزینه هر بلوک'!BS23</f>
        <v>0.062</v>
      </c>
      <c r="BF23" s="621" t="n">
        <f aca="false">'هزینه هر بلوک'!BF23/'هزینه هر بلوک'!BS23</f>
        <v>0.06595</v>
      </c>
      <c r="BG23" s="621" t="n">
        <f aca="false">'هزینه هر بلوک'!BG23/'هزینه هر بلوک'!BS23</f>
        <v>0.068</v>
      </c>
      <c r="BH23" s="621" t="n">
        <f aca="false">'هزینه هر بلوک'!BH23/'هزینه هر بلوک'!BS23</f>
        <v>0.05005</v>
      </c>
      <c r="BI23" s="621" t="n">
        <f aca="false">'هزینه هر بلوک'!BI23/'هزینه هر بلوک'!BS23</f>
        <v>0.0664</v>
      </c>
      <c r="BJ23" s="621" t="n">
        <f aca="false">'هزینه هر بلوک'!BJ23/'هزینه هر بلوک'!BS23</f>
        <v>0.0664</v>
      </c>
      <c r="BK23" s="621" t="n">
        <f aca="false">'هزینه هر بلوک'!BK23/'هزینه هر بلوک'!BS23</f>
        <v>0.1198</v>
      </c>
      <c r="BL23" s="621" t="n">
        <f aca="false">'هزینه هر بلوک'!BL23/'هزینه هر بلوک'!BS23</f>
        <v>0.1198</v>
      </c>
      <c r="BM23" s="621" t="n">
        <f aca="false">'هزینه هر بلوک'!BM23/'هزینه هر بلوک'!BS23</f>
        <v>0.0611</v>
      </c>
      <c r="BN23" s="621" t="n">
        <f aca="false">'هزینه هر بلوک'!BN23/'هزینه هر بلوک'!BS23</f>
        <v>0.06365</v>
      </c>
      <c r="BO23" s="621" t="n">
        <f aca="false">'هزینه هر بلوک'!BO23/'هزینه هر بلوک'!BS23</f>
        <v>0.0596</v>
      </c>
      <c r="BP23" s="621" t="n">
        <f aca="false">'هزینه هر بلوک'!BP23/'هزینه هر بلوک'!BS23</f>
        <v>0.0596</v>
      </c>
      <c r="BQ23" s="621" t="n">
        <f aca="false">'هزینه هر بلوک'!BQ23/'هزینه هر بلوک'!BS23</f>
        <v>0.06595</v>
      </c>
      <c r="BR23" s="621" t="n">
        <f aca="false">'هزینه هر بلوک'!BR23/'هزینه هر بلوک'!BS23</f>
        <v>0.0717</v>
      </c>
      <c r="BS23" s="622" t="n">
        <f aca="false">'هزینه هر بلوک'!BS23/'هزینه هر بلوک'!$BS$33</f>
        <v>0.0255404191097647</v>
      </c>
      <c r="BT23" s="621" t="n">
        <f aca="false">('هزینه هر بلوک'!BE23-'هزینه هر بلوک'!AP23)/'هزینه هر بلوک'!BS23</f>
        <v>0</v>
      </c>
      <c r="BU23" s="621" t="n">
        <f aca="false">('هزینه هر بلوک'!BF23-'هزینه هر بلوک'!AQ23)/'هزینه هر بلوک'!BS23</f>
        <v>0</v>
      </c>
      <c r="BV23" s="621" t="n">
        <f aca="false">('هزینه هر بلوک'!BG23-'هزینه هر بلوک'!AR23)/'هزینه هر بلوک'!BS23</f>
        <v>0</v>
      </c>
      <c r="BW23" s="621" t="n">
        <f aca="false">('هزینه هر بلوک'!BH23-'هزینه هر بلوک'!AS23)/'هزینه هر بلوک'!BS23</f>
        <v>0</v>
      </c>
      <c r="BX23" s="621" t="n">
        <f aca="false">('هزینه هر بلوک'!BI23-'هزینه هر بلوک'!AT23)/'هزینه هر بلوک'!BS23</f>
        <v>0</v>
      </c>
      <c r="BY23" s="621" t="n">
        <f aca="false">('هزینه هر بلوک'!BJ23-'هزینه هر بلوک'!AU23)/'هزینه هر بلوک'!BS23</f>
        <v>0</v>
      </c>
      <c r="BZ23" s="621" t="n">
        <f aca="false">('هزینه هر بلوک'!BK23-'هزینه هر بلوک'!AV23)/'هزینه هر بلوک'!BS23</f>
        <v>0</v>
      </c>
      <c r="CA23" s="621" t="n">
        <f aca="false">('هزینه هر بلوک'!BL23-'هزینه هر بلوک'!AW23)/'هزینه هر بلوک'!BS23</f>
        <v>0</v>
      </c>
      <c r="CB23" s="621" t="n">
        <f aca="false">('هزینه هر بلوک'!BM23-'هزینه هر بلوک'!AX23)/'هزینه هر بلوک'!BS23</f>
        <v>0</v>
      </c>
      <c r="CC23" s="621" t="n">
        <f aca="false">('هزینه هر بلوک'!BN23-'هزینه هر بلوک'!AY23)/'هزینه هر بلوک'!BS23</f>
        <v>0</v>
      </c>
      <c r="CD23" s="621" t="n">
        <f aca="false">('هزینه هر بلوک'!BO23-'هزینه هر بلوک'!AZ23)/'هزینه هر بلوک'!BS23</f>
        <v>0</v>
      </c>
      <c r="CE23" s="621" t="n">
        <f aca="false">('هزینه هر بلوک'!BP23-'هزینه هر بلوک'!BA23)/'هزینه هر بلوک'!BS23</f>
        <v>0</v>
      </c>
      <c r="CF23" s="621" t="n">
        <f aca="false">('هزینه هر بلوک'!BQ23-'هزینه هر بلوک'!BB23)/'هزینه هر بلوک'!BS23</f>
        <v>0</v>
      </c>
      <c r="CG23" s="621" t="n">
        <f aca="false">('هزینه هر بلوک'!BR23-'هزینه هر بلوک'!BC23)/'هزینه هر بلوک'!BS23</f>
        <v>0</v>
      </c>
      <c r="CH23" s="622" t="n">
        <f aca="false">('هزینه هر بلوک'!BS23-'هزینه هر بلوک'!BD23)/'هزینه هر بلوک'!$BS$33</f>
        <v>0</v>
      </c>
      <c r="CI23" s="621" t="n">
        <f aca="false">'هزینه هر بلوک'!AP23/'هزینه هر بلوک'!BS23</f>
        <v>0.062</v>
      </c>
      <c r="CJ23" s="621" t="n">
        <f aca="false">'هزینه هر بلوک'!AQ23/'هزینه هر بلوک'!BS23</f>
        <v>0.06595</v>
      </c>
      <c r="CK23" s="621" t="n">
        <f aca="false">'هزینه هر بلوک'!AR23/'هزینه هر بلوک'!BS23</f>
        <v>0.068</v>
      </c>
      <c r="CL23" s="621" t="n">
        <f aca="false">'هزینه هر بلوک'!AS23/'هزینه هر بلوک'!BS23</f>
        <v>0.05005</v>
      </c>
      <c r="CM23" s="621" t="n">
        <f aca="false">'هزینه هر بلوک'!AT23/'هزینه هر بلوک'!BS23</f>
        <v>0.0664</v>
      </c>
      <c r="CN23" s="621" t="n">
        <f aca="false">'هزینه هر بلوک'!AU23/'هزینه هر بلوک'!BS23</f>
        <v>0.0664</v>
      </c>
      <c r="CO23" s="621" t="n">
        <f aca="false">'هزینه هر بلوک'!AV23/'هزینه هر بلوک'!BS23</f>
        <v>0.1198</v>
      </c>
      <c r="CP23" s="621" t="n">
        <f aca="false">'هزینه هر بلوک'!AW23/'هزینه هر بلوک'!BS23</f>
        <v>0.1198</v>
      </c>
      <c r="CQ23" s="621" t="n">
        <f aca="false">'هزینه هر بلوک'!AX23/'هزینه هر بلوک'!BS23</f>
        <v>0.0611</v>
      </c>
      <c r="CR23" s="621" t="n">
        <f aca="false">'هزینه هر بلوک'!AY23/'هزینه هر بلوک'!BS23</f>
        <v>0.06365</v>
      </c>
      <c r="CS23" s="621" t="n">
        <f aca="false">'هزینه هر بلوک'!AZ23/'هزینه هر بلوک'!BS23</f>
        <v>0.0596</v>
      </c>
      <c r="CT23" s="621" t="n">
        <f aca="false">'هزینه هر بلوک'!BA23/'هزینه هر بلوک'!BS23</f>
        <v>0.0596</v>
      </c>
      <c r="CU23" s="621" t="n">
        <f aca="false">'هزینه هر بلوک'!BB23/'هزینه هر بلوک'!BS23</f>
        <v>0.06595</v>
      </c>
      <c r="CV23" s="621" t="n">
        <f aca="false">'هزینه هر بلوک'!BC23/'هزینه هر بلوک'!BS23</f>
        <v>0.0717</v>
      </c>
      <c r="CW23" s="622" t="n">
        <f aca="false">('هزینه هر بلوک'!CH23-'هزینه هر بلوک'!BS23)/'هزینه هر بلوک'!$BS$33</f>
        <v>-0.0255404191097647</v>
      </c>
    </row>
    <row r="24" customFormat="false" ht="16.5" hidden="false" customHeight="true" outlineLevel="0" collapsed="false">
      <c r="B24" s="90" t="n">
        <v>21</v>
      </c>
      <c r="C24" s="55" t="s">
        <v>190</v>
      </c>
      <c r="D24" s="428" t="s">
        <v>309</v>
      </c>
      <c r="E24" s="612" t="n">
        <f aca="false">'هزینه هر بلوک'!E24/'هزینه هر بلوک'!S24</f>
        <v>0.0663204747774481</v>
      </c>
      <c r="F24" s="612" t="n">
        <f aca="false">'هزینه هر بلوک'!F24/'هزینه هر بلوک'!S24</f>
        <v>0.0660237388724036</v>
      </c>
      <c r="G24" s="612" t="n">
        <f aca="false">'هزینه هر بلوک'!G24/'هزینه هر بلوک'!S24</f>
        <v>0.0660237388724036</v>
      </c>
      <c r="H24" s="612" t="n">
        <f aca="false">'هزینه هر بلوک'!H24/'هزینه هر بلوک'!S24</f>
        <v>0.0586053412462908</v>
      </c>
      <c r="I24" s="612" t="n">
        <f aca="false">'هزینه هر بلوک'!I24/'هزینه هر بلوک'!S24</f>
        <v>0.0667655786350148</v>
      </c>
      <c r="J24" s="612" t="n">
        <f aca="false">'هزینه هر بلوک'!J24/'هزینه هر بلوک'!S24</f>
        <v>0.0667655786350148</v>
      </c>
      <c r="K24" s="613" t="n">
        <f aca="false">'هزینه هر بلوک'!K24/'هزینه هر بلوک'!S24</f>
        <v>0.106231454005935</v>
      </c>
      <c r="L24" s="613" t="n">
        <f aca="false">'هزینه هر بلوک'!L24/'هزینه هر بلوک'!S24</f>
        <v>0.106231454005935</v>
      </c>
      <c r="M24" s="614" t="n">
        <f aca="false">'هزینه هر بلوک'!M24/'هزینه هر بلوک'!S24</f>
        <v>0.0660237388724036</v>
      </c>
      <c r="N24" s="614" t="n">
        <f aca="false">'هزینه هر بلوک'!N24/'هزینه هر بلوک'!S24</f>
        <v>0.0663204747774481</v>
      </c>
      <c r="O24" s="614" t="n">
        <f aca="false">'هزینه هر بلوک'!O24/'هزینه هر بلوک'!S24</f>
        <v>0.0663204747774481</v>
      </c>
      <c r="P24" s="614" t="n">
        <f aca="false">'هزینه هر بلوک'!P24/'هزینه هر بلوک'!S24</f>
        <v>0.0663204747774481</v>
      </c>
      <c r="Q24" s="614" t="n">
        <f aca="false">'هزینه هر بلوک'!Q24/'هزینه هر بلوک'!S24</f>
        <v>0.0660237388724036</v>
      </c>
      <c r="R24" s="614" t="n">
        <f aca="false">'هزینه هر بلوک'!R24/'هزینه هر بلوک'!S24</f>
        <v>0.0660237388724036</v>
      </c>
      <c r="S24" s="615" t="n">
        <f aca="false">'هزینه هر بلوک'!S24/'هزینه هر بلوک'!S24</f>
        <v>1</v>
      </c>
      <c r="T24" s="431" t="n">
        <f aca="false">'هزینه هر بلوک'!T24</f>
        <v>0</v>
      </c>
      <c r="U24" s="432" t="n">
        <f aca="false">'هزینه هر بلوک'!U24</f>
        <v>400000</v>
      </c>
      <c r="V24" s="616" t="n">
        <f aca="false">'هزینه هر بلوک'!V24/'هزینه هر بلوک'!$V$33</f>
        <v>0.00860712123999071</v>
      </c>
      <c r="W24" s="92" t="n">
        <f aca="false">'هزینه هر بلوک'!W24</f>
        <v>0.00860522794078268</v>
      </c>
      <c r="X24" s="433" t="n">
        <f aca="false">'هزینه هر بلوک'!X24</f>
        <v>0</v>
      </c>
      <c r="Y24" s="37" t="n">
        <f aca="false">'هزینه هر بلوک'!Y24</f>
        <v>6740</v>
      </c>
      <c r="Z24" s="37"/>
      <c r="AA24" s="617" t="n">
        <f aca="false">'هزینه هر بلوک'!AA24</f>
        <v>0</v>
      </c>
      <c r="AB24" s="617" t="n">
        <f aca="false">'هزینه هر بلوک'!AB24</f>
        <v>0</v>
      </c>
      <c r="AC24" s="617" t="n">
        <f aca="false">'هزینه هر بلوک'!AC24</f>
        <v>0</v>
      </c>
      <c r="AD24" s="617" t="n">
        <f aca="false">'هزینه هر بلوک'!AD24</f>
        <v>0</v>
      </c>
      <c r="AE24" s="617" t="n">
        <f aca="false">'هزینه هر بلوک'!AE24</f>
        <v>0</v>
      </c>
      <c r="AF24" s="617" t="n">
        <f aca="false">'هزینه هر بلوک'!AF24</f>
        <v>0</v>
      </c>
      <c r="AG24" s="617" t="n">
        <f aca="false">'هزینه هر بلوک'!AG24</f>
        <v>0</v>
      </c>
      <c r="AH24" s="617" t="n">
        <f aca="false">'هزینه هر بلوک'!AH24</f>
        <v>0</v>
      </c>
      <c r="AI24" s="618" t="n">
        <f aca="false">'هزینه هر بلوک'!AI24</f>
        <v>0</v>
      </c>
      <c r="AJ24" s="618" t="n">
        <f aca="false">'هزینه هر بلوک'!AJ24</f>
        <v>0</v>
      </c>
      <c r="AK24" s="618" t="n">
        <f aca="false">'هزینه هر بلوک'!AK24</f>
        <v>0</v>
      </c>
      <c r="AL24" s="618" t="n">
        <f aca="false">'هزینه هر بلوک'!AL24</f>
        <v>0</v>
      </c>
      <c r="AM24" s="618" t="n">
        <f aca="false">'هزینه هر بلوک'!AM24</f>
        <v>0</v>
      </c>
      <c r="AN24" s="618" t="n">
        <f aca="false">'هزینه هر بلوک'!AN24</f>
        <v>0</v>
      </c>
      <c r="AO24" s="436" t="n">
        <f aca="false">'هزینه هر بلوک'!AO24</f>
        <v>0</v>
      </c>
      <c r="AP24" s="619" t="n">
        <f aca="false">IF('هزینه هر بلوک'!BD24=0,0,'هزینه هر بلوک'!AP24/'هزینه هر بلوک'!BD24)</f>
        <v>0.0663204747774481</v>
      </c>
      <c r="AQ24" s="619" t="n">
        <f aca="false">IF('هزینه هر بلوک'!BD24=0,0,'هزینه هر بلوک'!AQ24/'هزینه هر بلوک'!BD24)</f>
        <v>0.0660237388724036</v>
      </c>
      <c r="AR24" s="619" t="n">
        <f aca="false">IF('هزینه هر بلوک'!BD24=0,0,'هزینه هر بلوک'!AR24/'هزینه هر بلوک'!BD24)</f>
        <v>0.0660237388724036</v>
      </c>
      <c r="AS24" s="619" t="n">
        <f aca="false">IF('هزینه هر بلوک'!BD24=0,0,'هزینه هر بلوک'!AS24/'هزینه هر بلوک'!BD24)</f>
        <v>0.0586053412462908</v>
      </c>
      <c r="AT24" s="619" t="n">
        <f aca="false">IF('هزینه هر بلوک'!BD24=0,0,'هزینه هر بلوک'!AT24/'هزینه هر بلوک'!BD24)</f>
        <v>0.0667655786350148</v>
      </c>
      <c r="AU24" s="619" t="n">
        <f aca="false">IF('هزینه هر بلوک'!BD24=0,0,'هزینه هر بلوک'!AU24/'هزینه هر بلوک'!BD24)</f>
        <v>0.0667655786350148</v>
      </c>
      <c r="AV24" s="619" t="n">
        <f aca="false">IF('هزینه هر بلوک'!BD24=0,0,'هزینه هر بلوک'!AV24/'هزینه هر بلوک'!BD24)</f>
        <v>0.106231454005935</v>
      </c>
      <c r="AW24" s="619" t="n">
        <f aca="false">IF('هزینه هر بلوک'!BD24=0,0,'هزینه هر بلوک'!AW24/'هزینه هر بلوک'!BD24)</f>
        <v>0.106231454005935</v>
      </c>
      <c r="AX24" s="619" t="n">
        <f aca="false">IF('هزینه هر بلوک'!BD24=0,0,'هزینه هر بلوک'!AX24/'هزینه هر بلوک'!BD24)</f>
        <v>0.0660237388724036</v>
      </c>
      <c r="AY24" s="619" t="n">
        <f aca="false">IF('هزینه هر بلوک'!BD24=0,0,'هزینه هر بلوک'!AY24/'هزینه هر بلوک'!BD24)</f>
        <v>0.0663204747774481</v>
      </c>
      <c r="AZ24" s="619" t="n">
        <f aca="false">IF('هزینه هر بلوک'!BD24=0,0,'هزینه هر بلوک'!AZ24/'هزینه هر بلوک'!BD24)</f>
        <v>0.0663204747774481</v>
      </c>
      <c r="BA24" s="619" t="n">
        <f aca="false">IF('هزینه هر بلوک'!BD24=0,0,'هزینه هر بلوک'!BA24/'هزینه هر بلوک'!BD24)</f>
        <v>0.0663204747774481</v>
      </c>
      <c r="BB24" s="619" t="n">
        <f aca="false">IF('هزینه هر بلوک'!BD24=0,0,'هزینه هر بلوک'!BB24/'هزینه هر بلوک'!BD24)</f>
        <v>0.0660237388724036</v>
      </c>
      <c r="BC24" s="619" t="n">
        <f aca="false">IF('هزینه هر بلوک'!BD24=0,0,'هزینه هر بلوک'!BC24/'هزینه هر بلوک'!BD24)</f>
        <v>0.0660237388724036</v>
      </c>
      <c r="BD24" s="620" t="n">
        <f aca="false">'هزینه هر بلوک'!BD24/'هزینه هر بلوک'!$BD$33</f>
        <v>0.0153003825672528</v>
      </c>
      <c r="BE24" s="621" t="n">
        <f aca="false">'هزینه هر بلوک'!BE24/'هزینه هر بلوک'!BS24</f>
        <v>0.0663204747774481</v>
      </c>
      <c r="BF24" s="621" t="n">
        <f aca="false">'هزینه هر بلوک'!BF24/'هزینه هر بلوک'!BS24</f>
        <v>0.0660237388724036</v>
      </c>
      <c r="BG24" s="621" t="n">
        <f aca="false">'هزینه هر بلوک'!BG24/'هزینه هر بلوک'!BS24</f>
        <v>0.0660237388724036</v>
      </c>
      <c r="BH24" s="621" t="n">
        <f aca="false">'هزینه هر بلوک'!BH24/'هزینه هر بلوک'!BS24</f>
        <v>0.0586053412462908</v>
      </c>
      <c r="BI24" s="621" t="n">
        <f aca="false">'هزینه هر بلوک'!BI24/'هزینه هر بلوک'!BS24</f>
        <v>0.0667655786350148</v>
      </c>
      <c r="BJ24" s="621" t="n">
        <f aca="false">'هزینه هر بلوک'!BJ24/'هزینه هر بلوک'!BS24</f>
        <v>0.0667655786350148</v>
      </c>
      <c r="BK24" s="621" t="n">
        <f aca="false">'هزینه هر بلوک'!BK24/'هزینه هر بلوک'!BS24</f>
        <v>0.106231454005935</v>
      </c>
      <c r="BL24" s="621" t="n">
        <f aca="false">'هزینه هر بلوک'!BL24/'هزینه هر بلوک'!BS24</f>
        <v>0.106231454005935</v>
      </c>
      <c r="BM24" s="621" t="n">
        <f aca="false">'هزینه هر بلوک'!BM24/'هزینه هر بلوک'!BS24</f>
        <v>0.0660237388724036</v>
      </c>
      <c r="BN24" s="621" t="n">
        <f aca="false">'هزینه هر بلوک'!BN24/'هزینه هر بلوک'!BS24</f>
        <v>0.0663204747774481</v>
      </c>
      <c r="BO24" s="621" t="n">
        <f aca="false">'هزینه هر بلوک'!BO24/'هزینه هر بلوک'!BS24</f>
        <v>0.0663204747774481</v>
      </c>
      <c r="BP24" s="621" t="n">
        <f aca="false">'هزینه هر بلوک'!BP24/'هزینه هر بلوک'!BS24</f>
        <v>0.0663204747774481</v>
      </c>
      <c r="BQ24" s="621" t="n">
        <f aca="false">'هزینه هر بلوک'!BQ24/'هزینه هر بلوک'!BS24</f>
        <v>0.0660237388724036</v>
      </c>
      <c r="BR24" s="621" t="n">
        <f aca="false">'هزینه هر بلوک'!BR24/'هزینه هر بلوک'!BS24</f>
        <v>0.0660237388724036</v>
      </c>
      <c r="BS24" s="622" t="n">
        <f aca="false">'هزینه هر بلوک'!BS24/'هزینه هر بلوک'!$BS$33</f>
        <v>0.00860712123999071</v>
      </c>
      <c r="BT24" s="621" t="n">
        <f aca="false">('هزینه هر بلوک'!BE24-'هزینه هر بلوک'!AP24)/'هزینه هر بلوک'!BS24</f>
        <v>0</v>
      </c>
      <c r="BU24" s="621" t="n">
        <f aca="false">('هزینه هر بلوک'!BF24-'هزینه هر بلوک'!AQ24)/'هزینه هر بلوک'!BS24</f>
        <v>0</v>
      </c>
      <c r="BV24" s="621" t="n">
        <f aca="false">('هزینه هر بلوک'!BG24-'هزینه هر بلوک'!AR24)/'هزینه هر بلوک'!BS24</f>
        <v>0</v>
      </c>
      <c r="BW24" s="621" t="n">
        <f aca="false">('هزینه هر بلوک'!BH24-'هزینه هر بلوک'!AS24)/'هزینه هر بلوک'!BS24</f>
        <v>0</v>
      </c>
      <c r="BX24" s="621" t="n">
        <f aca="false">('هزینه هر بلوک'!BI24-'هزینه هر بلوک'!AT24)/'هزینه هر بلوک'!BS24</f>
        <v>0</v>
      </c>
      <c r="BY24" s="621" t="n">
        <f aca="false">('هزینه هر بلوک'!BJ24-'هزینه هر بلوک'!AU24)/'هزینه هر بلوک'!BS24</f>
        <v>0</v>
      </c>
      <c r="BZ24" s="621" t="n">
        <f aca="false">('هزینه هر بلوک'!BK24-'هزینه هر بلوک'!AV24)/'هزینه هر بلوک'!BS24</f>
        <v>0</v>
      </c>
      <c r="CA24" s="621" t="n">
        <f aca="false">('هزینه هر بلوک'!BL24-'هزینه هر بلوک'!AW24)/'هزینه هر بلوک'!BS24</f>
        <v>0</v>
      </c>
      <c r="CB24" s="621" t="n">
        <f aca="false">('هزینه هر بلوک'!BM24-'هزینه هر بلوک'!AX24)/'هزینه هر بلوک'!BS24</f>
        <v>0</v>
      </c>
      <c r="CC24" s="621" t="n">
        <f aca="false">('هزینه هر بلوک'!BN24-'هزینه هر بلوک'!AY24)/'هزینه هر بلوک'!BS24</f>
        <v>0</v>
      </c>
      <c r="CD24" s="621" t="n">
        <f aca="false">('هزینه هر بلوک'!BO24-'هزینه هر بلوک'!AZ24)/'هزینه هر بلوک'!BS24</f>
        <v>0</v>
      </c>
      <c r="CE24" s="621" t="n">
        <f aca="false">('هزینه هر بلوک'!BP24-'هزینه هر بلوک'!BA24)/'هزینه هر بلوک'!BS24</f>
        <v>0</v>
      </c>
      <c r="CF24" s="621" t="n">
        <f aca="false">('هزینه هر بلوک'!BQ24-'هزینه هر بلوک'!BB24)/'هزینه هر بلوک'!BS24</f>
        <v>0</v>
      </c>
      <c r="CG24" s="621" t="n">
        <f aca="false">('هزینه هر بلوک'!BR24-'هزینه هر بلوک'!BC24)/'هزینه هر بلوک'!BS24</f>
        <v>0</v>
      </c>
      <c r="CH24" s="622" t="n">
        <f aca="false">('هزینه هر بلوک'!BS24-'هزینه هر بلوک'!BD24)/'هزینه هر بلوک'!$BS$33</f>
        <v>0</v>
      </c>
      <c r="CI24" s="621" t="n">
        <f aca="false">'هزینه هر بلوک'!AP24/'هزینه هر بلوک'!BS24</f>
        <v>0.0663204747774481</v>
      </c>
      <c r="CJ24" s="621" t="n">
        <f aca="false">'هزینه هر بلوک'!AQ24/'هزینه هر بلوک'!BS24</f>
        <v>0.0660237388724036</v>
      </c>
      <c r="CK24" s="621" t="n">
        <f aca="false">'هزینه هر بلوک'!AR24/'هزینه هر بلوک'!BS24</f>
        <v>0.0660237388724036</v>
      </c>
      <c r="CL24" s="621" t="n">
        <f aca="false">'هزینه هر بلوک'!AS24/'هزینه هر بلوک'!BS24</f>
        <v>0.0586053412462908</v>
      </c>
      <c r="CM24" s="621" t="n">
        <f aca="false">'هزینه هر بلوک'!AT24/'هزینه هر بلوک'!BS24</f>
        <v>0.0667655786350148</v>
      </c>
      <c r="CN24" s="621" t="n">
        <f aca="false">'هزینه هر بلوک'!AU24/'هزینه هر بلوک'!BS24</f>
        <v>0.0667655786350148</v>
      </c>
      <c r="CO24" s="621" t="n">
        <f aca="false">'هزینه هر بلوک'!AV24/'هزینه هر بلوک'!BS24</f>
        <v>0.106231454005935</v>
      </c>
      <c r="CP24" s="621" t="n">
        <f aca="false">'هزینه هر بلوک'!AW24/'هزینه هر بلوک'!BS24</f>
        <v>0.106231454005935</v>
      </c>
      <c r="CQ24" s="621" t="n">
        <f aca="false">'هزینه هر بلوک'!AX24/'هزینه هر بلوک'!BS24</f>
        <v>0.0660237388724036</v>
      </c>
      <c r="CR24" s="621" t="n">
        <f aca="false">'هزینه هر بلوک'!AY24/'هزینه هر بلوک'!BS24</f>
        <v>0.0663204747774481</v>
      </c>
      <c r="CS24" s="621" t="n">
        <f aca="false">'هزینه هر بلوک'!AZ24/'هزینه هر بلوک'!BS24</f>
        <v>0.0663204747774481</v>
      </c>
      <c r="CT24" s="621" t="n">
        <f aca="false">'هزینه هر بلوک'!BA24/'هزینه هر بلوک'!BS24</f>
        <v>0.0663204747774481</v>
      </c>
      <c r="CU24" s="621" t="n">
        <f aca="false">'هزینه هر بلوک'!BB24/'هزینه هر بلوک'!BS24</f>
        <v>0.0660237388724036</v>
      </c>
      <c r="CV24" s="621" t="n">
        <f aca="false">'هزینه هر بلوک'!BC24/'هزینه هر بلوک'!BS24</f>
        <v>0.0660237388724036</v>
      </c>
      <c r="CW24" s="622" t="n">
        <f aca="false">('هزینه هر بلوک'!CH24-'هزینه هر بلوک'!BS24)/'هزینه هر بلوک'!$BS$33</f>
        <v>-0.00860712123999071</v>
      </c>
    </row>
    <row r="25" customFormat="false" ht="16.5" hidden="false" customHeight="true" outlineLevel="0" collapsed="false">
      <c r="B25" s="90" t="n">
        <v>22</v>
      </c>
      <c r="C25" s="55" t="s">
        <v>201</v>
      </c>
      <c r="D25" s="428" t="s">
        <v>309</v>
      </c>
      <c r="E25" s="612" t="n">
        <f aca="false">'هزینه هر بلوک'!E25/'هزینه هر بلوک'!S25</f>
        <v>0.0588235294117647</v>
      </c>
      <c r="F25" s="612" t="n">
        <f aca="false">'هزینه هر بلوک'!F25/'هزینه هر بلوک'!S25</f>
        <v>0.046218487394958</v>
      </c>
      <c r="G25" s="612" t="n">
        <f aca="false">'هزینه هر بلوک'!G25/'هزینه هر بلوک'!S25</f>
        <v>0.0476190476190476</v>
      </c>
      <c r="H25" s="615" t="n">
        <f aca="false">'هزینه هر بلوک'!H25/'هزینه هر بلوک'!S25</f>
        <v>0.0833333333333333</v>
      </c>
      <c r="I25" s="615" t="n">
        <f aca="false">'هزینه هر بلوک'!I25/'هزینه هر بلوک'!S25</f>
        <v>0.0910364145658263</v>
      </c>
      <c r="J25" s="615" t="n">
        <f aca="false">'هزینه هر بلوک'!J25/'هزینه هر بلوک'!S25</f>
        <v>0.0910364145658263</v>
      </c>
      <c r="K25" s="613" t="n">
        <f aca="false">'هزینه هر بلوک'!K25/'هزینه هر بلوک'!S25</f>
        <v>0.11484593837535</v>
      </c>
      <c r="L25" s="613" t="n">
        <f aca="false">'هزینه هر بلوک'!L25/'هزینه هر بلوک'!S25</f>
        <v>0.11484593837535</v>
      </c>
      <c r="M25" s="614" t="n">
        <f aca="false">'هزینه هر بلوک'!M25/'هزینه هر بلوک'!S25</f>
        <v>0.0581232492997199</v>
      </c>
      <c r="N25" s="614" t="n">
        <f aca="false">'هزینه هر بلوک'!N25/'هزینه هر بلوک'!S25</f>
        <v>0.0553221288515406</v>
      </c>
      <c r="O25" s="614" t="n">
        <f aca="false">'هزینه هر بلوک'!O25/'هزینه هر بلوک'!S25</f>
        <v>0.0637254901960784</v>
      </c>
      <c r="P25" s="614" t="n">
        <f aca="false">'هزینه هر بلوک'!P25/'هزینه هر بلوک'!S25</f>
        <v>0.0637254901960784</v>
      </c>
      <c r="Q25" s="614" t="n">
        <f aca="false">'هزینه هر بلوک'!Q25/'هزینه هر بلوک'!S25</f>
        <v>0.046218487394958</v>
      </c>
      <c r="R25" s="614" t="n">
        <f aca="false">'هزینه هر بلوک'!R25/'هزینه هر بلوک'!S25</f>
        <v>0.0651260504201681</v>
      </c>
      <c r="S25" s="615" t="n">
        <f aca="false">'هزینه هر بلوک'!S25/'هزینه هر بلوک'!S25</f>
        <v>1</v>
      </c>
      <c r="T25" s="431" t="n">
        <f aca="false">'هزینه هر بلوک'!T25</f>
        <v>0</v>
      </c>
      <c r="U25" s="432" t="n">
        <f aca="false">'هزینه هر بلوک'!U25</f>
        <v>360000</v>
      </c>
      <c r="V25" s="616" t="n">
        <f aca="false">'هزینه هر بلوک'!V25/'هزینه هر بلوک'!$V$33</f>
        <v>0.00164122733199348</v>
      </c>
      <c r="W25" s="92" t="n">
        <f aca="false">'هزینه هر بلوک'!W25</f>
        <v>0.00167533829434644</v>
      </c>
      <c r="X25" s="433" t="n">
        <f aca="false">'هزینه هر بلوک'!X25</f>
        <v>0</v>
      </c>
      <c r="Y25" s="37" t="n">
        <f aca="false">'هزینه هر بلوک'!Y25</f>
        <v>1428</v>
      </c>
      <c r="Z25" s="37"/>
      <c r="AA25" s="617" t="n">
        <f aca="false">'هزینه هر بلوک'!AA25</f>
        <v>0</v>
      </c>
      <c r="AB25" s="617" t="n">
        <f aca="false">'هزینه هر بلوک'!AB25</f>
        <v>0</v>
      </c>
      <c r="AC25" s="617" t="n">
        <f aca="false">'هزینه هر بلوک'!AC25</f>
        <v>0</v>
      </c>
      <c r="AD25" s="617" t="n">
        <f aca="false">'هزینه هر بلوک'!AD25</f>
        <v>0</v>
      </c>
      <c r="AE25" s="617" t="n">
        <f aca="false">'هزینه هر بلوک'!AE25</f>
        <v>0</v>
      </c>
      <c r="AF25" s="617" t="n">
        <f aca="false">'هزینه هر بلوک'!AF25</f>
        <v>0</v>
      </c>
      <c r="AG25" s="617" t="n">
        <f aca="false">'هزینه هر بلوک'!AG25</f>
        <v>0</v>
      </c>
      <c r="AH25" s="617" t="n">
        <f aca="false">'هزینه هر بلوک'!AH25</f>
        <v>0</v>
      </c>
      <c r="AI25" s="618" t="n">
        <f aca="false">'هزینه هر بلوک'!AI25</f>
        <v>0</v>
      </c>
      <c r="AJ25" s="618" t="n">
        <f aca="false">'هزینه هر بلوک'!AJ25</f>
        <v>0</v>
      </c>
      <c r="AK25" s="618" t="n">
        <f aca="false">'هزینه هر بلوک'!AK25</f>
        <v>0</v>
      </c>
      <c r="AL25" s="618" t="n">
        <f aca="false">'هزینه هر بلوک'!AL25</f>
        <v>0</v>
      </c>
      <c r="AM25" s="618" t="n">
        <f aca="false">'هزینه هر بلوک'!AM25</f>
        <v>0</v>
      </c>
      <c r="AN25" s="618" t="n">
        <f aca="false">'هزینه هر بلوک'!AN25</f>
        <v>0</v>
      </c>
      <c r="AO25" s="436" t="n">
        <f aca="false">'هزینه هر بلوک'!AO25</f>
        <v>0</v>
      </c>
      <c r="AP25" s="619" t="n">
        <f aca="false">IF('هزینه هر بلوک'!BD25=0,0,'هزینه هر بلوک'!AP25/'هزینه هر بلوک'!BD25)</f>
        <v>0.0588235294117647</v>
      </c>
      <c r="AQ25" s="619" t="n">
        <f aca="false">IF('هزینه هر بلوک'!BD25=0,0,'هزینه هر بلوک'!AQ25/'هزینه هر بلوک'!BD25)</f>
        <v>0.046218487394958</v>
      </c>
      <c r="AR25" s="619" t="n">
        <f aca="false">IF('هزینه هر بلوک'!BD25=0,0,'هزینه هر بلوک'!AR25/'هزینه هر بلوک'!BD25)</f>
        <v>0.0476190476190476</v>
      </c>
      <c r="AS25" s="619" t="n">
        <f aca="false">IF('هزینه هر بلوک'!BD25=0,0,'هزینه هر بلوک'!AS25/'هزینه هر بلوک'!BD25)</f>
        <v>0.0833333333333333</v>
      </c>
      <c r="AT25" s="619" t="n">
        <f aca="false">IF('هزینه هر بلوک'!BD25=0,0,'هزینه هر بلوک'!AT25/'هزینه هر بلوک'!BD25)</f>
        <v>0.0910364145658263</v>
      </c>
      <c r="AU25" s="619" t="n">
        <f aca="false">IF('هزینه هر بلوک'!BD25=0,0,'هزینه هر بلوک'!AU25/'هزینه هر بلوک'!BD25)</f>
        <v>0.0910364145658263</v>
      </c>
      <c r="AV25" s="619" t="n">
        <f aca="false">IF('هزینه هر بلوک'!BD25=0,0,'هزینه هر بلوک'!AV25/'هزینه هر بلوک'!BD25)</f>
        <v>0.11484593837535</v>
      </c>
      <c r="AW25" s="619" t="n">
        <f aca="false">IF('هزینه هر بلوک'!BD25=0,0,'هزینه هر بلوک'!AW25/'هزینه هر بلوک'!BD25)</f>
        <v>0.11484593837535</v>
      </c>
      <c r="AX25" s="619" t="n">
        <f aca="false">IF('هزینه هر بلوک'!BD25=0,0,'هزینه هر بلوک'!AX25/'هزینه هر بلوک'!BD25)</f>
        <v>0.0581232492997199</v>
      </c>
      <c r="AY25" s="619" t="n">
        <f aca="false">IF('هزینه هر بلوک'!BD25=0,0,'هزینه هر بلوک'!AY25/'هزینه هر بلوک'!BD25)</f>
        <v>0.0553221288515406</v>
      </c>
      <c r="AZ25" s="619" t="n">
        <f aca="false">IF('هزینه هر بلوک'!BD25=0,0,'هزینه هر بلوک'!AZ25/'هزینه هر بلوک'!BD25)</f>
        <v>0.0637254901960784</v>
      </c>
      <c r="BA25" s="619" t="n">
        <f aca="false">IF('هزینه هر بلوک'!BD25=0,0,'هزینه هر بلوک'!BA25/'هزینه هر بلوک'!BD25)</f>
        <v>0.0637254901960784</v>
      </c>
      <c r="BB25" s="619" t="n">
        <f aca="false">IF('هزینه هر بلوک'!BD25=0,0,'هزینه هر بلوک'!BB25/'هزینه هر بلوک'!BD25)</f>
        <v>0.046218487394958</v>
      </c>
      <c r="BC25" s="619" t="n">
        <f aca="false">IF('هزینه هر بلوک'!BD25=0,0,'هزینه هر بلوک'!BC25/'هزینه هر بلوک'!BD25)</f>
        <v>0.0651260504201681</v>
      </c>
      <c r="BD25" s="620" t="n">
        <f aca="false">'هزینه هر بلوک'!BD25/'هزینه هر بلوک'!$BD$33</f>
        <v>0.00291751508537585</v>
      </c>
      <c r="BE25" s="621" t="n">
        <f aca="false">'هزینه هر بلوک'!BE25/'هزینه هر بلوک'!BS25</f>
        <v>0.0588235294117647</v>
      </c>
      <c r="BF25" s="621" t="n">
        <f aca="false">'هزینه هر بلوک'!BF25/'هزینه هر بلوک'!BS25</f>
        <v>0.046218487394958</v>
      </c>
      <c r="BG25" s="621" t="n">
        <f aca="false">'هزینه هر بلوک'!BG25/'هزینه هر بلوک'!BS25</f>
        <v>0.0476190476190476</v>
      </c>
      <c r="BH25" s="621" t="n">
        <f aca="false">'هزینه هر بلوک'!BH25/'هزینه هر بلوک'!BS25</f>
        <v>0.0833333333333333</v>
      </c>
      <c r="BI25" s="621" t="n">
        <f aca="false">'هزینه هر بلوک'!BI25/'هزینه هر بلوک'!BS25</f>
        <v>0.0910364145658263</v>
      </c>
      <c r="BJ25" s="621" t="n">
        <f aca="false">'هزینه هر بلوک'!BJ25/'هزینه هر بلوک'!BS25</f>
        <v>0.0910364145658263</v>
      </c>
      <c r="BK25" s="621" t="n">
        <f aca="false">'هزینه هر بلوک'!BK25/'هزینه هر بلوک'!BS25</f>
        <v>0.11484593837535</v>
      </c>
      <c r="BL25" s="621" t="n">
        <f aca="false">'هزینه هر بلوک'!BL25/'هزینه هر بلوک'!BS25</f>
        <v>0.11484593837535</v>
      </c>
      <c r="BM25" s="621" t="n">
        <f aca="false">'هزینه هر بلوک'!BM25/'هزینه هر بلوک'!BS25</f>
        <v>0.0581232492997199</v>
      </c>
      <c r="BN25" s="621" t="n">
        <f aca="false">'هزینه هر بلوک'!BN25/'هزینه هر بلوک'!BS25</f>
        <v>0.0553221288515406</v>
      </c>
      <c r="BO25" s="621" t="n">
        <f aca="false">'هزینه هر بلوک'!BO25/'هزینه هر بلوک'!BS25</f>
        <v>0.0637254901960784</v>
      </c>
      <c r="BP25" s="621" t="n">
        <f aca="false">'هزینه هر بلوک'!BP25/'هزینه هر بلوک'!BS25</f>
        <v>0.0637254901960784</v>
      </c>
      <c r="BQ25" s="621" t="n">
        <f aca="false">'هزینه هر بلوک'!BQ25/'هزینه هر بلوک'!BS25</f>
        <v>0.046218487394958</v>
      </c>
      <c r="BR25" s="621" t="n">
        <f aca="false">'هزینه هر بلوک'!BR25/'هزینه هر بلوک'!BS25</f>
        <v>0.0651260504201681</v>
      </c>
      <c r="BS25" s="622" t="n">
        <f aca="false">'هزینه هر بلوک'!BS25/'هزینه هر بلوک'!$BS$33</f>
        <v>0.00164122733199348</v>
      </c>
      <c r="BT25" s="621" t="n">
        <f aca="false">('هزینه هر بلوک'!BE25-'هزینه هر بلوک'!AP25)/'هزینه هر بلوک'!BS25</f>
        <v>0</v>
      </c>
      <c r="BU25" s="621" t="n">
        <f aca="false">('هزینه هر بلوک'!BF25-'هزینه هر بلوک'!AQ25)/'هزینه هر بلوک'!BS25</f>
        <v>0</v>
      </c>
      <c r="BV25" s="621" t="n">
        <f aca="false">('هزینه هر بلوک'!BG25-'هزینه هر بلوک'!AR25)/'هزینه هر بلوک'!BS25</f>
        <v>0</v>
      </c>
      <c r="BW25" s="621" t="n">
        <f aca="false">('هزینه هر بلوک'!BH25-'هزینه هر بلوک'!AS25)/'هزینه هر بلوک'!BS25</f>
        <v>0</v>
      </c>
      <c r="BX25" s="621" t="n">
        <f aca="false">('هزینه هر بلوک'!BI25-'هزینه هر بلوک'!AT25)/'هزینه هر بلوک'!BS25</f>
        <v>0</v>
      </c>
      <c r="BY25" s="621" t="n">
        <f aca="false">('هزینه هر بلوک'!BJ25-'هزینه هر بلوک'!AU25)/'هزینه هر بلوک'!BS25</f>
        <v>0</v>
      </c>
      <c r="BZ25" s="621" t="n">
        <f aca="false">('هزینه هر بلوک'!BK25-'هزینه هر بلوک'!AV25)/'هزینه هر بلوک'!BS25</f>
        <v>0</v>
      </c>
      <c r="CA25" s="621" t="n">
        <f aca="false">('هزینه هر بلوک'!BL25-'هزینه هر بلوک'!AW25)/'هزینه هر بلوک'!BS25</f>
        <v>0</v>
      </c>
      <c r="CB25" s="621" t="n">
        <f aca="false">('هزینه هر بلوک'!BM25-'هزینه هر بلوک'!AX25)/'هزینه هر بلوک'!BS25</f>
        <v>0</v>
      </c>
      <c r="CC25" s="621" t="n">
        <f aca="false">('هزینه هر بلوک'!BN25-'هزینه هر بلوک'!AY25)/'هزینه هر بلوک'!BS25</f>
        <v>0</v>
      </c>
      <c r="CD25" s="621" t="n">
        <f aca="false">('هزینه هر بلوک'!BO25-'هزینه هر بلوک'!AZ25)/'هزینه هر بلوک'!BS25</f>
        <v>0</v>
      </c>
      <c r="CE25" s="621" t="n">
        <f aca="false">('هزینه هر بلوک'!BP25-'هزینه هر بلوک'!BA25)/'هزینه هر بلوک'!BS25</f>
        <v>0</v>
      </c>
      <c r="CF25" s="621" t="n">
        <f aca="false">('هزینه هر بلوک'!BQ25-'هزینه هر بلوک'!BB25)/'هزینه هر بلوک'!BS25</f>
        <v>0</v>
      </c>
      <c r="CG25" s="621" t="n">
        <f aca="false">('هزینه هر بلوک'!BR25-'هزینه هر بلوک'!BC25)/'هزینه هر بلوک'!BS25</f>
        <v>0</v>
      </c>
      <c r="CH25" s="622" t="n">
        <f aca="false">('هزینه هر بلوک'!BS25-'هزینه هر بلوک'!BD25)/'هزینه هر بلوک'!$BS$33</f>
        <v>0</v>
      </c>
      <c r="CI25" s="621" t="n">
        <f aca="false">'هزینه هر بلوک'!AP25/'هزینه هر بلوک'!BS25</f>
        <v>0.0588235294117647</v>
      </c>
      <c r="CJ25" s="621" t="n">
        <f aca="false">'هزینه هر بلوک'!AQ25/'هزینه هر بلوک'!BS25</f>
        <v>0.046218487394958</v>
      </c>
      <c r="CK25" s="621" t="n">
        <f aca="false">'هزینه هر بلوک'!AR25/'هزینه هر بلوک'!BS25</f>
        <v>0.0476190476190476</v>
      </c>
      <c r="CL25" s="621" t="n">
        <f aca="false">'هزینه هر بلوک'!AS25/'هزینه هر بلوک'!BS25</f>
        <v>0.0833333333333333</v>
      </c>
      <c r="CM25" s="621" t="n">
        <f aca="false">'هزینه هر بلوک'!AT25/'هزینه هر بلوک'!BS25</f>
        <v>0.0910364145658263</v>
      </c>
      <c r="CN25" s="621" t="n">
        <f aca="false">'هزینه هر بلوک'!AU25/'هزینه هر بلوک'!BS25</f>
        <v>0.0910364145658263</v>
      </c>
      <c r="CO25" s="621" t="n">
        <f aca="false">'هزینه هر بلوک'!AV25/'هزینه هر بلوک'!BS25</f>
        <v>0.11484593837535</v>
      </c>
      <c r="CP25" s="621" t="n">
        <f aca="false">'هزینه هر بلوک'!AW25/'هزینه هر بلوک'!BS25</f>
        <v>0.11484593837535</v>
      </c>
      <c r="CQ25" s="621" t="n">
        <f aca="false">'هزینه هر بلوک'!AX25/'هزینه هر بلوک'!BS25</f>
        <v>0.0581232492997199</v>
      </c>
      <c r="CR25" s="621" t="n">
        <f aca="false">'هزینه هر بلوک'!AY25/'هزینه هر بلوک'!BS25</f>
        <v>0.0553221288515406</v>
      </c>
      <c r="CS25" s="621" t="n">
        <f aca="false">'هزینه هر بلوک'!AZ25/'هزینه هر بلوک'!BS25</f>
        <v>0.0637254901960784</v>
      </c>
      <c r="CT25" s="621" t="n">
        <f aca="false">'هزینه هر بلوک'!BA25/'هزینه هر بلوک'!BS25</f>
        <v>0.0637254901960784</v>
      </c>
      <c r="CU25" s="621" t="n">
        <f aca="false">'هزینه هر بلوک'!BB25/'هزینه هر بلوک'!BS25</f>
        <v>0.046218487394958</v>
      </c>
      <c r="CV25" s="621" t="n">
        <f aca="false">'هزینه هر بلوک'!BC25/'هزینه هر بلوک'!BS25</f>
        <v>0.0651260504201681</v>
      </c>
      <c r="CW25" s="622" t="n">
        <f aca="false">('هزینه هر بلوک'!CH25-'هزینه هر بلوک'!BS25)/'هزینه هر بلوک'!$BS$33</f>
        <v>-0.00164122733199348</v>
      </c>
    </row>
    <row r="26" customFormat="false" ht="16.5" hidden="false" customHeight="true" outlineLevel="0" collapsed="false">
      <c r="B26" s="90" t="n">
        <v>23</v>
      </c>
      <c r="C26" s="55" t="s">
        <v>192</v>
      </c>
      <c r="D26" s="428" t="s">
        <v>309</v>
      </c>
      <c r="E26" s="612" t="n">
        <f aca="false">'هزینه هر بلوک'!E26/'هزینه هر بلوک'!S26</f>
        <v>0.0643085187249785</v>
      </c>
      <c r="F26" s="612" t="n">
        <f aca="false">'هزینه هر بلوک'!F26/'هزینه هر بلوک'!S26</f>
        <v>0.0754066791668778</v>
      </c>
      <c r="G26" s="612" t="n">
        <f aca="false">'هزینه هر بلوک'!G26/'هزینه هر بلوک'!S26</f>
        <v>0.0754066791668778</v>
      </c>
      <c r="H26" s="612" t="n">
        <f aca="false">'هزینه هر بلوک'!H26/'هزینه هر بلوک'!S26</f>
        <v>0.0270105913951249</v>
      </c>
      <c r="I26" s="612" t="n">
        <f aca="false">'هزینه هر بلوک'!I26/'هزینه هر بلوک'!S26</f>
        <v>0.0636497238129023</v>
      </c>
      <c r="J26" s="612" t="n">
        <f aca="false">'هزینه هر بلوک'!J26/'هزینه هر بلوک'!S26</f>
        <v>0.0636497238129023</v>
      </c>
      <c r="K26" s="613" t="n">
        <f aca="false">'هزینه هر بلوک'!K26/'هزینه هر بلوک'!S26</f>
        <v>0.110880251355597</v>
      </c>
      <c r="L26" s="613" t="n">
        <f aca="false">'هزینه هر بلوک'!L26/'هزینه هر بلوک'!S26</f>
        <v>0.110880251355597</v>
      </c>
      <c r="M26" s="614" t="n">
        <f aca="false">'هزینه هر بلوک'!M26/'هزینه هر بلوک'!S26</f>
        <v>0.068616023919323</v>
      </c>
      <c r="N26" s="614" t="n">
        <f aca="false">'هزینه هر بلوک'!N26/'هزینه هر بلوک'!S26</f>
        <v>0.0643085187249785</v>
      </c>
      <c r="O26" s="614" t="n">
        <f aca="false">'هزینه هر بلوک'!O26/'هزینه هر بلوک'!S26</f>
        <v>0.0625348401155425</v>
      </c>
      <c r="P26" s="614" t="n">
        <f aca="false">'هزینه هر بلوک'!P26/'هزینه هر بلوک'!S26</f>
        <v>0.0625348401155425</v>
      </c>
      <c r="Q26" s="614" t="n">
        <f aca="false">'هزینه هر بلوک'!Q26/'هزینه هر بلوک'!S26</f>
        <v>0.0754066791668778</v>
      </c>
      <c r="R26" s="614" t="n">
        <f aca="false">'هزینه هر بلوک'!R26/'هزینه هر بلوک'!S26</f>
        <v>0.0754066791668778</v>
      </c>
      <c r="S26" s="615" t="n">
        <f aca="false">'هزینه هر بلوک'!S26/'هزینه هر بلوک'!S26</f>
        <v>1</v>
      </c>
      <c r="T26" s="431" t="n">
        <f aca="false">'هزینه هر بلوک'!T26</f>
        <v>0</v>
      </c>
      <c r="U26" s="432" t="n">
        <f aca="false">'هزینه هر بلوک'!U26</f>
        <v>105000</v>
      </c>
      <c r="V26" s="616" t="n">
        <f aca="false">'هزینه هر بلوک'!V26/'هزینه هر بلوک'!$V$33</f>
        <v>0.00661485681009546</v>
      </c>
      <c r="W26" s="92" t="n">
        <f aca="false">'هزینه هر بلوک'!W26</f>
        <v>0.00631579364136692</v>
      </c>
      <c r="X26" s="433" t="n">
        <f aca="false">'هزینه هر بلوک'!X26</f>
        <v>0</v>
      </c>
      <c r="Y26" s="37" t="n">
        <f aca="false">'هزینه هر بلوک'!Y26</f>
        <v>19733</v>
      </c>
      <c r="Z26" s="37"/>
      <c r="AA26" s="617" t="n">
        <f aca="false">'هزینه هر بلوک'!AA26</f>
        <v>0</v>
      </c>
      <c r="AB26" s="617" t="n">
        <f aca="false">'هزینه هر بلوک'!AB26</f>
        <v>0</v>
      </c>
      <c r="AC26" s="617" t="n">
        <f aca="false">'هزینه هر بلوک'!AC26</f>
        <v>0</v>
      </c>
      <c r="AD26" s="617" t="n">
        <f aca="false">'هزینه هر بلوک'!AD26</f>
        <v>0</v>
      </c>
      <c r="AE26" s="617" t="n">
        <f aca="false">'هزینه هر بلوک'!AE26</f>
        <v>0</v>
      </c>
      <c r="AF26" s="617" t="n">
        <f aca="false">'هزینه هر بلوک'!AF26</f>
        <v>0</v>
      </c>
      <c r="AG26" s="617" t="n">
        <f aca="false">'هزینه هر بلوک'!AG26</f>
        <v>0</v>
      </c>
      <c r="AH26" s="617" t="n">
        <f aca="false">'هزینه هر بلوک'!AH26</f>
        <v>0</v>
      </c>
      <c r="AI26" s="618" t="n">
        <f aca="false">'هزینه هر بلوک'!AI26</f>
        <v>0</v>
      </c>
      <c r="AJ26" s="618" t="n">
        <f aca="false">'هزینه هر بلوک'!AJ26</f>
        <v>0</v>
      </c>
      <c r="AK26" s="618" t="n">
        <f aca="false">'هزینه هر بلوک'!AK26</f>
        <v>0</v>
      </c>
      <c r="AL26" s="618" t="n">
        <f aca="false">'هزینه هر بلوک'!AL26</f>
        <v>0</v>
      </c>
      <c r="AM26" s="618" t="n">
        <f aca="false">'هزینه هر بلوک'!AM26</f>
        <v>0</v>
      </c>
      <c r="AN26" s="618" t="n">
        <f aca="false">'هزینه هر بلوک'!AN26</f>
        <v>0</v>
      </c>
      <c r="AO26" s="436" t="n">
        <f aca="false">'هزینه هر بلوک'!AO26</f>
        <v>0</v>
      </c>
      <c r="AP26" s="619" t="n">
        <f aca="false">IF('هزینه هر بلوک'!BD26=0,0,'هزینه هر بلوک'!AP26/'هزینه هر بلوک'!BD26)</f>
        <v>0.0643085187249785</v>
      </c>
      <c r="AQ26" s="619" t="n">
        <f aca="false">IF('هزینه هر بلوک'!BD26=0,0,'هزینه هر بلوک'!AQ26/'هزینه هر بلوک'!BD26)</f>
        <v>0.0754066791668778</v>
      </c>
      <c r="AR26" s="619" t="n">
        <f aca="false">IF('هزینه هر بلوک'!BD26=0,0,'هزینه هر بلوک'!AR26/'هزینه هر بلوک'!BD26)</f>
        <v>0.0754066791668778</v>
      </c>
      <c r="AS26" s="619" t="n">
        <f aca="false">IF('هزینه هر بلوک'!BD26=0,0,'هزینه هر بلوک'!AS26/'هزینه هر بلوک'!BD26)</f>
        <v>0.0270105913951249</v>
      </c>
      <c r="AT26" s="619" t="n">
        <f aca="false">IF('هزینه هر بلوک'!BD26=0,0,'هزینه هر بلوک'!AT26/'هزینه هر بلوک'!BD26)</f>
        <v>0.0636497238129023</v>
      </c>
      <c r="AU26" s="619" t="n">
        <f aca="false">IF('هزینه هر بلوک'!BD26=0,0,'هزینه هر بلوک'!AU26/'هزینه هر بلوک'!BD26)</f>
        <v>0.0636497238129023</v>
      </c>
      <c r="AV26" s="619" t="n">
        <f aca="false">IF('هزینه هر بلوک'!BD26=0,0,'هزینه هر بلوک'!AV26/'هزینه هر بلوک'!BD26)</f>
        <v>0.110880251355597</v>
      </c>
      <c r="AW26" s="619" t="n">
        <f aca="false">IF('هزینه هر بلوک'!BD26=0,0,'هزینه هر بلوک'!AW26/'هزینه هر بلوک'!BD26)</f>
        <v>0.110880251355597</v>
      </c>
      <c r="AX26" s="619" t="n">
        <f aca="false">IF('هزینه هر بلوک'!BD26=0,0,'هزینه هر بلوک'!AX26/'هزینه هر بلوک'!BD26)</f>
        <v>0.068616023919323</v>
      </c>
      <c r="AY26" s="619" t="n">
        <f aca="false">IF('هزینه هر بلوک'!BD26=0,0,'هزینه هر بلوک'!AY26/'هزینه هر بلوک'!BD26)</f>
        <v>0.0643085187249785</v>
      </c>
      <c r="AZ26" s="619" t="n">
        <f aca="false">IF('هزینه هر بلوک'!BD26=0,0,'هزینه هر بلوک'!AZ26/'هزینه هر بلوک'!BD26)</f>
        <v>0.0625348401155425</v>
      </c>
      <c r="BA26" s="619" t="n">
        <f aca="false">IF('هزینه هر بلوک'!BD26=0,0,'هزینه هر بلوک'!BA26/'هزینه هر بلوک'!BD26)</f>
        <v>0.0625348401155425</v>
      </c>
      <c r="BB26" s="619" t="n">
        <f aca="false">IF('هزینه هر بلوک'!BD26=0,0,'هزینه هر بلوک'!BB26/'هزینه هر بلوک'!BD26)</f>
        <v>0.0754066791668778</v>
      </c>
      <c r="BC26" s="619" t="n">
        <f aca="false">IF('هزینه هر بلوک'!BD26=0,0,'هزینه هر بلوک'!BC26/'هزینه هر بلوک'!BD26)</f>
        <v>0.0754066791668778</v>
      </c>
      <c r="BD26" s="620" t="n">
        <f aca="false">'هزینه هر بلوک'!BD26/'هزینه هر بلوک'!$BD$33</f>
        <v>0.0117588490971654</v>
      </c>
      <c r="BE26" s="621" t="n">
        <f aca="false">'هزینه هر بلوک'!BE26/'هزینه هر بلوک'!BS26</f>
        <v>0.0643085187249785</v>
      </c>
      <c r="BF26" s="621" t="n">
        <f aca="false">'هزینه هر بلوک'!BF26/'هزینه هر بلوک'!BS26</f>
        <v>0.0754066791668778</v>
      </c>
      <c r="BG26" s="621" t="n">
        <f aca="false">'هزینه هر بلوک'!BG26/'هزینه هر بلوک'!BS26</f>
        <v>0.0754066791668778</v>
      </c>
      <c r="BH26" s="621" t="n">
        <f aca="false">'هزینه هر بلوک'!BH26/'هزینه هر بلوک'!BS26</f>
        <v>0.0270105913951249</v>
      </c>
      <c r="BI26" s="621" t="n">
        <f aca="false">'هزینه هر بلوک'!BI26/'هزینه هر بلوک'!BS26</f>
        <v>0.0636497238129023</v>
      </c>
      <c r="BJ26" s="621" t="n">
        <f aca="false">'هزینه هر بلوک'!BJ26/'هزینه هر بلوک'!BS26</f>
        <v>0.0636497238129023</v>
      </c>
      <c r="BK26" s="621" t="n">
        <f aca="false">'هزینه هر بلوک'!BK26/'هزینه هر بلوک'!BS26</f>
        <v>0.110880251355597</v>
      </c>
      <c r="BL26" s="621" t="n">
        <f aca="false">'هزینه هر بلوک'!BL26/'هزینه هر بلوک'!BS26</f>
        <v>0.110880251355597</v>
      </c>
      <c r="BM26" s="621" t="n">
        <f aca="false">'هزینه هر بلوک'!BM26/'هزینه هر بلوک'!BS26</f>
        <v>0.068616023919323</v>
      </c>
      <c r="BN26" s="621" t="n">
        <f aca="false">'هزینه هر بلوک'!BN26/'هزینه هر بلوک'!BS26</f>
        <v>0.0643085187249785</v>
      </c>
      <c r="BO26" s="621" t="n">
        <f aca="false">'هزینه هر بلوک'!BO26/'هزینه هر بلوک'!BS26</f>
        <v>0.0625348401155425</v>
      </c>
      <c r="BP26" s="621" t="n">
        <f aca="false">'هزینه هر بلوک'!BP26/'هزینه هر بلوک'!BS26</f>
        <v>0.0625348401155425</v>
      </c>
      <c r="BQ26" s="621" t="n">
        <f aca="false">'هزینه هر بلوک'!BQ26/'هزینه هر بلوک'!BS26</f>
        <v>0.0754066791668778</v>
      </c>
      <c r="BR26" s="621" t="n">
        <f aca="false">'هزینه هر بلوک'!BR26/'هزینه هر بلوک'!BS26</f>
        <v>0.0754066791668778</v>
      </c>
      <c r="BS26" s="622" t="n">
        <f aca="false">'هزینه هر بلوک'!BS26/'هزینه هر بلوک'!$BS$33</f>
        <v>0.00661485681009546</v>
      </c>
      <c r="BT26" s="621" t="n">
        <f aca="false">('هزینه هر بلوک'!BE26-'هزینه هر بلوک'!AP26)/'هزینه هر بلوک'!BS26</f>
        <v>0</v>
      </c>
      <c r="BU26" s="621" t="n">
        <f aca="false">('هزینه هر بلوک'!BF26-'هزینه هر بلوک'!AQ26)/'هزینه هر بلوک'!BS26</f>
        <v>0</v>
      </c>
      <c r="BV26" s="621" t="n">
        <f aca="false">('هزینه هر بلوک'!BG26-'هزینه هر بلوک'!AR26)/'هزینه هر بلوک'!BS26</f>
        <v>0</v>
      </c>
      <c r="BW26" s="621" t="n">
        <f aca="false">('هزینه هر بلوک'!BH26-'هزینه هر بلوک'!AS26)/'هزینه هر بلوک'!BS26</f>
        <v>0</v>
      </c>
      <c r="BX26" s="621" t="n">
        <f aca="false">('هزینه هر بلوک'!BI26-'هزینه هر بلوک'!AT26)/'هزینه هر بلوک'!BS26</f>
        <v>0</v>
      </c>
      <c r="BY26" s="621" t="n">
        <f aca="false">('هزینه هر بلوک'!BJ26-'هزینه هر بلوک'!AU26)/'هزینه هر بلوک'!BS26</f>
        <v>0</v>
      </c>
      <c r="BZ26" s="621" t="n">
        <f aca="false">('هزینه هر بلوک'!BK26-'هزینه هر بلوک'!AV26)/'هزینه هر بلوک'!BS26</f>
        <v>0</v>
      </c>
      <c r="CA26" s="621" t="n">
        <f aca="false">('هزینه هر بلوک'!BL26-'هزینه هر بلوک'!AW26)/'هزینه هر بلوک'!BS26</f>
        <v>0</v>
      </c>
      <c r="CB26" s="621" t="n">
        <f aca="false">('هزینه هر بلوک'!BM26-'هزینه هر بلوک'!AX26)/'هزینه هر بلوک'!BS26</f>
        <v>0</v>
      </c>
      <c r="CC26" s="621" t="n">
        <f aca="false">('هزینه هر بلوک'!BN26-'هزینه هر بلوک'!AY26)/'هزینه هر بلوک'!BS26</f>
        <v>0</v>
      </c>
      <c r="CD26" s="621" t="n">
        <f aca="false">('هزینه هر بلوک'!BO26-'هزینه هر بلوک'!AZ26)/'هزینه هر بلوک'!BS26</f>
        <v>0</v>
      </c>
      <c r="CE26" s="621" t="n">
        <f aca="false">('هزینه هر بلوک'!BP26-'هزینه هر بلوک'!BA26)/'هزینه هر بلوک'!BS26</f>
        <v>0</v>
      </c>
      <c r="CF26" s="621" t="n">
        <f aca="false">('هزینه هر بلوک'!BQ26-'هزینه هر بلوک'!BB26)/'هزینه هر بلوک'!BS26</f>
        <v>0</v>
      </c>
      <c r="CG26" s="621" t="n">
        <f aca="false">('هزینه هر بلوک'!BR26-'هزینه هر بلوک'!BC26)/'هزینه هر بلوک'!BS26</f>
        <v>0</v>
      </c>
      <c r="CH26" s="622" t="n">
        <f aca="false">('هزینه هر بلوک'!BS26-'هزینه هر بلوک'!BD26)/'هزینه هر بلوک'!$BS$33</f>
        <v>0</v>
      </c>
      <c r="CI26" s="621" t="n">
        <f aca="false">'هزینه هر بلوک'!AP26/'هزینه هر بلوک'!BS26</f>
        <v>0.0643085187249785</v>
      </c>
      <c r="CJ26" s="621" t="n">
        <f aca="false">'هزینه هر بلوک'!AQ26/'هزینه هر بلوک'!BS26</f>
        <v>0.0754066791668778</v>
      </c>
      <c r="CK26" s="621" t="n">
        <f aca="false">'هزینه هر بلوک'!AR26/'هزینه هر بلوک'!BS26</f>
        <v>0.0754066791668778</v>
      </c>
      <c r="CL26" s="621" t="n">
        <f aca="false">'هزینه هر بلوک'!AS26/'هزینه هر بلوک'!BS26</f>
        <v>0.0270105913951249</v>
      </c>
      <c r="CM26" s="621" t="n">
        <f aca="false">'هزینه هر بلوک'!AT26/'هزینه هر بلوک'!BS26</f>
        <v>0.0636497238129023</v>
      </c>
      <c r="CN26" s="621" t="n">
        <f aca="false">'هزینه هر بلوک'!AU26/'هزینه هر بلوک'!BS26</f>
        <v>0.0636497238129023</v>
      </c>
      <c r="CO26" s="621" t="n">
        <f aca="false">'هزینه هر بلوک'!AV26/'هزینه هر بلوک'!BS26</f>
        <v>0.110880251355597</v>
      </c>
      <c r="CP26" s="621" t="n">
        <f aca="false">'هزینه هر بلوک'!AW26/'هزینه هر بلوک'!BS26</f>
        <v>0.110880251355597</v>
      </c>
      <c r="CQ26" s="621" t="n">
        <f aca="false">'هزینه هر بلوک'!AX26/'هزینه هر بلوک'!BS26</f>
        <v>0.068616023919323</v>
      </c>
      <c r="CR26" s="621" t="n">
        <f aca="false">'هزینه هر بلوک'!AY26/'هزینه هر بلوک'!BS26</f>
        <v>0.0643085187249785</v>
      </c>
      <c r="CS26" s="621" t="n">
        <f aca="false">'هزینه هر بلوک'!AZ26/'هزینه هر بلوک'!BS26</f>
        <v>0.0625348401155425</v>
      </c>
      <c r="CT26" s="621" t="n">
        <f aca="false">'هزینه هر بلوک'!BA26/'هزینه هر بلوک'!BS26</f>
        <v>0.0625348401155425</v>
      </c>
      <c r="CU26" s="621" t="n">
        <f aca="false">'هزینه هر بلوک'!BB26/'هزینه هر بلوک'!BS26</f>
        <v>0.0754066791668778</v>
      </c>
      <c r="CV26" s="621" t="n">
        <f aca="false">'هزینه هر بلوک'!BC26/'هزینه هر بلوک'!BS26</f>
        <v>0.0754066791668778</v>
      </c>
      <c r="CW26" s="622" t="n">
        <f aca="false">('هزینه هر بلوک'!CH26-'هزینه هر بلوک'!BS26)/'هزینه هر بلوک'!$BS$33</f>
        <v>-0.00661485681009546</v>
      </c>
    </row>
    <row r="27" customFormat="false" ht="16.5" hidden="false" customHeight="true" outlineLevel="0" collapsed="false">
      <c r="B27" s="90" t="n">
        <v>24</v>
      </c>
      <c r="C27" s="55" t="s">
        <v>312</v>
      </c>
      <c r="D27" s="428" t="s">
        <v>309</v>
      </c>
      <c r="E27" s="612" t="n">
        <f aca="false">'هزینه هر بلوک'!E27/'هزینه هر بلوک'!S27</f>
        <v>0.0577273647964351</v>
      </c>
      <c r="F27" s="612" t="n">
        <f aca="false">'هزینه هر بلوک'!F27/'هزینه هر بلوک'!S27</f>
        <v>0.0467220309229627</v>
      </c>
      <c r="G27" s="612" t="n">
        <f aca="false">'هزینه هر بلوک'!G27/'هزینه هر بلوک'!S27</f>
        <v>0.0550941867530889</v>
      </c>
      <c r="H27" s="612" t="n">
        <f aca="false">'هزینه هر بلوک'!H27/'هزینه هر بلوک'!S27</f>
        <v>0.0719735331847951</v>
      </c>
      <c r="I27" s="612" t="n">
        <f aca="false">'هزینه هر بلوک'!I27/'هزینه هر بلوک'!S27</f>
        <v>0.0897981230166768</v>
      </c>
      <c r="J27" s="612" t="n">
        <f aca="false">'هزینه هر بلوک'!J27/'هزینه هر بلوک'!S27</f>
        <v>0.0897981230166768</v>
      </c>
      <c r="K27" s="613" t="n">
        <f aca="false">'هزینه هر بلوک'!K27/'هزینه هر بلوک'!S27</f>
        <v>0.122746607251367</v>
      </c>
      <c r="L27" s="613" t="n">
        <f aca="false">'هزینه هر بلوک'!L27/'هزینه هر بلوک'!S27</f>
        <v>0.122746607251367</v>
      </c>
      <c r="M27" s="614" t="n">
        <f aca="false">'هزینه هر بلوک'!M27/'هزینه هر بلوک'!S27</f>
        <v>0.0520559043953818</v>
      </c>
      <c r="N27" s="614" t="n">
        <f aca="false">'هزینه هر بلوک'!N27/'هزینه هر بلوک'!S27</f>
        <v>0.0638039295118493</v>
      </c>
      <c r="O27" s="614" t="n">
        <f aca="false">'هزینه هر بلوک'!O27/'هزینه هر بلوک'!S27</f>
        <v>0.0550941867530889</v>
      </c>
      <c r="P27" s="614" t="n">
        <f aca="false">'هزینه هر بلوک'!P27/'هزینه هر بلوک'!S27</f>
        <v>0.0550941867530889</v>
      </c>
      <c r="Q27" s="614" t="n">
        <f aca="false">'هزینه هر بلوک'!Q27/'هزینه هر بلوک'!S27</f>
        <v>0.0467220309229627</v>
      </c>
      <c r="R27" s="614" t="n">
        <f aca="false">'هزینه هر بلوک'!R27/'هزینه هر بلوک'!S27</f>
        <v>0.0706231854702586</v>
      </c>
      <c r="S27" s="615" t="n">
        <f aca="false">'هزینه هر بلوک'!S27/'هزینه هر بلوک'!S27</f>
        <v>1</v>
      </c>
      <c r="T27" s="431" t="n">
        <f aca="false">'هزینه هر بلوک'!T27</f>
        <v>0</v>
      </c>
      <c r="U27" s="432" t="n">
        <f aca="false">'هزینه هر بلوک'!U27</f>
        <v>135000</v>
      </c>
      <c r="V27" s="616" t="n">
        <f aca="false">'هزینه هر بلوک'!V27/'هزینه هر بلوک'!$V$33</f>
        <v>0.00638346061296099</v>
      </c>
      <c r="W27" s="92" t="n">
        <f aca="false">'هزینه هر بلوک'!W27</f>
        <v>0.00640489413764546</v>
      </c>
      <c r="X27" s="433" t="n">
        <f aca="false">'هزینه هر بلوک'!X27</f>
        <v>0</v>
      </c>
      <c r="Y27" s="37" t="n">
        <f aca="false">'هزینه هر بلوک'!Y27</f>
        <v>14811</v>
      </c>
      <c r="Z27" s="37"/>
      <c r="AA27" s="617" t="n">
        <f aca="false">'هزینه هر بلوک'!AA27</f>
        <v>0</v>
      </c>
      <c r="AB27" s="617" t="n">
        <f aca="false">'هزینه هر بلوک'!AB27</f>
        <v>0</v>
      </c>
      <c r="AC27" s="617" t="n">
        <f aca="false">'هزینه هر بلوک'!AC27</f>
        <v>0</v>
      </c>
      <c r="AD27" s="617" t="n">
        <f aca="false">'هزینه هر بلوک'!AD27</f>
        <v>0</v>
      </c>
      <c r="AE27" s="617" t="n">
        <f aca="false">'هزینه هر بلوک'!AE27</f>
        <v>0</v>
      </c>
      <c r="AF27" s="617" t="n">
        <f aca="false">'هزینه هر بلوک'!AF27</f>
        <v>0</v>
      </c>
      <c r="AG27" s="617" t="n">
        <f aca="false">'هزینه هر بلوک'!AG27</f>
        <v>0</v>
      </c>
      <c r="AH27" s="617" t="n">
        <f aca="false">'هزینه هر بلوک'!AH27</f>
        <v>0</v>
      </c>
      <c r="AI27" s="618" t="n">
        <f aca="false">'هزینه هر بلوک'!AI27</f>
        <v>0</v>
      </c>
      <c r="AJ27" s="618" t="n">
        <f aca="false">'هزینه هر بلوک'!AJ27</f>
        <v>0</v>
      </c>
      <c r="AK27" s="618" t="n">
        <f aca="false">'هزینه هر بلوک'!AK27</f>
        <v>0</v>
      </c>
      <c r="AL27" s="618" t="n">
        <f aca="false">'هزینه هر بلوک'!AL27</f>
        <v>0</v>
      </c>
      <c r="AM27" s="618" t="n">
        <f aca="false">'هزینه هر بلوک'!AM27</f>
        <v>0</v>
      </c>
      <c r="AN27" s="618" t="n">
        <f aca="false">'هزینه هر بلوک'!AN27</f>
        <v>0</v>
      </c>
      <c r="AO27" s="436" t="n">
        <f aca="false">'هزینه هر بلوک'!AO27</f>
        <v>0</v>
      </c>
      <c r="AP27" s="619" t="n">
        <f aca="false">IF('هزینه هر بلوک'!BD27=0,0,'هزینه هر بلوک'!AP27/'هزینه هر بلوک'!BD27)</f>
        <v>0.0577273647964351</v>
      </c>
      <c r="AQ27" s="619" t="n">
        <f aca="false">IF('هزینه هر بلوک'!BD27=0,0,'هزینه هر بلوک'!AQ27/'هزینه هر بلوک'!BD27)</f>
        <v>0.0467220309229627</v>
      </c>
      <c r="AR27" s="619" t="n">
        <f aca="false">IF('هزینه هر بلوک'!BD27=0,0,'هزینه هر بلوک'!AR27/'هزینه هر بلوک'!BD27)</f>
        <v>0.0550941867530889</v>
      </c>
      <c r="AS27" s="619" t="n">
        <f aca="false">IF('هزینه هر بلوک'!BD27=0,0,'هزینه هر بلوک'!AS27/'هزینه هر بلوک'!BD27)</f>
        <v>0.0719735331847951</v>
      </c>
      <c r="AT27" s="619" t="n">
        <f aca="false">IF('هزینه هر بلوک'!BD27=0,0,'هزینه هر بلوک'!AT27/'هزینه هر بلوک'!BD27)</f>
        <v>0.0897981230166768</v>
      </c>
      <c r="AU27" s="619" t="n">
        <f aca="false">IF('هزینه هر بلوک'!BD27=0,0,'هزینه هر بلوک'!AU27/'هزینه هر بلوک'!BD27)</f>
        <v>0.0897981230166768</v>
      </c>
      <c r="AV27" s="619" t="n">
        <f aca="false">IF('هزینه هر بلوک'!BD27=0,0,'هزینه هر بلوک'!AV27/'هزینه هر بلوک'!BD27)</f>
        <v>0.122746607251367</v>
      </c>
      <c r="AW27" s="619" t="n">
        <f aca="false">IF('هزینه هر بلوک'!BD27=0,0,'هزینه هر بلوک'!AW27/'هزینه هر بلوک'!BD27)</f>
        <v>0.122746607251367</v>
      </c>
      <c r="AX27" s="619" t="n">
        <f aca="false">IF('هزینه هر بلوک'!BD27=0,0,'هزینه هر بلوک'!AX27/'هزینه هر بلوک'!BD27)</f>
        <v>0.0520559043953818</v>
      </c>
      <c r="AY27" s="619" t="n">
        <f aca="false">IF('هزینه هر بلوک'!BD27=0,0,'هزینه هر بلوک'!AY27/'هزینه هر بلوک'!BD27)</f>
        <v>0.0638039295118493</v>
      </c>
      <c r="AZ27" s="619" t="n">
        <f aca="false">IF('هزینه هر بلوک'!BD27=0,0,'هزینه هر بلوک'!AZ27/'هزینه هر بلوک'!BD27)</f>
        <v>0.0550941867530889</v>
      </c>
      <c r="BA27" s="619" t="n">
        <f aca="false">IF('هزینه هر بلوک'!BD27=0,0,'هزینه هر بلوک'!BA27/'هزینه هر بلوک'!BD27)</f>
        <v>0.0550941867530889</v>
      </c>
      <c r="BB27" s="619" t="n">
        <f aca="false">IF('هزینه هر بلوک'!BD27=0,0,'هزینه هر بلوک'!BB27/'هزینه هر بلوک'!BD27)</f>
        <v>0.0467220309229627</v>
      </c>
      <c r="BC27" s="619" t="n">
        <f aca="false">IF('هزینه هر بلوک'!BD27=0,0,'هزینه هر بلوک'!BC27/'هزینه هر بلوک'!BD27)</f>
        <v>0.0706231854702586</v>
      </c>
      <c r="BD27" s="620" t="n">
        <f aca="false">'هزینه هر بلوک'!BD27/'هزینه هر بلوک'!$BD$33</f>
        <v>0.0113475094352683</v>
      </c>
      <c r="BE27" s="621" t="n">
        <f aca="false">'هزینه هر بلوک'!BE27/'هزینه هر بلوک'!BS27</f>
        <v>0.0577273647964351</v>
      </c>
      <c r="BF27" s="621" t="n">
        <f aca="false">'هزینه هر بلوک'!BF27/'هزینه هر بلوک'!BS27</f>
        <v>0.0467220309229627</v>
      </c>
      <c r="BG27" s="621" t="n">
        <f aca="false">'هزینه هر بلوک'!BG27/'هزینه هر بلوک'!BS27</f>
        <v>0.0550941867530889</v>
      </c>
      <c r="BH27" s="621" t="n">
        <f aca="false">'هزینه هر بلوک'!BH27/'هزینه هر بلوک'!BS27</f>
        <v>0.0719735331847951</v>
      </c>
      <c r="BI27" s="621" t="n">
        <f aca="false">'هزینه هر بلوک'!BI27/'هزینه هر بلوک'!BS27</f>
        <v>0.0897981230166768</v>
      </c>
      <c r="BJ27" s="621" t="n">
        <f aca="false">'هزینه هر بلوک'!BJ27/'هزینه هر بلوک'!BS27</f>
        <v>0.0897981230166768</v>
      </c>
      <c r="BK27" s="621" t="n">
        <f aca="false">'هزینه هر بلوک'!BK27/'هزینه هر بلوک'!BS27</f>
        <v>0.122746607251367</v>
      </c>
      <c r="BL27" s="621" t="n">
        <f aca="false">'هزینه هر بلوک'!BL27/'هزینه هر بلوک'!BS27</f>
        <v>0.122746607251367</v>
      </c>
      <c r="BM27" s="621" t="n">
        <f aca="false">'هزینه هر بلوک'!BM27/'هزینه هر بلوک'!BS27</f>
        <v>0.0520559043953818</v>
      </c>
      <c r="BN27" s="621" t="n">
        <f aca="false">'هزینه هر بلوک'!BN27/'هزینه هر بلوک'!BS27</f>
        <v>0.0638039295118493</v>
      </c>
      <c r="BO27" s="621" t="n">
        <f aca="false">'هزینه هر بلوک'!BO27/'هزینه هر بلوک'!BS27</f>
        <v>0.0550941867530889</v>
      </c>
      <c r="BP27" s="621" t="n">
        <f aca="false">'هزینه هر بلوک'!BP27/'هزینه هر بلوک'!BS27</f>
        <v>0.0550941867530889</v>
      </c>
      <c r="BQ27" s="621" t="n">
        <f aca="false">'هزینه هر بلوک'!BQ27/'هزینه هر بلوک'!BS27</f>
        <v>0.0467220309229627</v>
      </c>
      <c r="BR27" s="621" t="n">
        <f aca="false">'هزینه هر بلوک'!BR27/'هزینه هر بلوک'!BS27</f>
        <v>0.0706231854702586</v>
      </c>
      <c r="BS27" s="622" t="n">
        <f aca="false">'هزینه هر بلوک'!BS27/'هزینه هر بلوک'!$BS$33</f>
        <v>0.00638346061296099</v>
      </c>
      <c r="BT27" s="621" t="n">
        <f aca="false">('هزینه هر بلوک'!BE27-'هزینه هر بلوک'!AP27)/'هزینه هر بلوک'!BS27</f>
        <v>0</v>
      </c>
      <c r="BU27" s="621" t="n">
        <f aca="false">('هزینه هر بلوک'!BF27-'هزینه هر بلوک'!AQ27)/'هزینه هر بلوک'!BS27</f>
        <v>0</v>
      </c>
      <c r="BV27" s="621" t="n">
        <f aca="false">('هزینه هر بلوک'!BG27-'هزینه هر بلوک'!AR27)/'هزینه هر بلوک'!BS27</f>
        <v>0</v>
      </c>
      <c r="BW27" s="621" t="n">
        <f aca="false">('هزینه هر بلوک'!BH27-'هزینه هر بلوک'!AS27)/'هزینه هر بلوک'!BS27</f>
        <v>0</v>
      </c>
      <c r="BX27" s="621" t="n">
        <f aca="false">('هزینه هر بلوک'!BI27-'هزینه هر بلوک'!AT27)/'هزینه هر بلوک'!BS27</f>
        <v>0</v>
      </c>
      <c r="BY27" s="621" t="n">
        <f aca="false">('هزینه هر بلوک'!BJ27-'هزینه هر بلوک'!AU27)/'هزینه هر بلوک'!BS27</f>
        <v>0</v>
      </c>
      <c r="BZ27" s="621" t="n">
        <f aca="false">('هزینه هر بلوک'!BK27-'هزینه هر بلوک'!AV27)/'هزینه هر بلوک'!BS27</f>
        <v>0</v>
      </c>
      <c r="CA27" s="621" t="n">
        <f aca="false">('هزینه هر بلوک'!BL27-'هزینه هر بلوک'!AW27)/'هزینه هر بلوک'!BS27</f>
        <v>0</v>
      </c>
      <c r="CB27" s="621" t="n">
        <f aca="false">('هزینه هر بلوک'!BM27-'هزینه هر بلوک'!AX27)/'هزینه هر بلوک'!BS27</f>
        <v>0</v>
      </c>
      <c r="CC27" s="621" t="n">
        <f aca="false">('هزینه هر بلوک'!BN27-'هزینه هر بلوک'!AY27)/'هزینه هر بلوک'!BS27</f>
        <v>0</v>
      </c>
      <c r="CD27" s="621" t="n">
        <f aca="false">('هزینه هر بلوک'!BO27-'هزینه هر بلوک'!AZ27)/'هزینه هر بلوک'!BS27</f>
        <v>0</v>
      </c>
      <c r="CE27" s="621" t="n">
        <f aca="false">('هزینه هر بلوک'!BP27-'هزینه هر بلوک'!BA27)/'هزینه هر بلوک'!BS27</f>
        <v>0</v>
      </c>
      <c r="CF27" s="621" t="n">
        <f aca="false">('هزینه هر بلوک'!BQ27-'هزینه هر بلوک'!BB27)/'هزینه هر بلوک'!BS27</f>
        <v>0</v>
      </c>
      <c r="CG27" s="621" t="n">
        <f aca="false">('هزینه هر بلوک'!BR27-'هزینه هر بلوک'!BC27)/'هزینه هر بلوک'!BS27</f>
        <v>0</v>
      </c>
      <c r="CH27" s="622" t="n">
        <f aca="false">('هزینه هر بلوک'!BS27-'هزینه هر بلوک'!BD27)/'هزینه هر بلوک'!$BS$33</f>
        <v>0</v>
      </c>
      <c r="CI27" s="621" t="n">
        <f aca="false">'هزینه هر بلوک'!AP27/'هزینه هر بلوک'!BS27</f>
        <v>0.0577273647964351</v>
      </c>
      <c r="CJ27" s="621" t="n">
        <f aca="false">'هزینه هر بلوک'!AQ27/'هزینه هر بلوک'!BS27</f>
        <v>0.0467220309229627</v>
      </c>
      <c r="CK27" s="621" t="n">
        <f aca="false">'هزینه هر بلوک'!AR27/'هزینه هر بلوک'!BS27</f>
        <v>0.0550941867530889</v>
      </c>
      <c r="CL27" s="621" t="n">
        <f aca="false">'هزینه هر بلوک'!AS27/'هزینه هر بلوک'!BS27</f>
        <v>0.0719735331847951</v>
      </c>
      <c r="CM27" s="621" t="n">
        <f aca="false">'هزینه هر بلوک'!AT27/'هزینه هر بلوک'!BS27</f>
        <v>0.0897981230166768</v>
      </c>
      <c r="CN27" s="621" t="n">
        <f aca="false">'هزینه هر بلوک'!AU27/'هزینه هر بلوک'!BS27</f>
        <v>0.0897981230166768</v>
      </c>
      <c r="CO27" s="621" t="n">
        <f aca="false">'هزینه هر بلوک'!AV27/'هزینه هر بلوک'!BS27</f>
        <v>0.122746607251367</v>
      </c>
      <c r="CP27" s="621" t="n">
        <f aca="false">'هزینه هر بلوک'!AW27/'هزینه هر بلوک'!BS27</f>
        <v>0.122746607251367</v>
      </c>
      <c r="CQ27" s="621" t="n">
        <f aca="false">'هزینه هر بلوک'!AX27/'هزینه هر بلوک'!BS27</f>
        <v>0.0520559043953818</v>
      </c>
      <c r="CR27" s="621" t="n">
        <f aca="false">'هزینه هر بلوک'!AY27/'هزینه هر بلوک'!BS27</f>
        <v>0.0638039295118493</v>
      </c>
      <c r="CS27" s="621" t="n">
        <f aca="false">'هزینه هر بلوک'!AZ27/'هزینه هر بلوک'!BS27</f>
        <v>0.0550941867530889</v>
      </c>
      <c r="CT27" s="621" t="n">
        <f aca="false">'هزینه هر بلوک'!BA27/'هزینه هر بلوک'!BS27</f>
        <v>0.0550941867530889</v>
      </c>
      <c r="CU27" s="621" t="n">
        <f aca="false">'هزینه هر بلوک'!BB27/'هزینه هر بلوک'!BS27</f>
        <v>0.0467220309229627</v>
      </c>
      <c r="CV27" s="621" t="n">
        <f aca="false">'هزینه هر بلوک'!BC27/'هزینه هر بلوک'!BS27</f>
        <v>0.0706231854702586</v>
      </c>
      <c r="CW27" s="622" t="n">
        <f aca="false">('هزینه هر بلوک'!CH27-'هزینه هر بلوک'!BS27)/'هزینه هر بلوک'!$BS$33</f>
        <v>-0.00638346061296099</v>
      </c>
    </row>
    <row r="28" customFormat="false" ht="16.5" hidden="false" customHeight="true" outlineLevel="0" collapsed="false">
      <c r="B28" s="90" t="n">
        <v>25</v>
      </c>
      <c r="C28" s="55" t="s">
        <v>146</v>
      </c>
      <c r="D28" s="428" t="s">
        <v>309</v>
      </c>
      <c r="E28" s="612" t="n">
        <f aca="false">'هزینه هر بلوک'!E28/'هزینه هر بلوک'!S28</f>
        <v>0.0523512402982803</v>
      </c>
      <c r="F28" s="612" t="n">
        <f aca="false">'هزینه هر بلوک'!F28/'هزینه هر بلوک'!S28</f>
        <v>0.0881905341652716</v>
      </c>
      <c r="G28" s="612" t="n">
        <f aca="false">'هزینه هر بلوک'!G28/'هزینه هر بلوک'!S28</f>
        <v>0.0881905341652716</v>
      </c>
      <c r="H28" s="612" t="n">
        <f aca="false">'هزینه هر بلوک'!H28/'هزینه هر بلوک'!S28</f>
        <v>0.0500938467001471</v>
      </c>
      <c r="I28" s="612" t="n">
        <f aca="false">'هزینه هر بلوک'!I28/'هزینه هر بلوک'!S28</f>
        <v>0.0544818140313499</v>
      </c>
      <c r="J28" s="612" t="n">
        <f aca="false">'هزینه هر بلوک'!J28/'هزینه هر بلوک'!S28</f>
        <v>0.0544818140313499</v>
      </c>
      <c r="K28" s="613" t="n">
        <f aca="false">'هزینه هر بلوک'!K28/'هزینه هر بلوک'!S28</f>
        <v>0.118475117942475</v>
      </c>
      <c r="L28" s="613" t="n">
        <f aca="false">'هزینه هر بلوک'!L28/'هزینه هر بلوک'!S28</f>
        <v>0.118475117942475</v>
      </c>
      <c r="M28" s="614" t="n">
        <f aca="false">'هزینه هر بلوک'!M28/'هزینه هر بلوک'!S28</f>
        <v>0.0495865672398925</v>
      </c>
      <c r="N28" s="614" t="n">
        <f aca="false">'هزینه هر بلوک'!N28/'هزینه هر بلوک'!S28</f>
        <v>0.0523512402982803</v>
      </c>
      <c r="O28" s="614" t="n">
        <f aca="false">'هزینه هر بلوک'!O28/'هزینه هر بلوک'!S28</f>
        <v>0.0484705524273322</v>
      </c>
      <c r="P28" s="614" t="n">
        <f aca="false">'هزینه هر بلوک'!P28/'هزینه هر بلوک'!S28</f>
        <v>0.0484705524273322</v>
      </c>
      <c r="Q28" s="614" t="n">
        <f aca="false">'هزینه هر بلوک'!Q28/'هزینه هر بلوک'!S28</f>
        <v>0.0881905341652716</v>
      </c>
      <c r="R28" s="614" t="n">
        <f aca="false">'هزینه هر بلوک'!R28/'هزینه هر بلوک'!S28</f>
        <v>0.0881905341652716</v>
      </c>
      <c r="S28" s="615" t="n">
        <f aca="false">'هزینه هر بلوک'!S28/'هزینه هر بلوک'!S28</f>
        <v>1</v>
      </c>
      <c r="T28" s="431" t="n">
        <f aca="false">'هزینه هر بلوک'!T28</f>
        <v>0</v>
      </c>
      <c r="U28" s="432" t="n">
        <f aca="false">'هزینه هر بلوک'!U28</f>
        <v>380000</v>
      </c>
      <c r="V28" s="616" t="n">
        <f aca="false">'هزینه هر بلوک'!V28/'هزینه هر بلوک'!$V$33</f>
        <v>0.0478304367815252</v>
      </c>
      <c r="W28" s="92" t="n">
        <f aca="false">'هزینه هر بلوک'!W28</f>
        <v>0.0477156059096248</v>
      </c>
      <c r="X28" s="433" t="n">
        <f aca="false">'هزینه هر بلوک'!X28</f>
        <v>0</v>
      </c>
      <c r="Y28" s="37" t="n">
        <f aca="false">'هزینه هر بلوک'!Y28</f>
        <v>39426</v>
      </c>
      <c r="Z28" s="37"/>
      <c r="AA28" s="617" t="n">
        <f aca="false">'هزینه هر بلوک'!AA28</f>
        <v>0</v>
      </c>
      <c r="AB28" s="617" t="n">
        <f aca="false">'هزینه هر بلوک'!AB28</f>
        <v>0</v>
      </c>
      <c r="AC28" s="617" t="n">
        <f aca="false">'هزینه هر بلوک'!AC28</f>
        <v>0</v>
      </c>
      <c r="AD28" s="617" t="n">
        <f aca="false">'هزینه هر بلوک'!AD28</f>
        <v>0</v>
      </c>
      <c r="AE28" s="617" t="n">
        <f aca="false">'هزینه هر بلوک'!AE28</f>
        <v>0</v>
      </c>
      <c r="AF28" s="617" t="n">
        <f aca="false">'هزینه هر بلوک'!AF28</f>
        <v>0</v>
      </c>
      <c r="AG28" s="617" t="n">
        <f aca="false">'هزینه هر بلوک'!AG28</f>
        <v>0</v>
      </c>
      <c r="AH28" s="617" t="n">
        <f aca="false">'هزینه هر بلوک'!AH28</f>
        <v>0</v>
      </c>
      <c r="AI28" s="618" t="n">
        <f aca="false">'هزینه هر بلوک'!AI28</f>
        <v>0</v>
      </c>
      <c r="AJ28" s="618" t="n">
        <f aca="false">'هزینه هر بلوک'!AJ28</f>
        <v>0</v>
      </c>
      <c r="AK28" s="618" t="n">
        <f aca="false">'هزینه هر بلوک'!AK28</f>
        <v>0</v>
      </c>
      <c r="AL28" s="618" t="n">
        <f aca="false">'هزینه هر بلوک'!AL28</f>
        <v>0</v>
      </c>
      <c r="AM28" s="618" t="n">
        <f aca="false">'هزینه هر بلوک'!AM28</f>
        <v>0</v>
      </c>
      <c r="AN28" s="618" t="n">
        <f aca="false">'هزینه هر بلوک'!AN28</f>
        <v>0</v>
      </c>
      <c r="AO28" s="436" t="n">
        <f aca="false">'هزینه هر بلوک'!AO28</f>
        <v>0</v>
      </c>
      <c r="AP28" s="619" t="n">
        <f aca="false">IF('هزینه هر بلوک'!BD28=0,0,'هزینه هر بلوک'!AP28/'هزینه هر بلوک'!BD28)</f>
        <v>0.0523512402982803</v>
      </c>
      <c r="AQ28" s="619" t="n">
        <f aca="false">IF('هزینه هر بلوک'!BD28=0,0,'هزینه هر بلوک'!AQ28/'هزینه هر بلوک'!BD28)</f>
        <v>0.0881905341652716</v>
      </c>
      <c r="AR28" s="619" t="n">
        <f aca="false">IF('هزینه هر بلوک'!BD28=0,0,'هزینه هر بلوک'!AR28/'هزینه هر بلوک'!BD28)</f>
        <v>0.0881905341652716</v>
      </c>
      <c r="AS28" s="619" t="n">
        <f aca="false">IF('هزینه هر بلوک'!BD28=0,0,'هزینه هر بلوک'!AS28/'هزینه هر بلوک'!BD28)</f>
        <v>0.0500938467001471</v>
      </c>
      <c r="AT28" s="619" t="n">
        <f aca="false">IF('هزینه هر بلوک'!BD28=0,0,'هزینه هر بلوک'!AT28/'هزینه هر بلوک'!BD28)</f>
        <v>0.0544818140313499</v>
      </c>
      <c r="AU28" s="619" t="n">
        <f aca="false">IF('هزینه هر بلوک'!BD28=0,0,'هزینه هر بلوک'!AU28/'هزینه هر بلوک'!BD28)</f>
        <v>0.0544818140313499</v>
      </c>
      <c r="AV28" s="619" t="n">
        <f aca="false">IF('هزینه هر بلوک'!BD28=0,0,'هزینه هر بلوک'!AV28/'هزینه هر بلوک'!BD28)</f>
        <v>0.118475117942475</v>
      </c>
      <c r="AW28" s="619" t="n">
        <f aca="false">IF('هزینه هر بلوک'!BD28=0,0,'هزینه هر بلوک'!AW28/'هزینه هر بلوک'!BD28)</f>
        <v>0.118475117942475</v>
      </c>
      <c r="AX28" s="619" t="n">
        <f aca="false">IF('هزینه هر بلوک'!BD28=0,0,'هزینه هر بلوک'!AX28/'هزینه هر بلوک'!BD28)</f>
        <v>0.0495865672398925</v>
      </c>
      <c r="AY28" s="619" t="n">
        <f aca="false">IF('هزینه هر بلوک'!BD28=0,0,'هزینه هر بلوک'!AY28/'هزینه هر بلوک'!BD28)</f>
        <v>0.0523512402982803</v>
      </c>
      <c r="AZ28" s="619" t="n">
        <f aca="false">IF('هزینه هر بلوک'!BD28=0,0,'هزینه هر بلوک'!AZ28/'هزینه هر بلوک'!BD28)</f>
        <v>0.0484705524273322</v>
      </c>
      <c r="BA28" s="619" t="n">
        <f aca="false">IF('هزینه هر بلوک'!BD28=0,0,'هزینه هر بلوک'!BA28/'هزینه هر بلوک'!BD28)</f>
        <v>0.0484705524273322</v>
      </c>
      <c r="BB28" s="619" t="n">
        <f aca="false">IF('هزینه هر بلوک'!BD28=0,0,'هزینه هر بلوک'!BB28/'هزینه هر بلوک'!BD28)</f>
        <v>0.0881905341652716</v>
      </c>
      <c r="BC28" s="619" t="n">
        <f aca="false">IF('هزینه هر بلوک'!BD28=0,0,'هزینه هر بلوک'!BC28/'هزینه هر بلوک'!BD28)</f>
        <v>0.0881905341652716</v>
      </c>
      <c r="BD28" s="620" t="n">
        <f aca="false">'هزینه هر بلوک'!BD28/'هزینه هر بلوک'!$BD$33</f>
        <v>0.0850254063711695</v>
      </c>
      <c r="BE28" s="621" t="n">
        <f aca="false">'هزینه هر بلوک'!BE28/'هزینه هر بلوک'!BS28</f>
        <v>0.0523512402982803</v>
      </c>
      <c r="BF28" s="621" t="n">
        <f aca="false">'هزینه هر بلوک'!BF28/'هزینه هر بلوک'!BS28</f>
        <v>0.0881905341652716</v>
      </c>
      <c r="BG28" s="621" t="n">
        <f aca="false">'هزینه هر بلوک'!BG28/'هزینه هر بلوک'!BS28</f>
        <v>0.0881905341652716</v>
      </c>
      <c r="BH28" s="621" t="n">
        <f aca="false">'هزینه هر بلوک'!BH28/'هزینه هر بلوک'!BS28</f>
        <v>0.0500938467001471</v>
      </c>
      <c r="BI28" s="621" t="n">
        <f aca="false">'هزینه هر بلوک'!BI28/'هزینه هر بلوک'!BS28</f>
        <v>0.0544818140313499</v>
      </c>
      <c r="BJ28" s="621" t="n">
        <f aca="false">'هزینه هر بلوک'!BJ28/'هزینه هر بلوک'!BS28</f>
        <v>0.0544818140313499</v>
      </c>
      <c r="BK28" s="621" t="n">
        <f aca="false">'هزینه هر بلوک'!BK28/'هزینه هر بلوک'!BS28</f>
        <v>0.118475117942475</v>
      </c>
      <c r="BL28" s="621" t="n">
        <f aca="false">'هزینه هر بلوک'!BL28/'هزینه هر بلوک'!BS28</f>
        <v>0.118475117942475</v>
      </c>
      <c r="BM28" s="621" t="n">
        <f aca="false">'هزینه هر بلوک'!BM28/'هزینه هر بلوک'!BS28</f>
        <v>0.0495865672398925</v>
      </c>
      <c r="BN28" s="621" t="n">
        <f aca="false">'هزینه هر بلوک'!BN28/'هزینه هر بلوک'!BS28</f>
        <v>0.0523512402982803</v>
      </c>
      <c r="BO28" s="621" t="n">
        <f aca="false">'هزینه هر بلوک'!BO28/'هزینه هر بلوک'!BS28</f>
        <v>0.0484705524273322</v>
      </c>
      <c r="BP28" s="621" t="n">
        <f aca="false">'هزینه هر بلوک'!BP28/'هزینه هر بلوک'!BS28</f>
        <v>0.0484705524273322</v>
      </c>
      <c r="BQ28" s="621" t="n">
        <f aca="false">'هزینه هر بلوک'!BQ28/'هزینه هر بلوک'!BS28</f>
        <v>0.0881905341652716</v>
      </c>
      <c r="BR28" s="621" t="n">
        <f aca="false">'هزینه هر بلوک'!BR28/'هزینه هر بلوک'!BS28</f>
        <v>0.0881905341652716</v>
      </c>
      <c r="BS28" s="622" t="n">
        <f aca="false">'هزینه هر بلوک'!BS28/'هزینه هر بلوک'!$BS$33</f>
        <v>0.0478304367815252</v>
      </c>
      <c r="BT28" s="621" t="n">
        <f aca="false">('هزینه هر بلوک'!BE28-'هزینه هر بلوک'!AP28)/'هزینه هر بلوک'!BS28</f>
        <v>0</v>
      </c>
      <c r="BU28" s="621" t="n">
        <f aca="false">('هزینه هر بلوک'!BF28-'هزینه هر بلوک'!AQ28)/'هزینه هر بلوک'!BS28</f>
        <v>0</v>
      </c>
      <c r="BV28" s="621" t="n">
        <f aca="false">('هزینه هر بلوک'!BG28-'هزینه هر بلوک'!AR28)/'هزینه هر بلوک'!BS28</f>
        <v>0</v>
      </c>
      <c r="BW28" s="621" t="n">
        <f aca="false">('هزینه هر بلوک'!BH28-'هزینه هر بلوک'!AS28)/'هزینه هر بلوک'!BS28</f>
        <v>0</v>
      </c>
      <c r="BX28" s="621" t="n">
        <f aca="false">('هزینه هر بلوک'!BI28-'هزینه هر بلوک'!AT28)/'هزینه هر بلوک'!BS28</f>
        <v>0</v>
      </c>
      <c r="BY28" s="621" t="n">
        <f aca="false">('هزینه هر بلوک'!BJ28-'هزینه هر بلوک'!AU28)/'هزینه هر بلوک'!BS28</f>
        <v>0</v>
      </c>
      <c r="BZ28" s="621" t="n">
        <f aca="false">('هزینه هر بلوک'!BK28-'هزینه هر بلوک'!AV28)/'هزینه هر بلوک'!BS28</f>
        <v>0</v>
      </c>
      <c r="CA28" s="621" t="n">
        <f aca="false">('هزینه هر بلوک'!BL28-'هزینه هر بلوک'!AW28)/'هزینه هر بلوک'!BS28</f>
        <v>0</v>
      </c>
      <c r="CB28" s="621" t="n">
        <f aca="false">('هزینه هر بلوک'!BM28-'هزینه هر بلوک'!AX28)/'هزینه هر بلوک'!BS28</f>
        <v>0</v>
      </c>
      <c r="CC28" s="621" t="n">
        <f aca="false">('هزینه هر بلوک'!BN28-'هزینه هر بلوک'!AY28)/'هزینه هر بلوک'!BS28</f>
        <v>0</v>
      </c>
      <c r="CD28" s="621" t="n">
        <f aca="false">('هزینه هر بلوک'!BO28-'هزینه هر بلوک'!AZ28)/'هزینه هر بلوک'!BS28</f>
        <v>0</v>
      </c>
      <c r="CE28" s="621" t="n">
        <f aca="false">('هزینه هر بلوک'!BP28-'هزینه هر بلوک'!BA28)/'هزینه هر بلوک'!BS28</f>
        <v>0</v>
      </c>
      <c r="CF28" s="621" t="n">
        <f aca="false">('هزینه هر بلوک'!BQ28-'هزینه هر بلوک'!BB28)/'هزینه هر بلوک'!BS28</f>
        <v>0</v>
      </c>
      <c r="CG28" s="621" t="n">
        <f aca="false">('هزینه هر بلوک'!BR28-'هزینه هر بلوک'!BC28)/'هزینه هر بلوک'!BS28</f>
        <v>0</v>
      </c>
      <c r="CH28" s="622" t="n">
        <f aca="false">('هزینه هر بلوک'!BS28-'هزینه هر بلوک'!BD28)/'هزینه هر بلوک'!$BS$33</f>
        <v>0</v>
      </c>
      <c r="CI28" s="621" t="n">
        <f aca="false">'هزینه هر بلوک'!AP28/'هزینه هر بلوک'!BS28</f>
        <v>0.0523512402982803</v>
      </c>
      <c r="CJ28" s="621" t="n">
        <f aca="false">'هزینه هر بلوک'!AQ28/'هزینه هر بلوک'!BS28</f>
        <v>0.0881905341652716</v>
      </c>
      <c r="CK28" s="621" t="n">
        <f aca="false">'هزینه هر بلوک'!AR28/'هزینه هر بلوک'!BS28</f>
        <v>0.0881905341652716</v>
      </c>
      <c r="CL28" s="621" t="n">
        <f aca="false">'هزینه هر بلوک'!AS28/'هزینه هر بلوک'!BS28</f>
        <v>0.0500938467001471</v>
      </c>
      <c r="CM28" s="621" t="n">
        <f aca="false">'هزینه هر بلوک'!AT28/'هزینه هر بلوک'!BS28</f>
        <v>0.0544818140313499</v>
      </c>
      <c r="CN28" s="621" t="n">
        <f aca="false">'هزینه هر بلوک'!AU28/'هزینه هر بلوک'!BS28</f>
        <v>0.0544818140313499</v>
      </c>
      <c r="CO28" s="621" t="n">
        <f aca="false">'هزینه هر بلوک'!AV28/'هزینه هر بلوک'!BS28</f>
        <v>0.118475117942475</v>
      </c>
      <c r="CP28" s="621" t="n">
        <f aca="false">'هزینه هر بلوک'!AW28/'هزینه هر بلوک'!BS28</f>
        <v>0.118475117942475</v>
      </c>
      <c r="CQ28" s="621" t="n">
        <f aca="false">'هزینه هر بلوک'!AX28/'هزینه هر بلوک'!BS28</f>
        <v>0.0495865672398925</v>
      </c>
      <c r="CR28" s="621" t="n">
        <f aca="false">'هزینه هر بلوک'!AY28/'هزینه هر بلوک'!BS28</f>
        <v>0.0523512402982803</v>
      </c>
      <c r="CS28" s="621" t="n">
        <f aca="false">'هزینه هر بلوک'!AZ28/'هزینه هر بلوک'!BS28</f>
        <v>0.0484705524273322</v>
      </c>
      <c r="CT28" s="621" t="n">
        <f aca="false">'هزینه هر بلوک'!BA28/'هزینه هر بلوک'!BS28</f>
        <v>0.0484705524273322</v>
      </c>
      <c r="CU28" s="621" t="n">
        <f aca="false">'هزینه هر بلوک'!BB28/'هزینه هر بلوک'!BS28</f>
        <v>0.0881905341652716</v>
      </c>
      <c r="CV28" s="621" t="n">
        <f aca="false">'هزینه هر بلوک'!BC28/'هزینه هر بلوک'!BS28</f>
        <v>0.0881905341652716</v>
      </c>
      <c r="CW28" s="622" t="n">
        <f aca="false">('هزینه هر بلوک'!CH28-'هزینه هر بلوک'!BS28)/'هزینه هر بلوک'!$BS$33</f>
        <v>-0.0478304367815252</v>
      </c>
    </row>
    <row r="29" customFormat="false" ht="16.5" hidden="false" customHeight="true" outlineLevel="0" collapsed="false">
      <c r="B29" s="90" t="n">
        <v>26</v>
      </c>
      <c r="C29" s="480" t="s">
        <v>313</v>
      </c>
      <c r="D29" s="428" t="s">
        <v>309</v>
      </c>
      <c r="E29" s="612" t="n">
        <f aca="false">'هزینه هر بلوک'!E29/'هزینه هر بلوک'!S29</f>
        <v>0.0666666666666667</v>
      </c>
      <c r="F29" s="612" t="n">
        <f aca="false">'هزینه هر بلوک'!F29/'هزینه هر بلوک'!S29</f>
        <v>0.0666666666666667</v>
      </c>
      <c r="G29" s="612" t="n">
        <f aca="false">'هزینه هر بلوک'!G29/'هزینه هر بلوک'!S29</f>
        <v>0.0666666666666667</v>
      </c>
      <c r="H29" s="612" t="n">
        <f aca="false">'هزینه هر بلوک'!H29/'هزینه هر بلوک'!S29</f>
        <v>0.0466666666666667</v>
      </c>
      <c r="I29" s="612" t="n">
        <f aca="false">'هزینه هر بلوک'!I29/'هزینه هر بلوک'!S29</f>
        <v>0.0669135802469136</v>
      </c>
      <c r="J29" s="612" t="n">
        <f aca="false">'هزینه هر بلوک'!J29/'هزینه هر بلوک'!S29</f>
        <v>0.0669135802469136</v>
      </c>
      <c r="K29" s="613" t="n">
        <f aca="false">'هزینه هر بلوک'!K29/'هزینه هر بلوک'!S29</f>
        <v>0.116049382716049</v>
      </c>
      <c r="L29" s="613" t="n">
        <f aca="false">'هزینه هر بلوک'!L29/'هزینه هر بلوک'!S29</f>
        <v>0.116049382716049</v>
      </c>
      <c r="M29" s="614" t="n">
        <f aca="false">'هزینه هر بلوک'!M29/'هزینه هر بلوک'!S29</f>
        <v>0.0580246913580247</v>
      </c>
      <c r="N29" s="614" t="n">
        <f aca="false">'هزینه هر بلوک'!N29/'هزینه هر بلوک'!S29</f>
        <v>0.0666666666666667</v>
      </c>
      <c r="O29" s="614" t="n">
        <f aca="false">'هزینه هر بلوک'!O29/'هزینه هر بلوک'!S29</f>
        <v>0.0646913580246914</v>
      </c>
      <c r="P29" s="614" t="n">
        <f aca="false">'هزینه هر بلوک'!P29/'هزینه هر بلوک'!S29</f>
        <v>0.0646913580246914</v>
      </c>
      <c r="Q29" s="614" t="n">
        <f aca="false">'هزینه هر بلوک'!Q29/'هزینه هر بلوک'!S29</f>
        <v>0.0666666666666667</v>
      </c>
      <c r="R29" s="614" t="n">
        <f aca="false">'هزینه هر بلوک'!R29/'هزینه هر بلوک'!S29</f>
        <v>0.0666666666666667</v>
      </c>
      <c r="S29" s="615" t="n">
        <f aca="false">'هزینه هر بلوک'!S29/'هزینه هر بلوک'!S29</f>
        <v>1</v>
      </c>
      <c r="T29" s="431" t="n">
        <f aca="false">'هزینه هر بلوک'!T29</f>
        <v>0</v>
      </c>
      <c r="U29" s="432" t="n">
        <f aca="false">'هزینه هر بلوک'!U29</f>
        <v>650000</v>
      </c>
      <c r="V29" s="616" t="n">
        <f aca="false">'هزینه هر بلوک'!V29/'هزینه هر بلوک'!$V$33</f>
        <v>0.00840439416330696</v>
      </c>
      <c r="W29" s="92" t="n">
        <f aca="false">'هزینه هر بلوک'!W29</f>
        <v>0.00840254545775608</v>
      </c>
      <c r="X29" s="433" t="n">
        <f aca="false">'هزینه هر بلوک'!X29</f>
        <v>0</v>
      </c>
      <c r="Y29" s="37" t="n">
        <f aca="false">'هزینه هر بلوک'!Y29</f>
        <v>4050</v>
      </c>
      <c r="Z29" s="37"/>
      <c r="AA29" s="617" t="n">
        <f aca="false">'هزینه هر بلوک'!AA29</f>
        <v>0</v>
      </c>
      <c r="AB29" s="617" t="n">
        <f aca="false">'هزینه هر بلوک'!AB29</f>
        <v>0</v>
      </c>
      <c r="AC29" s="617" t="n">
        <f aca="false">'هزینه هر بلوک'!AC29</f>
        <v>0</v>
      </c>
      <c r="AD29" s="617" t="n">
        <f aca="false">'هزینه هر بلوک'!AD29</f>
        <v>0</v>
      </c>
      <c r="AE29" s="617" t="n">
        <f aca="false">'هزینه هر بلوک'!AE29</f>
        <v>0</v>
      </c>
      <c r="AF29" s="617" t="n">
        <f aca="false">'هزینه هر بلوک'!AF29</f>
        <v>0</v>
      </c>
      <c r="AG29" s="617" t="n">
        <f aca="false">'هزینه هر بلوک'!AG29</f>
        <v>0</v>
      </c>
      <c r="AH29" s="617" t="n">
        <f aca="false">'هزینه هر بلوک'!AH29</f>
        <v>0</v>
      </c>
      <c r="AI29" s="618" t="n">
        <f aca="false">'هزینه هر بلوک'!AI29</f>
        <v>0</v>
      </c>
      <c r="AJ29" s="618" t="n">
        <f aca="false">'هزینه هر بلوک'!AJ29</f>
        <v>0</v>
      </c>
      <c r="AK29" s="618" t="n">
        <f aca="false">'هزینه هر بلوک'!AK29</f>
        <v>0</v>
      </c>
      <c r="AL29" s="618" t="n">
        <f aca="false">'هزینه هر بلوک'!AL29</f>
        <v>0</v>
      </c>
      <c r="AM29" s="618" t="n">
        <f aca="false">'هزینه هر بلوک'!AM29</f>
        <v>0</v>
      </c>
      <c r="AN29" s="618" t="n">
        <f aca="false">'هزینه هر بلوک'!AN29</f>
        <v>0</v>
      </c>
      <c r="AO29" s="436" t="n">
        <f aca="false">'هزینه هر بلوک'!AO29</f>
        <v>0</v>
      </c>
      <c r="AP29" s="619" t="n">
        <f aca="false">IF('هزینه هر بلوک'!BD29=0,0,'هزینه هر بلوک'!AP29/'هزینه هر بلوک'!BD29)</f>
        <v>0.0666666666666667</v>
      </c>
      <c r="AQ29" s="619" t="n">
        <f aca="false">IF('هزینه هر بلوک'!BD29=0,0,'هزینه هر بلوک'!AQ29/'هزینه هر بلوک'!BD29)</f>
        <v>0.0666666666666667</v>
      </c>
      <c r="AR29" s="619" t="n">
        <f aca="false">IF('هزینه هر بلوک'!BD29=0,0,'هزینه هر بلوک'!AR29/'هزینه هر بلوک'!BD29)</f>
        <v>0.0666666666666667</v>
      </c>
      <c r="AS29" s="619" t="n">
        <f aca="false">IF('هزینه هر بلوک'!BD29=0,0,'هزینه هر بلوک'!AS29/'هزینه هر بلوک'!BD29)</f>
        <v>0.0466666666666667</v>
      </c>
      <c r="AT29" s="619" t="n">
        <f aca="false">IF('هزینه هر بلوک'!BD29=0,0,'هزینه هر بلوک'!AT29/'هزینه هر بلوک'!BD29)</f>
        <v>0.0669135802469136</v>
      </c>
      <c r="AU29" s="619" t="n">
        <f aca="false">IF('هزینه هر بلوک'!BD29=0,0,'هزینه هر بلوک'!AU29/'هزینه هر بلوک'!BD29)</f>
        <v>0.0669135802469136</v>
      </c>
      <c r="AV29" s="619" t="n">
        <f aca="false">IF('هزینه هر بلوک'!BD29=0,0,'هزینه هر بلوک'!AV29/'هزینه هر بلوک'!BD29)</f>
        <v>0.116049382716049</v>
      </c>
      <c r="AW29" s="619" t="n">
        <f aca="false">IF('هزینه هر بلوک'!BD29=0,0,'هزینه هر بلوک'!AW29/'هزینه هر بلوک'!BD29)</f>
        <v>0.116049382716049</v>
      </c>
      <c r="AX29" s="619" t="n">
        <f aca="false">IF('هزینه هر بلوک'!BD29=0,0,'هزینه هر بلوک'!AX29/'هزینه هر بلوک'!BD29)</f>
        <v>0.0580246913580247</v>
      </c>
      <c r="AY29" s="619" t="n">
        <f aca="false">IF('هزینه هر بلوک'!BD29=0,0,'هزینه هر بلوک'!AY29/'هزینه هر بلوک'!BD29)</f>
        <v>0.0666666666666667</v>
      </c>
      <c r="AZ29" s="619" t="n">
        <f aca="false">IF('هزینه هر بلوک'!BD29=0,0,'هزینه هر بلوک'!AZ29/'هزینه هر بلوک'!BD29)</f>
        <v>0.0646913580246914</v>
      </c>
      <c r="BA29" s="619" t="n">
        <f aca="false">IF('هزینه هر بلوک'!BD29=0,0,'هزینه هر بلوک'!BA29/'هزینه هر بلوک'!BD29)</f>
        <v>0.0646913580246914</v>
      </c>
      <c r="BB29" s="619" t="n">
        <f aca="false">IF('هزینه هر بلوک'!BD29=0,0,'هزینه هر بلوک'!BB29/'هزینه هر بلوک'!BD29)</f>
        <v>0.0666666666666667</v>
      </c>
      <c r="BC29" s="619" t="n">
        <f aca="false">IF('هزینه هر بلوک'!BD29=0,0,'هزینه هر بلوک'!BC29/'هزینه هر بلوک'!BD29)</f>
        <v>0.0666666666666667</v>
      </c>
      <c r="BD29" s="620" t="n">
        <f aca="false">'هزینه هر بلوک'!BD29/'هزینه هر بلوک'!$BD$33</f>
        <v>0.014940006345806</v>
      </c>
      <c r="BE29" s="621" t="n">
        <f aca="false">'هزینه هر بلوک'!BE29/'هزینه هر بلوک'!BS29</f>
        <v>0.0666666666666667</v>
      </c>
      <c r="BF29" s="621" t="n">
        <f aca="false">'هزینه هر بلوک'!BF29/'هزینه هر بلوک'!BS29</f>
        <v>0.0666666666666667</v>
      </c>
      <c r="BG29" s="621" t="n">
        <f aca="false">'هزینه هر بلوک'!BG29/'هزینه هر بلوک'!BS29</f>
        <v>0.0666666666666667</v>
      </c>
      <c r="BH29" s="621" t="n">
        <f aca="false">'هزینه هر بلوک'!BH29/'هزینه هر بلوک'!BS29</f>
        <v>0.0466666666666667</v>
      </c>
      <c r="BI29" s="621" t="n">
        <f aca="false">'هزینه هر بلوک'!BI29/'هزینه هر بلوک'!BS29</f>
        <v>0.0669135802469136</v>
      </c>
      <c r="BJ29" s="621" t="n">
        <f aca="false">'هزینه هر بلوک'!BJ29/'هزینه هر بلوک'!BS29</f>
        <v>0.0669135802469136</v>
      </c>
      <c r="BK29" s="621" t="n">
        <f aca="false">'هزینه هر بلوک'!BK29/'هزینه هر بلوک'!BS29</f>
        <v>0.116049382716049</v>
      </c>
      <c r="BL29" s="621" t="n">
        <f aca="false">'هزینه هر بلوک'!BL29/'هزینه هر بلوک'!BS29</f>
        <v>0.116049382716049</v>
      </c>
      <c r="BM29" s="621" t="n">
        <f aca="false">'هزینه هر بلوک'!BM29/'هزینه هر بلوک'!BS29</f>
        <v>0.0580246913580247</v>
      </c>
      <c r="BN29" s="621" t="n">
        <f aca="false">'هزینه هر بلوک'!BN29/'هزینه هر بلوک'!BS29</f>
        <v>0.0666666666666667</v>
      </c>
      <c r="BO29" s="621" t="n">
        <f aca="false">'هزینه هر بلوک'!BO29/'هزینه هر بلوک'!BS29</f>
        <v>0.0646913580246914</v>
      </c>
      <c r="BP29" s="621" t="n">
        <f aca="false">'هزینه هر بلوک'!BP29/'هزینه هر بلوک'!BS29</f>
        <v>0.0646913580246914</v>
      </c>
      <c r="BQ29" s="621" t="n">
        <f aca="false">'هزینه هر بلوک'!BQ29/'هزینه هر بلوک'!BS29</f>
        <v>0.0666666666666667</v>
      </c>
      <c r="BR29" s="621" t="n">
        <f aca="false">'هزینه هر بلوک'!BR29/'هزینه هر بلوک'!BS29</f>
        <v>0.0666666666666667</v>
      </c>
      <c r="BS29" s="622" t="n">
        <f aca="false">'هزینه هر بلوک'!BS29/'هزینه هر بلوک'!$BS$33</f>
        <v>0.00840439416330696</v>
      </c>
      <c r="BT29" s="621" t="n">
        <f aca="false">('هزینه هر بلوک'!BE29-'هزینه هر بلوک'!AP29)/'هزینه هر بلوک'!BS29</f>
        <v>0</v>
      </c>
      <c r="BU29" s="621" t="n">
        <f aca="false">('هزینه هر بلوک'!BF29-'هزینه هر بلوک'!AQ29)/'هزینه هر بلوک'!BS29</f>
        <v>0</v>
      </c>
      <c r="BV29" s="621" t="n">
        <f aca="false">('هزینه هر بلوک'!BG29-'هزینه هر بلوک'!AR29)/'هزینه هر بلوک'!BS29</f>
        <v>0</v>
      </c>
      <c r="BW29" s="621" t="n">
        <f aca="false">('هزینه هر بلوک'!BH29-'هزینه هر بلوک'!AS29)/'هزینه هر بلوک'!BS29</f>
        <v>0</v>
      </c>
      <c r="BX29" s="621" t="n">
        <f aca="false">('هزینه هر بلوک'!BI29-'هزینه هر بلوک'!AT29)/'هزینه هر بلوک'!BS29</f>
        <v>0</v>
      </c>
      <c r="BY29" s="621" t="n">
        <f aca="false">('هزینه هر بلوک'!BJ29-'هزینه هر بلوک'!AU29)/'هزینه هر بلوک'!BS29</f>
        <v>0</v>
      </c>
      <c r="BZ29" s="621" t="n">
        <f aca="false">('هزینه هر بلوک'!BK29-'هزینه هر بلوک'!AV29)/'هزینه هر بلوک'!BS29</f>
        <v>0</v>
      </c>
      <c r="CA29" s="621" t="n">
        <f aca="false">('هزینه هر بلوک'!BL29-'هزینه هر بلوک'!AW29)/'هزینه هر بلوک'!BS29</f>
        <v>0</v>
      </c>
      <c r="CB29" s="621" t="n">
        <f aca="false">('هزینه هر بلوک'!BM29-'هزینه هر بلوک'!AX29)/'هزینه هر بلوک'!BS29</f>
        <v>0</v>
      </c>
      <c r="CC29" s="621" t="n">
        <f aca="false">('هزینه هر بلوک'!BN29-'هزینه هر بلوک'!AY29)/'هزینه هر بلوک'!BS29</f>
        <v>0</v>
      </c>
      <c r="CD29" s="621" t="n">
        <f aca="false">('هزینه هر بلوک'!BO29-'هزینه هر بلوک'!AZ29)/'هزینه هر بلوک'!BS29</f>
        <v>0</v>
      </c>
      <c r="CE29" s="621" t="n">
        <f aca="false">('هزینه هر بلوک'!BP29-'هزینه هر بلوک'!BA29)/'هزینه هر بلوک'!BS29</f>
        <v>0</v>
      </c>
      <c r="CF29" s="621" t="n">
        <f aca="false">('هزینه هر بلوک'!BQ29-'هزینه هر بلوک'!BB29)/'هزینه هر بلوک'!BS29</f>
        <v>0</v>
      </c>
      <c r="CG29" s="621" t="n">
        <f aca="false">('هزینه هر بلوک'!BR29-'هزینه هر بلوک'!BC29)/'هزینه هر بلوک'!BS29</f>
        <v>0</v>
      </c>
      <c r="CH29" s="622" t="n">
        <f aca="false">('هزینه هر بلوک'!BS29-'هزینه هر بلوک'!BD29)/'هزینه هر بلوک'!$BS$33</f>
        <v>0</v>
      </c>
      <c r="CI29" s="621" t="n">
        <f aca="false">'هزینه هر بلوک'!AP29/'هزینه هر بلوک'!BS29</f>
        <v>0.0666666666666667</v>
      </c>
      <c r="CJ29" s="621" t="n">
        <f aca="false">'هزینه هر بلوک'!AQ29/'هزینه هر بلوک'!BS29</f>
        <v>0.0666666666666667</v>
      </c>
      <c r="CK29" s="621" t="n">
        <f aca="false">'هزینه هر بلوک'!AR29/'هزینه هر بلوک'!BS29</f>
        <v>0.0666666666666667</v>
      </c>
      <c r="CL29" s="621" t="n">
        <f aca="false">'هزینه هر بلوک'!AS29/'هزینه هر بلوک'!BS29</f>
        <v>0.0466666666666667</v>
      </c>
      <c r="CM29" s="621" t="n">
        <f aca="false">'هزینه هر بلوک'!AT29/'هزینه هر بلوک'!BS29</f>
        <v>0.0669135802469136</v>
      </c>
      <c r="CN29" s="621" t="n">
        <f aca="false">'هزینه هر بلوک'!AU29/'هزینه هر بلوک'!BS29</f>
        <v>0.0669135802469136</v>
      </c>
      <c r="CO29" s="621" t="n">
        <f aca="false">'هزینه هر بلوک'!AV29/'هزینه هر بلوک'!BS29</f>
        <v>0.116049382716049</v>
      </c>
      <c r="CP29" s="621" t="n">
        <f aca="false">'هزینه هر بلوک'!AW29/'هزینه هر بلوک'!BS29</f>
        <v>0.116049382716049</v>
      </c>
      <c r="CQ29" s="621" t="n">
        <f aca="false">'هزینه هر بلوک'!AX29/'هزینه هر بلوک'!BS29</f>
        <v>0.0580246913580247</v>
      </c>
      <c r="CR29" s="621" t="n">
        <f aca="false">'هزینه هر بلوک'!AY29/'هزینه هر بلوک'!BS29</f>
        <v>0.0666666666666667</v>
      </c>
      <c r="CS29" s="621" t="n">
        <f aca="false">'هزینه هر بلوک'!AZ29/'هزینه هر بلوک'!BS29</f>
        <v>0.0646913580246914</v>
      </c>
      <c r="CT29" s="621" t="n">
        <f aca="false">'هزینه هر بلوک'!BA29/'هزینه هر بلوک'!BS29</f>
        <v>0.0646913580246914</v>
      </c>
      <c r="CU29" s="621" t="n">
        <f aca="false">'هزینه هر بلوک'!BB29/'هزینه هر بلوک'!BS29</f>
        <v>0.0666666666666667</v>
      </c>
      <c r="CV29" s="621" t="n">
        <f aca="false">'هزینه هر بلوک'!BC29/'هزینه هر بلوک'!BS29</f>
        <v>0.0666666666666667</v>
      </c>
      <c r="CW29" s="622" t="n">
        <f aca="false">('هزینه هر بلوک'!CH29-'هزینه هر بلوک'!BS29)/'هزینه هر بلوک'!$BS$33</f>
        <v>-0.00840439416330696</v>
      </c>
    </row>
    <row r="30" customFormat="false" ht="16.5" hidden="false" customHeight="true" outlineLevel="0" collapsed="false">
      <c r="B30" s="90" t="n">
        <v>27</v>
      </c>
      <c r="C30" s="55" t="s">
        <v>120</v>
      </c>
      <c r="D30" s="428" t="s">
        <v>314</v>
      </c>
      <c r="E30" s="612" t="n">
        <f aca="false">'هزینه هر بلوک'!E30/'هزینه هر بلوک'!S30</f>
        <v>0.0637209692294793</v>
      </c>
      <c r="F30" s="612" t="n">
        <f aca="false">'هزینه هر بلوک'!F30/'هزینه هر بلوک'!S30</f>
        <v>0.0700930661524273</v>
      </c>
      <c r="G30" s="612" t="n">
        <f aca="false">'هزینه هر بلوک'!G30/'هزینه هر بلوک'!S30</f>
        <v>0.0700930661524273</v>
      </c>
      <c r="H30" s="612" t="n">
        <f aca="false">'هزینه هر بلوک'!H30/'هزینه هر بلوک'!S30</f>
        <v>0.0459461725496772</v>
      </c>
      <c r="I30" s="612" t="n">
        <f aca="false">'هزینه هر بلوک'!I30/'هزینه هر بلوک'!S30</f>
        <v>0.0612475895028088</v>
      </c>
      <c r="J30" s="612" t="n">
        <f aca="false">'هزینه هر بلوک'!J30/'هزینه هر بلوک'!S30</f>
        <v>0.0612475895028088</v>
      </c>
      <c r="K30" s="613" t="n">
        <f aca="false">'هزینه هر بلوک'!K30/'هزینه هر بلوک'!S30</f>
        <v>0.122075962102792</v>
      </c>
      <c r="L30" s="613" t="n">
        <f aca="false">'هزینه هر بلوک'!L30/'هزینه هر بلوک'!S30</f>
        <v>0.122075962102792</v>
      </c>
      <c r="M30" s="614" t="n">
        <f aca="false">'هزینه هر بلوک'!M30/'هزینه هر بلوک'!S30</f>
        <v>0.0607864509097007</v>
      </c>
      <c r="N30" s="614" t="n">
        <f aca="false">'هزینه هر بلوک'!N30/'هزینه هر بلوک'!S30</f>
        <v>0.0637209692294793</v>
      </c>
      <c r="O30" s="614" t="n">
        <f aca="false">'هزینه هر بلوک'!O30/'هزینه هر بلوک'!S30</f>
        <v>0.0594030351303765</v>
      </c>
      <c r="P30" s="614" t="n">
        <f aca="false">'هزینه هر بلوک'!P30/'هزینه هر بلوک'!S30</f>
        <v>0.0594030351303765</v>
      </c>
      <c r="Q30" s="614" t="n">
        <f aca="false">'هزینه هر بلوک'!Q30/'هزینه هر بلوک'!S30</f>
        <v>0.0700930661524273</v>
      </c>
      <c r="R30" s="614" t="n">
        <f aca="false">'هزینه هر بلوک'!R30/'هزینه هر بلوک'!S30</f>
        <v>0.0700930661524273</v>
      </c>
      <c r="S30" s="615" t="n">
        <f aca="false">'هزینه هر بلوک'!S30/'هزینه هر بلوک'!S30</f>
        <v>1</v>
      </c>
      <c r="T30" s="431" t="n">
        <f aca="false">'هزینه هر بلوک'!T30</f>
        <v>0</v>
      </c>
      <c r="U30" s="432" t="n">
        <f aca="false">'هزینه هر بلوک'!U30</f>
        <v>32000</v>
      </c>
      <c r="V30" s="616" t="n">
        <f aca="false">'هزینه هر بلوک'!V30/'هزینه هر بلوک'!$V$33</f>
        <v>0.00243696462977731</v>
      </c>
      <c r="W30" s="92" t="n">
        <f aca="false">'هزینه هر بلوک'!W30</f>
        <v>0.002436428573287</v>
      </c>
      <c r="X30" s="433" t="n">
        <f aca="false">'هزینه هر بلوک'!X30</f>
        <v>0</v>
      </c>
      <c r="Y30" s="37" t="n">
        <f aca="false">'هزینه هر بلوک'!Y30</f>
        <v>23854</v>
      </c>
      <c r="Z30" s="37"/>
      <c r="AA30" s="617" t="n">
        <f aca="false">'هزینه هر بلوک'!AA30</f>
        <v>0</v>
      </c>
      <c r="AB30" s="617" t="n">
        <f aca="false">'هزینه هر بلوک'!AB30</f>
        <v>0</v>
      </c>
      <c r="AC30" s="617" t="n">
        <f aca="false">'هزینه هر بلوک'!AC30</f>
        <v>0</v>
      </c>
      <c r="AD30" s="617" t="n">
        <f aca="false">'هزینه هر بلوک'!AD30</f>
        <v>0</v>
      </c>
      <c r="AE30" s="617" t="n">
        <f aca="false">'هزینه هر بلوک'!AE30</f>
        <v>0</v>
      </c>
      <c r="AF30" s="617" t="n">
        <f aca="false">'هزینه هر بلوک'!AF30</f>
        <v>0</v>
      </c>
      <c r="AG30" s="617" t="n">
        <f aca="false">'هزینه هر بلوک'!AG30</f>
        <v>0</v>
      </c>
      <c r="AH30" s="617" t="n">
        <f aca="false">'هزینه هر بلوک'!AH30</f>
        <v>0</v>
      </c>
      <c r="AI30" s="618" t="n">
        <f aca="false">'هزینه هر بلوک'!AI30</f>
        <v>0</v>
      </c>
      <c r="AJ30" s="618" t="n">
        <f aca="false">'هزینه هر بلوک'!AJ30</f>
        <v>0</v>
      </c>
      <c r="AK30" s="618" t="n">
        <f aca="false">'هزینه هر بلوک'!AK30</f>
        <v>0</v>
      </c>
      <c r="AL30" s="618" t="n">
        <f aca="false">'هزینه هر بلوک'!AL30</f>
        <v>0</v>
      </c>
      <c r="AM30" s="618" t="n">
        <f aca="false">'هزینه هر بلوک'!AM30</f>
        <v>0</v>
      </c>
      <c r="AN30" s="618" t="n">
        <f aca="false">'هزینه هر بلوک'!AN30</f>
        <v>0</v>
      </c>
      <c r="AO30" s="436" t="n">
        <f aca="false">'هزینه هر بلوک'!AO30</f>
        <v>0</v>
      </c>
      <c r="AP30" s="619" t="n">
        <f aca="false">IF('هزینه هر بلوک'!BD30=0,0,'هزینه هر بلوک'!AP30/'هزینه هر بلوک'!BD30)</f>
        <v>0.0637209692294793</v>
      </c>
      <c r="AQ30" s="619" t="n">
        <f aca="false">IF('هزینه هر بلوک'!BD30=0,0,'هزینه هر بلوک'!AQ30/'هزینه هر بلوک'!BD30)</f>
        <v>0.0700930661524273</v>
      </c>
      <c r="AR30" s="619" t="n">
        <f aca="false">IF('هزینه هر بلوک'!BD30=0,0,'هزینه هر بلوک'!AR30/'هزینه هر بلوک'!BD30)</f>
        <v>0.0700930661524273</v>
      </c>
      <c r="AS30" s="619" t="n">
        <f aca="false">IF('هزینه هر بلوک'!BD30=0,0,'هزینه هر بلوک'!AS30/'هزینه هر بلوک'!BD30)</f>
        <v>0.0459461725496772</v>
      </c>
      <c r="AT30" s="619" t="n">
        <f aca="false">IF('هزینه هر بلوک'!BD30=0,0,'هزینه هر بلوک'!AT30/'هزینه هر بلوک'!BD30)</f>
        <v>0.0612475895028088</v>
      </c>
      <c r="AU30" s="619" t="n">
        <f aca="false">IF('هزینه هر بلوک'!BD30=0,0,'هزینه هر بلوک'!AU30/'هزینه هر بلوک'!BD30)</f>
        <v>0.0612475895028088</v>
      </c>
      <c r="AV30" s="619" t="n">
        <f aca="false">IF('هزینه هر بلوک'!BD30=0,0,'هزینه هر بلوک'!AV30/'هزینه هر بلوک'!BD30)</f>
        <v>0.122075962102792</v>
      </c>
      <c r="AW30" s="619" t="n">
        <f aca="false">IF('هزینه هر بلوک'!BD30=0,0,'هزینه هر بلوک'!AW30/'هزینه هر بلوک'!BD30)</f>
        <v>0.122075962102792</v>
      </c>
      <c r="AX30" s="619" t="n">
        <f aca="false">IF('هزینه هر بلوک'!BD30=0,0,'هزینه هر بلوک'!AX30/'هزینه هر بلوک'!BD30)</f>
        <v>0.0607864509097007</v>
      </c>
      <c r="AY30" s="619" t="n">
        <f aca="false">IF('هزینه هر بلوک'!BD30=0,0,'هزینه هر بلوک'!AY30/'هزینه هر بلوک'!BD30)</f>
        <v>0.0637209692294793</v>
      </c>
      <c r="AZ30" s="619" t="n">
        <f aca="false">IF('هزینه هر بلوک'!BD30=0,0,'هزینه هر بلوک'!AZ30/'هزینه هر بلوک'!BD30)</f>
        <v>0.0594030351303765</v>
      </c>
      <c r="BA30" s="619" t="n">
        <f aca="false">IF('هزینه هر بلوک'!BD30=0,0,'هزینه هر بلوک'!BA30/'هزینه هر بلوک'!BD30)</f>
        <v>0.0594030351303765</v>
      </c>
      <c r="BB30" s="619" t="n">
        <f aca="false">IF('هزینه هر بلوک'!BD30=0,0,'هزینه هر بلوک'!BB30/'هزینه هر بلوک'!BD30)</f>
        <v>0.0700930661524273</v>
      </c>
      <c r="BC30" s="619" t="n">
        <f aca="false">IF('هزینه هر بلوک'!BD30=0,0,'هزینه هر بلوک'!BC30/'هزینه هر بلوک'!BD30)</f>
        <v>0.0700930661524273</v>
      </c>
      <c r="BD30" s="620" t="n">
        <f aca="false">'هزینه هر بلوک'!BD30/'هزینه هر بلوک'!$BD$33</f>
        <v>0.00433205134432341</v>
      </c>
      <c r="BE30" s="621" t="n">
        <f aca="false">'هزینه هر بلوک'!BE30/'هزینه هر بلوک'!BS30</f>
        <v>0.0637209692294793</v>
      </c>
      <c r="BF30" s="621" t="n">
        <f aca="false">'هزینه هر بلوک'!BF30/'هزینه هر بلوک'!BS30</f>
        <v>0.0700930661524273</v>
      </c>
      <c r="BG30" s="621" t="n">
        <f aca="false">'هزینه هر بلوک'!BG30/'هزینه هر بلوک'!BS30</f>
        <v>0.0700930661524273</v>
      </c>
      <c r="BH30" s="621" t="n">
        <f aca="false">'هزینه هر بلوک'!BH30/'هزینه هر بلوک'!BS30</f>
        <v>0.0459461725496772</v>
      </c>
      <c r="BI30" s="621" t="n">
        <f aca="false">'هزینه هر بلوک'!BI30/'هزینه هر بلوک'!BS30</f>
        <v>0.0612475895028088</v>
      </c>
      <c r="BJ30" s="621" t="n">
        <f aca="false">'هزینه هر بلوک'!BJ30/'هزینه هر بلوک'!BS30</f>
        <v>0.0612475895028088</v>
      </c>
      <c r="BK30" s="621" t="n">
        <f aca="false">'هزینه هر بلوک'!BK30/'هزینه هر بلوک'!BS30</f>
        <v>0.122075962102792</v>
      </c>
      <c r="BL30" s="621" t="n">
        <f aca="false">'هزینه هر بلوک'!BL30/'هزینه هر بلوک'!BS30</f>
        <v>0.122075962102792</v>
      </c>
      <c r="BM30" s="621" t="n">
        <f aca="false">'هزینه هر بلوک'!BM30/'هزینه هر بلوک'!BS30</f>
        <v>0.0607864509097007</v>
      </c>
      <c r="BN30" s="621" t="n">
        <f aca="false">'هزینه هر بلوک'!BN30/'هزینه هر بلوک'!BS30</f>
        <v>0.0637209692294793</v>
      </c>
      <c r="BO30" s="621" t="n">
        <f aca="false">'هزینه هر بلوک'!BO30/'هزینه هر بلوک'!BS30</f>
        <v>0.0594030351303765</v>
      </c>
      <c r="BP30" s="621" t="n">
        <f aca="false">'هزینه هر بلوک'!BP30/'هزینه هر بلوک'!BS30</f>
        <v>0.0594030351303765</v>
      </c>
      <c r="BQ30" s="621" t="n">
        <f aca="false">'هزینه هر بلوک'!BQ30/'هزینه هر بلوک'!BS30</f>
        <v>0.0700930661524273</v>
      </c>
      <c r="BR30" s="621" t="n">
        <f aca="false">'هزینه هر بلوک'!BR30/'هزینه هر بلوک'!BS30</f>
        <v>0.0700930661524273</v>
      </c>
      <c r="BS30" s="622" t="n">
        <f aca="false">'هزینه هر بلوک'!BS30/'هزینه هر بلوک'!$BS$33</f>
        <v>0.00243696462977731</v>
      </c>
      <c r="BT30" s="621" t="n">
        <f aca="false">('هزینه هر بلوک'!BE30-'هزینه هر بلوک'!AP30)/'هزینه هر بلوک'!BS30</f>
        <v>0</v>
      </c>
      <c r="BU30" s="621" t="n">
        <f aca="false">('هزینه هر بلوک'!BF30-'هزینه هر بلوک'!AQ30)/'هزینه هر بلوک'!BS30</f>
        <v>0</v>
      </c>
      <c r="BV30" s="621" t="n">
        <f aca="false">('هزینه هر بلوک'!BG30-'هزینه هر بلوک'!AR30)/'هزینه هر بلوک'!BS30</f>
        <v>0</v>
      </c>
      <c r="BW30" s="621" t="n">
        <f aca="false">('هزینه هر بلوک'!BH30-'هزینه هر بلوک'!AS30)/'هزینه هر بلوک'!BS30</f>
        <v>0</v>
      </c>
      <c r="BX30" s="621" t="n">
        <f aca="false">('هزینه هر بلوک'!BI30-'هزینه هر بلوک'!AT30)/'هزینه هر بلوک'!BS30</f>
        <v>0</v>
      </c>
      <c r="BY30" s="621" t="n">
        <f aca="false">('هزینه هر بلوک'!BJ30-'هزینه هر بلوک'!AU30)/'هزینه هر بلوک'!BS30</f>
        <v>0</v>
      </c>
      <c r="BZ30" s="621" t="n">
        <f aca="false">('هزینه هر بلوک'!BK30-'هزینه هر بلوک'!AV30)/'هزینه هر بلوک'!BS30</f>
        <v>0</v>
      </c>
      <c r="CA30" s="621" t="n">
        <f aca="false">('هزینه هر بلوک'!BL30-'هزینه هر بلوک'!AW30)/'هزینه هر بلوک'!BS30</f>
        <v>0</v>
      </c>
      <c r="CB30" s="621" t="n">
        <f aca="false">('هزینه هر بلوک'!BM30-'هزینه هر بلوک'!AX30)/'هزینه هر بلوک'!BS30</f>
        <v>0</v>
      </c>
      <c r="CC30" s="621" t="n">
        <f aca="false">('هزینه هر بلوک'!BN30-'هزینه هر بلوک'!AY30)/'هزینه هر بلوک'!BS30</f>
        <v>0</v>
      </c>
      <c r="CD30" s="621" t="n">
        <f aca="false">('هزینه هر بلوک'!BO30-'هزینه هر بلوک'!AZ30)/'هزینه هر بلوک'!BS30</f>
        <v>0</v>
      </c>
      <c r="CE30" s="621" t="n">
        <f aca="false">('هزینه هر بلوک'!BP30-'هزینه هر بلوک'!BA30)/'هزینه هر بلوک'!BS30</f>
        <v>0</v>
      </c>
      <c r="CF30" s="621" t="n">
        <f aca="false">('هزینه هر بلوک'!BQ30-'هزینه هر بلوک'!BB30)/'هزینه هر بلوک'!BS30</f>
        <v>0</v>
      </c>
      <c r="CG30" s="621" t="n">
        <f aca="false">('هزینه هر بلوک'!BR30-'هزینه هر بلوک'!BC30)/'هزینه هر بلوک'!BS30</f>
        <v>0</v>
      </c>
      <c r="CH30" s="622" t="n">
        <f aca="false">('هزینه هر بلوک'!BS30-'هزینه هر بلوک'!BD30)/'هزینه هر بلوک'!$BS$33</f>
        <v>0</v>
      </c>
      <c r="CI30" s="621" t="n">
        <f aca="false">'هزینه هر بلوک'!AP30/'هزینه هر بلوک'!BS30</f>
        <v>0.0637209692294793</v>
      </c>
      <c r="CJ30" s="621" t="n">
        <f aca="false">'هزینه هر بلوک'!AQ30/'هزینه هر بلوک'!BS30</f>
        <v>0.0700930661524273</v>
      </c>
      <c r="CK30" s="621" t="n">
        <f aca="false">'هزینه هر بلوک'!AR30/'هزینه هر بلوک'!BS30</f>
        <v>0.0700930661524273</v>
      </c>
      <c r="CL30" s="621" t="n">
        <f aca="false">'هزینه هر بلوک'!AS30/'هزینه هر بلوک'!BS30</f>
        <v>0.0459461725496772</v>
      </c>
      <c r="CM30" s="621" t="n">
        <f aca="false">'هزینه هر بلوک'!AT30/'هزینه هر بلوک'!BS30</f>
        <v>0.0612475895028088</v>
      </c>
      <c r="CN30" s="621" t="n">
        <f aca="false">'هزینه هر بلوک'!AU30/'هزینه هر بلوک'!BS30</f>
        <v>0.0612475895028088</v>
      </c>
      <c r="CO30" s="621" t="n">
        <f aca="false">'هزینه هر بلوک'!AV30/'هزینه هر بلوک'!BS30</f>
        <v>0.122075962102792</v>
      </c>
      <c r="CP30" s="621" t="n">
        <f aca="false">'هزینه هر بلوک'!AW30/'هزینه هر بلوک'!BS30</f>
        <v>0.122075962102792</v>
      </c>
      <c r="CQ30" s="621" t="n">
        <f aca="false">'هزینه هر بلوک'!AX30/'هزینه هر بلوک'!BS30</f>
        <v>0.0607864509097007</v>
      </c>
      <c r="CR30" s="621" t="n">
        <f aca="false">'هزینه هر بلوک'!AY30/'هزینه هر بلوک'!BS30</f>
        <v>0.0637209692294793</v>
      </c>
      <c r="CS30" s="621" t="n">
        <f aca="false">'هزینه هر بلوک'!AZ30/'هزینه هر بلوک'!BS30</f>
        <v>0.0594030351303765</v>
      </c>
      <c r="CT30" s="621" t="n">
        <f aca="false">'هزینه هر بلوک'!BA30/'هزینه هر بلوک'!BS30</f>
        <v>0.0594030351303765</v>
      </c>
      <c r="CU30" s="621" t="n">
        <f aca="false">'هزینه هر بلوک'!BB30/'هزینه هر بلوک'!BS30</f>
        <v>0.0700930661524273</v>
      </c>
      <c r="CV30" s="621" t="n">
        <f aca="false">'هزینه هر بلوک'!BC30/'هزینه هر بلوک'!BS30</f>
        <v>0.0700930661524273</v>
      </c>
      <c r="CW30" s="622" t="n">
        <f aca="false">('هزینه هر بلوک'!CH30-'هزینه هر بلوک'!BS30)/'هزینه هر بلوک'!$BS$33</f>
        <v>-0.00243696462977731</v>
      </c>
    </row>
    <row r="31" customFormat="false" ht="16.5" hidden="false" customHeight="true" outlineLevel="0" collapsed="false">
      <c r="B31" s="90" t="n">
        <v>28</v>
      </c>
      <c r="C31" s="55" t="s">
        <v>20</v>
      </c>
      <c r="D31" s="55" t="s">
        <v>121</v>
      </c>
      <c r="E31" s="612" t="n">
        <f aca="false">'هزینه هر بلوک'!E31/'هزینه هر بلوک'!S31</f>
        <v>0.0740740740740741</v>
      </c>
      <c r="F31" s="612" t="n">
        <f aca="false">'هزینه هر بلوک'!F31/'هزینه هر بلوک'!S31</f>
        <v>0.0740740740740741</v>
      </c>
      <c r="G31" s="612" t="n">
        <f aca="false">'هزینه هر بلوک'!G31/'هزینه هر بلوک'!S31</f>
        <v>0.0740740740740741</v>
      </c>
      <c r="H31" s="612" t="n">
        <f aca="false">'هزینه هر بلوک'!H31/'هزینه هر بلوک'!S31</f>
        <v>0.037037037037037</v>
      </c>
      <c r="I31" s="612" t="n">
        <f aca="false">'هزینه هر بلوک'!I31/'هزینه هر بلوک'!S31</f>
        <v>0.0740740740740741</v>
      </c>
      <c r="J31" s="612" t="n">
        <f aca="false">'هزینه هر بلوک'!J31/'هزینه هر بلوک'!S31</f>
        <v>0.0740740740740741</v>
      </c>
      <c r="K31" s="613" t="n">
        <f aca="false">'هزینه هر بلوک'!K31/'هزینه هر بلوک'!S31</f>
        <v>0.0740740740740741</v>
      </c>
      <c r="L31" s="613" t="n">
        <f aca="false">'هزینه هر بلوک'!L31/'هزینه هر بلوک'!S31</f>
        <v>0.0740740740740741</v>
      </c>
      <c r="M31" s="614" t="n">
        <f aca="false">'هزینه هر بلوک'!M31/'هزینه هر بلوک'!S31</f>
        <v>0.0740740740740741</v>
      </c>
      <c r="N31" s="614" t="n">
        <f aca="false">'هزینه هر بلوک'!N31/'هزینه هر بلوک'!S31</f>
        <v>0.0740740740740741</v>
      </c>
      <c r="O31" s="614" t="n">
        <f aca="false">'هزینه هر بلوک'!O31/'هزینه هر بلوک'!S31</f>
        <v>0.0740740740740741</v>
      </c>
      <c r="P31" s="614" t="n">
        <f aca="false">'هزینه هر بلوک'!P31/'هزینه هر بلوک'!S31</f>
        <v>0.0740740740740741</v>
      </c>
      <c r="Q31" s="614" t="n">
        <f aca="false">'هزینه هر بلوک'!Q31/'هزینه هر بلوک'!S31</f>
        <v>0.0740740740740741</v>
      </c>
      <c r="R31" s="614" t="n">
        <f aca="false">'هزینه هر بلوک'!R31/'هزینه هر بلوک'!S31</f>
        <v>0.0740740740740741</v>
      </c>
      <c r="S31" s="615" t="n">
        <f aca="false">'هزینه هر بلوک'!S31/'هزینه هر بلوک'!S31</f>
        <v>1</v>
      </c>
      <c r="T31" s="431" t="n">
        <f aca="false">'هزینه هر بلوک'!T31</f>
        <v>0</v>
      </c>
      <c r="U31" s="432" t="n">
        <f aca="false">'هزینه هر بلوک'!U31</f>
        <v>360000000</v>
      </c>
      <c r="V31" s="616" t="n">
        <f aca="false">'هزینه هر بلوک'!V31/'هزینه هر بلوک'!$V$33</f>
        <v>0.0310316092183641</v>
      </c>
      <c r="W31" s="92" t="n">
        <f aca="false">'هزینه هر بلوک'!W31</f>
        <v>0.0293011841603802</v>
      </c>
      <c r="X31" s="433" t="n">
        <f aca="false">'هزینه هر بلوک'!X31</f>
        <v>0</v>
      </c>
      <c r="Y31" s="37" t="n">
        <f aca="false">'هزینه هر بلوک'!Y31</f>
        <v>27</v>
      </c>
      <c r="Z31" s="37"/>
      <c r="AA31" s="617" t="n">
        <f aca="false">'هزینه هر بلوک'!AA31</f>
        <v>0</v>
      </c>
      <c r="AB31" s="617" t="n">
        <f aca="false">'هزینه هر بلوک'!AB31</f>
        <v>0</v>
      </c>
      <c r="AC31" s="617" t="n">
        <f aca="false">'هزینه هر بلوک'!AC31</f>
        <v>0</v>
      </c>
      <c r="AD31" s="617" t="n">
        <f aca="false">'هزینه هر بلوک'!AD31</f>
        <v>0</v>
      </c>
      <c r="AE31" s="617" t="n">
        <f aca="false">'هزینه هر بلوک'!AE31</f>
        <v>0</v>
      </c>
      <c r="AF31" s="617" t="n">
        <f aca="false">'هزینه هر بلوک'!AF31</f>
        <v>0</v>
      </c>
      <c r="AG31" s="617" t="n">
        <f aca="false">'هزینه هر بلوک'!AG31</f>
        <v>0</v>
      </c>
      <c r="AH31" s="617" t="n">
        <f aca="false">'هزینه هر بلوک'!AH31</f>
        <v>0</v>
      </c>
      <c r="AI31" s="618" t="n">
        <f aca="false">'هزینه هر بلوک'!AI31</f>
        <v>0</v>
      </c>
      <c r="AJ31" s="618" t="n">
        <f aca="false">'هزینه هر بلوک'!AJ31</f>
        <v>0</v>
      </c>
      <c r="AK31" s="618" t="n">
        <f aca="false">'هزینه هر بلوک'!AK31</f>
        <v>0</v>
      </c>
      <c r="AL31" s="618" t="n">
        <f aca="false">'هزینه هر بلوک'!AL31</f>
        <v>0</v>
      </c>
      <c r="AM31" s="618" t="n">
        <f aca="false">'هزینه هر بلوک'!AM31</f>
        <v>0</v>
      </c>
      <c r="AN31" s="618" t="n">
        <f aca="false">'هزینه هر بلوک'!AN31</f>
        <v>0</v>
      </c>
      <c r="AO31" s="436" t="n">
        <f aca="false">'هزینه هر بلوک'!AO31</f>
        <v>0</v>
      </c>
      <c r="AP31" s="619" t="n">
        <f aca="false">IF('هزینه هر بلوک'!BD31=0,0,'هزینه هر بلوک'!AP31/'هزینه هر بلوک'!BD31)</f>
        <v>0.0740740740740741</v>
      </c>
      <c r="AQ31" s="619" t="n">
        <f aca="false">IF('هزینه هر بلوک'!BD31=0,0,'هزینه هر بلوک'!AQ31/'هزینه هر بلوک'!BD31)</f>
        <v>0.0740740740740741</v>
      </c>
      <c r="AR31" s="619" t="n">
        <f aca="false">IF('هزینه هر بلوک'!BD31=0,0,'هزینه هر بلوک'!AR31/'هزینه هر بلوک'!BD31)</f>
        <v>0.0740740740740741</v>
      </c>
      <c r="AS31" s="619" t="n">
        <f aca="false">IF('هزینه هر بلوک'!BD31=0,0,'هزینه هر بلوک'!AS31/'هزینه هر بلوک'!BD31)</f>
        <v>0.037037037037037</v>
      </c>
      <c r="AT31" s="619" t="n">
        <f aca="false">IF('هزینه هر بلوک'!BD31=0,0,'هزینه هر بلوک'!AT31/'هزینه هر بلوک'!BD31)</f>
        <v>0.0740740740740741</v>
      </c>
      <c r="AU31" s="619" t="n">
        <f aca="false">IF('هزینه هر بلوک'!BD31=0,0,'هزینه هر بلوک'!AU31/'هزینه هر بلوک'!BD31)</f>
        <v>0.0740740740740741</v>
      </c>
      <c r="AV31" s="619" t="n">
        <f aca="false">IF('هزینه هر بلوک'!BD31=0,0,'هزینه هر بلوک'!AV31/'هزینه هر بلوک'!BD31)</f>
        <v>0.0740740740740741</v>
      </c>
      <c r="AW31" s="619" t="n">
        <f aca="false">IF('هزینه هر بلوک'!BD31=0,0,'هزینه هر بلوک'!AW31/'هزینه هر بلوک'!BD31)</f>
        <v>0.0740740740740741</v>
      </c>
      <c r="AX31" s="619" t="n">
        <f aca="false">IF('هزینه هر بلوک'!BD31=0,0,'هزینه هر بلوک'!AX31/'هزینه هر بلوک'!BD31)</f>
        <v>0.0740740740740741</v>
      </c>
      <c r="AY31" s="619" t="n">
        <f aca="false">IF('هزینه هر بلوک'!BD31=0,0,'هزینه هر بلوک'!AY31/'هزینه هر بلوک'!BD31)</f>
        <v>0.0740740740740741</v>
      </c>
      <c r="AZ31" s="619" t="n">
        <f aca="false">IF('هزینه هر بلوک'!BD31=0,0,'هزینه هر بلوک'!AZ31/'هزینه هر بلوک'!BD31)</f>
        <v>0.0740740740740741</v>
      </c>
      <c r="BA31" s="619" t="n">
        <f aca="false">IF('هزینه هر بلوک'!BD31=0,0,'هزینه هر بلوک'!BA31/'هزینه هر بلوک'!BD31)</f>
        <v>0.0740740740740741</v>
      </c>
      <c r="BB31" s="619" t="n">
        <f aca="false">IF('هزینه هر بلوک'!BD31=0,0,'هزینه هر بلوک'!BB31/'هزینه هر بلوک'!BD31)</f>
        <v>0.0740740740740741</v>
      </c>
      <c r="BC31" s="619" t="n">
        <f aca="false">IF('هزینه هر بلوک'!BD31=0,0,'هزینه هر بلوک'!BC31/'هزینه هر بلوک'!BD31)</f>
        <v>0.0740740740740741</v>
      </c>
      <c r="BD31" s="620" t="n">
        <f aca="false">'هزینه هر بلوک'!BD31/'هزینه هر بلوک'!$BD$33</f>
        <v>0.0551631003537451</v>
      </c>
      <c r="BE31" s="621" t="n">
        <f aca="false">'هزینه هر بلوک'!BE31/'هزینه هر بلوک'!BS31</f>
        <v>0.0740740740740741</v>
      </c>
      <c r="BF31" s="621" t="n">
        <f aca="false">'هزینه هر بلوک'!BF31/'هزینه هر بلوک'!BS31</f>
        <v>0.0740740740740741</v>
      </c>
      <c r="BG31" s="621" t="n">
        <f aca="false">'هزینه هر بلوک'!BG31/'هزینه هر بلوک'!BS31</f>
        <v>0.0740740740740741</v>
      </c>
      <c r="BH31" s="621" t="n">
        <f aca="false">'هزینه هر بلوک'!BH31/'هزینه هر بلوک'!BS31</f>
        <v>0.037037037037037</v>
      </c>
      <c r="BI31" s="621" t="n">
        <f aca="false">'هزینه هر بلوک'!BI31/'هزینه هر بلوک'!BS31</f>
        <v>0.0740740740740741</v>
      </c>
      <c r="BJ31" s="621" t="n">
        <f aca="false">'هزینه هر بلوک'!BJ31/'هزینه هر بلوک'!BS31</f>
        <v>0.0740740740740741</v>
      </c>
      <c r="BK31" s="621" t="n">
        <f aca="false">'هزینه هر بلوک'!BK31/'هزینه هر بلوک'!BS31</f>
        <v>0.0740740740740741</v>
      </c>
      <c r="BL31" s="621" t="n">
        <f aca="false">'هزینه هر بلوک'!BL31/'هزینه هر بلوک'!BS31</f>
        <v>0.0740740740740741</v>
      </c>
      <c r="BM31" s="621" t="n">
        <f aca="false">'هزینه هر بلوک'!BM31/'هزینه هر بلوک'!BS31</f>
        <v>0.0740740740740741</v>
      </c>
      <c r="BN31" s="621" t="n">
        <f aca="false">'هزینه هر بلوک'!BN31/'هزینه هر بلوک'!BS31</f>
        <v>0.0740740740740741</v>
      </c>
      <c r="BO31" s="621" t="n">
        <f aca="false">'هزینه هر بلوک'!BO31/'هزینه هر بلوک'!BS31</f>
        <v>0.0740740740740741</v>
      </c>
      <c r="BP31" s="621" t="n">
        <f aca="false">'هزینه هر بلوک'!BP31/'هزینه هر بلوک'!BS31</f>
        <v>0.0740740740740741</v>
      </c>
      <c r="BQ31" s="621" t="n">
        <f aca="false">'هزینه هر بلوک'!BQ31/'هزینه هر بلوک'!BS31</f>
        <v>0.0740740740740741</v>
      </c>
      <c r="BR31" s="621" t="n">
        <f aca="false">'هزینه هر بلوک'!BR31/'هزینه هر بلوک'!BS31</f>
        <v>0.0740740740740741</v>
      </c>
      <c r="BS31" s="622" t="n">
        <f aca="false">'هزینه هر بلوک'!BS31/'هزینه هر بلوک'!$BS$33</f>
        <v>0.0310316092183641</v>
      </c>
      <c r="BT31" s="621" t="n">
        <f aca="false">('هزینه هر بلوک'!BE31-'هزینه هر بلوک'!AP31)/'هزینه هر بلوک'!BS31</f>
        <v>0</v>
      </c>
      <c r="BU31" s="621" t="n">
        <f aca="false">('هزینه هر بلوک'!BF31-'هزینه هر بلوک'!AQ31)/'هزینه هر بلوک'!BS31</f>
        <v>0</v>
      </c>
      <c r="BV31" s="621" t="n">
        <f aca="false">('هزینه هر بلوک'!BG31-'هزینه هر بلوک'!AR31)/'هزینه هر بلوک'!BS31</f>
        <v>0</v>
      </c>
      <c r="BW31" s="621" t="n">
        <f aca="false">('هزینه هر بلوک'!BH31-'هزینه هر بلوک'!AS31)/'هزینه هر بلوک'!BS31</f>
        <v>0</v>
      </c>
      <c r="BX31" s="621" t="n">
        <f aca="false">('هزینه هر بلوک'!BI31-'هزینه هر بلوک'!AT31)/'هزینه هر بلوک'!BS31</f>
        <v>0</v>
      </c>
      <c r="BY31" s="621" t="n">
        <f aca="false">('هزینه هر بلوک'!BJ31-'هزینه هر بلوک'!AU31)/'هزینه هر بلوک'!BS31</f>
        <v>0</v>
      </c>
      <c r="BZ31" s="621" t="n">
        <f aca="false">('هزینه هر بلوک'!BK31-'هزینه هر بلوک'!AV31)/'هزینه هر بلوک'!BS31</f>
        <v>0</v>
      </c>
      <c r="CA31" s="621" t="n">
        <f aca="false">('هزینه هر بلوک'!BL31-'هزینه هر بلوک'!AW31)/'هزینه هر بلوک'!BS31</f>
        <v>0</v>
      </c>
      <c r="CB31" s="621" t="n">
        <f aca="false">('هزینه هر بلوک'!BM31-'هزینه هر بلوک'!AX31)/'هزینه هر بلوک'!BS31</f>
        <v>0</v>
      </c>
      <c r="CC31" s="621" t="n">
        <f aca="false">('هزینه هر بلوک'!BN31-'هزینه هر بلوک'!AY31)/'هزینه هر بلوک'!BS31</f>
        <v>0</v>
      </c>
      <c r="CD31" s="621" t="n">
        <f aca="false">('هزینه هر بلوک'!BO31-'هزینه هر بلوک'!AZ31)/'هزینه هر بلوک'!BS31</f>
        <v>0</v>
      </c>
      <c r="CE31" s="621" t="n">
        <f aca="false">('هزینه هر بلوک'!BP31-'هزینه هر بلوک'!BA31)/'هزینه هر بلوک'!BS31</f>
        <v>0</v>
      </c>
      <c r="CF31" s="621" t="n">
        <f aca="false">('هزینه هر بلوک'!BQ31-'هزینه هر بلوک'!BB31)/'هزینه هر بلوک'!BS31</f>
        <v>0</v>
      </c>
      <c r="CG31" s="621" t="n">
        <f aca="false">('هزینه هر بلوک'!BR31-'هزینه هر بلوک'!BC31)/'هزینه هر بلوک'!BS31</f>
        <v>0</v>
      </c>
      <c r="CH31" s="622" t="n">
        <f aca="false">('هزینه هر بلوک'!BS31-'هزینه هر بلوک'!BD31)/'هزینه هر بلوک'!$BS$33</f>
        <v>0</v>
      </c>
      <c r="CI31" s="621" t="n">
        <f aca="false">'هزینه هر بلوک'!AP31/'هزینه هر بلوک'!BS31</f>
        <v>0.0740740740740741</v>
      </c>
      <c r="CJ31" s="621" t="n">
        <f aca="false">'هزینه هر بلوک'!AQ31/'هزینه هر بلوک'!BS31</f>
        <v>0.0740740740740741</v>
      </c>
      <c r="CK31" s="621" t="n">
        <f aca="false">'هزینه هر بلوک'!AR31/'هزینه هر بلوک'!BS31</f>
        <v>0.0740740740740741</v>
      </c>
      <c r="CL31" s="621" t="n">
        <f aca="false">'هزینه هر بلوک'!AS31/'هزینه هر بلوک'!BS31</f>
        <v>0.037037037037037</v>
      </c>
      <c r="CM31" s="621" t="n">
        <f aca="false">'هزینه هر بلوک'!AT31/'هزینه هر بلوک'!BS31</f>
        <v>0.0740740740740741</v>
      </c>
      <c r="CN31" s="621" t="n">
        <f aca="false">'هزینه هر بلوک'!AU31/'هزینه هر بلوک'!BS31</f>
        <v>0.0740740740740741</v>
      </c>
      <c r="CO31" s="621" t="n">
        <f aca="false">'هزینه هر بلوک'!AV31/'هزینه هر بلوک'!BS31</f>
        <v>0.0740740740740741</v>
      </c>
      <c r="CP31" s="621" t="n">
        <f aca="false">'هزینه هر بلوک'!AW31/'هزینه هر بلوک'!BS31</f>
        <v>0.0740740740740741</v>
      </c>
      <c r="CQ31" s="621" t="n">
        <f aca="false">'هزینه هر بلوک'!AX31/'هزینه هر بلوک'!BS31</f>
        <v>0.0740740740740741</v>
      </c>
      <c r="CR31" s="621" t="n">
        <f aca="false">'هزینه هر بلوک'!AY31/'هزینه هر بلوک'!BS31</f>
        <v>0.0740740740740741</v>
      </c>
      <c r="CS31" s="621" t="n">
        <f aca="false">'هزینه هر بلوک'!AZ31/'هزینه هر بلوک'!BS31</f>
        <v>0.0740740740740741</v>
      </c>
      <c r="CT31" s="621" t="n">
        <f aca="false">'هزینه هر بلوک'!BA31/'هزینه هر بلوک'!BS31</f>
        <v>0.0740740740740741</v>
      </c>
      <c r="CU31" s="621" t="n">
        <f aca="false">'هزینه هر بلوک'!BB31/'هزینه هر بلوک'!BS31</f>
        <v>0.0740740740740741</v>
      </c>
      <c r="CV31" s="621" t="n">
        <f aca="false">'هزینه هر بلوک'!BC31/'هزینه هر بلوک'!BS31</f>
        <v>0.0740740740740741</v>
      </c>
      <c r="CW31" s="622" t="n">
        <f aca="false">('هزینه هر بلوک'!CH31-'هزینه هر بلوک'!BS31)/'هزینه هر بلوک'!$BS$33</f>
        <v>-0.0310316092183641</v>
      </c>
    </row>
    <row r="32" customFormat="false" ht="16.5" hidden="false" customHeight="true" outlineLevel="0" collapsed="false">
      <c r="B32" s="90" t="n">
        <v>29</v>
      </c>
      <c r="C32" s="55" t="s">
        <v>122</v>
      </c>
      <c r="D32" s="481" t="s">
        <v>315</v>
      </c>
      <c r="E32" s="612" t="n">
        <f aca="false">'هزینه هر بلوک'!E32/'هزینه هر بلوک'!S32</f>
        <v>0.0619821570154509</v>
      </c>
      <c r="F32" s="612" t="n">
        <f aca="false">'هزینه هر بلوک'!F32/'هزینه هر بلوک'!S32</f>
        <v>0.0659519871624934</v>
      </c>
      <c r="G32" s="612" t="n">
        <f aca="false">'هزینه هر بلوک'!G32/'هزینه هر بلوک'!S32</f>
        <v>0.0680044777164502</v>
      </c>
      <c r="H32" s="612" t="n">
        <f aca="false">'هزینه هر بلوک'!H32/'هزینه هر بلوک'!S32</f>
        <v>0.0500653280606112</v>
      </c>
      <c r="I32" s="612" t="n">
        <f aca="false">'هزینه هر بلوک'!I32/'هزینه هر بلوک'!S32</f>
        <v>0.0663932152994557</v>
      </c>
      <c r="J32" s="612" t="n">
        <f aca="false">'هزینه هر بلوک'!J32/'هزینه هر بلوک'!S32</f>
        <v>0.0663932152994557</v>
      </c>
      <c r="K32" s="613" t="n">
        <f aca="false">'هزینه هر بلوک'!K32/'هزینه هر بلوک'!S32</f>
        <v>0.119824169211449</v>
      </c>
      <c r="L32" s="613" t="n">
        <f aca="false">'هزینه هر بلوک'!L32/'هزینه هر بلوک'!S32</f>
        <v>0.119824169211449</v>
      </c>
      <c r="M32" s="614" t="n">
        <f aca="false">'هزینه هر بلوک'!M32/'هزینه هر بلوک'!S32</f>
        <v>0.0610987834273122</v>
      </c>
      <c r="N32" s="614" t="n">
        <f aca="false">'هزینه هر بلوک'!N32/'هزینه هر بلوک'!S32</f>
        <v>0.0636432601714093</v>
      </c>
      <c r="O32" s="614" t="n">
        <f aca="false">'هزینه هر بلوک'!O32/'هزینه هر بلوک'!S32</f>
        <v>0.0595917890593157</v>
      </c>
      <c r="P32" s="614" t="n">
        <f aca="false">'هزینه هر بلوک'!P32/'هزینه هر بلوک'!S32</f>
        <v>0.0595917890593157</v>
      </c>
      <c r="Q32" s="614" t="n">
        <f aca="false">'هزینه هر بلوک'!Q32/'هزینه هر بلوک'!S32</f>
        <v>0.0659519871624934</v>
      </c>
      <c r="R32" s="614" t="n">
        <f aca="false">'هزینه هر بلوک'!R32/'هزینه هر بلوک'!S32</f>
        <v>0.0716836721433383</v>
      </c>
      <c r="S32" s="615" t="n">
        <f aca="false">'هزینه هر بلوک'!S32/'هزینه هر بلوک'!S32</f>
        <v>1</v>
      </c>
      <c r="T32" s="431" t="n">
        <f aca="false">'هزینه هر بلوک'!T32</f>
        <v>0</v>
      </c>
      <c r="U32" s="432" t="n">
        <f aca="false">'هزینه هر بلوک'!U32</f>
        <v>371299</v>
      </c>
      <c r="V32" s="616" t="n">
        <f aca="false">'هزینه هر بلوک'!V32/'هزینه هر بلوک'!$V$33</f>
        <v>0.0775344908786119</v>
      </c>
      <c r="W32" s="92" t="n">
        <f aca="false">'هزینه هر بلوک'!W32</f>
        <v>0.0897726558676305</v>
      </c>
      <c r="X32" s="433" t="n">
        <f aca="false">'هزینه هر بلوک'!X32</f>
        <v>0</v>
      </c>
      <c r="Y32" s="37" t="n">
        <f aca="false">'هزینه هر بلوک'!Y32</f>
        <v>65408.34</v>
      </c>
      <c r="Z32" s="37"/>
      <c r="AA32" s="617" t="n">
        <f aca="false">'هزینه هر بلوک'!AA32</f>
        <v>0</v>
      </c>
      <c r="AB32" s="617" t="n">
        <f aca="false">'هزینه هر بلوک'!AB32</f>
        <v>0</v>
      </c>
      <c r="AC32" s="617" t="n">
        <f aca="false">'هزینه هر بلوک'!AC32</f>
        <v>0</v>
      </c>
      <c r="AD32" s="617" t="n">
        <f aca="false">'هزینه هر بلوک'!AD32</f>
        <v>0</v>
      </c>
      <c r="AE32" s="617" t="n">
        <f aca="false">'هزینه هر بلوک'!AE32</f>
        <v>0</v>
      </c>
      <c r="AF32" s="617" t="n">
        <f aca="false">'هزینه هر بلوک'!AF32</f>
        <v>0</v>
      </c>
      <c r="AG32" s="617" t="n">
        <f aca="false">'هزینه هر بلوک'!AG32</f>
        <v>0</v>
      </c>
      <c r="AH32" s="617" t="n">
        <f aca="false">'هزینه هر بلوک'!AH32</f>
        <v>0</v>
      </c>
      <c r="AI32" s="618" t="n">
        <f aca="false">'هزینه هر بلوک'!AI32</f>
        <v>0</v>
      </c>
      <c r="AJ32" s="618" t="n">
        <f aca="false">'هزینه هر بلوک'!AJ32</f>
        <v>0</v>
      </c>
      <c r="AK32" s="618" t="n">
        <f aca="false">'هزینه هر بلوک'!AK32</f>
        <v>0</v>
      </c>
      <c r="AL32" s="618" t="n">
        <f aca="false">'هزینه هر بلوک'!AL32</f>
        <v>0</v>
      </c>
      <c r="AM32" s="618" t="n">
        <f aca="false">'هزینه هر بلوک'!AM32</f>
        <v>0</v>
      </c>
      <c r="AN32" s="618" t="n">
        <f aca="false">'هزینه هر بلوک'!AN32</f>
        <v>0</v>
      </c>
      <c r="AO32" s="436" t="n">
        <f aca="false">'هزینه هر بلوک'!AO32</f>
        <v>0</v>
      </c>
      <c r="AP32" s="619" t="n">
        <f aca="false">IF('هزینه هر بلوک'!BD32=0,0,'هزینه هر بلوک'!AP32/'هزینه هر بلوک'!BD32)</f>
        <v>0.0619821570154509</v>
      </c>
      <c r="AQ32" s="619" t="n">
        <f aca="false">IF('هزینه هر بلوک'!BD32=0,0,'هزینه هر بلوک'!AQ32/'هزینه هر بلوک'!BD32)</f>
        <v>0.0659519871624933</v>
      </c>
      <c r="AR32" s="619" t="n">
        <f aca="false">IF('هزینه هر بلوک'!BD32=0,0,'هزینه هر بلوک'!AR32/'هزینه هر بلوک'!BD32)</f>
        <v>0.0680044777164502</v>
      </c>
      <c r="AS32" s="619" t="n">
        <f aca="false">IF('هزینه هر بلوک'!BD32=0,0,'هزینه هر بلوک'!AS32/'هزینه هر بلوک'!BD32)</f>
        <v>0.0500653280606112</v>
      </c>
      <c r="AT32" s="619" t="n">
        <f aca="false">IF('هزینه هر بلوک'!BD32=0,0,'هزینه هر بلوک'!AT32/'هزینه هر بلوک'!BD32)</f>
        <v>0.0663932152994557</v>
      </c>
      <c r="AU32" s="619" t="n">
        <f aca="false">IF('هزینه هر بلوک'!BD32=0,0,'هزینه هر بلوک'!AU32/'هزینه هر بلوک'!BD32)</f>
        <v>0.0663932152994557</v>
      </c>
      <c r="AV32" s="619" t="n">
        <f aca="false">IF('هزینه هر بلوک'!BD32=0,0,'هزینه هر بلوک'!AV32/'هزینه هر بلوک'!BD32)</f>
        <v>0.119824169211449</v>
      </c>
      <c r="AW32" s="619" t="n">
        <f aca="false">IF('هزینه هر بلوک'!BD32=0,0,'هزینه هر بلوک'!AW32/'هزینه هر بلوک'!BD32)</f>
        <v>0.119824169211449</v>
      </c>
      <c r="AX32" s="619" t="n">
        <f aca="false">IF('هزینه هر بلوک'!BD32=0,0,'هزینه هر بلوک'!AX32/'هزینه هر بلوک'!BD32)</f>
        <v>0.0610987834273122</v>
      </c>
      <c r="AY32" s="619" t="n">
        <f aca="false">IF('هزینه هر بلوک'!BD32=0,0,'هزینه هر بلوک'!AY32/'هزینه هر بلوک'!BD32)</f>
        <v>0.0636432601714093</v>
      </c>
      <c r="AZ32" s="619" t="n">
        <f aca="false">IF('هزینه هر بلوک'!BD32=0,0,'هزینه هر بلوک'!AZ32/'هزینه هر بلوک'!BD32)</f>
        <v>0.0595917890593157</v>
      </c>
      <c r="BA32" s="619" t="n">
        <f aca="false">IF('هزینه هر بلوک'!BD32=0,0,'هزینه هر بلوک'!BA32/'هزینه هر بلوک'!BD32)</f>
        <v>0.0595917890593157</v>
      </c>
      <c r="BB32" s="619" t="n">
        <f aca="false">IF('هزینه هر بلوک'!BD32=0,0,'هزینه هر بلوک'!BB32/'هزینه هر بلوک'!BD32)</f>
        <v>0.0659519871624933</v>
      </c>
      <c r="BC32" s="619" t="n">
        <f aca="false">IF('هزینه هر بلوک'!BD32=0,0,'هزینه هر بلوک'!BC32/'هزینه هر بلوک'!BD32)</f>
        <v>0.0716836721433383</v>
      </c>
      <c r="BD32" s="620" t="n">
        <f aca="false">'هزینه هر بلوک'!BD32/'هزینه هر بلوک'!$BD$33</f>
        <v>0.137828588621253</v>
      </c>
      <c r="BE32" s="621" t="n">
        <f aca="false">'هزینه هر بلوک'!BE32/'هزینه هر بلوک'!BS32</f>
        <v>0.0619821570154509</v>
      </c>
      <c r="BF32" s="621" t="n">
        <f aca="false">'هزینه هر بلوک'!BF32/'هزینه هر بلوک'!BS32</f>
        <v>0.0659519871624933</v>
      </c>
      <c r="BG32" s="621" t="n">
        <f aca="false">'هزینه هر بلوک'!BG32/'هزینه هر بلوک'!BS32</f>
        <v>0.0680044777164502</v>
      </c>
      <c r="BH32" s="621" t="n">
        <f aca="false">'هزینه هر بلوک'!BH32/'هزینه هر بلوک'!BS32</f>
        <v>0.0500653280606112</v>
      </c>
      <c r="BI32" s="621" t="n">
        <f aca="false">'هزینه هر بلوک'!BI32/'هزینه هر بلوک'!BS32</f>
        <v>0.0663932152994557</v>
      </c>
      <c r="BJ32" s="621" t="n">
        <f aca="false">'هزینه هر بلوک'!BJ32/'هزینه هر بلوک'!BS32</f>
        <v>0.0663932152994557</v>
      </c>
      <c r="BK32" s="621" t="n">
        <f aca="false">'هزینه هر بلوک'!BK32/'هزینه هر بلوک'!BS32</f>
        <v>0.119824169211449</v>
      </c>
      <c r="BL32" s="621" t="n">
        <f aca="false">'هزینه هر بلوک'!BL32/'هزینه هر بلوک'!BS32</f>
        <v>0.119824169211449</v>
      </c>
      <c r="BM32" s="621" t="n">
        <f aca="false">'هزینه هر بلوک'!BM32/'هزینه هر بلوک'!BS32</f>
        <v>0.0610987834273122</v>
      </c>
      <c r="BN32" s="621" t="n">
        <f aca="false">'هزینه هر بلوک'!BN32/'هزینه هر بلوک'!BS32</f>
        <v>0.0636432601714093</v>
      </c>
      <c r="BO32" s="621" t="n">
        <f aca="false">'هزینه هر بلوک'!BO32/'هزینه هر بلوک'!BS32</f>
        <v>0.0595917890593157</v>
      </c>
      <c r="BP32" s="621" t="n">
        <f aca="false">'هزینه هر بلوک'!BP32/'هزینه هر بلوک'!BS32</f>
        <v>0.0595917890593157</v>
      </c>
      <c r="BQ32" s="621" t="n">
        <f aca="false">'هزینه هر بلوک'!BQ32/'هزینه هر بلوک'!BS32</f>
        <v>0.0659519871624933</v>
      </c>
      <c r="BR32" s="621" t="n">
        <f aca="false">'هزینه هر بلوک'!BR32/'هزینه هر بلوک'!BS32</f>
        <v>0.0716836721433383</v>
      </c>
      <c r="BS32" s="622" t="n">
        <f aca="false">'هزینه هر بلوک'!BS32/'هزینه هر بلوک'!$BS$33</f>
        <v>0.0775344908786119</v>
      </c>
      <c r="BT32" s="621" t="n">
        <f aca="false">('هزینه هر بلوک'!BE32-'هزینه هر بلوک'!AP32)/'هزینه هر بلوک'!BS32</f>
        <v>0</v>
      </c>
      <c r="BU32" s="621" t="n">
        <f aca="false">('هزینه هر بلوک'!BF32-'هزینه هر بلوک'!AQ32)/'هزینه هر بلوک'!BS32</f>
        <v>0</v>
      </c>
      <c r="BV32" s="621" t="n">
        <f aca="false">('هزینه هر بلوک'!BG32-'هزینه هر بلوک'!AR32)/'هزینه هر بلوک'!BS32</f>
        <v>0</v>
      </c>
      <c r="BW32" s="621" t="n">
        <f aca="false">('هزینه هر بلوک'!BH32-'هزینه هر بلوک'!AS32)/'هزینه هر بلوک'!BS32</f>
        <v>0</v>
      </c>
      <c r="BX32" s="621" t="n">
        <f aca="false">('هزینه هر بلوک'!BI32-'هزینه هر بلوک'!AT32)/'هزینه هر بلوک'!BS32</f>
        <v>0</v>
      </c>
      <c r="BY32" s="621" t="n">
        <f aca="false">('هزینه هر بلوک'!BJ32-'هزینه هر بلوک'!AU32)/'هزینه هر بلوک'!BS32</f>
        <v>0</v>
      </c>
      <c r="BZ32" s="621" t="n">
        <f aca="false">('هزینه هر بلوک'!BK32-'هزینه هر بلوک'!AV32)/'هزینه هر بلوک'!BS32</f>
        <v>0</v>
      </c>
      <c r="CA32" s="621" t="n">
        <f aca="false">('هزینه هر بلوک'!BL32-'هزینه هر بلوک'!AW32)/'هزینه هر بلوک'!BS32</f>
        <v>0</v>
      </c>
      <c r="CB32" s="621" t="n">
        <f aca="false">('هزینه هر بلوک'!BM32-'هزینه هر بلوک'!AX32)/'هزینه هر بلوک'!BS32</f>
        <v>0</v>
      </c>
      <c r="CC32" s="621" t="n">
        <f aca="false">('هزینه هر بلوک'!BN32-'هزینه هر بلوک'!AY32)/'هزینه هر بلوک'!BS32</f>
        <v>0</v>
      </c>
      <c r="CD32" s="621" t="n">
        <f aca="false">('هزینه هر بلوک'!BO32-'هزینه هر بلوک'!AZ32)/'هزینه هر بلوک'!BS32</f>
        <v>0</v>
      </c>
      <c r="CE32" s="621" t="n">
        <f aca="false">('هزینه هر بلوک'!BP32-'هزینه هر بلوک'!BA32)/'هزینه هر بلوک'!BS32</f>
        <v>0</v>
      </c>
      <c r="CF32" s="621" t="n">
        <f aca="false">('هزینه هر بلوک'!BQ32-'هزینه هر بلوک'!BB32)/'هزینه هر بلوک'!BS32</f>
        <v>0</v>
      </c>
      <c r="CG32" s="621" t="n">
        <f aca="false">('هزینه هر بلوک'!BR32-'هزینه هر بلوک'!BC32)/'هزینه هر بلوک'!BS32</f>
        <v>0</v>
      </c>
      <c r="CH32" s="622" t="n">
        <f aca="false">('هزینه هر بلوک'!BS32-'هزینه هر بلوک'!BD32)/'هزینه هر بلوک'!$BS$33</f>
        <v>0</v>
      </c>
      <c r="CI32" s="621" t="n">
        <f aca="false">'هزینه هر بلوک'!AP32/'هزینه هر بلوک'!BS32</f>
        <v>0.0619821570154509</v>
      </c>
      <c r="CJ32" s="621" t="n">
        <f aca="false">'هزینه هر بلوک'!AQ32/'هزینه هر بلوک'!BS32</f>
        <v>0.0659519871624933</v>
      </c>
      <c r="CK32" s="621" t="n">
        <f aca="false">'هزینه هر بلوک'!AR32/'هزینه هر بلوک'!BS32</f>
        <v>0.0680044777164502</v>
      </c>
      <c r="CL32" s="621" t="n">
        <f aca="false">'هزینه هر بلوک'!AS32/'هزینه هر بلوک'!BS32</f>
        <v>0.0500653280606112</v>
      </c>
      <c r="CM32" s="621" t="n">
        <f aca="false">'هزینه هر بلوک'!AT32/'هزینه هر بلوک'!BS32</f>
        <v>0.0663932152994557</v>
      </c>
      <c r="CN32" s="621" t="n">
        <f aca="false">'هزینه هر بلوک'!AU32/'هزینه هر بلوک'!BS32</f>
        <v>0.0663932152994557</v>
      </c>
      <c r="CO32" s="621" t="n">
        <f aca="false">'هزینه هر بلوک'!AV32/'هزینه هر بلوک'!BS32</f>
        <v>0.119824169211449</v>
      </c>
      <c r="CP32" s="621" t="n">
        <f aca="false">'هزینه هر بلوک'!AW32/'هزینه هر بلوک'!BS32</f>
        <v>0.119824169211449</v>
      </c>
      <c r="CQ32" s="621" t="n">
        <f aca="false">'هزینه هر بلوک'!AX32/'هزینه هر بلوک'!BS32</f>
        <v>0.0610987834273122</v>
      </c>
      <c r="CR32" s="621" t="n">
        <f aca="false">'هزینه هر بلوک'!AY32/'هزینه هر بلوک'!BS32</f>
        <v>0.0636432601714093</v>
      </c>
      <c r="CS32" s="621" t="n">
        <f aca="false">'هزینه هر بلوک'!AZ32/'هزینه هر بلوک'!BS32</f>
        <v>0.0595917890593157</v>
      </c>
      <c r="CT32" s="621" t="n">
        <f aca="false">'هزینه هر بلوک'!BA32/'هزینه هر بلوک'!BS32</f>
        <v>0.0595917890593157</v>
      </c>
      <c r="CU32" s="621" t="n">
        <f aca="false">'هزینه هر بلوک'!BB32/'هزینه هر بلوک'!BS32</f>
        <v>0.0659519871624933</v>
      </c>
      <c r="CV32" s="621" t="n">
        <f aca="false">'هزینه هر بلوک'!BC32/'هزینه هر بلوک'!BS32</f>
        <v>0.0716836721433383</v>
      </c>
      <c r="CW32" s="622" t="n">
        <f aca="false">('هزینه هر بلوک'!CH32-'هزینه هر بلوک'!BS32)/'هزینه هر بلوک'!$BS$33</f>
        <v>-0.0775344908786119</v>
      </c>
    </row>
    <row r="33" customFormat="false" ht="24" hidden="false" customHeight="true" outlineLevel="0" collapsed="false">
      <c r="B33" s="484" t="s">
        <v>147</v>
      </c>
      <c r="C33" s="484"/>
      <c r="D33" s="485" t="s">
        <v>316</v>
      </c>
      <c r="E33" s="651" t="n">
        <f aca="false">'هزینه هر بلوک'!E33/'هزینه هر بلوک'!S33</f>
        <v>0.061697990926766</v>
      </c>
      <c r="F33" s="651" t="n">
        <f aca="false">'هزینه هر بلوک'!F33/'هزینه هر بلوک'!S33</f>
        <v>0.0710304601425794</v>
      </c>
      <c r="G33" s="651" t="n">
        <f aca="false">'هزینه هر بلوک'!G33/'هزینه هر بلوک'!S33</f>
        <v>0.0710304601425794</v>
      </c>
      <c r="H33" s="651" t="n">
        <f aca="false">'هزینه هر بلوک'!H33/'هزینه هر بلوک'!S33</f>
        <v>0.0426441996111471</v>
      </c>
      <c r="I33" s="651" t="n">
        <f aca="false">'هزینه هر بلوک'!I33/'هزینه هر بلوک'!S33</f>
        <v>0.0614387556707712</v>
      </c>
      <c r="J33" s="651" t="n">
        <f aca="false">'هزینه هر بلوک'!J33/'هزینه هر بلوک'!S33</f>
        <v>0.0614387556707712</v>
      </c>
      <c r="K33" s="651" t="n">
        <f aca="false">'هزینه هر بلوک'!K33/'هزینه هر بلوک'!S33</f>
        <v>0.123395981853532</v>
      </c>
      <c r="L33" s="651" t="n">
        <f aca="false">'هزینه هر بلوک'!L33/'هزینه هر بلوک'!S33</f>
        <v>0.123395981853532</v>
      </c>
      <c r="M33" s="651" t="n">
        <f aca="false">'هزینه هر بلوک'!M33/'هزینه هر بلوک'!S33</f>
        <v>0.0611795204147764</v>
      </c>
      <c r="N33" s="651" t="n">
        <f aca="false">'هزینه هر بلوک'!N33/'هزینه هر بلوک'!S33</f>
        <v>0.061697990926766</v>
      </c>
      <c r="O33" s="651" t="n">
        <f aca="false">'هزینه هر بلوک'!O33/'هزینه هر بلوک'!S33</f>
        <v>0.0594944912508101</v>
      </c>
      <c r="P33" s="651" t="n">
        <f aca="false">'هزینه هر بلوک'!P33/'هزینه هر بلوک'!S33</f>
        <v>0.0594944912508101</v>
      </c>
      <c r="Q33" s="651" t="n">
        <f aca="false">'هزینه هر بلوک'!Q33/'هزینه هر بلوک'!S33</f>
        <v>0.0710304601425794</v>
      </c>
      <c r="R33" s="651" t="n">
        <f aca="false">'هزینه هر بلوک'!R33/'هزینه هر بلوک'!S33</f>
        <v>0.0710304601425794</v>
      </c>
      <c r="S33" s="651" t="n">
        <f aca="false">'هزینه هر بلوک'!S33/'هزینه هر بلوک'!S33</f>
        <v>1</v>
      </c>
      <c r="T33" s="486" t="n">
        <f aca="false">'هزینه هر بلوک'!T33</f>
        <v>0</v>
      </c>
      <c r="U33" s="488" t="n">
        <f aca="false">'هزینه هر بلوک'!U33</f>
        <v>0</v>
      </c>
      <c r="V33" s="652" t="n">
        <f aca="false">'هزینه هر بلوک'!V33/'هزینه هر بلوک'!$V$33</f>
        <v>1</v>
      </c>
      <c r="W33" s="489" t="n">
        <f aca="false">'هزینه هر بلوک'!W33</f>
        <v>1</v>
      </c>
      <c r="X33" s="490" t="n">
        <f aca="false">'هزینه هر بلوک'!X33</f>
        <v>0.449283320521046</v>
      </c>
      <c r="Y33" s="486" t="n">
        <f aca="false">'هزینه هر بلوک'!Y33</f>
        <v>21243.8959109007</v>
      </c>
      <c r="Z33" s="486" t="n">
        <f aca="false">SUM(Z4:Z32)</f>
        <v>0</v>
      </c>
      <c r="AA33" s="491"/>
      <c r="AB33" s="492"/>
      <c r="AC33" s="493"/>
      <c r="AD33" s="493"/>
      <c r="AE33" s="493"/>
      <c r="AF33" s="493"/>
      <c r="AG33" s="493"/>
      <c r="AH33" s="493"/>
      <c r="AI33" s="493"/>
      <c r="AJ33" s="493"/>
      <c r="AK33" s="493"/>
      <c r="AL33" s="493"/>
      <c r="AM33" s="494"/>
      <c r="AN33" s="492"/>
      <c r="AO33" s="495" t="n">
        <f aca="false">X33</f>
        <v>0.449283320521046</v>
      </c>
      <c r="AP33" s="653" t="n">
        <f aca="false">'هزینه هر بلوک'!AP33/'هزینه هر بلوک'!BD33</f>
        <v>0.0552603202152481</v>
      </c>
      <c r="AQ33" s="653" t="n">
        <f aca="false">'هزینه هر بلوک'!AQ33/'هزینه هر بلوک'!BD33</f>
        <v>0.0611781795878292</v>
      </c>
      <c r="AR33" s="653" t="n">
        <f aca="false">'هزینه هر بلوک'!AR33/'هزینه هر بلوک'!BD33</f>
        <v>0.0621132695667034</v>
      </c>
      <c r="AS33" s="653" t="n">
        <f aca="false">'هزینه هر بلوک'!AS33/'هزینه هر بلوک'!BD33</f>
        <v>0.0333165399216604</v>
      </c>
      <c r="AT33" s="653" t="n">
        <f aca="false">'هزینه هر بلوک'!AT33/'هزینه هر بلوک'!BD33</f>
        <v>0.043125526345807</v>
      </c>
      <c r="AU33" s="653" t="n">
        <f aca="false">'هزینه هر بلوک'!AU33/'هزینه هر بلوک'!BD33</f>
        <v>0.0423906312644277</v>
      </c>
      <c r="AV33" s="653" t="n">
        <f aca="false">'هزینه هر بلوک'!AV33/'هزینه هر بلوک'!BD33</f>
        <v>0.0731897003905897</v>
      </c>
      <c r="AW33" s="653" t="n">
        <f aca="false">'هزینه هر بلوک'!AW33/'هزینه هر بلوک'!BD33</f>
        <v>0.0731897003905897</v>
      </c>
      <c r="AX33" s="653" t="n">
        <f aca="false">'هزینه هر بلوک'!AX33/'هزینه هر بلوک'!BD33</f>
        <v>0.0827083417729247</v>
      </c>
      <c r="AY33" s="653" t="n">
        <f aca="false">'هزینه هر بلوک'!AY33/'هزینه هر بلوک'!BD33</f>
        <v>0.0857719767181985</v>
      </c>
      <c r="AZ33" s="653" t="n">
        <f aca="false">'هزینه هر بلوک'!AZ33/'هزینه هر بلوک'!BD33</f>
        <v>0.0818756548727984</v>
      </c>
      <c r="BA33" s="653" t="n">
        <f aca="false">'هزینه هر بلوک'!BA33/'هزینه هر بلوک'!BD33</f>
        <v>0.117503583168245</v>
      </c>
      <c r="BB33" s="653" t="n">
        <f aca="false">'هزینه هر بلوک'!BB33/'هزینه هر بلوک'!BD33</f>
        <v>0.0911342969271514</v>
      </c>
      <c r="BC33" s="653" t="n">
        <f aca="false">'هزینه هر بلوک'!BC33/'هزینه هر بلوک'!BD33</f>
        <v>0.0972422788578264</v>
      </c>
      <c r="BD33" s="654" t="n">
        <f aca="false">'هزینه هر بلوک'!BD33/'هزینه هر بلوک'!$BD$33</f>
        <v>1</v>
      </c>
      <c r="BE33" s="655" t="n">
        <f aca="false">'هزینه هر بلوک'!BE33/'هزینه هر بلوک'!$BS$33</f>
        <v>0.0601485908177908</v>
      </c>
      <c r="BF33" s="655" t="n">
        <f aca="false">'هزینه هر بلوک'!BF33/'هزینه هر بلوک'!$BS$33</f>
        <v>0.0636044547060658</v>
      </c>
      <c r="BG33" s="655" t="n">
        <f aca="false">'هزینه هر بلوک'!BG33/'هزینه هر بلوک'!$BS$33</f>
        <v>0.0655443264484339</v>
      </c>
      <c r="BH33" s="655" t="n">
        <f aca="false">'هزینه هر بلوک'!BH33/'هزینه هر بلوک'!$BS$33</f>
        <v>0.0497603960687386</v>
      </c>
      <c r="BI33" s="655" t="n">
        <f aca="false">'هزینه هر بلوک'!BI33/'هزینه هر بلوک'!$BS$33</f>
        <v>0.0602720605705182</v>
      </c>
      <c r="BJ33" s="655" t="n">
        <f aca="false">'هزینه هر بلوک'!BJ33/'هزینه هر بلوک'!$BS$33</f>
        <v>0.0602422031820685</v>
      </c>
      <c r="BK33" s="655" t="n">
        <f aca="false">'هزینه هر بلوک'!BK33/'هزینه هر بلوک'!$BS$33</f>
        <v>0.113964620973376</v>
      </c>
      <c r="BL33" s="655" t="n">
        <f aca="false">'هزینه هر بلوک'!BL33/'هزینه هر بلوک'!$BS$33</f>
        <v>0.113964620973376</v>
      </c>
      <c r="BM33" s="655" t="n">
        <f aca="false">'هزینه هر بلوک'!BM33/'هزینه هر بلوک'!$BS$33</f>
        <v>0.0647412128691056</v>
      </c>
      <c r="BN33" s="655" t="n">
        <f aca="false">'هزینه هر بلوک'!BN33/'هزینه هر بلوک'!$BS$33</f>
        <v>0.0662465891557084</v>
      </c>
      <c r="BO33" s="655" t="n">
        <f aca="false">'هزینه هر بلوک'!BO33/'هزینه هر بلوک'!$BS$33</f>
        <v>0.0653370316346352</v>
      </c>
      <c r="BP33" s="655" t="n">
        <f aca="false">'هزینه هر بلوک'!BP33/'هزینه هر بلوک'!$BS$33</f>
        <v>0.0719669732547673</v>
      </c>
      <c r="BQ33" s="655" t="n">
        <f aca="false">'هزینه هر بلوک'!BQ33/'هزینه هر بلوک'!$BS$33</f>
        <v>0.069212907263903</v>
      </c>
      <c r="BR33" s="655" t="n">
        <f aca="false">'هزینه هر بلوک'!BR33/'هزینه هر بلوک'!$BS$33</f>
        <v>0.0749940120815129</v>
      </c>
      <c r="BS33" s="656" t="n">
        <f aca="false">SUM(BS4:BS32)</f>
        <v>1</v>
      </c>
      <c r="BT33" s="655" t="n">
        <f aca="false">('هزینه هر بلوک'!BE33-'هزینه هر بلوک'!AP33)/'هزینه هر بلوک'!BS33</f>
        <v>0.0290622912587628</v>
      </c>
      <c r="BU33" s="655" t="n">
        <f aca="false">('هزینه هر بلوک'!BF33-'هزینه هر بلوک'!AQ33)/'هزینه هر بلوک'!BS33</f>
        <v>0.0291891055054923</v>
      </c>
      <c r="BV33" s="655" t="n">
        <f aca="false">('هزینه هر بلوک'!BG33-'هزینه هر بلوک'!AR33)/'هزینه هر بلوک'!BS33</f>
        <v>0.0306029490401935</v>
      </c>
      <c r="BW33" s="655" t="n">
        <f aca="false">('هزینه هر بلوک'!BH33-'هزینه هر بلوک'!AS33)/'هزینه هر بلوک'!BS33</f>
        <v>0.0310184138246821</v>
      </c>
      <c r="BX33" s="655" t="n">
        <f aca="false">('هزینه هر بلوک'!BI33-'هزینه هر بلوک'!AT33)/'هزینه هر بلوک'!BS33</f>
        <v>0.036012102875655</v>
      </c>
      <c r="BY33" s="655" t="n">
        <f aca="false">('هزینه هر بلوک'!BJ33-'هزینه هر بلوک'!AU33)/'هزینه هر بلوک'!BS33</f>
        <v>0.0363956554811254</v>
      </c>
      <c r="BZ33" s="655" t="n">
        <f aca="false">('هزینه هر بلوک'!BK33-'هزینه هر بلوک'!AV33)/'هزینه هر بلوک'!BS33</f>
        <v>0.0727922762943166</v>
      </c>
      <c r="CA33" s="655" t="n">
        <f aca="false">('هزینه هر بلوک'!BL33-'هزینه هر بلوک'!AW33)/'هزینه هر بلوک'!BS33</f>
        <v>0.0727922762943166</v>
      </c>
      <c r="CB33" s="655" t="n">
        <f aca="false">('هزینه هر بلوک'!BM33-'هزینه هر بلوک'!AX33)/'هزینه هر بلوک'!BS33</f>
        <v>0.0182142242745994</v>
      </c>
      <c r="CC33" s="655" t="n">
        <f aca="false">('هزینه هر بلوک'!BN33-'هزینه هر بلوک'!AY33)/'هزینه هر بلوک'!BS33</f>
        <v>0.017996174542726</v>
      </c>
      <c r="CD33" s="655" t="n">
        <f aca="false">('هزینه هر بلوک'!BO33-'هزینه هر بلوک'!AZ33)/'هزینه هر بلوک'!BS33</f>
        <v>0.019278465125187</v>
      </c>
      <c r="CE33" s="655" t="n">
        <f aca="false">('هزینه هر بلوک'!BP33-'هزینه هر بلوک'!BA33)/'هزینه هر بلوک'!BS33</f>
        <v>0.00586616943388516</v>
      </c>
      <c r="CF33" s="655" t="n">
        <f aca="false">('هزینه هر بلوک'!BQ33-'هزینه هر بلوک'!BB33)/'هزینه هر بلوک'!BS33</f>
        <v>0.0179459576091828</v>
      </c>
      <c r="CG33" s="655" t="n">
        <f aca="false">('هزینه هر بلوک'!BR33-'هزینه هر بلوک'!BC33)/'هزینه هر بلوک'!BS33</f>
        <v>0.0202910606942928</v>
      </c>
      <c r="CH33" s="656" t="n">
        <f aca="false">('هزینه هر بلوک'!BS33-'هزینه هر بلوک'!BD33)/'هزینه هر بلوک'!$BS$33</f>
        <v>0.437457122254418</v>
      </c>
      <c r="CI33" s="655" t="n">
        <f aca="false">'هزینه هر بلوک'!AP33/'هزینه هر بلوک'!BS33</f>
        <v>0.031086299559028</v>
      </c>
      <c r="CJ33" s="655" t="n">
        <f aca="false">'هزینه هر بلوک'!AQ33/'هزینه هر بلوک'!BS33</f>
        <v>0.0344153492005735</v>
      </c>
      <c r="CK33" s="655" t="n">
        <f aca="false">'هزینه هر بلوک'!AR33/'هزینه هر بلوک'!BS33</f>
        <v>0.0349413774082404</v>
      </c>
      <c r="CL33" s="655" t="n">
        <f aca="false">'هزینه هر بلوک'!AS33/'هزینه هر بلوک'!BS33</f>
        <v>0.0187419822440564</v>
      </c>
      <c r="CM33" s="655" t="n">
        <f aca="false">'هزینه هر بلوک'!AT33/'هزینه هر بلوک'!BS33</f>
        <v>0.0242599576948632</v>
      </c>
      <c r="CN33" s="655" t="n">
        <f aca="false">'هزینه هر بلوک'!AU33/'هزینه هر بلوک'!BS33</f>
        <v>0.023846547700943</v>
      </c>
      <c r="CO33" s="655" t="n">
        <f aca="false">'هزینه هر بلوک'!AV33/'هزینه هر بلوک'!BS33</f>
        <v>0.0411723446790593</v>
      </c>
      <c r="CP33" s="655" t="n">
        <f aca="false">'هزینه هر بلوک'!AW33/'هزینه هر بلوک'!BS33</f>
        <v>0.0411723446790593</v>
      </c>
      <c r="CQ33" s="655" t="n">
        <f aca="false">'هزینه هر بلوک'!AX33/'هزینه هر بلوک'!BS33</f>
        <v>0.0465269885945062</v>
      </c>
      <c r="CR33" s="655" t="n">
        <f aca="false">'هزینه هر بلوک'!AY33/'هزینه هر بلوک'!BS33</f>
        <v>0.0482504146129825</v>
      </c>
      <c r="CS33" s="655" t="n">
        <f aca="false">'هزینه هر بلوک'!AZ33/'هزینه هر بلوک'!BS33</f>
        <v>0.0460585665094482</v>
      </c>
      <c r="CT33" s="655" t="n">
        <f aca="false">'هزینه هر بلوک'!BA33/'هزینه هر بلوک'!BS33</f>
        <v>0.0661008038208822</v>
      </c>
      <c r="CU33" s="655" t="n">
        <f aca="false">'هزینه هر بلوک'!BB33/'هزینه هر بلوک'!BS33</f>
        <v>0.0512669496547201</v>
      </c>
      <c r="CV33" s="655" t="n">
        <f aca="false">'هزینه هر بلوک'!BC33/'هزینه هر بلوک'!BS33</f>
        <v>0.0547029513872201</v>
      </c>
      <c r="CW33" s="656" t="n">
        <f aca="false">('هزینه هر بلوک'!CH33-'هزینه هر بلوک'!BS33)/'هزینه هر بلوک'!$BS$33</f>
        <v>-1</v>
      </c>
    </row>
    <row r="34" s="458" customFormat="true" ht="20.25" hidden="false" customHeight="true" outlineLevel="0" collapsed="false">
      <c r="B34" s="500" t="s">
        <v>317</v>
      </c>
      <c r="C34" s="500"/>
      <c r="D34" s="500"/>
      <c r="E34" s="501"/>
      <c r="F34" s="502"/>
      <c r="G34" s="502"/>
      <c r="H34" s="502"/>
      <c r="I34" s="502"/>
      <c r="J34" s="502"/>
      <c r="K34" s="502"/>
      <c r="L34" s="503"/>
      <c r="M34" s="503"/>
      <c r="N34" s="503"/>
      <c r="O34" s="503"/>
      <c r="P34" s="503"/>
      <c r="Q34" s="503"/>
      <c r="R34" s="503"/>
      <c r="S34" s="503"/>
      <c r="T34" s="504"/>
      <c r="U34" s="505" t="s">
        <v>318</v>
      </c>
      <c r="V34" s="506"/>
      <c r="W34" s="507"/>
      <c r="X34" s="507"/>
      <c r="Y34" s="507"/>
      <c r="Z34" s="506" t="n">
        <f aca="false">+Z33/S33</f>
        <v>0</v>
      </c>
      <c r="AA34" s="508" t="n">
        <f aca="false">SUM(AA4:AA32)/29</f>
        <v>0.135862068965517</v>
      </c>
      <c r="AB34" s="508" t="n">
        <f aca="false">SUM(AB4:AB32)/29</f>
        <v>0.135862068965517</v>
      </c>
      <c r="AC34" s="508" t="n">
        <f aca="false">SUM(AC4:AC32)/29</f>
        <v>0.135862068965517</v>
      </c>
      <c r="AD34" s="508" t="n">
        <f aca="false">SUM(AD4:AD32)/29</f>
        <v>0.216034482758621</v>
      </c>
      <c r="AE34" s="508" t="n">
        <f aca="false">SUM(AE4:AE32)/29</f>
        <v>0.216034482758621</v>
      </c>
      <c r="AF34" s="508" t="n">
        <f aca="false">SUM(AF4:AF32)/29</f>
        <v>0.226379310344828</v>
      </c>
      <c r="AG34" s="508" t="n">
        <f aca="false">SUM(AG4:AG32)/29</f>
        <v>0.259137931034483</v>
      </c>
      <c r="AH34" s="508" t="n">
        <f aca="false">SUM(AH4:AH32)/29</f>
        <v>0.259137931034483</v>
      </c>
      <c r="AI34" s="508" t="n">
        <f aca="false">SUM(AI4:AI32)/29</f>
        <v>0.120344827586207</v>
      </c>
      <c r="AJ34" s="508" t="n">
        <f aca="false">SUM(AJ4:AJ32)/29</f>
        <v>0.120344827586207</v>
      </c>
      <c r="AK34" s="508" t="n">
        <f aca="false">SUM(AK4:AK32)/29</f>
        <v>0.120344827586207</v>
      </c>
      <c r="AL34" s="508" t="n">
        <f aca="false">SUM(AL4:AL32)/29</f>
        <v>0.101379310344828</v>
      </c>
      <c r="AM34" s="508" t="n">
        <f aca="false">SUM(AM4:AM32)/29</f>
        <v>0.120344827586207</v>
      </c>
      <c r="AN34" s="508" t="n">
        <f aca="false">SUM(AN4:AN32)/29</f>
        <v>0.120344827586207</v>
      </c>
      <c r="AO34" s="508"/>
      <c r="AP34" s="509" t="n">
        <f aca="false">BE33</f>
        <v>0.0601485908177908</v>
      </c>
      <c r="AQ34" s="509" t="n">
        <f aca="false">BF33</f>
        <v>0.0636044547060658</v>
      </c>
      <c r="AR34" s="509" t="n">
        <f aca="false">BG33</f>
        <v>0.0655443264484339</v>
      </c>
      <c r="AS34" s="509" t="n">
        <f aca="false">BH33</f>
        <v>0.0497603960687386</v>
      </c>
      <c r="AT34" s="509" t="n">
        <f aca="false">BI33</f>
        <v>0.0602720605705182</v>
      </c>
      <c r="AU34" s="509" t="n">
        <f aca="false">BJ33</f>
        <v>0.0602422031820685</v>
      </c>
      <c r="AV34" s="509" t="n">
        <f aca="false">BK33</f>
        <v>0.113964620973376</v>
      </c>
      <c r="AW34" s="509" t="n">
        <f aca="false">BL33</f>
        <v>0.113964620973376</v>
      </c>
      <c r="AX34" s="509" t="n">
        <f aca="false">BM33</f>
        <v>0.0647412128691056</v>
      </c>
      <c r="AY34" s="509" t="n">
        <f aca="false">BN33</f>
        <v>0.0662465891557084</v>
      </c>
      <c r="AZ34" s="509" t="n">
        <f aca="false">BO33</f>
        <v>0.0653370316346352</v>
      </c>
      <c r="BA34" s="509" t="n">
        <f aca="false">BP33</f>
        <v>0.0719669732547673</v>
      </c>
      <c r="BB34" s="509" t="n">
        <f aca="false">BQ33</f>
        <v>0.069212907263903</v>
      </c>
      <c r="BC34" s="509" t="n">
        <f aca="false">BR33</f>
        <v>0.0749940120815129</v>
      </c>
      <c r="BD34" s="510" t="n">
        <f aca="false">SUM(AP34:BC34)</f>
        <v>1</v>
      </c>
      <c r="BE34" s="511" t="n">
        <f aca="false">BD34-BS33</f>
        <v>0</v>
      </c>
      <c r="BS34" s="511" t="n">
        <f aca="false">BS33-AQ53</f>
        <v>0</v>
      </c>
    </row>
    <row r="35" s="458" customFormat="true" ht="20.25" hidden="false" customHeight="true" outlineLevel="0" collapsed="false">
      <c r="B35" s="500"/>
      <c r="C35" s="500"/>
      <c r="D35" s="500"/>
      <c r="E35" s="501"/>
      <c r="F35" s="502"/>
      <c r="G35" s="502"/>
      <c r="H35" s="502"/>
      <c r="I35" s="502"/>
      <c r="J35" s="502"/>
      <c r="K35" s="502"/>
      <c r="L35" s="502"/>
      <c r="M35" s="502"/>
      <c r="N35" s="502"/>
      <c r="O35" s="502"/>
      <c r="P35" s="502"/>
      <c r="Q35" s="502"/>
      <c r="R35" s="502"/>
      <c r="S35" s="503"/>
      <c r="T35" s="504"/>
      <c r="U35" s="505" t="s">
        <v>319</v>
      </c>
      <c r="V35" s="506"/>
      <c r="W35" s="507"/>
      <c r="X35" s="507"/>
      <c r="Y35" s="507"/>
      <c r="Z35" s="512"/>
      <c r="AA35" s="507"/>
      <c r="AO35" s="513"/>
      <c r="AP35" s="514" t="n">
        <f aca="false">AP33/AP34</f>
        <v>0.918730089332418</v>
      </c>
      <c r="AQ35" s="514" t="n">
        <f aca="false">AQ33/AQ34</f>
        <v>0.961853692018128</v>
      </c>
      <c r="AR35" s="514" t="n">
        <f aca="false">AR33/AR34</f>
        <v>0.947652877561724</v>
      </c>
      <c r="AS35" s="515" t="n">
        <f aca="false">AS33/AS34</f>
        <v>0.669539283321564</v>
      </c>
      <c r="AT35" s="514" t="n">
        <f aca="false">AT33/AT34</f>
        <v>0.715514384900616</v>
      </c>
      <c r="AU35" s="514" t="n">
        <f aca="false">AU33/AU34</f>
        <v>0.703670002511555</v>
      </c>
      <c r="AV35" s="514" t="n">
        <f aca="false">AV33/AV34</f>
        <v>0.642214221970589</v>
      </c>
      <c r="AW35" s="514" t="n">
        <f aca="false">AW33/AW34</f>
        <v>0.642214221970589</v>
      </c>
      <c r="AX35" s="514" t="n">
        <f aca="false">AX33/AX34</f>
        <v>1.27752227843098</v>
      </c>
      <c r="AY35" s="514" t="n">
        <f aca="false">AY33/AY34</f>
        <v>1.29473800555372</v>
      </c>
      <c r="AZ35" s="514" t="n">
        <f aca="false">AZ33/AZ34</f>
        <v>1.25312786369983</v>
      </c>
      <c r="BA35" s="514" t="n">
        <f aca="false">BA33/BA34</f>
        <v>1.63274315778539</v>
      </c>
      <c r="BB35" s="514" t="n">
        <f aca="false">BB33/BB34</f>
        <v>1.31672401189079</v>
      </c>
      <c r="BC35" s="514" t="n">
        <f aca="false">BC33/BC34</f>
        <v>1.29666724260773</v>
      </c>
      <c r="BD35" s="514" t="n">
        <f aca="false">BD33/BD34</f>
        <v>1</v>
      </c>
    </row>
    <row r="36" customFormat="false" ht="20.25" hidden="false" customHeight="true" outlineLevel="0" collapsed="false">
      <c r="B36" s="500"/>
      <c r="C36" s="500"/>
      <c r="D36" s="500"/>
      <c r="E36" s="516"/>
      <c r="F36" s="517"/>
      <c r="G36" s="517"/>
      <c r="H36" s="517"/>
      <c r="I36" s="517"/>
      <c r="J36" s="517"/>
      <c r="K36" s="517"/>
      <c r="L36" s="517"/>
      <c r="M36" s="517"/>
      <c r="N36" s="517"/>
      <c r="O36" s="517"/>
      <c r="P36" s="517"/>
      <c r="Q36" s="517"/>
      <c r="R36" s="517"/>
      <c r="S36" s="517"/>
      <c r="T36" s="518"/>
      <c r="U36" s="519" t="s">
        <v>320</v>
      </c>
      <c r="V36" s="520"/>
      <c r="AU36" s="521"/>
      <c r="AV36" s="521"/>
      <c r="AX36" s="521"/>
      <c r="AZ36" s="122"/>
      <c r="BD36" s="657"/>
      <c r="BE36" s="407"/>
    </row>
    <row r="37" s="523" customFormat="true" ht="20.25" hidden="false" customHeight="true" outlineLevel="0" collapsed="false">
      <c r="T37" s="524"/>
      <c r="U37" s="524"/>
      <c r="V37" s="512"/>
      <c r="AO37" s="525"/>
      <c r="AU37" s="526"/>
      <c r="AV37" s="526"/>
      <c r="AX37" s="526"/>
      <c r="AZ37" s="527"/>
      <c r="BD37" s="528"/>
      <c r="BE37" s="525"/>
    </row>
    <row r="38" customFormat="false" ht="31.5" hidden="false" customHeight="true" outlineLevel="0" collapsed="false">
      <c r="B38" s="658" t="str">
        <f aca="false">B3</f>
        <v>رديف</v>
      </c>
      <c r="C38" s="659" t="s">
        <v>321</v>
      </c>
      <c r="D38" s="659" t="s">
        <v>88</v>
      </c>
      <c r="E38" s="517"/>
      <c r="F38" s="517"/>
      <c r="G38" s="517"/>
      <c r="H38" s="517"/>
      <c r="I38" s="517"/>
      <c r="J38" s="517"/>
      <c r="K38" s="517"/>
      <c r="L38" s="517"/>
      <c r="M38" s="517"/>
      <c r="N38" s="517"/>
      <c r="O38" s="517"/>
      <c r="P38" s="517"/>
      <c r="Q38" s="517"/>
      <c r="R38" s="517"/>
      <c r="S38" s="517"/>
      <c r="T38" s="517"/>
      <c r="U38" s="517"/>
      <c r="V38" s="517"/>
      <c r="W38" s="517"/>
      <c r="X38" s="517"/>
      <c r="Y38" s="517"/>
      <c r="Z38" s="517"/>
      <c r="AA38" s="517"/>
      <c r="AB38" s="517"/>
      <c r="AC38" s="517"/>
      <c r="AD38" s="517"/>
      <c r="AE38" s="517"/>
      <c r="AF38" s="517"/>
      <c r="AG38" s="517"/>
      <c r="AH38" s="517"/>
      <c r="AI38" s="517"/>
      <c r="AJ38" s="517"/>
      <c r="AK38" s="517"/>
      <c r="AL38" s="517"/>
      <c r="AM38" s="517"/>
      <c r="AN38" s="660" t="s">
        <v>322</v>
      </c>
      <c r="AO38" s="661" t="s">
        <v>323</v>
      </c>
      <c r="AP38" s="659" t="s">
        <v>324</v>
      </c>
      <c r="AQ38" s="659" t="s">
        <v>325</v>
      </c>
      <c r="AR38" s="662" t="s">
        <v>326</v>
      </c>
      <c r="AS38" s="663" t="s">
        <v>327</v>
      </c>
      <c r="AT38" s="663" t="s">
        <v>328</v>
      </c>
      <c r="AU38" s="663" t="s">
        <v>329</v>
      </c>
      <c r="AV38" s="663" t="s">
        <v>330</v>
      </c>
      <c r="AW38" s="663" t="s">
        <v>331</v>
      </c>
      <c r="AX38" s="663" t="s">
        <v>332</v>
      </c>
      <c r="AY38" s="664" t="s">
        <v>333</v>
      </c>
      <c r="AZ38" s="664" t="s">
        <v>334</v>
      </c>
      <c r="BD38" s="85"/>
      <c r="BG38" s="407"/>
    </row>
    <row r="39" customFormat="false" ht="26.25" hidden="false" customHeight="true" outlineLevel="0" collapsed="false">
      <c r="B39" s="128" t="n">
        <v>1</v>
      </c>
      <c r="C39" s="537" t="s">
        <v>335</v>
      </c>
      <c r="D39" s="538" t="s">
        <v>336</v>
      </c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39"/>
      <c r="S39" s="539"/>
      <c r="T39" s="539"/>
      <c r="U39" s="539"/>
      <c r="V39" s="539"/>
      <c r="W39" s="539"/>
      <c r="X39" s="539"/>
      <c r="Y39" s="539"/>
      <c r="Z39" s="539"/>
      <c r="AA39" s="539"/>
      <c r="AB39" s="539"/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665" t="n">
        <f aca="false">1-AO39</f>
        <v>0.357785778029411</v>
      </c>
      <c r="AO39" s="665" t="n">
        <f aca="false">AV35</f>
        <v>0.642214221970589</v>
      </c>
      <c r="AP39" s="666" t="n">
        <f aca="false">AV33</f>
        <v>0.0731897003905897</v>
      </c>
      <c r="AQ39" s="666" t="n">
        <f aca="false">BK33</f>
        <v>0.113964620973376</v>
      </c>
      <c r="AR39" s="542" t="n">
        <v>50</v>
      </c>
      <c r="AS39" s="543" t="n">
        <v>4760</v>
      </c>
      <c r="AT39" s="544" t="n">
        <v>5088.1</v>
      </c>
      <c r="AU39" s="661" t="n">
        <v>7837.5</v>
      </c>
      <c r="AV39" s="667" t="n">
        <f aca="false">AP39/AS39</f>
        <v>1.53759874770146E-005</v>
      </c>
      <c r="AW39" s="668" t="n">
        <f aca="false">AQ39/AS39</f>
        <v>2.39421472633143E-005</v>
      </c>
      <c r="AX39" s="667"/>
      <c r="AY39" s="667"/>
      <c r="AZ39" s="667"/>
      <c r="BA39" s="548"/>
      <c r="BB39" s="548"/>
      <c r="BC39" s="549"/>
      <c r="BD39" s="549"/>
      <c r="BE39" s="549"/>
      <c r="BF39" s="549"/>
      <c r="BG39" s="550"/>
    </row>
    <row r="40" customFormat="false" ht="26.25" hidden="false" customHeight="true" outlineLevel="0" collapsed="false">
      <c r="B40" s="128" t="n">
        <v>2</v>
      </c>
      <c r="C40" s="537" t="s">
        <v>337</v>
      </c>
      <c r="D40" s="538" t="s">
        <v>336</v>
      </c>
      <c r="E40" s="539"/>
      <c r="F40" s="539"/>
      <c r="G40" s="539"/>
      <c r="H40" s="539"/>
      <c r="I40" s="539"/>
      <c r="J40" s="539"/>
      <c r="K40" s="539"/>
      <c r="L40" s="539"/>
      <c r="M40" s="539"/>
      <c r="N40" s="539"/>
      <c r="O40" s="539"/>
      <c r="P40" s="539"/>
      <c r="Q40" s="539"/>
      <c r="R40" s="539"/>
      <c r="S40" s="539"/>
      <c r="T40" s="539"/>
      <c r="U40" s="539"/>
      <c r="V40" s="539"/>
      <c r="W40" s="539"/>
      <c r="X40" s="539"/>
      <c r="Y40" s="539"/>
      <c r="Z40" s="539"/>
      <c r="AA40" s="539"/>
      <c r="AB40" s="539"/>
      <c r="AC40" s="539"/>
      <c r="AD40" s="539"/>
      <c r="AE40" s="539"/>
      <c r="AF40" s="539"/>
      <c r="AG40" s="539"/>
      <c r="AH40" s="539"/>
      <c r="AI40" s="539"/>
      <c r="AJ40" s="539"/>
      <c r="AK40" s="539"/>
      <c r="AL40" s="539"/>
      <c r="AM40" s="539"/>
      <c r="AN40" s="665" t="n">
        <f aca="false">1-AO40</f>
        <v>0.357785778029411</v>
      </c>
      <c r="AO40" s="665" t="n">
        <f aca="false">AW35</f>
        <v>0.642214221970589</v>
      </c>
      <c r="AP40" s="666" t="n">
        <f aca="false">AW33</f>
        <v>0.0731897003905897</v>
      </c>
      <c r="AQ40" s="666" t="n">
        <f aca="false">BL33</f>
        <v>0.113964620973376</v>
      </c>
      <c r="AR40" s="542" t="n">
        <v>50</v>
      </c>
      <c r="AS40" s="543" t="n">
        <v>4760</v>
      </c>
      <c r="AT40" s="544" t="n">
        <v>5088.1</v>
      </c>
      <c r="AU40" s="661" t="n">
        <v>7837.5</v>
      </c>
      <c r="AV40" s="667" t="n">
        <f aca="false">AP40/AS40</f>
        <v>1.53759874770146E-005</v>
      </c>
      <c r="AW40" s="668" t="n">
        <f aca="false">AQ40/AS40</f>
        <v>2.39421472633143E-005</v>
      </c>
      <c r="AX40" s="667"/>
      <c r="AY40" s="667"/>
      <c r="AZ40" s="667"/>
      <c r="BA40" s="548"/>
      <c r="BB40" s="548"/>
      <c r="BC40" s="549"/>
      <c r="BD40" s="549"/>
      <c r="BE40" s="549"/>
      <c r="BF40" s="549"/>
      <c r="BG40" s="550"/>
    </row>
    <row r="41" customFormat="false" ht="26.25" hidden="false" customHeight="true" outlineLevel="0" collapsed="false">
      <c r="B41" s="128" t="n">
        <v>3</v>
      </c>
      <c r="C41" s="537" t="s">
        <v>338</v>
      </c>
      <c r="D41" s="538" t="s">
        <v>336</v>
      </c>
      <c r="E41" s="539"/>
      <c r="F41" s="539"/>
      <c r="G41" s="539"/>
      <c r="H41" s="539"/>
      <c r="I41" s="539"/>
      <c r="J41" s="539"/>
      <c r="K41" s="539"/>
      <c r="L41" s="539"/>
      <c r="M41" s="539"/>
      <c r="N41" s="539"/>
      <c r="O41" s="539"/>
      <c r="P41" s="539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39"/>
      <c r="AB41" s="539"/>
      <c r="AC41" s="539"/>
      <c r="AD41" s="539"/>
      <c r="AE41" s="539"/>
      <c r="AF41" s="539"/>
      <c r="AG41" s="539"/>
      <c r="AH41" s="539"/>
      <c r="AI41" s="539"/>
      <c r="AJ41" s="539"/>
      <c r="AK41" s="539"/>
      <c r="AL41" s="539"/>
      <c r="AM41" s="539"/>
      <c r="AN41" s="665" t="n">
        <f aca="false">1-AO41</f>
        <v>0.330460716678436</v>
      </c>
      <c r="AO41" s="665" t="n">
        <f aca="false">AS35</f>
        <v>0.669539283321564</v>
      </c>
      <c r="AP41" s="666" t="n">
        <f aca="false">AS33</f>
        <v>0.0333165399216604</v>
      </c>
      <c r="AQ41" s="666" t="n">
        <f aca="false">BH33</f>
        <v>0.0497603960687386</v>
      </c>
      <c r="AR41" s="542" t="n">
        <v>21</v>
      </c>
      <c r="AS41" s="543" t="n">
        <v>1645</v>
      </c>
      <c r="AT41" s="544" t="n">
        <v>1868.02</v>
      </c>
      <c r="AU41" s="661" t="n">
        <v>3274.69</v>
      </c>
      <c r="AV41" s="667" t="n">
        <f aca="false">AP41/AS41</f>
        <v>2.02532157578483E-005</v>
      </c>
      <c r="AW41" s="668" t="n">
        <f aca="false">AQ41/AS41</f>
        <v>3.02494808928502E-005</v>
      </c>
      <c r="AX41" s="667"/>
      <c r="AY41" s="667"/>
      <c r="AZ41" s="667"/>
      <c r="BA41" s="548"/>
      <c r="BB41" s="548"/>
      <c r="BC41" s="549"/>
      <c r="BD41" s="549"/>
      <c r="BE41" s="549"/>
      <c r="BF41" s="549"/>
      <c r="BG41" s="550"/>
    </row>
    <row r="42" customFormat="false" ht="26.25" hidden="false" customHeight="true" outlineLevel="0" collapsed="false">
      <c r="B42" s="128" t="n">
        <v>4</v>
      </c>
      <c r="C42" s="537" t="s">
        <v>339</v>
      </c>
      <c r="D42" s="538" t="s">
        <v>336</v>
      </c>
      <c r="E42" s="539"/>
      <c r="F42" s="539"/>
      <c r="G42" s="539"/>
      <c r="H42" s="539"/>
      <c r="I42" s="539"/>
      <c r="J42" s="539"/>
      <c r="K42" s="539"/>
      <c r="L42" s="539"/>
      <c r="M42" s="539"/>
      <c r="N42" s="539"/>
      <c r="O42" s="539"/>
      <c r="P42" s="539"/>
      <c r="Q42" s="539"/>
      <c r="R42" s="539"/>
      <c r="S42" s="539"/>
      <c r="T42" s="539"/>
      <c r="U42" s="539"/>
      <c r="V42" s="539"/>
      <c r="W42" s="539"/>
      <c r="X42" s="539"/>
      <c r="Y42" s="539"/>
      <c r="Z42" s="539"/>
      <c r="AA42" s="539"/>
      <c r="AB42" s="539"/>
      <c r="AC42" s="539"/>
      <c r="AD42" s="539"/>
      <c r="AE42" s="539"/>
      <c r="AF42" s="539"/>
      <c r="AG42" s="539"/>
      <c r="AH42" s="539"/>
      <c r="AI42" s="539"/>
      <c r="AJ42" s="539"/>
      <c r="AK42" s="539"/>
      <c r="AL42" s="539"/>
      <c r="AM42" s="539"/>
      <c r="AN42" s="665" t="n">
        <f aca="false">1-AO42</f>
        <v>0.284485615099384</v>
      </c>
      <c r="AO42" s="665" t="n">
        <f aca="false">AT35</f>
        <v>0.715514384900616</v>
      </c>
      <c r="AP42" s="666" t="n">
        <f aca="false">AT33</f>
        <v>0.043125526345807</v>
      </c>
      <c r="AQ42" s="666" t="n">
        <f aca="false">BI33</f>
        <v>0.0602720605705182</v>
      </c>
      <c r="AR42" s="542" t="n">
        <v>30</v>
      </c>
      <c r="AS42" s="543" t="n">
        <v>2370</v>
      </c>
      <c r="AT42" s="544" t="n">
        <v>2500.08</v>
      </c>
      <c r="AU42" s="661" t="n">
        <v>4342.67</v>
      </c>
      <c r="AV42" s="667" t="n">
        <f aca="false">AP42/AS42</f>
        <v>1.8196424618484E-005</v>
      </c>
      <c r="AW42" s="668" t="n">
        <f aca="false">AQ42/AS42</f>
        <v>2.54312491858727E-005</v>
      </c>
      <c r="AX42" s="667"/>
      <c r="AY42" s="667"/>
      <c r="AZ42" s="667"/>
      <c r="BA42" s="548"/>
      <c r="BB42" s="548"/>
      <c r="BC42" s="549"/>
      <c r="BD42" s="549"/>
      <c r="BE42" s="549"/>
      <c r="BF42" s="549"/>
      <c r="BG42" s="550"/>
    </row>
    <row r="43" customFormat="false" ht="26.25" hidden="false" customHeight="true" outlineLevel="0" collapsed="false">
      <c r="B43" s="128" t="n">
        <v>5</v>
      </c>
      <c r="C43" s="537" t="s">
        <v>340</v>
      </c>
      <c r="D43" s="538" t="s">
        <v>336</v>
      </c>
      <c r="E43" s="539"/>
      <c r="F43" s="539"/>
      <c r="G43" s="539"/>
      <c r="H43" s="539"/>
      <c r="I43" s="539"/>
      <c r="J43" s="539"/>
      <c r="K43" s="539"/>
      <c r="L43" s="539"/>
      <c r="M43" s="539"/>
      <c r="N43" s="539"/>
      <c r="O43" s="539"/>
      <c r="P43" s="539"/>
      <c r="Q43" s="539"/>
      <c r="R43" s="539"/>
      <c r="S43" s="539"/>
      <c r="T43" s="539"/>
      <c r="U43" s="539"/>
      <c r="V43" s="539"/>
      <c r="W43" s="539"/>
      <c r="X43" s="539"/>
      <c r="Y43" s="539"/>
      <c r="Z43" s="539"/>
      <c r="AA43" s="539"/>
      <c r="AB43" s="539"/>
      <c r="AC43" s="539"/>
      <c r="AD43" s="539"/>
      <c r="AE43" s="539"/>
      <c r="AF43" s="539"/>
      <c r="AG43" s="539"/>
      <c r="AH43" s="539"/>
      <c r="AI43" s="539"/>
      <c r="AJ43" s="539"/>
      <c r="AK43" s="539"/>
      <c r="AL43" s="539"/>
      <c r="AM43" s="539"/>
      <c r="AN43" s="665" t="n">
        <f aca="false">1-AO43</f>
        <v>0.296329997488445</v>
      </c>
      <c r="AO43" s="665" t="n">
        <f aca="false">AU35</f>
        <v>0.703670002511555</v>
      </c>
      <c r="AP43" s="666" t="n">
        <f aca="false">AU33</f>
        <v>0.0423906312644277</v>
      </c>
      <c r="AQ43" s="666" t="n">
        <f aca="false">BJ33</f>
        <v>0.0602422031820685</v>
      </c>
      <c r="AR43" s="542" t="n">
        <v>30</v>
      </c>
      <c r="AS43" s="543" t="n">
        <v>2370</v>
      </c>
      <c r="AT43" s="544" t="n">
        <v>2500.08</v>
      </c>
      <c r="AU43" s="661" t="n">
        <v>4342.67</v>
      </c>
      <c r="AV43" s="667" t="n">
        <f aca="false">AP43/AS43</f>
        <v>1.78863423056657E-005</v>
      </c>
      <c r="AW43" s="668" t="n">
        <f aca="false">AQ43/AS43</f>
        <v>2.54186511316745E-005</v>
      </c>
      <c r="AX43" s="667"/>
      <c r="AY43" s="667"/>
      <c r="AZ43" s="667"/>
      <c r="BA43" s="548"/>
      <c r="BB43" s="548"/>
      <c r="BC43" s="549"/>
      <c r="BD43" s="549"/>
      <c r="BE43" s="549"/>
      <c r="BF43" s="549"/>
      <c r="BG43" s="550"/>
    </row>
    <row r="44" customFormat="false" ht="26.25" hidden="false" customHeight="true" outlineLevel="0" collapsed="false">
      <c r="B44" s="128" t="n">
        <v>6</v>
      </c>
      <c r="C44" s="537" t="s">
        <v>341</v>
      </c>
      <c r="D44" s="538" t="s">
        <v>336</v>
      </c>
      <c r="E44" s="539"/>
      <c r="F44" s="539"/>
      <c r="G44" s="539"/>
      <c r="H44" s="539"/>
      <c r="I44" s="539"/>
      <c r="J44" s="539"/>
      <c r="K44" s="539"/>
      <c r="L44" s="539"/>
      <c r="M44" s="539"/>
      <c r="N44" s="539"/>
      <c r="O44" s="539"/>
      <c r="P44" s="539"/>
      <c r="Q44" s="539"/>
      <c r="R44" s="539"/>
      <c r="S44" s="539"/>
      <c r="T44" s="539"/>
      <c r="U44" s="539"/>
      <c r="V44" s="539"/>
      <c r="W44" s="539"/>
      <c r="X44" s="539"/>
      <c r="Y44" s="539"/>
      <c r="Z44" s="539"/>
      <c r="AA44" s="539"/>
      <c r="AB44" s="539"/>
      <c r="AC44" s="539"/>
      <c r="AD44" s="539"/>
      <c r="AE44" s="539"/>
      <c r="AF44" s="539"/>
      <c r="AG44" s="539"/>
      <c r="AH44" s="539"/>
      <c r="AI44" s="539"/>
      <c r="AJ44" s="539"/>
      <c r="AK44" s="539"/>
      <c r="AL44" s="539"/>
      <c r="AM44" s="539"/>
      <c r="AN44" s="665" t="n">
        <f aca="false">1-AO44</f>
        <v>0.0812699106675816</v>
      </c>
      <c r="AO44" s="665" t="n">
        <f aca="false">AP35</f>
        <v>0.918730089332418</v>
      </c>
      <c r="AP44" s="666" t="n">
        <f aca="false">AP33</f>
        <v>0.0552603202152481</v>
      </c>
      <c r="AQ44" s="666" t="n">
        <f aca="false">BE33</f>
        <v>0.0601485908177908</v>
      </c>
      <c r="AR44" s="542" t="n">
        <v>29</v>
      </c>
      <c r="AS44" s="543" t="n">
        <v>2380</v>
      </c>
      <c r="AT44" s="544" t="n">
        <v>2503.72</v>
      </c>
      <c r="AU44" s="661" t="n">
        <v>4054.15</v>
      </c>
      <c r="AV44" s="667" t="n">
        <f aca="false">AP44/AS44</f>
        <v>2.32186219391799E-005</v>
      </c>
      <c r="AW44" s="668" t="n">
        <f aca="false">AQ44/AS44</f>
        <v>2.52725171503323E-005</v>
      </c>
      <c r="AX44" s="667"/>
      <c r="AY44" s="667"/>
      <c r="AZ44" s="667"/>
      <c r="BA44" s="548"/>
      <c r="BB44" s="548"/>
      <c r="BC44" s="549"/>
      <c r="BD44" s="549"/>
      <c r="BE44" s="549"/>
      <c r="BF44" s="549"/>
      <c r="BG44" s="550"/>
    </row>
    <row r="45" s="551" customFormat="true" ht="26.25" hidden="false" customHeight="true" outlineLevel="0" collapsed="false">
      <c r="B45" s="552" t="n">
        <v>7</v>
      </c>
      <c r="C45" s="553" t="s">
        <v>342</v>
      </c>
      <c r="D45" s="554" t="s">
        <v>336</v>
      </c>
      <c r="E45" s="555"/>
      <c r="F45" s="555"/>
      <c r="G45" s="555"/>
      <c r="H45" s="555"/>
      <c r="I45" s="555"/>
      <c r="J45" s="555"/>
      <c r="K45" s="555"/>
      <c r="L45" s="555"/>
      <c r="M45" s="555"/>
      <c r="N45" s="555"/>
      <c r="O45" s="555"/>
      <c r="P45" s="555"/>
      <c r="Q45" s="555"/>
      <c r="R45" s="555"/>
      <c r="S45" s="555"/>
      <c r="T45" s="555"/>
      <c r="U45" s="555"/>
      <c r="V45" s="555"/>
      <c r="W45" s="555"/>
      <c r="X45" s="555"/>
      <c r="Y45" s="555"/>
      <c r="Z45" s="555"/>
      <c r="AA45" s="555"/>
      <c r="AB45" s="555"/>
      <c r="AC45" s="555"/>
      <c r="AD45" s="555"/>
      <c r="AE45" s="555"/>
      <c r="AF45" s="555"/>
      <c r="AG45" s="555"/>
      <c r="AH45" s="555"/>
      <c r="AI45" s="555"/>
      <c r="AJ45" s="555"/>
      <c r="AK45" s="555"/>
      <c r="AL45" s="555"/>
      <c r="AM45" s="555"/>
      <c r="AN45" s="665" t="n">
        <f aca="false">1-AO45</f>
        <v>0.0381463079818722</v>
      </c>
      <c r="AO45" s="665" t="n">
        <f aca="false">AQ35</f>
        <v>0.961853692018128</v>
      </c>
      <c r="AP45" s="666" t="n">
        <f aca="false">AQ33</f>
        <v>0.0611781795878292</v>
      </c>
      <c r="AQ45" s="666" t="n">
        <f aca="false">BF33</f>
        <v>0.0636044547060658</v>
      </c>
      <c r="AR45" s="556" t="n">
        <v>29</v>
      </c>
      <c r="AS45" s="557" t="n">
        <v>2740</v>
      </c>
      <c r="AT45" s="558" t="n">
        <v>2938.81</v>
      </c>
      <c r="AU45" s="559" t="n">
        <v>4313.81</v>
      </c>
      <c r="AV45" s="669" t="n">
        <f aca="false">AP45/AS45</f>
        <v>2.23278027692807E-005</v>
      </c>
      <c r="AW45" s="668" t="n">
        <f aca="false">AQ45/AS45</f>
        <v>2.32133046372503E-005</v>
      </c>
      <c r="AX45" s="667"/>
      <c r="AY45" s="667"/>
      <c r="AZ45" s="667"/>
      <c r="BA45" s="548"/>
      <c r="BB45" s="548"/>
      <c r="BC45" s="560"/>
      <c r="BD45" s="560"/>
      <c r="BE45" s="560"/>
      <c r="BF45" s="560"/>
      <c r="BG45" s="550"/>
    </row>
    <row r="46" s="551" customFormat="true" ht="26.25" hidden="false" customHeight="true" outlineLevel="0" collapsed="false">
      <c r="B46" s="552" t="n">
        <v>8</v>
      </c>
      <c r="C46" s="553" t="s">
        <v>343</v>
      </c>
      <c r="D46" s="554" t="s">
        <v>336</v>
      </c>
      <c r="E46" s="555"/>
      <c r="F46" s="555"/>
      <c r="G46" s="555"/>
      <c r="H46" s="555"/>
      <c r="I46" s="555"/>
      <c r="J46" s="555"/>
      <c r="K46" s="555"/>
      <c r="L46" s="555"/>
      <c r="M46" s="555"/>
      <c r="N46" s="555"/>
      <c r="O46" s="555"/>
      <c r="P46" s="555"/>
      <c r="Q46" s="555"/>
      <c r="R46" s="555"/>
      <c r="S46" s="555"/>
      <c r="T46" s="555"/>
      <c r="U46" s="555"/>
      <c r="V46" s="555"/>
      <c r="W46" s="555"/>
      <c r="X46" s="555"/>
      <c r="Y46" s="555"/>
      <c r="Z46" s="555"/>
      <c r="AA46" s="555"/>
      <c r="AB46" s="555"/>
      <c r="AC46" s="555"/>
      <c r="AD46" s="555"/>
      <c r="AE46" s="555"/>
      <c r="AF46" s="555"/>
      <c r="AG46" s="555"/>
      <c r="AH46" s="555"/>
      <c r="AI46" s="555"/>
      <c r="AJ46" s="555"/>
      <c r="AK46" s="555"/>
      <c r="AL46" s="555"/>
      <c r="AM46" s="555"/>
      <c r="AN46" s="665" t="n">
        <f aca="false">1-AO46</f>
        <v>0.0523471224382766</v>
      </c>
      <c r="AO46" s="665" t="n">
        <f aca="false">AR35</f>
        <v>0.947652877561724</v>
      </c>
      <c r="AP46" s="666" t="n">
        <f aca="false">AR33</f>
        <v>0.0621132695667034</v>
      </c>
      <c r="AQ46" s="666" t="n">
        <f aca="false">BG33</f>
        <v>0.0655443264484339</v>
      </c>
      <c r="AR46" s="556" t="n">
        <v>29</v>
      </c>
      <c r="AS46" s="557" t="n">
        <v>2740</v>
      </c>
      <c r="AT46" s="558" t="n">
        <v>2938.81</v>
      </c>
      <c r="AU46" s="559" t="n">
        <v>4448.06</v>
      </c>
      <c r="AV46" s="669" t="n">
        <f aca="false">AP46/AS46</f>
        <v>2.26690764841983E-005</v>
      </c>
      <c r="AW46" s="668" t="n">
        <f aca="false">AQ46/AS46</f>
        <v>2.39212870249759E-005</v>
      </c>
      <c r="AX46" s="667"/>
      <c r="AY46" s="667"/>
      <c r="AZ46" s="667"/>
      <c r="BA46" s="548"/>
      <c r="BB46" s="548"/>
      <c r="BC46" s="560"/>
      <c r="BD46" s="560"/>
      <c r="BE46" s="560"/>
      <c r="BF46" s="560"/>
      <c r="BG46" s="550"/>
    </row>
    <row r="47" s="561" customFormat="true" ht="26.25" hidden="false" customHeight="true" outlineLevel="0" collapsed="false">
      <c r="B47" s="562" t="n">
        <v>9</v>
      </c>
      <c r="C47" s="563" t="s">
        <v>344</v>
      </c>
      <c r="D47" s="564" t="s">
        <v>336</v>
      </c>
      <c r="E47" s="565"/>
      <c r="F47" s="565"/>
      <c r="G47" s="565"/>
      <c r="H47" s="565"/>
      <c r="I47" s="565"/>
      <c r="J47" s="565"/>
      <c r="K47" s="565"/>
      <c r="L47" s="565"/>
      <c r="M47" s="565"/>
      <c r="N47" s="565"/>
      <c r="O47" s="565"/>
      <c r="P47" s="565"/>
      <c r="Q47" s="565"/>
      <c r="R47" s="565"/>
      <c r="S47" s="565"/>
      <c r="T47" s="565"/>
      <c r="U47" s="565"/>
      <c r="V47" s="565"/>
      <c r="W47" s="565"/>
      <c r="X47" s="565"/>
      <c r="Y47" s="565"/>
      <c r="Z47" s="565"/>
      <c r="AA47" s="565"/>
      <c r="AB47" s="565"/>
      <c r="AC47" s="565"/>
      <c r="AD47" s="565"/>
      <c r="AE47" s="565"/>
      <c r="AF47" s="565"/>
      <c r="AG47" s="565"/>
      <c r="AH47" s="565"/>
      <c r="AI47" s="565"/>
      <c r="AJ47" s="565"/>
      <c r="AK47" s="565"/>
      <c r="AL47" s="565"/>
      <c r="AM47" s="565"/>
      <c r="AN47" s="670" t="n">
        <f aca="false">1-AO47</f>
        <v>-0.294738005553718</v>
      </c>
      <c r="AO47" s="670" t="n">
        <f aca="false">AY35</f>
        <v>1.29473800555372</v>
      </c>
      <c r="AP47" s="671" t="n">
        <f aca="false">AY33</f>
        <v>0.0857719767181985</v>
      </c>
      <c r="AQ47" s="671" t="n">
        <f aca="false">BN33</f>
        <v>0.0662465891557084</v>
      </c>
      <c r="AR47" s="568" t="n">
        <v>29</v>
      </c>
      <c r="AS47" s="569" t="n">
        <v>2380</v>
      </c>
      <c r="AT47" s="570" t="n">
        <v>2503.72</v>
      </c>
      <c r="AU47" s="571" t="n">
        <v>4162.8</v>
      </c>
      <c r="AV47" s="672" t="n">
        <f aca="false">AP47/AS47</f>
        <v>3.60386456799153E-005</v>
      </c>
      <c r="AW47" s="673" t="n">
        <f aca="false">AQ47/AS47</f>
        <v>2.78347013259279E-005</v>
      </c>
      <c r="AX47" s="667"/>
      <c r="AY47" s="667"/>
      <c r="AZ47" s="667"/>
      <c r="BA47" s="548"/>
      <c r="BB47" s="548"/>
      <c r="BC47" s="573"/>
      <c r="BD47" s="573"/>
      <c r="BE47" s="573"/>
      <c r="BF47" s="573"/>
      <c r="BG47" s="574"/>
    </row>
    <row r="48" s="561" customFormat="true" ht="26.25" hidden="false" customHeight="true" outlineLevel="0" collapsed="false">
      <c r="B48" s="562" t="n">
        <v>10</v>
      </c>
      <c r="C48" s="563" t="s">
        <v>345</v>
      </c>
      <c r="D48" s="564" t="s">
        <v>336</v>
      </c>
      <c r="E48" s="565"/>
      <c r="F48" s="565"/>
      <c r="G48" s="565"/>
      <c r="H48" s="565"/>
      <c r="I48" s="565"/>
      <c r="J48" s="565"/>
      <c r="K48" s="565"/>
      <c r="L48" s="565"/>
      <c r="M48" s="565"/>
      <c r="N48" s="565"/>
      <c r="O48" s="565"/>
      <c r="P48" s="565"/>
      <c r="Q48" s="565"/>
      <c r="R48" s="565"/>
      <c r="S48" s="565"/>
      <c r="T48" s="565"/>
      <c r="U48" s="565"/>
      <c r="V48" s="565"/>
      <c r="W48" s="565"/>
      <c r="X48" s="565"/>
      <c r="Y48" s="565"/>
      <c r="Z48" s="565"/>
      <c r="AA48" s="565"/>
      <c r="AB48" s="565"/>
      <c r="AC48" s="565"/>
      <c r="AD48" s="565"/>
      <c r="AE48" s="565"/>
      <c r="AF48" s="565"/>
      <c r="AG48" s="565"/>
      <c r="AH48" s="565"/>
      <c r="AI48" s="565"/>
      <c r="AJ48" s="565"/>
      <c r="AK48" s="565"/>
      <c r="AL48" s="565"/>
      <c r="AM48" s="565"/>
      <c r="AN48" s="670" t="n">
        <f aca="false">1-AO48</f>
        <v>-0.253127863699828</v>
      </c>
      <c r="AO48" s="670" t="n">
        <f aca="false">AZ35</f>
        <v>1.25312786369983</v>
      </c>
      <c r="AP48" s="671" t="n">
        <f aca="false">AZ33</f>
        <v>0.0818756548727984</v>
      </c>
      <c r="AQ48" s="671" t="n">
        <f aca="false">BO33</f>
        <v>0.0653370316346352</v>
      </c>
      <c r="AR48" s="568" t="n">
        <v>29</v>
      </c>
      <c r="AS48" s="569" t="n">
        <v>2295</v>
      </c>
      <c r="AT48" s="570" t="n">
        <v>2419.2</v>
      </c>
      <c r="AU48" s="571" t="n">
        <v>3897.8</v>
      </c>
      <c r="AV48" s="672" t="n">
        <f aca="false">AP48/AS48</f>
        <v>3.56756666112412E-005</v>
      </c>
      <c r="AW48" s="673" t="n">
        <f aca="false">AQ48/AS48</f>
        <v>2.84692948299064E-005</v>
      </c>
      <c r="AX48" s="667"/>
      <c r="AY48" s="667"/>
      <c r="AZ48" s="667"/>
      <c r="BA48" s="548"/>
      <c r="BB48" s="548"/>
      <c r="BC48" s="573"/>
      <c r="BD48" s="573"/>
      <c r="BE48" s="573"/>
      <c r="BF48" s="573"/>
      <c r="BG48" s="574"/>
    </row>
    <row r="49" s="561" customFormat="true" ht="26.25" hidden="false" customHeight="true" outlineLevel="0" collapsed="false">
      <c r="B49" s="562" t="n">
        <v>11</v>
      </c>
      <c r="C49" s="563" t="s">
        <v>346</v>
      </c>
      <c r="D49" s="564" t="s">
        <v>336</v>
      </c>
      <c r="E49" s="565"/>
      <c r="F49" s="565"/>
      <c r="G49" s="565"/>
      <c r="H49" s="565"/>
      <c r="I49" s="565"/>
      <c r="J49" s="565"/>
      <c r="K49" s="565"/>
      <c r="L49" s="565"/>
      <c r="M49" s="565"/>
      <c r="N49" s="565"/>
      <c r="O49" s="565"/>
      <c r="P49" s="565"/>
      <c r="Q49" s="565"/>
      <c r="R49" s="565"/>
      <c r="S49" s="565"/>
      <c r="T49" s="565"/>
      <c r="U49" s="565"/>
      <c r="V49" s="565"/>
      <c r="W49" s="565"/>
      <c r="X49" s="565"/>
      <c r="Y49" s="565"/>
      <c r="Z49" s="565"/>
      <c r="AA49" s="565"/>
      <c r="AB49" s="565"/>
      <c r="AC49" s="565"/>
      <c r="AD49" s="565"/>
      <c r="AE49" s="565"/>
      <c r="AF49" s="565"/>
      <c r="AG49" s="565"/>
      <c r="AH49" s="565"/>
      <c r="AI49" s="565"/>
      <c r="AJ49" s="565"/>
      <c r="AK49" s="565"/>
      <c r="AL49" s="565"/>
      <c r="AM49" s="565"/>
      <c r="AN49" s="670" t="n">
        <f aca="false">1-AO49</f>
        <v>-0.632743157785389</v>
      </c>
      <c r="AO49" s="670" t="n">
        <f aca="false">BA35</f>
        <v>1.63274315778539</v>
      </c>
      <c r="AP49" s="671" t="n">
        <f aca="false">BA33</f>
        <v>0.117503583168245</v>
      </c>
      <c r="AQ49" s="671" t="n">
        <f aca="false">BP33</f>
        <v>0.0719669732547673</v>
      </c>
      <c r="AR49" s="568" t="n">
        <v>29</v>
      </c>
      <c r="AS49" s="569" t="n">
        <v>2295</v>
      </c>
      <c r="AT49" s="570" t="n">
        <v>2419.2</v>
      </c>
      <c r="AU49" s="571" t="n">
        <v>3897.8</v>
      </c>
      <c r="AV49" s="672" t="n">
        <f aca="false">AP49/AS49</f>
        <v>5.11998183739632E-005</v>
      </c>
      <c r="AW49" s="673" t="n">
        <f aca="false">AQ49/AS49</f>
        <v>3.13581582809444E-005</v>
      </c>
      <c r="AX49" s="667"/>
      <c r="AY49" s="667"/>
      <c r="AZ49" s="667"/>
      <c r="BA49" s="548"/>
      <c r="BB49" s="548"/>
      <c r="BC49" s="573"/>
      <c r="BD49" s="573"/>
      <c r="BE49" s="573"/>
      <c r="BF49" s="573"/>
      <c r="BG49" s="574"/>
    </row>
    <row r="50" s="561" customFormat="true" ht="26.25" hidden="false" customHeight="true" outlineLevel="0" collapsed="false">
      <c r="B50" s="562" t="n">
        <v>12</v>
      </c>
      <c r="C50" s="563" t="s">
        <v>347</v>
      </c>
      <c r="D50" s="564" t="s">
        <v>336</v>
      </c>
      <c r="E50" s="565"/>
      <c r="F50" s="565"/>
      <c r="G50" s="565"/>
      <c r="H50" s="565"/>
      <c r="I50" s="565"/>
      <c r="J50" s="565"/>
      <c r="K50" s="565"/>
      <c r="L50" s="565"/>
      <c r="M50" s="565"/>
      <c r="N50" s="565"/>
      <c r="O50" s="565"/>
      <c r="P50" s="565"/>
      <c r="Q50" s="565"/>
      <c r="R50" s="565"/>
      <c r="S50" s="565"/>
      <c r="T50" s="565"/>
      <c r="U50" s="565"/>
      <c r="V50" s="565"/>
      <c r="W50" s="565"/>
      <c r="X50" s="565"/>
      <c r="Y50" s="565"/>
      <c r="Z50" s="565"/>
      <c r="AA50" s="565"/>
      <c r="AB50" s="565"/>
      <c r="AC50" s="565"/>
      <c r="AD50" s="565"/>
      <c r="AE50" s="565"/>
      <c r="AF50" s="565"/>
      <c r="AG50" s="565"/>
      <c r="AH50" s="565"/>
      <c r="AI50" s="565"/>
      <c r="AJ50" s="565"/>
      <c r="AK50" s="565"/>
      <c r="AL50" s="565"/>
      <c r="AM50" s="565"/>
      <c r="AN50" s="670" t="n">
        <f aca="false">1-AO50</f>
        <v>-0.316724011890789</v>
      </c>
      <c r="AO50" s="670" t="n">
        <f aca="false">BB35</f>
        <v>1.31672401189079</v>
      </c>
      <c r="AP50" s="671" t="n">
        <f aca="false">BB33</f>
        <v>0.0911342969271514</v>
      </c>
      <c r="AQ50" s="671" t="n">
        <f aca="false">BQ33</f>
        <v>0.069212907263903</v>
      </c>
      <c r="AR50" s="568" t="n">
        <v>29</v>
      </c>
      <c r="AS50" s="569" t="n">
        <v>2740</v>
      </c>
      <c r="AT50" s="570" t="n">
        <v>2938.81</v>
      </c>
      <c r="AU50" s="571" t="n">
        <v>4313.81</v>
      </c>
      <c r="AV50" s="672" t="n">
        <f aca="false">AP50/AS50</f>
        <v>3.32606923091793E-005</v>
      </c>
      <c r="AW50" s="673" t="n">
        <f aca="false">AQ50/AS50</f>
        <v>2.52601851328113E-005</v>
      </c>
      <c r="AX50" s="667"/>
      <c r="AY50" s="667"/>
      <c r="AZ50" s="667"/>
      <c r="BA50" s="548"/>
      <c r="BB50" s="548"/>
      <c r="BC50" s="573"/>
      <c r="BD50" s="573"/>
      <c r="BE50" s="573"/>
      <c r="BF50" s="573"/>
      <c r="BG50" s="574"/>
    </row>
    <row r="51" s="561" customFormat="true" ht="26.25" hidden="false" customHeight="true" outlineLevel="0" collapsed="false">
      <c r="B51" s="562" t="n">
        <v>13</v>
      </c>
      <c r="C51" s="563" t="s">
        <v>348</v>
      </c>
      <c r="D51" s="564" t="s">
        <v>336</v>
      </c>
      <c r="E51" s="565"/>
      <c r="F51" s="565"/>
      <c r="G51" s="565"/>
      <c r="H51" s="565"/>
      <c r="I51" s="565"/>
      <c r="J51" s="565"/>
      <c r="K51" s="565"/>
      <c r="L51" s="565"/>
      <c r="M51" s="565"/>
      <c r="N51" s="565"/>
      <c r="O51" s="565"/>
      <c r="P51" s="565"/>
      <c r="Q51" s="565"/>
      <c r="R51" s="565"/>
      <c r="S51" s="565"/>
      <c r="T51" s="565"/>
      <c r="U51" s="565"/>
      <c r="V51" s="565"/>
      <c r="W51" s="565"/>
      <c r="X51" s="565"/>
      <c r="Y51" s="565"/>
      <c r="Z51" s="565"/>
      <c r="AA51" s="565"/>
      <c r="AB51" s="565"/>
      <c r="AC51" s="565"/>
      <c r="AD51" s="565"/>
      <c r="AE51" s="565"/>
      <c r="AF51" s="565"/>
      <c r="AG51" s="565"/>
      <c r="AH51" s="565"/>
      <c r="AI51" s="565"/>
      <c r="AJ51" s="565"/>
      <c r="AK51" s="565"/>
      <c r="AL51" s="565"/>
      <c r="AM51" s="565"/>
      <c r="AN51" s="670" t="n">
        <f aca="false">1-AO51</f>
        <v>-0.296667242607734</v>
      </c>
      <c r="AO51" s="670" t="n">
        <f aca="false">BC35</f>
        <v>1.29666724260773</v>
      </c>
      <c r="AP51" s="671" t="n">
        <f aca="false">BC33</f>
        <v>0.0972422788578264</v>
      </c>
      <c r="AQ51" s="671" t="n">
        <f aca="false">BR33</f>
        <v>0.0749940120815129</v>
      </c>
      <c r="AR51" s="568" t="n">
        <v>29</v>
      </c>
      <c r="AS51" s="569" t="n">
        <v>2740</v>
      </c>
      <c r="AT51" s="570" t="n">
        <v>2938.81</v>
      </c>
      <c r="AU51" s="571" t="n">
        <v>4688.71</v>
      </c>
      <c r="AV51" s="672" t="n">
        <f aca="false">AP51/AS51</f>
        <v>3.54898827948272E-005</v>
      </c>
      <c r="AW51" s="673" t="n">
        <f aca="false">AQ51/AS51</f>
        <v>2.7370077402012E-005</v>
      </c>
      <c r="AX51" s="667"/>
      <c r="AY51" s="667"/>
      <c r="AZ51" s="667"/>
      <c r="BA51" s="548"/>
      <c r="BB51" s="548"/>
      <c r="BC51" s="573"/>
      <c r="BD51" s="573"/>
      <c r="BE51" s="573"/>
      <c r="BF51" s="573"/>
      <c r="BG51" s="574"/>
    </row>
    <row r="52" s="561" customFormat="true" ht="26.25" hidden="false" customHeight="true" outlineLevel="0" collapsed="false">
      <c r="B52" s="562" t="n">
        <v>14</v>
      </c>
      <c r="C52" s="563" t="s">
        <v>349</v>
      </c>
      <c r="D52" s="564" t="s">
        <v>336</v>
      </c>
      <c r="E52" s="565"/>
      <c r="F52" s="565"/>
      <c r="G52" s="565"/>
      <c r="H52" s="565"/>
      <c r="I52" s="565"/>
      <c r="J52" s="565"/>
      <c r="K52" s="565"/>
      <c r="L52" s="565"/>
      <c r="M52" s="565"/>
      <c r="N52" s="565"/>
      <c r="O52" s="565"/>
      <c r="P52" s="565"/>
      <c r="Q52" s="565"/>
      <c r="R52" s="565"/>
      <c r="S52" s="565"/>
      <c r="T52" s="565"/>
      <c r="U52" s="565"/>
      <c r="V52" s="565"/>
      <c r="W52" s="565"/>
      <c r="X52" s="565"/>
      <c r="Y52" s="565"/>
      <c r="Z52" s="565"/>
      <c r="AA52" s="565"/>
      <c r="AB52" s="565"/>
      <c r="AC52" s="565"/>
      <c r="AD52" s="565"/>
      <c r="AE52" s="565"/>
      <c r="AF52" s="565"/>
      <c r="AG52" s="565"/>
      <c r="AH52" s="565"/>
      <c r="AI52" s="565"/>
      <c r="AJ52" s="565"/>
      <c r="AK52" s="565"/>
      <c r="AL52" s="565"/>
      <c r="AM52" s="565"/>
      <c r="AN52" s="670" t="n">
        <f aca="false">1-AO52</f>
        <v>-0.277522278430977</v>
      </c>
      <c r="AO52" s="670" t="n">
        <f aca="false">AX35</f>
        <v>1.27752227843098</v>
      </c>
      <c r="AP52" s="671" t="n">
        <f aca="false">AX33</f>
        <v>0.0827083417729247</v>
      </c>
      <c r="AQ52" s="671" t="n">
        <f aca="false">BM33</f>
        <v>0.0647412128691056</v>
      </c>
      <c r="AR52" s="568" t="n">
        <v>25</v>
      </c>
      <c r="AS52" s="569" t="n">
        <v>2360</v>
      </c>
      <c r="AT52" s="570" t="n">
        <v>2526.09</v>
      </c>
      <c r="AU52" s="571" t="n">
        <v>3996.37</v>
      </c>
      <c r="AV52" s="672" t="n">
        <f aca="false">AP52/AS52</f>
        <v>3.50459075309003E-005</v>
      </c>
      <c r="AW52" s="673" t="n">
        <f aca="false">AQ52/AS52</f>
        <v>2.74327173174176E-005</v>
      </c>
      <c r="AX52" s="667"/>
      <c r="AY52" s="667"/>
      <c r="AZ52" s="667"/>
      <c r="BA52" s="548"/>
      <c r="BB52" s="548"/>
      <c r="BC52" s="573"/>
      <c r="BD52" s="573"/>
      <c r="BE52" s="573"/>
      <c r="BF52" s="573"/>
      <c r="BG52" s="574"/>
    </row>
    <row r="53" s="575" customFormat="true" ht="26.25" hidden="false" customHeight="true" outlineLevel="0" collapsed="false">
      <c r="B53" s="576" t="s">
        <v>350</v>
      </c>
      <c r="C53" s="576"/>
      <c r="D53" s="577" t="str">
        <f aca="false">D46</f>
        <v>ریال</v>
      </c>
      <c r="E53" s="578"/>
      <c r="F53" s="578"/>
      <c r="G53" s="578"/>
      <c r="H53" s="578"/>
      <c r="I53" s="578"/>
      <c r="J53" s="578"/>
      <c r="K53" s="578"/>
      <c r="L53" s="578"/>
      <c r="M53" s="578"/>
      <c r="N53" s="578"/>
      <c r="O53" s="578"/>
      <c r="P53" s="578"/>
      <c r="Q53" s="578"/>
      <c r="R53" s="578"/>
      <c r="S53" s="578"/>
      <c r="T53" s="578"/>
      <c r="U53" s="578"/>
      <c r="V53" s="578"/>
      <c r="W53" s="578"/>
      <c r="X53" s="578"/>
      <c r="Y53" s="578"/>
      <c r="Z53" s="578"/>
      <c r="AA53" s="578"/>
      <c r="AB53" s="578"/>
      <c r="AC53" s="578"/>
      <c r="AD53" s="578"/>
      <c r="AE53" s="578"/>
      <c r="AF53" s="578"/>
      <c r="AG53" s="578"/>
      <c r="AH53" s="578"/>
      <c r="AI53" s="578"/>
      <c r="AJ53" s="578"/>
      <c r="AK53" s="578"/>
      <c r="AL53" s="578"/>
      <c r="AM53" s="578"/>
      <c r="AN53" s="674" t="n">
        <f aca="false">SUM(AN39:AN52)/14</f>
        <v>-0.019493666682544</v>
      </c>
      <c r="AO53" s="674" t="n">
        <f aca="false">SUM(AO39:AO52)/14</f>
        <v>1.01949366668254</v>
      </c>
      <c r="AP53" s="675" t="n">
        <f aca="false">'هزینه هر بلوک'!AP53/'هزینه هر بلوک'!AQ53</f>
        <v>0.562542877745583</v>
      </c>
      <c r="AQ53" s="675" t="n">
        <f aca="false">SUM(AQ39:AQ52)</f>
        <v>1</v>
      </c>
      <c r="AR53" s="581" t="n">
        <f aca="false">SUM(AR39:AR52)</f>
        <v>438</v>
      </c>
      <c r="AS53" s="581" t="n">
        <f aca="false">SUM(AS39:AS52)</f>
        <v>38575</v>
      </c>
      <c r="AT53" s="581" t="n">
        <f aca="false">SUM(AT39:AT52)</f>
        <v>41171.55</v>
      </c>
      <c r="AU53" s="581" t="n">
        <f aca="false">SUM(AU39:AU52)</f>
        <v>65408.34</v>
      </c>
      <c r="AV53" s="676"/>
      <c r="AW53" s="676"/>
      <c r="AX53" s="676"/>
      <c r="AY53" s="676"/>
      <c r="AZ53" s="676"/>
      <c r="BA53" s="583"/>
      <c r="BB53" s="583"/>
      <c r="BC53" s="407"/>
      <c r="BD53" s="407"/>
      <c r="BE53" s="407"/>
      <c r="BF53" s="407"/>
      <c r="BG53" s="584"/>
    </row>
    <row r="54" s="585" customFormat="true" ht="21" hidden="false" customHeight="true" outlineLevel="0" collapsed="false">
      <c r="B54" s="586"/>
      <c r="C54" s="587" t="s">
        <v>318</v>
      </c>
      <c r="D54" s="588"/>
      <c r="E54" s="588"/>
      <c r="F54" s="588"/>
      <c r="G54" s="588"/>
      <c r="H54" s="588"/>
      <c r="I54" s="588"/>
      <c r="J54" s="588"/>
      <c r="K54" s="588"/>
      <c r="L54" s="588"/>
      <c r="M54" s="588"/>
      <c r="N54" s="588"/>
      <c r="O54" s="588"/>
      <c r="P54" s="588"/>
      <c r="Q54" s="588"/>
      <c r="R54" s="588"/>
      <c r="S54" s="588"/>
      <c r="T54" s="588"/>
      <c r="U54" s="588"/>
      <c r="V54" s="588"/>
      <c r="W54" s="588"/>
      <c r="X54" s="588"/>
      <c r="Y54" s="588"/>
      <c r="Z54" s="588"/>
      <c r="AA54" s="588"/>
      <c r="AB54" s="588"/>
      <c r="AC54" s="588"/>
      <c r="AD54" s="588"/>
      <c r="AE54" s="588"/>
      <c r="AF54" s="588"/>
      <c r="AG54" s="588"/>
      <c r="AH54" s="588"/>
      <c r="AI54" s="588"/>
      <c r="AJ54" s="588"/>
      <c r="AK54" s="588"/>
      <c r="AL54" s="588"/>
      <c r="AM54" s="588"/>
      <c r="AN54" s="588"/>
      <c r="AO54" s="589"/>
      <c r="AP54" s="590" t="n">
        <f aca="false">AP53/AS53</f>
        <v>1.45830946920436E-005</v>
      </c>
      <c r="AQ54" s="591" t="n">
        <f aca="false">AQ53/AS53</f>
        <v>2.59235255994815E-005</v>
      </c>
      <c r="AT54" s="592"/>
      <c r="AU54" s="593"/>
      <c r="AX54" s="594"/>
      <c r="BA54" s="592"/>
      <c r="BD54" s="595"/>
    </row>
    <row r="55" s="585" customFormat="true" ht="21" hidden="false" customHeight="true" outlineLevel="0" collapsed="false">
      <c r="B55" s="596"/>
      <c r="C55" s="597" t="s">
        <v>351</v>
      </c>
      <c r="D55" s="598"/>
      <c r="E55" s="598"/>
      <c r="F55" s="598"/>
      <c r="G55" s="598"/>
      <c r="H55" s="598"/>
      <c r="I55" s="598"/>
      <c r="J55" s="598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9"/>
      <c r="AP55" s="598"/>
      <c r="AQ55" s="600" t="n">
        <f aca="false">1830000+550000</f>
        <v>2380000</v>
      </c>
      <c r="BD55" s="595"/>
    </row>
    <row r="56" s="585" customFormat="true" ht="21" hidden="false" customHeight="true" outlineLevel="0" collapsed="false">
      <c r="B56" s="601"/>
      <c r="C56" s="602" t="s">
        <v>320</v>
      </c>
      <c r="D56" s="603"/>
      <c r="E56" s="603"/>
      <c r="F56" s="603"/>
      <c r="G56" s="603"/>
      <c r="H56" s="603"/>
      <c r="I56" s="603"/>
      <c r="J56" s="603"/>
      <c r="K56" s="603"/>
      <c r="L56" s="603"/>
      <c r="M56" s="603"/>
      <c r="N56" s="603"/>
      <c r="O56" s="603"/>
      <c r="P56" s="603"/>
      <c r="Q56" s="603"/>
      <c r="R56" s="603"/>
      <c r="S56" s="603"/>
      <c r="T56" s="603"/>
      <c r="U56" s="603"/>
      <c r="V56" s="603"/>
      <c r="W56" s="603"/>
      <c r="X56" s="603"/>
      <c r="Y56" s="603"/>
      <c r="Z56" s="603"/>
      <c r="AA56" s="603"/>
      <c r="AB56" s="603"/>
      <c r="AC56" s="603"/>
      <c r="AD56" s="603"/>
      <c r="AE56" s="603"/>
      <c r="AF56" s="603"/>
      <c r="AG56" s="603"/>
      <c r="AH56" s="603"/>
      <c r="AI56" s="603"/>
      <c r="AJ56" s="603"/>
      <c r="AK56" s="603"/>
      <c r="AL56" s="603"/>
      <c r="AM56" s="603"/>
      <c r="AN56" s="603"/>
      <c r="AO56" s="604"/>
      <c r="AP56" s="603"/>
      <c r="AQ56" s="605" t="n">
        <f aca="false">AQ54+AQ55</f>
        <v>2380000.00002592</v>
      </c>
      <c r="AT56" s="593"/>
      <c r="BD56" s="595"/>
    </row>
    <row r="57" customFormat="false" ht="19.5" hidden="false" customHeight="false" outlineLevel="0" collapsed="false">
      <c r="C57" s="606"/>
      <c r="AQ57" s="607"/>
      <c r="AT57" s="608"/>
      <c r="AU57" s="608"/>
    </row>
    <row r="58" customFormat="false" ht="19.5" hidden="false" customHeight="false" outlineLevel="0" collapsed="false">
      <c r="AT58" s="609"/>
      <c r="AU58" s="609"/>
    </row>
    <row r="59" customFormat="false" ht="19.5" hidden="false" customHeight="false" outlineLevel="0" collapsed="false">
      <c r="AT59" s="609"/>
      <c r="AU59" s="609"/>
    </row>
    <row r="60" customFormat="false" ht="19.5" hidden="false" customHeight="false" outlineLevel="0" collapsed="false">
      <c r="AT60" s="609"/>
      <c r="AU60" s="609"/>
    </row>
  </sheetData>
  <mergeCells count="12">
    <mergeCell ref="AA2:AO2"/>
    <mergeCell ref="AP2:BD2"/>
    <mergeCell ref="BE2:BS2"/>
    <mergeCell ref="BT2:CH2"/>
    <mergeCell ref="CI2:CW2"/>
    <mergeCell ref="B33:C33"/>
    <mergeCell ref="B34:D36"/>
    <mergeCell ref="B53:C53"/>
    <mergeCell ref="AT57:AU57"/>
    <mergeCell ref="AT58:AU58"/>
    <mergeCell ref="AT59:AU59"/>
    <mergeCell ref="AT60:AU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1.75"/>
    <col collapsed="false" customWidth="true" hidden="false" outlineLevel="0" max="3" min="3" style="0" width="4.25"/>
    <col collapsed="false" customWidth="true" hidden="false" outlineLevel="0" max="4" min="4" style="0" width="10.12"/>
    <col collapsed="false" customWidth="true" hidden="false" outlineLevel="0" max="5" min="5" style="0" width="14.74"/>
    <col collapsed="false" customWidth="true" hidden="false" outlineLevel="0" max="7" min="6" style="0" width="15.74"/>
    <col collapsed="false" customWidth="true" hidden="false" outlineLevel="0" max="8" min="8" style="0" width="13.37"/>
    <col collapsed="false" customWidth="true" hidden="false" outlineLevel="0" max="9" min="9" style="0" width="15.25"/>
    <col collapsed="false" customWidth="true" hidden="false" outlineLevel="0" max="10" min="10" style="0" width="14.61"/>
    <col collapsed="false" customWidth="true" hidden="false" outlineLevel="0" max="11" min="11" style="0" width="15.12"/>
    <col collapsed="false" customWidth="true" hidden="false" outlineLevel="0" max="12" min="12" style="0" width="17.99"/>
  </cols>
  <sheetData>
    <row r="1" customFormat="false" ht="14.25" hidden="false" customHeight="false" outlineLevel="0" collapsed="false">
      <c r="F1" s="677" t="n">
        <f aca="false">G1/E18</f>
        <v>7272332.46921581</v>
      </c>
      <c r="G1" s="678" t="n">
        <f aca="false">250000000*438+171030225000</f>
        <v>280530225000</v>
      </c>
    </row>
    <row r="2" customFormat="false" ht="14.25" hidden="false" customHeight="false" outlineLevel="0" collapsed="false">
      <c r="E2" s="678" t="n">
        <f aca="false">F2*E18</f>
        <v>91808500000</v>
      </c>
      <c r="F2" s="0" t="n">
        <f aca="false">1830000+550000</f>
        <v>2380000</v>
      </c>
      <c r="G2" s="679" t="n">
        <f aca="false">F1-F2</f>
        <v>4892332.46921581</v>
      </c>
    </row>
    <row r="3" customFormat="false" ht="40.5" hidden="false" customHeight="true" outlineLevel="0" collapsed="false">
      <c r="A3" s="659" t="s">
        <v>86</v>
      </c>
      <c r="B3" s="659" t="s">
        <v>321</v>
      </c>
      <c r="C3" s="659" t="s">
        <v>88</v>
      </c>
      <c r="D3" s="662" t="s">
        <v>371</v>
      </c>
      <c r="E3" s="663" t="s">
        <v>372</v>
      </c>
      <c r="F3" s="662" t="s">
        <v>373</v>
      </c>
      <c r="G3" s="662" t="s">
        <v>374</v>
      </c>
      <c r="H3" s="663" t="s">
        <v>375</v>
      </c>
      <c r="I3" s="680" t="s">
        <v>376</v>
      </c>
      <c r="J3" s="663" t="s">
        <v>377</v>
      </c>
    </row>
    <row r="4" customFormat="false" ht="24" hidden="false" customHeight="true" outlineLevel="0" collapsed="false">
      <c r="A4" s="128" t="n">
        <v>1</v>
      </c>
      <c r="B4" s="681" t="s">
        <v>335</v>
      </c>
      <c r="C4" s="538" t="s">
        <v>336</v>
      </c>
      <c r="D4" s="682" t="n">
        <v>7837.5</v>
      </c>
      <c r="E4" s="682" t="n">
        <v>4760</v>
      </c>
      <c r="F4" s="683" t="n">
        <f aca="false">'هزینه هر بلوک'!AQ39</f>
        <v>35697024542.5</v>
      </c>
      <c r="G4" s="683" t="n">
        <f aca="false">E4*$G$2</f>
        <v>23287502553.4673</v>
      </c>
      <c r="H4" s="684" t="n">
        <f aca="false">F4/G4-1</f>
        <v>0.532883333476439</v>
      </c>
      <c r="I4" s="683" t="n">
        <f aca="false">'هزینه هر بلوک'!AP39/'هزینه هر بلوک'!$AP$53*$I$18</f>
        <v>14716843875.5006</v>
      </c>
      <c r="J4" s="685" t="n">
        <f aca="false">Analyses!T33</f>
        <v>0.141161511092032</v>
      </c>
    </row>
    <row r="5" customFormat="false" ht="24" hidden="false" customHeight="true" outlineLevel="0" collapsed="false">
      <c r="A5" s="128" t="n">
        <v>2</v>
      </c>
      <c r="B5" s="681" t="s">
        <v>337</v>
      </c>
      <c r="C5" s="538" t="s">
        <v>336</v>
      </c>
      <c r="D5" s="682" t="n">
        <v>7837.5</v>
      </c>
      <c r="E5" s="682" t="n">
        <v>4760</v>
      </c>
      <c r="F5" s="683" t="n">
        <f aca="false">'هزینه هر بلوک'!AQ40</f>
        <v>35697024542.5</v>
      </c>
      <c r="G5" s="683" t="n">
        <f aca="false">E5*$G$2</f>
        <v>23287502553.4673</v>
      </c>
      <c r="H5" s="684" t="n">
        <f aca="false">F5/G5-1</f>
        <v>0.532883333476439</v>
      </c>
      <c r="I5" s="683" t="n">
        <f aca="false">'هزینه هر بلوک'!AP40/'هزینه هر بلوک'!$AP$53*$I$18</f>
        <v>14716843875.5006</v>
      </c>
      <c r="J5" s="685"/>
    </row>
    <row r="6" customFormat="false" ht="24" hidden="false" customHeight="true" outlineLevel="0" collapsed="false">
      <c r="A6" s="128" t="n">
        <v>3</v>
      </c>
      <c r="B6" s="681" t="s">
        <v>338</v>
      </c>
      <c r="C6" s="538" t="s">
        <v>336</v>
      </c>
      <c r="D6" s="682" t="n">
        <v>3274.69</v>
      </c>
      <c r="E6" s="682" t="n">
        <v>1645</v>
      </c>
      <c r="F6" s="683" t="n">
        <f aca="false">'هزینه هر بلوک'!AQ41</f>
        <v>15586399222.31</v>
      </c>
      <c r="G6" s="683" t="n">
        <f aca="false">E6*$G$2</f>
        <v>8047886911.86001</v>
      </c>
      <c r="H6" s="684" t="n">
        <f aca="false">F6/G6-1</f>
        <v>0.936707037886011</v>
      </c>
      <c r="I6" s="683" t="n">
        <f aca="false">'هزینه هر بلوک'!AP41/'هزینه هر بلوک'!$AP$53*$I$18</f>
        <v>6699225627.13482</v>
      </c>
      <c r="J6" s="685"/>
    </row>
    <row r="7" customFormat="false" ht="24" hidden="false" customHeight="true" outlineLevel="0" collapsed="false">
      <c r="A7" s="128" t="n">
        <v>4</v>
      </c>
      <c r="B7" s="681" t="s">
        <v>339</v>
      </c>
      <c r="C7" s="538" t="s">
        <v>336</v>
      </c>
      <c r="D7" s="682" t="n">
        <v>4342.67</v>
      </c>
      <c r="E7" s="682" t="n">
        <v>2370</v>
      </c>
      <c r="F7" s="683" t="n">
        <f aca="false">'هزینه هر بلوک'!AQ42</f>
        <v>18878957408.33</v>
      </c>
      <c r="G7" s="683" t="n">
        <f aca="false">E7*$G$2</f>
        <v>11594827952.0415</v>
      </c>
      <c r="H7" s="684" t="n">
        <f aca="false">F7/G7-1</f>
        <v>0.628222297598303</v>
      </c>
      <c r="I7" s="683" t="n">
        <f aca="false">'هزینه هر بلوک'!AP42/'هزینه هر بلوک'!$AP$53*$I$18</f>
        <v>8671597709.69127</v>
      </c>
      <c r="J7" s="685"/>
    </row>
    <row r="8" customFormat="false" ht="24" hidden="false" customHeight="true" outlineLevel="0" collapsed="false">
      <c r="A8" s="128" t="n">
        <v>5</v>
      </c>
      <c r="B8" s="681" t="s">
        <v>340</v>
      </c>
      <c r="C8" s="538" t="s">
        <v>336</v>
      </c>
      <c r="D8" s="682" t="n">
        <v>4342.67</v>
      </c>
      <c r="E8" s="682" t="n">
        <v>2370</v>
      </c>
      <c r="F8" s="683" t="n">
        <f aca="false">'هزینه هر بلوک'!AQ43</f>
        <v>18869605208.33</v>
      </c>
      <c r="G8" s="683" t="n">
        <f aca="false">E8*$G$2</f>
        <v>11594827952.0415</v>
      </c>
      <c r="H8" s="684" t="n">
        <f aca="false">F8/G8-1</f>
        <v>0.627415713831931</v>
      </c>
      <c r="I8" s="683" t="n">
        <f aca="false">'هزینه هر بلوک'!AP43/'هزینه هر بلوک'!$AP$53*$I$18</f>
        <v>8523826423.29695</v>
      </c>
      <c r="J8" s="685"/>
    </row>
    <row r="9" customFormat="false" ht="24" hidden="false" customHeight="true" outlineLevel="0" collapsed="false">
      <c r="A9" s="128" t="n">
        <v>6</v>
      </c>
      <c r="B9" s="681" t="s">
        <v>341</v>
      </c>
      <c r="C9" s="538" t="s">
        <v>336</v>
      </c>
      <c r="D9" s="682" t="n">
        <v>4054.15</v>
      </c>
      <c r="E9" s="682" t="n">
        <v>2380</v>
      </c>
      <c r="F9" s="683" t="n">
        <f aca="false">'هزینه هر بلوک'!AQ44</f>
        <v>18840283100.85</v>
      </c>
      <c r="G9" s="683" t="n">
        <f aca="false">E9*$G$2</f>
        <v>11643751276.7336</v>
      </c>
      <c r="H9" s="684" t="n">
        <f aca="false">F9/G9-1</f>
        <v>0.618059562857235</v>
      </c>
      <c r="I9" s="683" t="n">
        <f aca="false">'هزینه هر بلوک'!AP44/'هزینه هر بلوک'!$AP$53*$I$18</f>
        <v>11111638670.1665</v>
      </c>
      <c r="J9" s="685"/>
    </row>
    <row r="10" customFormat="false" ht="24" hidden="false" customHeight="true" outlineLevel="0" collapsed="false">
      <c r="A10" s="552" t="n">
        <v>7</v>
      </c>
      <c r="B10" s="686" t="s">
        <v>342</v>
      </c>
      <c r="C10" s="554" t="s">
        <v>336</v>
      </c>
      <c r="D10" s="687" t="n">
        <v>4313.81</v>
      </c>
      <c r="E10" s="687" t="n">
        <v>2740</v>
      </c>
      <c r="F10" s="683" t="n">
        <f aca="false">'هزینه هر بلوک'!AQ45</f>
        <v>19922759899.19</v>
      </c>
      <c r="G10" s="683" t="n">
        <f aca="false">E10*$G$2</f>
        <v>13404990965.6513</v>
      </c>
      <c r="H10" s="684" t="n">
        <f aca="false">F10/G10-1</f>
        <v>0.486219569281297</v>
      </c>
      <c r="I10" s="683" t="n">
        <f aca="false">'هزینه هر بلوک'!AP45/'هزینه هر بلوک'!$AP$53*$I$18</f>
        <v>12301590425.6547</v>
      </c>
      <c r="J10" s="685"/>
    </row>
    <row r="11" customFormat="false" ht="24" hidden="false" customHeight="true" outlineLevel="0" collapsed="false">
      <c r="A11" s="552" t="n">
        <v>8</v>
      </c>
      <c r="B11" s="686" t="s">
        <v>343</v>
      </c>
      <c r="C11" s="554" t="s">
        <v>336</v>
      </c>
      <c r="D11" s="687" t="n">
        <v>4448.06</v>
      </c>
      <c r="E11" s="687" t="n">
        <v>2740</v>
      </c>
      <c r="F11" s="683" t="n">
        <f aca="false">'هزینه هر بلوک'!AQ46</f>
        <v>20530383989.94</v>
      </c>
      <c r="G11" s="683" t="n">
        <f aca="false">E11*$G$2</f>
        <v>13404990965.6513</v>
      </c>
      <c r="H11" s="684" t="n">
        <f aca="false">F11/G11-1</f>
        <v>0.531547767734169</v>
      </c>
      <c r="I11" s="683" t="n">
        <f aca="false">'هزینه هر بلوک'!AP46/'هزینه هر بلوک'!$AP$53*$I$18</f>
        <v>12489616516.1456</v>
      </c>
      <c r="J11" s="685"/>
    </row>
    <row r="12" customFormat="false" ht="24" hidden="false" customHeight="true" outlineLevel="0" collapsed="false">
      <c r="A12" s="552" t="n">
        <v>9</v>
      </c>
      <c r="B12" s="686" t="s">
        <v>378</v>
      </c>
      <c r="C12" s="554" t="s">
        <v>336</v>
      </c>
      <c r="D12" s="687" t="n">
        <v>4162.8</v>
      </c>
      <c r="E12" s="687" t="n">
        <v>2380</v>
      </c>
      <c r="F12" s="683" t="n">
        <f aca="false">'هزینه هر بلوک'!AQ47</f>
        <v>20750353037.2</v>
      </c>
      <c r="G12" s="688" t="n">
        <f aca="false">E12*$G$2</f>
        <v>11643751276.7336</v>
      </c>
      <c r="H12" s="689" t="n">
        <f aca="false">F12/G12-1</f>
        <v>0.782102051480869</v>
      </c>
      <c r="I12" s="683" t="n">
        <f aca="false">'هزینه هر بلوک'!AP47/'هزینه هر بلوک'!$AP$53*$I$18</f>
        <v>17246863746.1056</v>
      </c>
      <c r="J12" s="685"/>
    </row>
    <row r="13" customFormat="false" ht="24" hidden="false" customHeight="true" outlineLevel="0" collapsed="false">
      <c r="A13" s="552" t="n">
        <v>10</v>
      </c>
      <c r="B13" s="686" t="s">
        <v>379</v>
      </c>
      <c r="C13" s="554" t="s">
        <v>336</v>
      </c>
      <c r="D13" s="687" t="n">
        <v>3897.8</v>
      </c>
      <c r="E13" s="687" t="n">
        <v>2295</v>
      </c>
      <c r="F13" s="683" t="n">
        <f aca="false">'هزینه هر بلوک'!AQ48</f>
        <v>20465453242.2</v>
      </c>
      <c r="G13" s="688" t="n">
        <f aca="false">E13*$G$2</f>
        <v>11227903016.8503</v>
      </c>
      <c r="H13" s="689" t="n">
        <f aca="false">F13/G13-1</f>
        <v>0.82273156541221</v>
      </c>
      <c r="I13" s="683" t="n">
        <f aca="false">'هزینه هر بلوک'!AP48/'هزینه هر بلوک'!$AP$53*$I$18</f>
        <v>16463398859.9066</v>
      </c>
      <c r="J13" s="685"/>
    </row>
    <row r="14" customFormat="false" ht="24" hidden="false" customHeight="true" outlineLevel="0" collapsed="false">
      <c r="A14" s="552" t="n">
        <v>11</v>
      </c>
      <c r="B14" s="686" t="s">
        <v>380</v>
      </c>
      <c r="C14" s="554" t="s">
        <v>336</v>
      </c>
      <c r="D14" s="687" t="n">
        <v>3897.8</v>
      </c>
      <c r="E14" s="687" t="n">
        <v>2295</v>
      </c>
      <c r="F14" s="683" t="n">
        <f aca="false">'هزینه هر بلوک'!AQ49</f>
        <v>22542143242.2</v>
      </c>
      <c r="G14" s="688" t="n">
        <f aca="false">E14*$G$2</f>
        <v>11227903016.8503</v>
      </c>
      <c r="H14" s="689" t="n">
        <f aca="false">F14/G14-1</f>
        <v>1.00768952211022</v>
      </c>
      <c r="I14" s="683" t="n">
        <f aca="false">'هزینه هر بلوک'!AP49/'هزینه هر بلوک'!$AP$53*$I$18</f>
        <v>23627394005.8553</v>
      </c>
      <c r="J14" s="685"/>
    </row>
    <row r="15" customFormat="false" ht="24" hidden="false" customHeight="true" outlineLevel="0" collapsed="false">
      <c r="A15" s="552" t="n">
        <v>12</v>
      </c>
      <c r="B15" s="686" t="s">
        <v>381</v>
      </c>
      <c r="C15" s="554" t="s">
        <v>336</v>
      </c>
      <c r="D15" s="687" t="n">
        <v>4313.81</v>
      </c>
      <c r="E15" s="687" t="n">
        <v>2740</v>
      </c>
      <c r="F15" s="683" t="n">
        <f aca="false">'هزینه هر بلوک'!AQ50</f>
        <v>21679489899.19</v>
      </c>
      <c r="G15" s="688" t="n">
        <f aca="false">E15*$G$2</f>
        <v>13404990965.6513</v>
      </c>
      <c r="H15" s="689" t="n">
        <f aca="false">F15/G15-1</f>
        <v>0.617270011948615</v>
      </c>
      <c r="I15" s="683" t="n">
        <f aca="false">'هزینه هر بلوک'!AP50/'هزینه هر بلوک'!$AP$53*$I$18</f>
        <v>18325108757.418</v>
      </c>
      <c r="J15" s="685"/>
    </row>
    <row r="16" customFormat="false" ht="24" hidden="false" customHeight="true" outlineLevel="0" collapsed="false">
      <c r="A16" s="552" t="n">
        <v>13</v>
      </c>
      <c r="B16" s="686" t="s">
        <v>382</v>
      </c>
      <c r="C16" s="554" t="s">
        <v>336</v>
      </c>
      <c r="D16" s="687" t="n">
        <v>4688.71</v>
      </c>
      <c r="E16" s="687" t="n">
        <v>2740</v>
      </c>
      <c r="F16" s="683" t="n">
        <f aca="false">'هزینه هر بلوک'!AQ51</f>
        <v>23490299594.29</v>
      </c>
      <c r="G16" s="688" t="n">
        <f aca="false">E16*$G$2</f>
        <v>13404990965.6513</v>
      </c>
      <c r="H16" s="689" t="n">
        <f aca="false">F16/G16-1</f>
        <v>0.752354750143515</v>
      </c>
      <c r="I16" s="683" t="n">
        <f aca="false">'هزینه هر بلوک'!AP51/'هزینه هر بلوک'!$AP$53*$I$18</f>
        <v>19553289990.4113</v>
      </c>
      <c r="J16" s="685"/>
    </row>
    <row r="17" customFormat="false" ht="24" hidden="false" customHeight="true" outlineLevel="0" collapsed="false">
      <c r="A17" s="552" t="n">
        <v>14</v>
      </c>
      <c r="B17" s="686" t="s">
        <v>383</v>
      </c>
      <c r="C17" s="554" t="s">
        <v>336</v>
      </c>
      <c r="D17" s="687" t="n">
        <v>3996.37</v>
      </c>
      <c r="E17" s="687" t="n">
        <v>2360</v>
      </c>
      <c r="F17" s="683" t="n">
        <f aca="false">'هزینه هر بلوک'!AQ52</f>
        <v>20278825524.63</v>
      </c>
      <c r="G17" s="688" t="n">
        <f aca="false">E17*$G$2</f>
        <v>11545904627.3493</v>
      </c>
      <c r="H17" s="689" t="n">
        <f aca="false">F17/G17-1</f>
        <v>0.756365237644057</v>
      </c>
      <c r="I17" s="683" t="n">
        <f aca="false">'هزینه هر بلوک'!AP52/'هزینه هر بلوک'!$AP$53*$I$18</f>
        <v>16630833936.713</v>
      </c>
      <c r="J17" s="685"/>
    </row>
    <row r="18" customFormat="false" ht="28.5" hidden="false" customHeight="true" outlineLevel="0" collapsed="false">
      <c r="A18" s="690" t="s">
        <v>350</v>
      </c>
      <c r="B18" s="690"/>
      <c r="C18" s="581" t="str">
        <f aca="false">C11</f>
        <v>ریال</v>
      </c>
      <c r="D18" s="691" t="n">
        <f aca="false">SUM(D4:D17)</f>
        <v>65408.34</v>
      </c>
      <c r="E18" s="691" t="n">
        <f aca="false">SUM(E4:E17)</f>
        <v>38575</v>
      </c>
      <c r="F18" s="692" t="n">
        <f aca="false">SUM(F4:F17)</f>
        <v>313229002453.66</v>
      </c>
      <c r="G18" s="692" t="n">
        <f aca="false">SUM(G4:G17)</f>
        <v>188721725000</v>
      </c>
      <c r="H18" s="693" t="n">
        <f aca="false">F18/G18-1</f>
        <v>0.659740034983572</v>
      </c>
      <c r="I18" s="692" t="n">
        <f aca="false">'هزینه هر بلوک'!AP53*(1+J4)</f>
        <v>201078072419.501</v>
      </c>
      <c r="J18" s="694" t="n">
        <f aca="false">(I18-'هزینه هر بلوک'!AP53)/'هزینه هر بلوک'!AP53</f>
        <v>0.141161511092032</v>
      </c>
      <c r="K18" s="695"/>
    </row>
    <row r="19" customFormat="false" ht="21" hidden="false" customHeight="false" outlineLevel="0" collapsed="false">
      <c r="F19" s="696"/>
      <c r="G19" s="697"/>
      <c r="H19" s="698" t="s">
        <v>384</v>
      </c>
      <c r="I19" s="699" t="n">
        <f aca="false">(I18-'هزینه هر بلوک'!AP53)/E18</f>
        <v>644804.354785243</v>
      </c>
      <c r="J19" s="700"/>
    </row>
    <row r="20" customFormat="false" ht="21.75" hidden="false" customHeight="false" outlineLevel="0" collapsed="false">
      <c r="F20" s="701"/>
      <c r="G20" s="702"/>
      <c r="H20" s="703" t="s">
        <v>385</v>
      </c>
      <c r="I20" s="704" t="n">
        <f aca="false">I19+'هزینه هر بلوک'!V36</f>
        <v>11144804.4183928</v>
      </c>
    </row>
    <row r="21" customFormat="false" ht="35.25" hidden="false" customHeight="true" outlineLevel="0" collapsed="false">
      <c r="A21" s="705" t="s">
        <v>386</v>
      </c>
      <c r="B21" s="706" t="s">
        <v>2</v>
      </c>
      <c r="C21" s="707" t="s">
        <v>88</v>
      </c>
      <c r="D21" s="708" t="s">
        <v>4</v>
      </c>
      <c r="E21" s="708" t="s">
        <v>387</v>
      </c>
      <c r="F21" s="708" t="s">
        <v>388</v>
      </c>
      <c r="G21" s="709" t="s">
        <v>389</v>
      </c>
      <c r="H21" s="706" t="s">
        <v>390</v>
      </c>
      <c r="I21" s="706"/>
      <c r="J21" s="708" t="s">
        <v>391</v>
      </c>
      <c r="K21" s="709" t="s">
        <v>392</v>
      </c>
    </row>
    <row r="22" customFormat="false" ht="23.25" hidden="false" customHeight="true" outlineLevel="0" collapsed="false">
      <c r="A22" s="710" t="n">
        <v>1</v>
      </c>
      <c r="B22" s="711"/>
      <c r="C22" s="712" t="n">
        <v>75</v>
      </c>
      <c r="D22" s="713" t="n">
        <v>132</v>
      </c>
      <c r="E22" s="713" t="n">
        <f aca="false">C22*D22</f>
        <v>9900</v>
      </c>
      <c r="F22" s="713" t="n">
        <f aca="false">$G$26/$E$26*C22</f>
        <v>342588615.230706</v>
      </c>
      <c r="G22" s="714" t="n">
        <f aca="false">D22*F22</f>
        <v>45221697210.4533</v>
      </c>
      <c r="H22" s="713" t="n">
        <v>300790000</v>
      </c>
      <c r="I22" s="713"/>
      <c r="J22" s="713" t="n">
        <v>250000000</v>
      </c>
      <c r="K22" s="714" t="n">
        <f aca="false">F22+H22+J22</f>
        <v>893378615.230707</v>
      </c>
      <c r="L22" s="678"/>
    </row>
    <row r="23" customFormat="false" ht="23.25" hidden="false" customHeight="true" outlineLevel="0" collapsed="false">
      <c r="A23" s="710" t="n">
        <v>2</v>
      </c>
      <c r="B23" s="711"/>
      <c r="C23" s="712" t="n">
        <v>85</v>
      </c>
      <c r="D23" s="713" t="n">
        <v>155</v>
      </c>
      <c r="E23" s="713" t="n">
        <f aca="false">C23*D23</f>
        <v>13175</v>
      </c>
      <c r="F23" s="713" t="n">
        <f aca="false">$G$26/$E$26*C23</f>
        <v>388267097.261467</v>
      </c>
      <c r="G23" s="714" t="n">
        <f aca="false">D23*F23</f>
        <v>60181400075.5274</v>
      </c>
      <c r="H23" s="713" t="n">
        <v>370099000</v>
      </c>
      <c r="I23" s="713"/>
      <c r="J23" s="713" t="n">
        <f aca="false">J22</f>
        <v>250000000</v>
      </c>
      <c r="K23" s="714" t="n">
        <f aca="false">F23+H23+J23</f>
        <v>1008366097.26147</v>
      </c>
      <c r="L23" s="678"/>
    </row>
    <row r="24" customFormat="false" ht="23.25" hidden="false" customHeight="true" outlineLevel="0" collapsed="false">
      <c r="A24" s="710" t="n">
        <v>3</v>
      </c>
      <c r="B24" s="711"/>
      <c r="C24" s="712" t="n">
        <v>95</v>
      </c>
      <c r="D24" s="713" t="n">
        <v>96</v>
      </c>
      <c r="E24" s="713" t="n">
        <f aca="false">C24*D24</f>
        <v>9120</v>
      </c>
      <c r="F24" s="713" t="n">
        <f aca="false">$G$26/$E$26*C24</f>
        <v>433945579.292228</v>
      </c>
      <c r="G24" s="714" t="n">
        <f aca="false">D24*F24</f>
        <v>41658775612.0539</v>
      </c>
      <c r="H24" s="713" t="n">
        <v>439300000</v>
      </c>
      <c r="I24" s="713"/>
      <c r="J24" s="713" t="n">
        <f aca="false">J23</f>
        <v>250000000</v>
      </c>
      <c r="K24" s="714" t="n">
        <f aca="false">F24+H24+J24</f>
        <v>1123245579.29223</v>
      </c>
      <c r="L24" s="678"/>
    </row>
    <row r="25" customFormat="false" ht="23.25" hidden="false" customHeight="true" outlineLevel="0" collapsed="false">
      <c r="A25" s="710" t="n">
        <v>4</v>
      </c>
      <c r="B25" s="711"/>
      <c r="C25" s="712" t="n">
        <v>116</v>
      </c>
      <c r="D25" s="713" t="n">
        <v>55</v>
      </c>
      <c r="E25" s="713" t="n">
        <f aca="false">C25*D25</f>
        <v>6380</v>
      </c>
      <c r="F25" s="713" t="n">
        <f aca="false">$G$26/$E$26*C25</f>
        <v>529870391.556826</v>
      </c>
      <c r="G25" s="714" t="n">
        <f aca="false">D25*F25</f>
        <v>29142871535.6254</v>
      </c>
      <c r="H25" s="713" t="n">
        <v>577960000</v>
      </c>
      <c r="I25" s="713"/>
      <c r="J25" s="713" t="n">
        <f aca="false">J24</f>
        <v>250000000</v>
      </c>
      <c r="K25" s="714" t="n">
        <f aca="false">F25+H25+J25</f>
        <v>1357830391.55683</v>
      </c>
      <c r="L25" s="678"/>
    </row>
    <row r="26" s="720" customFormat="true" ht="23.25" hidden="false" customHeight="true" outlineLevel="0" collapsed="false">
      <c r="A26" s="715" t="s">
        <v>350</v>
      </c>
      <c r="B26" s="715"/>
      <c r="C26" s="716"/>
      <c r="D26" s="717" t="n">
        <f aca="false">SUM(D22:D25)</f>
        <v>438</v>
      </c>
      <c r="E26" s="717" t="n">
        <f aca="false">SUM(E22:E25)</f>
        <v>38575</v>
      </c>
      <c r="F26" s="717"/>
      <c r="G26" s="718" t="n">
        <f aca="false">'هزینه هر بلوک'!BD33</f>
        <v>176204744433.66</v>
      </c>
      <c r="H26" s="717"/>
      <c r="I26" s="717"/>
      <c r="J26" s="717"/>
      <c r="K26" s="718"/>
      <c r="L26" s="719"/>
    </row>
    <row r="28" customFormat="false" ht="15" hidden="false" customHeight="false" outlineLevel="0" collapsed="false">
      <c r="G28" s="63"/>
    </row>
    <row r="29" customFormat="false" ht="31.5" hidden="false" customHeight="false" outlineLevel="0" collapsed="false">
      <c r="A29" s="705" t="s">
        <v>386</v>
      </c>
      <c r="B29" s="706" t="s">
        <v>2</v>
      </c>
      <c r="C29" s="707" t="s">
        <v>88</v>
      </c>
      <c r="D29" s="708" t="s">
        <v>4</v>
      </c>
      <c r="E29" s="708" t="s">
        <v>387</v>
      </c>
      <c r="F29" s="708" t="s">
        <v>388</v>
      </c>
      <c r="G29" s="708" t="s">
        <v>389</v>
      </c>
      <c r="H29" s="706" t="s">
        <v>393</v>
      </c>
      <c r="I29" s="706"/>
      <c r="J29" s="707" t="s">
        <v>394</v>
      </c>
      <c r="K29" s="721" t="s">
        <v>395</v>
      </c>
    </row>
    <row r="30" customFormat="false" ht="23.25" hidden="false" customHeight="true" outlineLevel="0" collapsed="false">
      <c r="A30" s="710" t="n">
        <v>1</v>
      </c>
      <c r="B30" s="711"/>
      <c r="C30" s="712" t="n">
        <v>75</v>
      </c>
      <c r="D30" s="713" t="n">
        <v>132</v>
      </c>
      <c r="E30" s="713" t="n">
        <f aca="false">C30*D30</f>
        <v>9900</v>
      </c>
      <c r="F30" s="713" t="n">
        <f aca="false">(10500000-$F$1)*C30</f>
        <v>242075064.808814</v>
      </c>
      <c r="G30" s="713" t="n">
        <f aca="false">F30*D30</f>
        <v>31953908554.7635</v>
      </c>
      <c r="H30" s="713" t="n">
        <v>89000000</v>
      </c>
      <c r="I30" s="713"/>
      <c r="J30" s="713" t="n">
        <f aca="false">F30-H30</f>
        <v>153075064.808814</v>
      </c>
      <c r="K30" s="714" t="n">
        <f aca="false">J30*D30</f>
        <v>20205908554.7635</v>
      </c>
    </row>
    <row r="31" customFormat="false" ht="23.25" hidden="false" customHeight="true" outlineLevel="0" collapsed="false">
      <c r="A31" s="710" t="n">
        <v>2</v>
      </c>
      <c r="B31" s="711"/>
      <c r="C31" s="712" t="n">
        <v>85</v>
      </c>
      <c r="D31" s="713" t="n">
        <v>155</v>
      </c>
      <c r="E31" s="713" t="n">
        <f aca="false">C31*D31</f>
        <v>13175</v>
      </c>
      <c r="F31" s="713" t="n">
        <f aca="false">(10500000-$F$1)*C31</f>
        <v>274351740.116656</v>
      </c>
      <c r="G31" s="713" t="n">
        <f aca="false">F31*D31</f>
        <v>42524519718.0817</v>
      </c>
      <c r="H31" s="713" t="n">
        <v>89000000</v>
      </c>
      <c r="I31" s="713"/>
      <c r="J31" s="713" t="n">
        <f aca="false">F31-H31</f>
        <v>185351740.116656</v>
      </c>
      <c r="K31" s="714" t="n">
        <f aca="false">J31*D31</f>
        <v>28729519718.0817</v>
      </c>
    </row>
    <row r="32" customFormat="false" ht="23.25" hidden="false" customHeight="true" outlineLevel="0" collapsed="false">
      <c r="A32" s="710" t="n">
        <v>3</v>
      </c>
      <c r="B32" s="711"/>
      <c r="C32" s="712" t="n">
        <v>95</v>
      </c>
      <c r="D32" s="713" t="n">
        <v>96</v>
      </c>
      <c r="E32" s="713" t="n">
        <f aca="false">C32*D32</f>
        <v>9120</v>
      </c>
      <c r="F32" s="713" t="n">
        <f aca="false">(10500000-$F$1)*C32</f>
        <v>306628415.424498</v>
      </c>
      <c r="G32" s="713" t="n">
        <f aca="false">F32*D32</f>
        <v>29436327880.7518</v>
      </c>
      <c r="H32" s="713" t="n">
        <v>89000000</v>
      </c>
      <c r="I32" s="713"/>
      <c r="J32" s="713" t="n">
        <f aca="false">F32-H32</f>
        <v>217628415.424498</v>
      </c>
      <c r="K32" s="714" t="n">
        <f aca="false">J32*D32</f>
        <v>20892327880.7518</v>
      </c>
    </row>
    <row r="33" customFormat="false" ht="23.25" hidden="false" customHeight="true" outlineLevel="0" collapsed="false">
      <c r="A33" s="710" t="n">
        <v>4</v>
      </c>
      <c r="B33" s="711"/>
      <c r="C33" s="712" t="n">
        <v>116</v>
      </c>
      <c r="D33" s="713" t="n">
        <v>55</v>
      </c>
      <c r="E33" s="713" t="n">
        <f aca="false">C33*D33</f>
        <v>6380</v>
      </c>
      <c r="F33" s="713" t="n">
        <f aca="false">(10500000-$F$1)*C33</f>
        <v>374409433.570966</v>
      </c>
      <c r="G33" s="713" t="n">
        <f aca="false">F33*D33</f>
        <v>20592518846.4031</v>
      </c>
      <c r="H33" s="713" t="n">
        <v>89000000</v>
      </c>
      <c r="I33" s="713"/>
      <c r="J33" s="713" t="n">
        <f aca="false">F33-H33</f>
        <v>285409433.570966</v>
      </c>
      <c r="K33" s="714" t="n">
        <f aca="false">J33*D33</f>
        <v>15697518846.4031</v>
      </c>
    </row>
    <row r="34" customFormat="false" ht="24.75" hidden="false" customHeight="true" outlineLevel="0" collapsed="false">
      <c r="A34" s="715" t="s">
        <v>350</v>
      </c>
      <c r="B34" s="715"/>
      <c r="C34" s="716"/>
      <c r="D34" s="717" t="n">
        <f aca="false">SUM(D30:D33)</f>
        <v>438</v>
      </c>
      <c r="E34" s="717" t="n">
        <f aca="false">SUM(E30:E33)</f>
        <v>38575</v>
      </c>
      <c r="F34" s="717"/>
      <c r="G34" s="717" t="n">
        <f aca="false">SUM(G30:G33)</f>
        <v>124507275000</v>
      </c>
      <c r="H34" s="717" t="n">
        <f aca="false">H30*D34</f>
        <v>38982000000</v>
      </c>
      <c r="I34" s="717"/>
      <c r="J34" s="717"/>
      <c r="K34" s="718" t="n">
        <f aca="false">SUM(K30:K33)</f>
        <v>85525275000</v>
      </c>
    </row>
    <row r="36" customFormat="false" ht="15" hidden="false" customHeight="false" outlineLevel="0" collapsed="false">
      <c r="B36" s="63"/>
    </row>
    <row r="37" customFormat="false" ht="27.75" hidden="false" customHeight="true" outlineLevel="0" collapsed="false">
      <c r="A37" s="722" t="str">
        <f aca="false">A29</f>
        <v>ردیف</v>
      </c>
      <c r="B37" s="723" t="str">
        <f aca="false">B29</f>
        <v>شرح</v>
      </c>
      <c r="C37" s="724" t="str">
        <f aca="false">C29</f>
        <v>واحد</v>
      </c>
      <c r="D37" s="723" t="s">
        <v>89</v>
      </c>
      <c r="E37" s="723"/>
      <c r="F37" s="725" t="s">
        <v>220</v>
      </c>
      <c r="G37" s="725"/>
    </row>
    <row r="38" customFormat="false" ht="27.75" hidden="false" customHeight="true" outlineLevel="0" collapsed="false">
      <c r="A38" s="726" t="n">
        <v>1</v>
      </c>
      <c r="B38" s="727" t="s">
        <v>396</v>
      </c>
      <c r="C38" s="728" t="s">
        <v>336</v>
      </c>
      <c r="D38" s="729" t="n">
        <v>12000000000</v>
      </c>
      <c r="E38" s="729"/>
      <c r="F38" s="730"/>
      <c r="G38" s="730"/>
    </row>
    <row r="39" customFormat="false" ht="27.75" hidden="false" customHeight="true" outlineLevel="0" collapsed="false">
      <c r="A39" s="726" t="n">
        <v>2</v>
      </c>
      <c r="B39" s="728" t="str">
        <f aca="false">H29</f>
        <v>معوقه وام</v>
      </c>
      <c r="C39" s="728" t="s">
        <v>336</v>
      </c>
      <c r="D39" s="729" t="n">
        <f aca="false">H34</f>
        <v>38982000000</v>
      </c>
      <c r="E39" s="729"/>
      <c r="F39" s="730"/>
      <c r="G39" s="730"/>
    </row>
    <row r="40" customFormat="false" ht="27.75" hidden="false" customHeight="true" outlineLevel="0" collapsed="false">
      <c r="A40" s="726" t="n">
        <v>3</v>
      </c>
      <c r="B40" s="728" t="str">
        <f aca="false">K29</f>
        <v>تامین از طریق اعضا</v>
      </c>
      <c r="C40" s="728" t="s">
        <v>336</v>
      </c>
      <c r="D40" s="729" t="n">
        <f aca="false">K34</f>
        <v>85525275000</v>
      </c>
      <c r="E40" s="729"/>
      <c r="F40" s="730"/>
      <c r="G40" s="730"/>
    </row>
    <row r="41" customFormat="false" ht="27.75" hidden="false" customHeight="true" outlineLevel="0" collapsed="false">
      <c r="A41" s="726" t="n">
        <v>4</v>
      </c>
      <c r="B41" s="728" t="s">
        <v>397</v>
      </c>
      <c r="C41" s="728" t="s">
        <v>336</v>
      </c>
      <c r="D41" s="729" t="n">
        <f aca="false">1900*10500000</f>
        <v>19950000000</v>
      </c>
      <c r="E41" s="729"/>
      <c r="F41" s="731" t="s">
        <v>398</v>
      </c>
      <c r="G41" s="731"/>
    </row>
    <row r="42" s="735" customFormat="true" ht="27.75" hidden="false" customHeight="true" outlineLevel="0" collapsed="false">
      <c r="A42" s="732" t="str">
        <f aca="false">A34</f>
        <v>جمع کل</v>
      </c>
      <c r="B42" s="732"/>
      <c r="C42" s="732"/>
      <c r="D42" s="733" t="n">
        <f aca="false">SUM(D38:E41)</f>
        <v>156457275000</v>
      </c>
      <c r="E42" s="733"/>
      <c r="F42" s="734"/>
      <c r="G42" s="734"/>
    </row>
    <row r="44" customFormat="false" ht="14.25" hidden="false" customHeight="false" outlineLevel="0" collapsed="false">
      <c r="E44" s="63"/>
    </row>
  </sheetData>
  <sheetProtection sheet="true" password="ce28" autoFilter="false"/>
  <mergeCells count="17">
    <mergeCell ref="J4:J17"/>
    <mergeCell ref="A18:B18"/>
    <mergeCell ref="A26:B26"/>
    <mergeCell ref="A34:B34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A42:C42"/>
    <mergeCell ref="D42:E42"/>
    <mergeCell ref="F42:G42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7"/>
  <sheetViews>
    <sheetView showFormulas="false" showGridLines="true" showRowColHeaders="true" showZeros="true" rightToLeft="true" tabSelected="false" showOutlineSymbols="true" defaultGridColor="true" view="normal" topLeftCell="A19" colorId="64" zoomScale="110" zoomScaleNormal="110" zoomScalePageLayoutView="100" workbookViewId="0">
      <selection pane="topLeft" activeCell="T23" activeCellId="0" sqref="T23"/>
    </sheetView>
  </sheetViews>
  <sheetFormatPr defaultColWidth="9.1171875" defaultRowHeight="19.5" zeroHeight="false" outlineLevelRow="0" outlineLevelCol="0"/>
  <cols>
    <col collapsed="false" customWidth="true" hidden="false" outlineLevel="0" max="1" min="1" style="85" width="2.75"/>
    <col collapsed="false" customWidth="true" hidden="false" outlineLevel="0" max="2" min="2" style="85" width="4.61"/>
    <col collapsed="false" customWidth="true" hidden="false" outlineLevel="0" max="3" min="3" style="85" width="22.24"/>
    <col collapsed="false" customWidth="true" hidden="false" outlineLevel="0" max="4" min="4" style="85" width="5.99"/>
    <col collapsed="false" customWidth="true" hidden="false" outlineLevel="0" max="5" min="5" style="85" width="7.87"/>
    <col collapsed="false" customWidth="true" hidden="false" outlineLevel="0" max="6" min="6" style="85" width="8.75"/>
    <col collapsed="false" customWidth="true" hidden="false" outlineLevel="0" max="7" min="7" style="85" width="11.61"/>
    <col collapsed="false" customWidth="true" hidden="false" outlineLevel="0" max="8" min="8" style="85" width="15.12"/>
    <col collapsed="false" customWidth="true" hidden="false" outlineLevel="0" max="10" min="9" style="85" width="10.87"/>
    <col collapsed="false" customWidth="true" hidden="false" outlineLevel="0" max="11" min="11" style="85" width="10.37"/>
    <col collapsed="false" customWidth="true" hidden="false" outlineLevel="0" max="12" min="12" style="85" width="9.74"/>
    <col collapsed="false" customWidth="true" hidden="false" outlineLevel="0" max="13" min="13" style="736" width="5.37"/>
    <col collapsed="false" customWidth="true" hidden="false" outlineLevel="0" max="14" min="14" style="736" width="1.87"/>
    <col collapsed="false" customWidth="true" hidden="false" outlineLevel="0" max="15" min="15" style="737" width="1.87"/>
    <col collapsed="false" customWidth="true" hidden="false" outlineLevel="0" max="16" min="16" style="85" width="16.87"/>
    <col collapsed="false" customWidth="true" hidden="false" outlineLevel="0" max="17" min="17" style="85" width="15.74"/>
    <col collapsed="false" customWidth="true" hidden="false" outlineLevel="0" max="18" min="18" style="738" width="14.61"/>
    <col collapsed="false" customWidth="true" hidden="false" outlineLevel="0" max="19" min="19" style="85" width="1.75"/>
    <col collapsed="false" customWidth="true" hidden="false" outlineLevel="0" max="20" min="20" style="85" width="8.99"/>
    <col collapsed="false" customWidth="true" hidden="false" outlineLevel="0" max="21" min="21" style="85" width="15.12"/>
    <col collapsed="false" customWidth="true" hidden="false" outlineLevel="0" max="22" min="22" style="133" width="6.75"/>
    <col collapsed="false" customWidth="true" hidden="false" outlineLevel="0" max="23" min="23" style="739" width="10.25"/>
    <col collapsed="false" customWidth="true" hidden="false" outlineLevel="0" max="24" min="24" style="85" width="6.75"/>
    <col collapsed="false" customWidth="true" hidden="false" outlineLevel="0" max="25" min="25" style="85" width="12.75"/>
    <col collapsed="false" customWidth="true" hidden="false" outlineLevel="0" max="26" min="26" style="85" width="14.11"/>
    <col collapsed="false" customWidth="false" hidden="false" outlineLevel="0" max="257" min="27" style="85" width="9.11"/>
  </cols>
  <sheetData>
    <row r="1" customFormat="false" ht="15" hidden="false" customHeight="true" outlineLevel="0" collapsed="false"/>
    <row r="2" customFormat="false" ht="24.75" hidden="false" customHeight="true" outlineLevel="0" collapsed="false">
      <c r="B2" s="740" t="s">
        <v>399</v>
      </c>
      <c r="C2" s="741"/>
      <c r="D2" s="741"/>
      <c r="E2" s="741"/>
      <c r="F2" s="741"/>
      <c r="G2" s="741"/>
      <c r="H2" s="742"/>
      <c r="I2" s="411"/>
      <c r="J2" s="743" t="s">
        <v>400</v>
      </c>
      <c r="K2" s="743"/>
      <c r="L2" s="743"/>
      <c r="P2" s="744" t="s">
        <v>401</v>
      </c>
      <c r="Q2" s="744"/>
      <c r="R2" s="744"/>
      <c r="T2" s="55" t="s">
        <v>402</v>
      </c>
      <c r="U2" s="55"/>
    </row>
    <row r="3" customFormat="false" ht="36" hidden="false" customHeight="true" outlineLevel="0" collapsed="false">
      <c r="B3" s="415" t="s">
        <v>86</v>
      </c>
      <c r="C3" s="415" t="s">
        <v>274</v>
      </c>
      <c r="D3" s="415" t="s">
        <v>88</v>
      </c>
      <c r="E3" s="418" t="s">
        <v>275</v>
      </c>
      <c r="F3" s="419" t="s">
        <v>276</v>
      </c>
      <c r="G3" s="420" t="s">
        <v>277</v>
      </c>
      <c r="H3" s="421" t="s">
        <v>324</v>
      </c>
      <c r="I3" s="745" t="s">
        <v>403</v>
      </c>
      <c r="J3" s="746" t="s">
        <v>404</v>
      </c>
      <c r="K3" s="425" t="s">
        <v>405</v>
      </c>
      <c r="L3" s="747" t="s">
        <v>406</v>
      </c>
      <c r="P3" s="746" t="s">
        <v>404</v>
      </c>
      <c r="Q3" s="425" t="s">
        <v>405</v>
      </c>
      <c r="R3" s="748" t="str">
        <f aca="false">L3</f>
        <v>هزینه های دفتر فنی و اداری کارگاه</v>
      </c>
      <c r="T3" s="749" t="s">
        <v>407</v>
      </c>
      <c r="U3" s="663" t="s">
        <v>408</v>
      </c>
    </row>
    <row r="4" customFormat="false" ht="18.75" hidden="false" customHeight="true" outlineLevel="0" collapsed="false">
      <c r="B4" s="90" t="n">
        <v>1</v>
      </c>
      <c r="C4" s="750" t="s">
        <v>95</v>
      </c>
      <c r="D4" s="428" t="s">
        <v>308</v>
      </c>
      <c r="E4" s="751" t="n">
        <f aca="false">'هزینه هر بلوک'!S4</f>
        <v>68244</v>
      </c>
      <c r="F4" s="752" t="n">
        <f aca="false">'هزینه هر بلوک'!T4</f>
        <v>29500</v>
      </c>
      <c r="G4" s="753" t="n">
        <f aca="false">J4+K4+L4</f>
        <v>32000</v>
      </c>
      <c r="H4" s="751" t="n">
        <f aca="false">'هزینه هر بلوک'!BD4</f>
        <v>0</v>
      </c>
      <c r="I4" s="754" t="n">
        <v>32000</v>
      </c>
      <c r="J4" s="755" t="n">
        <f aca="false">I4-K4-L4</f>
        <v>0.480000000000018</v>
      </c>
      <c r="K4" s="755" t="n">
        <v>28571</v>
      </c>
      <c r="L4" s="756" t="n">
        <f aca="false">M4*K4</f>
        <v>3428.52</v>
      </c>
      <c r="M4" s="736" t="n">
        <v>0.12</v>
      </c>
      <c r="N4" s="757" t="n">
        <f aca="false">I4-J4-K4-L4</f>
        <v>0</v>
      </c>
      <c r="O4" s="736" t="n">
        <v>1</v>
      </c>
      <c r="P4" s="751" t="n">
        <f aca="false">J4*H4/G4*O4</f>
        <v>0</v>
      </c>
      <c r="Q4" s="751" t="n">
        <f aca="false">K4*H4/G4*O4</f>
        <v>0</v>
      </c>
      <c r="R4" s="751" t="n">
        <f aca="false">L4*H4/G4*O4</f>
        <v>0</v>
      </c>
      <c r="T4" s="758" t="n">
        <v>0</v>
      </c>
      <c r="U4" s="751" t="n">
        <f aca="false">H4*T4+H4</f>
        <v>0</v>
      </c>
      <c r="V4" s="759" t="n">
        <f aca="false">W4/G4</f>
        <v>0</v>
      </c>
      <c r="W4" s="739" t="n">
        <f aca="false">ROUND(T4*G4/10,0)*10</f>
        <v>0</v>
      </c>
      <c r="X4" s="758" t="n">
        <v>0</v>
      </c>
      <c r="Y4" s="122" t="n">
        <f aca="false">W4+G4</f>
        <v>32000</v>
      </c>
    </row>
    <row r="5" customFormat="false" ht="18.75" hidden="false" customHeight="true" outlineLevel="0" collapsed="false">
      <c r="B5" s="90" t="n">
        <v>2</v>
      </c>
      <c r="C5" s="750" t="s">
        <v>14</v>
      </c>
      <c r="D5" s="428" t="s">
        <v>308</v>
      </c>
      <c r="E5" s="751" t="n">
        <f aca="false">'هزینه هر بلوک'!S5</f>
        <v>7531</v>
      </c>
      <c r="F5" s="752" t="n">
        <f aca="false">'هزینه هر بلوک'!T5</f>
        <v>2650000</v>
      </c>
      <c r="G5" s="753" t="n">
        <f aca="false">J5+K5+L5</f>
        <v>2820000</v>
      </c>
      <c r="H5" s="751" t="n">
        <f aca="false">'هزینه هر بلوک'!BD5</f>
        <v>0</v>
      </c>
      <c r="I5" s="754" t="n">
        <v>2820000</v>
      </c>
      <c r="J5" s="755" t="n">
        <f aca="false">I5-K5-L5</f>
        <v>1847392</v>
      </c>
      <c r="K5" s="755" t="n">
        <v>868400</v>
      </c>
      <c r="L5" s="756" t="n">
        <f aca="false">M5*K5</f>
        <v>104208</v>
      </c>
      <c r="M5" s="736" t="n">
        <v>0.12</v>
      </c>
      <c r="N5" s="757" t="n">
        <f aca="false">I5-J5-K5-L5</f>
        <v>0</v>
      </c>
      <c r="O5" s="736" t="n">
        <v>1</v>
      </c>
      <c r="P5" s="751" t="n">
        <f aca="false">J5*H5/G5*O5</f>
        <v>0</v>
      </c>
      <c r="Q5" s="751" t="n">
        <f aca="false">K5*H5/G5*O5</f>
        <v>0</v>
      </c>
      <c r="R5" s="751" t="n">
        <f aca="false">L5*H5/G5*O5</f>
        <v>0</v>
      </c>
      <c r="T5" s="758" t="n">
        <v>0</v>
      </c>
      <c r="U5" s="751" t="n">
        <f aca="false">H5*T5+H5</f>
        <v>0</v>
      </c>
      <c r="V5" s="759" t="n">
        <f aca="false">W5/G5</f>
        <v>0</v>
      </c>
      <c r="W5" s="739" t="n">
        <f aca="false">ROUND(T5*G5/10,0)*10</f>
        <v>0</v>
      </c>
      <c r="X5" s="758" t="n">
        <v>0</v>
      </c>
      <c r="Y5" s="122" t="n">
        <f aca="false">W5+G5</f>
        <v>2820000</v>
      </c>
    </row>
    <row r="6" s="442" customFormat="true" ht="18.75" hidden="false" customHeight="true" outlineLevel="0" collapsed="false">
      <c r="B6" s="443" t="n">
        <v>3</v>
      </c>
      <c r="C6" s="760" t="s">
        <v>409</v>
      </c>
      <c r="D6" s="445" t="s">
        <v>99</v>
      </c>
      <c r="E6" s="761" t="n">
        <f aca="false">'هزینه هر بلوک'!S6</f>
        <v>7146000</v>
      </c>
      <c r="F6" s="762" t="n">
        <f aca="false">'هزینه هر بلوک'!T6</f>
        <v>17600</v>
      </c>
      <c r="G6" s="763" t="n">
        <f aca="false">J6+K6+L6</f>
        <v>26300</v>
      </c>
      <c r="H6" s="455" t="n">
        <f aca="false">'هزینه هر بلوک'!BD6</f>
        <v>38113960000</v>
      </c>
      <c r="I6" s="764" t="n">
        <v>26300</v>
      </c>
      <c r="J6" s="761" t="n">
        <f aca="false">I6-K6-L6</f>
        <v>17120</v>
      </c>
      <c r="K6" s="455" t="n">
        <v>8500</v>
      </c>
      <c r="L6" s="765" t="n">
        <f aca="false">M6*K6</f>
        <v>680</v>
      </c>
      <c r="M6" s="766" t="n">
        <v>0.08</v>
      </c>
      <c r="N6" s="767" t="n">
        <f aca="false">I6-J6-K6-L6</f>
        <v>0</v>
      </c>
      <c r="O6" s="768" t="n">
        <v>1</v>
      </c>
      <c r="P6" s="761" t="n">
        <f aca="false">J6*H6/G6*O6</f>
        <v>24810304000</v>
      </c>
      <c r="Q6" s="761" t="n">
        <f aca="false">K6*H6/G6*O6</f>
        <v>12318200000</v>
      </c>
      <c r="R6" s="761" t="n">
        <f aca="false">L6*H6/G6*O6</f>
        <v>985456000</v>
      </c>
      <c r="T6" s="758" t="n">
        <v>0.0497</v>
      </c>
      <c r="U6" s="751" t="n">
        <f aca="false">H6*T6+H6</f>
        <v>40008223812</v>
      </c>
      <c r="V6" s="759" t="n">
        <f aca="false">W6/G6</f>
        <v>0.0498098859315589</v>
      </c>
      <c r="W6" s="739" t="n">
        <f aca="false">ROUND(T6*G6/10,0)*10</f>
        <v>1310</v>
      </c>
      <c r="X6" s="758" t="n">
        <f aca="false">(920+20+1790+25-2630)/2630</f>
        <v>0.0475285171102662</v>
      </c>
      <c r="Y6" s="122" t="n">
        <f aca="false">W6+G6</f>
        <v>27610</v>
      </c>
    </row>
    <row r="7" customFormat="false" ht="18.75" hidden="false" customHeight="true" outlineLevel="0" collapsed="false">
      <c r="B7" s="90" t="n">
        <v>4</v>
      </c>
      <c r="C7" s="750" t="s">
        <v>410</v>
      </c>
      <c r="D7" s="428" t="s">
        <v>309</v>
      </c>
      <c r="E7" s="751" t="n">
        <f aca="false">'هزینه هر بلوک'!S7</f>
        <v>59124</v>
      </c>
      <c r="F7" s="752" t="n">
        <f aca="false">'هزینه هر بلوک'!T7</f>
        <v>340000</v>
      </c>
      <c r="G7" s="753" t="n">
        <f aca="false">J7+K7+L7</f>
        <v>440000</v>
      </c>
      <c r="H7" s="751" t="n">
        <f aca="false">'هزینه هر بلوک'!BD7</f>
        <v>15007520000</v>
      </c>
      <c r="I7" s="754" t="n">
        <v>440000</v>
      </c>
      <c r="J7" s="755" t="n">
        <f aca="false">I7-K7-L7</f>
        <v>312884</v>
      </c>
      <c r="K7" s="755" t="n">
        <v>118800</v>
      </c>
      <c r="L7" s="756" t="n">
        <f aca="false">M7*K7</f>
        <v>8316</v>
      </c>
      <c r="M7" s="736" t="n">
        <v>0.07</v>
      </c>
      <c r="N7" s="757" t="n">
        <f aca="false">I7-J7-K7-L7</f>
        <v>0</v>
      </c>
      <c r="O7" s="736" t="n">
        <v>1</v>
      </c>
      <c r="P7" s="751" t="n">
        <f aca="false">J7*H7/G7*O7</f>
        <v>10671847472</v>
      </c>
      <c r="Q7" s="751" t="n">
        <f aca="false">K7*H7/G7*O7</f>
        <v>4052030400</v>
      </c>
      <c r="R7" s="751" t="n">
        <f aca="false">L7*H7/G7*O7</f>
        <v>283642128</v>
      </c>
      <c r="T7" s="758" t="n">
        <v>0.0938</v>
      </c>
      <c r="U7" s="751" t="n">
        <f aca="false">H7*T7+H7</f>
        <v>16415225376</v>
      </c>
      <c r="V7" s="759" t="n">
        <f aca="false">W7/G7</f>
        <v>0.0937954545454545</v>
      </c>
      <c r="W7" s="739" t="n">
        <f aca="false">ROUND(T7*G7/10,0)*10</f>
        <v>41270</v>
      </c>
      <c r="X7" s="758" t="n">
        <f aca="false">3/44</f>
        <v>0.0681818181818182</v>
      </c>
      <c r="Y7" s="122" t="n">
        <f aca="false">W7+G7</f>
        <v>481270</v>
      </c>
    </row>
    <row r="8" customFormat="false" ht="18.75" hidden="false" customHeight="true" outlineLevel="0" collapsed="false">
      <c r="B8" s="90" t="n">
        <v>5</v>
      </c>
      <c r="C8" s="750" t="s">
        <v>102</v>
      </c>
      <c r="D8" s="428" t="s">
        <v>309</v>
      </c>
      <c r="E8" s="751" t="n">
        <f aca="false">'هزینه هر بلوک'!S8</f>
        <v>15431</v>
      </c>
      <c r="F8" s="752" t="n">
        <f aca="false">'هزینه هر بلوک'!T8</f>
        <v>90000</v>
      </c>
      <c r="G8" s="753" t="n">
        <f aca="false">J8+K8+L8</f>
        <v>80000</v>
      </c>
      <c r="H8" s="751" t="n">
        <f aca="false">'هزینه هر بلوک'!BD8</f>
        <v>492838400</v>
      </c>
      <c r="I8" s="754" t="n">
        <v>80000</v>
      </c>
      <c r="J8" s="755" t="n">
        <f aca="false">I8-K8-L8</f>
        <v>47900</v>
      </c>
      <c r="K8" s="755" t="n">
        <v>30000</v>
      </c>
      <c r="L8" s="756" t="n">
        <f aca="false">M8*K8</f>
        <v>2100</v>
      </c>
      <c r="M8" s="769" t="n">
        <v>0.07</v>
      </c>
      <c r="N8" s="757" t="n">
        <f aca="false">I8-J8-K8-L8</f>
        <v>0</v>
      </c>
      <c r="O8" s="736" t="n">
        <v>1</v>
      </c>
      <c r="P8" s="751" t="n">
        <f aca="false">J8*H8/G8*O8</f>
        <v>295086992</v>
      </c>
      <c r="Q8" s="751" t="n">
        <f aca="false">K8*H8/G8*O8</f>
        <v>184814400</v>
      </c>
      <c r="R8" s="751" t="n">
        <f aca="false">L8*H8/G8*O8</f>
        <v>12937008</v>
      </c>
      <c r="T8" s="758" t="n">
        <v>0.0326</v>
      </c>
      <c r="U8" s="751" t="n">
        <f aca="false">H8*T8+H8</f>
        <v>508904931.84</v>
      </c>
      <c r="V8" s="759" t="n">
        <f aca="false">W8/G8</f>
        <v>0.032625</v>
      </c>
      <c r="W8" s="739" t="n">
        <f aca="false">ROUND(T8*G8/10,0)*10</f>
        <v>2610</v>
      </c>
      <c r="X8" s="758" t="n">
        <v>0.00125</v>
      </c>
      <c r="Y8" s="122" t="n">
        <f aca="false">W8+G8</f>
        <v>82610</v>
      </c>
    </row>
    <row r="9" customFormat="false" ht="18.75" hidden="false" customHeight="true" outlineLevel="0" collapsed="false">
      <c r="B9" s="90" t="n">
        <v>6</v>
      </c>
      <c r="C9" s="750" t="s">
        <v>411</v>
      </c>
      <c r="D9" s="428" t="s">
        <v>309</v>
      </c>
      <c r="E9" s="751" t="n">
        <f aca="false">'هزینه هر بلوک'!S9</f>
        <v>54194</v>
      </c>
      <c r="F9" s="752" t="n">
        <f aca="false">'هزینه هر بلوک'!T9</f>
        <v>92600</v>
      </c>
      <c r="G9" s="753" t="n">
        <f aca="false">J9+K9+L9</f>
        <v>92800</v>
      </c>
      <c r="H9" s="751" t="n">
        <f aca="false">'هزینه هر بلوک'!BD9</f>
        <v>3098146560</v>
      </c>
      <c r="I9" s="754" t="n">
        <v>92800</v>
      </c>
      <c r="J9" s="755" t="n">
        <f aca="false">I9-K9-L9</f>
        <v>55350</v>
      </c>
      <c r="K9" s="755" t="n">
        <v>35000</v>
      </c>
      <c r="L9" s="756" t="n">
        <f aca="false">M9*K9</f>
        <v>2450</v>
      </c>
      <c r="M9" s="736" t="n">
        <f aca="false">M8</f>
        <v>0.07</v>
      </c>
      <c r="N9" s="757" t="n">
        <f aca="false">I9-J9-K9-L9</f>
        <v>0</v>
      </c>
      <c r="O9" s="736" t="n">
        <v>1</v>
      </c>
      <c r="P9" s="751" t="n">
        <f aca="false">J9*H9/G9*O9</f>
        <v>1847870820</v>
      </c>
      <c r="Q9" s="751" t="n">
        <f aca="false">K9*H9/G9*O9</f>
        <v>1168482000</v>
      </c>
      <c r="R9" s="751" t="n">
        <f aca="false">L9*H9/G9*O9</f>
        <v>81793740</v>
      </c>
      <c r="T9" s="758" t="n">
        <v>0.0895</v>
      </c>
      <c r="U9" s="751" t="n">
        <f aca="false">H9*T9+H9</f>
        <v>3375430677.12</v>
      </c>
      <c r="V9" s="759" t="n">
        <f aca="false">W9/G9</f>
        <v>0.0895474137931035</v>
      </c>
      <c r="W9" s="739" t="n">
        <f aca="false">ROUND(T9*G9/10,0)*10</f>
        <v>8310</v>
      </c>
      <c r="X9" s="758" t="n">
        <f aca="false">0.7/9.28</f>
        <v>0.0754310344827586</v>
      </c>
      <c r="Y9" s="122" t="n">
        <f aca="false">W9+G9</f>
        <v>101110</v>
      </c>
    </row>
    <row r="10" customFormat="false" ht="18.75" hidden="false" customHeight="true" outlineLevel="0" collapsed="false">
      <c r="B10" s="90" t="n">
        <v>7</v>
      </c>
      <c r="C10" s="750" t="s">
        <v>412</v>
      </c>
      <c r="D10" s="428" t="s">
        <v>309</v>
      </c>
      <c r="E10" s="751" t="n">
        <f aca="false">'هزینه هر بلوک'!S10</f>
        <v>38333</v>
      </c>
      <c r="F10" s="752" t="n">
        <f aca="false">'هزینه هر بلوک'!T10</f>
        <v>167000</v>
      </c>
      <c r="G10" s="753" t="n">
        <f aca="false">J10+K10+L10</f>
        <v>180000</v>
      </c>
      <c r="H10" s="751" t="n">
        <f aca="false">'هزینه هر بلوک'!BD10</f>
        <v>5049752400</v>
      </c>
      <c r="I10" s="754" t="n">
        <v>180000</v>
      </c>
      <c r="J10" s="755" t="n">
        <f aca="false">I10-K10-L10</f>
        <v>127998</v>
      </c>
      <c r="K10" s="755" t="n">
        <v>48600</v>
      </c>
      <c r="L10" s="756" t="n">
        <f aca="false">M10*K10</f>
        <v>3402</v>
      </c>
      <c r="M10" s="736" t="n">
        <f aca="false">M9</f>
        <v>0.07</v>
      </c>
      <c r="N10" s="757" t="n">
        <f aca="false">I10-J10-K10-L10</f>
        <v>0</v>
      </c>
      <c r="O10" s="736" t="n">
        <v>1</v>
      </c>
      <c r="P10" s="751" t="n">
        <f aca="false">J10*H10/G10*O10</f>
        <v>3590878931.64</v>
      </c>
      <c r="Q10" s="751" t="n">
        <f aca="false">K10*H10/G10*O10</f>
        <v>1363433148</v>
      </c>
      <c r="R10" s="751" t="n">
        <f aca="false">L10*H10/G10*O10</f>
        <v>95440320.36</v>
      </c>
      <c r="T10" s="758" t="n">
        <v>0.0748</v>
      </c>
      <c r="U10" s="751" t="n">
        <f aca="false">H10*T10+H10</f>
        <v>5427473879.52</v>
      </c>
      <c r="V10" s="759" t="n">
        <f aca="false">W10/G10</f>
        <v>0.0747777777777778</v>
      </c>
      <c r="W10" s="739" t="n">
        <f aca="false">ROUND(T10*G10/10,0)*10</f>
        <v>13460</v>
      </c>
      <c r="X10" s="758" t="n">
        <f aca="false">1/18</f>
        <v>0.0555555555555556</v>
      </c>
      <c r="Y10" s="122" t="n">
        <f aca="false">W10+G10</f>
        <v>193460</v>
      </c>
    </row>
    <row r="11" customFormat="false" ht="18.75" hidden="false" customHeight="true" outlineLevel="0" collapsed="false">
      <c r="B11" s="90" t="n">
        <v>8</v>
      </c>
      <c r="C11" s="750" t="s">
        <v>104</v>
      </c>
      <c r="D11" s="428" t="s">
        <v>309</v>
      </c>
      <c r="E11" s="751" t="n">
        <f aca="false">'هزینه هر بلوک'!S11</f>
        <v>21461</v>
      </c>
      <c r="F11" s="752" t="n">
        <f aca="false">'هزینه هر بلوک'!T11</f>
        <v>70000</v>
      </c>
      <c r="G11" s="753" t="n">
        <f aca="false">J11+K11+L11</f>
        <v>98800</v>
      </c>
      <c r="H11" s="751" t="n">
        <f aca="false">'هزینه هر بلوک'!BD11</f>
        <v>1696277440</v>
      </c>
      <c r="I11" s="754" t="n">
        <v>98800</v>
      </c>
      <c r="J11" s="755" t="n">
        <f aca="false">I11-K11-L11</f>
        <v>66700</v>
      </c>
      <c r="K11" s="755" t="n">
        <v>30000</v>
      </c>
      <c r="L11" s="756" t="n">
        <f aca="false">M11*K11</f>
        <v>2100</v>
      </c>
      <c r="M11" s="736" t="n">
        <f aca="false">M10</f>
        <v>0.07</v>
      </c>
      <c r="N11" s="757" t="n">
        <f aca="false">I11-J11-K11-L11</f>
        <v>0</v>
      </c>
      <c r="O11" s="736" t="n">
        <v>1</v>
      </c>
      <c r="P11" s="751" t="n">
        <f aca="false">J11*H11/G11*O11</f>
        <v>1145158960</v>
      </c>
      <c r="Q11" s="751" t="n">
        <f aca="false">K11*H11/G11*O11</f>
        <v>515064000</v>
      </c>
      <c r="R11" s="751" t="n">
        <f aca="false">L11*H11/G11*O11</f>
        <v>36054480</v>
      </c>
      <c r="T11" s="758" t="n">
        <v>0.1012</v>
      </c>
      <c r="U11" s="751" t="n">
        <f aca="false">H11*T11+H11</f>
        <v>1867940716.928</v>
      </c>
      <c r="V11" s="759" t="n">
        <f aca="false">W11/G11</f>
        <v>0.101214574898785</v>
      </c>
      <c r="W11" s="739" t="n">
        <f aca="false">ROUND(T11*G11/10,0)*10</f>
        <v>10000</v>
      </c>
      <c r="X11" s="758" t="n">
        <f aca="false">0.8/9.88</f>
        <v>0.0809716599190283</v>
      </c>
      <c r="Y11" s="122" t="n">
        <f aca="false">W11+G11</f>
        <v>108800</v>
      </c>
    </row>
    <row r="12" customFormat="false" ht="18.75" hidden="false" customHeight="true" outlineLevel="0" collapsed="false">
      <c r="B12" s="90" t="n">
        <v>9</v>
      </c>
      <c r="C12" s="750" t="s">
        <v>106</v>
      </c>
      <c r="D12" s="428" t="s">
        <v>309</v>
      </c>
      <c r="E12" s="751" t="n">
        <f aca="false">'هزینه هر بلوک'!S12</f>
        <v>6718</v>
      </c>
      <c r="F12" s="752" t="n">
        <f aca="false">'هزینه هر بلوک'!T12</f>
        <v>0</v>
      </c>
      <c r="G12" s="753" t="n">
        <f aca="false">J12+K12+L12</f>
        <v>90000</v>
      </c>
      <c r="H12" s="751" t="n">
        <f aca="false">'هزینه هر بلوک'!BD12</f>
        <v>604620000</v>
      </c>
      <c r="I12" s="754" t="n">
        <v>90000</v>
      </c>
      <c r="J12" s="755" t="n">
        <f aca="false">I12-K12-L12</f>
        <v>55439</v>
      </c>
      <c r="K12" s="755" t="n">
        <v>32300</v>
      </c>
      <c r="L12" s="756" t="n">
        <f aca="false">M12*K12</f>
        <v>2261</v>
      </c>
      <c r="M12" s="736" t="n">
        <f aca="false">M11</f>
        <v>0.07</v>
      </c>
      <c r="N12" s="757" t="n">
        <f aca="false">I12-J12-K12-L12</f>
        <v>0</v>
      </c>
      <c r="O12" s="736" t="n">
        <v>1</v>
      </c>
      <c r="P12" s="751" t="n">
        <f aca="false">J12*H12/G12*O12</f>
        <v>372439202</v>
      </c>
      <c r="Q12" s="751" t="n">
        <f aca="false">K12*H12/G12*O12</f>
        <v>216991400</v>
      </c>
      <c r="R12" s="751" t="n">
        <f aca="false">L12*H12/G12*O12</f>
        <v>15189398</v>
      </c>
      <c r="T12" s="758" t="n">
        <v>0.1306</v>
      </c>
      <c r="U12" s="751" t="n">
        <f aca="false">H12*T12+H12</f>
        <v>683583372</v>
      </c>
      <c r="V12" s="759" t="n">
        <f aca="false">W12/G12</f>
        <v>0.130555555555556</v>
      </c>
      <c r="W12" s="739" t="n">
        <f aca="false">ROUND(T12*G12/10,0)*10</f>
        <v>11750</v>
      </c>
      <c r="X12" s="758" t="n">
        <f aca="false">1/9</f>
        <v>0.111111111111111</v>
      </c>
      <c r="Y12" s="122" t="n">
        <f aca="false">W12+G12</f>
        <v>101750</v>
      </c>
    </row>
    <row r="13" customFormat="false" ht="18.75" hidden="false" customHeight="true" outlineLevel="0" collapsed="false">
      <c r="B13" s="90" t="n">
        <v>10</v>
      </c>
      <c r="C13" s="750" t="s">
        <v>413</v>
      </c>
      <c r="D13" s="428" t="s">
        <v>308</v>
      </c>
      <c r="E13" s="751" t="n">
        <f aca="false">'هزینه هر بلوک'!S13</f>
        <v>3860</v>
      </c>
      <c r="F13" s="752" t="n">
        <f aca="false">'هزینه هر بلوک'!T13</f>
        <v>0</v>
      </c>
      <c r="G13" s="753" t="n">
        <f aca="false">J13+K13+L13</f>
        <v>270000</v>
      </c>
      <c r="H13" s="751" t="n">
        <f aca="false">'هزینه هر بلوک'!BD13</f>
        <v>1042200000</v>
      </c>
      <c r="I13" s="754" t="n">
        <v>270000</v>
      </c>
      <c r="J13" s="755" t="n">
        <f aca="false">I13-K13-L13</f>
        <v>152300</v>
      </c>
      <c r="K13" s="755" t="n">
        <v>110000</v>
      </c>
      <c r="L13" s="756" t="n">
        <f aca="false">M13*K13</f>
        <v>7700</v>
      </c>
      <c r="M13" s="736" t="n">
        <f aca="false">M12</f>
        <v>0.07</v>
      </c>
      <c r="N13" s="757" t="n">
        <f aca="false">I13-J13-K13-L13</f>
        <v>0</v>
      </c>
      <c r="O13" s="736" t="n">
        <v>1</v>
      </c>
      <c r="P13" s="751" t="n">
        <f aca="false">J13*H13/G13*O13</f>
        <v>587878000</v>
      </c>
      <c r="Q13" s="751" t="n">
        <f aca="false">K13*H13/G13*O13</f>
        <v>424600000</v>
      </c>
      <c r="R13" s="751" t="n">
        <f aca="false">L13*H13/G13*O13</f>
        <v>29722000</v>
      </c>
      <c r="T13" s="758" t="n">
        <v>0.0966</v>
      </c>
      <c r="U13" s="751" t="n">
        <f aca="false">H13*T13+H13</f>
        <v>1142876520</v>
      </c>
      <c r="V13" s="759" t="n">
        <f aca="false">W13/G13</f>
        <v>0.0965925925925926</v>
      </c>
      <c r="W13" s="739" t="n">
        <f aca="false">ROUND(T13*G13/10,0)*10</f>
        <v>26080</v>
      </c>
      <c r="X13" s="758" t="n">
        <f aca="false">3/27</f>
        <v>0.111111111111111</v>
      </c>
      <c r="Y13" s="122" t="n">
        <f aca="false">W13+G13</f>
        <v>296080</v>
      </c>
    </row>
    <row r="14" customFormat="false" ht="18.75" hidden="false" customHeight="true" outlineLevel="0" collapsed="false">
      <c r="B14" s="90" t="n">
        <v>11</v>
      </c>
      <c r="C14" s="750" t="s">
        <v>414</v>
      </c>
      <c r="D14" s="428" t="s">
        <v>309</v>
      </c>
      <c r="E14" s="751" t="n">
        <f aca="false">'هزینه هر بلوک'!S14</f>
        <v>6324</v>
      </c>
      <c r="F14" s="752" t="n">
        <f aca="false">'هزینه هر بلوک'!T14</f>
        <v>0</v>
      </c>
      <c r="G14" s="753" t="n">
        <f aca="false">J14+K14+L14</f>
        <v>1310000</v>
      </c>
      <c r="H14" s="751" t="n">
        <f aca="false">'هزینه هر بلوک'!BD14</f>
        <v>8284440000</v>
      </c>
      <c r="I14" s="754" t="n">
        <v>1310000</v>
      </c>
      <c r="J14" s="755" t="n">
        <f aca="false">I14-K14-L14</f>
        <v>1194440</v>
      </c>
      <c r="K14" s="755" t="n">
        <v>108000</v>
      </c>
      <c r="L14" s="756" t="n">
        <f aca="false">M14*K14</f>
        <v>7560</v>
      </c>
      <c r="M14" s="736" t="n">
        <f aca="false">M13</f>
        <v>0.07</v>
      </c>
      <c r="N14" s="757" t="n">
        <f aca="false">I14-J14-K14-L14</f>
        <v>0</v>
      </c>
      <c r="O14" s="736" t="n">
        <v>1</v>
      </c>
      <c r="P14" s="751" t="n">
        <f aca="false">J14*H14/G14*O14</f>
        <v>7553638560</v>
      </c>
      <c r="Q14" s="751" t="n">
        <f aca="false">K14*H14/G14*O14</f>
        <v>682992000</v>
      </c>
      <c r="R14" s="751" t="n">
        <f aca="false">L14*H14/G14*O14</f>
        <v>47809440</v>
      </c>
      <c r="T14" s="758" t="n">
        <v>0.3187</v>
      </c>
      <c r="U14" s="751" t="n">
        <f aca="false">H14*T14+H14</f>
        <v>10924691028</v>
      </c>
      <c r="V14" s="759" t="n">
        <f aca="false">W14/G14</f>
        <v>0.318702290076336</v>
      </c>
      <c r="W14" s="739" t="n">
        <f aca="false">ROUND(T14*G14/10,0)*10</f>
        <v>417500</v>
      </c>
      <c r="X14" s="758" t="n">
        <f aca="false">(131000/2500*3200-131000)/131000</f>
        <v>0.28</v>
      </c>
      <c r="Y14" s="122" t="n">
        <f aca="false">W14+G14</f>
        <v>1727500</v>
      </c>
    </row>
    <row r="15" s="458" customFormat="true" ht="18.75" hidden="false" customHeight="true" outlineLevel="0" collapsed="false">
      <c r="B15" s="90" t="n">
        <v>12</v>
      </c>
      <c r="C15" s="770" t="s">
        <v>109</v>
      </c>
      <c r="D15" s="460" t="s">
        <v>99</v>
      </c>
      <c r="E15" s="755" t="n">
        <f aca="false">'هزینه هر بلوک'!S15</f>
        <v>487000</v>
      </c>
      <c r="F15" s="771" t="n">
        <f aca="false">'هزینه هر بلوک'!T15</f>
        <v>23500</v>
      </c>
      <c r="G15" s="753" t="n">
        <f aca="false">J15+K15+L15</f>
        <v>27000</v>
      </c>
      <c r="H15" s="755" t="n">
        <f aca="false">'هزینه هر بلوک'!BD15</f>
        <v>11641725000</v>
      </c>
      <c r="I15" s="772" t="n">
        <v>27000</v>
      </c>
      <c r="J15" s="755" t="n">
        <f aca="false">I15-K15-L15</f>
        <v>18468</v>
      </c>
      <c r="K15" s="755" t="n">
        <v>7900</v>
      </c>
      <c r="L15" s="756" t="n">
        <f aca="false">M15*K15</f>
        <v>632</v>
      </c>
      <c r="M15" s="773" t="n">
        <f aca="false">M6</f>
        <v>0.08</v>
      </c>
      <c r="N15" s="757" t="n">
        <f aca="false">I15-J15-K15-L15</f>
        <v>0</v>
      </c>
      <c r="O15" s="736" t="n">
        <v>1</v>
      </c>
      <c r="P15" s="751" t="n">
        <f aca="false">J15*H15/G15*O15</f>
        <v>7962939900</v>
      </c>
      <c r="Q15" s="751" t="n">
        <f aca="false">K15*H15/G15*O15</f>
        <v>3406282500</v>
      </c>
      <c r="R15" s="751" t="n">
        <f aca="false">L15*H15/G15*O15</f>
        <v>272502600</v>
      </c>
      <c r="T15" s="758" t="n">
        <v>0.1523</v>
      </c>
      <c r="U15" s="751" t="n">
        <f aca="false">H15*T15+H15</f>
        <v>13414759717.5</v>
      </c>
      <c r="V15" s="759" t="n">
        <f aca="false">W15/G15</f>
        <v>0.152222222222222</v>
      </c>
      <c r="W15" s="739" t="n">
        <f aca="false">ROUND(T15*G15/10,0)*10</f>
        <v>4110</v>
      </c>
      <c r="X15" s="758" t="n">
        <f aca="false">332/2700</f>
        <v>0.122962962962963</v>
      </c>
      <c r="Y15" s="122" t="n">
        <f aca="false">W15+G15</f>
        <v>31110</v>
      </c>
    </row>
    <row r="16" customFormat="false" ht="18.75" hidden="false" customHeight="true" outlineLevel="0" collapsed="false">
      <c r="B16" s="90" t="n">
        <v>13</v>
      </c>
      <c r="C16" s="750" t="s">
        <v>110</v>
      </c>
      <c r="D16" s="428" t="s">
        <v>309</v>
      </c>
      <c r="E16" s="751" t="n">
        <f aca="false">'هزینه هر بلوک'!S16</f>
        <v>94351</v>
      </c>
      <c r="F16" s="752" t="n">
        <f aca="false">'هزینه هر بلوک'!T16</f>
        <v>0</v>
      </c>
      <c r="G16" s="753" t="n">
        <f aca="false">J16+K16+L16</f>
        <v>65000</v>
      </c>
      <c r="H16" s="751" t="n">
        <f aca="false">'هزینه هر بلوک'!BD16</f>
        <v>6132815000</v>
      </c>
      <c r="I16" s="754" t="n">
        <v>65000</v>
      </c>
      <c r="J16" s="755" t="n">
        <f aca="false">I16-K16-L16</f>
        <v>12677</v>
      </c>
      <c r="K16" s="755" t="n">
        <v>48900</v>
      </c>
      <c r="L16" s="756" t="n">
        <f aca="false">M16*K16</f>
        <v>3423</v>
      </c>
      <c r="M16" s="736" t="n">
        <f aca="false">M14</f>
        <v>0.07</v>
      </c>
      <c r="N16" s="757" t="n">
        <f aca="false">I16-J16-K16-L16</f>
        <v>0</v>
      </c>
      <c r="O16" s="736" t="n">
        <v>1</v>
      </c>
      <c r="P16" s="751" t="n">
        <f aca="false">J16*H16/G16*O16</f>
        <v>1196087627</v>
      </c>
      <c r="Q16" s="751" t="n">
        <f aca="false">K16*H16/G16*O16</f>
        <v>4613763900</v>
      </c>
      <c r="R16" s="751" t="n">
        <f aca="false">L16*H16/G16*O16</f>
        <v>322963473</v>
      </c>
      <c r="T16" s="758" t="n">
        <v>0.1365</v>
      </c>
      <c r="U16" s="751" t="n">
        <f aca="false">H16*T16+H16</f>
        <v>6969944247.5</v>
      </c>
      <c r="V16" s="759" t="n">
        <f aca="false">W16/G16</f>
        <v>0.136461538461538</v>
      </c>
      <c r="W16" s="739" t="n">
        <f aca="false">ROUND(T16*G16/10,0)*10</f>
        <v>8870</v>
      </c>
      <c r="X16" s="758" t="n">
        <f aca="false">0.8/6.5</f>
        <v>0.123076923076923</v>
      </c>
      <c r="Y16" s="122" t="n">
        <f aca="false">W16+G16</f>
        <v>73870</v>
      </c>
    </row>
    <row r="17" customFormat="false" ht="18.75" hidden="false" customHeight="true" outlineLevel="0" collapsed="false">
      <c r="B17" s="90" t="n">
        <v>14</v>
      </c>
      <c r="C17" s="750" t="s">
        <v>111</v>
      </c>
      <c r="D17" s="428" t="s">
        <v>309</v>
      </c>
      <c r="E17" s="751" t="n">
        <f aca="false">'هزینه هر بلوک'!S17</f>
        <v>94351</v>
      </c>
      <c r="F17" s="752" t="n">
        <f aca="false">'هزینه هر بلوک'!T17</f>
        <v>0</v>
      </c>
      <c r="G17" s="753" t="n">
        <f aca="false">J17+K17+L17</f>
        <v>50600</v>
      </c>
      <c r="H17" s="751" t="n">
        <f aca="false">'هزینه هر بلوک'!BD17</f>
        <v>4774160600</v>
      </c>
      <c r="I17" s="754" t="n">
        <v>50600</v>
      </c>
      <c r="J17" s="755" t="n">
        <f aca="false">I17-K17-L17</f>
        <v>13150</v>
      </c>
      <c r="K17" s="755" t="n">
        <v>35000</v>
      </c>
      <c r="L17" s="756" t="n">
        <f aca="false">M17*K17</f>
        <v>2450</v>
      </c>
      <c r="M17" s="736" t="n">
        <f aca="false">M16</f>
        <v>0.07</v>
      </c>
      <c r="N17" s="757" t="n">
        <f aca="false">I17-J17-K17-L17</f>
        <v>0</v>
      </c>
      <c r="O17" s="736" t="n">
        <v>1</v>
      </c>
      <c r="P17" s="751" t="n">
        <f aca="false">J17*H17/G17*O17</f>
        <v>1240715650</v>
      </c>
      <c r="Q17" s="751" t="n">
        <f aca="false">K17*H17/G17*O17</f>
        <v>3302285000</v>
      </c>
      <c r="R17" s="751" t="n">
        <f aca="false">L17*H17/G17*O17</f>
        <v>231159950</v>
      </c>
      <c r="T17" s="758" t="n">
        <v>0.1589</v>
      </c>
      <c r="U17" s="751" t="n">
        <f aca="false">H17*T17+H17</f>
        <v>5532774719.34</v>
      </c>
      <c r="V17" s="759" t="n">
        <f aca="false">W17/G17</f>
        <v>0.158893280632411</v>
      </c>
      <c r="W17" s="739" t="n">
        <f aca="false">ROUND(T17*G17/10,0)*10</f>
        <v>8040</v>
      </c>
      <c r="X17" s="758" t="n">
        <f aca="false">0.7/5</f>
        <v>0.14</v>
      </c>
      <c r="Y17" s="122" t="n">
        <f aca="false">W17+G17</f>
        <v>58640</v>
      </c>
    </row>
    <row r="18" customFormat="false" ht="18.75" hidden="false" customHeight="true" outlineLevel="0" collapsed="false">
      <c r="B18" s="90" t="n">
        <v>15</v>
      </c>
      <c r="C18" s="750" t="s">
        <v>199</v>
      </c>
      <c r="D18" s="428" t="s">
        <v>309</v>
      </c>
      <c r="E18" s="751" t="n">
        <f aca="false">'هزینه هر بلوک'!S18</f>
        <v>19661</v>
      </c>
      <c r="F18" s="752" t="n">
        <f aca="false">'هزینه هر بلوک'!T18</f>
        <v>45000</v>
      </c>
      <c r="G18" s="753" t="n">
        <f aca="false">J18+K18+L18</f>
        <v>60000</v>
      </c>
      <c r="H18" s="751" t="n">
        <f aca="false">'هزینه هر بلوک'!BD18</f>
        <v>920134800</v>
      </c>
      <c r="I18" s="754" t="n">
        <v>60000</v>
      </c>
      <c r="J18" s="755" t="n">
        <f aca="false">I18-K18-L18</f>
        <v>20410</v>
      </c>
      <c r="K18" s="755" t="n">
        <v>37000</v>
      </c>
      <c r="L18" s="756" t="n">
        <f aca="false">M18*K18</f>
        <v>2590</v>
      </c>
      <c r="M18" s="736" t="n">
        <f aca="false">M17</f>
        <v>0.07</v>
      </c>
      <c r="N18" s="757" t="n">
        <f aca="false">I18-J18-K18-L18</f>
        <v>0</v>
      </c>
      <c r="O18" s="736" t="n">
        <v>1</v>
      </c>
      <c r="P18" s="751" t="n">
        <f aca="false">J18*H18/G18*O18</f>
        <v>312999187.8</v>
      </c>
      <c r="Q18" s="751" t="n">
        <f aca="false">K18*H18/G18*O18</f>
        <v>567416460</v>
      </c>
      <c r="R18" s="751" t="n">
        <f aca="false">L18*H18/G18*O18</f>
        <v>39719152.2</v>
      </c>
      <c r="T18" s="758" t="n">
        <v>0.0745</v>
      </c>
      <c r="U18" s="751" t="n">
        <f aca="false">H18*T18+H18</f>
        <v>988684842.6</v>
      </c>
      <c r="V18" s="759" t="n">
        <f aca="false">W18/G18</f>
        <v>0.0745</v>
      </c>
      <c r="W18" s="739" t="n">
        <f aca="false">ROUND(T18*G18/10,0)*10</f>
        <v>4470</v>
      </c>
      <c r="X18" s="758" t="n">
        <f aca="false">0.4/6</f>
        <v>0.0666666666666667</v>
      </c>
      <c r="Y18" s="122" t="n">
        <f aca="false">W18+G18</f>
        <v>64470</v>
      </c>
    </row>
    <row r="19" customFormat="false" ht="18.75" hidden="false" customHeight="true" outlineLevel="0" collapsed="false">
      <c r="B19" s="90" t="n">
        <v>16</v>
      </c>
      <c r="C19" s="750" t="s">
        <v>415</v>
      </c>
      <c r="D19" s="428" t="s">
        <v>309</v>
      </c>
      <c r="E19" s="751" t="n">
        <f aca="false">'هزینه هر بلوک'!S19</f>
        <v>23866</v>
      </c>
      <c r="F19" s="752" t="n">
        <f aca="false">'هزینه هر بلوک'!T19</f>
        <v>0</v>
      </c>
      <c r="G19" s="753" t="n">
        <f aca="false">J19+K19+L19</f>
        <v>60000</v>
      </c>
      <c r="H19" s="751" t="n">
        <f aca="false">'هزینه هر بلوک'!BD19</f>
        <v>1431960000</v>
      </c>
      <c r="I19" s="754" t="n">
        <v>60000</v>
      </c>
      <c r="J19" s="755" t="n">
        <f aca="false">I19-K19-L19</f>
        <v>20410</v>
      </c>
      <c r="K19" s="755" t="n">
        <v>37000</v>
      </c>
      <c r="L19" s="756" t="n">
        <f aca="false">M19*K19</f>
        <v>2590</v>
      </c>
      <c r="M19" s="736" t="n">
        <f aca="false">M18</f>
        <v>0.07</v>
      </c>
      <c r="N19" s="757" t="n">
        <f aca="false">I19-J19-K19-L19</f>
        <v>0</v>
      </c>
      <c r="O19" s="736" t="n">
        <v>1</v>
      </c>
      <c r="P19" s="751" t="n">
        <f aca="false">J19*H19/G19*O19</f>
        <v>487105060</v>
      </c>
      <c r="Q19" s="751" t="n">
        <f aca="false">K19*H19/G19*O19</f>
        <v>883042000</v>
      </c>
      <c r="R19" s="751" t="n">
        <f aca="false">L19*H19/G19*O19</f>
        <v>61812940</v>
      </c>
      <c r="T19" s="758" t="n">
        <v>0.0788</v>
      </c>
      <c r="U19" s="751" t="n">
        <f aca="false">H19*T19+H19</f>
        <v>1544798448</v>
      </c>
      <c r="V19" s="759" t="n">
        <f aca="false">W19/G19</f>
        <v>0.0788333333333333</v>
      </c>
      <c r="W19" s="739" t="n">
        <f aca="false">ROUND(T19*G19/10,0)*10</f>
        <v>4730</v>
      </c>
      <c r="X19" s="758" t="n">
        <f aca="false">X18</f>
        <v>0.0666666666666667</v>
      </c>
      <c r="Y19" s="122" t="n">
        <f aca="false">W19+G19</f>
        <v>64730</v>
      </c>
    </row>
    <row r="20" customFormat="false" ht="18.75" hidden="false" customHeight="true" outlineLevel="0" collapsed="false">
      <c r="B20" s="90" t="n">
        <v>17</v>
      </c>
      <c r="C20" s="750" t="s">
        <v>113</v>
      </c>
      <c r="D20" s="428" t="s">
        <v>309</v>
      </c>
      <c r="E20" s="751" t="n">
        <f aca="false">'هزینه هر بلوک'!S20</f>
        <v>23969</v>
      </c>
      <c r="F20" s="752" t="n">
        <f aca="false">'هزینه هر بلوک'!T20</f>
        <v>0</v>
      </c>
      <c r="G20" s="753" t="n">
        <f aca="false">J20+K20+L20</f>
        <v>185000</v>
      </c>
      <c r="H20" s="751" t="n">
        <f aca="false">'هزینه هر بلوک'!BD20</f>
        <v>4434265000</v>
      </c>
      <c r="I20" s="754" t="n">
        <v>185000</v>
      </c>
      <c r="J20" s="755" t="n">
        <f aca="false">I20-K20-L20</f>
        <v>88700</v>
      </c>
      <c r="K20" s="755" t="n">
        <v>90000</v>
      </c>
      <c r="L20" s="756" t="n">
        <f aca="false">M20*K20</f>
        <v>6300</v>
      </c>
      <c r="M20" s="736" t="n">
        <f aca="false">M19</f>
        <v>0.07</v>
      </c>
      <c r="N20" s="757" t="n">
        <f aca="false">I20-J20-K20-L20</f>
        <v>0</v>
      </c>
      <c r="O20" s="736" t="n">
        <v>1</v>
      </c>
      <c r="P20" s="751" t="n">
        <f aca="false">J20*H20/G20*O20</f>
        <v>2126050300</v>
      </c>
      <c r="Q20" s="751" t="n">
        <f aca="false">K20*H20/G20*O20</f>
        <v>2157210000</v>
      </c>
      <c r="R20" s="751" t="n">
        <f aca="false">L20*H20/G20*O20</f>
        <v>151004700</v>
      </c>
      <c r="T20" s="758" t="n">
        <v>0.0733</v>
      </c>
      <c r="U20" s="751" t="n">
        <f aca="false">H20*T20+H20</f>
        <v>4759296624.5</v>
      </c>
      <c r="V20" s="759" t="n">
        <f aca="false">W20/G20</f>
        <v>0.0732972972972973</v>
      </c>
      <c r="W20" s="739" t="n">
        <f aca="false">ROUND(T20*G20/10,0)*10</f>
        <v>13560</v>
      </c>
      <c r="X20" s="758" t="n">
        <f aca="false">1.2/18.5</f>
        <v>0.0648648648648649</v>
      </c>
      <c r="Y20" s="122" t="n">
        <f aca="false">W20+G20</f>
        <v>198560</v>
      </c>
    </row>
    <row r="21" customFormat="false" ht="18.75" hidden="false" customHeight="true" outlineLevel="0" collapsed="false">
      <c r="B21" s="90" t="n">
        <v>18</v>
      </c>
      <c r="C21" s="750" t="s">
        <v>114</v>
      </c>
      <c r="D21" s="428" t="s">
        <v>309</v>
      </c>
      <c r="E21" s="751" t="n">
        <f aca="false">'هزینه هر بلوک'!S21</f>
        <v>21782</v>
      </c>
      <c r="F21" s="752" t="n">
        <f aca="false">'هزینه هر بلوک'!T21</f>
        <v>0</v>
      </c>
      <c r="G21" s="753" t="n">
        <f aca="false">J21+K21+L21</f>
        <v>185000</v>
      </c>
      <c r="H21" s="751" t="n">
        <f aca="false">'هزینه هر بلوک'!BD21</f>
        <v>4029670000</v>
      </c>
      <c r="I21" s="754" t="n">
        <v>185000</v>
      </c>
      <c r="J21" s="755" t="n">
        <f aca="false">I21-K21-L21</f>
        <v>90840</v>
      </c>
      <c r="K21" s="755" t="n">
        <v>88000</v>
      </c>
      <c r="L21" s="756" t="n">
        <f aca="false">M21*K21</f>
        <v>6160</v>
      </c>
      <c r="M21" s="736" t="n">
        <f aca="false">M20</f>
        <v>0.07</v>
      </c>
      <c r="N21" s="757" t="n">
        <f aca="false">I21-J21-K21-L21</f>
        <v>0</v>
      </c>
      <c r="O21" s="736" t="n">
        <v>1</v>
      </c>
      <c r="P21" s="751" t="n">
        <f aca="false">J21*H21/G21*O21</f>
        <v>1978676880</v>
      </c>
      <c r="Q21" s="751" t="n">
        <f aca="false">K21*H21/G21*O21</f>
        <v>1916816000</v>
      </c>
      <c r="R21" s="751" t="n">
        <f aca="false">L21*H21/G21*O21</f>
        <v>134177120</v>
      </c>
      <c r="T21" s="758" t="n">
        <v>0.0766</v>
      </c>
      <c r="U21" s="751" t="n">
        <f aca="false">H21*T21+H21</f>
        <v>4338342722</v>
      </c>
      <c r="V21" s="759" t="n">
        <f aca="false">W21/G21</f>
        <v>0.0765945945945946</v>
      </c>
      <c r="W21" s="739" t="n">
        <f aca="false">ROUND(T21*G21/10,0)*10</f>
        <v>14170</v>
      </c>
      <c r="X21" s="758" t="n">
        <f aca="false">X20</f>
        <v>0.0648648648648649</v>
      </c>
      <c r="Y21" s="122" t="n">
        <f aca="false">W21+G21</f>
        <v>199170</v>
      </c>
    </row>
    <row r="22" customFormat="false" ht="18.75" hidden="false" customHeight="true" outlineLevel="0" collapsed="false">
      <c r="B22" s="90" t="n">
        <v>19</v>
      </c>
      <c r="C22" s="750" t="s">
        <v>188</v>
      </c>
      <c r="D22" s="428" t="s">
        <v>309</v>
      </c>
      <c r="E22" s="751" t="n">
        <f aca="false">'هزینه هر بلوک'!S22</f>
        <v>5409</v>
      </c>
      <c r="F22" s="752" t="n">
        <f aca="false">'هزینه هر بلوک'!T22</f>
        <v>0</v>
      </c>
      <c r="G22" s="753" t="n">
        <f aca="false">J22+K22+L22</f>
        <v>330000</v>
      </c>
      <c r="H22" s="751" t="n">
        <f aca="false">'هزینه هر بلوک'!BD22</f>
        <v>1784970000</v>
      </c>
      <c r="I22" s="754" t="n">
        <v>330000</v>
      </c>
      <c r="J22" s="755" t="n">
        <f aca="false">I22-K22-L22</f>
        <v>223000</v>
      </c>
      <c r="K22" s="755" t="n">
        <v>100000</v>
      </c>
      <c r="L22" s="756" t="n">
        <f aca="false">M22*K22</f>
        <v>7000</v>
      </c>
      <c r="M22" s="736" t="n">
        <f aca="false">M21</f>
        <v>0.07</v>
      </c>
      <c r="N22" s="757" t="n">
        <f aca="false">I22-J22-K22-L22</f>
        <v>0</v>
      </c>
      <c r="O22" s="736" t="n">
        <v>1</v>
      </c>
      <c r="P22" s="751" t="n">
        <f aca="false">J22*H22/G22*O22</f>
        <v>1206207000</v>
      </c>
      <c r="Q22" s="751" t="n">
        <f aca="false">K22*H22/G22*O22</f>
        <v>540900000</v>
      </c>
      <c r="R22" s="751" t="n">
        <f aca="false">L22*H22/G22*O22</f>
        <v>37863000</v>
      </c>
      <c r="T22" s="758" t="n">
        <v>0.1365</v>
      </c>
      <c r="U22" s="751" t="n">
        <f aca="false">H22*T22+H22</f>
        <v>2028618405</v>
      </c>
      <c r="V22" s="759" t="n">
        <f aca="false">W22/G22</f>
        <v>0.136515151515152</v>
      </c>
      <c r="W22" s="739" t="n">
        <f aca="false">ROUND(T22*G22/10,0)*10</f>
        <v>45050</v>
      </c>
      <c r="X22" s="758" t="n">
        <f aca="false">4/33</f>
        <v>0.121212121212121</v>
      </c>
      <c r="Y22" s="122" t="n">
        <f aca="false">W22+G22</f>
        <v>375050</v>
      </c>
    </row>
    <row r="23" customFormat="false" ht="18.75" hidden="false" customHeight="true" outlineLevel="0" collapsed="false">
      <c r="B23" s="90" t="n">
        <v>20</v>
      </c>
      <c r="C23" s="750" t="s">
        <v>416</v>
      </c>
      <c r="D23" s="428" t="s">
        <v>309</v>
      </c>
      <c r="E23" s="751" t="n">
        <f aca="false">'هزینه هر بلوک'!S23</f>
        <v>20000</v>
      </c>
      <c r="F23" s="752" t="n">
        <f aca="false">'هزینه هر بلوک'!T23</f>
        <v>0</v>
      </c>
      <c r="G23" s="753" t="n">
        <f aca="false">J23+K23+L23</f>
        <v>400000</v>
      </c>
      <c r="H23" s="751" t="n">
        <f aca="false">'هزینه هر بلوک'!BD23</f>
        <v>8000000000</v>
      </c>
      <c r="I23" s="754" t="n">
        <v>400000</v>
      </c>
      <c r="J23" s="755" t="n">
        <f aca="false">I23-K23-L23</f>
        <v>252340</v>
      </c>
      <c r="K23" s="755" t="n">
        <v>138000</v>
      </c>
      <c r="L23" s="756" t="n">
        <f aca="false">M23*K23</f>
        <v>9660</v>
      </c>
      <c r="M23" s="736" t="n">
        <f aca="false">M22</f>
        <v>0.07</v>
      </c>
      <c r="N23" s="757" t="n">
        <f aca="false">I23-J23-K23-L23</f>
        <v>0</v>
      </c>
      <c r="O23" s="736" t="n">
        <v>1</v>
      </c>
      <c r="P23" s="751" t="n">
        <f aca="false">J23*H23/G23*O23</f>
        <v>5046800000</v>
      </c>
      <c r="Q23" s="751" t="n">
        <f aca="false">K23*H23/G23*O23</f>
        <v>2760000000</v>
      </c>
      <c r="R23" s="751" t="n">
        <f aca="false">L23*H23/G23*O23</f>
        <v>193200000</v>
      </c>
      <c r="T23" s="758" t="n">
        <v>0.2865</v>
      </c>
      <c r="U23" s="751" t="n">
        <f aca="false">H23*T23+H23</f>
        <v>10292000000</v>
      </c>
      <c r="V23" s="759" t="n">
        <f aca="false">W23/G23</f>
        <v>0.2865</v>
      </c>
      <c r="W23" s="739" t="n">
        <f aca="false">ROUND(T23*G23/10,0)*10</f>
        <v>114600</v>
      </c>
      <c r="X23" s="758" t="n">
        <f aca="false">7/40</f>
        <v>0.175</v>
      </c>
      <c r="Y23" s="122" t="n">
        <f aca="false">W23+G23</f>
        <v>514600</v>
      </c>
    </row>
    <row r="24" customFormat="false" ht="18.75" hidden="false" customHeight="true" outlineLevel="0" collapsed="false">
      <c r="B24" s="90" t="n">
        <v>21</v>
      </c>
      <c r="C24" s="750" t="s">
        <v>190</v>
      </c>
      <c r="D24" s="428" t="s">
        <v>309</v>
      </c>
      <c r="E24" s="751" t="n">
        <f aca="false">'هزینه هر بلوک'!S24</f>
        <v>6740</v>
      </c>
      <c r="F24" s="752" t="n">
        <f aca="false">'هزینه هر بلوک'!T24</f>
        <v>0</v>
      </c>
      <c r="G24" s="753" t="n">
        <f aca="false">J24+K24+L24</f>
        <v>400000</v>
      </c>
      <c r="H24" s="751" t="n">
        <f aca="false">'هزینه هر بلوک'!BD24</f>
        <v>2696000000</v>
      </c>
      <c r="I24" s="754" t="n">
        <v>400000</v>
      </c>
      <c r="J24" s="755" t="n">
        <f aca="false">I24-K24-L24</f>
        <v>293000</v>
      </c>
      <c r="K24" s="755" t="n">
        <v>100000</v>
      </c>
      <c r="L24" s="756" t="n">
        <f aca="false">M24*K24</f>
        <v>7000</v>
      </c>
      <c r="M24" s="736" t="n">
        <f aca="false">M23</f>
        <v>0.07</v>
      </c>
      <c r="N24" s="757" t="n">
        <f aca="false">I24-J24-K24-L24</f>
        <v>0</v>
      </c>
      <c r="O24" s="736" t="n">
        <v>1</v>
      </c>
      <c r="P24" s="751" t="n">
        <f aca="false">J24*H24/G24*O24</f>
        <v>1974820000</v>
      </c>
      <c r="Q24" s="751" t="n">
        <f aca="false">K24*H24/G24*O24</f>
        <v>674000000</v>
      </c>
      <c r="R24" s="751" t="n">
        <f aca="false">L24*H24/G24*O24</f>
        <v>47180000</v>
      </c>
      <c r="T24" s="758" t="n">
        <v>0.1545</v>
      </c>
      <c r="U24" s="751" t="n">
        <f aca="false">H24*T24+H24</f>
        <v>3112532000</v>
      </c>
      <c r="V24" s="759" t="n">
        <f aca="false">W24/G24</f>
        <v>0.1545</v>
      </c>
      <c r="W24" s="739" t="n">
        <f aca="false">ROUND(T24*G24/10,0)*10</f>
        <v>61800</v>
      </c>
      <c r="X24" s="758" t="n">
        <f aca="false">5.5/40</f>
        <v>0.1375</v>
      </c>
      <c r="Y24" s="122" t="n">
        <f aca="false">W24+G24</f>
        <v>461800</v>
      </c>
    </row>
    <row r="25" customFormat="false" ht="18.75" hidden="false" customHeight="true" outlineLevel="0" collapsed="false">
      <c r="B25" s="90" t="n">
        <v>22</v>
      </c>
      <c r="C25" s="750" t="s">
        <v>417</v>
      </c>
      <c r="D25" s="428" t="s">
        <v>309</v>
      </c>
      <c r="E25" s="751" t="n">
        <f aca="false">'هزینه هر بلوک'!S25</f>
        <v>1428</v>
      </c>
      <c r="F25" s="752" t="n">
        <f aca="false">'هزینه هر بلوک'!T25</f>
        <v>0</v>
      </c>
      <c r="G25" s="753" t="n">
        <f aca="false">J25+K25+L25</f>
        <v>360000</v>
      </c>
      <c r="H25" s="751" t="n">
        <f aca="false">'هزینه هر بلوک'!BD25</f>
        <v>514080000</v>
      </c>
      <c r="I25" s="754" t="n">
        <v>360000</v>
      </c>
      <c r="J25" s="755" t="n">
        <f aca="false">I25-K25-L25</f>
        <v>256210</v>
      </c>
      <c r="K25" s="755" t="n">
        <v>97000</v>
      </c>
      <c r="L25" s="756" t="n">
        <f aca="false">M25*K25</f>
        <v>6790</v>
      </c>
      <c r="M25" s="736" t="n">
        <f aca="false">M24</f>
        <v>0.07</v>
      </c>
      <c r="N25" s="757" t="n">
        <f aca="false">I25-J25-K25-L25</f>
        <v>0</v>
      </c>
      <c r="O25" s="736" t="n">
        <v>1</v>
      </c>
      <c r="P25" s="751" t="n">
        <f aca="false">J25*H25/G25*O25</f>
        <v>365867880</v>
      </c>
      <c r="Q25" s="751" t="n">
        <f aca="false">K25*H25/G25*O25</f>
        <v>138516000</v>
      </c>
      <c r="R25" s="751" t="n">
        <f aca="false">L25*H25/G25*O25</f>
        <v>9696120</v>
      </c>
      <c r="T25" s="758" t="n">
        <v>0.143</v>
      </c>
      <c r="U25" s="751" t="n">
        <f aca="false">H25*T25+H25</f>
        <v>587593440</v>
      </c>
      <c r="V25" s="759" t="n">
        <f aca="false">W25/G25</f>
        <v>0.143</v>
      </c>
      <c r="W25" s="739" t="n">
        <f aca="false">ROUND(T25*G25/10,0)*10</f>
        <v>51480</v>
      </c>
      <c r="X25" s="758" t="n">
        <f aca="false">4.5/36</f>
        <v>0.125</v>
      </c>
      <c r="Y25" s="122" t="n">
        <f aca="false">W25+G25</f>
        <v>411480</v>
      </c>
    </row>
    <row r="26" customFormat="false" ht="18.75" hidden="false" customHeight="true" outlineLevel="0" collapsed="false">
      <c r="B26" s="90" t="n">
        <v>23</v>
      </c>
      <c r="C26" s="750" t="s">
        <v>192</v>
      </c>
      <c r="D26" s="428" t="s">
        <v>309</v>
      </c>
      <c r="E26" s="751" t="n">
        <f aca="false">'هزینه هر بلوک'!S26</f>
        <v>19733</v>
      </c>
      <c r="F26" s="752" t="n">
        <f aca="false">'هزینه هر بلوک'!T26</f>
        <v>0</v>
      </c>
      <c r="G26" s="753" t="n">
        <f aca="false">J26+K26+L26</f>
        <v>105000</v>
      </c>
      <c r="H26" s="751" t="n">
        <f aca="false">'هزینه هر بلوک'!BD26</f>
        <v>2071965000</v>
      </c>
      <c r="I26" s="754" t="n">
        <v>105000</v>
      </c>
      <c r="J26" s="755" t="n">
        <f aca="false">I26-K26-L26</f>
        <v>42940</v>
      </c>
      <c r="K26" s="755" t="n">
        <v>58000</v>
      </c>
      <c r="L26" s="756" t="n">
        <f aca="false">M26*K26</f>
        <v>4060</v>
      </c>
      <c r="M26" s="736" t="n">
        <f aca="false">M25</f>
        <v>0.07</v>
      </c>
      <c r="N26" s="757" t="n">
        <f aca="false">I26-J26-K26-L26</f>
        <v>0</v>
      </c>
      <c r="O26" s="736" t="n">
        <v>1</v>
      </c>
      <c r="P26" s="751" t="n">
        <f aca="false">J26*H26/G26*O26</f>
        <v>847335020</v>
      </c>
      <c r="Q26" s="751" t="n">
        <f aca="false">K26*H26/G26*O26</f>
        <v>1144514000</v>
      </c>
      <c r="R26" s="751" t="n">
        <f aca="false">L26*H26/G26*O26</f>
        <v>80115980</v>
      </c>
      <c r="T26" s="758" t="n">
        <v>0.0635</v>
      </c>
      <c r="U26" s="751" t="n">
        <f aca="false">H26*T26+H26</f>
        <v>2203534777.5</v>
      </c>
      <c r="V26" s="759" t="n">
        <f aca="false">W26/G26</f>
        <v>0.0635238095238095</v>
      </c>
      <c r="W26" s="739" t="n">
        <f aca="false">ROUND(T26*G26/10,0)*10</f>
        <v>6670</v>
      </c>
      <c r="X26" s="758" t="n">
        <f aca="false">0.5/10.5</f>
        <v>0.0476190476190476</v>
      </c>
      <c r="Y26" s="122" t="n">
        <f aca="false">W26+G26</f>
        <v>111670</v>
      </c>
    </row>
    <row r="27" customFormat="false" ht="18.75" hidden="false" customHeight="true" outlineLevel="0" collapsed="false">
      <c r="B27" s="90" t="n">
        <v>24</v>
      </c>
      <c r="C27" s="750" t="s">
        <v>312</v>
      </c>
      <c r="D27" s="428" t="s">
        <v>309</v>
      </c>
      <c r="E27" s="751" t="n">
        <f aca="false">'هزینه هر بلوک'!S27</f>
        <v>14811</v>
      </c>
      <c r="F27" s="752" t="n">
        <f aca="false">'هزینه هر بلوک'!T27</f>
        <v>0</v>
      </c>
      <c r="G27" s="753" t="n">
        <f aca="false">J27+K27+L27</f>
        <v>135000</v>
      </c>
      <c r="H27" s="751" t="n">
        <f aca="false">'هزینه هر بلوک'!BD27</f>
        <v>1999485000</v>
      </c>
      <c r="I27" s="754" t="n">
        <v>135000</v>
      </c>
      <c r="J27" s="755" t="n">
        <f aca="false">I27-K27-L27</f>
        <v>70800</v>
      </c>
      <c r="K27" s="755" t="n">
        <v>60000</v>
      </c>
      <c r="L27" s="756" t="n">
        <f aca="false">M27*K27</f>
        <v>4200</v>
      </c>
      <c r="M27" s="736" t="n">
        <f aca="false">M26</f>
        <v>0.07</v>
      </c>
      <c r="N27" s="757" t="n">
        <f aca="false">I27-J27-K27-L27</f>
        <v>0</v>
      </c>
      <c r="O27" s="736" t="n">
        <v>1</v>
      </c>
      <c r="P27" s="751" t="n">
        <f aca="false">J27*H27/G27*O27</f>
        <v>1048618800</v>
      </c>
      <c r="Q27" s="751" t="n">
        <f aca="false">K27*H27/G27*O27</f>
        <v>888660000</v>
      </c>
      <c r="R27" s="751" t="n">
        <f aca="false">L27*H27/G27*O27</f>
        <v>62206200</v>
      </c>
      <c r="T27" s="758" t="n">
        <v>0.0645</v>
      </c>
      <c r="U27" s="751" t="n">
        <f aca="false">H27*T27+H27</f>
        <v>2128451782.5</v>
      </c>
      <c r="V27" s="759" t="n">
        <f aca="false">W27/G27</f>
        <v>0.0645185185185185</v>
      </c>
      <c r="W27" s="739" t="n">
        <f aca="false">ROUND(T27*G27/10,0)*10</f>
        <v>8710</v>
      </c>
      <c r="X27" s="758" t="n">
        <f aca="false">0.7/13.5</f>
        <v>0.0518518518518519</v>
      </c>
      <c r="Y27" s="122" t="n">
        <f aca="false">W27+G27</f>
        <v>143710</v>
      </c>
    </row>
    <row r="28" customFormat="false" ht="18.75" hidden="false" customHeight="true" outlineLevel="0" collapsed="false">
      <c r="B28" s="90" t="n">
        <v>25</v>
      </c>
      <c r="C28" s="750" t="s">
        <v>418</v>
      </c>
      <c r="D28" s="428" t="s">
        <v>309</v>
      </c>
      <c r="E28" s="751" t="n">
        <f aca="false">'هزینه هر بلوک'!S28</f>
        <v>39426</v>
      </c>
      <c r="F28" s="752" t="n">
        <f aca="false">'هزینه هر بلوک'!T28</f>
        <v>0</v>
      </c>
      <c r="G28" s="753" t="n">
        <f aca="false">J28+K28+L28</f>
        <v>380000</v>
      </c>
      <c r="H28" s="751" t="n">
        <f aca="false">'هزینه هر بلوک'!BD28</f>
        <v>14981880000</v>
      </c>
      <c r="I28" s="754" t="n">
        <v>380000</v>
      </c>
      <c r="J28" s="755" t="n">
        <f aca="false">I28-K28-L28</f>
        <v>232875</v>
      </c>
      <c r="K28" s="755" t="n">
        <v>137500</v>
      </c>
      <c r="L28" s="756" t="n">
        <f aca="false">M28*K28</f>
        <v>9625</v>
      </c>
      <c r="M28" s="736" t="n">
        <f aca="false">M27</f>
        <v>0.07</v>
      </c>
      <c r="N28" s="757" t="n">
        <f aca="false">I28-J28-K28-L28</f>
        <v>0</v>
      </c>
      <c r="O28" s="736" t="n">
        <v>1</v>
      </c>
      <c r="P28" s="751" t="n">
        <f aca="false">J28*H28/G28*O28</f>
        <v>9181329750</v>
      </c>
      <c r="Q28" s="751" t="n">
        <f aca="false">K28*H28/G28*O28</f>
        <v>5421075000</v>
      </c>
      <c r="R28" s="751" t="n">
        <f aca="false">L28*H28/G28*O28</f>
        <v>379475250</v>
      </c>
      <c r="T28" s="758" t="n">
        <v>0.1223</v>
      </c>
      <c r="U28" s="751" t="n">
        <f aca="false">H28*T28+H28</f>
        <v>16814163924</v>
      </c>
      <c r="V28" s="759" t="n">
        <f aca="false">W28/G28</f>
        <v>0.122289473684211</v>
      </c>
      <c r="W28" s="739" t="n">
        <f aca="false">ROUND(T28*G28/10,0)*10</f>
        <v>46470</v>
      </c>
      <c r="X28" s="758" t="n">
        <f aca="false">4/38</f>
        <v>0.105263157894737</v>
      </c>
      <c r="Y28" s="122" t="n">
        <f aca="false">W28+G28</f>
        <v>426470</v>
      </c>
    </row>
    <row r="29" customFormat="false" ht="18.75" hidden="false" customHeight="true" outlineLevel="0" collapsed="false">
      <c r="B29" s="90" t="n">
        <v>26</v>
      </c>
      <c r="C29" s="774" t="s">
        <v>419</v>
      </c>
      <c r="D29" s="428" t="s">
        <v>309</v>
      </c>
      <c r="E29" s="751" t="n">
        <f aca="false">'هزینه هر بلوک'!S29</f>
        <v>4050</v>
      </c>
      <c r="F29" s="752" t="n">
        <f aca="false">'هزینه هر بلوک'!T29</f>
        <v>0</v>
      </c>
      <c r="G29" s="753" t="n">
        <f aca="false">J29+K29+L29</f>
        <v>650000</v>
      </c>
      <c r="H29" s="751" t="n">
        <f aca="false">'هزینه هر بلوک'!BD29</f>
        <v>2632500000</v>
      </c>
      <c r="I29" s="754" t="n">
        <v>650000</v>
      </c>
      <c r="J29" s="755" t="n">
        <f aca="false">I29-K29-L29</f>
        <v>489500</v>
      </c>
      <c r="K29" s="755" t="n">
        <v>150000</v>
      </c>
      <c r="L29" s="756" t="n">
        <f aca="false">M29*K29</f>
        <v>10500</v>
      </c>
      <c r="M29" s="736" t="n">
        <f aca="false">M28</f>
        <v>0.07</v>
      </c>
      <c r="N29" s="757" t="n">
        <f aca="false">I29-J29-K29-L29</f>
        <v>0</v>
      </c>
      <c r="O29" s="736" t="n">
        <v>1</v>
      </c>
      <c r="P29" s="751" t="n">
        <f aca="false">J29*H29/G29*O29</f>
        <v>1982475000</v>
      </c>
      <c r="Q29" s="751" t="n">
        <f aca="false">K29*H29/G29*O29</f>
        <v>607500000</v>
      </c>
      <c r="R29" s="751" t="n">
        <f aca="false">L29*H29/G29*O29</f>
        <v>42525000</v>
      </c>
      <c r="T29" s="758" t="n">
        <v>0.1156</v>
      </c>
      <c r="U29" s="751" t="n">
        <f aca="false">H29*T29+H29</f>
        <v>2936817000</v>
      </c>
      <c r="V29" s="759" t="n">
        <f aca="false">W29/G29</f>
        <v>0.1156</v>
      </c>
      <c r="W29" s="739" t="n">
        <f aca="false">ROUND(T29*G29/10,0)*10</f>
        <v>75140</v>
      </c>
      <c r="X29" s="758" t="n">
        <f aca="false">7/65</f>
        <v>0.107692307692308</v>
      </c>
      <c r="Y29" s="122" t="n">
        <f aca="false">W29+G29</f>
        <v>725140</v>
      </c>
    </row>
    <row r="30" customFormat="false" ht="18.75" hidden="false" customHeight="true" outlineLevel="0" collapsed="false">
      <c r="B30" s="90" t="n">
        <v>27</v>
      </c>
      <c r="C30" s="750" t="s">
        <v>120</v>
      </c>
      <c r="D30" s="428" t="s">
        <v>314</v>
      </c>
      <c r="E30" s="751" t="n">
        <f aca="false">'هزینه هر بلوک'!S30</f>
        <v>23854</v>
      </c>
      <c r="F30" s="752" t="n">
        <f aca="false">'هزینه هر بلوک'!T30</f>
        <v>0</v>
      </c>
      <c r="G30" s="753" t="n">
        <f aca="false">J30+K30+L30</f>
        <v>32000</v>
      </c>
      <c r="H30" s="751" t="n">
        <f aca="false">'هزینه هر بلوک'!BD30</f>
        <v>763328000</v>
      </c>
      <c r="I30" s="754" t="n">
        <v>32000</v>
      </c>
      <c r="J30" s="755" t="n">
        <f aca="false">I30-K30-L30</f>
        <v>20615.2</v>
      </c>
      <c r="K30" s="755" t="n">
        <v>10640</v>
      </c>
      <c r="L30" s="756" t="n">
        <f aca="false">M30*K30</f>
        <v>744.8</v>
      </c>
      <c r="M30" s="736" t="n">
        <f aca="false">M29</f>
        <v>0.07</v>
      </c>
      <c r="N30" s="757" t="n">
        <f aca="false">I30-J30-K30-L30</f>
        <v>0</v>
      </c>
      <c r="O30" s="736" t="n">
        <v>1</v>
      </c>
      <c r="P30" s="751" t="n">
        <f aca="false">J30*H30/G30*O30</f>
        <v>491754980.8</v>
      </c>
      <c r="Q30" s="751" t="n">
        <f aca="false">K30*H30/G30*O30</f>
        <v>253806560</v>
      </c>
      <c r="R30" s="751" t="n">
        <f aca="false">L30*H30/G30*O30</f>
        <v>17766459.2</v>
      </c>
      <c r="T30" s="758" t="n">
        <v>0.1031</v>
      </c>
      <c r="U30" s="751" t="n">
        <f aca="false">H30*T30+H30</f>
        <v>842027116.8</v>
      </c>
      <c r="V30" s="759" t="n">
        <f aca="false">W30/G30</f>
        <v>0.103125</v>
      </c>
      <c r="W30" s="739" t="n">
        <f aca="false">ROUND(T30*G30/10,0)*10</f>
        <v>3300</v>
      </c>
      <c r="X30" s="758" t="n">
        <f aca="false">0.3/3.2</f>
        <v>0.09375</v>
      </c>
      <c r="Y30" s="122" t="n">
        <f aca="false">W30+G30</f>
        <v>35300</v>
      </c>
    </row>
    <row r="31" customFormat="false" ht="18.75" hidden="false" customHeight="true" outlineLevel="0" collapsed="false">
      <c r="B31" s="90" t="n">
        <v>28</v>
      </c>
      <c r="C31" s="750" t="s">
        <v>20</v>
      </c>
      <c r="D31" s="538" t="s">
        <v>121</v>
      </c>
      <c r="E31" s="751" t="n">
        <f aca="false">'هزینه هر بلوک'!S31</f>
        <v>27</v>
      </c>
      <c r="F31" s="752" t="n">
        <f aca="false">'هزینه هر بلوک'!T31</f>
        <v>0</v>
      </c>
      <c r="G31" s="753" t="n">
        <f aca="false">J31+K31+L31</f>
        <v>360000000</v>
      </c>
      <c r="H31" s="751" t="n">
        <f aca="false">'هزینه هر بلوک'!BD31</f>
        <v>9720000000</v>
      </c>
      <c r="I31" s="754" t="n">
        <v>360000000</v>
      </c>
      <c r="J31" s="755" t="n">
        <f aca="false">I31-K31-L31</f>
        <v>348692000</v>
      </c>
      <c r="K31" s="755" t="n">
        <v>11000000</v>
      </c>
      <c r="L31" s="756" t="n">
        <f aca="false">M31*K31</f>
        <v>308000</v>
      </c>
      <c r="M31" s="736" t="n">
        <f aca="false">M30*0.4</f>
        <v>0.028</v>
      </c>
      <c r="N31" s="757" t="n">
        <f aca="false">I31-J31-K31-L31</f>
        <v>0</v>
      </c>
      <c r="O31" s="736" t="n">
        <v>1</v>
      </c>
      <c r="P31" s="751" t="n">
        <f aca="false">J31*H31/G31*O31</f>
        <v>9414684000</v>
      </c>
      <c r="Q31" s="751" t="n">
        <f aca="false">K31*H31/G31*O31</f>
        <v>297000000</v>
      </c>
      <c r="R31" s="751" t="n">
        <f aca="false">L31*H31/G31*O31</f>
        <v>8316000</v>
      </c>
      <c r="T31" s="758" t="n">
        <v>0.1874</v>
      </c>
      <c r="U31" s="751" t="n">
        <f aca="false">H31*T31+H31</f>
        <v>11541528000</v>
      </c>
      <c r="V31" s="759" t="n">
        <f aca="false">W31/G31</f>
        <v>0.1874</v>
      </c>
      <c r="W31" s="739" t="n">
        <f aca="false">ROUND(T31*G31/10,0)*10</f>
        <v>67464000</v>
      </c>
      <c r="X31" s="758" t="n">
        <f aca="false">900/2400</f>
        <v>0.375</v>
      </c>
      <c r="Y31" s="122" t="n">
        <f aca="false">W31+G31</f>
        <v>427464000</v>
      </c>
      <c r="Z31" s="85" t="n">
        <f aca="false">42/36</f>
        <v>1.16666666666667</v>
      </c>
    </row>
    <row r="32" customFormat="false" ht="18.75" hidden="false" customHeight="true" outlineLevel="0" collapsed="false">
      <c r="B32" s="90" t="n">
        <v>29</v>
      </c>
      <c r="C32" s="750" t="s">
        <v>122</v>
      </c>
      <c r="D32" s="481" t="s">
        <v>315</v>
      </c>
      <c r="E32" s="37" t="n">
        <f aca="false">'هزینه هر بلوک'!S32</f>
        <v>65408.34</v>
      </c>
      <c r="F32" s="752" t="n">
        <f aca="false">'هزینه هر بلوک'!T32</f>
        <v>0</v>
      </c>
      <c r="G32" s="753" t="n">
        <f aca="false">J32+K32+L32</f>
        <v>371299</v>
      </c>
      <c r="H32" s="751" t="n">
        <f aca="false">'هزینه هر بلوک'!BD32</f>
        <v>24286051233.66</v>
      </c>
      <c r="I32" s="754" t="n">
        <v>371299</v>
      </c>
      <c r="J32" s="755" t="n">
        <f aca="false">I32-K32-L32</f>
        <v>235897.78</v>
      </c>
      <c r="K32" s="755" t="n">
        <v>118773</v>
      </c>
      <c r="L32" s="756" t="n">
        <f aca="false">M32*K32</f>
        <v>16628.22</v>
      </c>
      <c r="M32" s="736" t="n">
        <f aca="false">M30*2</f>
        <v>0.14</v>
      </c>
      <c r="N32" s="757" t="n">
        <f aca="false">I32-J32-K32-L32</f>
        <v>0</v>
      </c>
      <c r="O32" s="736" t="n">
        <v>1</v>
      </c>
      <c r="P32" s="751" t="n">
        <f aca="false">J32*H32/G32*O32</f>
        <v>15429682199.4852</v>
      </c>
      <c r="Q32" s="751" t="n">
        <f aca="false">K32*H32/G32*O32</f>
        <v>7768744766.82</v>
      </c>
      <c r="R32" s="751" t="n">
        <f aca="false">L32*H32/G32*O32</f>
        <v>1087624267.3548</v>
      </c>
      <c r="T32" s="758" t="n">
        <v>0.2636</v>
      </c>
      <c r="U32" s="751" t="n">
        <f aca="false">H32*T32+H32</f>
        <v>30687854338.8528</v>
      </c>
      <c r="V32" s="759" t="n">
        <f aca="false">W32/G32</f>
        <v>0.263588105542972</v>
      </c>
      <c r="W32" s="739" t="n">
        <f aca="false">ROUND(T32*G32/10,0)*10</f>
        <v>97870</v>
      </c>
      <c r="X32" s="758" t="n">
        <f aca="false">8.5/37</f>
        <v>0.22972972972973</v>
      </c>
      <c r="Y32" s="122" t="n">
        <f aca="false">W32+G32</f>
        <v>469169</v>
      </c>
    </row>
    <row r="33" customFormat="false" ht="24" hidden="false" customHeight="true" outlineLevel="0" collapsed="false">
      <c r="B33" s="413" t="s">
        <v>147</v>
      </c>
      <c r="C33" s="413"/>
      <c r="D33" s="485" t="s">
        <v>316</v>
      </c>
      <c r="E33" s="487" t="n">
        <f aca="false">'هزینه هر بلوک'!S33</f>
        <v>38575</v>
      </c>
      <c r="F33" s="486"/>
      <c r="G33" s="488"/>
      <c r="H33" s="486" t="n">
        <f aca="false">SUM(H4:H32)</f>
        <v>176204744433.66</v>
      </c>
      <c r="I33" s="775"/>
      <c r="J33" s="776" t="n">
        <f aca="false">P33/$E$33</f>
        <v>2933746.00577382</v>
      </c>
      <c r="K33" s="776" t="n">
        <f aca="false">Q33/$E$33</f>
        <v>1510515.60686507</v>
      </c>
      <c r="L33" s="776" t="n">
        <f aca="false">R33/$E$33</f>
        <v>123586.590437195</v>
      </c>
      <c r="M33" s="777"/>
      <c r="N33" s="777"/>
      <c r="P33" s="778" t="n">
        <f aca="false">SUM(P4:P32)</f>
        <v>113169252172.725</v>
      </c>
      <c r="Q33" s="778" t="n">
        <f aca="false">SUM(Q4:Q32)</f>
        <v>58268139534.82</v>
      </c>
      <c r="R33" s="778" t="n">
        <f aca="false">SUM(R4:R32)</f>
        <v>4767352726.1148</v>
      </c>
      <c r="T33" s="779" t="n">
        <f aca="false">(U33-H33)/H33</f>
        <v>0.141161511092032</v>
      </c>
      <c r="U33" s="486" t="n">
        <f aca="false">SUM(U4:U32)</f>
        <v>201078072419.501</v>
      </c>
      <c r="V33" s="780"/>
    </row>
    <row r="34" s="458" customFormat="true" ht="20.25" hidden="false" customHeight="true" outlineLevel="0" collapsed="false">
      <c r="B34" s="781" t="s">
        <v>317</v>
      </c>
      <c r="C34" s="781"/>
      <c r="D34" s="782"/>
      <c r="E34" s="783"/>
      <c r="F34" s="784"/>
      <c r="G34" s="784" t="str">
        <f aca="false">'هزینه هر بلوک'!U34</f>
        <v>قیمت واحد ساخت بر اساس زیربنای مفید</v>
      </c>
      <c r="H34" s="506" t="n">
        <f aca="false">'هزینه هر بلوک'!V34</f>
        <v>8120000.06360752</v>
      </c>
      <c r="I34" s="512"/>
      <c r="J34" s="785"/>
      <c r="K34" s="785"/>
      <c r="L34" s="785"/>
      <c r="M34" s="786"/>
      <c r="N34" s="786"/>
      <c r="O34" s="787"/>
      <c r="P34" s="788"/>
      <c r="Q34" s="782"/>
      <c r="R34" s="783"/>
      <c r="S34" s="789"/>
      <c r="T34" s="784" t="str">
        <f aca="false">G34</f>
        <v>قیمت واحد ساخت بر اساس زیربنای مفید</v>
      </c>
      <c r="U34" s="506" t="n">
        <f aca="false">('هزینه هر بلوک'!V33-Analyses!H33+Analyses!U33)/E33</f>
        <v>8764804.41839276</v>
      </c>
      <c r="V34" s="790"/>
      <c r="W34" s="791"/>
    </row>
    <row r="35" s="458" customFormat="true" ht="20.25" hidden="false" customHeight="true" outlineLevel="0" collapsed="false">
      <c r="B35" s="781"/>
      <c r="C35" s="781"/>
      <c r="D35" s="782"/>
      <c r="E35" s="783"/>
      <c r="F35" s="784"/>
      <c r="G35" s="784" t="str">
        <f aca="false">'هزینه هر بلوک'!U35</f>
        <v>قیمت واحد ساخت بر اساس زیربنای غير مفید</v>
      </c>
      <c r="H35" s="506" t="n">
        <f aca="false">'هزینه هر بلوک'!V35</f>
        <v>4788823.60343742</v>
      </c>
      <c r="I35" s="512"/>
      <c r="J35" s="792"/>
      <c r="K35" s="793" t="s">
        <v>420</v>
      </c>
      <c r="L35" s="793"/>
      <c r="M35" s="793"/>
      <c r="N35" s="793"/>
      <c r="O35" s="793"/>
      <c r="P35" s="793"/>
      <c r="Q35" s="782"/>
      <c r="R35" s="783"/>
      <c r="S35" s="789"/>
      <c r="T35" s="784" t="str">
        <f aca="false">G35</f>
        <v>قیمت واحد ساخت بر اساس زیربنای غير مفید</v>
      </c>
      <c r="U35" s="506" t="n">
        <f aca="false">('هزینه هر بلوک'!V33-Analyses!H33+Analyses!U33)/'هزینه هر بلوک'!S32</f>
        <v>5169101.22531012</v>
      </c>
      <c r="V35" s="790"/>
      <c r="W35" s="794"/>
    </row>
    <row r="36" customFormat="false" ht="20.25" hidden="false" customHeight="true" outlineLevel="0" collapsed="false">
      <c r="B36" s="781"/>
      <c r="C36" s="781"/>
      <c r="D36" s="795"/>
      <c r="E36" s="796"/>
      <c r="F36" s="797"/>
      <c r="G36" s="797" t="str">
        <f aca="false">'هزینه هر بلوک'!U36</f>
        <v>قیمت واحد کل بر اساس زیربنای مفید</v>
      </c>
      <c r="H36" s="520" t="n">
        <f aca="false">'هزینه هر بلوک'!V36</f>
        <v>10500000.0636075</v>
      </c>
      <c r="I36" s="798"/>
      <c r="J36" s="799"/>
      <c r="K36" s="800" t="s">
        <v>421</v>
      </c>
      <c r="L36" s="801" t="n">
        <f aca="false">H36-H34</f>
        <v>2380000</v>
      </c>
      <c r="M36" s="801"/>
      <c r="N36" s="801"/>
      <c r="O36" s="801"/>
      <c r="P36" s="801"/>
      <c r="Q36" s="795"/>
      <c r="R36" s="796"/>
      <c r="S36" s="802"/>
      <c r="T36" s="797" t="str">
        <f aca="false">G36</f>
        <v>قیمت واحد کل بر اساس زیربنای مفید</v>
      </c>
      <c r="U36" s="520" t="n">
        <f aca="false">(H36-H34+U34)</f>
        <v>11144804.4183928</v>
      </c>
    </row>
    <row r="37" s="523" customFormat="true" ht="20.25" hidden="false" customHeight="true" outlineLevel="0" collapsed="false">
      <c r="F37" s="524"/>
      <c r="G37" s="524"/>
      <c r="H37" s="512"/>
      <c r="I37" s="512"/>
      <c r="J37" s="799"/>
      <c r="K37" s="803"/>
      <c r="L37" s="804"/>
      <c r="M37" s="805"/>
      <c r="N37" s="805"/>
      <c r="O37" s="805"/>
      <c r="P37" s="805"/>
      <c r="S37" s="524"/>
      <c r="T37" s="524"/>
      <c r="U37" s="512"/>
      <c r="V37" s="806"/>
      <c r="W37" s="807"/>
    </row>
    <row r="38" customFormat="false" ht="31.5" hidden="false" customHeight="true" outlineLevel="0" collapsed="false">
      <c r="B38" s="658" t="str">
        <f aca="false">B3</f>
        <v>رديف</v>
      </c>
      <c r="C38" s="659" t="s">
        <v>321</v>
      </c>
      <c r="D38" s="659" t="s">
        <v>88</v>
      </c>
      <c r="E38" s="517"/>
      <c r="F38" s="517"/>
      <c r="G38" s="517"/>
      <c r="H38" s="517"/>
      <c r="I38" s="517"/>
      <c r="J38" s="517"/>
      <c r="P38" s="808"/>
      <c r="U38" s="122"/>
    </row>
    <row r="39" customFormat="false" ht="26.25" hidden="false" customHeight="true" outlineLevel="0" collapsed="false">
      <c r="B39" s="128" t="n">
        <v>1</v>
      </c>
      <c r="C39" s="537" t="s">
        <v>335</v>
      </c>
      <c r="D39" s="538" t="s">
        <v>336</v>
      </c>
      <c r="E39" s="539"/>
      <c r="F39" s="539"/>
      <c r="G39" s="539"/>
      <c r="H39" s="539"/>
      <c r="I39" s="539"/>
      <c r="J39" s="539"/>
    </row>
    <row r="40" customFormat="false" ht="26.25" hidden="false" customHeight="true" outlineLevel="0" collapsed="false">
      <c r="B40" s="128" t="n">
        <v>2</v>
      </c>
      <c r="C40" s="537" t="s">
        <v>337</v>
      </c>
      <c r="D40" s="538" t="s">
        <v>336</v>
      </c>
      <c r="E40" s="539"/>
      <c r="F40" s="539"/>
      <c r="G40" s="539"/>
      <c r="H40" s="539"/>
      <c r="I40" s="539"/>
      <c r="J40" s="539"/>
    </row>
    <row r="41" customFormat="false" ht="26.25" hidden="false" customHeight="true" outlineLevel="0" collapsed="false">
      <c r="B41" s="128" t="n">
        <v>3</v>
      </c>
      <c r="C41" s="537" t="s">
        <v>338</v>
      </c>
      <c r="D41" s="538" t="s">
        <v>336</v>
      </c>
      <c r="E41" s="539"/>
      <c r="F41" s="539"/>
      <c r="G41" s="539"/>
      <c r="H41" s="539"/>
      <c r="I41" s="539"/>
      <c r="J41" s="539"/>
    </row>
    <row r="42" customFormat="false" ht="26.25" hidden="false" customHeight="true" outlineLevel="0" collapsed="false">
      <c r="B42" s="128" t="n">
        <v>4</v>
      </c>
      <c r="C42" s="537" t="s">
        <v>339</v>
      </c>
      <c r="D42" s="538" t="s">
        <v>336</v>
      </c>
      <c r="E42" s="539"/>
      <c r="F42" s="539"/>
      <c r="G42" s="539"/>
      <c r="H42" s="539"/>
      <c r="I42" s="539"/>
      <c r="J42" s="539"/>
    </row>
    <row r="43" customFormat="false" ht="26.25" hidden="false" customHeight="true" outlineLevel="0" collapsed="false">
      <c r="B43" s="128" t="n">
        <v>5</v>
      </c>
      <c r="C43" s="537" t="s">
        <v>340</v>
      </c>
      <c r="D43" s="538" t="s">
        <v>336</v>
      </c>
      <c r="E43" s="539"/>
      <c r="F43" s="539"/>
      <c r="G43" s="539"/>
      <c r="H43" s="539"/>
      <c r="I43" s="539"/>
      <c r="J43" s="539"/>
    </row>
    <row r="44" customFormat="false" ht="26.25" hidden="false" customHeight="true" outlineLevel="0" collapsed="false">
      <c r="B44" s="128" t="n">
        <v>6</v>
      </c>
      <c r="C44" s="537" t="s">
        <v>341</v>
      </c>
      <c r="D44" s="538" t="s">
        <v>336</v>
      </c>
      <c r="E44" s="539"/>
      <c r="F44" s="539"/>
      <c r="G44" s="539"/>
      <c r="H44" s="539"/>
      <c r="I44" s="539"/>
      <c r="J44" s="539"/>
    </row>
    <row r="45" s="551" customFormat="true" ht="26.25" hidden="false" customHeight="true" outlineLevel="0" collapsed="false">
      <c r="B45" s="552" t="n">
        <v>7</v>
      </c>
      <c r="C45" s="553" t="s">
        <v>342</v>
      </c>
      <c r="D45" s="554" t="s">
        <v>336</v>
      </c>
      <c r="E45" s="555"/>
      <c r="F45" s="555"/>
      <c r="G45" s="555"/>
      <c r="H45" s="555"/>
      <c r="I45" s="555"/>
      <c r="J45" s="555"/>
      <c r="M45" s="809"/>
      <c r="N45" s="809"/>
      <c r="O45" s="810"/>
      <c r="R45" s="811"/>
      <c r="V45" s="812"/>
      <c r="W45" s="813"/>
    </row>
    <row r="46" s="551" customFormat="true" ht="26.25" hidden="false" customHeight="true" outlineLevel="0" collapsed="false">
      <c r="B46" s="552" t="n">
        <v>8</v>
      </c>
      <c r="C46" s="553" t="s">
        <v>343</v>
      </c>
      <c r="D46" s="554" t="s">
        <v>336</v>
      </c>
      <c r="E46" s="555"/>
      <c r="F46" s="555"/>
      <c r="G46" s="555"/>
      <c r="H46" s="555"/>
      <c r="I46" s="555"/>
      <c r="J46" s="555"/>
      <c r="M46" s="809"/>
      <c r="N46" s="809"/>
      <c r="O46" s="810"/>
      <c r="R46" s="811"/>
      <c r="V46" s="812"/>
      <c r="W46" s="813"/>
    </row>
    <row r="47" s="561" customFormat="true" ht="26.25" hidden="false" customHeight="true" outlineLevel="0" collapsed="false">
      <c r="B47" s="562" t="n">
        <v>9</v>
      </c>
      <c r="C47" s="563" t="s">
        <v>344</v>
      </c>
      <c r="D47" s="564" t="s">
        <v>336</v>
      </c>
      <c r="E47" s="565"/>
      <c r="F47" s="565"/>
      <c r="G47" s="565"/>
      <c r="H47" s="565"/>
      <c r="I47" s="565"/>
      <c r="J47" s="565"/>
      <c r="M47" s="814"/>
      <c r="N47" s="814"/>
      <c r="O47" s="815"/>
      <c r="R47" s="816"/>
      <c r="V47" s="817"/>
      <c r="W47" s="818"/>
    </row>
    <row r="48" s="561" customFormat="true" ht="26.25" hidden="false" customHeight="true" outlineLevel="0" collapsed="false">
      <c r="B48" s="562" t="n">
        <v>10</v>
      </c>
      <c r="C48" s="563" t="s">
        <v>345</v>
      </c>
      <c r="D48" s="564" t="s">
        <v>336</v>
      </c>
      <c r="E48" s="565"/>
      <c r="F48" s="565"/>
      <c r="G48" s="565"/>
      <c r="H48" s="565"/>
      <c r="I48" s="565"/>
      <c r="J48" s="565"/>
      <c r="M48" s="814"/>
      <c r="N48" s="814"/>
      <c r="O48" s="815"/>
      <c r="R48" s="816"/>
      <c r="V48" s="817"/>
      <c r="W48" s="818"/>
    </row>
    <row r="49" s="561" customFormat="true" ht="26.25" hidden="false" customHeight="true" outlineLevel="0" collapsed="false">
      <c r="B49" s="562" t="n">
        <v>11</v>
      </c>
      <c r="C49" s="563" t="s">
        <v>346</v>
      </c>
      <c r="D49" s="564" t="s">
        <v>336</v>
      </c>
      <c r="E49" s="565"/>
      <c r="F49" s="565"/>
      <c r="G49" s="565"/>
      <c r="H49" s="565"/>
      <c r="I49" s="565"/>
      <c r="J49" s="565"/>
      <c r="M49" s="814"/>
      <c r="N49" s="814"/>
      <c r="O49" s="815"/>
      <c r="R49" s="816"/>
      <c r="V49" s="817"/>
      <c r="W49" s="818"/>
    </row>
    <row r="50" s="561" customFormat="true" ht="26.25" hidden="false" customHeight="true" outlineLevel="0" collapsed="false">
      <c r="B50" s="562" t="n">
        <v>12</v>
      </c>
      <c r="C50" s="563" t="s">
        <v>347</v>
      </c>
      <c r="D50" s="564" t="s">
        <v>336</v>
      </c>
      <c r="E50" s="565"/>
      <c r="F50" s="565"/>
      <c r="G50" s="565"/>
      <c r="H50" s="565"/>
      <c r="I50" s="565"/>
      <c r="J50" s="565"/>
      <c r="M50" s="814"/>
      <c r="N50" s="814"/>
      <c r="O50" s="815"/>
      <c r="R50" s="816"/>
      <c r="V50" s="817"/>
      <c r="W50" s="818"/>
    </row>
    <row r="51" s="561" customFormat="true" ht="26.25" hidden="false" customHeight="true" outlineLevel="0" collapsed="false">
      <c r="B51" s="562" t="n">
        <v>13</v>
      </c>
      <c r="C51" s="563" t="s">
        <v>348</v>
      </c>
      <c r="D51" s="564" t="s">
        <v>336</v>
      </c>
      <c r="E51" s="565"/>
      <c r="F51" s="565"/>
      <c r="G51" s="565"/>
      <c r="H51" s="565"/>
      <c r="I51" s="565"/>
      <c r="J51" s="565"/>
      <c r="M51" s="814"/>
      <c r="N51" s="814"/>
      <c r="O51" s="815"/>
      <c r="R51" s="816"/>
      <c r="V51" s="817"/>
      <c r="W51" s="818"/>
    </row>
    <row r="52" s="561" customFormat="true" ht="26.25" hidden="false" customHeight="true" outlineLevel="0" collapsed="false">
      <c r="B52" s="562" t="n">
        <v>14</v>
      </c>
      <c r="C52" s="563" t="s">
        <v>349</v>
      </c>
      <c r="D52" s="564" t="s">
        <v>336</v>
      </c>
      <c r="E52" s="565"/>
      <c r="F52" s="565"/>
      <c r="G52" s="565"/>
      <c r="H52" s="565"/>
      <c r="I52" s="565"/>
      <c r="J52" s="565"/>
      <c r="M52" s="814"/>
      <c r="N52" s="814"/>
      <c r="O52" s="815"/>
      <c r="R52" s="816"/>
      <c r="V52" s="817"/>
      <c r="W52" s="818"/>
    </row>
    <row r="53" s="575" customFormat="true" ht="26.25" hidden="false" customHeight="true" outlineLevel="0" collapsed="false">
      <c r="B53" s="576" t="s">
        <v>350</v>
      </c>
      <c r="C53" s="576"/>
      <c r="D53" s="577" t="str">
        <f aca="false">D46</f>
        <v>ریال</v>
      </c>
      <c r="E53" s="578"/>
      <c r="F53" s="578"/>
      <c r="G53" s="578"/>
      <c r="H53" s="578"/>
      <c r="I53" s="578"/>
      <c r="J53" s="578"/>
      <c r="M53" s="769"/>
      <c r="N53" s="769"/>
      <c r="O53" s="819"/>
      <c r="R53" s="409"/>
      <c r="V53" s="820"/>
      <c r="W53" s="584"/>
    </row>
    <row r="54" s="585" customFormat="true" ht="21" hidden="false" customHeight="true" outlineLevel="0" collapsed="false">
      <c r="B54" s="586"/>
      <c r="C54" s="587" t="s">
        <v>318</v>
      </c>
      <c r="D54" s="588"/>
      <c r="E54" s="588"/>
      <c r="F54" s="588"/>
      <c r="G54" s="588"/>
      <c r="H54" s="588"/>
      <c r="I54" s="588"/>
      <c r="J54" s="588"/>
      <c r="M54" s="736"/>
      <c r="N54" s="736"/>
      <c r="O54" s="737"/>
      <c r="R54" s="738"/>
      <c r="V54" s="821"/>
      <c r="W54" s="739"/>
    </row>
    <row r="55" s="585" customFormat="true" ht="21" hidden="false" customHeight="true" outlineLevel="0" collapsed="false">
      <c r="B55" s="596"/>
      <c r="C55" s="597" t="s">
        <v>351</v>
      </c>
      <c r="D55" s="598"/>
      <c r="E55" s="598"/>
      <c r="F55" s="598"/>
      <c r="G55" s="598"/>
      <c r="H55" s="598"/>
      <c r="I55" s="598"/>
      <c r="J55" s="598"/>
      <c r="M55" s="736"/>
      <c r="N55" s="736"/>
      <c r="O55" s="737"/>
      <c r="R55" s="738"/>
      <c r="V55" s="821"/>
      <c r="W55" s="739"/>
    </row>
    <row r="56" s="585" customFormat="true" ht="21" hidden="false" customHeight="true" outlineLevel="0" collapsed="false">
      <c r="B56" s="601"/>
      <c r="C56" s="602" t="s">
        <v>320</v>
      </c>
      <c r="D56" s="603"/>
      <c r="E56" s="603"/>
      <c r="F56" s="603"/>
      <c r="G56" s="603"/>
      <c r="H56" s="603"/>
      <c r="I56" s="603"/>
      <c r="J56" s="603"/>
      <c r="M56" s="736"/>
      <c r="N56" s="736"/>
      <c r="O56" s="737"/>
      <c r="R56" s="738"/>
      <c r="V56" s="821"/>
      <c r="W56" s="739"/>
    </row>
    <row r="57" customFormat="false" ht="19.5" hidden="false" customHeight="false" outlineLevel="0" collapsed="false">
      <c r="C57" s="606"/>
    </row>
  </sheetData>
  <mergeCells count="8">
    <mergeCell ref="J2:L2"/>
    <mergeCell ref="P2:R2"/>
    <mergeCell ref="T2:U2"/>
    <mergeCell ref="B33:C33"/>
    <mergeCell ref="B34:C36"/>
    <mergeCell ref="K35:P35"/>
    <mergeCell ref="L36:P36"/>
    <mergeCell ref="B53:C53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V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171875" defaultRowHeight="19.5" zeroHeight="false" outlineLevelRow="0" outlineLevelCol="1"/>
  <cols>
    <col collapsed="false" customWidth="true" hidden="false" outlineLevel="0" max="1" min="1" style="85" width="2.75"/>
    <col collapsed="false" customWidth="true" hidden="false" outlineLevel="0" max="2" min="2" style="85" width="4.25"/>
    <col collapsed="false" customWidth="true" hidden="false" outlineLevel="0" max="3" min="3" style="85" width="25.74"/>
    <col collapsed="false" customWidth="true" hidden="false" outlineLevel="0" max="4" min="4" style="85" width="5.25"/>
    <col collapsed="false" customWidth="true" hidden="false" outlineLevel="1" max="5" min="5" style="85" width="7.37"/>
    <col collapsed="false" customWidth="true" hidden="false" outlineLevel="1" max="18" min="6" style="85" width="8.11"/>
    <col collapsed="false" customWidth="false" hidden="false" outlineLevel="0" max="19" min="19" style="85" width="9.11"/>
    <col collapsed="false" customWidth="true" hidden="false" outlineLevel="0" max="21" min="20" style="85" width="10.87"/>
    <col collapsed="false" customWidth="true" hidden="false" outlineLevel="0" max="22" min="22" style="85" width="14.61"/>
    <col collapsed="false" customWidth="true" hidden="true" outlineLevel="1" max="23" min="23" style="85" width="6.37"/>
    <col collapsed="false" customWidth="true" hidden="true" outlineLevel="1" max="24" min="24" style="85" width="6.12"/>
    <col collapsed="false" customWidth="true" hidden="true" outlineLevel="1" max="25" min="25" style="85" width="11.87"/>
    <col collapsed="false" customWidth="true" hidden="true" outlineLevel="1" max="26" min="26" style="85" width="14.74"/>
    <col collapsed="false" customWidth="true" hidden="true" outlineLevel="1" max="40" min="27" style="85" width="6.37"/>
    <col collapsed="false" customWidth="true" hidden="false" outlineLevel="0" max="41" min="41" style="407" width="6.37"/>
    <col collapsed="false" customWidth="true" hidden="false" outlineLevel="0" max="42" min="42" style="85" width="16.25"/>
    <col collapsed="false" customWidth="true" hidden="false" outlineLevel="0" max="43" min="43" style="85" width="15.25"/>
    <col collapsed="false" customWidth="true" hidden="false" outlineLevel="0" max="44" min="44" style="85" width="11.37"/>
    <col collapsed="false" customWidth="true" hidden="false" outlineLevel="0" max="45" min="45" style="85" width="11.87"/>
    <col collapsed="false" customWidth="true" hidden="false" outlineLevel="0" max="46" min="46" style="85" width="11.37"/>
    <col collapsed="false" customWidth="true" hidden="false" outlineLevel="0" max="47" min="47" style="85" width="12.87"/>
    <col collapsed="false" customWidth="true" hidden="false" outlineLevel="0" max="48" min="48" style="85" width="12.99"/>
    <col collapsed="false" customWidth="true" hidden="false" outlineLevel="0" max="49" min="49" style="85" width="13.24"/>
    <col collapsed="false" customWidth="true" hidden="false" outlineLevel="0" max="50" min="50" style="85" width="14.74"/>
    <col collapsed="false" customWidth="true" hidden="false" outlineLevel="0" max="51" min="51" style="85" width="15.12"/>
    <col collapsed="false" customWidth="true" hidden="false" outlineLevel="0" max="52" min="52" style="85" width="14.37"/>
    <col collapsed="false" customWidth="true" hidden="false" outlineLevel="0" max="53" min="53" style="85" width="14.74"/>
    <col collapsed="false" customWidth="true" hidden="false" outlineLevel="0" max="54" min="54" style="85" width="11.87"/>
    <col collapsed="false" customWidth="true" hidden="false" outlineLevel="0" max="55" min="55" style="85" width="12.75"/>
    <col collapsed="false" customWidth="true" hidden="false" outlineLevel="0" max="56" min="56" style="407" width="13.87"/>
    <col collapsed="false" customWidth="true" hidden="false" outlineLevel="0" max="57" min="57" style="85" width="14.11"/>
    <col collapsed="false" customWidth="true" hidden="false" outlineLevel="0" max="71" min="58" style="85" width="13.37"/>
    <col collapsed="false" customWidth="true" hidden="false" outlineLevel="0" max="72" min="72" style="85" width="17.24"/>
    <col collapsed="false" customWidth="true" hidden="false" outlineLevel="0" max="73" min="73" style="85" width="17.87"/>
    <col collapsed="false" customWidth="false" hidden="false" outlineLevel="0" max="257" min="74" style="85" width="9.11"/>
  </cols>
  <sheetData>
    <row r="1" customFormat="false" ht="15" hidden="false" customHeight="true" outlineLevel="0" collapsed="false">
      <c r="X1" s="822" t="n">
        <v>0.980349484</v>
      </c>
      <c r="AA1" s="452" t="n">
        <v>0.9</v>
      </c>
      <c r="AB1" s="452" t="n">
        <v>0.94</v>
      </c>
      <c r="AX1" s="85" t="n">
        <v>1.625</v>
      </c>
    </row>
    <row r="2" customFormat="false" ht="24.75" hidden="false" customHeight="true" outlineLevel="0" collapsed="false">
      <c r="B2" s="410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411"/>
      <c r="Q2" s="411"/>
      <c r="R2" s="411"/>
      <c r="S2" s="411"/>
      <c r="T2" s="411"/>
      <c r="U2" s="411"/>
      <c r="V2" s="411"/>
      <c r="W2" s="411"/>
      <c r="X2" s="411"/>
      <c r="Y2" s="411"/>
      <c r="Z2" s="411"/>
      <c r="AA2" s="412" t="s">
        <v>422</v>
      </c>
      <c r="AB2" s="412"/>
      <c r="AC2" s="412"/>
      <c r="AD2" s="412"/>
      <c r="AE2" s="412"/>
      <c r="AF2" s="412"/>
      <c r="AG2" s="412"/>
      <c r="AH2" s="412"/>
      <c r="AI2" s="412"/>
      <c r="AJ2" s="412"/>
      <c r="AK2" s="412"/>
      <c r="AL2" s="412"/>
      <c r="AM2" s="412"/>
      <c r="AN2" s="412"/>
      <c r="AO2" s="412"/>
      <c r="AP2" s="413" t="s">
        <v>272</v>
      </c>
      <c r="AQ2" s="413"/>
      <c r="AR2" s="413"/>
      <c r="AS2" s="413"/>
      <c r="AT2" s="413"/>
      <c r="AU2" s="413"/>
      <c r="AV2" s="413"/>
      <c r="AW2" s="413"/>
      <c r="AX2" s="413"/>
      <c r="AY2" s="413"/>
      <c r="AZ2" s="413"/>
      <c r="BA2" s="413"/>
      <c r="BB2" s="413"/>
      <c r="BC2" s="413"/>
      <c r="BD2" s="413"/>
      <c r="BE2" s="414" t="s">
        <v>273</v>
      </c>
      <c r="BF2" s="414"/>
      <c r="BG2" s="414"/>
      <c r="BH2" s="414"/>
      <c r="BI2" s="414"/>
      <c r="BJ2" s="414"/>
      <c r="BK2" s="414"/>
      <c r="BL2" s="414"/>
      <c r="BM2" s="414"/>
      <c r="BN2" s="414"/>
      <c r="BO2" s="414"/>
      <c r="BP2" s="414"/>
      <c r="BQ2" s="414"/>
      <c r="BR2" s="414"/>
      <c r="BS2" s="414"/>
    </row>
    <row r="3" customFormat="false" ht="36" hidden="false" customHeight="true" outlineLevel="0" collapsed="false">
      <c r="B3" s="823" t="s">
        <v>86</v>
      </c>
      <c r="C3" s="823" t="s">
        <v>423</v>
      </c>
      <c r="D3" s="823" t="s">
        <v>88</v>
      </c>
      <c r="E3" s="824" t="s">
        <v>240</v>
      </c>
      <c r="F3" s="824" t="s">
        <v>235</v>
      </c>
      <c r="G3" s="824" t="s">
        <v>238</v>
      </c>
      <c r="H3" s="824" t="s">
        <v>229</v>
      </c>
      <c r="I3" s="824" t="s">
        <v>231</v>
      </c>
      <c r="J3" s="824" t="s">
        <v>233</v>
      </c>
      <c r="K3" s="824" t="s">
        <v>223</v>
      </c>
      <c r="L3" s="824" t="s">
        <v>227</v>
      </c>
      <c r="M3" s="825" t="s">
        <v>246</v>
      </c>
      <c r="N3" s="825" t="s">
        <v>241</v>
      </c>
      <c r="O3" s="825" t="s">
        <v>242</v>
      </c>
      <c r="P3" s="825" t="s">
        <v>243</v>
      </c>
      <c r="Q3" s="825" t="s">
        <v>244</v>
      </c>
      <c r="R3" s="825" t="s">
        <v>245</v>
      </c>
      <c r="S3" s="418" t="s">
        <v>275</v>
      </c>
      <c r="T3" s="419" t="s">
        <v>276</v>
      </c>
      <c r="U3" s="420" t="s">
        <v>277</v>
      </c>
      <c r="V3" s="421" t="s">
        <v>168</v>
      </c>
      <c r="W3" s="418" t="s">
        <v>169</v>
      </c>
      <c r="X3" s="422" t="s">
        <v>124</v>
      </c>
      <c r="Y3" s="419" t="s">
        <v>278</v>
      </c>
      <c r="Z3" s="418" t="s">
        <v>171</v>
      </c>
      <c r="AA3" s="422" t="s">
        <v>424</v>
      </c>
      <c r="AB3" s="422" t="s">
        <v>425</v>
      </c>
      <c r="AC3" s="422" t="s">
        <v>426</v>
      </c>
      <c r="AD3" s="422" t="s">
        <v>427</v>
      </c>
      <c r="AE3" s="422" t="s">
        <v>428</v>
      </c>
      <c r="AF3" s="422" t="s">
        <v>429</v>
      </c>
      <c r="AG3" s="422" t="s">
        <v>430</v>
      </c>
      <c r="AH3" s="422" t="s">
        <v>431</v>
      </c>
      <c r="AI3" s="423" t="s">
        <v>432</v>
      </c>
      <c r="AJ3" s="423" t="s">
        <v>433</v>
      </c>
      <c r="AK3" s="423" t="s">
        <v>434</v>
      </c>
      <c r="AL3" s="423" t="s">
        <v>435</v>
      </c>
      <c r="AM3" s="423" t="s">
        <v>436</v>
      </c>
      <c r="AN3" s="423" t="s">
        <v>437</v>
      </c>
      <c r="AO3" s="826" t="str">
        <f aca="false">X3</f>
        <v>درصد
 پيشرفت </v>
      </c>
      <c r="AP3" s="823" t="s">
        <v>438</v>
      </c>
      <c r="AQ3" s="823" t="s">
        <v>439</v>
      </c>
      <c r="AR3" s="823" t="s">
        <v>440</v>
      </c>
      <c r="AS3" s="823" t="s">
        <v>441</v>
      </c>
      <c r="AT3" s="823" t="s">
        <v>442</v>
      </c>
      <c r="AU3" s="823" t="s">
        <v>443</v>
      </c>
      <c r="AV3" s="823" t="s">
        <v>444</v>
      </c>
      <c r="AW3" s="823" t="s">
        <v>445</v>
      </c>
      <c r="AX3" s="827" t="str">
        <f aca="false">AI3</f>
        <v>مقدار G</v>
      </c>
      <c r="AY3" s="827" t="str">
        <f aca="false">AJ3</f>
        <v>مقدار B1</v>
      </c>
      <c r="AZ3" s="827" t="str">
        <f aca="false">AK3</f>
        <v>مقدار C1</v>
      </c>
      <c r="BA3" s="827" t="str">
        <f aca="false">AL3</f>
        <v>مقدار C2</v>
      </c>
      <c r="BB3" s="827" t="str">
        <f aca="false">AM3</f>
        <v>مقدار E1</v>
      </c>
      <c r="BC3" s="827" t="str">
        <f aca="false">AN3</f>
        <v>مقدار E2</v>
      </c>
      <c r="BD3" s="828" t="s">
        <v>446</v>
      </c>
      <c r="BE3" s="823" t="s">
        <v>438</v>
      </c>
      <c r="BF3" s="823" t="s">
        <v>439</v>
      </c>
      <c r="BG3" s="823" t="s">
        <v>440</v>
      </c>
      <c r="BH3" s="823" t="s">
        <v>441</v>
      </c>
      <c r="BI3" s="823" t="s">
        <v>442</v>
      </c>
      <c r="BJ3" s="823" t="s">
        <v>443</v>
      </c>
      <c r="BK3" s="823" t="s">
        <v>444</v>
      </c>
      <c r="BL3" s="823" t="s">
        <v>445</v>
      </c>
      <c r="BM3" s="827" t="str">
        <f aca="false">AX3</f>
        <v>مقدار G</v>
      </c>
      <c r="BN3" s="827" t="str">
        <f aca="false">AY3</f>
        <v>مقدار B1</v>
      </c>
      <c r="BO3" s="827" t="str">
        <f aca="false">AZ3</f>
        <v>مقدار C1</v>
      </c>
      <c r="BP3" s="827" t="str">
        <f aca="false">BA3</f>
        <v>مقدار C2</v>
      </c>
      <c r="BQ3" s="827" t="str">
        <f aca="false">BB3</f>
        <v>مقدار E1</v>
      </c>
      <c r="BR3" s="827" t="str">
        <f aca="false">BC3</f>
        <v>مقدار E2</v>
      </c>
      <c r="BS3" s="828" t="s">
        <v>446</v>
      </c>
      <c r="BT3" s="427"/>
    </row>
    <row r="4" customFormat="false" ht="16.5" hidden="false" customHeight="true" outlineLevel="0" collapsed="false">
      <c r="B4" s="90" t="n">
        <v>1</v>
      </c>
      <c r="C4" s="55" t="s">
        <v>95</v>
      </c>
      <c r="D4" s="428" t="s">
        <v>308</v>
      </c>
      <c r="E4" s="132" t="n">
        <v>5334</v>
      </c>
      <c r="F4" s="132" t="n">
        <v>5334</v>
      </c>
      <c r="G4" s="132" t="n">
        <v>5334</v>
      </c>
      <c r="H4" s="132" t="n">
        <v>3200</v>
      </c>
      <c r="I4" s="132" t="n">
        <v>3200</v>
      </c>
      <c r="J4" s="132" t="n">
        <v>3200</v>
      </c>
      <c r="K4" s="429" t="n">
        <v>6000</v>
      </c>
      <c r="L4" s="429" t="n">
        <v>6000</v>
      </c>
      <c r="M4" s="430" t="n">
        <v>6054</v>
      </c>
      <c r="N4" s="430" t="n">
        <v>6054</v>
      </c>
      <c r="O4" s="430" t="n">
        <v>4160</v>
      </c>
      <c r="P4" s="430" t="n">
        <v>4160</v>
      </c>
      <c r="Q4" s="430" t="n">
        <v>6054</v>
      </c>
      <c r="R4" s="430" t="n">
        <v>4160</v>
      </c>
      <c r="S4" s="37" t="n">
        <f aca="false">SUM(E4:R4)</f>
        <v>68244</v>
      </c>
      <c r="T4" s="431" t="n">
        <v>28500</v>
      </c>
      <c r="U4" s="829" t="n">
        <v>32000</v>
      </c>
      <c r="V4" s="37" t="n">
        <f aca="false">BS4</f>
        <v>1944954000</v>
      </c>
      <c r="W4" s="92" t="n">
        <v>0.00620800167074816</v>
      </c>
      <c r="X4" s="433" t="n">
        <f aca="false">AO4*W4</f>
        <v>0.00620800167074816</v>
      </c>
      <c r="Y4" s="37" t="n">
        <f aca="false">+(1-AO4)*S4</f>
        <v>0</v>
      </c>
      <c r="Z4" s="37" t="n">
        <f aca="false">Y4*T4</f>
        <v>0</v>
      </c>
      <c r="AA4" s="434" t="n">
        <v>1</v>
      </c>
      <c r="AB4" s="434" t="n">
        <v>1</v>
      </c>
      <c r="AC4" s="434" t="n">
        <v>1</v>
      </c>
      <c r="AD4" s="434" t="n">
        <v>1</v>
      </c>
      <c r="AE4" s="434" t="n">
        <v>1</v>
      </c>
      <c r="AF4" s="434" t="n">
        <v>1</v>
      </c>
      <c r="AG4" s="434" t="n">
        <v>1</v>
      </c>
      <c r="AH4" s="434" t="n">
        <v>1</v>
      </c>
      <c r="AI4" s="435" t="n">
        <v>1</v>
      </c>
      <c r="AJ4" s="435" t="n">
        <v>1</v>
      </c>
      <c r="AK4" s="435" t="n">
        <v>1</v>
      </c>
      <c r="AL4" s="435" t="n">
        <v>1</v>
      </c>
      <c r="AM4" s="435" t="n">
        <v>1</v>
      </c>
      <c r="AN4" s="435" t="n">
        <v>1</v>
      </c>
      <c r="AO4" s="436" t="n">
        <f aca="false">(AA4*E4+AB4*F4+AC4*G4+AD4*H4+AE4*I4+AF4*J4+AG4*K4+AH4*L4+AI4*M4+AJ4*N4+AK4*O4+AL4*P4+AM4*Q4+AN4*R4)/S4</f>
        <v>1</v>
      </c>
      <c r="AP4" s="437" t="n">
        <f aca="false">(1-AA4)*E4*U4</f>
        <v>0</v>
      </c>
      <c r="AQ4" s="437" t="n">
        <f aca="false">(1-AB4)*F4*U4</f>
        <v>0</v>
      </c>
      <c r="AR4" s="437" t="n">
        <f aca="false">(1-AC4)*G4*U4</f>
        <v>0</v>
      </c>
      <c r="AS4" s="437" t="n">
        <f aca="false">(1-AD4)*H4*U4</f>
        <v>0</v>
      </c>
      <c r="AT4" s="437" t="n">
        <f aca="false">(1-AE4)*I4*U4</f>
        <v>0</v>
      </c>
      <c r="AU4" s="437" t="n">
        <f aca="false">(1-AF4)*J4*U4</f>
        <v>0</v>
      </c>
      <c r="AV4" s="437" t="n">
        <f aca="false">(1-AG4)*K4*U4</f>
        <v>0</v>
      </c>
      <c r="AW4" s="437" t="n">
        <f aca="false">(1-AH4)*L4*U4</f>
        <v>0</v>
      </c>
      <c r="AX4" s="437" t="n">
        <f aca="false">(1-AI4)*M4*U4</f>
        <v>0</v>
      </c>
      <c r="AY4" s="437" t="n">
        <f aca="false">(1-AJ4)*N4*U4</f>
        <v>0</v>
      </c>
      <c r="AZ4" s="437" t="n">
        <f aca="false">(1-AK4)*O4*U4</f>
        <v>0</v>
      </c>
      <c r="BA4" s="437" t="n">
        <f aca="false">(1-AL4)*P4*U4</f>
        <v>0</v>
      </c>
      <c r="BB4" s="437" t="n">
        <f aca="false">(1-AM4)*Q4*U4</f>
        <v>0</v>
      </c>
      <c r="BC4" s="437" t="n">
        <f aca="false">(1-AN4)*R4*U4</f>
        <v>0</v>
      </c>
      <c r="BD4" s="438" t="n">
        <f aca="false">SUM(AP4:BC4)</f>
        <v>0</v>
      </c>
      <c r="BE4" s="439" t="n">
        <f aca="false">(1-AA4)*E4*U4+AA4*E4*T4</f>
        <v>152019000</v>
      </c>
      <c r="BF4" s="439" t="n">
        <f aca="false">(1-AB4)*F4*U4+AB4*F4*T4</f>
        <v>152019000</v>
      </c>
      <c r="BG4" s="439" t="n">
        <f aca="false">(1-AC4)*G4*U4+AC4*G4*T4</f>
        <v>152019000</v>
      </c>
      <c r="BH4" s="439" t="n">
        <f aca="false">(1-AD4)*H4*U4+AD4*H4*T4</f>
        <v>91200000</v>
      </c>
      <c r="BI4" s="439" t="n">
        <f aca="false">(1-AE4)*I4*U4+AE4*I4*T4</f>
        <v>91200000</v>
      </c>
      <c r="BJ4" s="439" t="n">
        <f aca="false">(1-AF4)*J4*U4+AF4*J4*T4</f>
        <v>91200000</v>
      </c>
      <c r="BK4" s="439" t="n">
        <f aca="false">(1-AG4)*K4*U4+AG4*K4*T4</f>
        <v>171000000</v>
      </c>
      <c r="BL4" s="439" t="n">
        <f aca="false">(1-AH4)*L4*U4+AH4*L4*T4</f>
        <v>171000000</v>
      </c>
      <c r="BM4" s="439" t="n">
        <f aca="false">(1-AI4)*M4*U4+AI4*M4*T4</f>
        <v>172539000</v>
      </c>
      <c r="BN4" s="439" t="n">
        <f aca="false">(1-AJ4)*N4*U4+AJ4*N4*T4</f>
        <v>172539000</v>
      </c>
      <c r="BO4" s="439" t="n">
        <f aca="false">(1-AK4)*O4*U4+AK4*O4*T4</f>
        <v>118560000</v>
      </c>
      <c r="BP4" s="439" t="n">
        <f aca="false">(1-AL4)*P4*U4+AL4*P4*T4</f>
        <v>118560000</v>
      </c>
      <c r="BQ4" s="439" t="n">
        <f aca="false">(1-AM4)*Q4*U4+AM4*Q4*T4</f>
        <v>172539000</v>
      </c>
      <c r="BR4" s="439" t="n">
        <f aca="false">(1-AN4)*R4*U4+AN4*R4*T4</f>
        <v>118560000</v>
      </c>
      <c r="BS4" s="440" t="n">
        <f aca="false">SUM(BE4:BR4)</f>
        <v>1944954000</v>
      </c>
      <c r="BT4" s="441" t="n">
        <f aca="false">S4*T4</f>
        <v>1944954000</v>
      </c>
      <c r="BU4" s="441" t="n">
        <f aca="false">S4*U4</f>
        <v>2183808000</v>
      </c>
    </row>
    <row r="5" customFormat="false" ht="16.5" hidden="false" customHeight="true" outlineLevel="0" collapsed="false">
      <c r="B5" s="90" t="n">
        <v>2</v>
      </c>
      <c r="C5" s="55" t="s">
        <v>14</v>
      </c>
      <c r="D5" s="428" t="s">
        <v>308</v>
      </c>
      <c r="E5" s="132" t="n">
        <v>393</v>
      </c>
      <c r="F5" s="132" t="n">
        <v>400</v>
      </c>
      <c r="G5" s="132" t="n">
        <v>443</v>
      </c>
      <c r="H5" s="132" t="n">
        <v>483</v>
      </c>
      <c r="I5" s="132" t="n">
        <v>490</v>
      </c>
      <c r="J5" s="132" t="n">
        <v>490</v>
      </c>
      <c r="K5" s="429" t="n">
        <v>914</v>
      </c>
      <c r="L5" s="429" t="n">
        <v>914</v>
      </c>
      <c r="M5" s="430" t="n">
        <v>473</v>
      </c>
      <c r="N5" s="430" t="n">
        <v>406</v>
      </c>
      <c r="O5" s="430" t="n">
        <v>618</v>
      </c>
      <c r="P5" s="430" t="n">
        <v>618</v>
      </c>
      <c r="Q5" s="430" t="n">
        <v>396</v>
      </c>
      <c r="R5" s="430" t="n">
        <v>493</v>
      </c>
      <c r="S5" s="37" t="n">
        <f aca="false">SUM(E5:R5)</f>
        <v>7531</v>
      </c>
      <c r="T5" s="431" t="n">
        <v>2350000</v>
      </c>
      <c r="U5" s="829" t="n">
        <v>2820000</v>
      </c>
      <c r="V5" s="37" t="n">
        <f aca="false">BS5</f>
        <v>17697850000</v>
      </c>
      <c r="W5" s="92" t="n">
        <v>0.0564888847595626</v>
      </c>
      <c r="X5" s="433" t="n">
        <f aca="false">AO5*W5</f>
        <v>0.0564888847595626</v>
      </c>
      <c r="Y5" s="37" t="n">
        <f aca="false">+(1-AO5)*S5</f>
        <v>0</v>
      </c>
      <c r="Z5" s="37" t="n">
        <f aca="false">Y5*T5</f>
        <v>0</v>
      </c>
      <c r="AA5" s="434" t="n">
        <v>1</v>
      </c>
      <c r="AB5" s="434" t="n">
        <v>1</v>
      </c>
      <c r="AC5" s="434" t="n">
        <v>1</v>
      </c>
      <c r="AD5" s="434" t="n">
        <v>1</v>
      </c>
      <c r="AE5" s="434" t="n">
        <v>1</v>
      </c>
      <c r="AF5" s="434" t="n">
        <v>1</v>
      </c>
      <c r="AG5" s="434" t="n">
        <v>1</v>
      </c>
      <c r="AH5" s="434" t="n">
        <v>1</v>
      </c>
      <c r="AI5" s="435" t="n">
        <v>1</v>
      </c>
      <c r="AJ5" s="435" t="n">
        <v>1</v>
      </c>
      <c r="AK5" s="435" t="n">
        <v>1</v>
      </c>
      <c r="AL5" s="435" t="n">
        <v>1</v>
      </c>
      <c r="AM5" s="435" t="n">
        <v>1</v>
      </c>
      <c r="AN5" s="435" t="n">
        <v>1</v>
      </c>
      <c r="AO5" s="436" t="n">
        <f aca="false">(AA5*E5+AB5*F5+AC5*G5+AD5*H5+AE5*I5+AF5*J5+AG5*K5+AH5*L5+AI5*M5+AJ5*N5+AK5*O5+AL5*P5+AM5*Q5+AN5*R5)/S5</f>
        <v>1</v>
      </c>
      <c r="AP5" s="437" t="n">
        <f aca="false">(1-AA5)*E5*U5</f>
        <v>0</v>
      </c>
      <c r="AQ5" s="437" t="n">
        <f aca="false">(1-AB5)*F5*U5</f>
        <v>0</v>
      </c>
      <c r="AR5" s="437" t="n">
        <f aca="false">(1-AC5)*G5*U5</f>
        <v>0</v>
      </c>
      <c r="AS5" s="437" t="n">
        <f aca="false">(1-AD5)*H5*U5</f>
        <v>0</v>
      </c>
      <c r="AT5" s="437" t="n">
        <f aca="false">(1-AE5)*I5*U5</f>
        <v>0</v>
      </c>
      <c r="AU5" s="437" t="n">
        <f aca="false">(1-AF5)*J5*U5</f>
        <v>0</v>
      </c>
      <c r="AV5" s="437" t="n">
        <f aca="false">(1-AG5)*K5*U5</f>
        <v>0</v>
      </c>
      <c r="AW5" s="437" t="n">
        <f aca="false">(1-AH5)*L5*U5</f>
        <v>0</v>
      </c>
      <c r="AX5" s="437" t="n">
        <f aca="false">(1-AI5)*M5*U5</f>
        <v>0</v>
      </c>
      <c r="AY5" s="437" t="n">
        <f aca="false">(1-AJ5)*N5*U5</f>
        <v>0</v>
      </c>
      <c r="AZ5" s="437" t="n">
        <f aca="false">(1-AK5)*O5*U5</f>
        <v>0</v>
      </c>
      <c r="BA5" s="437" t="n">
        <f aca="false">(1-AL5)*P5*U5</f>
        <v>0</v>
      </c>
      <c r="BB5" s="437" t="n">
        <f aca="false">(1-AM5)*Q5*U5</f>
        <v>0</v>
      </c>
      <c r="BC5" s="437" t="n">
        <f aca="false">(1-AN5)*R5*U5</f>
        <v>0</v>
      </c>
      <c r="BD5" s="438" t="n">
        <f aca="false">SUM(AP5:BC5)</f>
        <v>0</v>
      </c>
      <c r="BE5" s="439" t="n">
        <f aca="false">(1-AA5)*E5*U5+AA5*E5*T5</f>
        <v>923550000</v>
      </c>
      <c r="BF5" s="439" t="n">
        <f aca="false">(1-AB5)*F5*U5+AB5*F5*T5</f>
        <v>940000000</v>
      </c>
      <c r="BG5" s="439" t="n">
        <f aca="false">(1-AC5)*G5*U5+AC5*G5*T5</f>
        <v>1041050000</v>
      </c>
      <c r="BH5" s="439" t="n">
        <f aca="false">(1-AD5)*H5*U5+AD5*H5*T5</f>
        <v>1135050000</v>
      </c>
      <c r="BI5" s="439" t="n">
        <f aca="false">(1-AE5)*I5*U5+AE5*I5*T5</f>
        <v>1151500000</v>
      </c>
      <c r="BJ5" s="439" t="n">
        <f aca="false">(1-AF5)*J5*U5+AF5*J5*T5</f>
        <v>1151500000</v>
      </c>
      <c r="BK5" s="439" t="n">
        <f aca="false">(1-AG5)*K5*U5+AG5*K5*T5</f>
        <v>2147900000</v>
      </c>
      <c r="BL5" s="439" t="n">
        <f aca="false">(1-AH5)*L5*U5+AH5*L5*T5</f>
        <v>2147900000</v>
      </c>
      <c r="BM5" s="439" t="n">
        <f aca="false">(1-AI5)*M5*U5+AI5*M5*T5</f>
        <v>1111550000</v>
      </c>
      <c r="BN5" s="439" t="n">
        <f aca="false">(1-AJ5)*N5*U5+AJ5*N5*T5</f>
        <v>954100000</v>
      </c>
      <c r="BO5" s="439" t="n">
        <f aca="false">(1-AK5)*O5*U5+AK5*O5*T5</f>
        <v>1452300000</v>
      </c>
      <c r="BP5" s="439" t="n">
        <f aca="false">(1-AL5)*P5*U5+AL5*P5*T5</f>
        <v>1452300000</v>
      </c>
      <c r="BQ5" s="439" t="n">
        <f aca="false">(1-AM5)*Q5*U5+AM5*Q5*T5</f>
        <v>930600000</v>
      </c>
      <c r="BR5" s="439" t="n">
        <f aca="false">(1-AN5)*R5*U5+AN5*R5*T5</f>
        <v>1158550000</v>
      </c>
      <c r="BS5" s="440" t="n">
        <f aca="false">SUM(BE5:BR5)</f>
        <v>17697850000</v>
      </c>
      <c r="BT5" s="441" t="n">
        <f aca="false">S5*T5</f>
        <v>17697850000</v>
      </c>
      <c r="BU5" s="441" t="n">
        <f aca="false">S5*U5</f>
        <v>21237420000</v>
      </c>
    </row>
    <row r="6" s="442" customFormat="true" ht="16.5" hidden="false" customHeight="true" outlineLevel="0" collapsed="false">
      <c r="B6" s="443" t="n">
        <v>3</v>
      </c>
      <c r="C6" s="444" t="s">
        <v>182</v>
      </c>
      <c r="D6" s="445" t="s">
        <v>99</v>
      </c>
      <c r="E6" s="91" t="n">
        <v>445000</v>
      </c>
      <c r="F6" s="91" t="n">
        <v>446000</v>
      </c>
      <c r="G6" s="91" t="n">
        <v>464000</v>
      </c>
      <c r="H6" s="91" t="n">
        <v>389000</v>
      </c>
      <c r="I6" s="91" t="n">
        <v>451000</v>
      </c>
      <c r="J6" s="91" t="n">
        <v>451000</v>
      </c>
      <c r="K6" s="446" t="n">
        <v>905000</v>
      </c>
      <c r="L6" s="446" t="n">
        <v>905000</v>
      </c>
      <c r="M6" s="447" t="n">
        <v>432000</v>
      </c>
      <c r="N6" s="447" t="n">
        <v>445000</v>
      </c>
      <c r="O6" s="447" t="n">
        <v>434000</v>
      </c>
      <c r="P6" s="447" t="n">
        <v>434000</v>
      </c>
      <c r="Q6" s="447" t="n">
        <v>446000</v>
      </c>
      <c r="R6" s="447" t="n">
        <v>499000</v>
      </c>
      <c r="S6" s="91" t="n">
        <f aca="false">SUM(E6:R6)</f>
        <v>7146000</v>
      </c>
      <c r="T6" s="448" t="n">
        <v>16400</v>
      </c>
      <c r="U6" s="626" t="n">
        <v>25400</v>
      </c>
      <c r="V6" s="449" t="n">
        <f aca="false">BS6</f>
        <v>130237200000</v>
      </c>
      <c r="W6" s="450" t="n">
        <v>0.415235060362064</v>
      </c>
      <c r="X6" s="433" t="n">
        <f aca="false">AO6*W6</f>
        <v>0.33102590146524</v>
      </c>
      <c r="Y6" s="91" t="n">
        <f aca="false">+(1-AO6)*S6</f>
        <v>1449200</v>
      </c>
      <c r="Z6" s="91" t="n">
        <f aca="false">Y6*T6</f>
        <v>23766880000</v>
      </c>
      <c r="AA6" s="451" t="n">
        <v>1</v>
      </c>
      <c r="AB6" s="451" t="n">
        <v>1</v>
      </c>
      <c r="AC6" s="452" t="n">
        <v>1</v>
      </c>
      <c r="AD6" s="452" t="n">
        <v>1</v>
      </c>
      <c r="AE6" s="452" t="n">
        <v>1</v>
      </c>
      <c r="AF6" s="452" t="n">
        <v>1</v>
      </c>
      <c r="AG6" s="452" t="n">
        <v>1</v>
      </c>
      <c r="AH6" s="452" t="n">
        <v>1</v>
      </c>
      <c r="AI6" s="453" t="n">
        <v>0.55</v>
      </c>
      <c r="AJ6" s="453" t="n">
        <f aca="false">$AI$6</f>
        <v>0.55</v>
      </c>
      <c r="AK6" s="453" t="n">
        <f aca="false">$AI$6</f>
        <v>0.55</v>
      </c>
      <c r="AL6" s="453" t="n">
        <v>0</v>
      </c>
      <c r="AM6" s="453" t="n">
        <f aca="false">$AI$6</f>
        <v>0.55</v>
      </c>
      <c r="AN6" s="453" t="n">
        <f aca="false">$AI$6</f>
        <v>0.55</v>
      </c>
      <c r="AO6" s="454" t="n">
        <f aca="false">(AA6*E6+AB6*F6+AC6*G6+AD6*H6+AE6*I6+AF6*J6+AG6*K6+AH6*L6+AI6*M6+AJ6*N6+AK6*O6+AL6*P6+AM6*Q6+AN6*R6)/S6</f>
        <v>0.797201231458159</v>
      </c>
      <c r="AP6" s="455" t="n">
        <f aca="false">(1-AA6)*E6*U6</f>
        <v>0</v>
      </c>
      <c r="AQ6" s="455" t="n">
        <f aca="false">(1-AB6)*F6*U6</f>
        <v>0</v>
      </c>
      <c r="AR6" s="456" t="n">
        <f aca="false">(1-AC6)*G6*U6</f>
        <v>0</v>
      </c>
      <c r="AS6" s="456" t="n">
        <f aca="false">(1-AD6)*H6*U6</f>
        <v>0</v>
      </c>
      <c r="AT6" s="456" t="n">
        <f aca="false">(1-AE6)*I6*U6</f>
        <v>0</v>
      </c>
      <c r="AU6" s="456" t="n">
        <f aca="false">(1-AF6)*J6*U6</f>
        <v>0</v>
      </c>
      <c r="AV6" s="456" t="n">
        <f aca="false">(1-AG6)*K6*U6</f>
        <v>0</v>
      </c>
      <c r="AW6" s="456" t="n">
        <f aca="false">(1-AH6)*L6*U6</f>
        <v>0</v>
      </c>
      <c r="AX6" s="455" t="n">
        <f aca="false">(1-AI6)*M6*U6</f>
        <v>4937760000</v>
      </c>
      <c r="AY6" s="455" t="n">
        <f aca="false">(1-AJ6)*N6*U6</f>
        <v>5086350000</v>
      </c>
      <c r="AZ6" s="455" t="n">
        <f aca="false">(1-AK6)*O6*U6</f>
        <v>4960620000</v>
      </c>
      <c r="BA6" s="455" t="n">
        <f aca="false">(1-AL6)*P6*U6</f>
        <v>11023600000</v>
      </c>
      <c r="BB6" s="455" t="n">
        <f aca="false">(1-AM6)*Q6*U6</f>
        <v>5097780000</v>
      </c>
      <c r="BC6" s="455" t="n">
        <f aca="false">(1-AN6)*R6*U6</f>
        <v>5703570000</v>
      </c>
      <c r="BD6" s="457" t="n">
        <f aca="false">SUM(AP6:BC6)</f>
        <v>36809680000</v>
      </c>
      <c r="BE6" s="456" t="n">
        <f aca="false">(1-AA6)*E6*U6+AA6*E6*T6</f>
        <v>7298000000</v>
      </c>
      <c r="BF6" s="456" t="n">
        <f aca="false">(1-AB6)*F6*U6+AB6*F6*T6</f>
        <v>7314400000</v>
      </c>
      <c r="BG6" s="456" t="n">
        <f aca="false">(1-AC6)*G6*U6+AC6*G6*T6</f>
        <v>7609600000</v>
      </c>
      <c r="BH6" s="456" t="n">
        <f aca="false">(1-AD6)*H6*U6+AD6*H6*T6</f>
        <v>6379600000</v>
      </c>
      <c r="BI6" s="456" t="n">
        <f aca="false">(1-AE6)*I6*U6+AE6*I6*T6</f>
        <v>7396400000</v>
      </c>
      <c r="BJ6" s="456" t="n">
        <f aca="false">(1-AF6)*J6*U6+AF6*J6*T6</f>
        <v>7396400000</v>
      </c>
      <c r="BK6" s="456" t="n">
        <f aca="false">(1-AG6)*K6*U6+AG6*K6*T6</f>
        <v>14842000000</v>
      </c>
      <c r="BL6" s="456" t="n">
        <f aca="false">(1-AH6)*L6*U6+AH6*L6*T6</f>
        <v>14842000000</v>
      </c>
      <c r="BM6" s="455" t="n">
        <f aca="false">(1-AI6)*M6*U6+AI6*M6*T6</f>
        <v>8834400000</v>
      </c>
      <c r="BN6" s="455" t="n">
        <f aca="false">(1-AJ6)*N6*U6+AJ6*N6*T6</f>
        <v>9100250000</v>
      </c>
      <c r="BO6" s="455" t="n">
        <f aca="false">(1-AK6)*O6*U6+AK6*O6*T6</f>
        <v>8875300000</v>
      </c>
      <c r="BP6" s="455" t="n">
        <f aca="false">(1-AL6)*P6*U6+AL6*P6*T6</f>
        <v>11023600000</v>
      </c>
      <c r="BQ6" s="455" t="n">
        <f aca="false">(1-AM6)*Q6*U6+AM6*Q6*T6</f>
        <v>9120700000</v>
      </c>
      <c r="BR6" s="455" t="n">
        <f aca="false">(1-AN6)*R6*U6+AN6*R6*T6</f>
        <v>10204550000</v>
      </c>
      <c r="BS6" s="455" t="n">
        <f aca="false">SUM(BE6:BR6)</f>
        <v>130237200000</v>
      </c>
      <c r="BT6" s="441" t="n">
        <f aca="false">S6*T6</f>
        <v>117194400000</v>
      </c>
      <c r="BU6" s="441" t="n">
        <f aca="false">S6*U6</f>
        <v>181508400000</v>
      </c>
    </row>
    <row r="7" customFormat="false" ht="16.5" hidden="false" customHeight="true" outlineLevel="0" collapsed="false">
      <c r="B7" s="90" t="n">
        <v>4</v>
      </c>
      <c r="C7" s="55" t="s">
        <v>183</v>
      </c>
      <c r="D7" s="428" t="s">
        <v>309</v>
      </c>
      <c r="E7" s="132" t="n">
        <v>3648</v>
      </c>
      <c r="F7" s="132" t="n">
        <v>3935</v>
      </c>
      <c r="G7" s="132" t="n">
        <v>4063</v>
      </c>
      <c r="H7" s="132" t="n">
        <v>2902</v>
      </c>
      <c r="I7" s="132" t="n">
        <v>3922</v>
      </c>
      <c r="J7" s="132" t="n">
        <v>3922</v>
      </c>
      <c r="K7" s="429" t="n">
        <v>7135</v>
      </c>
      <c r="L7" s="429" t="n">
        <v>7135</v>
      </c>
      <c r="M7" s="430" t="n">
        <v>3505</v>
      </c>
      <c r="N7" s="430" t="n">
        <v>3737</v>
      </c>
      <c r="O7" s="430" t="n">
        <v>3496</v>
      </c>
      <c r="P7" s="430" t="n">
        <v>3496</v>
      </c>
      <c r="Q7" s="430" t="n">
        <v>3935</v>
      </c>
      <c r="R7" s="430" t="n">
        <v>4293</v>
      </c>
      <c r="S7" s="37" t="n">
        <f aca="false">SUM(E7:R7)</f>
        <v>59124</v>
      </c>
      <c r="T7" s="431" t="n">
        <v>340000</v>
      </c>
      <c r="U7" s="829" t="n">
        <v>440000</v>
      </c>
      <c r="V7" s="37" t="n">
        <f aca="false">BS7</f>
        <v>23512960000</v>
      </c>
      <c r="W7" s="92" t="n">
        <v>0.0750498443481104</v>
      </c>
      <c r="X7" s="433" t="n">
        <f aca="false">AO7*W7</f>
        <v>0.0317543959510914</v>
      </c>
      <c r="Y7" s="37" t="n">
        <f aca="false">+(1-AO7)*S7</f>
        <v>34108</v>
      </c>
      <c r="Z7" s="37" t="n">
        <f aca="false">Y7*T7</f>
        <v>11596720000</v>
      </c>
      <c r="AA7" s="434" t="n">
        <v>0</v>
      </c>
      <c r="AB7" s="434" t="n">
        <v>0</v>
      </c>
      <c r="AC7" s="434" t="n">
        <v>0</v>
      </c>
      <c r="AD7" s="434" t="n">
        <v>1</v>
      </c>
      <c r="AE7" s="434" t="n">
        <v>1</v>
      </c>
      <c r="AF7" s="434" t="n">
        <v>1</v>
      </c>
      <c r="AG7" s="434" t="n">
        <v>1</v>
      </c>
      <c r="AH7" s="434" t="n">
        <v>1</v>
      </c>
      <c r="AI7" s="435" t="n">
        <v>0</v>
      </c>
      <c r="AJ7" s="435" t="n">
        <v>0</v>
      </c>
      <c r="AK7" s="435" t="n">
        <v>0</v>
      </c>
      <c r="AL7" s="435" t="n">
        <v>0</v>
      </c>
      <c r="AM7" s="435" t="n">
        <v>0</v>
      </c>
      <c r="AN7" s="435" t="n">
        <v>0</v>
      </c>
      <c r="AO7" s="436" t="n">
        <f aca="false">(AA7*E7+AB7*F7+AC7*G7+AD7*H7+AE7*I7+AF7*J7+AG7*K7+AH7*L7+AI7*M7+AJ7*N7+AK7*O7+AL7*P7+AM7*Q7+AN7*R7)/S7</f>
        <v>0.423110750287531</v>
      </c>
      <c r="AP7" s="437" t="n">
        <f aca="false">(1-AA7)*E7*U7</f>
        <v>1605120000</v>
      </c>
      <c r="AQ7" s="437" t="n">
        <f aca="false">(1-AB7)*F7*U7</f>
        <v>1731400000</v>
      </c>
      <c r="AR7" s="437" t="n">
        <f aca="false">(1-AC7)*G7*U7</f>
        <v>1787720000</v>
      </c>
      <c r="AS7" s="437" t="n">
        <f aca="false">(1-AD7)*H7*U7</f>
        <v>0</v>
      </c>
      <c r="AT7" s="437" t="n">
        <f aca="false">(1-AE7)*I7*U7</f>
        <v>0</v>
      </c>
      <c r="AU7" s="437" t="n">
        <f aca="false">(1-AF7)*J7*U7</f>
        <v>0</v>
      </c>
      <c r="AV7" s="437" t="n">
        <f aca="false">(1-AG7)*K7*U7</f>
        <v>0</v>
      </c>
      <c r="AW7" s="437" t="n">
        <f aca="false">(1-AH7)*L7*U7</f>
        <v>0</v>
      </c>
      <c r="AX7" s="437" t="n">
        <f aca="false">(1-AI7)*M7*U7</f>
        <v>1542200000</v>
      </c>
      <c r="AY7" s="437" t="n">
        <f aca="false">(1-AJ7)*N7*U7</f>
        <v>1644280000</v>
      </c>
      <c r="AZ7" s="437" t="n">
        <f aca="false">(1-AK7)*O7*U7</f>
        <v>1538240000</v>
      </c>
      <c r="BA7" s="437" t="n">
        <f aca="false">(1-AL7)*P7*U7</f>
        <v>1538240000</v>
      </c>
      <c r="BB7" s="437" t="n">
        <f aca="false">(1-AM7)*Q7*U7</f>
        <v>1731400000</v>
      </c>
      <c r="BC7" s="437" t="n">
        <f aca="false">(1-AN7)*R7*U7</f>
        <v>1888920000</v>
      </c>
      <c r="BD7" s="438" t="n">
        <f aca="false">SUM(AP7:BC7)</f>
        <v>15007520000</v>
      </c>
      <c r="BE7" s="439" t="n">
        <f aca="false">(1-AA7)*E7*U7+AA7*E7*T7</f>
        <v>1605120000</v>
      </c>
      <c r="BF7" s="439" t="n">
        <f aca="false">(1-AB7)*F7*U7+AB7*F7*T7</f>
        <v>1731400000</v>
      </c>
      <c r="BG7" s="439" t="n">
        <f aca="false">(1-AC7)*G7*U7+AC7*G7*T7</f>
        <v>1787720000</v>
      </c>
      <c r="BH7" s="439" t="n">
        <f aca="false">(1-AD7)*H7*U7+AD7*H7*T7</f>
        <v>986680000</v>
      </c>
      <c r="BI7" s="439" t="n">
        <f aca="false">(1-AE7)*I7*U7+AE7*I7*T7</f>
        <v>1333480000</v>
      </c>
      <c r="BJ7" s="439" t="n">
        <f aca="false">(1-AF7)*J7*U7+AF7*J7*T7</f>
        <v>1333480000</v>
      </c>
      <c r="BK7" s="439" t="n">
        <f aca="false">(1-AG7)*K7*U7+AG7*K7*T7</f>
        <v>2425900000</v>
      </c>
      <c r="BL7" s="439" t="n">
        <f aca="false">(1-AH7)*L7*U7+AH7*L7*T7</f>
        <v>2425900000</v>
      </c>
      <c r="BM7" s="439" t="n">
        <f aca="false">(1-AI7)*M7*U7+AI7*M7*T7</f>
        <v>1542200000</v>
      </c>
      <c r="BN7" s="439" t="n">
        <f aca="false">(1-AJ7)*N7*U7+AJ7*N7*T7</f>
        <v>1644280000</v>
      </c>
      <c r="BO7" s="439" t="n">
        <f aca="false">(1-AK7)*O7*U7+AK7*O7*T7</f>
        <v>1538240000</v>
      </c>
      <c r="BP7" s="439" t="n">
        <f aca="false">(1-AL7)*P7*U7+AL7*P7*T7</f>
        <v>1538240000</v>
      </c>
      <c r="BQ7" s="439" t="n">
        <f aca="false">(1-AM7)*Q7*U7+AM7*Q7*T7</f>
        <v>1731400000</v>
      </c>
      <c r="BR7" s="439" t="n">
        <f aca="false">(1-AN7)*R7*U7+AN7*R7*T7</f>
        <v>1888920000</v>
      </c>
      <c r="BS7" s="440" t="n">
        <f aca="false">SUM(BE7:BR7)</f>
        <v>23512960000</v>
      </c>
      <c r="BT7" s="441" t="n">
        <f aca="false">S7*T7</f>
        <v>20102160000</v>
      </c>
      <c r="BU7" s="441" t="n">
        <f aca="false">S7*U7</f>
        <v>26014560000</v>
      </c>
    </row>
    <row r="8" customFormat="false" ht="16.5" hidden="false" customHeight="true" outlineLevel="0" collapsed="false">
      <c r="B8" s="90" t="n">
        <v>5</v>
      </c>
      <c r="C8" s="55" t="s">
        <v>102</v>
      </c>
      <c r="D8" s="428" t="s">
        <v>309</v>
      </c>
      <c r="E8" s="132" t="n">
        <v>934</v>
      </c>
      <c r="F8" s="132" t="n">
        <v>948</v>
      </c>
      <c r="G8" s="132" t="n">
        <v>1139</v>
      </c>
      <c r="H8" s="132" t="n">
        <v>1189</v>
      </c>
      <c r="I8" s="132" t="n">
        <v>765</v>
      </c>
      <c r="J8" s="132" t="n">
        <v>765</v>
      </c>
      <c r="K8" s="429" t="n">
        <v>1640</v>
      </c>
      <c r="L8" s="429" t="n">
        <v>1640</v>
      </c>
      <c r="M8" s="430" t="n">
        <v>1211</v>
      </c>
      <c r="N8" s="430" t="n">
        <v>972</v>
      </c>
      <c r="O8" s="430" t="n">
        <v>1018</v>
      </c>
      <c r="P8" s="430" t="n">
        <v>1018</v>
      </c>
      <c r="Q8" s="430" t="n">
        <v>948</v>
      </c>
      <c r="R8" s="430" t="n">
        <v>1244</v>
      </c>
      <c r="S8" s="37" t="n">
        <f aca="false">SUM(E8:R8)</f>
        <v>15431</v>
      </c>
      <c r="T8" s="431" t="n">
        <v>90000</v>
      </c>
      <c r="U8" s="829" t="n">
        <v>80000</v>
      </c>
      <c r="V8" s="37" t="n">
        <f aca="false">BS8</f>
        <v>1307721000</v>
      </c>
      <c r="W8" s="92" t="n">
        <v>0.00417404943914995</v>
      </c>
      <c r="X8" s="433" t="n">
        <f aca="false">AO8*W8</f>
        <v>0.00198115193424134</v>
      </c>
      <c r="Y8" s="37" t="n">
        <f aca="false">+(1-AO8)*S8</f>
        <v>8106.9</v>
      </c>
      <c r="Z8" s="37" t="n">
        <f aca="false">Y8*T8</f>
        <v>729621000</v>
      </c>
      <c r="AA8" s="434" t="n">
        <v>0.65</v>
      </c>
      <c r="AB8" s="434" t="n">
        <v>0.65</v>
      </c>
      <c r="AC8" s="434" t="n">
        <v>0.65</v>
      </c>
      <c r="AD8" s="434" t="n">
        <v>0.65</v>
      </c>
      <c r="AE8" s="434" t="n">
        <v>0.65</v>
      </c>
      <c r="AF8" s="434" t="n">
        <v>0.65</v>
      </c>
      <c r="AG8" s="434" t="n">
        <v>0.9</v>
      </c>
      <c r="AH8" s="434" t="n">
        <v>0.9</v>
      </c>
      <c r="AI8" s="435" t="n">
        <v>0.1</v>
      </c>
      <c r="AJ8" s="435" t="n">
        <v>0.1</v>
      </c>
      <c r="AK8" s="435" t="n">
        <v>0.1</v>
      </c>
      <c r="AL8" s="435" t="n">
        <v>0.1</v>
      </c>
      <c r="AM8" s="435" t="n">
        <v>0.1</v>
      </c>
      <c r="AN8" s="435" t="n">
        <v>0.1</v>
      </c>
      <c r="AO8" s="436" t="n">
        <f aca="false">(AA8*E8+AB8*F8+AC8*G8+AD8*H8+AE8*I8+AF8*J8+AG8*K8+AH8*L8+AI8*M8+AJ8*N8+AK8*O8+AL8*P8+AM8*Q8+AN8*R8)/S8</f>
        <v>0.474635474045752</v>
      </c>
      <c r="AP8" s="437" t="n">
        <f aca="false">(1-AA8)*E8*U8</f>
        <v>26152000</v>
      </c>
      <c r="AQ8" s="437" t="n">
        <f aca="false">(1-AB8)*F8*U8</f>
        <v>26544000</v>
      </c>
      <c r="AR8" s="437" t="n">
        <f aca="false">(1-AC8)*G8*U8</f>
        <v>31892000</v>
      </c>
      <c r="AS8" s="437" t="n">
        <f aca="false">(1-AD8)*H8*U8</f>
        <v>33292000</v>
      </c>
      <c r="AT8" s="437" t="n">
        <f aca="false">(1-AE8)*I8*U8</f>
        <v>21420000</v>
      </c>
      <c r="AU8" s="437" t="n">
        <f aca="false">(1-AF8)*J8*U8</f>
        <v>21420000</v>
      </c>
      <c r="AV8" s="437" t="n">
        <f aca="false">(1-AG8)*K8*U8</f>
        <v>13120000</v>
      </c>
      <c r="AW8" s="437" t="n">
        <f aca="false">(1-AH8)*L8*U8</f>
        <v>13120000</v>
      </c>
      <c r="AX8" s="437" t="n">
        <f aca="false">(1-AI8)*M8*U8</f>
        <v>87192000</v>
      </c>
      <c r="AY8" s="437" t="n">
        <f aca="false">(1-AJ8)*N8*U8</f>
        <v>69984000</v>
      </c>
      <c r="AZ8" s="437" t="n">
        <f aca="false">(1-AK8)*O8*U8</f>
        <v>73296000</v>
      </c>
      <c r="BA8" s="437" t="n">
        <f aca="false">(1-AL8)*P8*U8</f>
        <v>73296000</v>
      </c>
      <c r="BB8" s="437" t="n">
        <f aca="false">(1-AM8)*Q8*U8</f>
        <v>68256000</v>
      </c>
      <c r="BC8" s="437" t="n">
        <f aca="false">(1-AN8)*R8*U8</f>
        <v>89568000</v>
      </c>
      <c r="BD8" s="438" t="n">
        <f aca="false">SUM(AP8:BC8)</f>
        <v>648552000</v>
      </c>
      <c r="BE8" s="439" t="n">
        <f aca="false">(1-AA8)*E8*U8+AA8*E8*T8</f>
        <v>80791000</v>
      </c>
      <c r="BF8" s="439" t="n">
        <f aca="false">(1-AB8)*F8*U8+AB8*F8*T8</f>
        <v>82002000</v>
      </c>
      <c r="BG8" s="439" t="n">
        <f aca="false">(1-AC8)*G8*U8+AC8*G8*T8</f>
        <v>98523500</v>
      </c>
      <c r="BH8" s="439" t="n">
        <f aca="false">(1-AD8)*H8*U8+AD8*H8*T8</f>
        <v>102848500</v>
      </c>
      <c r="BI8" s="439" t="n">
        <f aca="false">(1-AE8)*I8*U8+AE8*I8*T8</f>
        <v>66172500</v>
      </c>
      <c r="BJ8" s="439" t="n">
        <f aca="false">(1-AF8)*J8*U8+AF8*J8*T8</f>
        <v>66172500</v>
      </c>
      <c r="BK8" s="439" t="n">
        <f aca="false">(1-AG8)*K8*U8+AG8*K8*T8</f>
        <v>145960000</v>
      </c>
      <c r="BL8" s="439" t="n">
        <f aca="false">(1-AH8)*L8*U8+AH8*L8*T8</f>
        <v>145960000</v>
      </c>
      <c r="BM8" s="439" t="n">
        <f aca="false">(1-AI8)*M8*U8+AI8*M8*T8</f>
        <v>98091000</v>
      </c>
      <c r="BN8" s="439" t="n">
        <f aca="false">(1-AJ8)*N8*U8+AJ8*N8*T8</f>
        <v>78732000</v>
      </c>
      <c r="BO8" s="439" t="n">
        <f aca="false">(1-AK8)*O8*U8+AK8*O8*T8</f>
        <v>82458000</v>
      </c>
      <c r="BP8" s="439" t="n">
        <f aca="false">(1-AL8)*P8*U8+AL8*P8*T8</f>
        <v>82458000</v>
      </c>
      <c r="BQ8" s="439" t="n">
        <f aca="false">(1-AM8)*Q8*U8+AM8*Q8*T8</f>
        <v>76788000</v>
      </c>
      <c r="BR8" s="439" t="n">
        <f aca="false">(1-AN8)*R8*U8+AN8*R8*T8</f>
        <v>100764000</v>
      </c>
      <c r="BS8" s="440" t="n">
        <f aca="false">SUM(BE8:BR8)</f>
        <v>1307721000</v>
      </c>
      <c r="BT8" s="441" t="n">
        <f aca="false">S8*T8</f>
        <v>1388790000</v>
      </c>
      <c r="BU8" s="441" t="n">
        <f aca="false">S8*U8</f>
        <v>1234480000</v>
      </c>
    </row>
    <row r="9" customFormat="false" ht="16.5" hidden="false" customHeight="true" outlineLevel="0" collapsed="false">
      <c r="B9" s="90" t="n">
        <v>6</v>
      </c>
      <c r="C9" s="55" t="s">
        <v>184</v>
      </c>
      <c r="D9" s="428" t="s">
        <v>309</v>
      </c>
      <c r="E9" s="132" t="n">
        <v>3099</v>
      </c>
      <c r="F9" s="132" t="n">
        <v>3103</v>
      </c>
      <c r="G9" s="132" t="n">
        <v>3103</v>
      </c>
      <c r="H9" s="132" t="n">
        <v>2254</v>
      </c>
      <c r="I9" s="132" t="n">
        <v>3448</v>
      </c>
      <c r="J9" s="132" t="n">
        <v>3448</v>
      </c>
      <c r="K9" s="429" t="n">
        <v>6281</v>
      </c>
      <c r="L9" s="429" t="n">
        <v>6281</v>
      </c>
      <c r="M9" s="430" t="n">
        <v>2711</v>
      </c>
      <c r="N9" s="430" t="n">
        <v>3099</v>
      </c>
      <c r="O9" s="430" t="n">
        <v>3223</v>
      </c>
      <c r="P9" s="430" t="n">
        <v>3223</v>
      </c>
      <c r="Q9" s="430" t="n">
        <v>3103</v>
      </c>
      <c r="R9" s="430" t="n">
        <v>3103</v>
      </c>
      <c r="S9" s="37" t="n">
        <f aca="false">SUM(E9:R9)</f>
        <v>49479</v>
      </c>
      <c r="T9" s="431" t="n">
        <v>92600</v>
      </c>
      <c r="U9" s="829" t="n">
        <v>92800</v>
      </c>
      <c r="V9" s="37" t="n">
        <f aca="false">BS9</f>
        <v>4587525920</v>
      </c>
      <c r="W9" s="92" t="n">
        <v>0.0146426951876294</v>
      </c>
      <c r="X9" s="433" t="n">
        <f aca="false">AO9*W9</f>
        <v>0.00610412676121422</v>
      </c>
      <c r="Y9" s="37" t="n">
        <f aca="false">+(1-AO9)*S9</f>
        <v>28852.6</v>
      </c>
      <c r="Z9" s="37" t="n">
        <f aca="false">Y9*T9</f>
        <v>2671750760</v>
      </c>
      <c r="AA9" s="434" t="n">
        <v>0</v>
      </c>
      <c r="AB9" s="434" t="n">
        <v>0</v>
      </c>
      <c r="AC9" s="434" t="n">
        <v>0</v>
      </c>
      <c r="AD9" s="434" t="n">
        <v>0.95</v>
      </c>
      <c r="AE9" s="434" t="n">
        <v>0.95</v>
      </c>
      <c r="AF9" s="434" t="n">
        <v>0.95</v>
      </c>
      <c r="AG9" s="434" t="n">
        <v>0.95</v>
      </c>
      <c r="AH9" s="434" t="n">
        <v>0.95</v>
      </c>
      <c r="AI9" s="435" t="n">
        <v>0</v>
      </c>
      <c r="AJ9" s="435" t="n">
        <v>0</v>
      </c>
      <c r="AK9" s="435" t="n">
        <v>0</v>
      </c>
      <c r="AL9" s="435" t="n">
        <v>0</v>
      </c>
      <c r="AM9" s="435" t="n">
        <v>0</v>
      </c>
      <c r="AN9" s="435" t="n">
        <v>0</v>
      </c>
      <c r="AO9" s="436" t="n">
        <f aca="false">(AA9*E9+AB9*F9+AC9*G9+AD9*H9+AE9*I9+AF9*J9+AG9*K9+AH9*L9+AI9*M9+AJ9*N9+AK9*O9+AL9*P9+AM9*Q9+AN9*R9)/S9</f>
        <v>0.416871804199762</v>
      </c>
      <c r="AP9" s="437" t="n">
        <f aca="false">(1-AA9)*E9*U9</f>
        <v>287587200</v>
      </c>
      <c r="AQ9" s="437" t="n">
        <f aca="false">(1-AB9)*F9*U9</f>
        <v>287958400</v>
      </c>
      <c r="AR9" s="437" t="n">
        <f aca="false">(1-AC9)*G9*U9</f>
        <v>287958400</v>
      </c>
      <c r="AS9" s="437" t="n">
        <f aca="false">(1-AD9)*H9*U9</f>
        <v>10458560</v>
      </c>
      <c r="AT9" s="437" t="n">
        <f aca="false">(1-AE9)*I9*U9</f>
        <v>15998720</v>
      </c>
      <c r="AU9" s="437" t="n">
        <f aca="false">(1-AF9)*J9*U9</f>
        <v>15998720</v>
      </c>
      <c r="AV9" s="437" t="n">
        <f aca="false">(1-AG9)*K9*U9</f>
        <v>29143840</v>
      </c>
      <c r="AW9" s="437" t="n">
        <f aca="false">(1-AH9)*L9*U9</f>
        <v>29143840</v>
      </c>
      <c r="AX9" s="437" t="n">
        <f aca="false">(1-AI9)*M9*U9</f>
        <v>251580800</v>
      </c>
      <c r="AY9" s="437" t="n">
        <f aca="false">(1-AJ9)*N9*U9</f>
        <v>287587200</v>
      </c>
      <c r="AZ9" s="437" t="n">
        <f aca="false">(1-AK9)*O9*U9</f>
        <v>299094400</v>
      </c>
      <c r="BA9" s="437" t="n">
        <f aca="false">(1-AL9)*P9*U9</f>
        <v>299094400</v>
      </c>
      <c r="BB9" s="437" t="n">
        <f aca="false">(1-AM9)*Q9*U9</f>
        <v>287958400</v>
      </c>
      <c r="BC9" s="437" t="n">
        <f aca="false">(1-AN9)*R9*U9</f>
        <v>287958400</v>
      </c>
      <c r="BD9" s="438" t="n">
        <f aca="false">SUM(AP9:BC9)</f>
        <v>2677521280</v>
      </c>
      <c r="BE9" s="439" t="n">
        <f aca="false">(1-AA9)*E9*U9+AA9*E9*T9</f>
        <v>287587200</v>
      </c>
      <c r="BF9" s="439" t="n">
        <f aca="false">(1-AB9)*F9*U9+AB9*F9*T9</f>
        <v>287958400</v>
      </c>
      <c r="BG9" s="439" t="n">
        <f aca="false">(1-AC9)*G9*U9+AC9*G9*T9</f>
        <v>287958400</v>
      </c>
      <c r="BH9" s="439" t="n">
        <f aca="false">(1-AD9)*H9*U9+AD9*H9*T9</f>
        <v>208742940</v>
      </c>
      <c r="BI9" s="439" t="n">
        <f aca="false">(1-AE9)*I9*U9+AE9*I9*T9</f>
        <v>319319280</v>
      </c>
      <c r="BJ9" s="439" t="n">
        <f aca="false">(1-AF9)*J9*U9+AF9*J9*T9</f>
        <v>319319280</v>
      </c>
      <c r="BK9" s="439" t="n">
        <f aca="false">(1-AG9)*K9*U9+AG9*K9*T9</f>
        <v>581683410</v>
      </c>
      <c r="BL9" s="439" t="n">
        <f aca="false">(1-AH9)*L9*U9+AH9*L9*T9</f>
        <v>581683410</v>
      </c>
      <c r="BM9" s="439" t="n">
        <f aca="false">(1-AI9)*M9*U9+AI9*M9*T9</f>
        <v>251580800</v>
      </c>
      <c r="BN9" s="439" t="n">
        <f aca="false">(1-AJ9)*N9*U9+AJ9*N9*T9</f>
        <v>287587200</v>
      </c>
      <c r="BO9" s="439" t="n">
        <f aca="false">(1-AK9)*O9*U9+AK9*O9*T9</f>
        <v>299094400</v>
      </c>
      <c r="BP9" s="439" t="n">
        <f aca="false">(1-AL9)*P9*U9+AL9*P9*T9</f>
        <v>299094400</v>
      </c>
      <c r="BQ9" s="439" t="n">
        <f aca="false">(1-AM9)*Q9*U9+AM9*Q9*T9</f>
        <v>287958400</v>
      </c>
      <c r="BR9" s="439" t="n">
        <f aca="false">(1-AN9)*R9*U9+AN9*R9*T9</f>
        <v>287958400</v>
      </c>
      <c r="BS9" s="440" t="n">
        <f aca="false">SUM(BE9:BR9)</f>
        <v>4587525920</v>
      </c>
      <c r="BT9" s="441" t="n">
        <f aca="false">S9*T9</f>
        <v>4581755400</v>
      </c>
      <c r="BU9" s="441" t="n">
        <f aca="false">S9*U9</f>
        <v>4591651200</v>
      </c>
    </row>
    <row r="10" customFormat="false" ht="16.5" hidden="false" customHeight="true" outlineLevel="0" collapsed="false">
      <c r="B10" s="90" t="n">
        <v>7</v>
      </c>
      <c r="C10" s="55" t="s">
        <v>185</v>
      </c>
      <c r="D10" s="428" t="s">
        <v>309</v>
      </c>
      <c r="E10" s="132" t="n">
        <v>2488</v>
      </c>
      <c r="F10" s="132" t="n">
        <v>2702</v>
      </c>
      <c r="G10" s="132" t="n">
        <v>2702</v>
      </c>
      <c r="H10" s="132" t="n">
        <v>1236</v>
      </c>
      <c r="I10" s="132" t="n">
        <v>2314</v>
      </c>
      <c r="J10" s="132" t="n">
        <v>2314</v>
      </c>
      <c r="K10" s="429" t="n">
        <v>4603</v>
      </c>
      <c r="L10" s="429" t="n">
        <v>4603</v>
      </c>
      <c r="M10" s="430" t="n">
        <v>2293</v>
      </c>
      <c r="N10" s="430" t="n">
        <v>2488</v>
      </c>
      <c r="O10" s="430" t="n">
        <v>2296</v>
      </c>
      <c r="P10" s="430" t="n">
        <v>2296</v>
      </c>
      <c r="Q10" s="430" t="n">
        <v>2702</v>
      </c>
      <c r="R10" s="430" t="n">
        <v>2702</v>
      </c>
      <c r="S10" s="37" t="n">
        <f aca="false">SUM(E10:R10)</f>
        <v>37739</v>
      </c>
      <c r="T10" s="431" t="n">
        <v>167000</v>
      </c>
      <c r="U10" s="829" t="n">
        <v>180000</v>
      </c>
      <c r="V10" s="37" t="n">
        <f aca="false">BS10</f>
        <v>6660284540</v>
      </c>
      <c r="W10" s="92" t="n">
        <v>0.0212586300508794</v>
      </c>
      <c r="X10" s="433" t="n">
        <f aca="false">AO10*W10</f>
        <v>0.0057515975898699</v>
      </c>
      <c r="Y10" s="37" t="n">
        <f aca="false">+(1-AO10)*S10</f>
        <v>27528.58</v>
      </c>
      <c r="Z10" s="37" t="n">
        <f aca="false">Y10*T10</f>
        <v>4597272860</v>
      </c>
      <c r="AA10" s="434" t="n">
        <v>0</v>
      </c>
      <c r="AB10" s="434" t="n">
        <v>0</v>
      </c>
      <c r="AC10" s="434" t="n">
        <v>0</v>
      </c>
      <c r="AD10" s="434" t="n">
        <v>0.1</v>
      </c>
      <c r="AE10" s="434" t="n">
        <v>0.1</v>
      </c>
      <c r="AF10" s="434" t="n">
        <v>0.4</v>
      </c>
      <c r="AG10" s="434" t="n">
        <v>0.97</v>
      </c>
      <c r="AH10" s="434" t="n">
        <v>0.97</v>
      </c>
      <c r="AI10" s="435" t="n">
        <v>0</v>
      </c>
      <c r="AJ10" s="435" t="n">
        <v>0</v>
      </c>
      <c r="AK10" s="435" t="n">
        <v>0</v>
      </c>
      <c r="AL10" s="435" t="n">
        <v>0</v>
      </c>
      <c r="AM10" s="435" t="n">
        <v>0</v>
      </c>
      <c r="AN10" s="435" t="n">
        <v>0</v>
      </c>
      <c r="AO10" s="436" t="n">
        <f aca="false">(AA10*E10+AB10*F10+AC10*G10+AD10*H10+AE10*I10+AF10*J10+AG10*K10+AH10*L10+AI10*M10+AJ10*N10+AK10*O10+AL10*P10+AM10*Q10+AN10*R10)/S10</f>
        <v>0.270553538779512</v>
      </c>
      <c r="AP10" s="437" t="n">
        <f aca="false">(1-AA10)*E10*U10</f>
        <v>447840000</v>
      </c>
      <c r="AQ10" s="437" t="n">
        <f aca="false">(1-AB10)*F10*U10</f>
        <v>486360000</v>
      </c>
      <c r="AR10" s="437" t="n">
        <f aca="false">(1-AC10)*G10*U10</f>
        <v>486360000</v>
      </c>
      <c r="AS10" s="437" t="n">
        <f aca="false">(1-AD10)*H10*U10</f>
        <v>200232000</v>
      </c>
      <c r="AT10" s="437" t="n">
        <f aca="false">(1-AE10)*I10*U10</f>
        <v>374868000</v>
      </c>
      <c r="AU10" s="437" t="n">
        <f aca="false">(1-AF10)*J10*U10</f>
        <v>249912000</v>
      </c>
      <c r="AV10" s="437" t="n">
        <f aca="false">(1-AG10)*K10*U10</f>
        <v>24856200</v>
      </c>
      <c r="AW10" s="437" t="n">
        <f aca="false">(1-AH10)*L10*U10</f>
        <v>24856200</v>
      </c>
      <c r="AX10" s="437" t="n">
        <f aca="false">(1-AI10)*M10*U10</f>
        <v>412740000</v>
      </c>
      <c r="AY10" s="437" t="n">
        <f aca="false">(1-AJ10)*N10*U10</f>
        <v>447840000</v>
      </c>
      <c r="AZ10" s="437" t="n">
        <f aca="false">(1-AK10)*O10*U10</f>
        <v>413280000</v>
      </c>
      <c r="BA10" s="437" t="n">
        <f aca="false">(1-AL10)*P10*U10</f>
        <v>413280000</v>
      </c>
      <c r="BB10" s="437" t="n">
        <f aca="false">(1-AM10)*Q10*U10</f>
        <v>486360000</v>
      </c>
      <c r="BC10" s="437" t="n">
        <f aca="false">(1-AN10)*R10*U10</f>
        <v>486360000</v>
      </c>
      <c r="BD10" s="438" t="n">
        <f aca="false">SUM(AP10:BC10)</f>
        <v>4955144400</v>
      </c>
      <c r="BE10" s="439" t="n">
        <f aca="false">(1-AA10)*E10*U10+AA10*E10*T10</f>
        <v>447840000</v>
      </c>
      <c r="BF10" s="439" t="n">
        <f aca="false">(1-AB10)*F10*U10+AB10*F10*T10</f>
        <v>486360000</v>
      </c>
      <c r="BG10" s="439" t="n">
        <f aca="false">(1-AC10)*G10*U10+AC10*G10*T10</f>
        <v>486360000</v>
      </c>
      <c r="BH10" s="439" t="n">
        <f aca="false">(1-AD10)*H10*U10+AD10*H10*T10</f>
        <v>220873200</v>
      </c>
      <c r="BI10" s="439" t="n">
        <f aca="false">(1-AE10)*I10*U10+AE10*I10*T10</f>
        <v>413511800</v>
      </c>
      <c r="BJ10" s="439" t="n">
        <f aca="false">(1-AF10)*J10*U10+AF10*J10*T10</f>
        <v>404487200</v>
      </c>
      <c r="BK10" s="439" t="n">
        <f aca="false">(1-AG10)*K10*U10+AG10*K10*T10</f>
        <v>770496170</v>
      </c>
      <c r="BL10" s="439" t="n">
        <f aca="false">(1-AH10)*L10*U10+AH10*L10*T10</f>
        <v>770496170</v>
      </c>
      <c r="BM10" s="439" t="n">
        <f aca="false">(1-AI10)*M10*U10+AI10*M10*T10</f>
        <v>412740000</v>
      </c>
      <c r="BN10" s="439" t="n">
        <f aca="false">(1-AJ10)*N10*U10+AJ10*N10*T10</f>
        <v>447840000</v>
      </c>
      <c r="BO10" s="439" t="n">
        <f aca="false">(1-AK10)*O10*U10+AK10*O10*T10</f>
        <v>413280000</v>
      </c>
      <c r="BP10" s="439" t="n">
        <f aca="false">(1-AL10)*P10*U10+AL10*P10*T10</f>
        <v>413280000</v>
      </c>
      <c r="BQ10" s="439" t="n">
        <f aca="false">(1-AM10)*Q10*U10+AM10*Q10*T10</f>
        <v>486360000</v>
      </c>
      <c r="BR10" s="439" t="n">
        <f aca="false">(1-AN10)*R10*U10+AN10*R10*T10</f>
        <v>486360000</v>
      </c>
      <c r="BS10" s="440" t="n">
        <f aca="false">SUM(BE10:BR10)</f>
        <v>6660284540</v>
      </c>
      <c r="BT10" s="441" t="n">
        <f aca="false">S10*T10</f>
        <v>6302413000</v>
      </c>
      <c r="BU10" s="441" t="n">
        <f aca="false">S10*U10</f>
        <v>6793020000</v>
      </c>
    </row>
    <row r="11" customFormat="false" ht="16.5" hidden="false" customHeight="true" outlineLevel="0" collapsed="false">
      <c r="B11" s="90" t="n">
        <v>8</v>
      </c>
      <c r="C11" s="55" t="s">
        <v>104</v>
      </c>
      <c r="D11" s="428" t="s">
        <v>309</v>
      </c>
      <c r="E11" s="132" t="n">
        <v>1284</v>
      </c>
      <c r="F11" s="132" t="n">
        <v>1469</v>
      </c>
      <c r="G11" s="132" t="n">
        <v>1469</v>
      </c>
      <c r="H11" s="132" t="n">
        <v>936</v>
      </c>
      <c r="I11" s="132" t="n">
        <v>1625</v>
      </c>
      <c r="J11" s="132" t="n">
        <v>1625</v>
      </c>
      <c r="K11" s="429" t="n">
        <v>2470</v>
      </c>
      <c r="L11" s="429" t="n">
        <v>2470</v>
      </c>
      <c r="M11" s="430" t="n">
        <v>1361</v>
      </c>
      <c r="N11" s="430" t="n">
        <v>1284</v>
      </c>
      <c r="O11" s="430" t="n">
        <v>1265</v>
      </c>
      <c r="P11" s="430" t="n">
        <v>1265</v>
      </c>
      <c r="Q11" s="430" t="n">
        <v>1469</v>
      </c>
      <c r="R11" s="430" t="n">
        <v>1469</v>
      </c>
      <c r="S11" s="37" t="n">
        <f aca="false">SUM(E11:R11)</f>
        <v>21461</v>
      </c>
      <c r="T11" s="431" t="n">
        <v>70000</v>
      </c>
      <c r="U11" s="829" t="n">
        <v>92000</v>
      </c>
      <c r="V11" s="37" t="n">
        <f aca="false">BS11</f>
        <v>1879983600</v>
      </c>
      <c r="W11" s="92" t="n">
        <v>0.00627462707354665</v>
      </c>
      <c r="X11" s="433" t="n">
        <f aca="false">AO11*W11</f>
        <v>0.00125492541470933</v>
      </c>
      <c r="Y11" s="37" t="n">
        <f aca="false">+(1-AO11)*S11</f>
        <v>17168.8</v>
      </c>
      <c r="Z11" s="37" t="n">
        <f aca="false">Y11*T11</f>
        <v>1201816000</v>
      </c>
      <c r="AA11" s="434" t="n">
        <v>0.2</v>
      </c>
      <c r="AB11" s="434" t="n">
        <v>0.2</v>
      </c>
      <c r="AC11" s="434" t="n">
        <v>0.2</v>
      </c>
      <c r="AD11" s="434" t="n">
        <v>0.2</v>
      </c>
      <c r="AE11" s="434" t="n">
        <v>0.2</v>
      </c>
      <c r="AF11" s="434" t="n">
        <v>0.2</v>
      </c>
      <c r="AG11" s="434" t="n">
        <v>0.2</v>
      </c>
      <c r="AH11" s="434" t="n">
        <v>0.2</v>
      </c>
      <c r="AI11" s="435" t="n">
        <v>0.2</v>
      </c>
      <c r="AJ11" s="435" t="n">
        <v>0.2</v>
      </c>
      <c r="AK11" s="435" t="n">
        <v>0.2</v>
      </c>
      <c r="AL11" s="435" t="n">
        <v>0.2</v>
      </c>
      <c r="AM11" s="435" t="n">
        <v>0.2</v>
      </c>
      <c r="AN11" s="435" t="n">
        <v>0.2</v>
      </c>
      <c r="AO11" s="436" t="n">
        <f aca="false">(AA11*E11+AB11*F11+AC11*G11+AD11*H11+AE11*I11+AF11*J11+AG11*K11+AH11*L11+AI11*M11+AJ11*N11+AK11*O11+AL11*P11+AM11*Q11+AN11*R11)/S11</f>
        <v>0.2</v>
      </c>
      <c r="AP11" s="437" t="n">
        <f aca="false">(1-AA11)*E11*U11</f>
        <v>94502400</v>
      </c>
      <c r="AQ11" s="437" t="n">
        <f aca="false">(1-AB11)*F11*U11</f>
        <v>108118400</v>
      </c>
      <c r="AR11" s="437" t="n">
        <f aca="false">(1-AC11)*G11*U11</f>
        <v>108118400</v>
      </c>
      <c r="AS11" s="437" t="n">
        <f aca="false">(1-AD11)*H11*U11</f>
        <v>68889600</v>
      </c>
      <c r="AT11" s="437" t="n">
        <f aca="false">(1-AE11)*I11*U11</f>
        <v>119600000</v>
      </c>
      <c r="AU11" s="437" t="n">
        <f aca="false">(1-AF11)*J11*U11</f>
        <v>119600000</v>
      </c>
      <c r="AV11" s="437" t="n">
        <f aca="false">(1-AG11)*K11*U11</f>
        <v>181792000</v>
      </c>
      <c r="AW11" s="437" t="n">
        <f aca="false">(1-AH11)*L11*U11</f>
        <v>181792000</v>
      </c>
      <c r="AX11" s="437" t="n">
        <f aca="false">(1-AI11)*M11*U11</f>
        <v>100169600</v>
      </c>
      <c r="AY11" s="437" t="n">
        <f aca="false">(1-AJ11)*N11*U11</f>
        <v>94502400</v>
      </c>
      <c r="AZ11" s="437" t="n">
        <f aca="false">(1-AK11)*O11*U11</f>
        <v>93104000</v>
      </c>
      <c r="BA11" s="437" t="n">
        <f aca="false">(1-AL11)*P11*U11</f>
        <v>93104000</v>
      </c>
      <c r="BB11" s="437" t="n">
        <f aca="false">(1-AM11)*Q11*U11</f>
        <v>108118400</v>
      </c>
      <c r="BC11" s="437" t="n">
        <f aca="false">(1-AN11)*R11*U11</f>
        <v>108118400</v>
      </c>
      <c r="BD11" s="438" t="n">
        <f aca="false">SUM(AP11:BC11)</f>
        <v>1579529600</v>
      </c>
      <c r="BE11" s="439" t="n">
        <f aca="false">(1-AA11)*E11*U11+AA11*E11*T11</f>
        <v>112478400</v>
      </c>
      <c r="BF11" s="439" t="n">
        <f aca="false">(1-AB11)*F11*U11+AB11*F11*T11</f>
        <v>128684400</v>
      </c>
      <c r="BG11" s="439" t="n">
        <f aca="false">(1-AC11)*G11*U11+AC11*G11*T11</f>
        <v>128684400</v>
      </c>
      <c r="BH11" s="439" t="n">
        <f aca="false">(1-AD11)*H11*U11+AD11*H11*T11</f>
        <v>81993600</v>
      </c>
      <c r="BI11" s="439" t="n">
        <f aca="false">(1-AE11)*I11*U11+AE11*I11*T11</f>
        <v>142350000</v>
      </c>
      <c r="BJ11" s="439" t="n">
        <f aca="false">(1-AF11)*J11*U11+AF11*J11*T11</f>
        <v>142350000</v>
      </c>
      <c r="BK11" s="439" t="n">
        <f aca="false">(1-AG11)*K11*U11+AG11*K11*T11</f>
        <v>216372000</v>
      </c>
      <c r="BL11" s="439" t="n">
        <f aca="false">(1-AH11)*L11*U11+AH11*L11*T11</f>
        <v>216372000</v>
      </c>
      <c r="BM11" s="439" t="n">
        <f aca="false">(1-AI11)*M11*U11+AI11*M11*T11</f>
        <v>119223600</v>
      </c>
      <c r="BN11" s="439" t="n">
        <f aca="false">(1-AJ11)*N11*U11+AJ11*N11*T11</f>
        <v>112478400</v>
      </c>
      <c r="BO11" s="439" t="n">
        <f aca="false">(1-AK11)*O11*U11+AK11*O11*T11</f>
        <v>110814000</v>
      </c>
      <c r="BP11" s="439" t="n">
        <f aca="false">(1-AL11)*P11*U11+AL11*P11*T11</f>
        <v>110814000</v>
      </c>
      <c r="BQ11" s="439" t="n">
        <f aca="false">(1-AM11)*Q11*U11+AM11*Q11*T11</f>
        <v>128684400</v>
      </c>
      <c r="BR11" s="439" t="n">
        <f aca="false">(1-AN11)*R11*U11+AN11*R11*T11</f>
        <v>128684400</v>
      </c>
      <c r="BS11" s="440" t="n">
        <f aca="false">SUM(BE11:BR11)</f>
        <v>1879983600</v>
      </c>
      <c r="BT11" s="441" t="n">
        <f aca="false">S11*T11</f>
        <v>1502270000</v>
      </c>
      <c r="BU11" s="441" t="n">
        <f aca="false">S11*U11</f>
        <v>1974412000</v>
      </c>
    </row>
    <row r="12" customFormat="false" ht="16.5" hidden="false" customHeight="true" outlineLevel="0" collapsed="false">
      <c r="B12" s="90" t="n">
        <v>9</v>
      </c>
      <c r="C12" s="55" t="s">
        <v>106</v>
      </c>
      <c r="D12" s="428" t="s">
        <v>309</v>
      </c>
      <c r="E12" s="132" t="n">
        <v>460</v>
      </c>
      <c r="F12" s="132" t="n">
        <v>530</v>
      </c>
      <c r="G12" s="132" t="n">
        <v>530</v>
      </c>
      <c r="H12" s="132" t="n">
        <v>296</v>
      </c>
      <c r="I12" s="132" t="n">
        <v>444</v>
      </c>
      <c r="J12" s="132" t="n">
        <v>444</v>
      </c>
      <c r="K12" s="429" t="n">
        <v>530</v>
      </c>
      <c r="L12" s="429" t="n">
        <v>530</v>
      </c>
      <c r="M12" s="430" t="n">
        <v>530</v>
      </c>
      <c r="N12" s="430" t="n">
        <v>460</v>
      </c>
      <c r="O12" s="430" t="n">
        <v>443</v>
      </c>
      <c r="P12" s="430" t="n">
        <v>443</v>
      </c>
      <c r="Q12" s="430" t="n">
        <v>530</v>
      </c>
      <c r="R12" s="430" t="n">
        <v>530</v>
      </c>
      <c r="S12" s="37" t="n">
        <f aca="false">SUM(E12:R12)</f>
        <v>6700</v>
      </c>
      <c r="T12" s="431" t="n">
        <v>72000</v>
      </c>
      <c r="U12" s="829" t="n">
        <v>90000</v>
      </c>
      <c r="V12" s="37" t="n">
        <f aca="false">BS12</f>
        <v>603000000</v>
      </c>
      <c r="W12" s="92" t="n">
        <v>0.00192468562622105</v>
      </c>
      <c r="X12" s="433" t="n">
        <f aca="false">AO12*W12</f>
        <v>0</v>
      </c>
      <c r="Y12" s="37" t="n">
        <f aca="false">+(1-AO12)*S12</f>
        <v>6700</v>
      </c>
      <c r="Z12" s="37" t="n">
        <f aca="false">Y12*T12</f>
        <v>482400000</v>
      </c>
      <c r="AA12" s="434" t="n">
        <v>0</v>
      </c>
      <c r="AB12" s="434" t="n">
        <v>0</v>
      </c>
      <c r="AC12" s="434" t="n">
        <v>0</v>
      </c>
      <c r="AD12" s="434" t="n">
        <v>0</v>
      </c>
      <c r="AE12" s="434" t="n">
        <v>0</v>
      </c>
      <c r="AF12" s="434" t="n">
        <v>0</v>
      </c>
      <c r="AG12" s="434" t="n">
        <v>0</v>
      </c>
      <c r="AH12" s="434" t="n">
        <v>0</v>
      </c>
      <c r="AI12" s="435" t="n">
        <v>0</v>
      </c>
      <c r="AJ12" s="435" t="n">
        <v>0</v>
      </c>
      <c r="AK12" s="435" t="n">
        <v>0</v>
      </c>
      <c r="AL12" s="435" t="n">
        <v>0</v>
      </c>
      <c r="AM12" s="435" t="n">
        <v>0</v>
      </c>
      <c r="AN12" s="435" t="n">
        <v>0</v>
      </c>
      <c r="AO12" s="436" t="n">
        <f aca="false">(AA12*E12+AB12*F12+AC12*G12+AD12*H12+AE12*I12+AF12*J12+AG12*K12+AH12*L12+AI12*M12+AJ12*N12+AK12*O12+AL12*P12+AM12*Q12+AN12*R12)/S12</f>
        <v>0</v>
      </c>
      <c r="AP12" s="437" t="n">
        <f aca="false">(1-AA12)*E12*U12</f>
        <v>41400000</v>
      </c>
      <c r="AQ12" s="437" t="n">
        <f aca="false">(1-AB12)*F12*U12</f>
        <v>47700000</v>
      </c>
      <c r="AR12" s="437" t="n">
        <f aca="false">(1-AC12)*G12*U12</f>
        <v>47700000</v>
      </c>
      <c r="AS12" s="437" t="n">
        <f aca="false">(1-AD12)*H12*U12</f>
        <v>26640000</v>
      </c>
      <c r="AT12" s="437" t="n">
        <f aca="false">(1-AE12)*I12*U12</f>
        <v>39960000</v>
      </c>
      <c r="AU12" s="437" t="n">
        <f aca="false">(1-AF12)*J12*U12</f>
        <v>39960000</v>
      </c>
      <c r="AV12" s="437" t="n">
        <f aca="false">(1-AG12)*K12*U12</f>
        <v>47700000</v>
      </c>
      <c r="AW12" s="437" t="n">
        <f aca="false">(1-AH12)*L12*U12</f>
        <v>47700000</v>
      </c>
      <c r="AX12" s="437" t="n">
        <f aca="false">(1-AI12)*M12*U12</f>
        <v>47700000</v>
      </c>
      <c r="AY12" s="437" t="n">
        <f aca="false">(1-AJ12)*N12*U12</f>
        <v>41400000</v>
      </c>
      <c r="AZ12" s="437" t="n">
        <f aca="false">(1-AK12)*O12*U12</f>
        <v>39870000</v>
      </c>
      <c r="BA12" s="437" t="n">
        <f aca="false">(1-AL12)*P12*U12</f>
        <v>39870000</v>
      </c>
      <c r="BB12" s="437" t="n">
        <f aca="false">(1-AM12)*Q12*U12</f>
        <v>47700000</v>
      </c>
      <c r="BC12" s="437" t="n">
        <f aca="false">(1-AN12)*R12*U12</f>
        <v>47700000</v>
      </c>
      <c r="BD12" s="438" t="n">
        <f aca="false">SUM(AP12:BC12)</f>
        <v>603000000</v>
      </c>
      <c r="BE12" s="439" t="n">
        <f aca="false">(1-AA12)*E12*U12+AA12*E12*T12</f>
        <v>41400000</v>
      </c>
      <c r="BF12" s="439" t="n">
        <f aca="false">(1-AB12)*F12*U12+AB12*F12*T12</f>
        <v>47700000</v>
      </c>
      <c r="BG12" s="439" t="n">
        <f aca="false">(1-AC12)*G12*U12+AC12*G12*T12</f>
        <v>47700000</v>
      </c>
      <c r="BH12" s="439" t="n">
        <f aca="false">(1-AD12)*H12*U12+AD12*H12*T12</f>
        <v>26640000</v>
      </c>
      <c r="BI12" s="439" t="n">
        <f aca="false">(1-AE12)*I12*U12+AE12*I12*T12</f>
        <v>39960000</v>
      </c>
      <c r="BJ12" s="439" t="n">
        <f aca="false">(1-AF12)*J12*U12+AF12*J12*T12</f>
        <v>39960000</v>
      </c>
      <c r="BK12" s="439" t="n">
        <f aca="false">(1-AG12)*K12*U12+AG12*K12*T12</f>
        <v>47700000</v>
      </c>
      <c r="BL12" s="439" t="n">
        <f aca="false">(1-AH12)*L12*U12+AH12*L12*T12</f>
        <v>47700000</v>
      </c>
      <c r="BM12" s="439" t="n">
        <f aca="false">(1-AI12)*M12*U12+AI12*M12*T12</f>
        <v>47700000</v>
      </c>
      <c r="BN12" s="439" t="n">
        <f aca="false">(1-AJ12)*N12*U12+AJ12*N12*T12</f>
        <v>41400000</v>
      </c>
      <c r="BO12" s="439" t="n">
        <f aca="false">(1-AK12)*O12*U12+AK12*O12*T12</f>
        <v>39870000</v>
      </c>
      <c r="BP12" s="439" t="n">
        <f aca="false">(1-AL12)*P12*U12+AL12*P12*T12</f>
        <v>39870000</v>
      </c>
      <c r="BQ12" s="439" t="n">
        <f aca="false">(1-AM12)*Q12*U12+AM12*Q12*T12</f>
        <v>47700000</v>
      </c>
      <c r="BR12" s="439" t="n">
        <f aca="false">(1-AN12)*R12*U12+AN12*R12*T12</f>
        <v>47700000</v>
      </c>
      <c r="BS12" s="440" t="n">
        <f aca="false">SUM(BE12:BR12)</f>
        <v>603000000</v>
      </c>
      <c r="BT12" s="441" t="n">
        <f aca="false">S12*T12</f>
        <v>482400000</v>
      </c>
      <c r="BU12" s="441" t="n">
        <f aca="false">S12*U12</f>
        <v>603000000</v>
      </c>
    </row>
    <row r="13" customFormat="false" ht="16.5" hidden="false" customHeight="true" outlineLevel="0" collapsed="false">
      <c r="B13" s="90" t="n">
        <v>10</v>
      </c>
      <c r="C13" s="55" t="s">
        <v>186</v>
      </c>
      <c r="D13" s="428" t="s">
        <v>308</v>
      </c>
      <c r="E13" s="132" t="n">
        <v>255</v>
      </c>
      <c r="F13" s="132" t="n">
        <v>266</v>
      </c>
      <c r="G13" s="132" t="n">
        <v>266</v>
      </c>
      <c r="H13" s="132" t="n">
        <v>164</v>
      </c>
      <c r="I13" s="132" t="n">
        <v>223</v>
      </c>
      <c r="J13" s="132" t="n">
        <v>223</v>
      </c>
      <c r="K13" s="429" t="n">
        <v>432</v>
      </c>
      <c r="L13" s="429" t="n">
        <v>432</v>
      </c>
      <c r="M13" s="430" t="n">
        <v>230</v>
      </c>
      <c r="N13" s="430" t="n">
        <v>229</v>
      </c>
      <c r="O13" s="430" t="n">
        <v>220</v>
      </c>
      <c r="P13" s="430" t="n">
        <v>220</v>
      </c>
      <c r="Q13" s="430" t="n">
        <v>266</v>
      </c>
      <c r="R13" s="430" t="n">
        <v>266</v>
      </c>
      <c r="S13" s="37" t="n">
        <f aca="false">SUM(E13:R13)</f>
        <v>3692</v>
      </c>
      <c r="T13" s="431" t="n">
        <v>240000</v>
      </c>
      <c r="U13" s="829" t="n">
        <v>450000</v>
      </c>
      <c r="V13" s="37" t="n">
        <f aca="false">BS13</f>
        <v>1661400000</v>
      </c>
      <c r="W13" s="92" t="n">
        <v>0.00530293980000606</v>
      </c>
      <c r="X13" s="433" t="n">
        <f aca="false">AO13*W13</f>
        <v>0</v>
      </c>
      <c r="Y13" s="37" t="n">
        <f aca="false">+(1-AO13)*S13</f>
        <v>3692</v>
      </c>
      <c r="Z13" s="37" t="n">
        <f aca="false">Y13*T13</f>
        <v>886080000</v>
      </c>
      <c r="AA13" s="434" t="n">
        <v>0</v>
      </c>
      <c r="AB13" s="434" t="n">
        <v>0</v>
      </c>
      <c r="AC13" s="434" t="n">
        <v>0</v>
      </c>
      <c r="AD13" s="434" t="n">
        <v>0</v>
      </c>
      <c r="AE13" s="434" t="n">
        <v>0</v>
      </c>
      <c r="AF13" s="434" t="n">
        <v>0</v>
      </c>
      <c r="AG13" s="434" t="n">
        <v>0</v>
      </c>
      <c r="AH13" s="434" t="n">
        <v>0</v>
      </c>
      <c r="AI13" s="435" t="n">
        <v>0</v>
      </c>
      <c r="AJ13" s="435" t="n">
        <v>0</v>
      </c>
      <c r="AK13" s="435" t="n">
        <v>0</v>
      </c>
      <c r="AL13" s="435" t="n">
        <v>0</v>
      </c>
      <c r="AM13" s="435" t="n">
        <v>0</v>
      </c>
      <c r="AN13" s="435" t="n">
        <v>0</v>
      </c>
      <c r="AO13" s="436" t="n">
        <f aca="false">(AA13*E13+AB13*F13+AC13*G13+AD13*H13+AE13*I13+AF13*J13+AG13*K13+AH13*L13+AI13*M13+AJ13*N13+AK13*O13+AL13*P13+AM13*Q13+AN13*R13)/S13</f>
        <v>0</v>
      </c>
      <c r="AP13" s="437" t="n">
        <f aca="false">(1-AA13)*E13*U13</f>
        <v>114750000</v>
      </c>
      <c r="AQ13" s="437" t="n">
        <f aca="false">(1-AB13)*F13*U13</f>
        <v>119700000</v>
      </c>
      <c r="AR13" s="437" t="n">
        <f aca="false">(1-AC13)*G13*U13</f>
        <v>119700000</v>
      </c>
      <c r="AS13" s="437" t="n">
        <f aca="false">(1-AD13)*H13*U13</f>
        <v>73800000</v>
      </c>
      <c r="AT13" s="437" t="n">
        <f aca="false">(1-AE13)*I13*U13</f>
        <v>100350000</v>
      </c>
      <c r="AU13" s="437" t="n">
        <f aca="false">(1-AF13)*J13*U13</f>
        <v>100350000</v>
      </c>
      <c r="AV13" s="437" t="n">
        <f aca="false">(1-AG13)*K13*U13</f>
        <v>194400000</v>
      </c>
      <c r="AW13" s="437" t="n">
        <f aca="false">(1-AH13)*L13*U13</f>
        <v>194400000</v>
      </c>
      <c r="AX13" s="437" t="n">
        <f aca="false">(1-AI13)*M13*U13</f>
        <v>103500000</v>
      </c>
      <c r="AY13" s="437" t="n">
        <f aca="false">(1-AJ13)*N13*U13</f>
        <v>103050000</v>
      </c>
      <c r="AZ13" s="437" t="n">
        <f aca="false">(1-AK13)*O13*U13</f>
        <v>99000000</v>
      </c>
      <c r="BA13" s="437" t="n">
        <f aca="false">(1-AL13)*P13*U13</f>
        <v>99000000</v>
      </c>
      <c r="BB13" s="437" t="n">
        <f aca="false">(1-AM13)*Q13*U13</f>
        <v>119700000</v>
      </c>
      <c r="BC13" s="437" t="n">
        <f aca="false">(1-AN13)*R13*U13</f>
        <v>119700000</v>
      </c>
      <c r="BD13" s="438" t="n">
        <f aca="false">SUM(AP13:BC13)</f>
        <v>1661400000</v>
      </c>
      <c r="BE13" s="439" t="n">
        <f aca="false">(1-AA13)*E13*U13+AA13*E13*T13</f>
        <v>114750000</v>
      </c>
      <c r="BF13" s="439" t="n">
        <f aca="false">(1-AB13)*F13*U13+AB13*F13*T13</f>
        <v>119700000</v>
      </c>
      <c r="BG13" s="439" t="n">
        <f aca="false">(1-AC13)*G13*U13+AC13*G13*T13</f>
        <v>119700000</v>
      </c>
      <c r="BH13" s="439" t="n">
        <f aca="false">(1-AD13)*H13*U13+AD13*H13*T13</f>
        <v>73800000</v>
      </c>
      <c r="BI13" s="439" t="n">
        <f aca="false">(1-AE13)*I13*U13+AE13*I13*T13</f>
        <v>100350000</v>
      </c>
      <c r="BJ13" s="439" t="n">
        <f aca="false">(1-AF13)*J13*U13+AF13*J13*T13</f>
        <v>100350000</v>
      </c>
      <c r="BK13" s="439" t="n">
        <f aca="false">(1-AG13)*K13*U13+AG13*K13*T13</f>
        <v>194400000</v>
      </c>
      <c r="BL13" s="439" t="n">
        <f aca="false">(1-AH13)*L13*U13+AH13*L13*T13</f>
        <v>194400000</v>
      </c>
      <c r="BM13" s="439" t="n">
        <f aca="false">(1-AI13)*M13*U13+AI13*M13*T13</f>
        <v>103500000</v>
      </c>
      <c r="BN13" s="439" t="n">
        <f aca="false">(1-AJ13)*N13*U13+AJ13*N13*T13</f>
        <v>103050000</v>
      </c>
      <c r="BO13" s="439" t="n">
        <f aca="false">(1-AK13)*O13*U13+AK13*O13*T13</f>
        <v>99000000</v>
      </c>
      <c r="BP13" s="439" t="n">
        <f aca="false">(1-AL13)*P13*U13+AL13*P13*T13</f>
        <v>99000000</v>
      </c>
      <c r="BQ13" s="439" t="n">
        <f aca="false">(1-AM13)*Q13*U13+AM13*Q13*T13</f>
        <v>119700000</v>
      </c>
      <c r="BR13" s="439" t="n">
        <f aca="false">(1-AN13)*R13*U13+AN13*R13*T13</f>
        <v>119700000</v>
      </c>
      <c r="BS13" s="440" t="n">
        <f aca="false">SUM(BE13:BR13)</f>
        <v>1661400000</v>
      </c>
      <c r="BT13" s="441" t="n">
        <f aca="false">S13*T13</f>
        <v>886080000</v>
      </c>
      <c r="BU13" s="441" t="n">
        <f aca="false">S13*U13</f>
        <v>1661400000</v>
      </c>
    </row>
    <row r="14" customFormat="false" ht="16.5" hidden="false" customHeight="true" outlineLevel="0" collapsed="false">
      <c r="B14" s="90" t="n">
        <v>11</v>
      </c>
      <c r="C14" s="55" t="s">
        <v>187</v>
      </c>
      <c r="D14" s="428" t="s">
        <v>309</v>
      </c>
      <c r="E14" s="132" t="n">
        <v>419</v>
      </c>
      <c r="F14" s="132" t="n">
        <v>444</v>
      </c>
      <c r="G14" s="132" t="n">
        <v>444</v>
      </c>
      <c r="H14" s="132" t="n">
        <v>243</v>
      </c>
      <c r="I14" s="132" t="n">
        <v>665</v>
      </c>
      <c r="J14" s="132" t="n">
        <v>665</v>
      </c>
      <c r="K14" s="429" t="n">
        <v>1235</v>
      </c>
      <c r="L14" s="429" t="n">
        <v>1235</v>
      </c>
      <c r="M14" s="430" t="n">
        <v>379</v>
      </c>
      <c r="N14" s="430" t="n">
        <v>419</v>
      </c>
      <c r="O14" s="430" t="n">
        <v>383</v>
      </c>
      <c r="P14" s="430" t="n">
        <v>383</v>
      </c>
      <c r="Q14" s="430" t="n">
        <v>444</v>
      </c>
      <c r="R14" s="430" t="n">
        <v>444</v>
      </c>
      <c r="S14" s="37" t="n">
        <f aca="false">SUM(E14:R14)</f>
        <v>7802</v>
      </c>
      <c r="T14" s="431" t="n">
        <v>980000</v>
      </c>
      <c r="U14" s="829" t="n">
        <v>1310000</v>
      </c>
      <c r="V14" s="37" t="n">
        <f aca="false">BS14</f>
        <v>10220620000</v>
      </c>
      <c r="W14" s="92" t="n">
        <v>0.0326226872389178</v>
      </c>
      <c r="X14" s="433" t="n">
        <f aca="false">AO14*W14</f>
        <v>0</v>
      </c>
      <c r="Y14" s="37" t="n">
        <f aca="false">+(1-AO14)*S14</f>
        <v>7802</v>
      </c>
      <c r="Z14" s="37" t="n">
        <f aca="false">Y14*T14</f>
        <v>7645960000</v>
      </c>
      <c r="AA14" s="434" t="n">
        <v>0</v>
      </c>
      <c r="AB14" s="434" t="n">
        <v>0</v>
      </c>
      <c r="AC14" s="434" t="n">
        <v>0</v>
      </c>
      <c r="AD14" s="434" t="n">
        <v>0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5" t="n">
        <v>0</v>
      </c>
      <c r="AJ14" s="435" t="n">
        <v>0</v>
      </c>
      <c r="AK14" s="435" t="n">
        <v>0</v>
      </c>
      <c r="AL14" s="435" t="n">
        <v>0</v>
      </c>
      <c r="AM14" s="435" t="n">
        <v>0</v>
      </c>
      <c r="AN14" s="435" t="n">
        <v>0</v>
      </c>
      <c r="AO14" s="436" t="n">
        <f aca="false">(AA14*E14+AB14*F14+AC14*G14+AD14*H14+AE14*I14+AF14*J14+AG14*K14+AH14*L14+AI14*M14+AJ14*N14+AK14*O14+AL14*P14+AM14*Q14+AN14*R14)/S14</f>
        <v>0</v>
      </c>
      <c r="AP14" s="437" t="n">
        <f aca="false">(1-AA14)*E14*U14</f>
        <v>548890000</v>
      </c>
      <c r="AQ14" s="437" t="n">
        <f aca="false">(1-AB14)*F14*U14</f>
        <v>581640000</v>
      </c>
      <c r="AR14" s="437" t="n">
        <f aca="false">(1-AC14)*G14*U14</f>
        <v>581640000</v>
      </c>
      <c r="AS14" s="437" t="n">
        <f aca="false">(1-AD14)*H14*U14</f>
        <v>318330000</v>
      </c>
      <c r="AT14" s="437" t="n">
        <f aca="false">(1-AE14)*I14*U14</f>
        <v>871150000</v>
      </c>
      <c r="AU14" s="437" t="n">
        <f aca="false">(1-AF14)*J14*U14</f>
        <v>871150000</v>
      </c>
      <c r="AV14" s="437" t="n">
        <f aca="false">(1-AG14)*K14*U14</f>
        <v>1617850000</v>
      </c>
      <c r="AW14" s="437" t="n">
        <f aca="false">(1-AH14)*L14*U14</f>
        <v>1617850000</v>
      </c>
      <c r="AX14" s="437" t="n">
        <f aca="false">(1-AI14)*M14*U14</f>
        <v>496490000</v>
      </c>
      <c r="AY14" s="437" t="n">
        <f aca="false">(1-AJ14)*N14*U14</f>
        <v>548890000</v>
      </c>
      <c r="AZ14" s="437" t="n">
        <f aca="false">(1-AK14)*O14*U14</f>
        <v>501730000</v>
      </c>
      <c r="BA14" s="437" t="n">
        <f aca="false">(1-AL14)*P14*U14</f>
        <v>501730000</v>
      </c>
      <c r="BB14" s="437" t="n">
        <f aca="false">(1-AM14)*Q14*U14</f>
        <v>581640000</v>
      </c>
      <c r="BC14" s="437" t="n">
        <f aca="false">(1-AN14)*R14*U14</f>
        <v>581640000</v>
      </c>
      <c r="BD14" s="438" t="n">
        <f aca="false">SUM(AP14:BC14)</f>
        <v>10220620000</v>
      </c>
      <c r="BE14" s="439" t="n">
        <f aca="false">(1-AA14)*E14*U14+AA14*E14*T14</f>
        <v>548890000</v>
      </c>
      <c r="BF14" s="439" t="n">
        <f aca="false">(1-AB14)*F14*U14+AB14*F14*T14</f>
        <v>581640000</v>
      </c>
      <c r="BG14" s="439" t="n">
        <f aca="false">(1-AC14)*G14*U14+AC14*G14*T14</f>
        <v>581640000</v>
      </c>
      <c r="BH14" s="439" t="n">
        <f aca="false">(1-AD14)*H14*U14+AD14*H14*T14</f>
        <v>318330000</v>
      </c>
      <c r="BI14" s="439" t="n">
        <f aca="false">(1-AE14)*I14*U14+AE14*I14*T14</f>
        <v>871150000</v>
      </c>
      <c r="BJ14" s="439" t="n">
        <f aca="false">(1-AF14)*J14*U14+AF14*J14*T14</f>
        <v>871150000</v>
      </c>
      <c r="BK14" s="439" t="n">
        <f aca="false">(1-AG14)*K14*U14+AG14*K14*T14</f>
        <v>1617850000</v>
      </c>
      <c r="BL14" s="439" t="n">
        <f aca="false">(1-AH14)*L14*U14+AH14*L14*T14</f>
        <v>1617850000</v>
      </c>
      <c r="BM14" s="439" t="n">
        <f aca="false">(1-AI14)*M14*U14+AI14*M14*T14</f>
        <v>496490000</v>
      </c>
      <c r="BN14" s="439" t="n">
        <f aca="false">(1-AJ14)*N14*U14+AJ14*N14*T14</f>
        <v>548890000</v>
      </c>
      <c r="BO14" s="439" t="n">
        <f aca="false">(1-AK14)*O14*U14+AK14*O14*T14</f>
        <v>501730000</v>
      </c>
      <c r="BP14" s="439" t="n">
        <f aca="false">(1-AL14)*P14*U14+AL14*P14*T14</f>
        <v>501730000</v>
      </c>
      <c r="BQ14" s="439" t="n">
        <f aca="false">(1-AM14)*Q14*U14+AM14*Q14*T14</f>
        <v>581640000</v>
      </c>
      <c r="BR14" s="439" t="n">
        <f aca="false">(1-AN14)*R14*U14+AN14*R14*T14</f>
        <v>581640000</v>
      </c>
      <c r="BS14" s="440" t="n">
        <f aca="false">SUM(BE14:BR14)</f>
        <v>10220620000</v>
      </c>
      <c r="BT14" s="441" t="n">
        <f aca="false">S14*T14</f>
        <v>7645960000</v>
      </c>
      <c r="BU14" s="441" t="n">
        <f aca="false">S14*U14</f>
        <v>10220620000</v>
      </c>
    </row>
    <row r="15" s="458" customFormat="true" ht="16.5" hidden="false" customHeight="true" outlineLevel="0" collapsed="false">
      <c r="B15" s="90" t="n">
        <v>12</v>
      </c>
      <c r="C15" s="459" t="s">
        <v>109</v>
      </c>
      <c r="D15" s="460" t="s">
        <v>99</v>
      </c>
      <c r="E15" s="461" t="n">
        <v>31000</v>
      </c>
      <c r="F15" s="461" t="n">
        <v>32000</v>
      </c>
      <c r="G15" s="461" t="n">
        <v>32000</v>
      </c>
      <c r="H15" s="461" t="n">
        <v>28000</v>
      </c>
      <c r="I15" s="461" t="n">
        <v>32000</v>
      </c>
      <c r="J15" s="461" t="n">
        <v>32000</v>
      </c>
      <c r="K15" s="462" t="n">
        <v>55500</v>
      </c>
      <c r="L15" s="462" t="n">
        <v>55500</v>
      </c>
      <c r="M15" s="463" t="n">
        <v>32000</v>
      </c>
      <c r="N15" s="463" t="n">
        <v>31000</v>
      </c>
      <c r="O15" s="463" t="n">
        <v>31000</v>
      </c>
      <c r="P15" s="463" t="n">
        <v>31000</v>
      </c>
      <c r="Q15" s="463" t="n">
        <v>32000</v>
      </c>
      <c r="R15" s="463" t="n">
        <v>32000</v>
      </c>
      <c r="S15" s="461" t="n">
        <f aca="false">SUM(E15:R15)</f>
        <v>487000</v>
      </c>
      <c r="T15" s="464" t="n">
        <v>187000</v>
      </c>
      <c r="U15" s="830" t="n">
        <v>24000</v>
      </c>
      <c r="V15" s="461" t="n">
        <f aca="false">BS15</f>
        <v>21924400000</v>
      </c>
      <c r="W15" s="465" t="n">
        <v>0.0703802952871877</v>
      </c>
      <c r="X15" s="433" t="n">
        <f aca="false">AO15*W15</f>
        <v>0.00907573417666404</v>
      </c>
      <c r="Y15" s="37" t="n">
        <f aca="false">+(1-AO15)*S15</f>
        <v>424200</v>
      </c>
      <c r="Z15" s="37" t="n">
        <f aca="false">Y15*T15</f>
        <v>79325400000</v>
      </c>
      <c r="AA15" s="434" t="n">
        <v>0</v>
      </c>
      <c r="AB15" s="434" t="n">
        <v>0</v>
      </c>
      <c r="AC15" s="434" t="n">
        <v>0</v>
      </c>
      <c r="AD15" s="434" t="n">
        <v>0.2</v>
      </c>
      <c r="AE15" s="434" t="n">
        <v>0.2</v>
      </c>
      <c r="AF15" s="434" t="n">
        <v>0.2</v>
      </c>
      <c r="AG15" s="434" t="n">
        <v>0.4</v>
      </c>
      <c r="AH15" s="434" t="n">
        <v>0.4</v>
      </c>
      <c r="AI15" s="435" t="n">
        <v>0</v>
      </c>
      <c r="AJ15" s="435" t="n">
        <v>0</v>
      </c>
      <c r="AK15" s="435" t="n">
        <v>0</v>
      </c>
      <c r="AL15" s="435" t="n">
        <v>0</v>
      </c>
      <c r="AM15" s="435" t="n">
        <v>0</v>
      </c>
      <c r="AN15" s="435" t="n">
        <v>0</v>
      </c>
      <c r="AO15" s="436" t="n">
        <f aca="false">(AA15*E15+AB15*F15+AC15*G15+AD15*H15+AE15*I15+AF15*J15+AG15*K15+AH15*L15+AI15*M15+AJ15*N15+AK15*O15+AL15*P15+AM15*Q15+AN15*R15)/S15</f>
        <v>0.128952772073922</v>
      </c>
      <c r="AP15" s="437" t="n">
        <f aca="false">(1-AA15)*E15*U15</f>
        <v>744000000</v>
      </c>
      <c r="AQ15" s="437" t="n">
        <f aca="false">(1-AB15)*F15*U15</f>
        <v>768000000</v>
      </c>
      <c r="AR15" s="437" t="n">
        <f aca="false">(1-AC15)*G15*U15</f>
        <v>768000000</v>
      </c>
      <c r="AS15" s="437" t="n">
        <f aca="false">(1-AD15)*H15*U15</f>
        <v>537600000</v>
      </c>
      <c r="AT15" s="437" t="n">
        <f aca="false">(1-AE15)*I15*U15</f>
        <v>614400000</v>
      </c>
      <c r="AU15" s="437" t="n">
        <f aca="false">(1-AF15)*J15*U15</f>
        <v>614400000</v>
      </c>
      <c r="AV15" s="437" t="n">
        <f aca="false">(1-AG15)*K15*U15</f>
        <v>799200000</v>
      </c>
      <c r="AW15" s="437" t="n">
        <f aca="false">(1-AH15)*L15*U15</f>
        <v>799200000</v>
      </c>
      <c r="AX15" s="437" t="n">
        <f aca="false">(1-AI15)*M15*U15</f>
        <v>768000000</v>
      </c>
      <c r="AY15" s="437" t="n">
        <f aca="false">(1-AJ15)*N15*U15</f>
        <v>744000000</v>
      </c>
      <c r="AZ15" s="437" t="n">
        <f aca="false">(1-AK15)*O15*U15</f>
        <v>744000000</v>
      </c>
      <c r="BA15" s="437" t="n">
        <f aca="false">(1-AL15)*P15*U15</f>
        <v>744000000</v>
      </c>
      <c r="BB15" s="437" t="n">
        <f aca="false">(1-AM15)*Q15*U15</f>
        <v>768000000</v>
      </c>
      <c r="BC15" s="437" t="n">
        <f aca="false">(1-AN15)*R15*U15</f>
        <v>768000000</v>
      </c>
      <c r="BD15" s="438" t="n">
        <f aca="false">SUM(AP15:BC15)</f>
        <v>10180800000</v>
      </c>
      <c r="BE15" s="439" t="n">
        <f aca="false">(1-AA15)*E15*U15+AA15*E15*T15</f>
        <v>744000000</v>
      </c>
      <c r="BF15" s="439" t="n">
        <f aca="false">(1-AB15)*F15*U15+AB15*F15*T15</f>
        <v>768000000</v>
      </c>
      <c r="BG15" s="439" t="n">
        <f aca="false">(1-AC15)*G15*U15+AC15*G15*T15</f>
        <v>768000000</v>
      </c>
      <c r="BH15" s="439" t="n">
        <f aca="false">(1-AD15)*H15*U15+AD15*H15*T15</f>
        <v>1584800000</v>
      </c>
      <c r="BI15" s="439" t="n">
        <f aca="false">(1-AE15)*I15*U15+AE15*I15*T15</f>
        <v>1811200000</v>
      </c>
      <c r="BJ15" s="439" t="n">
        <f aca="false">(1-AF15)*J15*U15+AF15*J15*T15</f>
        <v>1811200000</v>
      </c>
      <c r="BK15" s="439" t="n">
        <f aca="false">(1-AG15)*K15*U15+AG15*K15*T15</f>
        <v>4950600000</v>
      </c>
      <c r="BL15" s="439" t="n">
        <f aca="false">(1-AH15)*L15*U15+AH15*L15*T15</f>
        <v>4950600000</v>
      </c>
      <c r="BM15" s="439" t="n">
        <f aca="false">(1-AI15)*M15*U15+AI15*M15*T15</f>
        <v>768000000</v>
      </c>
      <c r="BN15" s="439" t="n">
        <f aca="false">(1-AJ15)*N15*U15+AJ15*N15*T15</f>
        <v>744000000</v>
      </c>
      <c r="BO15" s="439" t="n">
        <f aca="false">(1-AK15)*O15*U15+AK15*O15*T15</f>
        <v>744000000</v>
      </c>
      <c r="BP15" s="439" t="n">
        <f aca="false">(1-AL15)*P15*U15+AL15*P15*T15</f>
        <v>744000000</v>
      </c>
      <c r="BQ15" s="439" t="n">
        <f aca="false">(1-AM15)*Q15*U15+AM15*Q15*T15</f>
        <v>768000000</v>
      </c>
      <c r="BR15" s="439" t="n">
        <f aca="false">(1-AN15)*R15*U15+AN15*R15*T15</f>
        <v>768000000</v>
      </c>
      <c r="BS15" s="440" t="n">
        <f aca="false">SUM(BE15:BR15)</f>
        <v>21924400000</v>
      </c>
      <c r="BT15" s="441" t="n">
        <f aca="false">S15*T15</f>
        <v>91069000000</v>
      </c>
      <c r="BU15" s="441" t="n">
        <f aca="false">S15*U15</f>
        <v>11688000000</v>
      </c>
    </row>
    <row r="16" customFormat="false" ht="16.5" hidden="false" customHeight="true" outlineLevel="0" collapsed="false">
      <c r="B16" s="90" t="n">
        <v>13</v>
      </c>
      <c r="C16" s="55" t="s">
        <v>110</v>
      </c>
      <c r="D16" s="428" t="s">
        <v>309</v>
      </c>
      <c r="E16" s="132" t="n">
        <v>5971</v>
      </c>
      <c r="F16" s="132" t="n">
        <v>6686</v>
      </c>
      <c r="G16" s="132" t="n">
        <v>6686</v>
      </c>
      <c r="H16" s="132" t="n">
        <v>4728</v>
      </c>
      <c r="I16" s="132" t="n">
        <v>5553</v>
      </c>
      <c r="J16" s="132" t="n">
        <v>5553</v>
      </c>
      <c r="K16" s="429" t="n">
        <v>11491</v>
      </c>
      <c r="L16" s="429" t="n">
        <v>11491</v>
      </c>
      <c r="M16" s="430" t="n">
        <v>5822</v>
      </c>
      <c r="N16" s="430" t="n">
        <v>5971</v>
      </c>
      <c r="O16" s="430" t="n">
        <v>5387</v>
      </c>
      <c r="P16" s="430" t="n">
        <v>5387</v>
      </c>
      <c r="Q16" s="430" t="n">
        <v>6686</v>
      </c>
      <c r="R16" s="430" t="n">
        <v>6686</v>
      </c>
      <c r="S16" s="37" t="n">
        <f aca="false">SUM(E16:R16)</f>
        <v>94098</v>
      </c>
      <c r="T16" s="431" t="n">
        <v>50000</v>
      </c>
      <c r="U16" s="829" t="n">
        <v>65000</v>
      </c>
      <c r="V16" s="37" t="n">
        <f aca="false">BS16</f>
        <v>6116370000</v>
      </c>
      <c r="W16" s="92" t="n">
        <v>0.019522536357628</v>
      </c>
      <c r="X16" s="433" t="n">
        <f aca="false">AO16*W16</f>
        <v>0</v>
      </c>
      <c r="Y16" s="37" t="n">
        <f aca="false">+(1-AO16)*S16</f>
        <v>94098</v>
      </c>
      <c r="Z16" s="37" t="n">
        <f aca="false">Y16*T16</f>
        <v>4704900000</v>
      </c>
      <c r="AA16" s="434" t="n">
        <v>0</v>
      </c>
      <c r="AB16" s="434" t="n">
        <v>0</v>
      </c>
      <c r="AC16" s="434" t="n">
        <v>0</v>
      </c>
      <c r="AD16" s="434" t="n">
        <v>0</v>
      </c>
      <c r="AE16" s="434" t="n">
        <v>0</v>
      </c>
      <c r="AF16" s="434" t="n">
        <v>0</v>
      </c>
      <c r="AG16" s="434" t="n">
        <v>0</v>
      </c>
      <c r="AH16" s="434" t="n">
        <v>0</v>
      </c>
      <c r="AI16" s="435" t="n">
        <v>0</v>
      </c>
      <c r="AJ16" s="435" t="n">
        <v>0</v>
      </c>
      <c r="AK16" s="435" t="n">
        <v>0</v>
      </c>
      <c r="AL16" s="435" t="n">
        <v>0</v>
      </c>
      <c r="AM16" s="435" t="n">
        <v>0</v>
      </c>
      <c r="AN16" s="435" t="n">
        <v>0</v>
      </c>
      <c r="AO16" s="436" t="n">
        <f aca="false">(AA16*E16+AB16*F16+AC16*G16+AD16*H16+AE16*I16+AF16*J16+AG16*K16+AH16*L16+AI16*M16+AJ16*N16+AK16*O16+AL16*P16+AM16*Q16+AN16*R16)/S16</f>
        <v>0</v>
      </c>
      <c r="AP16" s="437" t="n">
        <f aca="false">(1-AA16)*E16*U16</f>
        <v>388115000</v>
      </c>
      <c r="AQ16" s="437" t="n">
        <f aca="false">(1-AB16)*F16*U16</f>
        <v>434590000</v>
      </c>
      <c r="AR16" s="437" t="n">
        <f aca="false">(1-AC16)*G16*U16</f>
        <v>434590000</v>
      </c>
      <c r="AS16" s="437" t="n">
        <f aca="false">(1-AD16)*H16*U16</f>
        <v>307320000</v>
      </c>
      <c r="AT16" s="437" t="n">
        <f aca="false">(1-AE16)*I16*U16</f>
        <v>360945000</v>
      </c>
      <c r="AU16" s="437" t="n">
        <f aca="false">(1-AF16)*J16*U16</f>
        <v>360945000</v>
      </c>
      <c r="AV16" s="437" t="n">
        <f aca="false">(1-AG16)*K16*U16</f>
        <v>746915000</v>
      </c>
      <c r="AW16" s="437" t="n">
        <f aca="false">(1-AH16)*L16*U16</f>
        <v>746915000</v>
      </c>
      <c r="AX16" s="437" t="n">
        <f aca="false">(1-AI16)*M16*U16</f>
        <v>378430000</v>
      </c>
      <c r="AY16" s="437" t="n">
        <f aca="false">(1-AJ16)*N16*U16</f>
        <v>388115000</v>
      </c>
      <c r="AZ16" s="437" t="n">
        <f aca="false">(1-AK16)*O16*U16</f>
        <v>350155000</v>
      </c>
      <c r="BA16" s="437" t="n">
        <f aca="false">(1-AL16)*P16*U16</f>
        <v>350155000</v>
      </c>
      <c r="BB16" s="437" t="n">
        <f aca="false">(1-AM16)*Q16*U16</f>
        <v>434590000</v>
      </c>
      <c r="BC16" s="437" t="n">
        <f aca="false">(1-AN16)*R16*U16</f>
        <v>434590000</v>
      </c>
      <c r="BD16" s="438" t="n">
        <f aca="false">SUM(AP16:BC16)</f>
        <v>6116370000</v>
      </c>
      <c r="BE16" s="439" t="n">
        <f aca="false">(1-AA16)*E16*U16+AA16*E16*T16</f>
        <v>388115000</v>
      </c>
      <c r="BF16" s="439" t="n">
        <f aca="false">(1-AB16)*F16*U16+AB16*F16*T16</f>
        <v>434590000</v>
      </c>
      <c r="BG16" s="439" t="n">
        <f aca="false">(1-AC16)*G16*U16+AC16*G16*T16</f>
        <v>434590000</v>
      </c>
      <c r="BH16" s="439" t="n">
        <f aca="false">(1-AD16)*H16*U16+AD16*H16*T16</f>
        <v>307320000</v>
      </c>
      <c r="BI16" s="439" t="n">
        <f aca="false">(1-AE16)*I16*U16+AE16*I16*T16</f>
        <v>360945000</v>
      </c>
      <c r="BJ16" s="439" t="n">
        <f aca="false">(1-AF16)*J16*U16+AF16*J16*T16</f>
        <v>360945000</v>
      </c>
      <c r="BK16" s="439" t="n">
        <f aca="false">(1-AG16)*K16*U16+AG16*K16*T16</f>
        <v>746915000</v>
      </c>
      <c r="BL16" s="439" t="n">
        <f aca="false">(1-AH16)*L16*U16+AH16*L16*T16</f>
        <v>746915000</v>
      </c>
      <c r="BM16" s="439" t="n">
        <f aca="false">(1-AI16)*M16*U16+AI16*M16*T16</f>
        <v>378430000</v>
      </c>
      <c r="BN16" s="439" t="n">
        <f aca="false">(1-AJ16)*N16*U16+AJ16*N16*T16</f>
        <v>388115000</v>
      </c>
      <c r="BO16" s="439" t="n">
        <f aca="false">(1-AK16)*O16*U16+AK16*O16*T16</f>
        <v>350155000</v>
      </c>
      <c r="BP16" s="439" t="n">
        <f aca="false">(1-AL16)*P16*U16+AL16*P16*T16</f>
        <v>350155000</v>
      </c>
      <c r="BQ16" s="439" t="n">
        <f aca="false">(1-AM16)*Q16*U16+AM16*Q16*T16</f>
        <v>434590000</v>
      </c>
      <c r="BR16" s="439" t="n">
        <f aca="false">(1-AN16)*R16*U16+AN16*R16*T16</f>
        <v>434590000</v>
      </c>
      <c r="BS16" s="440" t="n">
        <f aca="false">SUM(BE16:BR16)</f>
        <v>6116370000</v>
      </c>
      <c r="BT16" s="441" t="n">
        <f aca="false">S16*T16</f>
        <v>4704900000</v>
      </c>
      <c r="BU16" s="441" t="n">
        <f aca="false">S16*U16</f>
        <v>6116370000</v>
      </c>
    </row>
    <row r="17" customFormat="false" ht="16.5" hidden="false" customHeight="true" outlineLevel="0" collapsed="false">
      <c r="B17" s="90" t="n">
        <v>14</v>
      </c>
      <c r="C17" s="55" t="s">
        <v>111</v>
      </c>
      <c r="D17" s="428" t="s">
        <v>309</v>
      </c>
      <c r="E17" s="132" t="n">
        <v>5971</v>
      </c>
      <c r="F17" s="132" t="n">
        <v>6686</v>
      </c>
      <c r="G17" s="132" t="n">
        <v>6686</v>
      </c>
      <c r="H17" s="132" t="n">
        <v>4728</v>
      </c>
      <c r="I17" s="132" t="n">
        <v>5553</v>
      </c>
      <c r="J17" s="132" t="n">
        <v>5553</v>
      </c>
      <c r="K17" s="429" t="n">
        <v>11491</v>
      </c>
      <c r="L17" s="429" t="n">
        <v>11491</v>
      </c>
      <c r="M17" s="430" t="n">
        <v>5822</v>
      </c>
      <c r="N17" s="430" t="n">
        <v>5971</v>
      </c>
      <c r="O17" s="430" t="n">
        <v>5387</v>
      </c>
      <c r="P17" s="430" t="n">
        <v>5387</v>
      </c>
      <c r="Q17" s="430" t="n">
        <v>6686</v>
      </c>
      <c r="R17" s="430" t="n">
        <v>6686</v>
      </c>
      <c r="S17" s="37" t="n">
        <f aca="false">SUM(E17:R17)</f>
        <v>94098</v>
      </c>
      <c r="T17" s="431" t="n">
        <v>37000</v>
      </c>
      <c r="U17" s="829" t="n">
        <v>50600</v>
      </c>
      <c r="V17" s="37" t="n">
        <f aca="false">BS17</f>
        <v>4761358800</v>
      </c>
      <c r="W17" s="92" t="n">
        <v>0.0150173356597138</v>
      </c>
      <c r="X17" s="433" t="n">
        <f aca="false">AO17*W17</f>
        <v>0</v>
      </c>
      <c r="Y17" s="37" t="n">
        <f aca="false">+(1-AO17)*S17</f>
        <v>94098</v>
      </c>
      <c r="Z17" s="37" t="n">
        <f aca="false">Y17*T17</f>
        <v>3481626000</v>
      </c>
      <c r="AA17" s="434" t="n">
        <v>0</v>
      </c>
      <c r="AB17" s="434" t="n">
        <v>0</v>
      </c>
      <c r="AC17" s="434" t="n">
        <v>0</v>
      </c>
      <c r="AD17" s="434" t="n">
        <v>0</v>
      </c>
      <c r="AE17" s="434" t="n">
        <v>0</v>
      </c>
      <c r="AF17" s="434" t="n">
        <v>0</v>
      </c>
      <c r="AG17" s="434" t="n">
        <v>0</v>
      </c>
      <c r="AH17" s="434" t="n">
        <v>0</v>
      </c>
      <c r="AI17" s="435" t="n">
        <v>0</v>
      </c>
      <c r="AJ17" s="435" t="n">
        <v>0</v>
      </c>
      <c r="AK17" s="435" t="n">
        <v>0</v>
      </c>
      <c r="AL17" s="435" t="n">
        <v>0</v>
      </c>
      <c r="AM17" s="435" t="n">
        <v>0</v>
      </c>
      <c r="AN17" s="435" t="n">
        <v>0</v>
      </c>
      <c r="AO17" s="436" t="n">
        <f aca="false">(AA17*E17+AB17*F17+AC17*G17+AD17*H17+AE17*I17+AF17*J17+AG17*K17+AH17*L17+AI17*M17+AJ17*N17+AK17*O17+AL17*P17+AM17*Q17+AN17*R17)/S17</f>
        <v>0</v>
      </c>
      <c r="AP17" s="437" t="n">
        <f aca="false">(1-AA17)*E17*U17</f>
        <v>302132600</v>
      </c>
      <c r="AQ17" s="437" t="n">
        <f aca="false">(1-AB17)*F17*U17</f>
        <v>338311600</v>
      </c>
      <c r="AR17" s="437" t="n">
        <f aca="false">(1-AC17)*G17*U17</f>
        <v>338311600</v>
      </c>
      <c r="AS17" s="437" t="n">
        <f aca="false">(1-AD17)*H17*U17</f>
        <v>239236800</v>
      </c>
      <c r="AT17" s="437" t="n">
        <f aca="false">(1-AE17)*I17*U17</f>
        <v>280981800</v>
      </c>
      <c r="AU17" s="437" t="n">
        <f aca="false">(1-AF17)*J17*U17</f>
        <v>280981800</v>
      </c>
      <c r="AV17" s="437" t="n">
        <f aca="false">(1-AG17)*K17*U17</f>
        <v>581444600</v>
      </c>
      <c r="AW17" s="437" t="n">
        <f aca="false">(1-AH17)*L17*U17</f>
        <v>581444600</v>
      </c>
      <c r="AX17" s="437" t="n">
        <f aca="false">(1-AI17)*M17*U17</f>
        <v>294593200</v>
      </c>
      <c r="AY17" s="437" t="n">
        <f aca="false">(1-AJ17)*N17*U17</f>
        <v>302132600</v>
      </c>
      <c r="AZ17" s="437" t="n">
        <f aca="false">(1-AK17)*O17*U17</f>
        <v>272582200</v>
      </c>
      <c r="BA17" s="437" t="n">
        <f aca="false">(1-AL17)*P17*U17</f>
        <v>272582200</v>
      </c>
      <c r="BB17" s="437" t="n">
        <f aca="false">(1-AM17)*Q17*U17</f>
        <v>338311600</v>
      </c>
      <c r="BC17" s="437" t="n">
        <f aca="false">(1-AN17)*R17*U17</f>
        <v>338311600</v>
      </c>
      <c r="BD17" s="438" t="n">
        <f aca="false">SUM(AP17:BC17)</f>
        <v>4761358800</v>
      </c>
      <c r="BE17" s="439" t="n">
        <f aca="false">(1-AA17)*E17*U17+AA17*E17*T17</f>
        <v>302132600</v>
      </c>
      <c r="BF17" s="439" t="n">
        <f aca="false">(1-AB17)*F17*U17+AB17*F17*T17</f>
        <v>338311600</v>
      </c>
      <c r="BG17" s="439" t="n">
        <f aca="false">(1-AC17)*G17*U17+AC17*G17*T17</f>
        <v>338311600</v>
      </c>
      <c r="BH17" s="439" t="n">
        <f aca="false">(1-AD17)*H17*U17+AD17*H17*T17</f>
        <v>239236800</v>
      </c>
      <c r="BI17" s="439" t="n">
        <f aca="false">(1-AE17)*I17*U17+AE17*I17*T17</f>
        <v>280981800</v>
      </c>
      <c r="BJ17" s="439" t="n">
        <f aca="false">(1-AF17)*J17*U17+AF17*J17*T17</f>
        <v>280981800</v>
      </c>
      <c r="BK17" s="439" t="n">
        <f aca="false">(1-AG17)*K17*U17+AG17*K17*T17</f>
        <v>581444600</v>
      </c>
      <c r="BL17" s="439" t="n">
        <f aca="false">(1-AH17)*L17*U17+AH17*L17*T17</f>
        <v>581444600</v>
      </c>
      <c r="BM17" s="439" t="n">
        <f aca="false">(1-AI17)*M17*U17+AI17*M17*T17</f>
        <v>294593200</v>
      </c>
      <c r="BN17" s="439" t="n">
        <f aca="false">(1-AJ17)*N17*U17+AJ17*N17*T17</f>
        <v>302132600</v>
      </c>
      <c r="BO17" s="439" t="n">
        <f aca="false">(1-AK17)*O17*U17+AK17*O17*T17</f>
        <v>272582200</v>
      </c>
      <c r="BP17" s="439" t="n">
        <f aca="false">(1-AL17)*P17*U17+AL17*P17*T17</f>
        <v>272582200</v>
      </c>
      <c r="BQ17" s="439" t="n">
        <f aca="false">(1-AM17)*Q17*U17+AM17*Q17*T17</f>
        <v>338311600</v>
      </c>
      <c r="BR17" s="439" t="n">
        <f aca="false">(1-AN17)*R17*U17+AN17*R17*T17</f>
        <v>338311600</v>
      </c>
      <c r="BS17" s="440" t="n">
        <f aca="false">SUM(BE17:BR17)</f>
        <v>4761358800</v>
      </c>
      <c r="BT17" s="441" t="n">
        <f aca="false">S17*T17</f>
        <v>3481626000</v>
      </c>
      <c r="BU17" s="441" t="n">
        <f aca="false">S17*U17</f>
        <v>4761358800</v>
      </c>
    </row>
    <row r="18" customFormat="false" ht="16.5" hidden="false" customHeight="true" outlineLevel="0" collapsed="false">
      <c r="B18" s="90" t="n">
        <v>15</v>
      </c>
      <c r="C18" s="55" t="s">
        <v>199</v>
      </c>
      <c r="D18" s="428" t="s">
        <v>309</v>
      </c>
      <c r="E18" s="132" t="n">
        <v>1076</v>
      </c>
      <c r="F18" s="132" t="n">
        <v>523</v>
      </c>
      <c r="G18" s="132" t="n">
        <v>682</v>
      </c>
      <c r="H18" s="132" t="n">
        <v>1870</v>
      </c>
      <c r="I18" s="132" t="n">
        <v>740</v>
      </c>
      <c r="J18" s="132" t="n">
        <v>740</v>
      </c>
      <c r="K18" s="429" t="n">
        <v>2362</v>
      </c>
      <c r="L18" s="429" t="n">
        <v>2362</v>
      </c>
      <c r="M18" s="430" t="n">
        <v>1585</v>
      </c>
      <c r="N18" s="430" t="n">
        <v>1142</v>
      </c>
      <c r="O18" s="430" t="n">
        <v>545</v>
      </c>
      <c r="P18" s="430" t="n">
        <v>545</v>
      </c>
      <c r="Q18" s="430" t="n">
        <v>523</v>
      </c>
      <c r="R18" s="430" t="n">
        <v>806</v>
      </c>
      <c r="S18" s="37" t="n">
        <f aca="false">SUM(E18:R18)</f>
        <v>15501</v>
      </c>
      <c r="T18" s="431" t="n">
        <v>45000</v>
      </c>
      <c r="U18" s="829" t="n">
        <v>60000</v>
      </c>
      <c r="V18" s="37" t="n">
        <f aca="false">BS18</f>
        <v>930060000</v>
      </c>
      <c r="W18" s="92" t="n">
        <v>0.00296861212856244</v>
      </c>
      <c r="X18" s="433" t="n">
        <f aca="false">AO18*W18</f>
        <v>0</v>
      </c>
      <c r="Y18" s="37" t="n">
        <f aca="false">+(1-AO18)*S18</f>
        <v>15501</v>
      </c>
      <c r="Z18" s="37" t="n">
        <f aca="false">Y18*T18</f>
        <v>697545000</v>
      </c>
      <c r="AA18" s="434" t="n">
        <v>0</v>
      </c>
      <c r="AB18" s="434" t="n">
        <v>0</v>
      </c>
      <c r="AC18" s="434" t="n">
        <v>0</v>
      </c>
      <c r="AD18" s="434" t="n">
        <v>0</v>
      </c>
      <c r="AE18" s="434" t="n">
        <v>0</v>
      </c>
      <c r="AF18" s="434" t="n">
        <v>0</v>
      </c>
      <c r="AG18" s="434" t="n">
        <v>0</v>
      </c>
      <c r="AH18" s="434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6" t="n">
        <f aca="false">(AA18*E18+AB18*F18+AC18*G18+AD18*H18+AE18*I18+AF18*J18+AG18*K18+AH18*L18+AI18*M18+AJ18*N18+AK18*O18+AL18*P18+AM18*Q18+AN18*R18)/S18</f>
        <v>0</v>
      </c>
      <c r="AP18" s="437" t="n">
        <f aca="false">(1-AA18)*E18*U18</f>
        <v>64560000</v>
      </c>
      <c r="AQ18" s="437" t="n">
        <f aca="false">(1-AB18)*F18*U18</f>
        <v>31380000</v>
      </c>
      <c r="AR18" s="437" t="n">
        <f aca="false">(1-AC18)*G18*U18</f>
        <v>40920000</v>
      </c>
      <c r="AS18" s="437" t="n">
        <f aca="false">(1-AD18)*H18*U18</f>
        <v>112200000</v>
      </c>
      <c r="AT18" s="437" t="n">
        <f aca="false">(1-AE18)*I18*U18</f>
        <v>44400000</v>
      </c>
      <c r="AU18" s="437" t="n">
        <f aca="false">(1-AF18)*J18*U18</f>
        <v>44400000</v>
      </c>
      <c r="AV18" s="437" t="n">
        <f aca="false">(1-AG18)*K18*U18</f>
        <v>141720000</v>
      </c>
      <c r="AW18" s="437" t="n">
        <f aca="false">(1-AH18)*L18*U18</f>
        <v>141720000</v>
      </c>
      <c r="AX18" s="437" t="n">
        <f aca="false">(1-AI18)*M18*U18</f>
        <v>95100000</v>
      </c>
      <c r="AY18" s="437" t="n">
        <f aca="false">(1-AJ18)*N18*U18</f>
        <v>68520000</v>
      </c>
      <c r="AZ18" s="437" t="n">
        <f aca="false">(1-AK18)*O18*U18</f>
        <v>32700000</v>
      </c>
      <c r="BA18" s="437" t="n">
        <f aca="false">(1-AL18)*P18*U18</f>
        <v>32700000</v>
      </c>
      <c r="BB18" s="437" t="n">
        <f aca="false">(1-AM18)*Q18*U18</f>
        <v>31380000</v>
      </c>
      <c r="BC18" s="437" t="n">
        <f aca="false">(1-AN18)*R18*U18</f>
        <v>48360000</v>
      </c>
      <c r="BD18" s="438" t="n">
        <f aca="false">SUM(AP18:BC18)</f>
        <v>930060000</v>
      </c>
      <c r="BE18" s="439" t="n">
        <f aca="false">(1-AA18)*E18*U18+AA18*E18*T18</f>
        <v>64560000</v>
      </c>
      <c r="BF18" s="439" t="n">
        <f aca="false">(1-AB18)*F18*U18+AB18*F18*T18</f>
        <v>31380000</v>
      </c>
      <c r="BG18" s="439" t="n">
        <f aca="false">(1-AC18)*G18*U18+AC18*G18*T18</f>
        <v>40920000</v>
      </c>
      <c r="BH18" s="439" t="n">
        <f aca="false">(1-AD18)*H18*U18+AD18*H18*T18</f>
        <v>112200000</v>
      </c>
      <c r="BI18" s="439" t="n">
        <f aca="false">(1-AE18)*I18*U18+AE18*I18*T18</f>
        <v>44400000</v>
      </c>
      <c r="BJ18" s="439" t="n">
        <f aca="false">(1-AF18)*J18*U18+AF18*J18*T18</f>
        <v>44400000</v>
      </c>
      <c r="BK18" s="439" t="n">
        <f aca="false">(1-AG18)*K18*U18+AG18*K18*T18</f>
        <v>141720000</v>
      </c>
      <c r="BL18" s="439" t="n">
        <f aca="false">(1-AH18)*L18*U18+AH18*L18*T18</f>
        <v>141720000</v>
      </c>
      <c r="BM18" s="439" t="n">
        <f aca="false">(1-AI18)*M18*U18+AI18*M18*T18</f>
        <v>95100000</v>
      </c>
      <c r="BN18" s="439" t="n">
        <f aca="false">(1-AJ18)*N18*U18+AJ18*N18*T18</f>
        <v>68520000</v>
      </c>
      <c r="BO18" s="439" t="n">
        <f aca="false">(1-AK18)*O18*U18+AK18*O18*T18</f>
        <v>32700000</v>
      </c>
      <c r="BP18" s="439" t="n">
        <f aca="false">(1-AL18)*P18*U18+AL18*P18*T18</f>
        <v>32700000</v>
      </c>
      <c r="BQ18" s="439" t="n">
        <f aca="false">(1-AM18)*Q18*U18+AM18*Q18*T18</f>
        <v>31380000</v>
      </c>
      <c r="BR18" s="439" t="n">
        <f aca="false">(1-AN18)*R18*U18+AN18*R18*T18</f>
        <v>48360000</v>
      </c>
      <c r="BS18" s="440" t="n">
        <f aca="false">SUM(BE18:BR18)</f>
        <v>930060000</v>
      </c>
      <c r="BT18" s="441" t="n">
        <f aca="false">S18*T18</f>
        <v>697545000</v>
      </c>
      <c r="BU18" s="441" t="n">
        <f aca="false">S18*U18</f>
        <v>930060000</v>
      </c>
    </row>
    <row r="19" customFormat="false" ht="16.5" hidden="false" customHeight="true" outlineLevel="0" collapsed="false">
      <c r="B19" s="90" t="n">
        <v>16</v>
      </c>
      <c r="C19" s="55" t="s">
        <v>200</v>
      </c>
      <c r="D19" s="428" t="s">
        <v>309</v>
      </c>
      <c r="E19" s="132" t="n">
        <v>1430</v>
      </c>
      <c r="F19" s="132" t="n">
        <v>1400</v>
      </c>
      <c r="G19" s="132" t="n">
        <v>1400</v>
      </c>
      <c r="H19" s="132" t="n">
        <v>1255</v>
      </c>
      <c r="I19" s="132" t="n">
        <v>917</v>
      </c>
      <c r="J19" s="132" t="n">
        <v>917</v>
      </c>
      <c r="K19" s="429" t="n">
        <v>2746</v>
      </c>
      <c r="L19" s="429" t="n">
        <v>2746</v>
      </c>
      <c r="M19" s="430" t="n">
        <v>1463</v>
      </c>
      <c r="N19" s="430" t="n">
        <v>1430</v>
      </c>
      <c r="O19" s="430" t="n">
        <v>1530</v>
      </c>
      <c r="P19" s="430" t="n">
        <v>1530</v>
      </c>
      <c r="Q19" s="430" t="n">
        <v>1400</v>
      </c>
      <c r="R19" s="430" t="n">
        <v>1400</v>
      </c>
      <c r="S19" s="37" t="n">
        <f aca="false">SUM(E19:R19)</f>
        <v>21564</v>
      </c>
      <c r="T19" s="431" t="n">
        <v>45000</v>
      </c>
      <c r="U19" s="829" t="n">
        <v>60000</v>
      </c>
      <c r="V19" s="37" t="n">
        <f aca="false">BS19</f>
        <v>1293840000</v>
      </c>
      <c r="W19" s="92" t="n">
        <v>0.00412974336754535</v>
      </c>
      <c r="X19" s="433" t="n">
        <f aca="false">AO19*W19</f>
        <v>0</v>
      </c>
      <c r="Y19" s="37" t="n">
        <f aca="false">+(1-AO19)*S19</f>
        <v>21564</v>
      </c>
      <c r="Z19" s="37" t="n">
        <f aca="false">Y19*T19</f>
        <v>970380000</v>
      </c>
      <c r="AA19" s="434" t="n">
        <v>0</v>
      </c>
      <c r="AB19" s="434" t="n">
        <v>0</v>
      </c>
      <c r="AC19" s="434" t="n">
        <v>0</v>
      </c>
      <c r="AD19" s="434" t="n">
        <v>0</v>
      </c>
      <c r="AE19" s="434" t="n">
        <v>0</v>
      </c>
      <c r="AF19" s="434" t="n">
        <v>0</v>
      </c>
      <c r="AG19" s="434" t="n">
        <v>0</v>
      </c>
      <c r="AH19" s="434" t="n">
        <v>0</v>
      </c>
      <c r="AI19" s="435" t="n">
        <v>0</v>
      </c>
      <c r="AJ19" s="435" t="n">
        <v>0</v>
      </c>
      <c r="AK19" s="435" t="n">
        <v>0</v>
      </c>
      <c r="AL19" s="435" t="n">
        <v>0</v>
      </c>
      <c r="AM19" s="435" t="n">
        <v>0</v>
      </c>
      <c r="AN19" s="435" t="n">
        <v>0</v>
      </c>
      <c r="AO19" s="436" t="n">
        <f aca="false">(AA19*E19+AB19*F19+AC19*G19+AD19*H19+AE19*I19+AF19*J19+AG19*K19+AH19*L19+AI19*M19+AJ19*N19+AK19*O19+AL19*P19+AM19*Q19+AN19*R19)/S19</f>
        <v>0</v>
      </c>
      <c r="AP19" s="437" t="n">
        <f aca="false">(1-AA19)*E19*U19</f>
        <v>85800000</v>
      </c>
      <c r="AQ19" s="437" t="n">
        <f aca="false">(1-AB19)*F19*U19</f>
        <v>84000000</v>
      </c>
      <c r="AR19" s="437" t="n">
        <f aca="false">(1-AC19)*G19*U19</f>
        <v>84000000</v>
      </c>
      <c r="AS19" s="437" t="n">
        <f aca="false">(1-AD19)*H19*U19</f>
        <v>75300000</v>
      </c>
      <c r="AT19" s="437" t="n">
        <f aca="false">(1-AE19)*I19*U19</f>
        <v>55020000</v>
      </c>
      <c r="AU19" s="437" t="n">
        <f aca="false">(1-AF19)*J19*U19</f>
        <v>55020000</v>
      </c>
      <c r="AV19" s="437" t="n">
        <f aca="false">(1-AG19)*K19*U19</f>
        <v>164760000</v>
      </c>
      <c r="AW19" s="437" t="n">
        <f aca="false">(1-AH19)*L19*U19</f>
        <v>164760000</v>
      </c>
      <c r="AX19" s="437" t="n">
        <f aca="false">(1-AI19)*M19*U19</f>
        <v>87780000</v>
      </c>
      <c r="AY19" s="437" t="n">
        <f aca="false">(1-AJ19)*N19*U19</f>
        <v>85800000</v>
      </c>
      <c r="AZ19" s="437" t="n">
        <f aca="false">(1-AK19)*O19*U19</f>
        <v>91800000</v>
      </c>
      <c r="BA19" s="437" t="n">
        <f aca="false">(1-AL19)*P19*U19</f>
        <v>91800000</v>
      </c>
      <c r="BB19" s="437" t="n">
        <f aca="false">(1-AM19)*Q19*U19</f>
        <v>84000000</v>
      </c>
      <c r="BC19" s="437" t="n">
        <f aca="false">(1-AN19)*R19*U19</f>
        <v>84000000</v>
      </c>
      <c r="BD19" s="438" t="n">
        <f aca="false">SUM(AP19:BC19)</f>
        <v>1293840000</v>
      </c>
      <c r="BE19" s="439" t="n">
        <f aca="false">(1-AA19)*E19*U19+AA19*E19*T19</f>
        <v>85800000</v>
      </c>
      <c r="BF19" s="439" t="n">
        <f aca="false">(1-AB19)*F19*U19+AB19*F19*T19</f>
        <v>84000000</v>
      </c>
      <c r="BG19" s="439" t="n">
        <f aca="false">(1-AC19)*G19*U19+AC19*G19*T19</f>
        <v>84000000</v>
      </c>
      <c r="BH19" s="439" t="n">
        <f aca="false">(1-AD19)*H19*U19+AD19*H19*T19</f>
        <v>75300000</v>
      </c>
      <c r="BI19" s="439" t="n">
        <f aca="false">(1-AE19)*I19*U19+AE19*I19*T19</f>
        <v>55020000</v>
      </c>
      <c r="BJ19" s="439" t="n">
        <f aca="false">(1-AF19)*J19*U19+AF19*J19*T19</f>
        <v>55020000</v>
      </c>
      <c r="BK19" s="439" t="n">
        <f aca="false">(1-AG19)*K19*U19+AG19*K19*T19</f>
        <v>164760000</v>
      </c>
      <c r="BL19" s="439" t="n">
        <f aca="false">(1-AH19)*L19*U19+AH19*L19*T19</f>
        <v>164760000</v>
      </c>
      <c r="BM19" s="439" t="n">
        <f aca="false">(1-AI19)*M19*U19+AI19*M19*T19</f>
        <v>87780000</v>
      </c>
      <c r="BN19" s="439" t="n">
        <f aca="false">(1-AJ19)*N19*U19+AJ19*N19*T19</f>
        <v>85800000</v>
      </c>
      <c r="BO19" s="439" t="n">
        <f aca="false">(1-AK19)*O19*U19+AK19*O19*T19</f>
        <v>91800000</v>
      </c>
      <c r="BP19" s="439" t="n">
        <f aca="false">(1-AL19)*P19*U19+AL19*P19*T19</f>
        <v>91800000</v>
      </c>
      <c r="BQ19" s="439" t="n">
        <f aca="false">(1-AM19)*Q19*U19+AM19*Q19*T19</f>
        <v>84000000</v>
      </c>
      <c r="BR19" s="439" t="n">
        <f aca="false">(1-AN19)*R19*U19+AN19*R19*T19</f>
        <v>84000000</v>
      </c>
      <c r="BS19" s="440" t="n">
        <f aca="false">SUM(BE19:BR19)</f>
        <v>1293840000</v>
      </c>
      <c r="BT19" s="441" t="n">
        <f aca="false">S19*T19</f>
        <v>970380000</v>
      </c>
      <c r="BU19" s="441" t="n">
        <f aca="false">S19*U19</f>
        <v>1293840000</v>
      </c>
    </row>
    <row r="20" customFormat="false" ht="16.5" hidden="false" customHeight="true" outlineLevel="0" collapsed="false">
      <c r="B20" s="90" t="n">
        <v>17</v>
      </c>
      <c r="C20" s="55" t="s">
        <v>113</v>
      </c>
      <c r="D20" s="428" t="s">
        <v>309</v>
      </c>
      <c r="E20" s="132" t="n">
        <v>1723</v>
      </c>
      <c r="F20" s="132" t="n">
        <v>1666</v>
      </c>
      <c r="G20" s="132" t="n">
        <v>1666</v>
      </c>
      <c r="H20" s="132" t="n">
        <v>1570</v>
      </c>
      <c r="I20" s="132" t="n">
        <v>1293</v>
      </c>
      <c r="J20" s="132" t="n">
        <v>1293</v>
      </c>
      <c r="K20" s="429" t="n">
        <v>2885</v>
      </c>
      <c r="L20" s="429" t="n">
        <v>2885</v>
      </c>
      <c r="M20" s="430" t="n">
        <v>1457</v>
      </c>
      <c r="N20" s="430" t="n">
        <v>1723</v>
      </c>
      <c r="O20" s="430" t="n">
        <v>1238</v>
      </c>
      <c r="P20" s="430" t="n">
        <v>1238</v>
      </c>
      <c r="Q20" s="430" t="n">
        <v>1666</v>
      </c>
      <c r="R20" s="430" t="n">
        <v>1666</v>
      </c>
      <c r="S20" s="37" t="n">
        <f aca="false">SUM(E20:R20)</f>
        <v>23969</v>
      </c>
      <c r="T20" s="431" t="n">
        <v>140000</v>
      </c>
      <c r="U20" s="829" t="n">
        <v>180000</v>
      </c>
      <c r="V20" s="37" t="n">
        <f aca="false">BS20</f>
        <v>4314420000</v>
      </c>
      <c r="W20" s="92" t="n">
        <v>0.0137709820223559</v>
      </c>
      <c r="X20" s="433" t="n">
        <f aca="false">AO20*W20</f>
        <v>0</v>
      </c>
      <c r="Y20" s="37" t="n">
        <f aca="false">+(1-AO20)*S20</f>
        <v>23969</v>
      </c>
      <c r="Z20" s="37" t="n">
        <f aca="false">Y20*T20</f>
        <v>3355660000</v>
      </c>
      <c r="AA20" s="434" t="n">
        <v>0</v>
      </c>
      <c r="AB20" s="434" t="n">
        <v>0</v>
      </c>
      <c r="AC20" s="434" t="n">
        <v>0</v>
      </c>
      <c r="AD20" s="434" t="n">
        <v>0</v>
      </c>
      <c r="AE20" s="434" t="n">
        <v>0</v>
      </c>
      <c r="AF20" s="434" t="n">
        <v>0</v>
      </c>
      <c r="AG20" s="434" t="n">
        <v>0</v>
      </c>
      <c r="AH20" s="434" t="n">
        <v>0</v>
      </c>
      <c r="AI20" s="435" t="n">
        <v>0</v>
      </c>
      <c r="AJ20" s="435" t="n">
        <v>0</v>
      </c>
      <c r="AK20" s="435" t="n">
        <v>0</v>
      </c>
      <c r="AL20" s="435" t="n">
        <v>0</v>
      </c>
      <c r="AM20" s="435" t="n">
        <v>0</v>
      </c>
      <c r="AN20" s="435" t="n">
        <v>0</v>
      </c>
      <c r="AO20" s="436" t="n">
        <f aca="false">(AA20*E20+AB20*F20+AC20*G20+AD20*H20+AE20*I20+AF20*J20+AG20*K20+AH20*L20+AI20*M20+AJ20*N20+AK20*O20+AL20*P20+AM20*Q20+AN20*R20)/S20</f>
        <v>0</v>
      </c>
      <c r="AP20" s="437" t="n">
        <f aca="false">(1-AA20)*E20*U20</f>
        <v>310140000</v>
      </c>
      <c r="AQ20" s="437" t="n">
        <f aca="false">(1-AB20)*F20*U20</f>
        <v>299880000</v>
      </c>
      <c r="AR20" s="437" t="n">
        <f aca="false">(1-AC20)*G20*U20</f>
        <v>299880000</v>
      </c>
      <c r="AS20" s="437" t="n">
        <f aca="false">(1-AD20)*H20*U20</f>
        <v>282600000</v>
      </c>
      <c r="AT20" s="437" t="n">
        <f aca="false">(1-AE20)*I20*U20</f>
        <v>232740000</v>
      </c>
      <c r="AU20" s="437" t="n">
        <f aca="false">(1-AF20)*J20*U20</f>
        <v>232740000</v>
      </c>
      <c r="AV20" s="437" t="n">
        <f aca="false">(1-AG20)*K20*U20</f>
        <v>519300000</v>
      </c>
      <c r="AW20" s="437" t="n">
        <f aca="false">(1-AH20)*L20*U20</f>
        <v>519300000</v>
      </c>
      <c r="AX20" s="437" t="n">
        <f aca="false">(1-AI20)*M20*U20</f>
        <v>262260000</v>
      </c>
      <c r="AY20" s="437" t="n">
        <f aca="false">(1-AJ20)*N20*U20</f>
        <v>310140000</v>
      </c>
      <c r="AZ20" s="437" t="n">
        <f aca="false">(1-AK20)*O20*U20</f>
        <v>222840000</v>
      </c>
      <c r="BA20" s="437" t="n">
        <f aca="false">(1-AL20)*P20*U20</f>
        <v>222840000</v>
      </c>
      <c r="BB20" s="437" t="n">
        <f aca="false">(1-AM20)*Q20*U20</f>
        <v>299880000</v>
      </c>
      <c r="BC20" s="437" t="n">
        <f aca="false">(1-AN20)*R20*U20</f>
        <v>299880000</v>
      </c>
      <c r="BD20" s="438" t="n">
        <f aca="false">SUM(AP20:BC20)</f>
        <v>4314420000</v>
      </c>
      <c r="BE20" s="439" t="n">
        <f aca="false">(1-AA20)*E20*U20+AA20*E20*T20</f>
        <v>310140000</v>
      </c>
      <c r="BF20" s="439" t="n">
        <f aca="false">(1-AB20)*F20*U20+AB20*F20*T20</f>
        <v>299880000</v>
      </c>
      <c r="BG20" s="439" t="n">
        <f aca="false">(1-AC20)*G20*U20+AC20*G20*T20</f>
        <v>299880000</v>
      </c>
      <c r="BH20" s="439" t="n">
        <f aca="false">(1-AD20)*H20*U20+AD20*H20*T20</f>
        <v>282600000</v>
      </c>
      <c r="BI20" s="439" t="n">
        <f aca="false">(1-AE20)*I20*U20+AE20*I20*T20</f>
        <v>232740000</v>
      </c>
      <c r="BJ20" s="439" t="n">
        <f aca="false">(1-AF20)*J20*U20+AF20*J20*T20</f>
        <v>232740000</v>
      </c>
      <c r="BK20" s="439" t="n">
        <f aca="false">(1-AG20)*K20*U20+AG20*K20*T20</f>
        <v>519300000</v>
      </c>
      <c r="BL20" s="439" t="n">
        <f aca="false">(1-AH20)*L20*U20+AH20*L20*T20</f>
        <v>519300000</v>
      </c>
      <c r="BM20" s="439" t="n">
        <f aca="false">(1-AI20)*M20*U20+AI20*M20*T20</f>
        <v>262260000</v>
      </c>
      <c r="BN20" s="439" t="n">
        <f aca="false">(1-AJ20)*N20*U20+AJ20*N20*T20</f>
        <v>310140000</v>
      </c>
      <c r="BO20" s="439" t="n">
        <f aca="false">(1-AK20)*O20*U20+AK20*O20*T20</f>
        <v>222840000</v>
      </c>
      <c r="BP20" s="439" t="n">
        <f aca="false">(1-AL20)*P20*U20+AL20*P20*T20</f>
        <v>222840000</v>
      </c>
      <c r="BQ20" s="439" t="n">
        <f aca="false">(1-AM20)*Q20*U20+AM20*Q20*T20</f>
        <v>299880000</v>
      </c>
      <c r="BR20" s="439" t="n">
        <f aca="false">(1-AN20)*R20*U20+AN20*R20*T20</f>
        <v>299880000</v>
      </c>
      <c r="BS20" s="440" t="n">
        <f aca="false">SUM(BE20:BR20)</f>
        <v>4314420000</v>
      </c>
      <c r="BT20" s="441" t="n">
        <f aca="false">S20*T20</f>
        <v>3355660000</v>
      </c>
      <c r="BU20" s="441" t="n">
        <f aca="false">S20*U20</f>
        <v>4314420000</v>
      </c>
    </row>
    <row r="21" customFormat="false" ht="16.5" hidden="false" customHeight="true" outlineLevel="0" collapsed="false">
      <c r="B21" s="90" t="n">
        <v>18</v>
      </c>
      <c r="C21" s="55" t="s">
        <v>114</v>
      </c>
      <c r="D21" s="428" t="s">
        <v>309</v>
      </c>
      <c r="E21" s="132" t="n">
        <v>1232</v>
      </c>
      <c r="F21" s="132" t="n">
        <v>1554</v>
      </c>
      <c r="G21" s="132" t="n">
        <v>1554</v>
      </c>
      <c r="H21" s="132" t="n">
        <v>1281</v>
      </c>
      <c r="I21" s="132" t="n">
        <v>1294</v>
      </c>
      <c r="J21" s="132" t="n">
        <v>1294</v>
      </c>
      <c r="K21" s="429" t="n">
        <v>2699</v>
      </c>
      <c r="L21" s="429" t="n">
        <v>2699</v>
      </c>
      <c r="M21" s="430" t="n">
        <v>1339</v>
      </c>
      <c r="N21" s="430" t="n">
        <v>1232</v>
      </c>
      <c r="O21" s="430" t="n">
        <v>1248</v>
      </c>
      <c r="P21" s="430" t="n">
        <v>1248</v>
      </c>
      <c r="Q21" s="430" t="n">
        <v>1554</v>
      </c>
      <c r="R21" s="430" t="n">
        <v>1554</v>
      </c>
      <c r="S21" s="37" t="n">
        <f aca="false">SUM(E21:R21)</f>
        <v>21782</v>
      </c>
      <c r="T21" s="431" t="n">
        <v>140000</v>
      </c>
      <c r="U21" s="829" t="n">
        <v>18000</v>
      </c>
      <c r="V21" s="37" t="n">
        <f aca="false">BS21</f>
        <v>392076000</v>
      </c>
      <c r="W21" s="92" t="n">
        <v>0.00125144783015961</v>
      </c>
      <c r="X21" s="433" t="n">
        <f aca="false">AO21*W21</f>
        <v>0</v>
      </c>
      <c r="Y21" s="37" t="n">
        <f aca="false">+(1-AO21)*S21</f>
        <v>21782</v>
      </c>
      <c r="Z21" s="37" t="n">
        <f aca="false">Y21*T21</f>
        <v>304948000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5" t="n">
        <v>0</v>
      </c>
      <c r="AJ21" s="435" t="n">
        <v>0</v>
      </c>
      <c r="AK21" s="435" t="n">
        <v>0</v>
      </c>
      <c r="AL21" s="435" t="n">
        <v>0</v>
      </c>
      <c r="AM21" s="435" t="n">
        <v>0</v>
      </c>
      <c r="AN21" s="435" t="n">
        <v>0</v>
      </c>
      <c r="AO21" s="436" t="n">
        <f aca="false">(AA21*E21+AB21*F21+AC21*G21+AD21*H21+AE21*I21+AF21*J21+AG21*K21+AH21*L21+AI21*M21+AJ21*N21+AK21*O21+AL21*P21+AM21*Q21+AN21*R21)/S21</f>
        <v>0</v>
      </c>
      <c r="AP21" s="437" t="n">
        <f aca="false">(1-AA21)*E21*U21</f>
        <v>22176000</v>
      </c>
      <c r="AQ21" s="437" t="n">
        <f aca="false">(1-AB21)*F21*U21</f>
        <v>27972000</v>
      </c>
      <c r="AR21" s="437" t="n">
        <f aca="false">(1-AC21)*G21*U21</f>
        <v>27972000</v>
      </c>
      <c r="AS21" s="437" t="n">
        <f aca="false">(1-AD21)*H21*U21</f>
        <v>23058000</v>
      </c>
      <c r="AT21" s="437" t="n">
        <f aca="false">(1-AE21)*I21*U21</f>
        <v>23292000</v>
      </c>
      <c r="AU21" s="437" t="n">
        <f aca="false">(1-AF21)*J21*U21</f>
        <v>23292000</v>
      </c>
      <c r="AV21" s="437" t="n">
        <f aca="false">(1-AG21)*K21*U21</f>
        <v>48582000</v>
      </c>
      <c r="AW21" s="437" t="n">
        <f aca="false">(1-AH21)*L21*U21</f>
        <v>48582000</v>
      </c>
      <c r="AX21" s="437" t="n">
        <f aca="false">(1-AI21)*M21*U21</f>
        <v>24102000</v>
      </c>
      <c r="AY21" s="437" t="n">
        <f aca="false">(1-AJ21)*N21*U21</f>
        <v>22176000</v>
      </c>
      <c r="AZ21" s="437" t="n">
        <f aca="false">(1-AK21)*O21*U21</f>
        <v>22464000</v>
      </c>
      <c r="BA21" s="437" t="n">
        <f aca="false">(1-AL21)*P21*U21</f>
        <v>22464000</v>
      </c>
      <c r="BB21" s="437" t="n">
        <f aca="false">(1-AM21)*Q21*U21</f>
        <v>27972000</v>
      </c>
      <c r="BC21" s="437" t="n">
        <f aca="false">(1-AN21)*R21*U21</f>
        <v>27972000</v>
      </c>
      <c r="BD21" s="438" t="n">
        <f aca="false">SUM(AP21:BC21)</f>
        <v>392076000</v>
      </c>
      <c r="BE21" s="439" t="n">
        <f aca="false">(1-AA21)*E21*U21+AA21*E21*T21</f>
        <v>22176000</v>
      </c>
      <c r="BF21" s="439" t="n">
        <f aca="false">(1-AB21)*F21*U21+AB21*F21*T21</f>
        <v>27972000</v>
      </c>
      <c r="BG21" s="439" t="n">
        <f aca="false">(1-AC21)*G21*U21+AC21*G21*T21</f>
        <v>27972000</v>
      </c>
      <c r="BH21" s="439" t="n">
        <f aca="false">(1-AD21)*H21*U21+AD21*H21*T21</f>
        <v>23058000</v>
      </c>
      <c r="BI21" s="439" t="n">
        <f aca="false">(1-AE21)*I21*U21+AE21*I21*T21</f>
        <v>23292000</v>
      </c>
      <c r="BJ21" s="439" t="n">
        <f aca="false">(1-AF21)*J21*U21+AF21*J21*T21</f>
        <v>23292000</v>
      </c>
      <c r="BK21" s="439" t="n">
        <f aca="false">(1-AG21)*K21*U21+AG21*K21*T21</f>
        <v>48582000</v>
      </c>
      <c r="BL21" s="439" t="n">
        <f aca="false">(1-AH21)*L21*U21+AH21*L21*T21</f>
        <v>48582000</v>
      </c>
      <c r="BM21" s="439" t="n">
        <f aca="false">(1-AI21)*M21*U21+AI21*M21*T21</f>
        <v>24102000</v>
      </c>
      <c r="BN21" s="439" t="n">
        <f aca="false">(1-AJ21)*N21*U21+AJ21*N21*T21</f>
        <v>22176000</v>
      </c>
      <c r="BO21" s="439" t="n">
        <f aca="false">(1-AK21)*O21*U21+AK21*O21*T21</f>
        <v>22464000</v>
      </c>
      <c r="BP21" s="439" t="n">
        <f aca="false">(1-AL21)*P21*U21+AL21*P21*T21</f>
        <v>22464000</v>
      </c>
      <c r="BQ21" s="439" t="n">
        <f aca="false">(1-AM21)*Q21*U21+AM21*Q21*T21</f>
        <v>27972000</v>
      </c>
      <c r="BR21" s="439" t="n">
        <f aca="false">(1-AN21)*R21*U21+AN21*R21*T21</f>
        <v>27972000</v>
      </c>
      <c r="BS21" s="440" t="n">
        <f aca="false">SUM(BE21:BR21)</f>
        <v>392076000</v>
      </c>
      <c r="BT21" s="441" t="n">
        <f aca="false">S21*T21</f>
        <v>3049480000</v>
      </c>
      <c r="BU21" s="441" t="n">
        <f aca="false">S21*U21</f>
        <v>392076000</v>
      </c>
    </row>
    <row r="22" customFormat="false" ht="17.25" hidden="false" customHeight="true" outlineLevel="0" collapsed="false">
      <c r="B22" s="90" t="n">
        <v>19</v>
      </c>
      <c r="C22" s="55" t="s">
        <v>188</v>
      </c>
      <c r="D22" s="428" t="s">
        <v>309</v>
      </c>
      <c r="E22" s="132" t="n">
        <v>420</v>
      </c>
      <c r="F22" s="132" t="n">
        <v>413</v>
      </c>
      <c r="G22" s="132" t="n">
        <v>413</v>
      </c>
      <c r="H22" s="132" t="n">
        <v>112</v>
      </c>
      <c r="I22" s="132" t="n">
        <v>317</v>
      </c>
      <c r="J22" s="132" t="n">
        <v>317</v>
      </c>
      <c r="K22" s="429" t="n">
        <v>486</v>
      </c>
      <c r="L22" s="429" t="n">
        <v>486</v>
      </c>
      <c r="M22" s="430" t="n">
        <v>413</v>
      </c>
      <c r="N22" s="430" t="n">
        <v>420</v>
      </c>
      <c r="O22" s="430" t="n">
        <v>393</v>
      </c>
      <c r="P22" s="430" t="n">
        <v>393</v>
      </c>
      <c r="Q22" s="430" t="n">
        <v>413</v>
      </c>
      <c r="R22" s="430" t="n">
        <v>413</v>
      </c>
      <c r="S22" s="37" t="n">
        <f aca="false">SUM(E22:R22)</f>
        <v>5409</v>
      </c>
      <c r="T22" s="431" t="n">
        <v>250000</v>
      </c>
      <c r="U22" s="829" t="n">
        <v>330000</v>
      </c>
      <c r="V22" s="37" t="n">
        <f aca="false">BS22</f>
        <v>1784970000</v>
      </c>
      <c r="W22" s="92" t="n">
        <v>0.00569735672012569</v>
      </c>
      <c r="X22" s="433" t="n">
        <f aca="false">AO22*W22</f>
        <v>0</v>
      </c>
      <c r="Y22" s="37" t="n">
        <f aca="false">+(1-AO22)*S22</f>
        <v>5409</v>
      </c>
      <c r="Z22" s="37" t="n">
        <f aca="false">Y22*T22</f>
        <v>1352250000</v>
      </c>
      <c r="AA22" s="434" t="n">
        <v>0</v>
      </c>
      <c r="AB22" s="434" t="n">
        <v>0</v>
      </c>
      <c r="AC22" s="434" t="n">
        <v>0</v>
      </c>
      <c r="AD22" s="434" t="n">
        <v>0</v>
      </c>
      <c r="AE22" s="434" t="n">
        <v>0</v>
      </c>
      <c r="AF22" s="434" t="n">
        <v>0</v>
      </c>
      <c r="AG22" s="434" t="n">
        <v>0</v>
      </c>
      <c r="AH22" s="434" t="n">
        <v>0</v>
      </c>
      <c r="AI22" s="435" t="n">
        <v>0</v>
      </c>
      <c r="AJ22" s="435" t="n">
        <v>0</v>
      </c>
      <c r="AK22" s="435" t="n">
        <v>0</v>
      </c>
      <c r="AL22" s="435" t="n">
        <v>0</v>
      </c>
      <c r="AM22" s="435" t="n">
        <v>0</v>
      </c>
      <c r="AN22" s="435" t="n">
        <v>0</v>
      </c>
      <c r="AO22" s="436" t="n">
        <f aca="false">(AA22*E22+AB22*F22+AC22*G22+AD22*H22+AE22*I22+AF22*J22+AG22*K22+AH22*L22+AI22*M22+AJ22*N22+AK22*O22+AL22*P22+AM22*Q22+AN22*R22)/S22</f>
        <v>0</v>
      </c>
      <c r="AP22" s="437" t="n">
        <f aca="false">(1-AA22)*E22*U22</f>
        <v>138600000</v>
      </c>
      <c r="AQ22" s="437" t="n">
        <f aca="false">(1-AB22)*F22*U22</f>
        <v>136290000</v>
      </c>
      <c r="AR22" s="437" t="n">
        <f aca="false">(1-AC22)*G22*U22</f>
        <v>136290000</v>
      </c>
      <c r="AS22" s="437" t="n">
        <f aca="false">(1-AD22)*H22*U22</f>
        <v>36960000</v>
      </c>
      <c r="AT22" s="437" t="n">
        <f aca="false">(1-AE22)*I22*U22</f>
        <v>104610000</v>
      </c>
      <c r="AU22" s="437" t="n">
        <f aca="false">(1-AF22)*J22*U22</f>
        <v>104610000</v>
      </c>
      <c r="AV22" s="437" t="n">
        <f aca="false">(1-AG22)*K22*U22</f>
        <v>160380000</v>
      </c>
      <c r="AW22" s="437" t="n">
        <f aca="false">(1-AH22)*L22*U22</f>
        <v>160380000</v>
      </c>
      <c r="AX22" s="437" t="n">
        <f aca="false">(1-AI22)*M22*U22</f>
        <v>136290000</v>
      </c>
      <c r="AY22" s="437" t="n">
        <f aca="false">(1-AJ22)*N22*U22</f>
        <v>138600000</v>
      </c>
      <c r="AZ22" s="437" t="n">
        <f aca="false">(1-AK22)*O22*U22</f>
        <v>129690000</v>
      </c>
      <c r="BA22" s="437" t="n">
        <f aca="false">(1-AL22)*P22*U22</f>
        <v>129690000</v>
      </c>
      <c r="BB22" s="437" t="n">
        <f aca="false">(1-AM22)*Q22*U22</f>
        <v>136290000</v>
      </c>
      <c r="BC22" s="437" t="n">
        <f aca="false">(1-AN22)*R22*U22</f>
        <v>136290000</v>
      </c>
      <c r="BD22" s="438" t="n">
        <f aca="false">SUM(AP22:BC22)</f>
        <v>1784970000</v>
      </c>
      <c r="BE22" s="439" t="n">
        <f aca="false">(1-AA22)*E22*U22+AA22*E22*T22</f>
        <v>138600000</v>
      </c>
      <c r="BF22" s="439" t="n">
        <f aca="false">(1-AB22)*F22*U22+AB22*F22*T22</f>
        <v>136290000</v>
      </c>
      <c r="BG22" s="439" t="n">
        <f aca="false">(1-AC22)*G22*U22+AC22*G22*T22</f>
        <v>136290000</v>
      </c>
      <c r="BH22" s="439" t="n">
        <f aca="false">(1-AD22)*H22*U22+AD22*H22*T22</f>
        <v>36960000</v>
      </c>
      <c r="BI22" s="439" t="n">
        <f aca="false">(1-AE22)*I22*U22+AE22*I22*T22</f>
        <v>104610000</v>
      </c>
      <c r="BJ22" s="439" t="n">
        <f aca="false">(1-AF22)*J22*U22+AF22*J22*T22</f>
        <v>104610000</v>
      </c>
      <c r="BK22" s="439" t="n">
        <f aca="false">(1-AG22)*K22*U22+AG22*K22*T22</f>
        <v>160380000</v>
      </c>
      <c r="BL22" s="439" t="n">
        <f aca="false">(1-AH22)*L22*U22+AH22*L22*T22</f>
        <v>160380000</v>
      </c>
      <c r="BM22" s="439" t="n">
        <f aca="false">(1-AI22)*M22*U22+AI22*M22*T22</f>
        <v>136290000</v>
      </c>
      <c r="BN22" s="439" t="n">
        <f aca="false">(1-AJ22)*N22*U22+AJ22*N22*T22</f>
        <v>138600000</v>
      </c>
      <c r="BO22" s="439" t="n">
        <f aca="false">(1-AK22)*O22*U22+AK22*O22*T22</f>
        <v>129690000</v>
      </c>
      <c r="BP22" s="439" t="n">
        <f aca="false">(1-AL22)*P22*U22+AL22*P22*T22</f>
        <v>129690000</v>
      </c>
      <c r="BQ22" s="439" t="n">
        <f aca="false">(1-AM22)*Q22*U22+AM22*Q22*T22</f>
        <v>136290000</v>
      </c>
      <c r="BR22" s="439" t="n">
        <f aca="false">(1-AN22)*R22*U22+AN22*R22*T22</f>
        <v>136290000</v>
      </c>
      <c r="BS22" s="440" t="n">
        <f aca="false">SUM(BE22:BR22)</f>
        <v>1784970000</v>
      </c>
      <c r="BT22" s="441" t="n">
        <f aca="false">S22*T22</f>
        <v>1352250000</v>
      </c>
      <c r="BU22" s="441" t="n">
        <f aca="false">S22*U22</f>
        <v>1784970000</v>
      </c>
    </row>
    <row r="23" customFormat="false" ht="17.25" hidden="false" customHeight="true" outlineLevel="0" collapsed="false">
      <c r="B23" s="90" t="n">
        <v>20</v>
      </c>
      <c r="C23" s="479" t="s">
        <v>311</v>
      </c>
      <c r="D23" s="428" t="s">
        <v>309</v>
      </c>
      <c r="E23" s="132" t="n">
        <f aca="false">20000*E32/$S$32</f>
        <v>1239.64314030902</v>
      </c>
      <c r="F23" s="132" t="n">
        <f aca="false">20000*F32/$S$32</f>
        <v>1319.03974324987</v>
      </c>
      <c r="G23" s="132" t="n">
        <f aca="false">20000*G32/$S$32</f>
        <v>1360.089554329</v>
      </c>
      <c r="H23" s="132" t="n">
        <f aca="false">20000*H32/$S$32</f>
        <v>1001.30656121222</v>
      </c>
      <c r="I23" s="132" t="n">
        <f aca="false">20000*I32/$S$32</f>
        <v>1327.86430598911</v>
      </c>
      <c r="J23" s="132" t="n">
        <f aca="false">20000*J32/$S$32</f>
        <v>1327.86430598911</v>
      </c>
      <c r="K23" s="429" t="n">
        <f aca="false">20000*K32/$S$32</f>
        <v>2396.48338422898</v>
      </c>
      <c r="L23" s="429" t="n">
        <f aca="false">20000*L32/$S$32</f>
        <v>2396.48338422898</v>
      </c>
      <c r="M23" s="430" t="n">
        <f aca="false">20000*M32/$S$32</f>
        <v>1221.97566854624</v>
      </c>
      <c r="N23" s="430" t="n">
        <f aca="false">20000*N32/$S$32</f>
        <v>1272.86520342819</v>
      </c>
      <c r="O23" s="430" t="n">
        <f aca="false">20000*O32/$S$32</f>
        <v>1191.83578118631</v>
      </c>
      <c r="P23" s="430" t="n">
        <f aca="false">20000*P32/$S$32</f>
        <v>1191.83578118631</v>
      </c>
      <c r="Q23" s="430" t="n">
        <f aca="false">20000*Q32/$S$32</f>
        <v>1319.03974324987</v>
      </c>
      <c r="R23" s="430" t="n">
        <f aca="false">20000*R32/$S$32</f>
        <v>1433.67344286677</v>
      </c>
      <c r="S23" s="37" t="n">
        <f aca="false">SUM(E23:R23)</f>
        <v>20000</v>
      </c>
      <c r="T23" s="431" t="n">
        <v>330000</v>
      </c>
      <c r="U23" s="829" t="n">
        <v>430000</v>
      </c>
      <c r="V23" s="37" t="n">
        <f aca="false">BS23</f>
        <v>8600000000</v>
      </c>
      <c r="W23" s="92" t="n">
        <v>0.0274499110870664</v>
      </c>
      <c r="X23" s="433" t="n">
        <f aca="false">AO23*W23</f>
        <v>0</v>
      </c>
      <c r="Y23" s="37" t="n">
        <f aca="false">+(1-AO23)*S23</f>
        <v>20000</v>
      </c>
      <c r="Z23" s="37" t="n">
        <f aca="false">Y23*T23</f>
        <v>660000000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5" t="n">
        <v>0</v>
      </c>
      <c r="AJ23" s="435" t="n">
        <v>0</v>
      </c>
      <c r="AK23" s="435" t="n">
        <v>0</v>
      </c>
      <c r="AL23" s="435" t="n">
        <v>0</v>
      </c>
      <c r="AM23" s="435" t="n">
        <v>0</v>
      </c>
      <c r="AN23" s="435" t="n">
        <v>0</v>
      </c>
      <c r="AO23" s="436" t="n">
        <f aca="false">(AA23*E23+AB23*F23+AC23*G23+AD23*H23+AE23*I23+AF23*J23+AG23*K23+AH23*L23+AI23*M23+AJ23*N23+AK23*O23+AL23*P23+AM23*Q23+AN23*R23)/S23</f>
        <v>0</v>
      </c>
      <c r="AP23" s="437" t="n">
        <f aca="false">(1-AA23)*E23*U23</f>
        <v>533046550.332878</v>
      </c>
      <c r="AQ23" s="437" t="n">
        <f aca="false">(1-AB23)*F23*U23</f>
        <v>567187089.597443</v>
      </c>
      <c r="AR23" s="437" t="n">
        <f aca="false">(1-AC23)*G23*U23</f>
        <v>584838508.361472</v>
      </c>
      <c r="AS23" s="437" t="n">
        <f aca="false">(1-AD23)*H23*U23</f>
        <v>430561821.321257</v>
      </c>
      <c r="AT23" s="437" t="n">
        <f aca="false">(1-AE23)*I23*U23</f>
        <v>570981651.575319</v>
      </c>
      <c r="AU23" s="437" t="n">
        <f aca="false">(1-AF23)*J23*U23</f>
        <v>570981651.575319</v>
      </c>
      <c r="AV23" s="437" t="n">
        <f aca="false">(1-AG23)*K23*U23</f>
        <v>1030487855.21846</v>
      </c>
      <c r="AW23" s="437" t="n">
        <f aca="false">(1-AH23)*L23*U23</f>
        <v>1030487855.21846</v>
      </c>
      <c r="AX23" s="437" t="n">
        <f aca="false">(1-AI23)*M23*U23</f>
        <v>525449537.474885</v>
      </c>
      <c r="AY23" s="437" t="n">
        <f aca="false">(1-AJ23)*N23*U23</f>
        <v>547332037.47412</v>
      </c>
      <c r="AZ23" s="437" t="n">
        <f aca="false">(1-AK23)*O23*U23</f>
        <v>512489385.910115</v>
      </c>
      <c r="BA23" s="437" t="n">
        <f aca="false">(1-AL23)*P23*U23</f>
        <v>512489385.910115</v>
      </c>
      <c r="BB23" s="437" t="n">
        <f aca="false">(1-AM23)*Q23*U23</f>
        <v>567187089.597443</v>
      </c>
      <c r="BC23" s="437" t="n">
        <f aca="false">(1-AN23)*R23*U23</f>
        <v>616479580.432709</v>
      </c>
      <c r="BD23" s="438" t="n">
        <f aca="false">SUM(AP23:BC23)</f>
        <v>8600000000</v>
      </c>
      <c r="BE23" s="439" t="n">
        <f aca="false">(1-AA23)*E23*U23+AA23*E23*T23</f>
        <v>533046550.332878</v>
      </c>
      <c r="BF23" s="439" t="n">
        <f aca="false">(1-AB23)*F23*U23+AB23*F23*T23</f>
        <v>567187089.597443</v>
      </c>
      <c r="BG23" s="439" t="n">
        <f aca="false">(1-AC23)*G23*U23+AC23*G23*T23</f>
        <v>584838508.361472</v>
      </c>
      <c r="BH23" s="439" t="n">
        <f aca="false">(1-AD23)*H23*U23+AD23*H23*T23</f>
        <v>430561821.321257</v>
      </c>
      <c r="BI23" s="439" t="n">
        <f aca="false">(1-AE23)*I23*U23+AE23*I23*T23</f>
        <v>570981651.575319</v>
      </c>
      <c r="BJ23" s="439" t="n">
        <f aca="false">(1-AF23)*J23*U23+AF23*J23*T23</f>
        <v>570981651.575319</v>
      </c>
      <c r="BK23" s="439" t="n">
        <f aca="false">(1-AG23)*K23*U23+AG23*K23*T23</f>
        <v>1030487855.21846</v>
      </c>
      <c r="BL23" s="439" t="n">
        <f aca="false">(1-AH23)*L23*U23+AH23*L23*T23</f>
        <v>1030487855.21846</v>
      </c>
      <c r="BM23" s="439" t="n">
        <f aca="false">(1-AI23)*M23*U23+AI23*M23*T23</f>
        <v>525449537.474885</v>
      </c>
      <c r="BN23" s="439" t="n">
        <f aca="false">(1-AJ23)*N23*U23+AJ23*N23*T23</f>
        <v>547332037.47412</v>
      </c>
      <c r="BO23" s="439" t="n">
        <f aca="false">(1-AK23)*O23*U23+AK23*O23*T23</f>
        <v>512489385.910115</v>
      </c>
      <c r="BP23" s="439" t="n">
        <f aca="false">(1-AL23)*P23*U23+AL23*P23*T23</f>
        <v>512489385.910115</v>
      </c>
      <c r="BQ23" s="439" t="n">
        <f aca="false">(1-AM23)*Q23*U23+AM23*Q23*T23</f>
        <v>567187089.597443</v>
      </c>
      <c r="BR23" s="439" t="n">
        <f aca="false">(1-AN23)*R23*U23+AN23*R23*T23</f>
        <v>616479580.432709</v>
      </c>
      <c r="BS23" s="440" t="n">
        <f aca="false">SUM(BE23:BR23)</f>
        <v>8600000000</v>
      </c>
      <c r="BT23" s="441" t="n">
        <f aca="false">S23*T23</f>
        <v>6600000000</v>
      </c>
      <c r="BU23" s="441" t="n">
        <f aca="false">S23*U23</f>
        <v>8600000000</v>
      </c>
    </row>
    <row r="24" customFormat="false" ht="16.5" hidden="false" customHeight="true" outlineLevel="0" collapsed="false">
      <c r="B24" s="90" t="n">
        <v>21</v>
      </c>
      <c r="C24" s="55" t="s">
        <v>190</v>
      </c>
      <c r="D24" s="428" t="s">
        <v>309</v>
      </c>
      <c r="E24" s="132" t="n">
        <v>447</v>
      </c>
      <c r="F24" s="132" t="n">
        <v>445</v>
      </c>
      <c r="G24" s="132" t="n">
        <v>445</v>
      </c>
      <c r="H24" s="132" t="n">
        <v>395</v>
      </c>
      <c r="I24" s="132" t="n">
        <v>450</v>
      </c>
      <c r="J24" s="132" t="n">
        <v>450</v>
      </c>
      <c r="K24" s="429" t="n">
        <v>716</v>
      </c>
      <c r="L24" s="429" t="n">
        <v>716</v>
      </c>
      <c r="M24" s="430" t="n">
        <v>445</v>
      </c>
      <c r="N24" s="430" t="n">
        <v>447</v>
      </c>
      <c r="O24" s="430" t="n">
        <v>447</v>
      </c>
      <c r="P24" s="430" t="n">
        <v>447</v>
      </c>
      <c r="Q24" s="430" t="n">
        <v>445</v>
      </c>
      <c r="R24" s="430" t="n">
        <v>445</v>
      </c>
      <c r="S24" s="37" t="n">
        <f aca="false">SUM(E24:R24)</f>
        <v>6740</v>
      </c>
      <c r="T24" s="431" t="n">
        <v>240000</v>
      </c>
      <c r="U24" s="829" t="n">
        <v>400000</v>
      </c>
      <c r="V24" s="37" t="n">
        <f aca="false">BS24</f>
        <v>2696000000</v>
      </c>
      <c r="W24" s="92" t="n">
        <v>0.00860522794078268</v>
      </c>
      <c r="X24" s="433" t="n">
        <f aca="false">AO24*W24</f>
        <v>0</v>
      </c>
      <c r="Y24" s="37" t="n">
        <f aca="false">+(1-AO24)*S24</f>
        <v>6740</v>
      </c>
      <c r="Z24" s="37" t="n">
        <f aca="false">Y24*T24</f>
        <v>1617600000</v>
      </c>
      <c r="AA24" s="434" t="n">
        <v>0</v>
      </c>
      <c r="AB24" s="434" t="n">
        <v>0</v>
      </c>
      <c r="AC24" s="434" t="n">
        <v>0</v>
      </c>
      <c r="AD24" s="434" t="n">
        <v>0</v>
      </c>
      <c r="AE24" s="434" t="n">
        <v>0</v>
      </c>
      <c r="AF24" s="434" t="n">
        <v>0</v>
      </c>
      <c r="AG24" s="434" t="n">
        <v>0</v>
      </c>
      <c r="AH24" s="434" t="n">
        <v>0</v>
      </c>
      <c r="AI24" s="435" t="n">
        <v>0</v>
      </c>
      <c r="AJ24" s="435" t="n">
        <v>0</v>
      </c>
      <c r="AK24" s="435" t="n">
        <v>0</v>
      </c>
      <c r="AL24" s="435" t="n">
        <v>0</v>
      </c>
      <c r="AM24" s="435" t="n">
        <v>0</v>
      </c>
      <c r="AN24" s="435" t="n">
        <v>0</v>
      </c>
      <c r="AO24" s="436" t="n">
        <f aca="false">(AA24*E24+AB24*F24+AC24*G24+AD24*H24+AE24*I24+AF24*J24+AG24*K24+AH24*L24+AI24*M24+AJ24*N24+AK24*O24+AL24*P24+AM24*Q24+AN24*R24)/S24</f>
        <v>0</v>
      </c>
      <c r="AP24" s="437" t="n">
        <f aca="false">(1-AA24)*E24*U24</f>
        <v>178800000</v>
      </c>
      <c r="AQ24" s="437" t="n">
        <f aca="false">(1-AB24)*F24*U24</f>
        <v>178000000</v>
      </c>
      <c r="AR24" s="437" t="n">
        <f aca="false">(1-AC24)*G24*U24</f>
        <v>178000000</v>
      </c>
      <c r="AS24" s="437" t="n">
        <f aca="false">(1-AD24)*H24*U24</f>
        <v>158000000</v>
      </c>
      <c r="AT24" s="437" t="n">
        <f aca="false">(1-AE24)*I24*U24</f>
        <v>180000000</v>
      </c>
      <c r="AU24" s="437" t="n">
        <f aca="false">(1-AF24)*J24*U24</f>
        <v>180000000</v>
      </c>
      <c r="AV24" s="437" t="n">
        <f aca="false">(1-AG24)*K24*U24</f>
        <v>286400000</v>
      </c>
      <c r="AW24" s="437" t="n">
        <f aca="false">(1-AH24)*L24*U24</f>
        <v>286400000</v>
      </c>
      <c r="AX24" s="437" t="n">
        <f aca="false">(1-AI24)*M24*U24</f>
        <v>178000000</v>
      </c>
      <c r="AY24" s="437" t="n">
        <f aca="false">(1-AJ24)*N24*U24</f>
        <v>178800000</v>
      </c>
      <c r="AZ24" s="437" t="n">
        <f aca="false">(1-AK24)*O24*U24</f>
        <v>178800000</v>
      </c>
      <c r="BA24" s="437" t="n">
        <f aca="false">(1-AL24)*P24*U24</f>
        <v>178800000</v>
      </c>
      <c r="BB24" s="437" t="n">
        <f aca="false">(1-AM24)*Q24*U24</f>
        <v>178000000</v>
      </c>
      <c r="BC24" s="437" t="n">
        <f aca="false">(1-AN24)*R24*U24</f>
        <v>178000000</v>
      </c>
      <c r="BD24" s="438" t="n">
        <f aca="false">SUM(AP24:BC24)</f>
        <v>2696000000</v>
      </c>
      <c r="BE24" s="439" t="n">
        <f aca="false">(1-AA24)*E24*U24+AA24*E24*T24</f>
        <v>178800000</v>
      </c>
      <c r="BF24" s="439" t="n">
        <f aca="false">(1-AB24)*F24*U24+AB24*F24*T24</f>
        <v>178000000</v>
      </c>
      <c r="BG24" s="439" t="n">
        <f aca="false">(1-AC24)*G24*U24+AC24*G24*T24</f>
        <v>178000000</v>
      </c>
      <c r="BH24" s="439" t="n">
        <f aca="false">(1-AD24)*H24*U24+AD24*H24*T24</f>
        <v>158000000</v>
      </c>
      <c r="BI24" s="439" t="n">
        <f aca="false">(1-AE24)*I24*U24+AE24*I24*T24</f>
        <v>180000000</v>
      </c>
      <c r="BJ24" s="439" t="n">
        <f aca="false">(1-AF24)*J24*U24+AF24*J24*T24</f>
        <v>180000000</v>
      </c>
      <c r="BK24" s="439" t="n">
        <f aca="false">(1-AG24)*K24*U24+AG24*K24*T24</f>
        <v>286400000</v>
      </c>
      <c r="BL24" s="439" t="n">
        <f aca="false">(1-AH24)*L24*U24+AH24*L24*T24</f>
        <v>286400000</v>
      </c>
      <c r="BM24" s="439" t="n">
        <f aca="false">(1-AI24)*M24*U24+AI24*M24*T24</f>
        <v>178000000</v>
      </c>
      <c r="BN24" s="439" t="n">
        <f aca="false">(1-AJ24)*N24*U24+AJ24*N24*T24</f>
        <v>178800000</v>
      </c>
      <c r="BO24" s="439" t="n">
        <f aca="false">(1-AK24)*O24*U24+AK24*O24*T24</f>
        <v>178800000</v>
      </c>
      <c r="BP24" s="439" t="n">
        <f aca="false">(1-AL24)*P24*U24+AL24*P24*T24</f>
        <v>178800000</v>
      </c>
      <c r="BQ24" s="439" t="n">
        <f aca="false">(1-AM24)*Q24*U24+AM24*Q24*T24</f>
        <v>178000000</v>
      </c>
      <c r="BR24" s="439" t="n">
        <f aca="false">(1-AN24)*R24*U24+AN24*R24*T24</f>
        <v>178000000</v>
      </c>
      <c r="BS24" s="440" t="n">
        <f aca="false">SUM(BE24:BR24)</f>
        <v>2696000000</v>
      </c>
      <c r="BT24" s="441" t="n">
        <f aca="false">S24*T24</f>
        <v>1617600000</v>
      </c>
      <c r="BU24" s="441" t="n">
        <f aca="false">S24*U24</f>
        <v>2696000000</v>
      </c>
    </row>
    <row r="25" customFormat="false" ht="16.5" hidden="false" customHeight="true" outlineLevel="0" collapsed="false">
      <c r="B25" s="90" t="n">
        <v>22</v>
      </c>
      <c r="C25" s="55" t="s">
        <v>201</v>
      </c>
      <c r="D25" s="428" t="s">
        <v>309</v>
      </c>
      <c r="E25" s="132" t="n">
        <v>84</v>
      </c>
      <c r="F25" s="132" t="n">
        <v>66</v>
      </c>
      <c r="G25" s="132" t="n">
        <v>68</v>
      </c>
      <c r="H25" s="461" t="n">
        <v>119</v>
      </c>
      <c r="I25" s="461" t="n">
        <v>130</v>
      </c>
      <c r="J25" s="461" t="n">
        <v>130</v>
      </c>
      <c r="K25" s="429" t="n">
        <v>164</v>
      </c>
      <c r="L25" s="429" t="n">
        <v>164</v>
      </c>
      <c r="M25" s="430" t="n">
        <v>83</v>
      </c>
      <c r="N25" s="430" t="n">
        <v>79</v>
      </c>
      <c r="O25" s="430" t="n">
        <v>91</v>
      </c>
      <c r="P25" s="430" t="n">
        <v>91</v>
      </c>
      <c r="Q25" s="430" t="n">
        <v>66</v>
      </c>
      <c r="R25" s="430" t="n">
        <v>123</v>
      </c>
      <c r="S25" s="37" t="n">
        <f aca="false">SUM(E25:R25)</f>
        <v>1458</v>
      </c>
      <c r="T25" s="431" t="n">
        <v>240000</v>
      </c>
      <c r="U25" s="829" t="n">
        <v>360000</v>
      </c>
      <c r="V25" s="37" t="n">
        <f aca="false">BS25</f>
        <v>524880000</v>
      </c>
      <c r="W25" s="92" t="n">
        <v>0.00167533829434644</v>
      </c>
      <c r="X25" s="433" t="n">
        <f aca="false">AO25*W25</f>
        <v>0</v>
      </c>
      <c r="Y25" s="37" t="n">
        <f aca="false">+(1-AO25)*S25</f>
        <v>1458</v>
      </c>
      <c r="Z25" s="37" t="n">
        <f aca="false">Y25*T25</f>
        <v>349920000</v>
      </c>
      <c r="AA25" s="434" t="n">
        <v>0</v>
      </c>
      <c r="AB25" s="434" t="n">
        <v>0</v>
      </c>
      <c r="AC25" s="434" t="n">
        <v>0</v>
      </c>
      <c r="AD25" s="434" t="n">
        <v>0</v>
      </c>
      <c r="AE25" s="434" t="n">
        <v>0</v>
      </c>
      <c r="AF25" s="434" t="n">
        <v>0</v>
      </c>
      <c r="AG25" s="434" t="n">
        <v>0</v>
      </c>
      <c r="AH25" s="434" t="n">
        <v>0</v>
      </c>
      <c r="AI25" s="435" t="n">
        <v>0</v>
      </c>
      <c r="AJ25" s="435" t="n">
        <v>0</v>
      </c>
      <c r="AK25" s="435" t="n">
        <v>0</v>
      </c>
      <c r="AL25" s="435" t="n">
        <v>0</v>
      </c>
      <c r="AM25" s="435" t="n">
        <v>0</v>
      </c>
      <c r="AN25" s="435" t="n">
        <v>0</v>
      </c>
      <c r="AO25" s="436" t="n">
        <f aca="false">(AA25*E25+AB25*F25+AC25*G25+AD25*H25+AE25*I25+AF25*J25+AG25*K25+AH25*L25+AI25*M25+AJ25*N25+AK25*O25+AL25*P25+AM25*Q25+AN25*R25)/S25</f>
        <v>0</v>
      </c>
      <c r="AP25" s="437" t="n">
        <f aca="false">(1-AA25)*E25*U25</f>
        <v>30240000</v>
      </c>
      <c r="AQ25" s="437" t="n">
        <f aca="false">(1-AB25)*F25*U25</f>
        <v>23760000</v>
      </c>
      <c r="AR25" s="437" t="n">
        <f aca="false">(1-AC25)*G25*U25</f>
        <v>24480000</v>
      </c>
      <c r="AS25" s="437" t="n">
        <f aca="false">(1-AD25)*H25*U25</f>
        <v>42840000</v>
      </c>
      <c r="AT25" s="437" t="n">
        <f aca="false">(1-AE25)*I25*U25</f>
        <v>46800000</v>
      </c>
      <c r="AU25" s="437" t="n">
        <f aca="false">(1-AF25)*J25*U25</f>
        <v>46800000</v>
      </c>
      <c r="AV25" s="437" t="n">
        <f aca="false">(1-AG25)*K25*U25</f>
        <v>59040000</v>
      </c>
      <c r="AW25" s="437" t="n">
        <f aca="false">(1-AH25)*L25*U25</f>
        <v>59040000</v>
      </c>
      <c r="AX25" s="437" t="n">
        <f aca="false">(1-AI25)*M25*U25</f>
        <v>29880000</v>
      </c>
      <c r="AY25" s="437" t="n">
        <f aca="false">(1-AJ25)*N25*U25</f>
        <v>28440000</v>
      </c>
      <c r="AZ25" s="437" t="n">
        <f aca="false">(1-AK25)*O25*U25</f>
        <v>32760000</v>
      </c>
      <c r="BA25" s="437" t="n">
        <f aca="false">(1-AL25)*P25*U25</f>
        <v>32760000</v>
      </c>
      <c r="BB25" s="437" t="n">
        <f aca="false">(1-AM25)*Q25*U25</f>
        <v>23760000</v>
      </c>
      <c r="BC25" s="437" t="n">
        <f aca="false">(1-AN25)*R25*U25</f>
        <v>44280000</v>
      </c>
      <c r="BD25" s="438" t="n">
        <f aca="false">SUM(AP25:BC25)</f>
        <v>524880000</v>
      </c>
      <c r="BE25" s="439" t="n">
        <f aca="false">(1-AA25)*E25*U25+AA25*E25*T25</f>
        <v>30240000</v>
      </c>
      <c r="BF25" s="439" t="n">
        <f aca="false">(1-AB25)*F25*U25+AB25*F25*T25</f>
        <v>23760000</v>
      </c>
      <c r="BG25" s="439" t="n">
        <f aca="false">(1-AC25)*G25*U25+AC25*G25*T25</f>
        <v>24480000</v>
      </c>
      <c r="BH25" s="439" t="n">
        <f aca="false">(1-AD25)*H25*U25+AD25*H25*T25</f>
        <v>42840000</v>
      </c>
      <c r="BI25" s="439" t="n">
        <f aca="false">(1-AE25)*I25*U25+AE25*I25*T25</f>
        <v>46800000</v>
      </c>
      <c r="BJ25" s="439" t="n">
        <f aca="false">(1-AF25)*J25*U25+AF25*J25*T25</f>
        <v>46800000</v>
      </c>
      <c r="BK25" s="439" t="n">
        <f aca="false">(1-AG25)*K25*U25+AG25*K25*T25</f>
        <v>59040000</v>
      </c>
      <c r="BL25" s="439" t="n">
        <f aca="false">(1-AH25)*L25*U25+AH25*L25*T25</f>
        <v>59040000</v>
      </c>
      <c r="BM25" s="439" t="n">
        <f aca="false">(1-AI25)*M25*U25+AI25*M25*T25</f>
        <v>29880000</v>
      </c>
      <c r="BN25" s="439" t="n">
        <f aca="false">(1-AJ25)*N25*U25+AJ25*N25*T25</f>
        <v>28440000</v>
      </c>
      <c r="BO25" s="439" t="n">
        <f aca="false">(1-AK25)*O25*U25+AK25*O25*T25</f>
        <v>32760000</v>
      </c>
      <c r="BP25" s="439" t="n">
        <f aca="false">(1-AL25)*P25*U25+AL25*P25*T25</f>
        <v>32760000</v>
      </c>
      <c r="BQ25" s="439" t="n">
        <f aca="false">(1-AM25)*Q25*U25+AM25*Q25*T25</f>
        <v>23760000</v>
      </c>
      <c r="BR25" s="439" t="n">
        <f aca="false">(1-AN25)*R25*U25+AN25*R25*T25</f>
        <v>44280000</v>
      </c>
      <c r="BS25" s="440" t="n">
        <f aca="false">SUM(BE25:BR25)</f>
        <v>524880000</v>
      </c>
      <c r="BT25" s="441" t="n">
        <f aca="false">S25*T25</f>
        <v>349920000</v>
      </c>
      <c r="BU25" s="441" t="n">
        <f aca="false">S25*U25</f>
        <v>524880000</v>
      </c>
    </row>
    <row r="26" customFormat="false" ht="16.5" hidden="false" customHeight="true" outlineLevel="0" collapsed="false">
      <c r="B26" s="90" t="n">
        <v>23</v>
      </c>
      <c r="C26" s="55" t="s">
        <v>192</v>
      </c>
      <c r="D26" s="428" t="s">
        <v>309</v>
      </c>
      <c r="E26" s="132" t="n">
        <v>1269</v>
      </c>
      <c r="F26" s="132" t="n">
        <v>1488</v>
      </c>
      <c r="G26" s="132" t="n">
        <v>1488</v>
      </c>
      <c r="H26" s="132" t="n">
        <v>533</v>
      </c>
      <c r="I26" s="132" t="n">
        <v>1256</v>
      </c>
      <c r="J26" s="132" t="n">
        <v>1256</v>
      </c>
      <c r="K26" s="429" t="n">
        <v>2188</v>
      </c>
      <c r="L26" s="429" t="n">
        <v>2188</v>
      </c>
      <c r="M26" s="430" t="n">
        <v>1354</v>
      </c>
      <c r="N26" s="430" t="n">
        <v>1269</v>
      </c>
      <c r="O26" s="430" t="n">
        <v>790</v>
      </c>
      <c r="P26" s="430" t="n">
        <v>790</v>
      </c>
      <c r="Q26" s="430" t="n">
        <v>1488</v>
      </c>
      <c r="R26" s="430" t="n">
        <v>1488</v>
      </c>
      <c r="S26" s="37" t="n">
        <f aca="false">SUM(E26:R26)</f>
        <v>18845</v>
      </c>
      <c r="T26" s="431" t="n">
        <v>80000</v>
      </c>
      <c r="U26" s="829" t="n">
        <v>105000</v>
      </c>
      <c r="V26" s="37" t="n">
        <f aca="false">BS26</f>
        <v>1978725000</v>
      </c>
      <c r="W26" s="92" t="n">
        <v>0.00631579364136692</v>
      </c>
      <c r="X26" s="433" t="n">
        <f aca="false">AO26*W26</f>
        <v>0</v>
      </c>
      <c r="Y26" s="37" t="n">
        <f aca="false">+(1-AO26)*S26</f>
        <v>18845</v>
      </c>
      <c r="Z26" s="37" t="n">
        <f aca="false">Y26*T26</f>
        <v>150760000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5" t="n">
        <v>0</v>
      </c>
      <c r="AJ26" s="435" t="n">
        <v>0</v>
      </c>
      <c r="AK26" s="435" t="n">
        <v>0</v>
      </c>
      <c r="AL26" s="435" t="n">
        <v>0</v>
      </c>
      <c r="AM26" s="435" t="n">
        <v>0</v>
      </c>
      <c r="AN26" s="435" t="n">
        <v>0</v>
      </c>
      <c r="AO26" s="436" t="n">
        <f aca="false">(AA26*E26+AB26*F26+AC26*G26+AD26*H26+AE26*I26+AF26*J26+AG26*K26+AH26*L26+AI26*M26+AJ26*N26+AK26*O26+AL26*P26+AM26*Q26+AN26*R26)/S26</f>
        <v>0</v>
      </c>
      <c r="AP26" s="437" t="n">
        <f aca="false">(1-AA26)*E26*U26</f>
        <v>133245000</v>
      </c>
      <c r="AQ26" s="437" t="n">
        <f aca="false">(1-AB26)*F26*U26</f>
        <v>156240000</v>
      </c>
      <c r="AR26" s="437" t="n">
        <f aca="false">(1-AC26)*G26*U26</f>
        <v>156240000</v>
      </c>
      <c r="AS26" s="437" t="n">
        <f aca="false">(1-AD26)*H26*U26</f>
        <v>55965000</v>
      </c>
      <c r="AT26" s="437" t="n">
        <f aca="false">(1-AE26)*I26*U26</f>
        <v>131880000</v>
      </c>
      <c r="AU26" s="437" t="n">
        <f aca="false">(1-AF26)*J26*U26</f>
        <v>131880000</v>
      </c>
      <c r="AV26" s="437" t="n">
        <f aca="false">(1-AG26)*K26*U26</f>
        <v>229740000</v>
      </c>
      <c r="AW26" s="437" t="n">
        <f aca="false">(1-AH26)*L26*U26</f>
        <v>229740000</v>
      </c>
      <c r="AX26" s="437" t="n">
        <f aca="false">(1-AI26)*M26*U26</f>
        <v>142170000</v>
      </c>
      <c r="AY26" s="437" t="n">
        <f aca="false">(1-AJ26)*N26*U26</f>
        <v>133245000</v>
      </c>
      <c r="AZ26" s="437" t="n">
        <f aca="false">(1-AK26)*O26*U26</f>
        <v>82950000</v>
      </c>
      <c r="BA26" s="437" t="n">
        <f aca="false">(1-AL26)*P26*U26</f>
        <v>82950000</v>
      </c>
      <c r="BB26" s="437" t="n">
        <f aca="false">(1-AM26)*Q26*U26</f>
        <v>156240000</v>
      </c>
      <c r="BC26" s="437" t="n">
        <f aca="false">(1-AN26)*R26*U26</f>
        <v>156240000</v>
      </c>
      <c r="BD26" s="438" t="n">
        <f aca="false">SUM(AP26:BC26)</f>
        <v>1978725000</v>
      </c>
      <c r="BE26" s="439" t="n">
        <f aca="false">(1-AA26)*E26*U26+AA26*E26*T26</f>
        <v>133245000</v>
      </c>
      <c r="BF26" s="439" t="n">
        <f aca="false">(1-AB26)*F26*U26+AB26*F26*T26</f>
        <v>156240000</v>
      </c>
      <c r="BG26" s="439" t="n">
        <f aca="false">(1-AC26)*G26*U26+AC26*G26*T26</f>
        <v>156240000</v>
      </c>
      <c r="BH26" s="439" t="n">
        <f aca="false">(1-AD26)*H26*U26+AD26*H26*T26</f>
        <v>55965000</v>
      </c>
      <c r="BI26" s="439" t="n">
        <f aca="false">(1-AE26)*I26*U26+AE26*I26*T26</f>
        <v>131880000</v>
      </c>
      <c r="BJ26" s="439" t="n">
        <f aca="false">(1-AF26)*J26*U26+AF26*J26*T26</f>
        <v>131880000</v>
      </c>
      <c r="BK26" s="439" t="n">
        <f aca="false">(1-AG26)*K26*U26+AG26*K26*T26</f>
        <v>229740000</v>
      </c>
      <c r="BL26" s="439" t="n">
        <f aca="false">(1-AH26)*L26*U26+AH26*L26*T26</f>
        <v>229740000</v>
      </c>
      <c r="BM26" s="439" t="n">
        <f aca="false">(1-AI26)*M26*U26+AI26*M26*T26</f>
        <v>142170000</v>
      </c>
      <c r="BN26" s="439" t="n">
        <f aca="false">(1-AJ26)*N26*U26+AJ26*N26*T26</f>
        <v>133245000</v>
      </c>
      <c r="BO26" s="439" t="n">
        <f aca="false">(1-AK26)*O26*U26+AK26*O26*T26</f>
        <v>82950000</v>
      </c>
      <c r="BP26" s="439" t="n">
        <f aca="false">(1-AL26)*P26*U26+AL26*P26*T26</f>
        <v>82950000</v>
      </c>
      <c r="BQ26" s="439" t="n">
        <f aca="false">(1-AM26)*Q26*U26+AM26*Q26*T26</f>
        <v>156240000</v>
      </c>
      <c r="BR26" s="439" t="n">
        <f aca="false">(1-AN26)*R26*U26+AN26*R26*T26</f>
        <v>156240000</v>
      </c>
      <c r="BS26" s="440" t="n">
        <f aca="false">SUM(BE26:BR26)</f>
        <v>1978725000</v>
      </c>
      <c r="BT26" s="441" t="n">
        <f aca="false">S26*T26</f>
        <v>1507600000</v>
      </c>
      <c r="BU26" s="441" t="n">
        <f aca="false">S26*U26</f>
        <v>1978725000</v>
      </c>
    </row>
    <row r="27" customFormat="false" ht="16.5" hidden="false" customHeight="true" outlineLevel="0" collapsed="false">
      <c r="B27" s="90" t="n">
        <v>24</v>
      </c>
      <c r="C27" s="55" t="s">
        <v>312</v>
      </c>
      <c r="D27" s="428" t="s">
        <v>309</v>
      </c>
      <c r="E27" s="132" t="n">
        <v>855</v>
      </c>
      <c r="F27" s="132" t="n">
        <v>692</v>
      </c>
      <c r="G27" s="132" t="n">
        <v>816</v>
      </c>
      <c r="H27" s="132" t="n">
        <v>1066</v>
      </c>
      <c r="I27" s="132" t="n">
        <v>1330</v>
      </c>
      <c r="J27" s="132" t="n">
        <v>1330</v>
      </c>
      <c r="K27" s="429" t="n">
        <v>1818</v>
      </c>
      <c r="L27" s="429" t="n">
        <v>1818</v>
      </c>
      <c r="M27" s="430" t="n">
        <v>816</v>
      </c>
      <c r="N27" s="430" t="n">
        <v>945</v>
      </c>
      <c r="O27" s="430" t="n">
        <v>820</v>
      </c>
      <c r="P27" s="430" t="n">
        <v>820</v>
      </c>
      <c r="Q27" s="430" t="n">
        <v>692</v>
      </c>
      <c r="R27" s="430" t="n">
        <v>1046</v>
      </c>
      <c r="S27" s="37" t="n">
        <f aca="false">SUM(E27:R27)</f>
        <v>14864</v>
      </c>
      <c r="T27" s="431" t="n">
        <v>90000</v>
      </c>
      <c r="U27" s="829" t="n">
        <v>135000</v>
      </c>
      <c r="V27" s="37" t="n">
        <f aca="false">BS27</f>
        <v>2006640000</v>
      </c>
      <c r="W27" s="92" t="n">
        <v>0.00640489413764546</v>
      </c>
      <c r="X27" s="433" t="n">
        <f aca="false">AO27*W27</f>
        <v>0</v>
      </c>
      <c r="Y27" s="37" t="n">
        <f aca="false">+(1-AO27)*S27</f>
        <v>14864</v>
      </c>
      <c r="Z27" s="37" t="n">
        <f aca="false">Y27*T27</f>
        <v>133776000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5" t="n">
        <v>0</v>
      </c>
      <c r="AJ27" s="435" t="n">
        <v>0</v>
      </c>
      <c r="AK27" s="435" t="n">
        <v>0</v>
      </c>
      <c r="AL27" s="435" t="n">
        <v>0</v>
      </c>
      <c r="AM27" s="435" t="n">
        <v>0</v>
      </c>
      <c r="AN27" s="435" t="n">
        <v>0</v>
      </c>
      <c r="AO27" s="436" t="n">
        <f aca="false">(AA27*E27+AB27*F27+AC27*G27+AD27*H27+AE27*I27+AF27*J27+AG27*K27+AH27*L27+AI27*M27+AJ27*N27+AK27*O27+AL27*P27+AM27*Q27+AN27*R27)/S27</f>
        <v>0</v>
      </c>
      <c r="AP27" s="437" t="n">
        <f aca="false">(1-AA27)*E27*U27</f>
        <v>115425000</v>
      </c>
      <c r="AQ27" s="437" t="n">
        <f aca="false">(1-AB27)*F27*U27</f>
        <v>93420000</v>
      </c>
      <c r="AR27" s="437" t="n">
        <f aca="false">(1-AC27)*G27*U27</f>
        <v>110160000</v>
      </c>
      <c r="AS27" s="437" t="n">
        <f aca="false">(1-AD27)*H27*U27</f>
        <v>143910000</v>
      </c>
      <c r="AT27" s="437" t="n">
        <f aca="false">(1-AE27)*I27*U27</f>
        <v>179550000</v>
      </c>
      <c r="AU27" s="437" t="n">
        <f aca="false">(1-AF27)*J27*U27</f>
        <v>179550000</v>
      </c>
      <c r="AV27" s="437" t="n">
        <f aca="false">(1-AG27)*K27*U27</f>
        <v>245430000</v>
      </c>
      <c r="AW27" s="437" t="n">
        <f aca="false">(1-AH27)*L27*U27</f>
        <v>245430000</v>
      </c>
      <c r="AX27" s="437" t="n">
        <f aca="false">(1-AI27)*M27*U27</f>
        <v>110160000</v>
      </c>
      <c r="AY27" s="437" t="n">
        <f aca="false">(1-AJ27)*N27*U27</f>
        <v>127575000</v>
      </c>
      <c r="AZ27" s="437" t="n">
        <f aca="false">(1-AK27)*O27*U27</f>
        <v>110700000</v>
      </c>
      <c r="BA27" s="437" t="n">
        <f aca="false">(1-AL27)*P27*U27</f>
        <v>110700000</v>
      </c>
      <c r="BB27" s="437" t="n">
        <f aca="false">(1-AM27)*Q27*U27</f>
        <v>93420000</v>
      </c>
      <c r="BC27" s="437" t="n">
        <f aca="false">(1-AN27)*R27*U27</f>
        <v>141210000</v>
      </c>
      <c r="BD27" s="438" t="n">
        <f aca="false">SUM(AP27:BC27)</f>
        <v>2006640000</v>
      </c>
      <c r="BE27" s="439" t="n">
        <f aca="false">(1-AA27)*E27*U27+AA27*E27*T27</f>
        <v>115425000</v>
      </c>
      <c r="BF27" s="439" t="n">
        <f aca="false">(1-AB27)*F27*U27+AB27*F27*T27</f>
        <v>93420000</v>
      </c>
      <c r="BG27" s="439" t="n">
        <f aca="false">(1-AC27)*G27*U27+AC27*G27*T27</f>
        <v>110160000</v>
      </c>
      <c r="BH27" s="439" t="n">
        <f aca="false">(1-AD27)*H27*U27+AD27*H27*T27</f>
        <v>143910000</v>
      </c>
      <c r="BI27" s="439" t="n">
        <f aca="false">(1-AE27)*I27*U27+AE27*I27*T27</f>
        <v>179550000</v>
      </c>
      <c r="BJ27" s="439" t="n">
        <f aca="false">(1-AF27)*J27*U27+AF27*J27*T27</f>
        <v>179550000</v>
      </c>
      <c r="BK27" s="439" t="n">
        <f aca="false">(1-AG27)*K27*U27+AG27*K27*T27</f>
        <v>245430000</v>
      </c>
      <c r="BL27" s="439" t="n">
        <f aca="false">(1-AH27)*L27*U27+AH27*L27*T27</f>
        <v>245430000</v>
      </c>
      <c r="BM27" s="439" t="n">
        <f aca="false">(1-AI27)*M27*U27+AI27*M27*T27</f>
        <v>110160000</v>
      </c>
      <c r="BN27" s="439" t="n">
        <f aca="false">(1-AJ27)*N27*U27+AJ27*N27*T27</f>
        <v>127575000</v>
      </c>
      <c r="BO27" s="439" t="n">
        <f aca="false">(1-AK27)*O27*U27+AK27*O27*T27</f>
        <v>110700000</v>
      </c>
      <c r="BP27" s="439" t="n">
        <f aca="false">(1-AL27)*P27*U27+AL27*P27*T27</f>
        <v>110700000</v>
      </c>
      <c r="BQ27" s="439" t="n">
        <f aca="false">(1-AM27)*Q27*U27+AM27*Q27*T27</f>
        <v>93420000</v>
      </c>
      <c r="BR27" s="439" t="n">
        <f aca="false">(1-AN27)*R27*U27+AN27*R27*T27</f>
        <v>141210000</v>
      </c>
      <c r="BS27" s="440" t="n">
        <f aca="false">SUM(BE27:BR27)</f>
        <v>2006640000</v>
      </c>
      <c r="BT27" s="441" t="n">
        <f aca="false">S27*T27</f>
        <v>1337760000</v>
      </c>
      <c r="BU27" s="441" t="n">
        <f aca="false">S27*U27</f>
        <v>2006640000</v>
      </c>
    </row>
    <row r="28" customFormat="false" ht="16.5" hidden="false" customHeight="true" outlineLevel="0" collapsed="false">
      <c r="B28" s="90" t="n">
        <v>25</v>
      </c>
      <c r="C28" s="55" t="s">
        <v>146</v>
      </c>
      <c r="D28" s="428" t="s">
        <v>309</v>
      </c>
      <c r="E28" s="132" t="n">
        <v>1982</v>
      </c>
      <c r="F28" s="132" t="n">
        <v>3477</v>
      </c>
      <c r="G28" s="132" t="n">
        <v>3477</v>
      </c>
      <c r="H28" s="132" t="n">
        <v>1975</v>
      </c>
      <c r="I28" s="132" t="n">
        <v>2148</v>
      </c>
      <c r="J28" s="132" t="n">
        <v>2148</v>
      </c>
      <c r="K28" s="429" t="n">
        <v>4671</v>
      </c>
      <c r="L28" s="429" t="n">
        <v>4671</v>
      </c>
      <c r="M28" s="430" t="n">
        <v>1955</v>
      </c>
      <c r="N28" s="430" t="n">
        <v>2064</v>
      </c>
      <c r="O28" s="430" t="n">
        <v>1909</v>
      </c>
      <c r="P28" s="430" t="n">
        <v>1909</v>
      </c>
      <c r="Q28" s="430" t="n">
        <v>3477</v>
      </c>
      <c r="R28" s="430" t="n">
        <v>3477</v>
      </c>
      <c r="S28" s="37" t="n">
        <f aca="false">SUM(E28:R28)</f>
        <v>39340</v>
      </c>
      <c r="T28" s="431" t="n">
        <v>270000</v>
      </c>
      <c r="U28" s="829" t="n">
        <v>380000</v>
      </c>
      <c r="V28" s="37" t="n">
        <f aca="false">BS28</f>
        <v>14949200000</v>
      </c>
      <c r="W28" s="92" t="n">
        <v>0.0477156059096248</v>
      </c>
      <c r="X28" s="433" t="n">
        <f aca="false">AO28*W28</f>
        <v>0</v>
      </c>
      <c r="Y28" s="37" t="n">
        <f aca="false">+(1-AO28)*S28</f>
        <v>39340</v>
      </c>
      <c r="Z28" s="37" t="n">
        <f aca="false">Y28*T28</f>
        <v>10621800000</v>
      </c>
      <c r="AA28" s="434" t="n">
        <v>0</v>
      </c>
      <c r="AB28" s="434" t="n">
        <v>0</v>
      </c>
      <c r="AC28" s="434" t="n">
        <v>0</v>
      </c>
      <c r="AD28" s="434" t="n">
        <v>0</v>
      </c>
      <c r="AE28" s="434" t="n">
        <v>0</v>
      </c>
      <c r="AF28" s="434" t="n">
        <v>0</v>
      </c>
      <c r="AG28" s="434" t="n">
        <v>0</v>
      </c>
      <c r="AH28" s="434" t="n">
        <v>0</v>
      </c>
      <c r="AI28" s="435" t="n">
        <v>0</v>
      </c>
      <c r="AJ28" s="435" t="n">
        <v>0</v>
      </c>
      <c r="AK28" s="435" t="n">
        <v>0</v>
      </c>
      <c r="AL28" s="435" t="n">
        <v>0</v>
      </c>
      <c r="AM28" s="435" t="n">
        <v>0</v>
      </c>
      <c r="AN28" s="435" t="n">
        <v>0</v>
      </c>
      <c r="AO28" s="436" t="n">
        <f aca="false">(AA28*E28+AB28*F28+AC28*G28+AD28*H28+AE28*I28+AF28*J28+AG28*K28+AH28*L28+AI28*M28+AJ28*N28+AK28*O28+AL28*P28+AM28*Q28+AN28*R28)/S28</f>
        <v>0</v>
      </c>
      <c r="AP28" s="437" t="n">
        <f aca="false">(1-AA28)*E28*U28</f>
        <v>753160000</v>
      </c>
      <c r="AQ28" s="437" t="n">
        <f aca="false">(1-AB28)*F28*U28</f>
        <v>1321260000</v>
      </c>
      <c r="AR28" s="437" t="n">
        <f aca="false">(1-AC28)*G28*U28</f>
        <v>1321260000</v>
      </c>
      <c r="AS28" s="437" t="n">
        <f aca="false">(1-AD28)*H28*U28</f>
        <v>750500000</v>
      </c>
      <c r="AT28" s="437" t="n">
        <f aca="false">(1-AE28)*I28*U28</f>
        <v>816240000</v>
      </c>
      <c r="AU28" s="437" t="n">
        <f aca="false">(1-AF28)*J28*U28</f>
        <v>816240000</v>
      </c>
      <c r="AV28" s="437" t="n">
        <f aca="false">(1-AG28)*K28*U28</f>
        <v>1774980000</v>
      </c>
      <c r="AW28" s="437" t="n">
        <f aca="false">(1-AH28)*L28*U28</f>
        <v>1774980000</v>
      </c>
      <c r="AX28" s="437" t="n">
        <f aca="false">(1-AI28)*M28*U28</f>
        <v>742900000</v>
      </c>
      <c r="AY28" s="437" t="n">
        <f aca="false">(1-AJ28)*N28*U28</f>
        <v>784320000</v>
      </c>
      <c r="AZ28" s="437" t="n">
        <f aca="false">(1-AK28)*O28*U28</f>
        <v>725420000</v>
      </c>
      <c r="BA28" s="437" t="n">
        <f aca="false">(1-AL28)*P28*U28</f>
        <v>725420000</v>
      </c>
      <c r="BB28" s="437" t="n">
        <f aca="false">(1-AM28)*Q28*U28</f>
        <v>1321260000</v>
      </c>
      <c r="BC28" s="437" t="n">
        <f aca="false">(1-AN28)*R28*U28</f>
        <v>1321260000</v>
      </c>
      <c r="BD28" s="438" t="n">
        <f aca="false">SUM(AP28:BC28)</f>
        <v>14949200000</v>
      </c>
      <c r="BE28" s="439" t="n">
        <f aca="false">(1-AA28)*E28*U28+AA28*E28*T28</f>
        <v>753160000</v>
      </c>
      <c r="BF28" s="439" t="n">
        <f aca="false">(1-AB28)*F28*U28+AB28*F28*T28</f>
        <v>1321260000</v>
      </c>
      <c r="BG28" s="439" t="n">
        <f aca="false">(1-AC28)*G28*U28+AC28*G28*T28</f>
        <v>1321260000</v>
      </c>
      <c r="BH28" s="439" t="n">
        <f aca="false">(1-AD28)*H28*U28+AD28*H28*T28</f>
        <v>750500000</v>
      </c>
      <c r="BI28" s="439" t="n">
        <f aca="false">(1-AE28)*I28*U28+AE28*I28*T28</f>
        <v>816240000</v>
      </c>
      <c r="BJ28" s="439" t="n">
        <f aca="false">(1-AF28)*J28*U28+AF28*J28*T28</f>
        <v>816240000</v>
      </c>
      <c r="BK28" s="439" t="n">
        <f aca="false">(1-AG28)*K28*U28+AG28*K28*T28</f>
        <v>1774980000</v>
      </c>
      <c r="BL28" s="439" t="n">
        <f aca="false">(1-AH28)*L28*U28+AH28*L28*T28</f>
        <v>1774980000</v>
      </c>
      <c r="BM28" s="439" t="n">
        <f aca="false">(1-AI28)*M28*U28+AI28*M28*T28</f>
        <v>742900000</v>
      </c>
      <c r="BN28" s="439" t="n">
        <f aca="false">(1-AJ28)*N28*U28+AJ28*N28*T28</f>
        <v>784320000</v>
      </c>
      <c r="BO28" s="439" t="n">
        <f aca="false">(1-AK28)*O28*U28+AK28*O28*T28</f>
        <v>725420000</v>
      </c>
      <c r="BP28" s="439" t="n">
        <f aca="false">(1-AL28)*P28*U28+AL28*P28*T28</f>
        <v>725420000</v>
      </c>
      <c r="BQ28" s="439" t="n">
        <f aca="false">(1-AM28)*Q28*U28+AM28*Q28*T28</f>
        <v>1321260000</v>
      </c>
      <c r="BR28" s="439" t="n">
        <f aca="false">(1-AN28)*R28*U28+AN28*R28*T28</f>
        <v>1321260000</v>
      </c>
      <c r="BS28" s="440" t="n">
        <f aca="false">SUM(BE28:BR28)</f>
        <v>14949200000</v>
      </c>
      <c r="BT28" s="441" t="n">
        <f aca="false">S28*T28</f>
        <v>10621800000</v>
      </c>
      <c r="BU28" s="441" t="n">
        <f aca="false">S28*U28</f>
        <v>14949200000</v>
      </c>
    </row>
    <row r="29" customFormat="false" ht="16.5" hidden="false" customHeight="true" outlineLevel="0" collapsed="false">
      <c r="B29" s="90" t="n">
        <v>26</v>
      </c>
      <c r="C29" s="480" t="s">
        <v>313</v>
      </c>
      <c r="D29" s="428" t="s">
        <v>309</v>
      </c>
      <c r="E29" s="132" t="n">
        <v>270</v>
      </c>
      <c r="F29" s="132" t="n">
        <v>270</v>
      </c>
      <c r="G29" s="132" t="n">
        <v>270</v>
      </c>
      <c r="H29" s="132" t="n">
        <v>189</v>
      </c>
      <c r="I29" s="132" t="n">
        <v>271</v>
      </c>
      <c r="J29" s="132" t="n">
        <v>271</v>
      </c>
      <c r="K29" s="429" t="n">
        <v>470</v>
      </c>
      <c r="L29" s="429" t="n">
        <v>470</v>
      </c>
      <c r="M29" s="430" t="n">
        <v>235</v>
      </c>
      <c r="N29" s="430" t="n">
        <v>270</v>
      </c>
      <c r="O29" s="430" t="n">
        <v>262</v>
      </c>
      <c r="P29" s="430" t="n">
        <v>262</v>
      </c>
      <c r="Q29" s="430" t="n">
        <v>270</v>
      </c>
      <c r="R29" s="430" t="n">
        <v>270</v>
      </c>
      <c r="S29" s="37" t="n">
        <f aca="false">SUM(E29:R29)</f>
        <v>4050</v>
      </c>
      <c r="T29" s="431" t="n">
        <v>350000</v>
      </c>
      <c r="U29" s="829" t="n">
        <v>650000</v>
      </c>
      <c r="V29" s="37" t="n">
        <f aca="false">BS29</f>
        <v>2632500000</v>
      </c>
      <c r="W29" s="92" t="n">
        <v>0.00840254545775608</v>
      </c>
      <c r="X29" s="433" t="n">
        <f aca="false">AO29*W29</f>
        <v>0</v>
      </c>
      <c r="Y29" s="37" t="n">
        <f aca="false">+(1-AO29)*S29</f>
        <v>4050</v>
      </c>
      <c r="Z29" s="37" t="n">
        <f aca="false">Y29*T29</f>
        <v>1417500000</v>
      </c>
      <c r="AA29" s="434" t="n">
        <v>0</v>
      </c>
      <c r="AB29" s="434" t="n">
        <v>0</v>
      </c>
      <c r="AC29" s="434" t="n">
        <v>0</v>
      </c>
      <c r="AD29" s="434" t="n">
        <v>0</v>
      </c>
      <c r="AE29" s="434" t="n">
        <v>0</v>
      </c>
      <c r="AF29" s="434" t="n">
        <v>0</v>
      </c>
      <c r="AG29" s="434" t="n">
        <v>0</v>
      </c>
      <c r="AH29" s="434" t="n">
        <v>0</v>
      </c>
      <c r="AI29" s="435" t="n">
        <v>0</v>
      </c>
      <c r="AJ29" s="435" t="n">
        <v>0</v>
      </c>
      <c r="AK29" s="435" t="n">
        <v>0</v>
      </c>
      <c r="AL29" s="435" t="n">
        <v>0</v>
      </c>
      <c r="AM29" s="435" t="n">
        <v>0</v>
      </c>
      <c r="AN29" s="435" t="n">
        <v>0</v>
      </c>
      <c r="AO29" s="436" t="n">
        <f aca="false">(AA29*E29+AB29*F29+AC29*G29+AD29*H29+AE29*I29+AF29*J29+AG29*K29+AH29*L29+AI29*M29+AJ29*N29+AK29*O29+AL29*P29+AM29*Q29+AN29*R29)/S29</f>
        <v>0</v>
      </c>
      <c r="AP29" s="437" t="n">
        <f aca="false">(1-AA29)*E29*U29</f>
        <v>175500000</v>
      </c>
      <c r="AQ29" s="437" t="n">
        <f aca="false">(1-AB29)*F29*U29</f>
        <v>175500000</v>
      </c>
      <c r="AR29" s="437" t="n">
        <f aca="false">(1-AC29)*G29*U29</f>
        <v>175500000</v>
      </c>
      <c r="AS29" s="437" t="n">
        <f aca="false">(1-AD29)*H29*U29</f>
        <v>122850000</v>
      </c>
      <c r="AT29" s="437" t="n">
        <f aca="false">(1-AE29)*I29*U29</f>
        <v>176150000</v>
      </c>
      <c r="AU29" s="437" t="n">
        <f aca="false">(1-AF29)*J29*U29</f>
        <v>176150000</v>
      </c>
      <c r="AV29" s="437" t="n">
        <f aca="false">(1-AG29)*K29*U29</f>
        <v>305500000</v>
      </c>
      <c r="AW29" s="437" t="n">
        <f aca="false">(1-AH29)*L29*U29</f>
        <v>305500000</v>
      </c>
      <c r="AX29" s="437" t="n">
        <f aca="false">(1-AI29)*M29*U29</f>
        <v>152750000</v>
      </c>
      <c r="AY29" s="437" t="n">
        <f aca="false">(1-AJ29)*N29*U29</f>
        <v>175500000</v>
      </c>
      <c r="AZ29" s="437" t="n">
        <f aca="false">(1-AK29)*O29*U29</f>
        <v>170300000</v>
      </c>
      <c r="BA29" s="437" t="n">
        <f aca="false">(1-AL29)*P29*U29</f>
        <v>170300000</v>
      </c>
      <c r="BB29" s="437" t="n">
        <f aca="false">(1-AM29)*Q29*U29</f>
        <v>175500000</v>
      </c>
      <c r="BC29" s="437" t="n">
        <f aca="false">(1-AN29)*R29*U29</f>
        <v>175500000</v>
      </c>
      <c r="BD29" s="438" t="n">
        <f aca="false">SUM(AP29:BC29)</f>
        <v>2632500000</v>
      </c>
      <c r="BE29" s="439" t="n">
        <f aca="false">(1-AA29)*E29*U29+AA29*E29*T29</f>
        <v>175500000</v>
      </c>
      <c r="BF29" s="439" t="n">
        <f aca="false">(1-AB29)*F29*U29+AB29*F29*T29</f>
        <v>175500000</v>
      </c>
      <c r="BG29" s="439" t="n">
        <f aca="false">(1-AC29)*G29*U29+AC29*G29*T29</f>
        <v>175500000</v>
      </c>
      <c r="BH29" s="439" t="n">
        <f aca="false">(1-AD29)*H29*U29+AD29*H29*T29</f>
        <v>122850000</v>
      </c>
      <c r="BI29" s="439" t="n">
        <f aca="false">(1-AE29)*I29*U29+AE29*I29*T29</f>
        <v>176150000</v>
      </c>
      <c r="BJ29" s="439" t="n">
        <f aca="false">(1-AF29)*J29*U29+AF29*J29*T29</f>
        <v>176150000</v>
      </c>
      <c r="BK29" s="439" t="n">
        <f aca="false">(1-AG29)*K29*U29+AG29*K29*T29</f>
        <v>305500000</v>
      </c>
      <c r="BL29" s="439" t="n">
        <f aca="false">(1-AH29)*L29*U29+AH29*L29*T29</f>
        <v>305500000</v>
      </c>
      <c r="BM29" s="439" t="n">
        <f aca="false">(1-AI29)*M29*U29+AI29*M29*T29</f>
        <v>152750000</v>
      </c>
      <c r="BN29" s="439" t="n">
        <f aca="false">(1-AJ29)*N29*U29+AJ29*N29*T29</f>
        <v>175500000</v>
      </c>
      <c r="BO29" s="439" t="n">
        <f aca="false">(1-AK29)*O29*U29+AK29*O29*T29</f>
        <v>170300000</v>
      </c>
      <c r="BP29" s="439" t="n">
        <f aca="false">(1-AL29)*P29*U29+AL29*P29*T29</f>
        <v>170300000</v>
      </c>
      <c r="BQ29" s="439" t="n">
        <f aca="false">(1-AM29)*Q29*U29+AM29*Q29*T29</f>
        <v>175500000</v>
      </c>
      <c r="BR29" s="439" t="n">
        <f aca="false">(1-AN29)*R29*U29+AN29*R29*T29</f>
        <v>175500000</v>
      </c>
      <c r="BS29" s="440" t="n">
        <f aca="false">SUM(BE29:BR29)</f>
        <v>2632500000</v>
      </c>
      <c r="BT29" s="441" t="n">
        <f aca="false">S29*T29</f>
        <v>1417500000</v>
      </c>
      <c r="BU29" s="441" t="n">
        <f aca="false">S29*U29</f>
        <v>2632500000</v>
      </c>
    </row>
    <row r="30" customFormat="false" ht="16.5" hidden="false" customHeight="true" outlineLevel="0" collapsed="false">
      <c r="B30" s="90" t="n">
        <v>27</v>
      </c>
      <c r="C30" s="55" t="s">
        <v>120</v>
      </c>
      <c r="D30" s="428" t="s">
        <v>314</v>
      </c>
      <c r="E30" s="132" t="n">
        <v>1520</v>
      </c>
      <c r="F30" s="132" t="n">
        <v>1672</v>
      </c>
      <c r="G30" s="132" t="n">
        <v>1672</v>
      </c>
      <c r="H30" s="132" t="n">
        <v>1096</v>
      </c>
      <c r="I30" s="132" t="n">
        <v>1461</v>
      </c>
      <c r="J30" s="132" t="n">
        <v>1461</v>
      </c>
      <c r="K30" s="429" t="n">
        <v>2912</v>
      </c>
      <c r="L30" s="429" t="n">
        <v>2912</v>
      </c>
      <c r="M30" s="430" t="n">
        <v>1450</v>
      </c>
      <c r="N30" s="430" t="n">
        <v>1520</v>
      </c>
      <c r="O30" s="430" t="n">
        <v>1417</v>
      </c>
      <c r="P30" s="430" t="n">
        <v>1417</v>
      </c>
      <c r="Q30" s="430" t="n">
        <v>1672</v>
      </c>
      <c r="R30" s="430" t="n">
        <v>1672</v>
      </c>
      <c r="S30" s="37" t="n">
        <f aca="false">SUM(E30:R30)</f>
        <v>23854</v>
      </c>
      <c r="T30" s="431" t="n">
        <v>13000</v>
      </c>
      <c r="U30" s="829" t="n">
        <v>32000</v>
      </c>
      <c r="V30" s="37" t="n">
        <f aca="false">BS30</f>
        <v>763328000</v>
      </c>
      <c r="W30" s="92" t="n">
        <v>0.002436428573287</v>
      </c>
      <c r="X30" s="433" t="n">
        <f aca="false">AO30*W30</f>
        <v>0</v>
      </c>
      <c r="Y30" s="37" t="n">
        <f aca="false">+(1-AO30)*S30</f>
        <v>23854</v>
      </c>
      <c r="Z30" s="37" t="n">
        <f aca="false">Y30*T30</f>
        <v>310102000</v>
      </c>
      <c r="AA30" s="434" t="n">
        <v>0</v>
      </c>
      <c r="AB30" s="434" t="n">
        <v>0</v>
      </c>
      <c r="AC30" s="434" t="n">
        <v>0</v>
      </c>
      <c r="AD30" s="434" t="n">
        <v>0</v>
      </c>
      <c r="AE30" s="434" t="n">
        <v>0</v>
      </c>
      <c r="AF30" s="434" t="n">
        <v>0</v>
      </c>
      <c r="AG30" s="434" t="n">
        <v>0</v>
      </c>
      <c r="AH30" s="434" t="n">
        <v>0</v>
      </c>
      <c r="AI30" s="435" t="n">
        <v>0</v>
      </c>
      <c r="AJ30" s="435" t="n">
        <v>0</v>
      </c>
      <c r="AK30" s="435" t="n">
        <v>0</v>
      </c>
      <c r="AL30" s="435" t="n">
        <v>0</v>
      </c>
      <c r="AM30" s="435" t="n">
        <v>0</v>
      </c>
      <c r="AN30" s="435" t="n">
        <v>0</v>
      </c>
      <c r="AO30" s="436" t="n">
        <f aca="false">(AA30*E30+AB30*F30+AC30*G30+AD30*H30+AE30*I30+AF30*J30+AG30*K30+AH30*L30+AI30*M30+AJ30*N30+AK30*O30+AL30*P30+AM30*Q30+AN30*R30)/S30</f>
        <v>0</v>
      </c>
      <c r="AP30" s="437" t="n">
        <f aca="false">(1-AA30)*E30*U30</f>
        <v>48640000</v>
      </c>
      <c r="AQ30" s="437" t="n">
        <f aca="false">(1-AB30)*F30*U30</f>
        <v>53504000</v>
      </c>
      <c r="AR30" s="437" t="n">
        <f aca="false">(1-AC30)*G30*U30</f>
        <v>53504000</v>
      </c>
      <c r="AS30" s="437" t="n">
        <f aca="false">(1-AD30)*H30*U30</f>
        <v>35072000</v>
      </c>
      <c r="AT30" s="437" t="n">
        <f aca="false">(1-AE30)*I30*U30</f>
        <v>46752000</v>
      </c>
      <c r="AU30" s="437" t="n">
        <f aca="false">(1-AF30)*J30*U30</f>
        <v>46752000</v>
      </c>
      <c r="AV30" s="437" t="n">
        <f aca="false">(1-AG30)*K30*U30</f>
        <v>93184000</v>
      </c>
      <c r="AW30" s="437" t="n">
        <f aca="false">(1-AH30)*L30*U30</f>
        <v>93184000</v>
      </c>
      <c r="AX30" s="437" t="n">
        <f aca="false">(1-AI30)*M30*U30</f>
        <v>46400000</v>
      </c>
      <c r="AY30" s="437" t="n">
        <f aca="false">(1-AJ30)*N30*U30</f>
        <v>48640000</v>
      </c>
      <c r="AZ30" s="437" t="n">
        <f aca="false">(1-AK30)*O30*U30</f>
        <v>45344000</v>
      </c>
      <c r="BA30" s="437" t="n">
        <f aca="false">(1-AL30)*P30*U30</f>
        <v>45344000</v>
      </c>
      <c r="BB30" s="437" t="n">
        <f aca="false">(1-AM30)*Q30*U30</f>
        <v>53504000</v>
      </c>
      <c r="BC30" s="437" t="n">
        <f aca="false">(1-AN30)*R30*U30</f>
        <v>53504000</v>
      </c>
      <c r="BD30" s="438" t="n">
        <f aca="false">SUM(AP30:BC30)</f>
        <v>763328000</v>
      </c>
      <c r="BE30" s="439" t="n">
        <f aca="false">(1-AA30)*E30*U30+AA30*E30*T30</f>
        <v>48640000</v>
      </c>
      <c r="BF30" s="439" t="n">
        <f aca="false">(1-AB30)*F30*U30+AB30*F30*T30</f>
        <v>53504000</v>
      </c>
      <c r="BG30" s="439" t="n">
        <f aca="false">(1-AC30)*G30*U30+AC30*G30*T30</f>
        <v>53504000</v>
      </c>
      <c r="BH30" s="439" t="n">
        <f aca="false">(1-AD30)*H30*U30+AD30*H30*T30</f>
        <v>35072000</v>
      </c>
      <c r="BI30" s="439" t="n">
        <f aca="false">(1-AE30)*I30*U30+AE30*I30*T30</f>
        <v>46752000</v>
      </c>
      <c r="BJ30" s="439" t="n">
        <f aca="false">(1-AF30)*J30*U30+AF30*J30*T30</f>
        <v>46752000</v>
      </c>
      <c r="BK30" s="439" t="n">
        <f aca="false">(1-AG30)*K30*U30+AG30*K30*T30</f>
        <v>93184000</v>
      </c>
      <c r="BL30" s="439" t="n">
        <f aca="false">(1-AH30)*L30*U30+AH30*L30*T30</f>
        <v>93184000</v>
      </c>
      <c r="BM30" s="439" t="n">
        <f aca="false">(1-AI30)*M30*U30+AI30*M30*T30</f>
        <v>46400000</v>
      </c>
      <c r="BN30" s="439" t="n">
        <f aca="false">(1-AJ30)*N30*U30+AJ30*N30*T30</f>
        <v>48640000</v>
      </c>
      <c r="BO30" s="439" t="n">
        <f aca="false">(1-AK30)*O30*U30+AK30*O30*T30</f>
        <v>45344000</v>
      </c>
      <c r="BP30" s="439" t="n">
        <f aca="false">(1-AL30)*P30*U30+AL30*P30*T30</f>
        <v>45344000</v>
      </c>
      <c r="BQ30" s="439" t="n">
        <f aca="false">(1-AM30)*Q30*U30+AM30*Q30*T30</f>
        <v>53504000</v>
      </c>
      <c r="BR30" s="439" t="n">
        <f aca="false">(1-AN30)*R30*U30+AN30*R30*T30</f>
        <v>53504000</v>
      </c>
      <c r="BS30" s="440" t="n">
        <f aca="false">SUM(BE30:BR30)</f>
        <v>763328000</v>
      </c>
      <c r="BT30" s="441" t="n">
        <f aca="false">S30*T30</f>
        <v>310102000</v>
      </c>
      <c r="BU30" s="441" t="n">
        <f aca="false">S30*U30</f>
        <v>763328000</v>
      </c>
    </row>
    <row r="31" customFormat="false" ht="16.5" hidden="false" customHeight="true" outlineLevel="0" collapsed="false">
      <c r="B31" s="90" t="n">
        <v>28</v>
      </c>
      <c r="C31" s="55" t="s">
        <v>20</v>
      </c>
      <c r="D31" s="55" t="s">
        <v>121</v>
      </c>
      <c r="E31" s="132" t="n">
        <v>2</v>
      </c>
      <c r="F31" s="132" t="n">
        <v>2</v>
      </c>
      <c r="G31" s="132" t="n">
        <v>2</v>
      </c>
      <c r="H31" s="132" t="n">
        <v>1</v>
      </c>
      <c r="I31" s="132" t="n">
        <v>2</v>
      </c>
      <c r="J31" s="132" t="n">
        <v>2</v>
      </c>
      <c r="K31" s="429" t="n">
        <v>2</v>
      </c>
      <c r="L31" s="429" t="n">
        <v>2</v>
      </c>
      <c r="M31" s="430" t="n">
        <v>2</v>
      </c>
      <c r="N31" s="430" t="n">
        <v>2</v>
      </c>
      <c r="O31" s="430" t="n">
        <v>2</v>
      </c>
      <c r="P31" s="430" t="n">
        <v>2</v>
      </c>
      <c r="Q31" s="430" t="n">
        <v>2</v>
      </c>
      <c r="R31" s="430" t="n">
        <v>2</v>
      </c>
      <c r="S31" s="37" t="n">
        <f aca="false">SUM(E31:R31)</f>
        <v>27</v>
      </c>
      <c r="T31" s="431" t="n">
        <v>230000000</v>
      </c>
      <c r="U31" s="829" t="n">
        <v>340000000</v>
      </c>
      <c r="V31" s="37" t="n">
        <f aca="false">BS31</f>
        <v>9180000000</v>
      </c>
      <c r="W31" s="92" t="n">
        <v>0.0293011841603802</v>
      </c>
      <c r="X31" s="433" t="n">
        <f aca="false">AO31*W31</f>
        <v>0</v>
      </c>
      <c r="Y31" s="37" t="n">
        <f aca="false">+(1-AO31)*S31</f>
        <v>27</v>
      </c>
      <c r="Z31" s="37" t="n">
        <f aca="false">Y31*T31</f>
        <v>6210000000</v>
      </c>
      <c r="AA31" s="434" t="n">
        <v>0</v>
      </c>
      <c r="AB31" s="434" t="n">
        <v>0</v>
      </c>
      <c r="AC31" s="434" t="n">
        <v>0</v>
      </c>
      <c r="AD31" s="434" t="n">
        <v>0</v>
      </c>
      <c r="AE31" s="434" t="n">
        <v>0</v>
      </c>
      <c r="AF31" s="434" t="n">
        <v>0</v>
      </c>
      <c r="AG31" s="434" t="n">
        <v>0</v>
      </c>
      <c r="AH31" s="434" t="n">
        <v>0</v>
      </c>
      <c r="AI31" s="435" t="n">
        <v>0</v>
      </c>
      <c r="AJ31" s="435" t="n">
        <v>0</v>
      </c>
      <c r="AK31" s="435" t="n">
        <v>0</v>
      </c>
      <c r="AL31" s="435" t="n">
        <v>0</v>
      </c>
      <c r="AM31" s="435" t="n">
        <v>0</v>
      </c>
      <c r="AN31" s="435" t="n">
        <v>0</v>
      </c>
      <c r="AO31" s="436" t="n">
        <f aca="false">(AA31*E31+AB31*F31+AC31*G31+AD31*H31+AE31*I31+AF31*J31+AG31*K31+AH31*L31+AI31*M31+AJ31*N31+AK31*O31+AL31*P31+AM31*Q31+AN31*R31)/S31</f>
        <v>0</v>
      </c>
      <c r="AP31" s="437" t="n">
        <f aca="false">(1-AA31)*E31*U31</f>
        <v>680000000</v>
      </c>
      <c r="AQ31" s="437" t="n">
        <f aca="false">(1-AB31)*F31*U31</f>
        <v>680000000</v>
      </c>
      <c r="AR31" s="437" t="n">
        <f aca="false">(1-AC31)*G31*U31</f>
        <v>680000000</v>
      </c>
      <c r="AS31" s="437" t="n">
        <f aca="false">(1-AD31)*H31*U31</f>
        <v>340000000</v>
      </c>
      <c r="AT31" s="437" t="n">
        <f aca="false">(1-AE31)*I31*U31</f>
        <v>680000000</v>
      </c>
      <c r="AU31" s="437" t="n">
        <f aca="false">(1-AF31)*J31*U31</f>
        <v>680000000</v>
      </c>
      <c r="AV31" s="437" t="n">
        <f aca="false">(1-AG31)*K31*U31</f>
        <v>680000000</v>
      </c>
      <c r="AW31" s="437" t="n">
        <f aca="false">(1-AH31)*L31*U31</f>
        <v>680000000</v>
      </c>
      <c r="AX31" s="437" t="n">
        <f aca="false">(1-AI31)*M31*U31</f>
        <v>680000000</v>
      </c>
      <c r="AY31" s="437" t="n">
        <f aca="false">(1-AJ31)*N31*U31</f>
        <v>680000000</v>
      </c>
      <c r="AZ31" s="437" t="n">
        <f aca="false">(1-AK31)*O31*U31</f>
        <v>680000000</v>
      </c>
      <c r="BA31" s="437" t="n">
        <f aca="false">(1-AL31)*P31*U31</f>
        <v>680000000</v>
      </c>
      <c r="BB31" s="437" t="n">
        <f aca="false">(1-AM31)*Q31*U31</f>
        <v>680000000</v>
      </c>
      <c r="BC31" s="437" t="n">
        <f aca="false">(1-AN31)*R31*U31</f>
        <v>680000000</v>
      </c>
      <c r="BD31" s="438" t="n">
        <f aca="false">SUM(AP31:BC31)</f>
        <v>9180000000</v>
      </c>
      <c r="BE31" s="439" t="n">
        <f aca="false">(1-AA31)*E31*U31+AA31*E31*T31</f>
        <v>680000000</v>
      </c>
      <c r="BF31" s="439" t="n">
        <f aca="false">(1-AB31)*F31*U31+AB31*F31*T31</f>
        <v>680000000</v>
      </c>
      <c r="BG31" s="439" t="n">
        <f aca="false">(1-AC31)*G31*U31+AC31*G31*T31</f>
        <v>680000000</v>
      </c>
      <c r="BH31" s="439" t="n">
        <f aca="false">(1-AD31)*H31*U31+AD31*H31*T31</f>
        <v>340000000</v>
      </c>
      <c r="BI31" s="439" t="n">
        <f aca="false">(1-AE31)*I31*U31+AE31*I31*T31</f>
        <v>680000000</v>
      </c>
      <c r="BJ31" s="439" t="n">
        <f aca="false">(1-AF31)*J31*U31+AF31*J31*T31</f>
        <v>680000000</v>
      </c>
      <c r="BK31" s="439" t="n">
        <f aca="false">(1-AG31)*K31*U31+AG31*K31*T31</f>
        <v>680000000</v>
      </c>
      <c r="BL31" s="439" t="n">
        <f aca="false">(1-AH31)*L31*U31+AH31*L31*T31</f>
        <v>680000000</v>
      </c>
      <c r="BM31" s="439" t="n">
        <f aca="false">(1-AI31)*M31*U31+AI31*M31*T31</f>
        <v>680000000</v>
      </c>
      <c r="BN31" s="439" t="n">
        <f aca="false">(1-AJ31)*N31*U31+AJ31*N31*T31</f>
        <v>680000000</v>
      </c>
      <c r="BO31" s="439" t="n">
        <f aca="false">(1-AK31)*O31*U31+AK31*O31*T31</f>
        <v>680000000</v>
      </c>
      <c r="BP31" s="439" t="n">
        <f aca="false">(1-AL31)*P31*U31+AL31*P31*T31</f>
        <v>680000000</v>
      </c>
      <c r="BQ31" s="439" t="n">
        <f aca="false">(1-AM31)*Q31*U31+AM31*Q31*T31</f>
        <v>680000000</v>
      </c>
      <c r="BR31" s="439" t="n">
        <f aca="false">(1-AN31)*R31*U31+AN31*R31*T31</f>
        <v>680000000</v>
      </c>
      <c r="BS31" s="440" t="n">
        <f aca="false">SUM(BE31:BR31)</f>
        <v>9180000000</v>
      </c>
      <c r="BT31" s="441" t="n">
        <f aca="false">S31*T31</f>
        <v>6210000000</v>
      </c>
      <c r="BU31" s="441" t="n">
        <f aca="false">S31*U31</f>
        <v>9180000000</v>
      </c>
    </row>
    <row r="32" customFormat="false" ht="16.5" hidden="false" customHeight="true" outlineLevel="0" collapsed="false">
      <c r="B32" s="90" t="n">
        <v>29</v>
      </c>
      <c r="C32" s="55" t="s">
        <v>122</v>
      </c>
      <c r="D32" s="55" t="s">
        <v>3</v>
      </c>
      <c r="E32" s="132" t="n">
        <v>4054.15</v>
      </c>
      <c r="F32" s="132" t="n">
        <v>4313.81</v>
      </c>
      <c r="G32" s="132" t="n">
        <v>4448.06</v>
      </c>
      <c r="H32" s="132" t="n">
        <v>3274.69</v>
      </c>
      <c r="I32" s="132" t="n">
        <v>4342.67</v>
      </c>
      <c r="J32" s="132" t="n">
        <v>4342.67</v>
      </c>
      <c r="K32" s="429" t="n">
        <v>7837.5</v>
      </c>
      <c r="L32" s="429" t="n">
        <v>7837.5</v>
      </c>
      <c r="M32" s="430" t="n">
        <v>3996.37</v>
      </c>
      <c r="N32" s="430" t="n">
        <v>4162.8</v>
      </c>
      <c r="O32" s="430" t="n">
        <v>3897.8</v>
      </c>
      <c r="P32" s="430" t="n">
        <v>3897.8</v>
      </c>
      <c r="Q32" s="430" t="n">
        <v>4313.81</v>
      </c>
      <c r="R32" s="430" t="n">
        <v>4688.71</v>
      </c>
      <c r="S32" s="37" t="n">
        <f aca="false">SUM(E32:R32)</f>
        <v>65408.34</v>
      </c>
      <c r="T32" s="431" t="n">
        <v>320000</v>
      </c>
      <c r="U32" s="829" t="n">
        <v>430000</v>
      </c>
      <c r="V32" s="37" t="n">
        <f aca="false">BS32</f>
        <v>28125586200</v>
      </c>
      <c r="W32" s="92" t="n">
        <v>0.0897726558676305</v>
      </c>
      <c r="X32" s="433" t="n">
        <f aca="false">AO32*W32</f>
        <v>0</v>
      </c>
      <c r="Y32" s="37" t="n">
        <f aca="false">+(1-AO32)*S32</f>
        <v>65408.34</v>
      </c>
      <c r="Z32" s="37" t="n">
        <f aca="false">Y32*T32</f>
        <v>2093066880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5" t="n">
        <v>0</v>
      </c>
      <c r="AJ32" s="435" t="n">
        <v>0</v>
      </c>
      <c r="AK32" s="435" t="n">
        <v>0</v>
      </c>
      <c r="AL32" s="435" t="n">
        <v>0</v>
      </c>
      <c r="AM32" s="435" t="n">
        <v>0</v>
      </c>
      <c r="AN32" s="435" t="n">
        <v>0</v>
      </c>
      <c r="AO32" s="436" t="n">
        <f aca="false">(AA32*E32+AB32*F32+AC32*G32+AD32*H32+AE32*I32+AF32*J32+AG32*K32+AH32*L32+AI32*M32+AJ32*N32+AK32*O32+AL32*P32+AM32*Q32+AN32*R32)/S32</f>
        <v>0</v>
      </c>
      <c r="AP32" s="437" t="n">
        <f aca="false">(1-AA32)*E32*U32</f>
        <v>1743284500</v>
      </c>
      <c r="AQ32" s="437" t="n">
        <f aca="false">(1-AB32)*F32*U32</f>
        <v>1854938300</v>
      </c>
      <c r="AR32" s="437" t="n">
        <f aca="false">(1-AC32)*G32*U32</f>
        <v>1912665800</v>
      </c>
      <c r="AS32" s="437" t="n">
        <f aca="false">(1-AD32)*H32*U32</f>
        <v>1408116700</v>
      </c>
      <c r="AT32" s="437" t="n">
        <f aca="false">(1-AE32)*I32*U32</f>
        <v>1867348100</v>
      </c>
      <c r="AU32" s="437" t="n">
        <f aca="false">(1-AF32)*J32*U32</f>
        <v>1867348100</v>
      </c>
      <c r="AV32" s="437" t="n">
        <f aca="false">(1-AG32)*K32*U32</f>
        <v>3370125000</v>
      </c>
      <c r="AW32" s="437" t="n">
        <f aca="false">(1-AH32)*L32*U32</f>
        <v>3370125000</v>
      </c>
      <c r="AX32" s="437" t="n">
        <f aca="false">(1-AI32)*M32*U32</f>
        <v>1718439100</v>
      </c>
      <c r="AY32" s="437" t="n">
        <f aca="false">(1-AJ32)*N32*U32</f>
        <v>1790004000</v>
      </c>
      <c r="AZ32" s="437" t="n">
        <f aca="false">(1-AK32)*O32*U32</f>
        <v>1676054000</v>
      </c>
      <c r="BA32" s="437" t="n">
        <f aca="false">(1-AL32)*P32*U32</f>
        <v>1676054000</v>
      </c>
      <c r="BB32" s="437" t="n">
        <f aca="false">(1-AM32)*Q32*U32</f>
        <v>1854938300</v>
      </c>
      <c r="BC32" s="437" t="n">
        <f aca="false">(1-AN32)*R32*U32</f>
        <v>2016145300</v>
      </c>
      <c r="BD32" s="438" t="n">
        <f aca="false">SUM(AP32:BC32)</f>
        <v>28125586200</v>
      </c>
      <c r="BE32" s="439" t="n">
        <f aca="false">(1-AA32)*E32*U32+AA32*E32*T32</f>
        <v>1743284500</v>
      </c>
      <c r="BF32" s="439" t="n">
        <f aca="false">(1-AB32)*F32*U32+AB32*F32*T32</f>
        <v>1854938300</v>
      </c>
      <c r="BG32" s="439" t="n">
        <f aca="false">(1-AC32)*G32*U32+AC32*G32*T32</f>
        <v>1912665800</v>
      </c>
      <c r="BH32" s="439" t="n">
        <f aca="false">(1-AD32)*H32*U32+AD32*H32*T32</f>
        <v>1408116700</v>
      </c>
      <c r="BI32" s="439" t="n">
        <f aca="false">(1-AE32)*I32*U32+AE32*I32*T32</f>
        <v>1867348100</v>
      </c>
      <c r="BJ32" s="439" t="n">
        <f aca="false">(1-AF32)*J32*U32+AF32*J32*T32</f>
        <v>1867348100</v>
      </c>
      <c r="BK32" s="439" t="n">
        <f aca="false">(1-AG32)*K32*U32+AG32*K32*T32</f>
        <v>3370125000</v>
      </c>
      <c r="BL32" s="439" t="n">
        <f aca="false">(1-AH32)*L32*U32+AH32*L32*T32</f>
        <v>3370125000</v>
      </c>
      <c r="BM32" s="439" t="n">
        <f aca="false">(1-AI32)*M32*U32+AI32*M32*T32</f>
        <v>1718439100</v>
      </c>
      <c r="BN32" s="439" t="n">
        <f aca="false">(1-AJ32)*N32*U32+AJ32*N32*T32</f>
        <v>1790004000</v>
      </c>
      <c r="BO32" s="439" t="n">
        <f aca="false">(1-AK32)*O32*U32+AK32*O32*T32</f>
        <v>1676054000</v>
      </c>
      <c r="BP32" s="439" t="n">
        <f aca="false">(1-AL32)*P32*U32+AL32*P32*T32</f>
        <v>1676054000</v>
      </c>
      <c r="BQ32" s="439" t="n">
        <f aca="false">(1-AM32)*Q32*U32+AM32*Q32*T32</f>
        <v>1854938300</v>
      </c>
      <c r="BR32" s="439" t="n">
        <f aca="false">(1-AN32)*R32*U32+AN32*R32*T32</f>
        <v>2016145300</v>
      </c>
      <c r="BS32" s="440" t="n">
        <f aca="false">SUM(BE32:BR32)</f>
        <v>28125586200</v>
      </c>
      <c r="BT32" s="441" t="n">
        <f aca="false">S32*T32</f>
        <v>20930668800</v>
      </c>
      <c r="BU32" s="441" t="n">
        <f aca="false">S32*U32</f>
        <v>28125586200</v>
      </c>
    </row>
    <row r="33" customFormat="false" ht="24" hidden="false" customHeight="true" outlineLevel="0" collapsed="false">
      <c r="B33" s="484" t="s">
        <v>147</v>
      </c>
      <c r="C33" s="484"/>
      <c r="D33" s="485" t="s">
        <v>316</v>
      </c>
      <c r="E33" s="486" t="n">
        <f aca="false">[1]tot!$U$12</f>
        <v>2380</v>
      </c>
      <c r="F33" s="486" t="n">
        <f aca="false">[1]tot!$U$19</f>
        <v>2740</v>
      </c>
      <c r="G33" s="486" t="n">
        <f aca="false">[1]tot!$U$20</f>
        <v>2740</v>
      </c>
      <c r="H33" s="486" t="n">
        <f aca="false">[1]tot!$U$10</f>
        <v>1645</v>
      </c>
      <c r="I33" s="486" t="n">
        <f aca="false">[1]tot!$U$15</f>
        <v>2370</v>
      </c>
      <c r="J33" s="486" t="n">
        <f aca="false">[1]tot!$U$16</f>
        <v>2370</v>
      </c>
      <c r="K33" s="486" t="n">
        <f aca="false">[1]tot!$U$21</f>
        <v>4760</v>
      </c>
      <c r="L33" s="486" t="n">
        <f aca="false">[1]tot!$U$22</f>
        <v>4760</v>
      </c>
      <c r="M33" s="486" t="n">
        <f aca="false">[1]tot!$U$23</f>
        <v>2360</v>
      </c>
      <c r="N33" s="486" t="n">
        <f aca="false">[1]tot!$U$11</f>
        <v>2380</v>
      </c>
      <c r="O33" s="486" t="n">
        <f aca="false">[1]tot!$U$13</f>
        <v>2295</v>
      </c>
      <c r="P33" s="486" t="n">
        <f aca="false">[1]tot!$U$14</f>
        <v>2295</v>
      </c>
      <c r="Q33" s="486" t="n">
        <f aca="false">[1]tot!$U$17</f>
        <v>2740</v>
      </c>
      <c r="R33" s="486" t="n">
        <f aca="false">[1]tot!$U$18</f>
        <v>2740</v>
      </c>
      <c r="S33" s="487" t="n">
        <f aca="false">SUM(E33:R33)</f>
        <v>38575</v>
      </c>
      <c r="T33" s="486"/>
      <c r="U33" s="488"/>
      <c r="V33" s="486" t="n">
        <f aca="false">SUM(V4:V32)</f>
        <v>313287853060</v>
      </c>
      <c r="W33" s="489" t="n">
        <f aca="false">SUM(W4:W32)</f>
        <v>1</v>
      </c>
      <c r="X33" s="490" t="n">
        <f aca="false">SUM(X4:X32)</f>
        <v>0.449644719723341</v>
      </c>
      <c r="Y33" s="486" t="n">
        <f aca="false">+(1-X33)*S33</f>
        <v>21229.9549366721</v>
      </c>
      <c r="Z33" s="486" t="n">
        <f aca="false">SUM(Z4:Z32)</f>
        <v>201418692420</v>
      </c>
      <c r="AA33" s="491"/>
      <c r="AB33" s="492"/>
      <c r="AC33" s="493"/>
      <c r="AD33" s="493"/>
      <c r="AE33" s="493"/>
      <c r="AF33" s="493"/>
      <c r="AG33" s="493"/>
      <c r="AH33" s="493"/>
      <c r="AI33" s="493"/>
      <c r="AJ33" s="493"/>
      <c r="AK33" s="493"/>
      <c r="AL33" s="493"/>
      <c r="AM33" s="494"/>
      <c r="AN33" s="492"/>
      <c r="AO33" s="495" t="n">
        <f aca="false">X33</f>
        <v>0.449644719723341</v>
      </c>
      <c r="AP33" s="496" t="n">
        <f aca="false">SUM(AP4:AP32)</f>
        <v>9613106250.33288</v>
      </c>
      <c r="AQ33" s="496" t="n">
        <f aca="false">SUM(AQ4:AQ32)</f>
        <v>10613653789.5974</v>
      </c>
      <c r="AR33" s="496" t="n">
        <f aca="false">SUM(AR4:AR32)</f>
        <v>10777700708.3615</v>
      </c>
      <c r="AS33" s="496" t="n">
        <f aca="false">SUM(AS4:AS32)</f>
        <v>5833732481.32126</v>
      </c>
      <c r="AT33" s="496" t="n">
        <f aca="false">SUM(AT4:AT32)</f>
        <v>7955437271.57532</v>
      </c>
      <c r="AU33" s="496" t="n">
        <f aca="false">SUM(AU4:AU32)</f>
        <v>7830481271.57532</v>
      </c>
      <c r="AV33" s="496" t="n">
        <f aca="false">SUM(AV4:AV32)</f>
        <v>13346050495.2185</v>
      </c>
      <c r="AW33" s="496" t="n">
        <f aca="false">SUM(AW4:AW32)</f>
        <v>13346050495.2185</v>
      </c>
      <c r="AX33" s="496" t="n">
        <f aca="false">SUM(AX4:AX32)</f>
        <v>14352036237.4749</v>
      </c>
      <c r="AY33" s="496" t="n">
        <f aca="false">SUM(AY4:AY32)</f>
        <v>14877223237.4741</v>
      </c>
      <c r="AZ33" s="496" t="n">
        <f aca="false">SUM(AZ4:AZ32)</f>
        <v>14099282985.9101</v>
      </c>
      <c r="BA33" s="496" t="n">
        <f aca="false">SUM(BA4:BA32)</f>
        <v>20162262985.9101</v>
      </c>
      <c r="BB33" s="496" t="n">
        <f aca="false">SUM(BB4:BB32)</f>
        <v>15753145789.5974</v>
      </c>
      <c r="BC33" s="496" t="n">
        <f aca="false">SUM(BC4:BC32)</f>
        <v>16833557280.4327</v>
      </c>
      <c r="BD33" s="457" t="n">
        <f aca="false">SUM(BD4:BD32)</f>
        <v>175393721280</v>
      </c>
      <c r="BE33" s="497" t="n">
        <f aca="false">SUM(BE4:BE32)</f>
        <v>18059290250.3329</v>
      </c>
      <c r="BF33" s="497" t="n">
        <f aca="false">SUM(BF4:BF32)</f>
        <v>19096096789.5974</v>
      </c>
      <c r="BG33" s="497" t="n">
        <f aca="false">SUM(BG4:BG32)</f>
        <v>19667567208.3615</v>
      </c>
      <c r="BH33" s="497" t="n">
        <f aca="false">SUM(BH4:BH32)</f>
        <v>15775048561.3213</v>
      </c>
      <c r="BI33" s="497" t="n">
        <f aca="false">SUM(BI4:BI32)</f>
        <v>19534284131.5753</v>
      </c>
      <c r="BJ33" s="497" t="n">
        <f aca="false">SUM(BJ4:BJ32)</f>
        <v>19525259531.5753</v>
      </c>
      <c r="BK33" s="497" t="n">
        <f aca="false">SUM(BK4:BK32)</f>
        <v>38549850035.2185</v>
      </c>
      <c r="BL33" s="497" t="n">
        <f aca="false">SUM(BL4:BL32)</f>
        <v>38549850035.2185</v>
      </c>
      <c r="BM33" s="497" t="n">
        <f aca="false">SUM(BM4:BM32)</f>
        <v>19562718237.4749</v>
      </c>
      <c r="BN33" s="497" t="n">
        <f aca="false">SUM(BN4:BN32)</f>
        <v>20044486237.4741</v>
      </c>
      <c r="BO33" s="497" t="n">
        <f aca="false">SUM(BO4:BO32)</f>
        <v>19611694985.9101</v>
      </c>
      <c r="BP33" s="497" t="n">
        <f aca="false">SUM(BP4:BP32)</f>
        <v>21759994985.9101</v>
      </c>
      <c r="BQ33" s="497" t="n">
        <f aca="false">SUM(BQ4:BQ32)</f>
        <v>20908302789.5974</v>
      </c>
      <c r="BR33" s="497" t="n">
        <f aca="false">SUM(BR4:BR32)</f>
        <v>22643409280.4327</v>
      </c>
      <c r="BS33" s="498" t="n">
        <f aca="false">SUM(BS4:BS32)</f>
        <v>313287853060</v>
      </c>
      <c r="BT33" s="441" t="n">
        <f aca="false">SUM(BT4:BT32)</f>
        <v>339312824200</v>
      </c>
      <c r="BU33" s="441" t="n">
        <f aca="false">SUM(BU4:BU32)</f>
        <v>360760725200</v>
      </c>
      <c r="BV33" s="499" t="n">
        <f aca="false">BU33/BT33</f>
        <v>1.06320981545737</v>
      </c>
    </row>
    <row r="34" s="458" customFormat="true" ht="20.25" hidden="false" customHeight="true" outlineLevel="0" collapsed="false">
      <c r="D34" s="782"/>
      <c r="E34" s="831"/>
      <c r="F34" s="831"/>
      <c r="G34" s="831"/>
      <c r="H34" s="831"/>
      <c r="I34" s="831"/>
      <c r="J34" s="831"/>
      <c r="K34" s="831" t="n">
        <f aca="false">SUM(H32:L32)</f>
        <v>27635.03</v>
      </c>
      <c r="L34" s="783"/>
      <c r="M34" s="783"/>
      <c r="N34" s="783"/>
      <c r="O34" s="783"/>
      <c r="P34" s="832"/>
      <c r="Q34" s="783"/>
      <c r="R34" s="783"/>
      <c r="S34" s="783"/>
      <c r="T34" s="784"/>
      <c r="U34" s="833" t="s">
        <v>318</v>
      </c>
      <c r="V34" s="506" t="n">
        <f aca="false">+V33/S33</f>
        <v>8121525.67880752</v>
      </c>
      <c r="W34" s="507"/>
      <c r="X34" s="507"/>
      <c r="Y34" s="507"/>
      <c r="Z34" s="506" t="n">
        <f aca="false">+Z33/S33</f>
        <v>5221482.62916397</v>
      </c>
      <c r="AA34" s="508" t="n">
        <f aca="false">SUM(AA4:AA32)/29</f>
        <v>0.132758620689655</v>
      </c>
      <c r="AB34" s="508" t="n">
        <f aca="false">SUM(AB4:AB32)/29</f>
        <v>0.132758620689655</v>
      </c>
      <c r="AC34" s="508" t="n">
        <f aca="false">SUM(AC4:AC32)/29</f>
        <v>0.132758620689655</v>
      </c>
      <c r="AD34" s="508" t="n">
        <f aca="false">SUM(AD4:AD32)/29</f>
        <v>0.210344827586207</v>
      </c>
      <c r="AE34" s="508" t="n">
        <f aca="false">SUM(AE4:AE32)/29</f>
        <v>0.210344827586207</v>
      </c>
      <c r="AF34" s="508" t="n">
        <f aca="false">SUM(AF4:AF32)/29</f>
        <v>0.220689655172414</v>
      </c>
      <c r="AG34" s="508" t="n">
        <f aca="false">SUM(AG4:AG32)/29</f>
        <v>0.255862068965517</v>
      </c>
      <c r="AH34" s="508" t="n">
        <f aca="false">SUM(AH4:AH32)/29</f>
        <v>0.255862068965517</v>
      </c>
      <c r="AI34" s="508" t="n">
        <f aca="false">SUM(AI4:AI32)/29</f>
        <v>0.0982758620689655</v>
      </c>
      <c r="AJ34" s="508" t="n">
        <f aca="false">SUM(AJ4:AJ32)/29</f>
        <v>0.0982758620689655</v>
      </c>
      <c r="AK34" s="508" t="n">
        <f aca="false">SUM(AK4:AK32)/29</f>
        <v>0.0982758620689655</v>
      </c>
      <c r="AL34" s="508" t="n">
        <f aca="false">SUM(AL4:AL32)/29</f>
        <v>0.0793103448275862</v>
      </c>
      <c r="AM34" s="508" t="n">
        <f aca="false">SUM(AM4:AM32)/29</f>
        <v>0.0982758620689655</v>
      </c>
      <c r="AN34" s="508" t="n">
        <f aca="false">SUM(AN4:AN32)/29</f>
        <v>0.0982758620689655</v>
      </c>
      <c r="AO34" s="508"/>
      <c r="AP34" s="509" t="n">
        <f aca="false">BE33</f>
        <v>18059290250.3329</v>
      </c>
      <c r="AQ34" s="509" t="n">
        <f aca="false">BF33</f>
        <v>19096096789.5974</v>
      </c>
      <c r="AR34" s="509" t="n">
        <f aca="false">BG33</f>
        <v>19667567208.3615</v>
      </c>
      <c r="AS34" s="509" t="n">
        <f aca="false">BH33</f>
        <v>15775048561.3213</v>
      </c>
      <c r="AT34" s="509" t="n">
        <f aca="false">BI33</f>
        <v>19534284131.5753</v>
      </c>
      <c r="AU34" s="509" t="n">
        <f aca="false">BJ33</f>
        <v>19525259531.5753</v>
      </c>
      <c r="AV34" s="509" t="n">
        <f aca="false">BK33</f>
        <v>38549850035.2185</v>
      </c>
      <c r="AW34" s="509" t="n">
        <f aca="false">BL33</f>
        <v>38549850035.2185</v>
      </c>
      <c r="AX34" s="509" t="n">
        <f aca="false">BM33</f>
        <v>19562718237.4749</v>
      </c>
      <c r="AY34" s="509" t="n">
        <f aca="false">BN33</f>
        <v>20044486237.4741</v>
      </c>
      <c r="AZ34" s="509" t="n">
        <f aca="false">BO33</f>
        <v>19611694985.9101</v>
      </c>
      <c r="BA34" s="509" t="n">
        <f aca="false">BP33</f>
        <v>21759994985.9101</v>
      </c>
      <c r="BB34" s="509" t="n">
        <f aca="false">BQ33</f>
        <v>20908302789.5974</v>
      </c>
      <c r="BC34" s="509" t="n">
        <f aca="false">BR33</f>
        <v>22643409280.4327</v>
      </c>
      <c r="BD34" s="510" t="n">
        <f aca="false">SUM(AP34:BC34)</f>
        <v>313287853060</v>
      </c>
      <c r="BE34" s="511" t="n">
        <f aca="false">BD34-BS33</f>
        <v>0</v>
      </c>
      <c r="BS34" s="511" t="n">
        <f aca="false">BS33-AQ52</f>
        <v>0</v>
      </c>
    </row>
    <row r="35" s="458" customFormat="true" ht="20.25" hidden="false" customHeight="true" outlineLevel="0" collapsed="false">
      <c r="D35" s="782"/>
      <c r="E35" s="831"/>
      <c r="F35" s="831"/>
      <c r="G35" s="831"/>
      <c r="H35" s="831"/>
      <c r="I35" s="831"/>
      <c r="J35" s="831"/>
      <c r="K35" s="834" t="n">
        <f aca="false">K34/S32</f>
        <v>0.422500097082421</v>
      </c>
      <c r="L35" s="783"/>
      <c r="M35" s="783"/>
      <c r="N35" s="783"/>
      <c r="O35" s="783"/>
      <c r="P35" s="832"/>
      <c r="Q35" s="783"/>
      <c r="R35" s="783"/>
      <c r="S35" s="783"/>
      <c r="T35" s="784"/>
      <c r="U35" s="833" t="s">
        <v>319</v>
      </c>
      <c r="V35" s="506" t="n">
        <f aca="false">+V33/S32</f>
        <v>4789723.34506578</v>
      </c>
      <c r="W35" s="507"/>
      <c r="X35" s="507"/>
      <c r="Y35" s="507"/>
      <c r="Z35" s="512"/>
      <c r="AA35" s="507"/>
      <c r="AO35" s="513"/>
      <c r="AP35" s="514" t="n">
        <f aca="false">AP33/AP34</f>
        <v>0.532308087254741</v>
      </c>
      <c r="AQ35" s="514" t="n">
        <f aca="false">AQ33/AQ34</f>
        <v>0.555802261925024</v>
      </c>
      <c r="AR35" s="514" t="n">
        <f aca="false">AR33/AR34</f>
        <v>0.547993587319709</v>
      </c>
      <c r="AS35" s="515" t="n">
        <f aca="false">AS33/AS34</f>
        <v>0.369807576733865</v>
      </c>
      <c r="AT35" s="514" t="n">
        <f aca="false">AT33/AT34</f>
        <v>0.407255122224628</v>
      </c>
      <c r="AU35" s="514" t="n">
        <f aca="false">AU33/AU34</f>
        <v>0.401043645996727</v>
      </c>
      <c r="AV35" s="514" t="n">
        <f aca="false">AV33/AV34</f>
        <v>0.34620239723438</v>
      </c>
      <c r="AW35" s="514" t="n">
        <f aca="false">AW33/AW34</f>
        <v>0.34620239723438</v>
      </c>
      <c r="AX35" s="514" t="n">
        <f aca="false">AX33/AX34</f>
        <v>0.733642230249052</v>
      </c>
      <c r="AY35" s="514" t="n">
        <f aca="false">AY33/AY34</f>
        <v>0.742210254791188</v>
      </c>
      <c r="AZ35" s="514" t="n">
        <f aca="false">AZ33/AZ34</f>
        <v>0.718922204125633</v>
      </c>
      <c r="BA35" s="514" t="n">
        <f aca="false">BA33/BA34</f>
        <v>0.926574799257327</v>
      </c>
      <c r="BB35" s="514" t="n">
        <f aca="false">BB33/BB34</f>
        <v>0.75343971952784</v>
      </c>
      <c r="BC35" s="514" t="n">
        <f aca="false">BC33/BC34</f>
        <v>0.743419732954234</v>
      </c>
      <c r="BD35" s="514" t="n">
        <f aca="false">BD33/BD34</f>
        <v>0.559848457470865</v>
      </c>
    </row>
    <row r="36" customFormat="false" ht="20.25" hidden="false" customHeight="true" outlineLevel="0" collapsed="false">
      <c r="D36" s="795"/>
      <c r="E36" s="796"/>
      <c r="F36" s="796"/>
      <c r="G36" s="796"/>
      <c r="H36" s="796"/>
      <c r="I36" s="796"/>
      <c r="J36" s="796"/>
      <c r="K36" s="796"/>
      <c r="L36" s="796"/>
      <c r="M36" s="796"/>
      <c r="N36" s="796"/>
      <c r="O36" s="796"/>
      <c r="P36" s="796"/>
      <c r="Q36" s="796"/>
      <c r="R36" s="796"/>
      <c r="S36" s="796"/>
      <c r="T36" s="797"/>
      <c r="U36" s="835" t="s">
        <v>320</v>
      </c>
      <c r="V36" s="520" t="n">
        <f aca="false">V34+1830000+550000</f>
        <v>10501525.6788075</v>
      </c>
      <c r="AU36" s="521"/>
      <c r="AV36" s="521"/>
      <c r="AX36" s="521" t="n">
        <f aca="false">240000000000-(1830000+550000+35000)*AS52</f>
        <v>146841375000</v>
      </c>
      <c r="BD36" s="522" t="n">
        <f aca="false">V34*S33</f>
        <v>313287853060</v>
      </c>
      <c r="BE36" s="407"/>
    </row>
    <row r="37" customFormat="false" ht="31.5" hidden="false" customHeight="true" outlineLevel="0" collapsed="false">
      <c r="B37" s="658" t="str">
        <f aca="false">B3</f>
        <v>رديف</v>
      </c>
      <c r="C37" s="659" t="s">
        <v>321</v>
      </c>
      <c r="D37" s="659" t="s">
        <v>88</v>
      </c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17"/>
      <c r="Q37" s="517"/>
      <c r="R37" s="517"/>
      <c r="S37" s="517"/>
      <c r="T37" s="517"/>
      <c r="U37" s="517"/>
      <c r="V37" s="517"/>
      <c r="W37" s="517"/>
      <c r="X37" s="517"/>
      <c r="Y37" s="517"/>
      <c r="Z37" s="517"/>
      <c r="AA37" s="517"/>
      <c r="AB37" s="517"/>
      <c r="AC37" s="517"/>
      <c r="AD37" s="517"/>
      <c r="AE37" s="517"/>
      <c r="AF37" s="517"/>
      <c r="AG37" s="517"/>
      <c r="AH37" s="517"/>
      <c r="AI37" s="517"/>
      <c r="AJ37" s="517"/>
      <c r="AK37" s="517"/>
      <c r="AL37" s="517"/>
      <c r="AM37" s="517"/>
      <c r="AN37" s="660" t="s">
        <v>322</v>
      </c>
      <c r="AO37" s="661" t="s">
        <v>323</v>
      </c>
      <c r="AP37" s="659" t="s">
        <v>324</v>
      </c>
      <c r="AQ37" s="659" t="s">
        <v>325</v>
      </c>
      <c r="AR37" s="662" t="s">
        <v>326</v>
      </c>
      <c r="AS37" s="663" t="s">
        <v>327</v>
      </c>
      <c r="AT37" s="663" t="s">
        <v>328</v>
      </c>
      <c r="AU37" s="663" t="s">
        <v>329</v>
      </c>
      <c r="AV37" s="663" t="s">
        <v>330</v>
      </c>
      <c r="AW37" s="663" t="s">
        <v>331</v>
      </c>
      <c r="AX37" s="663" t="s">
        <v>332</v>
      </c>
      <c r="AY37" s="664" t="s">
        <v>333</v>
      </c>
      <c r="AZ37" s="664" t="s">
        <v>334</v>
      </c>
      <c r="BD37" s="85"/>
      <c r="BG37" s="407"/>
    </row>
    <row r="38" customFormat="false" ht="26.25" hidden="false" customHeight="true" outlineLevel="0" collapsed="false">
      <c r="B38" s="128" t="n">
        <v>1</v>
      </c>
      <c r="C38" s="537" t="s">
        <v>335</v>
      </c>
      <c r="D38" s="538" t="s">
        <v>336</v>
      </c>
      <c r="E38" s="539"/>
      <c r="F38" s="539"/>
      <c r="G38" s="539"/>
      <c r="H38" s="539"/>
      <c r="I38" s="539"/>
      <c r="J38" s="539"/>
      <c r="K38" s="539"/>
      <c r="L38" s="539"/>
      <c r="M38" s="539"/>
      <c r="N38" s="539"/>
      <c r="O38" s="539"/>
      <c r="P38" s="539"/>
      <c r="Q38" s="539"/>
      <c r="R38" s="539"/>
      <c r="S38" s="539"/>
      <c r="T38" s="539"/>
      <c r="U38" s="539"/>
      <c r="V38" s="539"/>
      <c r="W38" s="539"/>
      <c r="X38" s="539"/>
      <c r="Y38" s="539"/>
      <c r="Z38" s="539"/>
      <c r="AA38" s="539"/>
      <c r="AB38" s="539"/>
      <c r="AC38" s="539"/>
      <c r="AD38" s="539"/>
      <c r="AE38" s="539"/>
      <c r="AF38" s="539"/>
      <c r="AG38" s="539"/>
      <c r="AH38" s="539"/>
      <c r="AI38" s="539"/>
      <c r="AJ38" s="539"/>
      <c r="AK38" s="539"/>
      <c r="AL38" s="539"/>
      <c r="AM38" s="539"/>
      <c r="AN38" s="540" t="n">
        <f aca="false">1-AO38</f>
        <v>0.653797602765621</v>
      </c>
      <c r="AO38" s="540" t="n">
        <f aca="false">AV35</f>
        <v>0.34620239723438</v>
      </c>
      <c r="AP38" s="541" t="n">
        <f aca="false">AV33</f>
        <v>13346050495.2185</v>
      </c>
      <c r="AQ38" s="541" t="n">
        <f aca="false">BK33</f>
        <v>38549850035.2185</v>
      </c>
      <c r="AR38" s="542" t="n">
        <v>50</v>
      </c>
      <c r="AS38" s="543" t="n">
        <v>4760</v>
      </c>
      <c r="AT38" s="544" t="n">
        <v>5088.1</v>
      </c>
      <c r="AU38" s="661" t="n">
        <v>7837.5</v>
      </c>
      <c r="AV38" s="546" t="n">
        <f aca="false">AP38/AS38</f>
        <v>2803792.12084421</v>
      </c>
      <c r="AW38" s="547" t="n">
        <f aca="false">AQ38/AS38</f>
        <v>8098707.99059211</v>
      </c>
      <c r="AX38" s="546" t="n">
        <f aca="false">$AX$36*(AQ38-AP38)/($AQ$52-$AP$52)</f>
        <v>26839144870.8099</v>
      </c>
      <c r="AY38" s="546" t="n">
        <f aca="false">AX38/AS38</f>
        <v>5638475.81319535</v>
      </c>
      <c r="AZ38" s="546" t="n">
        <f aca="false">AX38/AT38</f>
        <v>5274885.49179652</v>
      </c>
      <c r="BA38" s="548"/>
      <c r="BB38" s="548"/>
      <c r="BC38" s="549"/>
      <c r="BD38" s="549"/>
      <c r="BE38" s="549"/>
      <c r="BF38" s="549"/>
      <c r="BG38" s="550"/>
    </row>
    <row r="39" customFormat="false" ht="26.25" hidden="false" customHeight="true" outlineLevel="0" collapsed="false">
      <c r="B39" s="128" t="n">
        <v>2</v>
      </c>
      <c r="C39" s="537" t="s">
        <v>337</v>
      </c>
      <c r="D39" s="538" t="s">
        <v>336</v>
      </c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39"/>
      <c r="S39" s="539"/>
      <c r="T39" s="539"/>
      <c r="U39" s="539"/>
      <c r="V39" s="539"/>
      <c r="W39" s="539"/>
      <c r="X39" s="539"/>
      <c r="Y39" s="539"/>
      <c r="Z39" s="539"/>
      <c r="AA39" s="539"/>
      <c r="AB39" s="539"/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40" t="n">
        <f aca="false">1-AO39</f>
        <v>0.65379760276562</v>
      </c>
      <c r="AO39" s="540" t="n">
        <f aca="false">AW35</f>
        <v>0.34620239723438</v>
      </c>
      <c r="AP39" s="541" t="n">
        <f aca="false">AW33</f>
        <v>13346050495.2185</v>
      </c>
      <c r="AQ39" s="541" t="n">
        <f aca="false">BL33</f>
        <v>38549850035.2185</v>
      </c>
      <c r="AR39" s="542" t="n">
        <v>50</v>
      </c>
      <c r="AS39" s="543" t="n">
        <v>4760</v>
      </c>
      <c r="AT39" s="544" t="n">
        <v>5088.1</v>
      </c>
      <c r="AU39" s="661" t="n">
        <v>7837.5</v>
      </c>
      <c r="AV39" s="546" t="n">
        <f aca="false">AP39/AS39</f>
        <v>2803792.12084422</v>
      </c>
      <c r="AW39" s="547" t="n">
        <f aca="false">AQ39/AS39</f>
        <v>8098707.99059211</v>
      </c>
      <c r="AX39" s="546" t="n">
        <f aca="false">$AX$36*(AQ39-AP39)/($AQ$52-$AP$52)</f>
        <v>26839144870.8099</v>
      </c>
      <c r="AY39" s="546" t="n">
        <f aca="false">AX39/AS39</f>
        <v>5638475.81319535</v>
      </c>
      <c r="AZ39" s="546" t="n">
        <f aca="false">AX39/AT39</f>
        <v>5274885.49179652</v>
      </c>
      <c r="BA39" s="548"/>
      <c r="BB39" s="548"/>
      <c r="BC39" s="549"/>
      <c r="BD39" s="549"/>
      <c r="BE39" s="549"/>
      <c r="BF39" s="549"/>
      <c r="BG39" s="550"/>
    </row>
    <row r="40" customFormat="false" ht="26.25" hidden="false" customHeight="true" outlineLevel="0" collapsed="false">
      <c r="B40" s="128" t="n">
        <v>3</v>
      </c>
      <c r="C40" s="537" t="s">
        <v>338</v>
      </c>
      <c r="D40" s="538" t="s">
        <v>336</v>
      </c>
      <c r="E40" s="539"/>
      <c r="F40" s="539"/>
      <c r="G40" s="539"/>
      <c r="H40" s="539"/>
      <c r="I40" s="539"/>
      <c r="J40" s="539"/>
      <c r="K40" s="539"/>
      <c r="L40" s="539"/>
      <c r="M40" s="539"/>
      <c r="N40" s="539"/>
      <c r="O40" s="539"/>
      <c r="P40" s="539"/>
      <c r="Q40" s="539"/>
      <c r="R40" s="539"/>
      <c r="S40" s="539"/>
      <c r="T40" s="539"/>
      <c r="U40" s="539"/>
      <c r="V40" s="539"/>
      <c r="W40" s="539"/>
      <c r="X40" s="539"/>
      <c r="Y40" s="539"/>
      <c r="Z40" s="539"/>
      <c r="AA40" s="539"/>
      <c r="AB40" s="539"/>
      <c r="AC40" s="539"/>
      <c r="AD40" s="539"/>
      <c r="AE40" s="539"/>
      <c r="AF40" s="539"/>
      <c r="AG40" s="539"/>
      <c r="AH40" s="539"/>
      <c r="AI40" s="539"/>
      <c r="AJ40" s="539"/>
      <c r="AK40" s="539"/>
      <c r="AL40" s="539"/>
      <c r="AM40" s="539"/>
      <c r="AN40" s="540" t="n">
        <f aca="false">1-AO40</f>
        <v>0.630192423266135</v>
      </c>
      <c r="AO40" s="540" t="n">
        <f aca="false">AS35</f>
        <v>0.369807576733865</v>
      </c>
      <c r="AP40" s="541" t="n">
        <f aca="false">AS33</f>
        <v>5833732481.32126</v>
      </c>
      <c r="AQ40" s="541" t="n">
        <f aca="false">BH33</f>
        <v>15775048561.3213</v>
      </c>
      <c r="AR40" s="542" t="n">
        <v>21</v>
      </c>
      <c r="AS40" s="543" t="n">
        <v>1645</v>
      </c>
      <c r="AT40" s="544" t="n">
        <v>1868.02</v>
      </c>
      <c r="AU40" s="661" t="n">
        <v>3274.69</v>
      </c>
      <c r="AV40" s="546" t="n">
        <f aca="false">AP40/AS40</f>
        <v>3546341.93393389</v>
      </c>
      <c r="AW40" s="547" t="n">
        <f aca="false">AQ40/AS40</f>
        <v>9589695.17405548</v>
      </c>
      <c r="AX40" s="546" t="n">
        <f aca="false">$AX$36*(AQ40-AP40)/($AQ$52-$AP$52)</f>
        <v>10586357110.7276</v>
      </c>
      <c r="AY40" s="546" t="n">
        <f aca="false">AX40/AS40</f>
        <v>6435475.44725081</v>
      </c>
      <c r="AZ40" s="546" t="n">
        <f aca="false">AX40/AT40</f>
        <v>5667154.05120266</v>
      </c>
      <c r="BA40" s="548"/>
      <c r="BB40" s="548"/>
      <c r="BC40" s="549"/>
      <c r="BD40" s="549"/>
      <c r="BE40" s="549"/>
      <c r="BF40" s="549"/>
      <c r="BG40" s="550"/>
    </row>
    <row r="41" customFormat="false" ht="26.25" hidden="false" customHeight="true" outlineLevel="0" collapsed="false">
      <c r="B41" s="128" t="n">
        <v>4</v>
      </c>
      <c r="C41" s="537" t="s">
        <v>339</v>
      </c>
      <c r="D41" s="538" t="s">
        <v>336</v>
      </c>
      <c r="E41" s="539"/>
      <c r="F41" s="539"/>
      <c r="G41" s="539"/>
      <c r="H41" s="539"/>
      <c r="I41" s="539"/>
      <c r="J41" s="539"/>
      <c r="K41" s="539"/>
      <c r="L41" s="539"/>
      <c r="M41" s="539"/>
      <c r="N41" s="539"/>
      <c r="O41" s="539"/>
      <c r="P41" s="539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39"/>
      <c r="AB41" s="539"/>
      <c r="AC41" s="539"/>
      <c r="AD41" s="539"/>
      <c r="AE41" s="539"/>
      <c r="AF41" s="539"/>
      <c r="AG41" s="539"/>
      <c r="AH41" s="539"/>
      <c r="AI41" s="539"/>
      <c r="AJ41" s="539"/>
      <c r="AK41" s="539"/>
      <c r="AL41" s="539"/>
      <c r="AM41" s="539"/>
      <c r="AN41" s="540" t="n">
        <f aca="false">1-AO41</f>
        <v>0.592744877775372</v>
      </c>
      <c r="AO41" s="540" t="n">
        <f aca="false">AT35</f>
        <v>0.407255122224628</v>
      </c>
      <c r="AP41" s="541" t="n">
        <f aca="false">AT33</f>
        <v>7955437271.57532</v>
      </c>
      <c r="AQ41" s="541" t="n">
        <f aca="false">BI33</f>
        <v>19534284131.5753</v>
      </c>
      <c r="AR41" s="542" t="n">
        <v>30</v>
      </c>
      <c r="AS41" s="543" t="n">
        <v>2370</v>
      </c>
      <c r="AT41" s="544" t="n">
        <v>2500.08</v>
      </c>
      <c r="AU41" s="661" t="n">
        <v>4342.67</v>
      </c>
      <c r="AV41" s="546" t="n">
        <f aca="false">AP41/AS41</f>
        <v>3356724.58716258</v>
      </c>
      <c r="AW41" s="547" t="n">
        <f aca="false">AQ41/AS41</f>
        <v>8242313.97956764</v>
      </c>
      <c r="AX41" s="546" t="n">
        <f aca="false">$AX$36*(AQ41-AP41)/($AQ$52-$AP$52)</f>
        <v>12330138867.3266</v>
      </c>
      <c r="AY41" s="546" t="n">
        <f aca="false">AX41/AS41</f>
        <v>5202590.23937831</v>
      </c>
      <c r="AZ41" s="546" t="n">
        <f aca="false">AX41/AT41</f>
        <v>4931897.7262034</v>
      </c>
      <c r="BA41" s="548"/>
      <c r="BB41" s="548"/>
      <c r="BC41" s="549"/>
      <c r="BD41" s="549"/>
      <c r="BE41" s="549"/>
      <c r="BF41" s="549"/>
      <c r="BG41" s="550"/>
    </row>
    <row r="42" customFormat="false" ht="26.25" hidden="false" customHeight="true" outlineLevel="0" collapsed="false">
      <c r="B42" s="128" t="n">
        <v>5</v>
      </c>
      <c r="C42" s="537" t="s">
        <v>340</v>
      </c>
      <c r="D42" s="538" t="s">
        <v>336</v>
      </c>
      <c r="E42" s="539"/>
      <c r="F42" s="539"/>
      <c r="G42" s="539"/>
      <c r="H42" s="539"/>
      <c r="I42" s="539"/>
      <c r="J42" s="539"/>
      <c r="K42" s="539"/>
      <c r="L42" s="539"/>
      <c r="M42" s="539"/>
      <c r="N42" s="539"/>
      <c r="O42" s="539"/>
      <c r="P42" s="539"/>
      <c r="Q42" s="539"/>
      <c r="R42" s="539"/>
      <c r="S42" s="539"/>
      <c r="T42" s="539"/>
      <c r="U42" s="539"/>
      <c r="V42" s="539"/>
      <c r="W42" s="539"/>
      <c r="X42" s="539"/>
      <c r="Y42" s="539"/>
      <c r="Z42" s="539"/>
      <c r="AA42" s="539"/>
      <c r="AB42" s="539"/>
      <c r="AC42" s="539"/>
      <c r="AD42" s="539"/>
      <c r="AE42" s="539"/>
      <c r="AF42" s="539"/>
      <c r="AG42" s="539"/>
      <c r="AH42" s="539"/>
      <c r="AI42" s="539"/>
      <c r="AJ42" s="539"/>
      <c r="AK42" s="539"/>
      <c r="AL42" s="539"/>
      <c r="AM42" s="539"/>
      <c r="AN42" s="540" t="n">
        <f aca="false">1-AO42</f>
        <v>0.598956354003273</v>
      </c>
      <c r="AO42" s="540" t="n">
        <f aca="false">AU35</f>
        <v>0.401043645996727</v>
      </c>
      <c r="AP42" s="541" t="n">
        <f aca="false">AU33</f>
        <v>7830481271.57532</v>
      </c>
      <c r="AQ42" s="541" t="n">
        <f aca="false">BJ33</f>
        <v>19525259531.5753</v>
      </c>
      <c r="AR42" s="542" t="n">
        <v>30</v>
      </c>
      <c r="AS42" s="543" t="n">
        <v>2370</v>
      </c>
      <c r="AT42" s="544" t="n">
        <v>2500.08</v>
      </c>
      <c r="AU42" s="661" t="n">
        <v>4342.67</v>
      </c>
      <c r="AV42" s="546" t="n">
        <f aca="false">AP42/AS42</f>
        <v>3304000.53652967</v>
      </c>
      <c r="AW42" s="547" t="n">
        <f aca="false">AQ42/AS42</f>
        <v>8238506.13146638</v>
      </c>
      <c r="AX42" s="546" t="n">
        <f aca="false">$AX$36*(AQ42-AP42)/($AQ$52-$AP$52)</f>
        <v>12453592461.4856</v>
      </c>
      <c r="AY42" s="546" t="n">
        <f aca="false">AX42/AS42</f>
        <v>5254680.36349603</v>
      </c>
      <c r="AZ42" s="546" t="n">
        <f aca="false">AX42/AT42</f>
        <v>4981277.58371155</v>
      </c>
      <c r="BA42" s="548"/>
      <c r="BB42" s="548"/>
      <c r="BC42" s="549"/>
      <c r="BD42" s="549"/>
      <c r="BE42" s="549"/>
      <c r="BF42" s="549"/>
      <c r="BG42" s="550"/>
    </row>
    <row r="43" customFormat="false" ht="26.25" hidden="false" customHeight="true" outlineLevel="0" collapsed="false">
      <c r="B43" s="128" t="n">
        <v>6</v>
      </c>
      <c r="C43" s="537" t="s">
        <v>341</v>
      </c>
      <c r="D43" s="538" t="s">
        <v>336</v>
      </c>
      <c r="E43" s="539"/>
      <c r="F43" s="539"/>
      <c r="G43" s="539"/>
      <c r="H43" s="539"/>
      <c r="I43" s="539"/>
      <c r="J43" s="539"/>
      <c r="K43" s="539"/>
      <c r="L43" s="539"/>
      <c r="M43" s="539"/>
      <c r="N43" s="539"/>
      <c r="O43" s="539"/>
      <c r="P43" s="539"/>
      <c r="Q43" s="539"/>
      <c r="R43" s="539"/>
      <c r="S43" s="539"/>
      <c r="T43" s="539"/>
      <c r="U43" s="539"/>
      <c r="V43" s="539"/>
      <c r="W43" s="539"/>
      <c r="X43" s="539"/>
      <c r="Y43" s="539"/>
      <c r="Z43" s="539"/>
      <c r="AA43" s="539"/>
      <c r="AB43" s="539"/>
      <c r="AC43" s="539"/>
      <c r="AD43" s="539"/>
      <c r="AE43" s="539"/>
      <c r="AF43" s="539"/>
      <c r="AG43" s="539"/>
      <c r="AH43" s="539"/>
      <c r="AI43" s="539"/>
      <c r="AJ43" s="539"/>
      <c r="AK43" s="539"/>
      <c r="AL43" s="539"/>
      <c r="AM43" s="539"/>
      <c r="AN43" s="540" t="n">
        <f aca="false">1-AO43</f>
        <v>0.467691912745259</v>
      </c>
      <c r="AO43" s="540" t="n">
        <f aca="false">AP35</f>
        <v>0.532308087254741</v>
      </c>
      <c r="AP43" s="541" t="n">
        <f aca="false">AP33</f>
        <v>9613106250.33288</v>
      </c>
      <c r="AQ43" s="541" t="n">
        <f aca="false">BE33</f>
        <v>18059290250.3329</v>
      </c>
      <c r="AR43" s="542" t="n">
        <v>29</v>
      </c>
      <c r="AS43" s="543" t="n">
        <v>2380</v>
      </c>
      <c r="AT43" s="544" t="n">
        <v>2503.72</v>
      </c>
      <c r="AU43" s="661" t="n">
        <v>4054.15</v>
      </c>
      <c r="AV43" s="546" t="n">
        <f aca="false">AP43/AS43</f>
        <v>4039120.27324911</v>
      </c>
      <c r="AW43" s="547" t="n">
        <f aca="false">AQ43/AS43</f>
        <v>7587937.0799718</v>
      </c>
      <c r="AX43" s="546" t="n">
        <f aca="false">$AX$36*(AQ43-AP43)/($AQ$52-$AP$52)</f>
        <v>8994213575.6852</v>
      </c>
      <c r="AY43" s="546" t="n">
        <f aca="false">AX43/AS43</f>
        <v>3779081.33432151</v>
      </c>
      <c r="AZ43" s="546" t="n">
        <f aca="false">AX43/AT43</f>
        <v>3592340.02831195</v>
      </c>
      <c r="BA43" s="548"/>
      <c r="BB43" s="548"/>
      <c r="BC43" s="549"/>
      <c r="BD43" s="549"/>
      <c r="BE43" s="549"/>
      <c r="BF43" s="549"/>
      <c r="BG43" s="550"/>
    </row>
    <row r="44" s="551" customFormat="true" ht="26.25" hidden="false" customHeight="true" outlineLevel="0" collapsed="false">
      <c r="B44" s="552" t="n">
        <v>7</v>
      </c>
      <c r="C44" s="553" t="s">
        <v>342</v>
      </c>
      <c r="D44" s="554" t="s">
        <v>336</v>
      </c>
      <c r="E44" s="555"/>
      <c r="F44" s="555"/>
      <c r="G44" s="555"/>
      <c r="H44" s="555"/>
      <c r="I44" s="555"/>
      <c r="J44" s="555"/>
      <c r="K44" s="555"/>
      <c r="L44" s="555"/>
      <c r="M44" s="555"/>
      <c r="N44" s="555"/>
      <c r="O44" s="555"/>
      <c r="P44" s="555"/>
      <c r="Q44" s="555"/>
      <c r="R44" s="555"/>
      <c r="S44" s="555"/>
      <c r="T44" s="555"/>
      <c r="U44" s="555"/>
      <c r="V44" s="555"/>
      <c r="W44" s="555"/>
      <c r="X44" s="555"/>
      <c r="Y44" s="555"/>
      <c r="Z44" s="555"/>
      <c r="AA44" s="555"/>
      <c r="AB44" s="555"/>
      <c r="AC44" s="555"/>
      <c r="AD44" s="555"/>
      <c r="AE44" s="555"/>
      <c r="AF44" s="555"/>
      <c r="AG44" s="555"/>
      <c r="AH44" s="555"/>
      <c r="AI44" s="555"/>
      <c r="AJ44" s="555"/>
      <c r="AK44" s="555"/>
      <c r="AL44" s="555"/>
      <c r="AM44" s="555"/>
      <c r="AN44" s="540" t="n">
        <f aca="false">1-AO44</f>
        <v>0.444197738074976</v>
      </c>
      <c r="AO44" s="540" t="n">
        <f aca="false">AQ35</f>
        <v>0.555802261925024</v>
      </c>
      <c r="AP44" s="541" t="n">
        <f aca="false">AQ33</f>
        <v>10613653789.5974</v>
      </c>
      <c r="AQ44" s="541" t="n">
        <f aca="false">BF33</f>
        <v>19096096789.5974</v>
      </c>
      <c r="AR44" s="556" t="n">
        <v>29</v>
      </c>
      <c r="AS44" s="557" t="n">
        <v>2740</v>
      </c>
      <c r="AT44" s="558" t="n">
        <v>2938.81</v>
      </c>
      <c r="AU44" s="559" t="n">
        <v>4313.81</v>
      </c>
      <c r="AV44" s="541" t="n">
        <f aca="false">AP44/AS44</f>
        <v>3873596.27357571</v>
      </c>
      <c r="AW44" s="547" t="n">
        <f aca="false">AQ44/AS44</f>
        <v>6969378.39036403</v>
      </c>
      <c r="AX44" s="546" t="n">
        <f aca="false">$AX$36*(AQ44-AP44)/($AQ$52-$AP$52)</f>
        <v>9032825236.29321</v>
      </c>
      <c r="AY44" s="546" t="n">
        <f aca="false">AX44/AS44</f>
        <v>3296651.54609241</v>
      </c>
      <c r="AZ44" s="546" t="n">
        <f aca="false">AX44/AT44</f>
        <v>3073633.62595513</v>
      </c>
      <c r="BA44" s="548"/>
      <c r="BB44" s="548"/>
      <c r="BC44" s="560"/>
      <c r="BD44" s="560"/>
      <c r="BE44" s="560"/>
      <c r="BF44" s="560"/>
      <c r="BG44" s="550"/>
    </row>
    <row r="45" s="551" customFormat="true" ht="26.25" hidden="false" customHeight="true" outlineLevel="0" collapsed="false">
      <c r="B45" s="552" t="n">
        <v>8</v>
      </c>
      <c r="C45" s="553" t="s">
        <v>343</v>
      </c>
      <c r="D45" s="554" t="s">
        <v>336</v>
      </c>
      <c r="E45" s="555"/>
      <c r="F45" s="555"/>
      <c r="G45" s="555"/>
      <c r="H45" s="555"/>
      <c r="I45" s="555"/>
      <c r="J45" s="555"/>
      <c r="K45" s="555"/>
      <c r="L45" s="555"/>
      <c r="M45" s="555"/>
      <c r="N45" s="555"/>
      <c r="O45" s="555"/>
      <c r="P45" s="555"/>
      <c r="Q45" s="555"/>
      <c r="R45" s="555"/>
      <c r="S45" s="555"/>
      <c r="T45" s="555"/>
      <c r="U45" s="555"/>
      <c r="V45" s="555"/>
      <c r="W45" s="555"/>
      <c r="X45" s="555"/>
      <c r="Y45" s="555"/>
      <c r="Z45" s="555"/>
      <c r="AA45" s="555"/>
      <c r="AB45" s="555"/>
      <c r="AC45" s="555"/>
      <c r="AD45" s="555"/>
      <c r="AE45" s="555"/>
      <c r="AF45" s="555"/>
      <c r="AG45" s="555"/>
      <c r="AH45" s="555"/>
      <c r="AI45" s="555"/>
      <c r="AJ45" s="555"/>
      <c r="AK45" s="555"/>
      <c r="AL45" s="555"/>
      <c r="AM45" s="555"/>
      <c r="AN45" s="540" t="n">
        <f aca="false">1-AO45</f>
        <v>0.452006412680291</v>
      </c>
      <c r="AO45" s="540" t="n">
        <f aca="false">AR35</f>
        <v>0.547993587319709</v>
      </c>
      <c r="AP45" s="541" t="n">
        <f aca="false">AR33</f>
        <v>10777700708.3615</v>
      </c>
      <c r="AQ45" s="541" t="n">
        <f aca="false">BG33</f>
        <v>19667567208.3615</v>
      </c>
      <c r="AR45" s="556" t="n">
        <v>29</v>
      </c>
      <c r="AS45" s="557" t="n">
        <v>2740</v>
      </c>
      <c r="AT45" s="558" t="n">
        <v>2938.81</v>
      </c>
      <c r="AU45" s="559" t="n">
        <v>4448.06</v>
      </c>
      <c r="AV45" s="541" t="n">
        <f aca="false">AP45/AS45</f>
        <v>3933467.41181076</v>
      </c>
      <c r="AW45" s="547" t="n">
        <f aca="false">AQ45/AS45</f>
        <v>7177944.23662827</v>
      </c>
      <c r="AX45" s="546" t="n">
        <f aca="false">$AX$36*(AQ45-AP45)/($AQ$52-$AP$52)</f>
        <v>9466684358.32431</v>
      </c>
      <c r="AY45" s="546" t="n">
        <f aca="false">AX45/AS45</f>
        <v>3454994.29135924</v>
      </c>
      <c r="AZ45" s="546" t="n">
        <f aca="false">AX45/AT45</f>
        <v>3221264.51125602</v>
      </c>
      <c r="BA45" s="548"/>
      <c r="BB45" s="548"/>
      <c r="BC45" s="560"/>
      <c r="BD45" s="560"/>
      <c r="BE45" s="560"/>
      <c r="BF45" s="560"/>
      <c r="BG45" s="550"/>
    </row>
    <row r="46" s="561" customFormat="true" ht="26.25" hidden="false" customHeight="true" outlineLevel="0" collapsed="false">
      <c r="B46" s="562" t="n">
        <v>9</v>
      </c>
      <c r="C46" s="563" t="s">
        <v>344</v>
      </c>
      <c r="D46" s="564" t="s">
        <v>336</v>
      </c>
      <c r="E46" s="565"/>
      <c r="F46" s="565"/>
      <c r="G46" s="565"/>
      <c r="H46" s="565"/>
      <c r="I46" s="565"/>
      <c r="J46" s="565"/>
      <c r="K46" s="565"/>
      <c r="L46" s="565"/>
      <c r="M46" s="565"/>
      <c r="N46" s="565"/>
      <c r="O46" s="565"/>
      <c r="P46" s="565"/>
      <c r="Q46" s="565"/>
      <c r="R46" s="565"/>
      <c r="S46" s="565"/>
      <c r="T46" s="565"/>
      <c r="U46" s="565"/>
      <c r="V46" s="565"/>
      <c r="W46" s="565"/>
      <c r="X46" s="565"/>
      <c r="Y46" s="565"/>
      <c r="Z46" s="565"/>
      <c r="AA46" s="565"/>
      <c r="AB46" s="565"/>
      <c r="AC46" s="565"/>
      <c r="AD46" s="565"/>
      <c r="AE46" s="565"/>
      <c r="AF46" s="565"/>
      <c r="AG46" s="565"/>
      <c r="AH46" s="565"/>
      <c r="AI46" s="565"/>
      <c r="AJ46" s="565"/>
      <c r="AK46" s="565"/>
      <c r="AL46" s="565"/>
      <c r="AM46" s="565"/>
      <c r="AN46" s="566" t="n">
        <f aca="false">1-AO46</f>
        <v>0.257789745208813</v>
      </c>
      <c r="AO46" s="566" t="n">
        <f aca="false">AY35</f>
        <v>0.742210254791188</v>
      </c>
      <c r="AP46" s="567" t="n">
        <f aca="false">AY33</f>
        <v>14877223237.4741</v>
      </c>
      <c r="AQ46" s="567" t="n">
        <f aca="false">BN33</f>
        <v>20044486237.4741</v>
      </c>
      <c r="AR46" s="568" t="n">
        <v>29</v>
      </c>
      <c r="AS46" s="569" t="n">
        <v>2380</v>
      </c>
      <c r="AT46" s="570" t="n">
        <v>2503.72</v>
      </c>
      <c r="AU46" s="571" t="n">
        <v>4162.8</v>
      </c>
      <c r="AV46" s="567" t="n">
        <f aca="false">AP46/AS46</f>
        <v>6250934.13339249</v>
      </c>
      <c r="AW46" s="572" t="n">
        <f aca="false">AQ46/AS46</f>
        <v>8422053.04095551</v>
      </c>
      <c r="AX46" s="546" t="n">
        <f aca="false">$AX$36*(AQ46-AP46)/($AQ$52-$AP$52)</f>
        <v>5502540203.21317</v>
      </c>
      <c r="AY46" s="546" t="n">
        <f aca="false">AX46/AS46</f>
        <v>2311991.68202234</v>
      </c>
      <c r="AZ46" s="546" t="n">
        <f aca="false">AX46/AT46</f>
        <v>2197745.83548207</v>
      </c>
      <c r="BA46" s="548"/>
      <c r="BB46" s="548"/>
      <c r="BC46" s="573"/>
      <c r="BD46" s="573"/>
      <c r="BE46" s="573"/>
      <c r="BF46" s="573"/>
      <c r="BG46" s="574"/>
    </row>
    <row r="47" s="561" customFormat="true" ht="26.25" hidden="false" customHeight="true" outlineLevel="0" collapsed="false">
      <c r="B47" s="562" t="n">
        <v>10</v>
      </c>
      <c r="C47" s="563" t="s">
        <v>345</v>
      </c>
      <c r="D47" s="564" t="s">
        <v>336</v>
      </c>
      <c r="E47" s="565"/>
      <c r="F47" s="565"/>
      <c r="G47" s="565"/>
      <c r="H47" s="565"/>
      <c r="I47" s="565"/>
      <c r="J47" s="565"/>
      <c r="K47" s="565"/>
      <c r="L47" s="565"/>
      <c r="M47" s="565"/>
      <c r="N47" s="565"/>
      <c r="O47" s="565"/>
      <c r="P47" s="565"/>
      <c r="Q47" s="565"/>
      <c r="R47" s="565"/>
      <c r="S47" s="565"/>
      <c r="T47" s="565"/>
      <c r="U47" s="565"/>
      <c r="V47" s="565"/>
      <c r="W47" s="565"/>
      <c r="X47" s="565"/>
      <c r="Y47" s="565"/>
      <c r="Z47" s="565"/>
      <c r="AA47" s="565"/>
      <c r="AB47" s="565"/>
      <c r="AC47" s="565"/>
      <c r="AD47" s="565"/>
      <c r="AE47" s="565"/>
      <c r="AF47" s="565"/>
      <c r="AG47" s="565"/>
      <c r="AH47" s="565"/>
      <c r="AI47" s="565"/>
      <c r="AJ47" s="565"/>
      <c r="AK47" s="565"/>
      <c r="AL47" s="565"/>
      <c r="AM47" s="565"/>
      <c r="AN47" s="566" t="n">
        <f aca="false">1-AO47</f>
        <v>0.281077795874368</v>
      </c>
      <c r="AO47" s="566" t="n">
        <f aca="false">AZ35</f>
        <v>0.718922204125633</v>
      </c>
      <c r="AP47" s="567" t="n">
        <f aca="false">AZ33</f>
        <v>14099282985.9101</v>
      </c>
      <c r="AQ47" s="567" t="n">
        <f aca="false">BO33</f>
        <v>19611694985.9101</v>
      </c>
      <c r="AR47" s="568" t="n">
        <v>29</v>
      </c>
      <c r="AS47" s="569" t="n">
        <v>2295</v>
      </c>
      <c r="AT47" s="570" t="n">
        <v>2419.2</v>
      </c>
      <c r="AU47" s="571" t="n">
        <v>3897.8</v>
      </c>
      <c r="AV47" s="567" t="n">
        <f aca="false">AP47/AS47</f>
        <v>6143478.42523317</v>
      </c>
      <c r="AW47" s="572" t="n">
        <f aca="false">AQ47/AS47</f>
        <v>8545400.86532031</v>
      </c>
      <c r="AX47" s="546" t="n">
        <f aca="false">$AX$36*(AQ47-AP47)/($AQ$52-$AP$52)</f>
        <v>5870084152.22425</v>
      </c>
      <c r="AY47" s="546" t="n">
        <f aca="false">AX47/AS47</f>
        <v>2557770.87242887</v>
      </c>
      <c r="AZ47" s="546" t="n">
        <f aca="false">AX47/AT47</f>
        <v>2426456.74281756</v>
      </c>
      <c r="BA47" s="548"/>
      <c r="BB47" s="548"/>
      <c r="BC47" s="573"/>
      <c r="BD47" s="573"/>
      <c r="BE47" s="573"/>
      <c r="BF47" s="573"/>
      <c r="BG47" s="574"/>
    </row>
    <row r="48" s="561" customFormat="true" ht="26.25" hidden="false" customHeight="true" outlineLevel="0" collapsed="false">
      <c r="B48" s="562" t="n">
        <v>11</v>
      </c>
      <c r="C48" s="563" t="s">
        <v>346</v>
      </c>
      <c r="D48" s="564" t="s">
        <v>336</v>
      </c>
      <c r="E48" s="565"/>
      <c r="F48" s="565"/>
      <c r="G48" s="565"/>
      <c r="H48" s="565"/>
      <c r="I48" s="565"/>
      <c r="J48" s="565"/>
      <c r="K48" s="565"/>
      <c r="L48" s="565"/>
      <c r="M48" s="565"/>
      <c r="N48" s="565"/>
      <c r="O48" s="565"/>
      <c r="P48" s="565"/>
      <c r="Q48" s="565"/>
      <c r="R48" s="565"/>
      <c r="S48" s="565"/>
      <c r="T48" s="565"/>
      <c r="U48" s="565"/>
      <c r="V48" s="565"/>
      <c r="W48" s="565"/>
      <c r="X48" s="565"/>
      <c r="Y48" s="565"/>
      <c r="Z48" s="565"/>
      <c r="AA48" s="565"/>
      <c r="AB48" s="565"/>
      <c r="AC48" s="565"/>
      <c r="AD48" s="565"/>
      <c r="AE48" s="565"/>
      <c r="AF48" s="565"/>
      <c r="AG48" s="565"/>
      <c r="AH48" s="565"/>
      <c r="AI48" s="565"/>
      <c r="AJ48" s="565"/>
      <c r="AK48" s="565"/>
      <c r="AL48" s="565"/>
      <c r="AM48" s="565"/>
      <c r="AN48" s="566" t="n">
        <f aca="false">1-AO48</f>
        <v>0.0734252007426727</v>
      </c>
      <c r="AO48" s="566" t="n">
        <f aca="false">BA35</f>
        <v>0.926574799257327</v>
      </c>
      <c r="AP48" s="567" t="n">
        <f aca="false">BA33</f>
        <v>20162262985.9101</v>
      </c>
      <c r="AQ48" s="567" t="n">
        <f aca="false">BP33</f>
        <v>21759994985.9101</v>
      </c>
      <c r="AR48" s="568" t="n">
        <v>29</v>
      </c>
      <c r="AS48" s="569" t="n">
        <v>2295</v>
      </c>
      <c r="AT48" s="570" t="n">
        <v>2419.2</v>
      </c>
      <c r="AU48" s="571" t="n">
        <v>3897.8</v>
      </c>
      <c r="AV48" s="567" t="n">
        <f aca="false">AP48/AS48</f>
        <v>8785299.77599569</v>
      </c>
      <c r="AW48" s="572" t="n">
        <f aca="false">AQ48/AS48</f>
        <v>9481479.29669286</v>
      </c>
      <c r="AX48" s="546" t="n">
        <f aca="false">$AX$36*(AQ48-AP48)/($AQ$52-$AP$52)</f>
        <v>1701400637.81545</v>
      </c>
      <c r="AY48" s="546" t="n">
        <f aca="false">AX48/AS48</f>
        <v>741351.040442463</v>
      </c>
      <c r="AZ48" s="546" t="n">
        <f aca="false">AX48/AT48</f>
        <v>703290.607562604</v>
      </c>
      <c r="BA48" s="548"/>
      <c r="BB48" s="548"/>
      <c r="BC48" s="573"/>
      <c r="BD48" s="573"/>
      <c r="BE48" s="573"/>
      <c r="BF48" s="573"/>
      <c r="BG48" s="574"/>
    </row>
    <row r="49" s="561" customFormat="true" ht="26.25" hidden="false" customHeight="true" outlineLevel="0" collapsed="false">
      <c r="B49" s="562" t="n">
        <v>12</v>
      </c>
      <c r="C49" s="563" t="s">
        <v>347</v>
      </c>
      <c r="D49" s="564" t="s">
        <v>336</v>
      </c>
      <c r="E49" s="565"/>
      <c r="F49" s="565"/>
      <c r="G49" s="565"/>
      <c r="H49" s="565"/>
      <c r="I49" s="565"/>
      <c r="J49" s="565"/>
      <c r="K49" s="565"/>
      <c r="L49" s="565"/>
      <c r="M49" s="565"/>
      <c r="N49" s="565"/>
      <c r="O49" s="565"/>
      <c r="P49" s="565"/>
      <c r="Q49" s="565"/>
      <c r="R49" s="565"/>
      <c r="S49" s="565"/>
      <c r="T49" s="565"/>
      <c r="U49" s="565"/>
      <c r="V49" s="565"/>
      <c r="W49" s="565"/>
      <c r="X49" s="565"/>
      <c r="Y49" s="565"/>
      <c r="Z49" s="565"/>
      <c r="AA49" s="565"/>
      <c r="AB49" s="565"/>
      <c r="AC49" s="565"/>
      <c r="AD49" s="565"/>
      <c r="AE49" s="565"/>
      <c r="AF49" s="565"/>
      <c r="AG49" s="565"/>
      <c r="AH49" s="565"/>
      <c r="AI49" s="565"/>
      <c r="AJ49" s="565"/>
      <c r="AK49" s="565"/>
      <c r="AL49" s="565"/>
      <c r="AM49" s="565"/>
      <c r="AN49" s="566" t="n">
        <f aca="false">1-AO49</f>
        <v>0.24656028047216</v>
      </c>
      <c r="AO49" s="566" t="n">
        <f aca="false">BB35</f>
        <v>0.75343971952784</v>
      </c>
      <c r="AP49" s="567" t="n">
        <f aca="false">BB33</f>
        <v>15753145789.5974</v>
      </c>
      <c r="AQ49" s="567" t="n">
        <f aca="false">BQ33</f>
        <v>20908302789.5974</v>
      </c>
      <c r="AR49" s="568" t="n">
        <v>29</v>
      </c>
      <c r="AS49" s="569" t="n">
        <v>2740</v>
      </c>
      <c r="AT49" s="570" t="n">
        <v>2938.81</v>
      </c>
      <c r="AU49" s="571" t="n">
        <v>4313.81</v>
      </c>
      <c r="AV49" s="567" t="n">
        <f aca="false">AP49/AS49</f>
        <v>5749323.28087498</v>
      </c>
      <c r="AW49" s="572" t="n">
        <f aca="false">AQ49/AS49</f>
        <v>7630767.44145892</v>
      </c>
      <c r="AX49" s="546" t="n">
        <f aca="false">$AX$36*(AQ49-AP49)/($AQ$52-$AP$52)</f>
        <v>5489648706.94134</v>
      </c>
      <c r="AY49" s="546" t="n">
        <f aca="false">AX49/AS49</f>
        <v>2003521.425891</v>
      </c>
      <c r="AZ49" s="546" t="n">
        <f aca="false">AX49/AT49</f>
        <v>1867983.53991627</v>
      </c>
      <c r="BA49" s="548"/>
      <c r="BB49" s="548"/>
      <c r="BC49" s="573"/>
      <c r="BD49" s="573"/>
      <c r="BE49" s="573"/>
      <c r="BF49" s="573"/>
      <c r="BG49" s="574"/>
    </row>
    <row r="50" s="561" customFormat="true" ht="26.25" hidden="false" customHeight="true" outlineLevel="0" collapsed="false">
      <c r="B50" s="562" t="n">
        <v>13</v>
      </c>
      <c r="C50" s="563" t="s">
        <v>348</v>
      </c>
      <c r="D50" s="564" t="s">
        <v>336</v>
      </c>
      <c r="E50" s="565"/>
      <c r="F50" s="565"/>
      <c r="G50" s="565"/>
      <c r="H50" s="565"/>
      <c r="I50" s="565"/>
      <c r="J50" s="565"/>
      <c r="K50" s="565"/>
      <c r="L50" s="565"/>
      <c r="M50" s="565"/>
      <c r="N50" s="565"/>
      <c r="O50" s="565"/>
      <c r="P50" s="565"/>
      <c r="Q50" s="565"/>
      <c r="R50" s="565"/>
      <c r="S50" s="565"/>
      <c r="T50" s="565"/>
      <c r="U50" s="565"/>
      <c r="V50" s="565"/>
      <c r="W50" s="565"/>
      <c r="X50" s="565"/>
      <c r="Y50" s="565"/>
      <c r="Z50" s="565"/>
      <c r="AA50" s="565"/>
      <c r="AB50" s="565"/>
      <c r="AC50" s="565"/>
      <c r="AD50" s="565"/>
      <c r="AE50" s="565"/>
      <c r="AF50" s="565"/>
      <c r="AG50" s="565"/>
      <c r="AH50" s="565"/>
      <c r="AI50" s="565"/>
      <c r="AJ50" s="565"/>
      <c r="AK50" s="565"/>
      <c r="AL50" s="565"/>
      <c r="AM50" s="565"/>
      <c r="AN50" s="566" t="n">
        <f aca="false">1-AO50</f>
        <v>0.256580267045766</v>
      </c>
      <c r="AO50" s="566" t="n">
        <f aca="false">BC35</f>
        <v>0.743419732954234</v>
      </c>
      <c r="AP50" s="567" t="n">
        <f aca="false">BC33</f>
        <v>16833557280.4327</v>
      </c>
      <c r="AQ50" s="567" t="n">
        <f aca="false">BR33</f>
        <v>22643409280.4327</v>
      </c>
      <c r="AR50" s="568" t="n">
        <v>29</v>
      </c>
      <c r="AS50" s="569" t="n">
        <v>2740</v>
      </c>
      <c r="AT50" s="570" t="n">
        <v>2938.81</v>
      </c>
      <c r="AU50" s="571" t="n">
        <v>4688.71</v>
      </c>
      <c r="AV50" s="567" t="n">
        <f aca="false">AP50/AS50</f>
        <v>6143634.04395354</v>
      </c>
      <c r="AW50" s="572" t="n">
        <f aca="false">AQ50/AS50</f>
        <v>8264017.98555938</v>
      </c>
      <c r="AX50" s="546" t="n">
        <f aca="false">$AX$36*(AQ50-AP50)/($AQ$52-$AP$52)</f>
        <v>6186823508.83213</v>
      </c>
      <c r="AY50" s="546" t="n">
        <f aca="false">AX50/AS50</f>
        <v>2257964.7842453</v>
      </c>
      <c r="AZ50" s="546" t="n">
        <f aca="false">AX50/AT50</f>
        <v>2105213.84806508</v>
      </c>
      <c r="BA50" s="548"/>
      <c r="BB50" s="548"/>
      <c r="BC50" s="573"/>
      <c r="BD50" s="573"/>
      <c r="BE50" s="573"/>
      <c r="BF50" s="573"/>
      <c r="BG50" s="574"/>
    </row>
    <row r="51" s="561" customFormat="true" ht="26.25" hidden="false" customHeight="true" outlineLevel="0" collapsed="false">
      <c r="B51" s="562" t="n">
        <v>14</v>
      </c>
      <c r="C51" s="563" t="s">
        <v>349</v>
      </c>
      <c r="D51" s="564" t="s">
        <v>336</v>
      </c>
      <c r="E51" s="565"/>
      <c r="F51" s="565"/>
      <c r="G51" s="565"/>
      <c r="H51" s="565"/>
      <c r="I51" s="565"/>
      <c r="J51" s="565"/>
      <c r="K51" s="565"/>
      <c r="L51" s="565"/>
      <c r="M51" s="565"/>
      <c r="N51" s="565"/>
      <c r="O51" s="565"/>
      <c r="P51" s="565"/>
      <c r="Q51" s="565"/>
      <c r="R51" s="565"/>
      <c r="S51" s="565"/>
      <c r="T51" s="565"/>
      <c r="U51" s="565"/>
      <c r="V51" s="565"/>
      <c r="W51" s="565"/>
      <c r="X51" s="565"/>
      <c r="Y51" s="565"/>
      <c r="Z51" s="565"/>
      <c r="AA51" s="565"/>
      <c r="AB51" s="565"/>
      <c r="AC51" s="565"/>
      <c r="AD51" s="565"/>
      <c r="AE51" s="565"/>
      <c r="AF51" s="565"/>
      <c r="AG51" s="565"/>
      <c r="AH51" s="565"/>
      <c r="AI51" s="565"/>
      <c r="AJ51" s="565"/>
      <c r="AK51" s="565"/>
      <c r="AL51" s="565"/>
      <c r="AM51" s="565"/>
      <c r="AN51" s="566" t="n">
        <f aca="false">1-AO51</f>
        <v>0.266357769750948</v>
      </c>
      <c r="AO51" s="566" t="n">
        <f aca="false">AX35</f>
        <v>0.733642230249052</v>
      </c>
      <c r="AP51" s="567" t="n">
        <f aca="false">AX33</f>
        <v>14352036237.4749</v>
      </c>
      <c r="AQ51" s="567" t="n">
        <f aca="false">BM33</f>
        <v>19562718237.4749</v>
      </c>
      <c r="AR51" s="568" t="n">
        <v>25</v>
      </c>
      <c r="AS51" s="569" t="n">
        <v>2360</v>
      </c>
      <c r="AT51" s="570" t="n">
        <v>2526.09</v>
      </c>
      <c r="AU51" s="571" t="n">
        <v>3996.37</v>
      </c>
      <c r="AV51" s="567" t="n">
        <f aca="false">AP51/AS51</f>
        <v>6081371.28706563</v>
      </c>
      <c r="AW51" s="572" t="n">
        <f aca="false">AQ51/AS51</f>
        <v>8289287.38876054</v>
      </c>
      <c r="AX51" s="546" t="n">
        <f aca="false">$AX$36*(AQ51-AP51)/($AQ$52-$AP$52)</f>
        <v>5548776439.51144</v>
      </c>
      <c r="AY51" s="546" t="n">
        <f aca="false">AX51/AS51</f>
        <v>2351176.4574201</v>
      </c>
      <c r="AZ51" s="546" t="n">
        <f aca="false">AX51/AT51</f>
        <v>2196586.99393586</v>
      </c>
      <c r="BA51" s="548"/>
      <c r="BB51" s="548"/>
      <c r="BC51" s="573"/>
      <c r="BD51" s="573"/>
      <c r="BE51" s="573"/>
      <c r="BF51" s="573"/>
      <c r="BG51" s="574"/>
    </row>
    <row r="52" s="575" customFormat="true" ht="26.25" hidden="false" customHeight="true" outlineLevel="0" collapsed="false">
      <c r="B52" s="576" t="s">
        <v>350</v>
      </c>
      <c r="C52" s="576"/>
      <c r="D52" s="577" t="str">
        <f aca="false">D45</f>
        <v>ریال</v>
      </c>
      <c r="E52" s="578"/>
      <c r="F52" s="578"/>
      <c r="G52" s="578"/>
      <c r="H52" s="578"/>
      <c r="I52" s="578"/>
      <c r="J52" s="578"/>
      <c r="K52" s="578"/>
      <c r="L52" s="578"/>
      <c r="M52" s="578"/>
      <c r="N52" s="578"/>
      <c r="O52" s="578"/>
      <c r="P52" s="578"/>
      <c r="Q52" s="578"/>
      <c r="R52" s="578"/>
      <c r="S52" s="578"/>
      <c r="T52" s="578"/>
      <c r="U52" s="578"/>
      <c r="V52" s="578"/>
      <c r="W52" s="578"/>
      <c r="X52" s="578"/>
      <c r="Y52" s="578"/>
      <c r="Z52" s="578"/>
      <c r="AA52" s="578"/>
      <c r="AB52" s="578"/>
      <c r="AC52" s="578"/>
      <c r="AD52" s="578"/>
      <c r="AE52" s="578"/>
      <c r="AF52" s="578"/>
      <c r="AG52" s="578"/>
      <c r="AH52" s="578"/>
      <c r="AI52" s="578"/>
      <c r="AJ52" s="578"/>
      <c r="AK52" s="578"/>
      <c r="AL52" s="578"/>
      <c r="AM52" s="578"/>
      <c r="AN52" s="579" t="n">
        <f aca="false">SUM(AN38:AN51)/14</f>
        <v>0.419655427369377</v>
      </c>
      <c r="AO52" s="579" t="n">
        <f aca="false">SUM(AO38:AO51)/14</f>
        <v>0.580344572630623</v>
      </c>
      <c r="AP52" s="580" t="n">
        <f aca="false">SUM(AP38:AP51)</f>
        <v>175393721280</v>
      </c>
      <c r="AQ52" s="580" t="n">
        <f aca="false">SUM(AQ38:AQ51)</f>
        <v>313287853060</v>
      </c>
      <c r="AR52" s="581" t="n">
        <f aca="false">SUM(AR38:AR51)</f>
        <v>438</v>
      </c>
      <c r="AS52" s="581" t="n">
        <f aca="false">SUM(AS38:AS51)</f>
        <v>38575</v>
      </c>
      <c r="AT52" s="581" t="n">
        <f aca="false">SUM(AT38:AT51)</f>
        <v>41171.55</v>
      </c>
      <c r="AU52" s="581" t="n">
        <f aca="false">SUM(AU38:AU51)</f>
        <v>65408.34</v>
      </c>
      <c r="AV52" s="582" t="n">
        <f aca="false">AP52/AS52</f>
        <v>4546823.62359041</v>
      </c>
      <c r="AW52" s="582" t="n">
        <f aca="false">AQ52/AS52</f>
        <v>8121525.67880752</v>
      </c>
      <c r="AX52" s="582" t="n">
        <f aca="false">SUM(AX38:AX51)</f>
        <v>146841375000</v>
      </c>
      <c r="AY52" s="582" t="n">
        <f aca="false">AX52/AS52</f>
        <v>3806646.14387557</v>
      </c>
      <c r="AZ52" s="582" t="n">
        <f aca="false">AX52/AT52</f>
        <v>3566573.88415058</v>
      </c>
      <c r="BA52" s="583"/>
      <c r="BB52" s="583"/>
      <c r="BC52" s="407"/>
      <c r="BD52" s="407"/>
      <c r="BE52" s="407"/>
      <c r="BF52" s="407"/>
      <c r="BG52" s="584"/>
    </row>
    <row r="53" s="585" customFormat="true" ht="21" hidden="false" customHeight="true" outlineLevel="0" collapsed="false">
      <c r="B53" s="586"/>
      <c r="C53" s="587" t="s">
        <v>318</v>
      </c>
      <c r="D53" s="588"/>
      <c r="E53" s="588"/>
      <c r="F53" s="588"/>
      <c r="G53" s="588"/>
      <c r="H53" s="588"/>
      <c r="I53" s="588"/>
      <c r="J53" s="588"/>
      <c r="K53" s="588"/>
      <c r="L53" s="588"/>
      <c r="M53" s="588"/>
      <c r="N53" s="588"/>
      <c r="O53" s="588"/>
      <c r="P53" s="588"/>
      <c r="Q53" s="588"/>
      <c r="R53" s="588"/>
      <c r="S53" s="588"/>
      <c r="T53" s="588"/>
      <c r="U53" s="588"/>
      <c r="V53" s="588"/>
      <c r="W53" s="588"/>
      <c r="X53" s="588"/>
      <c r="Y53" s="588"/>
      <c r="Z53" s="588"/>
      <c r="AA53" s="588"/>
      <c r="AB53" s="588"/>
      <c r="AC53" s="588"/>
      <c r="AD53" s="588"/>
      <c r="AE53" s="588"/>
      <c r="AF53" s="588"/>
      <c r="AG53" s="588"/>
      <c r="AH53" s="588"/>
      <c r="AI53" s="588"/>
      <c r="AJ53" s="588"/>
      <c r="AK53" s="588"/>
      <c r="AL53" s="588"/>
      <c r="AM53" s="588"/>
      <c r="AN53" s="588"/>
      <c r="AO53" s="589"/>
      <c r="AP53" s="590" t="n">
        <f aca="false">AP52/AS52</f>
        <v>4546823.62359041</v>
      </c>
      <c r="AQ53" s="591" t="n">
        <f aca="false">AQ52/AS52</f>
        <v>8121525.67880752</v>
      </c>
      <c r="AT53" s="592"/>
      <c r="AU53" s="593"/>
      <c r="AX53" s="594"/>
      <c r="BA53" s="592"/>
      <c r="BD53" s="595"/>
    </row>
    <row r="54" s="585" customFormat="true" ht="21" hidden="false" customHeight="true" outlineLevel="0" collapsed="false">
      <c r="B54" s="596"/>
      <c r="C54" s="597" t="s">
        <v>351</v>
      </c>
      <c r="D54" s="598"/>
      <c r="E54" s="598"/>
      <c r="F54" s="598"/>
      <c r="G54" s="598"/>
      <c r="H54" s="598"/>
      <c r="I54" s="598"/>
      <c r="J54" s="598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9"/>
      <c r="AP54" s="598"/>
      <c r="AQ54" s="600" t="n">
        <f aca="false">1830000+550000</f>
        <v>2380000</v>
      </c>
      <c r="BD54" s="595"/>
    </row>
    <row r="55" s="585" customFormat="true" ht="21" hidden="false" customHeight="true" outlineLevel="0" collapsed="false">
      <c r="B55" s="601"/>
      <c r="C55" s="602" t="s">
        <v>320</v>
      </c>
      <c r="D55" s="603"/>
      <c r="E55" s="603"/>
      <c r="F55" s="603"/>
      <c r="G55" s="603"/>
      <c r="H55" s="603"/>
      <c r="I55" s="603"/>
      <c r="J55" s="603"/>
      <c r="K55" s="603"/>
      <c r="L55" s="603"/>
      <c r="M55" s="603"/>
      <c r="N55" s="603"/>
      <c r="O55" s="603"/>
      <c r="P55" s="603"/>
      <c r="Q55" s="603"/>
      <c r="R55" s="603"/>
      <c r="S55" s="603"/>
      <c r="T55" s="603"/>
      <c r="U55" s="603"/>
      <c r="V55" s="603"/>
      <c r="W55" s="603"/>
      <c r="X55" s="603"/>
      <c r="Y55" s="603"/>
      <c r="Z55" s="603"/>
      <c r="AA55" s="603"/>
      <c r="AB55" s="603"/>
      <c r="AC55" s="603"/>
      <c r="AD55" s="603"/>
      <c r="AE55" s="603"/>
      <c r="AF55" s="603"/>
      <c r="AG55" s="603"/>
      <c r="AH55" s="603"/>
      <c r="AI55" s="603"/>
      <c r="AJ55" s="603"/>
      <c r="AK55" s="603"/>
      <c r="AL55" s="603"/>
      <c r="AM55" s="603"/>
      <c r="AN55" s="603"/>
      <c r="AO55" s="604"/>
      <c r="AP55" s="603"/>
      <c r="AQ55" s="605" t="n">
        <f aca="false">AQ53+AQ54</f>
        <v>10501525.6788075</v>
      </c>
      <c r="AT55" s="593"/>
      <c r="BD55" s="595"/>
    </row>
    <row r="56" customFormat="false" ht="19.5" hidden="false" customHeight="false" outlineLevel="0" collapsed="false">
      <c r="C56" s="606"/>
      <c r="AQ56" s="607"/>
      <c r="AT56" s="608"/>
      <c r="AU56" s="608"/>
    </row>
    <row r="57" customFormat="false" ht="19.5" hidden="false" customHeight="false" outlineLevel="0" collapsed="false">
      <c r="AT57" s="609"/>
      <c r="AU57" s="609"/>
    </row>
    <row r="58" customFormat="false" ht="19.5" hidden="false" customHeight="false" outlineLevel="0" collapsed="false">
      <c r="AT58" s="609"/>
      <c r="AU58" s="609"/>
    </row>
    <row r="59" customFormat="false" ht="19.5" hidden="false" customHeight="false" outlineLevel="0" collapsed="false">
      <c r="AT59" s="609"/>
      <c r="AU59" s="609"/>
    </row>
  </sheetData>
  <mergeCells count="9">
    <mergeCell ref="AA2:AO2"/>
    <mergeCell ref="AP2:BD2"/>
    <mergeCell ref="BE2:BS2"/>
    <mergeCell ref="B33:C33"/>
    <mergeCell ref="B52:C52"/>
    <mergeCell ref="AT56:AU56"/>
    <mergeCell ref="AT57:AU57"/>
    <mergeCell ref="AT58:AU58"/>
    <mergeCell ref="AT59:AU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74"/>
    <col collapsed="false" customWidth="true" hidden="false" outlineLevel="0" max="3" min="3" style="0" width="15.74"/>
    <col collapsed="false" customWidth="true" hidden="false" outlineLevel="0" max="4" min="4" style="0" width="4.74"/>
    <col collapsed="false" customWidth="true" hidden="false" outlineLevel="0" max="5" min="5" style="0" width="6.87"/>
    <col collapsed="false" customWidth="true" hidden="false" outlineLevel="0" max="6" min="6" style="0" width="9.74"/>
    <col collapsed="false" customWidth="true" hidden="false" outlineLevel="0" max="7" min="7" style="0" width="10.25"/>
    <col collapsed="false" customWidth="true" hidden="false" outlineLevel="0" max="8" min="8" style="0" width="8.37"/>
    <col collapsed="false" customWidth="true" hidden="false" outlineLevel="0" max="9" min="9" style="0" width="6.61"/>
    <col collapsed="false" customWidth="true" hidden="false" outlineLevel="0" max="10" min="10" style="0" width="15.61"/>
  </cols>
  <sheetData>
    <row r="1" customFormat="false" ht="32.25" hidden="false" customHeight="true" outlineLevel="0" collapsed="false">
      <c r="B1" s="24" t="s">
        <v>85</v>
      </c>
      <c r="C1" s="24"/>
      <c r="D1" s="24"/>
      <c r="E1" s="24"/>
      <c r="F1" s="24"/>
      <c r="G1" s="24"/>
      <c r="H1" s="24"/>
      <c r="I1" s="24"/>
      <c r="J1" s="24"/>
    </row>
    <row r="2" customFormat="false" ht="40.5" hidden="false" customHeight="true" outlineLevel="0" collapsed="false">
      <c r="B2" s="25" t="s">
        <v>86</v>
      </c>
      <c r="C2" s="25" t="s">
        <v>87</v>
      </c>
      <c r="D2" s="25" t="s">
        <v>88</v>
      </c>
      <c r="E2" s="25" t="s">
        <v>89</v>
      </c>
      <c r="F2" s="26" t="s">
        <v>90</v>
      </c>
      <c r="G2" s="25" t="s">
        <v>91</v>
      </c>
      <c r="H2" s="25" t="s">
        <v>92</v>
      </c>
      <c r="I2" s="26" t="s">
        <v>93</v>
      </c>
      <c r="J2" s="26" t="s">
        <v>94</v>
      </c>
    </row>
    <row r="3" customFormat="false" ht="31.5" hidden="false" customHeight="false" outlineLevel="0" collapsed="false">
      <c r="B3" s="25" t="n">
        <v>1</v>
      </c>
      <c r="C3" s="25" t="s">
        <v>95</v>
      </c>
      <c r="D3" s="27" t="s">
        <v>96</v>
      </c>
      <c r="E3" s="28" t="n">
        <v>6000</v>
      </c>
      <c r="F3" s="28" t="n">
        <v>20000</v>
      </c>
      <c r="G3" s="28" t="n">
        <f aca="false">F3*E3</f>
        <v>120000000</v>
      </c>
      <c r="H3" s="29" t="n">
        <v>1</v>
      </c>
      <c r="I3" s="29"/>
      <c r="J3" s="26" t="s">
        <v>97</v>
      </c>
    </row>
    <row r="4" customFormat="false" ht="31.5" hidden="false" customHeight="false" outlineLevel="0" collapsed="false">
      <c r="B4" s="25" t="n">
        <v>2</v>
      </c>
      <c r="C4" s="25" t="s">
        <v>14</v>
      </c>
      <c r="D4" s="27" t="s">
        <v>96</v>
      </c>
      <c r="E4" s="28" t="n">
        <v>914</v>
      </c>
      <c r="F4" s="28" t="n">
        <f aca="false">(153329235/914)+517000+650000</f>
        <v>1334756.27461707</v>
      </c>
      <c r="G4" s="28" t="n">
        <f aca="false">F4*E4</f>
        <v>1219967235</v>
      </c>
      <c r="H4" s="29" t="n">
        <v>1</v>
      </c>
      <c r="I4" s="29"/>
      <c r="J4" s="26" t="s">
        <v>97</v>
      </c>
    </row>
    <row r="5" customFormat="false" ht="31.5" hidden="false" customHeight="false" outlineLevel="0" collapsed="false">
      <c r="B5" s="25" t="n">
        <v>3</v>
      </c>
      <c r="C5" s="25" t="s">
        <v>98</v>
      </c>
      <c r="D5" s="27" t="s">
        <v>99</v>
      </c>
      <c r="E5" s="28" t="n">
        <v>1745486</v>
      </c>
      <c r="F5" s="28" t="n">
        <f aca="false">10000+6900</f>
        <v>16900</v>
      </c>
      <c r="G5" s="28" t="n">
        <f aca="false">F5*E5</f>
        <v>29498713400</v>
      </c>
      <c r="H5" s="29" t="n">
        <v>1</v>
      </c>
      <c r="I5" s="29"/>
      <c r="J5" s="26" t="s">
        <v>97</v>
      </c>
    </row>
    <row r="6" customFormat="false" ht="31.5" hidden="false" customHeight="false" outlineLevel="0" collapsed="false">
      <c r="B6" s="25" t="n">
        <v>4</v>
      </c>
      <c r="C6" s="25" t="s">
        <v>100</v>
      </c>
      <c r="D6" s="27" t="s">
        <v>101</v>
      </c>
      <c r="E6" s="28" t="n">
        <v>7140</v>
      </c>
      <c r="F6" s="28" t="n">
        <f aca="false">235000+32000+9500+63500</f>
        <v>340000</v>
      </c>
      <c r="G6" s="28" t="n">
        <f aca="false">F6*E6</f>
        <v>2427600000</v>
      </c>
      <c r="H6" s="29" t="n">
        <v>1</v>
      </c>
      <c r="I6" s="29"/>
      <c r="J6" s="26" t="s">
        <v>97</v>
      </c>
    </row>
    <row r="7" customFormat="false" ht="31.5" hidden="false" customHeight="false" outlineLevel="0" collapsed="false">
      <c r="B7" s="25" t="n">
        <v>5</v>
      </c>
      <c r="C7" s="25" t="s">
        <v>102</v>
      </c>
      <c r="D7" s="27" t="s">
        <v>101</v>
      </c>
      <c r="E7" s="28" t="n">
        <f aca="false">Sheet1!B92+Sheet1!B95+Sheet1!B116</f>
        <v>1275</v>
      </c>
      <c r="F7" s="28" t="n">
        <f aca="false">(3500*12)+28000</f>
        <v>70000</v>
      </c>
      <c r="G7" s="28" t="n">
        <f aca="false">F7*E7</f>
        <v>89250000</v>
      </c>
      <c r="H7" s="29" t="n">
        <v>1</v>
      </c>
      <c r="I7" s="29"/>
      <c r="J7" s="26" t="s">
        <v>97</v>
      </c>
    </row>
    <row r="8" customFormat="false" ht="31.5" hidden="false" customHeight="false" outlineLevel="0" collapsed="false">
      <c r="B8" s="25" t="n">
        <v>6</v>
      </c>
      <c r="C8" s="25" t="s">
        <v>103</v>
      </c>
      <c r="D8" s="27" t="s">
        <v>101</v>
      </c>
      <c r="E8" s="28" t="n">
        <f aca="false">7397+4026</f>
        <v>11423</v>
      </c>
      <c r="F8" s="28" t="n">
        <f aca="false">23*1500+29500</f>
        <v>64000</v>
      </c>
      <c r="G8" s="28" t="n">
        <f aca="false">F8*E8</f>
        <v>731072000</v>
      </c>
      <c r="H8" s="29" t="n">
        <v>0.6</v>
      </c>
      <c r="I8" s="29"/>
      <c r="J8" s="26" t="s">
        <v>97</v>
      </c>
    </row>
    <row r="9" customFormat="false" ht="47.25" hidden="false" customHeight="false" outlineLevel="0" collapsed="false">
      <c r="B9" s="25" t="n">
        <v>7</v>
      </c>
      <c r="C9" s="25" t="s">
        <v>104</v>
      </c>
      <c r="D9" s="27" t="s">
        <v>101</v>
      </c>
      <c r="E9" s="28" t="n">
        <f aca="false">Sheet1!B51+Sheet1!B52+Sheet1!B56+Sheet1!B57+Sheet1!B61+Sheet1!B62+Sheet1!B63+Sheet1!B98</f>
        <v>2056.444</v>
      </c>
      <c r="F9" s="28" t="n">
        <f aca="false">35000*1.3</f>
        <v>45500</v>
      </c>
      <c r="G9" s="28" t="n">
        <f aca="false">F9*E9</f>
        <v>93568202</v>
      </c>
      <c r="H9" s="29" t="n">
        <v>0.2</v>
      </c>
      <c r="I9" s="29"/>
      <c r="J9" s="26" t="s">
        <v>105</v>
      </c>
    </row>
    <row r="10" customFormat="false" ht="47.25" hidden="false" customHeight="false" outlineLevel="0" collapsed="false">
      <c r="B10" s="25" t="n">
        <v>8</v>
      </c>
      <c r="C10" s="25" t="s">
        <v>106</v>
      </c>
      <c r="D10" s="27" t="s">
        <v>101</v>
      </c>
      <c r="E10" s="28" t="n">
        <f aca="false">Sheet1!B67+Sheet1!B68</f>
        <v>510.36</v>
      </c>
      <c r="F10" s="28" t="n">
        <f aca="false">76100*1.3</f>
        <v>98930</v>
      </c>
      <c r="G10" s="28" t="n">
        <f aca="false">F10*E10</f>
        <v>50489914.8</v>
      </c>
      <c r="H10" s="29" t="n">
        <v>0</v>
      </c>
      <c r="I10" s="29"/>
      <c r="J10" s="26" t="s">
        <v>105</v>
      </c>
    </row>
    <row r="11" customFormat="false" ht="47.25" hidden="false" customHeight="false" outlineLevel="0" collapsed="false">
      <c r="B11" s="25" t="n">
        <v>9</v>
      </c>
      <c r="C11" s="25" t="s">
        <v>107</v>
      </c>
      <c r="D11" s="27" t="s">
        <v>96</v>
      </c>
      <c r="E11" s="28" t="n">
        <f aca="false">7140*0.07</f>
        <v>499.8</v>
      </c>
      <c r="F11" s="28" t="n">
        <f aca="false">311000*1.3</f>
        <v>404300</v>
      </c>
      <c r="G11" s="28" t="n">
        <f aca="false">F11*E11</f>
        <v>202069140</v>
      </c>
      <c r="H11" s="29" t="n">
        <v>0</v>
      </c>
      <c r="I11" s="29"/>
      <c r="J11" s="26" t="s">
        <v>105</v>
      </c>
    </row>
    <row r="12" customFormat="false" ht="47.25" hidden="false" customHeight="false" outlineLevel="0" collapsed="false">
      <c r="B12" s="25" t="n">
        <v>10</v>
      </c>
      <c r="C12" s="25" t="s">
        <v>108</v>
      </c>
      <c r="D12" s="27" t="s">
        <v>101</v>
      </c>
      <c r="E12" s="28" t="n">
        <f aca="false">Sheet1!B83</f>
        <v>760</v>
      </c>
      <c r="F12" s="28" t="n">
        <f aca="false">(347500+61900+17900)*1.3</f>
        <v>555490</v>
      </c>
      <c r="G12" s="28" t="n">
        <f aca="false">F12*E12</f>
        <v>422172400</v>
      </c>
      <c r="H12" s="29" t="n">
        <v>0</v>
      </c>
      <c r="I12" s="29"/>
      <c r="J12" s="26" t="s">
        <v>105</v>
      </c>
    </row>
    <row r="13" customFormat="false" ht="47.25" hidden="false" customHeight="false" outlineLevel="0" collapsed="false">
      <c r="B13" s="25" t="n">
        <v>11</v>
      </c>
      <c r="C13" s="25" t="s">
        <v>109</v>
      </c>
      <c r="D13" s="27" t="s">
        <v>99</v>
      </c>
      <c r="E13" s="28" t="n">
        <v>86335</v>
      </c>
      <c r="F13" s="28" t="n">
        <f aca="false">11700*1.3</f>
        <v>15210</v>
      </c>
      <c r="G13" s="28" t="n">
        <f aca="false">F13*E13</f>
        <v>1313155350</v>
      </c>
      <c r="H13" s="29" t="n">
        <v>0</v>
      </c>
      <c r="I13" s="29"/>
      <c r="J13" s="26" t="s">
        <v>105</v>
      </c>
    </row>
    <row r="14" customFormat="false" ht="47.25" hidden="false" customHeight="false" outlineLevel="0" collapsed="false">
      <c r="B14" s="25" t="n">
        <v>12</v>
      </c>
      <c r="C14" s="25" t="s">
        <v>110</v>
      </c>
      <c r="D14" s="27" t="s">
        <v>101</v>
      </c>
      <c r="E14" s="28" t="n">
        <f aca="false">Sheet1!B25+Sheet1!B28</f>
        <v>11500</v>
      </c>
      <c r="F14" s="28" t="n">
        <f aca="false">(3450+14500+11150)*1.3</f>
        <v>37830</v>
      </c>
      <c r="G14" s="28" t="n">
        <f aca="false">F14*E14</f>
        <v>435045000</v>
      </c>
      <c r="H14" s="29" t="n">
        <v>0</v>
      </c>
      <c r="I14" s="29"/>
      <c r="J14" s="26" t="s">
        <v>105</v>
      </c>
    </row>
    <row r="15" customFormat="false" ht="47.25" hidden="false" customHeight="false" outlineLevel="0" collapsed="false">
      <c r="B15" s="25" t="n">
        <v>13</v>
      </c>
      <c r="C15" s="25" t="s">
        <v>111</v>
      </c>
      <c r="D15" s="27" t="s">
        <v>101</v>
      </c>
      <c r="E15" s="28" t="n">
        <f aca="false">Sheet1!B25+Sheet1!B28</f>
        <v>11500</v>
      </c>
      <c r="F15" s="28" t="n">
        <f aca="false">22000*1.3</f>
        <v>28600</v>
      </c>
      <c r="G15" s="28" t="n">
        <f aca="false">F15*E15</f>
        <v>328900000</v>
      </c>
      <c r="H15" s="29" t="n">
        <v>0</v>
      </c>
      <c r="I15" s="29"/>
      <c r="J15" s="26" t="s">
        <v>105</v>
      </c>
    </row>
    <row r="16" customFormat="false" ht="47.25" hidden="false" customHeight="false" outlineLevel="0" collapsed="false">
      <c r="B16" s="25" t="n">
        <v>14</v>
      </c>
      <c r="C16" s="25" t="s">
        <v>112</v>
      </c>
      <c r="D16" s="27" t="s">
        <v>101</v>
      </c>
      <c r="E16" s="28" t="n">
        <f aca="false">Sheet1!B101+Sheet1!B104+Sheet1!B119</f>
        <v>3460</v>
      </c>
      <c r="F16" s="28" t="n">
        <f aca="false">(3250+16700)*1.3</f>
        <v>25935</v>
      </c>
      <c r="G16" s="28" t="n">
        <f aca="false">F16*E16</f>
        <v>89735100</v>
      </c>
      <c r="H16" s="29" t="n">
        <v>0</v>
      </c>
      <c r="I16" s="29"/>
      <c r="J16" s="26" t="s">
        <v>105</v>
      </c>
    </row>
    <row r="17" customFormat="false" ht="47.25" hidden="false" customHeight="false" outlineLevel="0" collapsed="false">
      <c r="B17" s="25" t="n">
        <v>15</v>
      </c>
      <c r="C17" s="25" t="s">
        <v>113</v>
      </c>
      <c r="D17" s="27" t="s">
        <v>101</v>
      </c>
      <c r="E17" s="28" t="n">
        <f aca="false">Sheet1!B13</f>
        <v>2401.8</v>
      </c>
      <c r="F17" s="28" t="n">
        <f aca="false">100500*1.3</f>
        <v>130650</v>
      </c>
      <c r="G17" s="28" t="n">
        <f aca="false">F17*E17</f>
        <v>313795170</v>
      </c>
      <c r="H17" s="29" t="n">
        <v>0</v>
      </c>
      <c r="I17" s="29"/>
      <c r="J17" s="26" t="s">
        <v>105</v>
      </c>
    </row>
    <row r="18" customFormat="false" ht="47.25" hidden="false" customHeight="false" outlineLevel="0" collapsed="false">
      <c r="B18" s="25" t="n">
        <v>16</v>
      </c>
      <c r="C18" s="25" t="s">
        <v>114</v>
      </c>
      <c r="D18" s="27" t="s">
        <v>101</v>
      </c>
      <c r="E18" s="28" t="n">
        <f aca="false">Sheet1!B10</f>
        <v>2608.6</v>
      </c>
      <c r="F18" s="28" t="n">
        <f aca="false">85800*1.3</f>
        <v>111540</v>
      </c>
      <c r="G18" s="28" t="n">
        <f aca="false">F18*E18</f>
        <v>290963244</v>
      </c>
      <c r="H18" s="29" t="n">
        <v>0</v>
      </c>
      <c r="I18" s="29"/>
      <c r="J18" s="26" t="s">
        <v>105</v>
      </c>
    </row>
    <row r="19" customFormat="false" ht="47.25" hidden="false" customHeight="false" outlineLevel="0" collapsed="false">
      <c r="B19" s="25" t="n">
        <v>17</v>
      </c>
      <c r="C19" s="25" t="s">
        <v>115</v>
      </c>
      <c r="D19" s="27" t="s">
        <v>101</v>
      </c>
      <c r="E19" s="28" t="n">
        <f aca="false">Sheet1!B19+Sheet1!B22+Sheet1!B113</f>
        <v>705.5</v>
      </c>
      <c r="F19" s="28" t="n">
        <f aca="false">110000*1.3</f>
        <v>143000</v>
      </c>
      <c r="G19" s="28" t="n">
        <f aca="false">F19*E19</f>
        <v>100886500</v>
      </c>
      <c r="H19" s="29" t="n">
        <v>0</v>
      </c>
      <c r="I19" s="29"/>
      <c r="J19" s="26" t="s">
        <v>105</v>
      </c>
    </row>
    <row r="20" customFormat="false" ht="47.25" hidden="false" customHeight="false" outlineLevel="0" collapsed="false">
      <c r="B20" s="25" t="n">
        <v>18</v>
      </c>
      <c r="C20" s="25" t="s">
        <v>116</v>
      </c>
      <c r="D20" s="27" t="s">
        <v>101</v>
      </c>
      <c r="E20" s="28" t="n">
        <f aca="false">Sheet1!F37/2+Sheet1!F40/2+Sheet1!F43/2+(216*1.2*0.3)</f>
        <v>769.455</v>
      </c>
      <c r="F20" s="28" t="n">
        <f aca="false">200000*1.3</f>
        <v>260000</v>
      </c>
      <c r="G20" s="28" t="n">
        <f aca="false">F20*E20</f>
        <v>200058300</v>
      </c>
      <c r="H20" s="29" t="n">
        <v>0</v>
      </c>
      <c r="I20" s="29"/>
      <c r="J20" s="26" t="s">
        <v>105</v>
      </c>
    </row>
    <row r="21" customFormat="false" ht="47.25" hidden="false" customHeight="false" outlineLevel="0" collapsed="false">
      <c r="B21" s="25" t="n">
        <v>19</v>
      </c>
      <c r="C21" s="25" t="s">
        <v>117</v>
      </c>
      <c r="D21" s="27" t="s">
        <v>101</v>
      </c>
      <c r="E21" s="28" t="n">
        <f aca="false">Sheet1!B16+Sheet1!B46+Sheet1!B47+2000</f>
        <v>4014.26</v>
      </c>
      <c r="F21" s="28" t="n">
        <f aca="false">47800*1.3</f>
        <v>62140</v>
      </c>
      <c r="G21" s="28" t="n">
        <f aca="false">F21*E21</f>
        <v>249446116.4</v>
      </c>
      <c r="H21" s="29" t="n">
        <v>0</v>
      </c>
      <c r="I21" s="29"/>
      <c r="J21" s="26" t="s">
        <v>105</v>
      </c>
    </row>
    <row r="22" customFormat="false" ht="47.25" hidden="false" customHeight="false" outlineLevel="0" collapsed="false">
      <c r="B22" s="25" t="n">
        <v>20</v>
      </c>
      <c r="C22" s="25" t="s">
        <v>118</v>
      </c>
      <c r="D22" s="27" t="s">
        <v>101</v>
      </c>
      <c r="E22" s="28" t="n">
        <f aca="false">Sheet1!B80</f>
        <v>5850</v>
      </c>
      <c r="F22" s="28" t="n">
        <f aca="false">(60200+1700+200000)/2*1.3</f>
        <v>170235</v>
      </c>
      <c r="G22" s="28" t="n">
        <f aca="false">F22*E22</f>
        <v>995874750</v>
      </c>
      <c r="H22" s="29" t="n">
        <v>0</v>
      </c>
      <c r="I22" s="29"/>
      <c r="J22" s="26" t="s">
        <v>105</v>
      </c>
    </row>
    <row r="23" customFormat="false" ht="47.25" hidden="false" customHeight="false" outlineLevel="0" collapsed="false">
      <c r="B23" s="25" t="n">
        <v>21</v>
      </c>
      <c r="C23" s="25" t="s">
        <v>119</v>
      </c>
      <c r="D23" s="27" t="s">
        <v>101</v>
      </c>
      <c r="E23" s="28" t="n">
        <f aca="false">Sheet1!B86+Sheet1!B89</f>
        <v>930</v>
      </c>
      <c r="F23" s="28" t="n">
        <f aca="false">(45500+49600+125000+11400+1440+1440+1440)*1.3</f>
        <v>306566</v>
      </c>
      <c r="G23" s="28" t="n">
        <f aca="false">F23*E23</f>
        <v>285106380</v>
      </c>
      <c r="H23" s="29" t="n">
        <v>0</v>
      </c>
      <c r="I23" s="29"/>
      <c r="J23" s="26" t="s">
        <v>105</v>
      </c>
    </row>
    <row r="24" customFormat="false" ht="47.25" hidden="false" customHeight="false" outlineLevel="0" collapsed="false">
      <c r="B24" s="25" t="n">
        <v>22</v>
      </c>
      <c r="C24" s="25" t="s">
        <v>120</v>
      </c>
      <c r="D24" s="27" t="s">
        <v>101</v>
      </c>
      <c r="E24" s="28" t="n">
        <f aca="false">Sheet1!B31*0.12</f>
        <v>386.46</v>
      </c>
      <c r="F24" s="28" t="n">
        <f aca="false">168000*1.3</f>
        <v>218400</v>
      </c>
      <c r="G24" s="28" t="n">
        <f aca="false">F24*E24</f>
        <v>84402864</v>
      </c>
      <c r="H24" s="29" t="n">
        <v>0</v>
      </c>
      <c r="I24" s="29"/>
      <c r="J24" s="26" t="s">
        <v>105</v>
      </c>
    </row>
    <row r="25" customFormat="false" ht="27" hidden="false" customHeight="true" outlineLevel="0" collapsed="false">
      <c r="B25" s="25" t="n">
        <v>23</v>
      </c>
      <c r="C25" s="25" t="s">
        <v>20</v>
      </c>
      <c r="D25" s="25" t="s">
        <v>121</v>
      </c>
      <c r="E25" s="28" t="n">
        <v>2</v>
      </c>
      <c r="F25" s="28" t="n">
        <v>25000000</v>
      </c>
      <c r="G25" s="28" t="n">
        <f aca="false">F25*E25</f>
        <v>50000000</v>
      </c>
      <c r="H25" s="29" t="n">
        <v>0</v>
      </c>
      <c r="I25" s="29"/>
      <c r="J25" s="26"/>
    </row>
    <row r="26" customFormat="false" ht="27" hidden="false" customHeight="true" outlineLevel="0" collapsed="false">
      <c r="B26" s="25" t="n">
        <v>24</v>
      </c>
      <c r="C26" s="25" t="s">
        <v>122</v>
      </c>
      <c r="D26" s="25" t="s">
        <v>3</v>
      </c>
      <c r="E26" s="28" t="n">
        <v>7800</v>
      </c>
      <c r="F26" s="28" t="n">
        <v>600000</v>
      </c>
      <c r="G26" s="28" t="n">
        <f aca="false">F26*E26</f>
        <v>4680000000</v>
      </c>
      <c r="H26" s="29" t="n">
        <v>0</v>
      </c>
      <c r="I26" s="29"/>
      <c r="J26" s="26"/>
    </row>
    <row r="27" customFormat="false" ht="27" hidden="false" customHeight="true" outlineLevel="0" collapsed="false">
      <c r="B27" s="25" t="n">
        <v>25</v>
      </c>
      <c r="C27" s="25"/>
      <c r="D27" s="25"/>
      <c r="E27" s="28"/>
      <c r="F27" s="28"/>
      <c r="G27" s="28"/>
      <c r="H27" s="29"/>
      <c r="I27" s="29"/>
      <c r="J27" s="26"/>
    </row>
  </sheetData>
  <mergeCells count="1">
    <mergeCell ref="B1:J1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7.75"/>
    <col collapsed="false" customWidth="true" hidden="false" outlineLevel="0" max="4" min="4" style="836" width="4.37"/>
  </cols>
  <sheetData>
    <row r="2" customFormat="false" ht="47.25" hidden="false" customHeight="false" outlineLevel="0" collapsed="false">
      <c r="B2" s="658" t="s">
        <v>447</v>
      </c>
      <c r="C2" s="837" t="s">
        <v>321</v>
      </c>
      <c r="D2" s="838"/>
      <c r="E2" s="662" t="s">
        <v>326</v>
      </c>
      <c r="F2" s="663" t="s">
        <v>327</v>
      </c>
      <c r="G2" s="663" t="s">
        <v>328</v>
      </c>
      <c r="H2" s="663" t="s">
        <v>329</v>
      </c>
    </row>
    <row r="3" customFormat="false" ht="19.5" hidden="false" customHeight="false" outlineLevel="0" collapsed="false">
      <c r="B3" s="128" t="n">
        <v>1</v>
      </c>
      <c r="C3" s="839" t="s">
        <v>448</v>
      </c>
      <c r="D3" s="840" t="s">
        <v>223</v>
      </c>
      <c r="E3" s="543" t="n">
        <v>50</v>
      </c>
      <c r="F3" s="543" t="n">
        <v>4760</v>
      </c>
      <c r="G3" s="544" t="n">
        <v>5088.1</v>
      </c>
      <c r="H3" s="661" t="n">
        <v>7837.5</v>
      </c>
    </row>
    <row r="4" customFormat="false" ht="19.5" hidden="false" customHeight="false" outlineLevel="0" collapsed="false">
      <c r="B4" s="128" t="n">
        <v>2</v>
      </c>
      <c r="C4" s="839" t="s">
        <v>448</v>
      </c>
      <c r="D4" s="840" t="s">
        <v>227</v>
      </c>
      <c r="E4" s="543" t="n">
        <v>50</v>
      </c>
      <c r="F4" s="543" t="n">
        <v>4760</v>
      </c>
      <c r="G4" s="544" t="n">
        <v>5088.1</v>
      </c>
      <c r="H4" s="661" t="n">
        <v>7837.5</v>
      </c>
    </row>
    <row r="5" customFormat="false" ht="19.5" hidden="false" customHeight="false" outlineLevel="0" collapsed="false">
      <c r="B5" s="128" t="n">
        <v>3</v>
      </c>
      <c r="C5" s="839" t="s">
        <v>448</v>
      </c>
      <c r="D5" s="840" t="s">
        <v>229</v>
      </c>
      <c r="E5" s="543" t="n">
        <v>21</v>
      </c>
      <c r="F5" s="543" t="n">
        <v>1645</v>
      </c>
      <c r="G5" s="544" t="n">
        <v>1868.02</v>
      </c>
      <c r="H5" s="661" t="n">
        <v>3274.69</v>
      </c>
    </row>
    <row r="6" customFormat="false" ht="19.5" hidden="false" customHeight="false" outlineLevel="0" collapsed="false">
      <c r="B6" s="128" t="n">
        <v>4</v>
      </c>
      <c r="C6" s="839" t="s">
        <v>448</v>
      </c>
      <c r="D6" s="840" t="s">
        <v>231</v>
      </c>
      <c r="E6" s="543" t="n">
        <v>30</v>
      </c>
      <c r="F6" s="543" t="n">
        <v>2370</v>
      </c>
      <c r="G6" s="544" t="n">
        <v>2500.08</v>
      </c>
      <c r="H6" s="661" t="n">
        <v>4342.67</v>
      </c>
    </row>
    <row r="7" customFormat="false" ht="19.5" hidden="false" customHeight="false" outlineLevel="0" collapsed="false">
      <c r="B7" s="128" t="n">
        <v>5</v>
      </c>
      <c r="C7" s="839" t="s">
        <v>448</v>
      </c>
      <c r="D7" s="840" t="s">
        <v>233</v>
      </c>
      <c r="E7" s="543" t="n">
        <v>30</v>
      </c>
      <c r="F7" s="543" t="n">
        <v>2370</v>
      </c>
      <c r="G7" s="544" t="n">
        <v>2500.08</v>
      </c>
      <c r="H7" s="661" t="n">
        <v>4342.67</v>
      </c>
    </row>
    <row r="8" customFormat="false" ht="19.5" hidden="false" customHeight="false" outlineLevel="0" collapsed="false">
      <c r="B8" s="128" t="n">
        <v>6</v>
      </c>
      <c r="C8" s="839" t="s">
        <v>448</v>
      </c>
      <c r="D8" s="840" t="s">
        <v>240</v>
      </c>
      <c r="E8" s="543" t="n">
        <v>29</v>
      </c>
      <c r="F8" s="543" t="n">
        <v>2380</v>
      </c>
      <c r="G8" s="544" t="n">
        <v>2503.72</v>
      </c>
      <c r="H8" s="661" t="n">
        <v>4054.15</v>
      </c>
    </row>
    <row r="9" customFormat="false" ht="19.5" hidden="false" customHeight="false" outlineLevel="0" collapsed="false">
      <c r="B9" s="552" t="n">
        <v>7</v>
      </c>
      <c r="C9" s="839" t="s">
        <v>448</v>
      </c>
      <c r="D9" s="841" t="s">
        <v>235</v>
      </c>
      <c r="E9" s="557" t="n">
        <v>29</v>
      </c>
      <c r="F9" s="557" t="n">
        <v>2740</v>
      </c>
      <c r="G9" s="558" t="n">
        <v>2938.81</v>
      </c>
      <c r="H9" s="559" t="n">
        <v>4313.81</v>
      </c>
    </row>
    <row r="10" customFormat="false" ht="19.5" hidden="false" customHeight="false" outlineLevel="0" collapsed="false">
      <c r="B10" s="552" t="n">
        <v>8</v>
      </c>
      <c r="C10" s="839" t="s">
        <v>448</v>
      </c>
      <c r="D10" s="841" t="s">
        <v>238</v>
      </c>
      <c r="E10" s="557" t="n">
        <v>29</v>
      </c>
      <c r="F10" s="557" t="n">
        <v>2740</v>
      </c>
      <c r="G10" s="558" t="n">
        <v>2938.81</v>
      </c>
      <c r="H10" s="559" t="n">
        <v>4448.06</v>
      </c>
    </row>
    <row r="11" customFormat="false" ht="19.5" hidden="false" customHeight="false" outlineLevel="0" collapsed="false">
      <c r="B11" s="562" t="n">
        <v>9</v>
      </c>
      <c r="C11" s="842" t="s">
        <v>448</v>
      </c>
      <c r="D11" s="843" t="s">
        <v>241</v>
      </c>
      <c r="E11" s="569" t="n">
        <v>29</v>
      </c>
      <c r="F11" s="569" t="n">
        <v>2380</v>
      </c>
      <c r="G11" s="570" t="n">
        <v>2503.72</v>
      </c>
      <c r="H11" s="571" t="n">
        <v>4162.8</v>
      </c>
    </row>
    <row r="12" customFormat="false" ht="19.5" hidden="false" customHeight="false" outlineLevel="0" collapsed="false">
      <c r="B12" s="562" t="n">
        <v>10</v>
      </c>
      <c r="C12" s="842" t="s">
        <v>448</v>
      </c>
      <c r="D12" s="843" t="s">
        <v>242</v>
      </c>
      <c r="E12" s="569" t="n">
        <v>29</v>
      </c>
      <c r="F12" s="569" t="n">
        <v>2295</v>
      </c>
      <c r="G12" s="570" t="n">
        <v>2419.2</v>
      </c>
      <c r="H12" s="571" t="n">
        <v>3897.8</v>
      </c>
    </row>
    <row r="13" customFormat="false" ht="19.5" hidden="false" customHeight="false" outlineLevel="0" collapsed="false">
      <c r="B13" s="562" t="n">
        <v>11</v>
      </c>
      <c r="C13" s="842" t="s">
        <v>448</v>
      </c>
      <c r="D13" s="843" t="s">
        <v>243</v>
      </c>
      <c r="E13" s="569" t="n">
        <v>29</v>
      </c>
      <c r="F13" s="569" t="n">
        <v>2295</v>
      </c>
      <c r="G13" s="570" t="n">
        <v>2419.2</v>
      </c>
      <c r="H13" s="571" t="n">
        <v>3897.8</v>
      </c>
    </row>
    <row r="14" customFormat="false" ht="19.5" hidden="false" customHeight="false" outlineLevel="0" collapsed="false">
      <c r="B14" s="562" t="n">
        <v>12</v>
      </c>
      <c r="C14" s="842" t="s">
        <v>448</v>
      </c>
      <c r="D14" s="843" t="s">
        <v>244</v>
      </c>
      <c r="E14" s="569" t="n">
        <v>29</v>
      </c>
      <c r="F14" s="569" t="n">
        <v>2740</v>
      </c>
      <c r="G14" s="570" t="n">
        <v>2938.81</v>
      </c>
      <c r="H14" s="571" t="n">
        <v>4313.81</v>
      </c>
    </row>
    <row r="15" customFormat="false" ht="19.5" hidden="false" customHeight="false" outlineLevel="0" collapsed="false">
      <c r="B15" s="562" t="n">
        <v>13</v>
      </c>
      <c r="C15" s="842" t="s">
        <v>448</v>
      </c>
      <c r="D15" s="843" t="s">
        <v>245</v>
      </c>
      <c r="E15" s="569" t="n">
        <v>29</v>
      </c>
      <c r="F15" s="569" t="n">
        <v>2740</v>
      </c>
      <c r="G15" s="570" t="n">
        <v>2938.81</v>
      </c>
      <c r="H15" s="571" t="n">
        <v>4688.71</v>
      </c>
    </row>
    <row r="16" customFormat="false" ht="19.5" hidden="false" customHeight="false" outlineLevel="0" collapsed="false">
      <c r="B16" s="562" t="n">
        <v>14</v>
      </c>
      <c r="C16" s="842" t="s">
        <v>448</v>
      </c>
      <c r="D16" s="843" t="s">
        <v>246</v>
      </c>
      <c r="E16" s="569" t="n">
        <v>25</v>
      </c>
      <c r="F16" s="569" t="n">
        <v>2360</v>
      </c>
      <c r="G16" s="570" t="n">
        <v>2526.09</v>
      </c>
      <c r="H16" s="571" t="n">
        <v>3996.37</v>
      </c>
    </row>
    <row r="17" customFormat="false" ht="19.5" hidden="false" customHeight="false" outlineLevel="0" collapsed="false">
      <c r="B17" s="690" t="s">
        <v>350</v>
      </c>
      <c r="C17" s="690"/>
      <c r="D17" s="690"/>
      <c r="E17" s="581" t="n">
        <f aca="false">SUM(E3:E16)</f>
        <v>438</v>
      </c>
      <c r="F17" s="581" t="n">
        <f aca="false">SUM(F3:F16)</f>
        <v>38575</v>
      </c>
      <c r="G17" s="581" t="n">
        <f aca="false">SUM(G3:G16)</f>
        <v>41171.55</v>
      </c>
      <c r="H17" s="581" t="n">
        <f aca="false">SUM(H3:H16)</f>
        <v>65408.34</v>
      </c>
    </row>
  </sheetData>
  <mergeCells count="1"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99"/>
    <col collapsed="false" customWidth="true" hidden="false" outlineLevel="0" max="3" min="3" style="0" width="5.25"/>
    <col collapsed="false" customWidth="true" hidden="false" outlineLevel="0" max="4" min="4" style="0" width="15.25"/>
    <col collapsed="false" customWidth="true" hidden="false" outlineLevel="0" max="5" min="5" style="0" width="15.61"/>
    <col collapsed="false" customWidth="true" hidden="false" outlineLevel="0" max="6" min="6" style="0" width="8.24"/>
    <col collapsed="false" customWidth="true" hidden="false" outlineLevel="0" max="7" min="7" style="0" width="8.37"/>
    <col collapsed="false" customWidth="true" hidden="false" outlineLevel="0" max="9" min="8" style="0" width="11.61"/>
    <col collapsed="false" customWidth="true" hidden="false" outlineLevel="0" max="10" min="10" style="844" width="11.61"/>
    <col collapsed="false" customWidth="true" hidden="false" outlineLevel="0" max="11" min="11" style="0" width="14.87"/>
    <col collapsed="false" customWidth="true" hidden="false" outlineLevel="0" max="12" min="12" style="0" width="9.11"/>
  </cols>
  <sheetData>
    <row r="3" customFormat="false" ht="47.25" hidden="false" customHeight="false" outlineLevel="0" collapsed="false">
      <c r="A3" s="658" t="s">
        <v>447</v>
      </c>
      <c r="B3" s="659" t="s">
        <v>321</v>
      </c>
      <c r="C3" s="661" t="s">
        <v>323</v>
      </c>
      <c r="D3" s="659" t="s">
        <v>324</v>
      </c>
      <c r="E3" s="659" t="s">
        <v>325</v>
      </c>
      <c r="F3" s="662" t="s">
        <v>326</v>
      </c>
      <c r="G3" s="663" t="s">
        <v>327</v>
      </c>
      <c r="H3" s="663" t="s">
        <v>328</v>
      </c>
      <c r="I3" s="663" t="s">
        <v>329</v>
      </c>
      <c r="J3" s="845"/>
    </row>
    <row r="4" customFormat="false" ht="19.5" hidden="false" customHeight="false" outlineLevel="0" collapsed="false">
      <c r="A4" s="128" t="n">
        <v>1</v>
      </c>
      <c r="B4" s="537" t="s">
        <v>335</v>
      </c>
      <c r="C4" s="540" t="n">
        <f aca="false">'هزینه هر بلوک'!AO39</f>
        <v>0.361273036556475</v>
      </c>
      <c r="D4" s="541" t="n">
        <f aca="false">'هزینه هر بلوک'!AP39</f>
        <v>12896372452.5</v>
      </c>
      <c r="E4" s="541" t="n">
        <f aca="false">'هزینه هر بلوک'!AQ39</f>
        <v>35697024542.5</v>
      </c>
      <c r="F4" s="542" t="n">
        <f aca="false">'هزینه هر بلوک'!AR39</f>
        <v>50</v>
      </c>
      <c r="G4" s="543" t="n">
        <f aca="false">'هزینه هر بلوک'!AS39</f>
        <v>4760</v>
      </c>
      <c r="H4" s="544" t="n">
        <f aca="false">'هزینه هر بلوک'!AT39</f>
        <v>5088.1</v>
      </c>
      <c r="I4" s="661" t="n">
        <f aca="false">'هزینه هر بلوک'!AU39</f>
        <v>7837.5</v>
      </c>
      <c r="J4" s="846" t="s">
        <v>223</v>
      </c>
      <c r="K4" s="63" t="n">
        <f aca="false">E4-D4</f>
        <v>22800652090</v>
      </c>
      <c r="L4" s="63" t="n">
        <f aca="false">K4/G4</f>
        <v>4790052.96008403</v>
      </c>
    </row>
    <row r="5" customFormat="false" ht="19.5" hidden="false" customHeight="false" outlineLevel="0" collapsed="false">
      <c r="A5" s="128" t="n">
        <v>2</v>
      </c>
      <c r="B5" s="537" t="s">
        <v>337</v>
      </c>
      <c r="C5" s="540" t="n">
        <f aca="false">'هزینه هر بلوک'!AO40</f>
        <v>0.361273036556475</v>
      </c>
      <c r="D5" s="541" t="n">
        <f aca="false">'هزینه هر بلوک'!AP40</f>
        <v>12896372452.5</v>
      </c>
      <c r="E5" s="541" t="n">
        <f aca="false">'هزینه هر بلوک'!AQ40</f>
        <v>35697024542.5</v>
      </c>
      <c r="F5" s="542" t="n">
        <f aca="false">'هزینه هر بلوک'!AR40</f>
        <v>50</v>
      </c>
      <c r="G5" s="543" t="n">
        <f aca="false">'هزینه هر بلوک'!AS40</f>
        <v>4760</v>
      </c>
      <c r="H5" s="544" t="n">
        <f aca="false">'هزینه هر بلوک'!AT40</f>
        <v>5088.1</v>
      </c>
      <c r="I5" s="661" t="n">
        <f aca="false">'هزینه هر بلوک'!AU40</f>
        <v>7837.5</v>
      </c>
      <c r="J5" s="846" t="s">
        <v>227</v>
      </c>
      <c r="K5" s="63" t="n">
        <f aca="false">E5-D5</f>
        <v>22800652090</v>
      </c>
      <c r="L5" s="63" t="n">
        <f aca="false">K5/G5</f>
        <v>4790052.96008403</v>
      </c>
    </row>
    <row r="6" customFormat="false" ht="19.5" hidden="false" customHeight="false" outlineLevel="0" collapsed="false">
      <c r="A6" s="128" t="n">
        <v>3</v>
      </c>
      <c r="B6" s="537" t="s">
        <v>338</v>
      </c>
      <c r="C6" s="540" t="n">
        <f aca="false">'هزینه هر بلوک'!AO41</f>
        <v>0.376644555203428</v>
      </c>
      <c r="D6" s="541" t="n">
        <f aca="false">'هزینه هر بلوک'!AP41</f>
        <v>5870532402.31</v>
      </c>
      <c r="E6" s="541" t="n">
        <f aca="false">'هزینه هر بلوک'!AQ41</f>
        <v>15586399222.31</v>
      </c>
      <c r="F6" s="542" t="n">
        <f aca="false">'هزینه هر بلوک'!AR41</f>
        <v>21</v>
      </c>
      <c r="G6" s="543" t="n">
        <f aca="false">'هزینه هر بلوک'!AS41</f>
        <v>1645</v>
      </c>
      <c r="H6" s="544" t="n">
        <f aca="false">'هزینه هر بلوک'!AT41</f>
        <v>1868.02</v>
      </c>
      <c r="I6" s="661" t="n">
        <f aca="false">'هزینه هر بلوک'!AU41</f>
        <v>3274.69</v>
      </c>
      <c r="J6" s="846" t="s">
        <v>229</v>
      </c>
      <c r="K6" s="63" t="n">
        <f aca="false">E6-D6</f>
        <v>9715866820</v>
      </c>
      <c r="L6" s="63" t="n">
        <f aca="false">K6/G6</f>
        <v>5906302.01823708</v>
      </c>
    </row>
    <row r="7" customFormat="false" ht="19.5" hidden="false" customHeight="false" outlineLevel="0" collapsed="false">
      <c r="A7" s="128" t="n">
        <v>4</v>
      </c>
      <c r="B7" s="537" t="s">
        <v>339</v>
      </c>
      <c r="C7" s="540" t="n">
        <f aca="false">'هزینه هر بلوک'!AO42</f>
        <v>0.402507521150353</v>
      </c>
      <c r="D7" s="541" t="n">
        <f aca="false">'هزینه هر بلوک'!AP42</f>
        <v>7598922348.33</v>
      </c>
      <c r="E7" s="541" t="n">
        <f aca="false">'هزینه هر بلوک'!AQ42</f>
        <v>18878957408.33</v>
      </c>
      <c r="F7" s="542" t="n">
        <f aca="false">'هزینه هر بلوک'!AR42</f>
        <v>30</v>
      </c>
      <c r="G7" s="543" t="n">
        <f aca="false">'هزینه هر بلوک'!AS42</f>
        <v>2370</v>
      </c>
      <c r="H7" s="544" t="n">
        <f aca="false">'هزینه هر بلوک'!AT42</f>
        <v>2500.08</v>
      </c>
      <c r="I7" s="661" t="n">
        <f aca="false">'هزینه هر بلوک'!AU42</f>
        <v>4342.67</v>
      </c>
      <c r="J7" s="846" t="s">
        <v>231</v>
      </c>
      <c r="K7" s="63" t="n">
        <f aca="false">E7-D7</f>
        <v>11280035060</v>
      </c>
      <c r="L7" s="63" t="n">
        <f aca="false">K7/G7</f>
        <v>4759508.46413502</v>
      </c>
    </row>
    <row r="8" customFormat="false" ht="19.5" hidden="false" customHeight="false" outlineLevel="0" collapsed="false">
      <c r="A8" s="128" t="n">
        <v>5</v>
      </c>
      <c r="B8" s="537" t="s">
        <v>340</v>
      </c>
      <c r="C8" s="540" t="n">
        <f aca="false">'هزینه هر بلوک'!AO43</f>
        <v>0.395844548196091</v>
      </c>
      <c r="D8" s="541" t="n">
        <f aca="false">'هزینه هر بلوک'!AP43</f>
        <v>7469430348.33</v>
      </c>
      <c r="E8" s="541" t="n">
        <f aca="false">'هزینه هر بلوک'!AQ43</f>
        <v>18869605208.33</v>
      </c>
      <c r="F8" s="542" t="n">
        <f aca="false">'هزینه هر بلوک'!AR43</f>
        <v>30</v>
      </c>
      <c r="G8" s="543" t="n">
        <f aca="false">'هزینه هر بلوک'!AS43</f>
        <v>2370</v>
      </c>
      <c r="H8" s="544" t="n">
        <f aca="false">'هزینه هر بلوک'!AT43</f>
        <v>2500.08</v>
      </c>
      <c r="I8" s="661" t="n">
        <f aca="false">'هزینه هر بلوک'!AU43</f>
        <v>4342.67</v>
      </c>
      <c r="J8" s="846" t="s">
        <v>233</v>
      </c>
      <c r="K8" s="63" t="n">
        <f aca="false">E8-D8</f>
        <v>11400174860</v>
      </c>
      <c r="L8" s="63" t="n">
        <f aca="false">K8/G8</f>
        <v>4810200.3628692</v>
      </c>
    </row>
    <row r="9" customFormat="false" ht="19.5" hidden="false" customHeight="false" outlineLevel="0" collapsed="false">
      <c r="A9" s="128" t="n">
        <v>6</v>
      </c>
      <c r="B9" s="537" t="s">
        <v>341</v>
      </c>
      <c r="C9" s="540" t="n">
        <f aca="false">'هزینه هر بلوک'!AO44</f>
        <v>0.516825068324515</v>
      </c>
      <c r="D9" s="541" t="n">
        <f aca="false">'هزینه هر بلوک'!AP44</f>
        <v>9737130600.85</v>
      </c>
      <c r="E9" s="541" t="n">
        <f aca="false">'هزینه هر بلوک'!AQ44</f>
        <v>18840283100.85</v>
      </c>
      <c r="F9" s="542" t="n">
        <f aca="false">'هزینه هر بلوک'!AR44</f>
        <v>29</v>
      </c>
      <c r="G9" s="543" t="n">
        <f aca="false">'هزینه هر بلوک'!AS44</f>
        <v>2380</v>
      </c>
      <c r="H9" s="544" t="n">
        <f aca="false">'هزینه هر بلوک'!AT44</f>
        <v>2503.72</v>
      </c>
      <c r="I9" s="661" t="n">
        <f aca="false">'هزینه هر بلوک'!AU44</f>
        <v>4054.15</v>
      </c>
      <c r="J9" s="846" t="s">
        <v>240</v>
      </c>
      <c r="K9" s="63" t="n">
        <f aca="false">E9-D9</f>
        <v>9103152500</v>
      </c>
      <c r="L9" s="63" t="n">
        <f aca="false">K9/G9</f>
        <v>3824853.99159664</v>
      </c>
    </row>
    <row r="10" customFormat="false" ht="19.5" hidden="false" customHeight="false" outlineLevel="0" collapsed="false">
      <c r="A10" s="552" t="n">
        <v>7</v>
      </c>
      <c r="B10" s="553" t="s">
        <v>342</v>
      </c>
      <c r="C10" s="540" t="n">
        <f aca="false">'هزینه هر بلوک'!AO45</f>
        <v>0.541083943878091</v>
      </c>
      <c r="D10" s="541" t="n">
        <f aca="false">'هزینه هر بلوک'!AP45</f>
        <v>10779885499.19</v>
      </c>
      <c r="E10" s="541" t="n">
        <f aca="false">'هزینه هر بلوک'!AQ45</f>
        <v>19922759899.19</v>
      </c>
      <c r="F10" s="556" t="n">
        <f aca="false">'هزینه هر بلوک'!AR45</f>
        <v>29</v>
      </c>
      <c r="G10" s="557" t="n">
        <f aca="false">'هزینه هر بلوک'!AS45</f>
        <v>2740</v>
      </c>
      <c r="H10" s="558" t="n">
        <f aca="false">'هزینه هر بلوک'!AT45</f>
        <v>2938.81</v>
      </c>
      <c r="I10" s="559" t="n">
        <f aca="false">'هزینه هر بلوک'!AU45</f>
        <v>4313.81</v>
      </c>
      <c r="J10" s="847" t="s">
        <v>235</v>
      </c>
      <c r="K10" s="63" t="n">
        <f aca="false">E10-D10</f>
        <v>9142874400</v>
      </c>
      <c r="L10" s="63" t="n">
        <f aca="false">K10/G10</f>
        <v>3336815.47445255</v>
      </c>
    </row>
    <row r="11" customFormat="false" ht="19.5" hidden="false" customHeight="false" outlineLevel="0" collapsed="false">
      <c r="A11" s="552" t="n">
        <v>8</v>
      </c>
      <c r="B11" s="553" t="s">
        <v>343</v>
      </c>
      <c r="C11" s="540" t="n">
        <f aca="false">'هزینه هر بلوک'!AO46</f>
        <v>0.533095376847454</v>
      </c>
      <c r="D11" s="541" t="n">
        <f aca="false">'هزینه هر بلوک'!AP46</f>
        <v>10944652789.94</v>
      </c>
      <c r="E11" s="541" t="n">
        <f aca="false">'هزینه هر بلوک'!AQ46</f>
        <v>20530383989.94</v>
      </c>
      <c r="F11" s="556" t="n">
        <f aca="false">'هزینه هر بلوک'!AR46</f>
        <v>29</v>
      </c>
      <c r="G11" s="557" t="n">
        <f aca="false">'هزینه هر بلوک'!AS46</f>
        <v>2740</v>
      </c>
      <c r="H11" s="558" t="n">
        <f aca="false">'هزینه هر بلوک'!AT46</f>
        <v>2938.81</v>
      </c>
      <c r="I11" s="559" t="n">
        <f aca="false">'هزینه هر بلوک'!AU46</f>
        <v>4448.06</v>
      </c>
      <c r="J11" s="847" t="s">
        <v>238</v>
      </c>
      <c r="K11" s="63" t="n">
        <f aca="false">E11-D11</f>
        <v>9585731200</v>
      </c>
      <c r="L11" s="63" t="n">
        <f aca="false">K11/G11</f>
        <v>3498442.04379562</v>
      </c>
    </row>
    <row r="12" customFormat="false" ht="19.5" hidden="false" customHeight="false" outlineLevel="0" collapsed="false">
      <c r="A12" s="562" t="n">
        <v>9</v>
      </c>
      <c r="B12" s="563" t="s">
        <v>344</v>
      </c>
      <c r="C12" s="566" t="n">
        <f aca="false">'هزینه هر بلوک'!AO47</f>
        <v>0.728345643570764</v>
      </c>
      <c r="D12" s="567" t="n">
        <f aca="false">'هزینه هر بلوک'!AP47</f>
        <v>15113429237.2</v>
      </c>
      <c r="E12" s="567" t="n">
        <f aca="false">'هزینه هر بلوک'!AQ47</f>
        <v>20750353037.2</v>
      </c>
      <c r="F12" s="568" t="n">
        <f aca="false">'هزینه هر بلوک'!AR47</f>
        <v>29</v>
      </c>
      <c r="G12" s="569" t="n">
        <f aca="false">'هزینه هر بلوک'!AS47</f>
        <v>2380</v>
      </c>
      <c r="H12" s="570" t="n">
        <f aca="false">'هزینه هر بلوک'!AT47</f>
        <v>2503.72</v>
      </c>
      <c r="I12" s="571" t="n">
        <f aca="false">'هزینه هر بلوک'!AU47</f>
        <v>4162.8</v>
      </c>
      <c r="J12" s="848" t="s">
        <v>241</v>
      </c>
      <c r="K12" s="63" t="n">
        <f aca="false">E12-D12</f>
        <v>5636923800</v>
      </c>
      <c r="L12" s="63" t="n">
        <f aca="false">K12/G12</f>
        <v>2368455.37815126</v>
      </c>
    </row>
    <row r="13" customFormat="false" ht="19.5" hidden="false" customHeight="false" outlineLevel="0" collapsed="false">
      <c r="A13" s="562" t="n">
        <v>10</v>
      </c>
      <c r="B13" s="563" t="s">
        <v>345</v>
      </c>
      <c r="C13" s="566" t="n">
        <f aca="false">'هزینه هر بلوک'!AO48</f>
        <v>0.704938154628875</v>
      </c>
      <c r="D13" s="567" t="n">
        <f aca="false">'هزینه هر بلوک'!AP48</f>
        <v>14426878842.2</v>
      </c>
      <c r="E13" s="567" t="n">
        <f aca="false">'هزینه هر بلوک'!AQ48</f>
        <v>20465453242.2</v>
      </c>
      <c r="F13" s="568" t="n">
        <f aca="false">'هزینه هر بلوک'!AR48</f>
        <v>29</v>
      </c>
      <c r="G13" s="569" t="n">
        <f aca="false">'هزینه هر بلوک'!AS48</f>
        <v>2295</v>
      </c>
      <c r="H13" s="570" t="n">
        <f aca="false">'هزینه هر بلوک'!AT48</f>
        <v>2419.2</v>
      </c>
      <c r="I13" s="571" t="n">
        <f aca="false">'هزینه هر بلوک'!AU48</f>
        <v>3897.8</v>
      </c>
      <c r="J13" s="848" t="s">
        <v>242</v>
      </c>
      <c r="K13" s="63" t="n">
        <f aca="false">E13-D13</f>
        <v>6038574400</v>
      </c>
      <c r="L13" s="63" t="n">
        <f aca="false">K13/G13</f>
        <v>2631187.10239652</v>
      </c>
    </row>
    <row r="14" customFormat="false" ht="19.5" hidden="false" customHeight="false" outlineLevel="0" collapsed="false">
      <c r="A14" s="562" t="n">
        <v>11</v>
      </c>
      <c r="B14" s="563" t="s">
        <v>346</v>
      </c>
      <c r="C14" s="566" t="n">
        <f aca="false">'هزینه هر بلوک'!AO49</f>
        <v>0.918488034600002</v>
      </c>
      <c r="D14" s="567" t="n">
        <f aca="false">'هزینه هر بلوک'!AP49</f>
        <v>20704688842.2</v>
      </c>
      <c r="E14" s="567" t="n">
        <f aca="false">'هزینه هر بلوک'!AQ49</f>
        <v>22542143242.2</v>
      </c>
      <c r="F14" s="568" t="n">
        <f aca="false">'هزینه هر بلوک'!AR49</f>
        <v>29</v>
      </c>
      <c r="G14" s="569" t="n">
        <f aca="false">'هزینه هر بلوک'!AS49</f>
        <v>2295</v>
      </c>
      <c r="H14" s="570" t="n">
        <f aca="false">'هزینه هر بلوک'!AT49</f>
        <v>2419.2</v>
      </c>
      <c r="I14" s="571" t="n">
        <f aca="false">'هزینه هر بلوک'!AU49</f>
        <v>3897.8</v>
      </c>
      <c r="J14" s="848" t="s">
        <v>243</v>
      </c>
      <c r="K14" s="63" t="n">
        <f aca="false">E14-D14</f>
        <v>1837454400</v>
      </c>
      <c r="L14" s="63" t="n">
        <f aca="false">K14/G14</f>
        <v>800633.725490196</v>
      </c>
    </row>
    <row r="15" customFormat="false" ht="19.5" hidden="false" customHeight="false" outlineLevel="0" collapsed="false">
      <c r="A15" s="562" t="n">
        <v>12</v>
      </c>
      <c r="B15" s="563" t="s">
        <v>347</v>
      </c>
      <c r="C15" s="566" t="n">
        <f aca="false">'هزینه هر بلوک'!AO50</f>
        <v>0.740713714845753</v>
      </c>
      <c r="D15" s="567" t="n">
        <f aca="false">'هزینه هر بلوک'!AP50</f>
        <v>16058295499.19</v>
      </c>
      <c r="E15" s="567" t="n">
        <f aca="false">'هزینه هر بلوک'!AQ50</f>
        <v>21679489899.19</v>
      </c>
      <c r="F15" s="568" t="n">
        <f aca="false">'هزینه هر بلوک'!AR50</f>
        <v>29</v>
      </c>
      <c r="G15" s="569" t="n">
        <f aca="false">'هزینه هر بلوک'!AS50</f>
        <v>2740</v>
      </c>
      <c r="H15" s="570" t="n">
        <f aca="false">'هزینه هر بلوک'!AT50</f>
        <v>2938.81</v>
      </c>
      <c r="I15" s="571" t="n">
        <f aca="false">'هزینه هر بلوک'!AU50</f>
        <v>4313.81</v>
      </c>
      <c r="J15" s="848" t="s">
        <v>244</v>
      </c>
      <c r="K15" s="63" t="n">
        <f aca="false">E15-D15</f>
        <v>5621194400</v>
      </c>
      <c r="L15" s="63" t="n">
        <f aca="false">K15/G15</f>
        <v>2051530.80291971</v>
      </c>
    </row>
    <row r="16" customFormat="false" ht="19.5" hidden="false" customHeight="false" outlineLevel="0" collapsed="false">
      <c r="A16" s="562" t="n">
        <v>13</v>
      </c>
      <c r="B16" s="563" t="s">
        <v>348</v>
      </c>
      <c r="C16" s="566" t="n">
        <f aca="false">'هزینه هر بلوک'!AO51</f>
        <v>0.729430922134984</v>
      </c>
      <c r="D16" s="567" t="n">
        <f aca="false">'هزینه هر بلوک'!AP51</f>
        <v>17134550894.29</v>
      </c>
      <c r="E16" s="567" t="n">
        <f aca="false">'هزینه هر بلوک'!AQ51</f>
        <v>23490299594.29</v>
      </c>
      <c r="F16" s="568" t="n">
        <f aca="false">'هزینه هر بلوک'!AR51</f>
        <v>29</v>
      </c>
      <c r="G16" s="569" t="n">
        <f aca="false">'هزینه هر بلوک'!AS51</f>
        <v>2740</v>
      </c>
      <c r="H16" s="570" t="n">
        <f aca="false">'هزینه هر بلوک'!AT51</f>
        <v>2938.81</v>
      </c>
      <c r="I16" s="571" t="n">
        <f aca="false">'هزینه هر بلوک'!AU51</f>
        <v>4688.71</v>
      </c>
      <c r="J16" s="848" t="s">
        <v>245</v>
      </c>
      <c r="K16" s="63" t="n">
        <f aca="false">E16-D16</f>
        <v>6355748700</v>
      </c>
      <c r="L16" s="63" t="n">
        <f aca="false">K16/G16</f>
        <v>2319616.31386861</v>
      </c>
    </row>
    <row r="17" customFormat="false" ht="19.5" hidden="false" customHeight="false" outlineLevel="0" collapsed="false">
      <c r="A17" s="562" t="n">
        <v>14</v>
      </c>
      <c r="B17" s="563" t="s">
        <v>349</v>
      </c>
      <c r="C17" s="566" t="n">
        <f aca="false">'هزینه هر بلوک'!AO52</f>
        <v>0.718661058892655</v>
      </c>
      <c r="D17" s="567" t="n">
        <f aca="false">'هزینه هر بلوک'!AP52</f>
        <v>14573602224.63</v>
      </c>
      <c r="E17" s="567" t="n">
        <f aca="false">'هزینه هر بلوک'!AQ52</f>
        <v>20278825524.63</v>
      </c>
      <c r="F17" s="568" t="n">
        <f aca="false">'هزینه هر بلوک'!AR52</f>
        <v>25</v>
      </c>
      <c r="G17" s="569" t="n">
        <f aca="false">'هزینه هر بلوک'!AS52</f>
        <v>2360</v>
      </c>
      <c r="H17" s="570" t="n">
        <f aca="false">'هزینه هر بلوک'!AT52</f>
        <v>2526.09</v>
      </c>
      <c r="I17" s="571" t="n">
        <f aca="false">'هزینه هر بلوک'!AU52</f>
        <v>3996.37</v>
      </c>
      <c r="J17" s="848" t="s">
        <v>246</v>
      </c>
      <c r="K17" s="63" t="n">
        <f aca="false">E17-D17</f>
        <v>5705223300</v>
      </c>
      <c r="L17" s="63" t="n">
        <f aca="false">K17/G17</f>
        <v>2417467.5</v>
      </c>
    </row>
    <row r="18" customFormat="false" ht="19.5" hidden="false" customHeight="false" outlineLevel="0" collapsed="false">
      <c r="A18" s="690" t="s">
        <v>350</v>
      </c>
      <c r="B18" s="690"/>
      <c r="C18" s="849" t="n">
        <v>0.580344572630623</v>
      </c>
      <c r="D18" s="582" t="n">
        <f aca="false">SUM(D4:D17)</f>
        <v>176204744433.66</v>
      </c>
      <c r="E18" s="582" t="n">
        <f aca="false">SUM(E4:E17)</f>
        <v>313229002453.66</v>
      </c>
      <c r="F18" s="581" t="n">
        <f aca="false">SUM(F4:F17)</f>
        <v>438</v>
      </c>
      <c r="G18" s="581" t="n">
        <f aca="false">SUM(G4:G17)</f>
        <v>38575</v>
      </c>
      <c r="H18" s="581" t="n">
        <f aca="false">SUM(H4:H17)</f>
        <v>41171.55</v>
      </c>
      <c r="I18" s="581" t="n">
        <f aca="false">SUM(I4:I17)</f>
        <v>65408.34</v>
      </c>
      <c r="J18" s="524"/>
      <c r="K18" s="850" t="n">
        <f aca="false">SUM(K4:K17)</f>
        <v>137024258020</v>
      </c>
      <c r="L18" s="850" t="n">
        <f aca="false">K18/G18</f>
        <v>3552151.86053143</v>
      </c>
    </row>
  </sheetData>
  <mergeCells count="1"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5.99"/>
    <col collapsed="false" customWidth="true" hidden="false" outlineLevel="0" max="4" min="3" style="0" width="5.74"/>
    <col collapsed="false" customWidth="true" hidden="false" outlineLevel="0" max="6" min="5" style="0" width="7.99"/>
    <col collapsed="false" customWidth="true" hidden="false" outlineLevel="0" max="7" min="7" style="0" width="7.75"/>
    <col collapsed="false" customWidth="true" hidden="false" outlineLevel="0" max="8" min="8" style="0" width="8.75"/>
    <col collapsed="false" customWidth="true" hidden="false" outlineLevel="0" max="12" min="9" style="63" width="13.87"/>
  </cols>
  <sheetData>
    <row r="1" customFormat="false" ht="14.25" hidden="false" customHeight="false" outlineLevel="0" collapsed="false">
      <c r="A1" s="851" t="n">
        <f aca="false">SUM(A2:D2)</f>
        <v>438</v>
      </c>
      <c r="B1" s="851"/>
      <c r="C1" s="851"/>
      <c r="D1" s="851"/>
      <c r="E1" s="851" t="n">
        <f aca="false">SUM(E2:H2)</f>
        <v>438</v>
      </c>
      <c r="F1" s="851"/>
      <c r="G1" s="851"/>
      <c r="H1" s="851"/>
      <c r="I1" s="852" t="n">
        <f aca="false">SUM(I2:L2)</f>
        <v>137024258020</v>
      </c>
      <c r="J1" s="852"/>
      <c r="K1" s="852"/>
      <c r="L1" s="852"/>
      <c r="M1" s="853" t="n">
        <v>0</v>
      </c>
      <c r="N1" s="0" t="s">
        <v>449</v>
      </c>
    </row>
    <row r="2" customFormat="false" ht="14.25" hidden="false" customHeight="false" outlineLevel="0" collapsed="false">
      <c r="A2" s="854" t="n">
        <f aca="false">COUNTA(A4:A160)</f>
        <v>132</v>
      </c>
      <c r="B2" s="854" t="n">
        <f aca="false">COUNTA(B4:B160)</f>
        <v>155</v>
      </c>
      <c r="C2" s="854" t="n">
        <f aca="false">COUNTA(C4:C160)</f>
        <v>96</v>
      </c>
      <c r="D2" s="854" t="n">
        <f aca="false">COUNTA(D4:D160)</f>
        <v>55</v>
      </c>
      <c r="E2" s="854" t="n">
        <f aca="false">COUNTIF(E4:E158,"&lt;&gt;0")</f>
        <v>132</v>
      </c>
      <c r="F2" s="854" t="n">
        <f aca="false">COUNTIF(F4:F158,"&lt;&gt;0")</f>
        <v>155</v>
      </c>
      <c r="G2" s="854" t="n">
        <f aca="false">COUNTIF(G4:G158,"&lt;&gt;0")</f>
        <v>96</v>
      </c>
      <c r="H2" s="854" t="n">
        <f aca="false">COUNTIF(H4:H158,"&lt;&gt;0")</f>
        <v>55</v>
      </c>
      <c r="I2" s="855" t="n">
        <f aca="false">SUM(I4:I158)</f>
        <v>34644252456.7064</v>
      </c>
      <c r="J2" s="855" t="n">
        <f aca="false">SUM(J4:J158)</f>
        <v>46958339590.8628</v>
      </c>
      <c r="K2" s="855" t="n">
        <f aca="false">SUM(K4:K158)</f>
        <v>32814777832.2609</v>
      </c>
      <c r="L2" s="855" t="n">
        <f aca="false">SUM(L4:L158)</f>
        <v>22606888140.1699</v>
      </c>
      <c r="M2" s="854"/>
    </row>
    <row r="3" customFormat="false" ht="14.25" hidden="false" customHeight="false" outlineLevel="0" collapsed="false">
      <c r="A3" s="856" t="n">
        <v>75</v>
      </c>
      <c r="B3" s="856" t="n">
        <v>85</v>
      </c>
      <c r="C3" s="856" t="n">
        <v>95</v>
      </c>
      <c r="D3" s="856" t="n">
        <v>116</v>
      </c>
      <c r="E3" s="857" t="n">
        <v>75</v>
      </c>
      <c r="F3" s="857" t="n">
        <v>85</v>
      </c>
      <c r="G3" s="857" t="n">
        <v>95</v>
      </c>
      <c r="H3" s="857" t="n">
        <v>116</v>
      </c>
      <c r="I3" s="858" t="n">
        <v>75</v>
      </c>
      <c r="J3" s="858" t="n">
        <v>85</v>
      </c>
      <c r="K3" s="858" t="n">
        <v>95</v>
      </c>
      <c r="L3" s="858" t="n">
        <v>116</v>
      </c>
      <c r="N3" s="854" t="s">
        <v>450</v>
      </c>
      <c r="O3" s="854" t="s">
        <v>451</v>
      </c>
      <c r="P3" s="854" t="s">
        <v>452</v>
      </c>
    </row>
    <row r="4" customFormat="false" ht="14.25" hidden="false" customHeight="false" outlineLevel="0" collapsed="false">
      <c r="A4" s="854" t="s">
        <v>453</v>
      </c>
      <c r="B4" s="854" t="s">
        <v>454</v>
      </c>
      <c r="C4" s="854" t="s">
        <v>454</v>
      </c>
      <c r="D4" s="854" t="s">
        <v>454</v>
      </c>
      <c r="E4" s="859" t="str">
        <f aca="false">IF(A4="",0,$E$3&amp;$T$23&amp;A4)</f>
        <v>75A-1</v>
      </c>
      <c r="F4" s="859" t="str">
        <f aca="false">IF(B4="",0,$F$3&amp;$U$23&amp;B4)</f>
        <v>85F1-1</v>
      </c>
      <c r="G4" s="859" t="str">
        <f aca="false">IF(C4="",0,$G$3&amp;$V$23&amp;C4)</f>
        <v>95F1-1</v>
      </c>
      <c r="H4" s="859" t="str">
        <f aca="false">IF(D4="",0,$H$3&amp;$W$23&amp;D4)</f>
        <v>116F1-1</v>
      </c>
      <c r="I4" s="860" t="n">
        <f aca="false">VALUE(MID(E4,1,2))*(VLOOKUP(MID(E4,3,1),cost!$J$4:$L$17,3,FALSE())+M1)</f>
        <v>442972651.367781</v>
      </c>
      <c r="J4" s="860" t="n">
        <f aca="false">VALUE(MID(F4,1,2))*(VLOOKUP(MID(F4,3,2),cost!$J$4:$L$17,3,FALSE())+M1)</f>
        <v>407154501.607143</v>
      </c>
      <c r="K4" s="860" t="n">
        <f aca="false">VALUE(MID(G4,1,2))*(VLOOKUP(MID(G4,3,2),cost!$J$4:$L$17,3,FALSE())+M1)</f>
        <v>455055031.207983</v>
      </c>
      <c r="L4" s="860" t="n">
        <f aca="false">VALUE(MID(H4,1,3))*(VLOOKUP(MID(H4,4,2),cost!$J$4:$L$17,3,FALSE())+M1)</f>
        <v>555646143.369748</v>
      </c>
      <c r="N4" s="859" t="n">
        <v>75</v>
      </c>
      <c r="O4" s="859" t="n">
        <v>132</v>
      </c>
      <c r="P4" s="859" t="n">
        <f aca="false">N4*O4</f>
        <v>9900</v>
      </c>
    </row>
    <row r="5" customFormat="false" ht="14.25" hidden="false" customHeight="false" outlineLevel="0" collapsed="false">
      <c r="A5" s="854" t="s">
        <v>455</v>
      </c>
      <c r="B5" s="854" t="s">
        <v>456</v>
      </c>
      <c r="C5" s="854" t="s">
        <v>456</v>
      </c>
      <c r="D5" s="854" t="s">
        <v>456</v>
      </c>
      <c r="E5" s="859" t="str">
        <f aca="false">IF(A5="",0,$E$3&amp;$T$23&amp;A5)</f>
        <v>75A-2</v>
      </c>
      <c r="F5" s="859" t="str">
        <f aca="false">IF(B5="",0,$F$3&amp;$U$23&amp;B5)</f>
        <v>85F1-2</v>
      </c>
      <c r="G5" s="859" t="str">
        <f aca="false">IF(C5="",0,$G$3&amp;$V$23&amp;C5)</f>
        <v>95F1-2</v>
      </c>
      <c r="H5" s="859" t="str">
        <f aca="false">IF(D5="",0,$H$3&amp;$W$23&amp;D5)</f>
        <v>116F1-2</v>
      </c>
      <c r="I5" s="860" t="n">
        <f aca="false">VALUE(MID(E5,1,2))*(VLOOKUP(MID(E5,3,1),cost!$J$4:$L$17,3,FALSE())+M2)</f>
        <v>442972651.367781</v>
      </c>
      <c r="J5" s="860" t="n">
        <f aca="false">VALUE(MID(F5,1,2))*(VLOOKUP(MID(F5,3,2),cost!$J$4:$L$17,3,FALSE())+M2)</f>
        <v>407154501.607143</v>
      </c>
      <c r="K5" s="860" t="n">
        <f aca="false">VALUE(MID(G5,1,2))*(VLOOKUP(MID(G5,3,2),cost!$J$4:$L$17,3,FALSE())+M2)</f>
        <v>455055031.207983</v>
      </c>
      <c r="L5" s="860" t="n">
        <f aca="false">VALUE(MID(H5,1,3))*(VLOOKUP(MID(H5,4,2),cost!$J$4:$L$17,3,FALSE())+M2)</f>
        <v>555646143.369748</v>
      </c>
      <c r="N5" s="859" t="n">
        <v>85</v>
      </c>
      <c r="O5" s="859" t="n">
        <v>155</v>
      </c>
      <c r="P5" s="859" t="n">
        <f aca="false">N5*O5</f>
        <v>13175</v>
      </c>
    </row>
    <row r="6" customFormat="false" ht="14.25" hidden="false" customHeight="false" outlineLevel="0" collapsed="false">
      <c r="A6" s="854" t="s">
        <v>457</v>
      </c>
      <c r="B6" s="854" t="s">
        <v>458</v>
      </c>
      <c r="C6" s="854" t="s">
        <v>458</v>
      </c>
      <c r="D6" s="854" t="s">
        <v>458</v>
      </c>
      <c r="E6" s="859" t="str">
        <f aca="false">IF(A6="",0,$E$3&amp;$T$23&amp;A6)</f>
        <v>75A-3</v>
      </c>
      <c r="F6" s="859" t="str">
        <f aca="false">IF(B6="",0,$F$3&amp;$U$23&amp;B6)</f>
        <v>85F1-3</v>
      </c>
      <c r="G6" s="859" t="str">
        <f aca="false">IF(C6="",0,$G$3&amp;$V$23&amp;C6)</f>
        <v>95F1-3</v>
      </c>
      <c r="H6" s="859" t="str">
        <f aca="false">IF(D6="",0,$H$3&amp;$W$23&amp;D6)</f>
        <v>116F1-3</v>
      </c>
      <c r="I6" s="860" t="n">
        <f aca="false">VALUE(MID(E6,1,2))*(VLOOKUP(MID(E6,3,1),cost!$J$4:$L$17,3,FALSE())+M3)</f>
        <v>442972651.367781</v>
      </c>
      <c r="J6" s="860" t="n">
        <f aca="false">VALUE(MID(F6,1,2))*(VLOOKUP(MID(F6,3,2),cost!$J$4:$L$17,3,FALSE())+M3)</f>
        <v>407154501.607143</v>
      </c>
      <c r="K6" s="860" t="n">
        <f aca="false">VALUE(MID(G6,1,2))*(VLOOKUP(MID(G6,3,2),cost!$J$4:$L$17,3,FALSE())+M3)</f>
        <v>455055031.207983</v>
      </c>
      <c r="L6" s="860" t="n">
        <f aca="false">VALUE(MID(H6,1,3))*(VLOOKUP(MID(H6,4,2),cost!$J$4:$L$17,3,FALSE())+M3)</f>
        <v>555646143.369748</v>
      </c>
      <c r="N6" s="859" t="n">
        <v>95</v>
      </c>
      <c r="O6" s="859" t="n">
        <v>96</v>
      </c>
      <c r="P6" s="859" t="n">
        <f aca="false">N6*O6</f>
        <v>9120</v>
      </c>
    </row>
    <row r="7" customFormat="false" ht="14.25" hidden="false" customHeight="false" outlineLevel="0" collapsed="false">
      <c r="A7" s="854" t="s">
        <v>459</v>
      </c>
      <c r="B7" s="854" t="s">
        <v>460</v>
      </c>
      <c r="C7" s="854" t="s">
        <v>460</v>
      </c>
      <c r="D7" s="854" t="s">
        <v>460</v>
      </c>
      <c r="E7" s="859" t="str">
        <f aca="false">IF(A7="",0,$E$3&amp;$T$23&amp;A7)</f>
        <v>75A-4</v>
      </c>
      <c r="F7" s="859" t="str">
        <f aca="false">IF(B7="",0,$F$3&amp;$U$23&amp;B7)</f>
        <v>85F1-4</v>
      </c>
      <c r="G7" s="859" t="str">
        <f aca="false">IF(C7="",0,$G$3&amp;$V$23&amp;C7)</f>
        <v>95F1-4</v>
      </c>
      <c r="H7" s="859" t="str">
        <f aca="false">IF(D7="",0,$H$3&amp;$W$23&amp;D7)</f>
        <v>116F1-4</v>
      </c>
      <c r="I7" s="860" t="n">
        <f aca="false">VALUE(MID(E7,1,2))*(VLOOKUP(MID(E7,3,1),cost!$J$4:$L$17,3,FALSE())+M4)</f>
        <v>442972651.367781</v>
      </c>
      <c r="J7" s="860" t="n">
        <f aca="false">VALUE(MID(F7,1,2))*(VLOOKUP(MID(F7,3,2),cost!$J$4:$L$17,3,FALSE())+M4)</f>
        <v>407154501.607143</v>
      </c>
      <c r="K7" s="860" t="n">
        <f aca="false">VALUE(MID(G7,1,2))*(VLOOKUP(MID(G7,3,2),cost!$J$4:$L$17,3,FALSE())+M4)</f>
        <v>455055031.207983</v>
      </c>
      <c r="L7" s="860" t="n">
        <f aca="false">VALUE(MID(H7,1,3))*(VLOOKUP(MID(H7,4,2),cost!$J$4:$L$17,3,FALSE())+M4)</f>
        <v>555646143.369748</v>
      </c>
      <c r="N7" s="859" t="n">
        <v>116</v>
      </c>
      <c r="O7" s="859" t="n">
        <v>55</v>
      </c>
      <c r="P7" s="859" t="n">
        <f aca="false">N7*O7</f>
        <v>6380</v>
      </c>
    </row>
    <row r="8" customFormat="false" ht="14.25" hidden="false" customHeight="false" outlineLevel="0" collapsed="false">
      <c r="A8" s="854" t="s">
        <v>461</v>
      </c>
      <c r="B8" s="854" t="s">
        <v>462</v>
      </c>
      <c r="C8" s="854" t="s">
        <v>462</v>
      </c>
      <c r="D8" s="854" t="s">
        <v>462</v>
      </c>
      <c r="E8" s="859" t="str">
        <f aca="false">IF(A8="",0,$E$3&amp;$T$23&amp;A8)</f>
        <v>75A-5</v>
      </c>
      <c r="F8" s="859" t="str">
        <f aca="false">IF(B8="",0,$F$3&amp;$U$23&amp;B8)</f>
        <v>85F1-5</v>
      </c>
      <c r="G8" s="859" t="str">
        <f aca="false">IF(C8="",0,$G$3&amp;$V$23&amp;C8)</f>
        <v>95F1-5</v>
      </c>
      <c r="H8" s="859" t="str">
        <f aca="false">IF(D8="",0,$H$3&amp;$W$23&amp;D8)</f>
        <v>116F1-5</v>
      </c>
      <c r="I8" s="860" t="n">
        <f aca="false">VALUE(MID(E8,1,2))*(VLOOKUP(MID(E8,3,1),cost!$J$4:$L$17,3,FALSE())+M5)</f>
        <v>442972651.367781</v>
      </c>
      <c r="J8" s="860" t="n">
        <f aca="false">VALUE(MID(F8,1,2))*(VLOOKUP(MID(F8,3,2),cost!$J$4:$L$17,3,FALSE())+M5)</f>
        <v>407154501.607143</v>
      </c>
      <c r="K8" s="860" t="n">
        <f aca="false">VALUE(MID(G8,1,2))*(VLOOKUP(MID(G8,3,2),cost!$J$4:$L$17,3,FALSE())+M5)</f>
        <v>455055031.207983</v>
      </c>
      <c r="L8" s="860" t="n">
        <f aca="false">VALUE(MID(H8,1,3))*(VLOOKUP(MID(H8,4,2),cost!$J$4:$L$17,3,FALSE())+M5)</f>
        <v>555646143.369748</v>
      </c>
      <c r="N8" s="859" t="s">
        <v>463</v>
      </c>
      <c r="O8" s="859" t="n">
        <f aca="false">SUM(O4:O7)</f>
        <v>438</v>
      </c>
      <c r="P8" s="859" t="n">
        <f aca="false">SUM(P4:P7)</f>
        <v>38575</v>
      </c>
    </row>
    <row r="9" customFormat="false" ht="14.25" hidden="false" customHeight="false" outlineLevel="0" collapsed="false">
      <c r="A9" s="854" t="s">
        <v>464</v>
      </c>
      <c r="B9" s="854" t="s">
        <v>465</v>
      </c>
      <c r="C9" s="854" t="s">
        <v>465</v>
      </c>
      <c r="D9" s="854" t="s">
        <v>465</v>
      </c>
      <c r="E9" s="859" t="str">
        <f aca="false">IF(A9="",0,$E$3&amp;$T$23&amp;A9)</f>
        <v>75A-6</v>
      </c>
      <c r="F9" s="859" t="str">
        <f aca="false">IF(B9="",0,$F$3&amp;$U$23&amp;B9)</f>
        <v>85F1-6</v>
      </c>
      <c r="G9" s="859" t="str">
        <f aca="false">IF(C9="",0,$G$3&amp;$V$23&amp;C9)</f>
        <v>95F1-6</v>
      </c>
      <c r="H9" s="859" t="str">
        <f aca="false">IF(D9="",0,$H$3&amp;$W$23&amp;D9)</f>
        <v>116F1-6</v>
      </c>
      <c r="I9" s="860" t="n">
        <f aca="false">VALUE(MID(E9,1,2))*(VLOOKUP(MID(E9,3,1),cost!$J$4:$L$17,3,FALSE())+M6)</f>
        <v>442972651.367781</v>
      </c>
      <c r="J9" s="860" t="n">
        <f aca="false">VALUE(MID(F9,1,2))*(VLOOKUP(MID(F9,3,2),cost!$J$4:$L$17,3,FALSE())+M6)</f>
        <v>407154501.607143</v>
      </c>
      <c r="K9" s="860" t="n">
        <f aca="false">VALUE(MID(G9,1,2))*(VLOOKUP(MID(G9,3,2),cost!$J$4:$L$17,3,FALSE())+M6)</f>
        <v>455055031.207983</v>
      </c>
      <c r="L9" s="860" t="n">
        <f aca="false">VALUE(MID(H9,1,3))*(VLOOKUP(MID(H9,4,2),cost!$J$4:$L$17,3,FALSE())+M6)</f>
        <v>555646143.369748</v>
      </c>
    </row>
    <row r="10" customFormat="false" ht="14.25" hidden="false" customHeight="false" outlineLevel="0" collapsed="false">
      <c r="A10" s="854" t="s">
        <v>466</v>
      </c>
      <c r="B10" s="854" t="s">
        <v>467</v>
      </c>
      <c r="C10" s="854" t="s">
        <v>467</v>
      </c>
      <c r="D10" s="854" t="s">
        <v>467</v>
      </c>
      <c r="E10" s="859" t="str">
        <f aca="false">IF(A10="",0,$E$3&amp;$T$23&amp;A10)</f>
        <v>75A-7</v>
      </c>
      <c r="F10" s="859" t="str">
        <f aca="false">IF(B10="",0,$F$3&amp;$U$23&amp;B10)</f>
        <v>85F1-7</v>
      </c>
      <c r="G10" s="859" t="str">
        <f aca="false">IF(C10="",0,$G$3&amp;$V$23&amp;C10)</f>
        <v>95F1-7</v>
      </c>
      <c r="H10" s="859" t="str">
        <f aca="false">IF(D10="",0,$H$3&amp;$W$23&amp;D10)</f>
        <v>116F1-7</v>
      </c>
      <c r="I10" s="860" t="n">
        <f aca="false">VALUE(MID(E10,1,2))*(VLOOKUP(MID(E10,3,1),cost!$J$4:$L$17,3,FALSE())+M7)</f>
        <v>442972651.367781</v>
      </c>
      <c r="J10" s="860" t="n">
        <f aca="false">VALUE(MID(F10,1,2))*(VLOOKUP(MID(F10,3,2),cost!$J$4:$L$17,3,FALSE())+M7)</f>
        <v>407154501.607143</v>
      </c>
      <c r="K10" s="860" t="n">
        <f aca="false">VALUE(MID(G10,1,2))*(VLOOKUP(MID(G10,3,2),cost!$J$4:$L$17,3,FALSE())+M7)</f>
        <v>455055031.207983</v>
      </c>
      <c r="L10" s="860" t="n">
        <f aca="false">VALUE(MID(H10,1,3))*(VLOOKUP(MID(H10,4,2),cost!$J$4:$L$17,3,FALSE())+M7)</f>
        <v>555646143.369748</v>
      </c>
    </row>
    <row r="11" customFormat="false" ht="14.25" hidden="false" customHeight="false" outlineLevel="0" collapsed="false">
      <c r="A11" s="854" t="s">
        <v>468</v>
      </c>
      <c r="B11" s="854" t="s">
        <v>469</v>
      </c>
      <c r="C11" s="854" t="s">
        <v>469</v>
      </c>
      <c r="D11" s="854" t="s">
        <v>469</v>
      </c>
      <c r="E11" s="859" t="str">
        <f aca="false">IF(A11="",0,$E$3&amp;$T$23&amp;A11)</f>
        <v>75A-8</v>
      </c>
      <c r="F11" s="859" t="str">
        <f aca="false">IF(B11="",0,$F$3&amp;$U$23&amp;B11)</f>
        <v>85F1-8</v>
      </c>
      <c r="G11" s="859" t="str">
        <f aca="false">IF(C11="",0,$G$3&amp;$V$23&amp;C11)</f>
        <v>95F1-8</v>
      </c>
      <c r="H11" s="859" t="str">
        <f aca="false">IF(D11="",0,$H$3&amp;$W$23&amp;D11)</f>
        <v>116F1-8</v>
      </c>
      <c r="I11" s="860" t="n">
        <f aca="false">VALUE(MID(E11,1,2))*(VLOOKUP(MID(E11,3,1),cost!$J$4:$L$17,3,FALSE())+M8)</f>
        <v>442972651.367781</v>
      </c>
      <c r="J11" s="860" t="n">
        <f aca="false">VALUE(MID(F11,1,2))*(VLOOKUP(MID(F11,3,2),cost!$J$4:$L$17,3,FALSE())+M8)</f>
        <v>407154501.607143</v>
      </c>
      <c r="K11" s="860" t="n">
        <f aca="false">VALUE(MID(G11,1,2))*(VLOOKUP(MID(G11,3,2),cost!$J$4:$L$17,3,FALSE())+M8)</f>
        <v>455055031.207983</v>
      </c>
      <c r="L11" s="860" t="n">
        <f aca="false">VALUE(MID(H11,1,3))*(VLOOKUP(MID(H11,4,2),cost!$J$4:$L$17,3,FALSE())+M8)</f>
        <v>555646143.369748</v>
      </c>
    </row>
    <row r="12" customFormat="false" ht="14.25" hidden="false" customHeight="false" outlineLevel="0" collapsed="false">
      <c r="A12" s="854" t="s">
        <v>470</v>
      </c>
      <c r="B12" s="854" t="s">
        <v>471</v>
      </c>
      <c r="C12" s="854" t="s">
        <v>471</v>
      </c>
      <c r="D12" s="854" t="s">
        <v>471</v>
      </c>
      <c r="E12" s="859" t="str">
        <f aca="false">IF(A12="",0,$E$3&amp;$T$23&amp;A12)</f>
        <v>75A-9</v>
      </c>
      <c r="F12" s="859" t="str">
        <f aca="false">IF(B12="",0,$F$3&amp;$U$23&amp;B12)</f>
        <v>85F1-9</v>
      </c>
      <c r="G12" s="859" t="str">
        <f aca="false">IF(C12="",0,$G$3&amp;$V$23&amp;C12)</f>
        <v>95F1-9</v>
      </c>
      <c r="H12" s="859" t="str">
        <f aca="false">IF(D12="",0,$H$3&amp;$W$23&amp;D12)</f>
        <v>116F1-9</v>
      </c>
      <c r="I12" s="860" t="n">
        <f aca="false">VALUE(MID(E12,1,2))*(VLOOKUP(MID(E12,3,1),cost!$J$4:$L$17,3,FALSE())+M9)</f>
        <v>442972651.367781</v>
      </c>
      <c r="J12" s="860" t="n">
        <f aca="false">VALUE(MID(F12,1,2))*(VLOOKUP(MID(F12,3,2),cost!$J$4:$L$17,3,FALSE())+M9)</f>
        <v>407154501.607143</v>
      </c>
      <c r="K12" s="860" t="n">
        <f aca="false">VALUE(MID(G12,1,2))*(VLOOKUP(MID(G12,3,2),cost!$J$4:$L$17,3,FALSE())+M9)</f>
        <v>455055031.207983</v>
      </c>
      <c r="L12" s="860" t="n">
        <f aca="false">VALUE(MID(H12,1,3))*(VLOOKUP(MID(H12,4,2),cost!$J$4:$L$17,3,FALSE())+M9)</f>
        <v>555646143.369748</v>
      </c>
    </row>
    <row r="13" customFormat="false" ht="14.25" hidden="false" customHeight="false" outlineLevel="0" collapsed="false">
      <c r="A13" s="854" t="s">
        <v>472</v>
      </c>
      <c r="B13" s="854" t="s">
        <v>473</v>
      </c>
      <c r="C13" s="854" t="s">
        <v>473</v>
      </c>
      <c r="D13" s="854" t="s">
        <v>473</v>
      </c>
      <c r="E13" s="859" t="str">
        <f aca="false">IF(A13="",0,$E$3&amp;$T$23&amp;A13)</f>
        <v>75A-10</v>
      </c>
      <c r="F13" s="859" t="str">
        <f aca="false">IF(B13="",0,$F$3&amp;$U$23&amp;B13)</f>
        <v>85F1-10</v>
      </c>
      <c r="G13" s="859" t="str">
        <f aca="false">IF(C13="",0,$G$3&amp;$V$23&amp;C13)</f>
        <v>95F1-10</v>
      </c>
      <c r="H13" s="859" t="str">
        <f aca="false">IF(D13="",0,$H$3&amp;$W$23&amp;D13)</f>
        <v>116F1-10</v>
      </c>
      <c r="I13" s="860" t="n">
        <f aca="false">VALUE(MID(E13,1,2))*(VLOOKUP(MID(E13,3,1),cost!$J$4:$L$17,3,FALSE())+M10)</f>
        <v>442972651.367781</v>
      </c>
      <c r="J13" s="860" t="n">
        <f aca="false">VALUE(MID(F13,1,2))*(VLOOKUP(MID(F13,3,2),cost!$J$4:$L$17,3,FALSE())+M10)</f>
        <v>407154501.607143</v>
      </c>
      <c r="K13" s="860" t="n">
        <f aca="false">VALUE(MID(G13,1,2))*(VLOOKUP(MID(G13,3,2),cost!$J$4:$L$17,3,FALSE())+M10)</f>
        <v>455055031.207983</v>
      </c>
      <c r="L13" s="860" t="n">
        <f aca="false">VALUE(MID(H13,1,3))*(VLOOKUP(MID(H13,4,2),cost!$J$4:$L$17,3,FALSE())+M10)</f>
        <v>555646143.369748</v>
      </c>
    </row>
    <row r="14" customFormat="false" ht="14.25" hidden="false" customHeight="false" outlineLevel="0" collapsed="false">
      <c r="A14" s="854" t="s">
        <v>474</v>
      </c>
      <c r="B14" s="854" t="s">
        <v>475</v>
      </c>
      <c r="C14" s="854" t="s">
        <v>475</v>
      </c>
      <c r="D14" s="861" t="s">
        <v>476</v>
      </c>
      <c r="E14" s="859" t="str">
        <f aca="false">IF(A14="",0,$E$3&amp;$T$23&amp;A14)</f>
        <v>75A-11</v>
      </c>
      <c r="F14" s="859" t="str">
        <f aca="false">IF(B14="",0,$F$3&amp;$U$23&amp;B14)</f>
        <v>85F1-11</v>
      </c>
      <c r="G14" s="859" t="str">
        <f aca="false">IF(C14="",0,$G$3&amp;$V$23&amp;C14)</f>
        <v>95F1-11</v>
      </c>
      <c r="H14" s="859" t="str">
        <f aca="false">IF(D14="",0,$H$3&amp;$W$23&amp;D14)</f>
        <v>116F2-1</v>
      </c>
      <c r="I14" s="860" t="n">
        <f aca="false">VALUE(MID(E14,1,2))*(VLOOKUP(MID(E14,3,1),cost!$J$4:$L$17,3,FALSE())+M11)</f>
        <v>442972651.367781</v>
      </c>
      <c r="J14" s="860" t="n">
        <f aca="false">VALUE(MID(F14,1,2))*(VLOOKUP(MID(F14,3,2),cost!$J$4:$L$17,3,FALSE())+M11)</f>
        <v>407154501.607143</v>
      </c>
      <c r="K14" s="860" t="n">
        <f aca="false">VALUE(MID(G14,1,2))*(VLOOKUP(MID(G14,3,2),cost!$J$4:$L$17,3,FALSE())+M11)</f>
        <v>455055031.207983</v>
      </c>
      <c r="L14" s="860" t="n">
        <f aca="false">VALUE(MID(H14,1,3))*(VLOOKUP(MID(H14,4,2),cost!$J$4:$L$17,3,FALSE())+M11)</f>
        <v>555646143.369748</v>
      </c>
    </row>
    <row r="15" customFormat="false" ht="14.25" hidden="false" customHeight="false" outlineLevel="0" collapsed="false">
      <c r="A15" s="854" t="s">
        <v>477</v>
      </c>
      <c r="B15" s="854" t="s">
        <v>478</v>
      </c>
      <c r="C15" s="854" t="s">
        <v>478</v>
      </c>
      <c r="D15" s="861" t="s">
        <v>479</v>
      </c>
      <c r="E15" s="859" t="str">
        <f aca="false">IF(A15="",0,$E$3&amp;$T$23&amp;A15)</f>
        <v>75A-12</v>
      </c>
      <c r="F15" s="859" t="str">
        <f aca="false">IF(B15="",0,$F$3&amp;$U$23&amp;B15)</f>
        <v>85F1-12</v>
      </c>
      <c r="G15" s="859" t="str">
        <f aca="false">IF(C15="",0,$G$3&amp;$V$23&amp;C15)</f>
        <v>95F1-12</v>
      </c>
      <c r="H15" s="859" t="str">
        <f aca="false">IF(D15="",0,$H$3&amp;$W$23&amp;D15)</f>
        <v>116F2-2</v>
      </c>
      <c r="I15" s="860" t="n">
        <f aca="false">VALUE(MID(E15,1,2))*(VLOOKUP(MID(E15,3,1),cost!$J$4:$L$17,3,FALSE())+M12)</f>
        <v>442972651.367781</v>
      </c>
      <c r="J15" s="860" t="n">
        <f aca="false">VALUE(MID(F15,1,2))*(VLOOKUP(MID(F15,3,2),cost!$J$4:$L$17,3,FALSE())+M12)</f>
        <v>407154501.607143</v>
      </c>
      <c r="K15" s="860" t="n">
        <f aca="false">VALUE(MID(G15,1,2))*(VLOOKUP(MID(G15,3,2),cost!$J$4:$L$17,3,FALSE())+M12)</f>
        <v>455055031.207983</v>
      </c>
      <c r="L15" s="860" t="n">
        <f aca="false">VALUE(MID(H15,1,3))*(VLOOKUP(MID(H15,4,2),cost!$J$4:$L$17,3,FALSE())+M12)</f>
        <v>555646143.369748</v>
      </c>
    </row>
    <row r="16" customFormat="false" ht="14.25" hidden="false" customHeight="false" outlineLevel="0" collapsed="false">
      <c r="A16" s="854" t="s">
        <v>480</v>
      </c>
      <c r="B16" s="854" t="s">
        <v>481</v>
      </c>
      <c r="C16" s="854" t="s">
        <v>481</v>
      </c>
      <c r="D16" s="861" t="s">
        <v>482</v>
      </c>
      <c r="E16" s="859" t="str">
        <f aca="false">IF(A16="",0,$E$3&amp;$T$23&amp;A16)</f>
        <v>75A-13</v>
      </c>
      <c r="F16" s="859" t="str">
        <f aca="false">IF(B16="",0,$F$3&amp;$U$23&amp;B16)</f>
        <v>85F1-13</v>
      </c>
      <c r="G16" s="859" t="str">
        <f aca="false">IF(C16="",0,$G$3&amp;$V$23&amp;C16)</f>
        <v>95F1-13</v>
      </c>
      <c r="H16" s="859" t="str">
        <f aca="false">IF(D16="",0,$H$3&amp;$W$23&amp;D16)</f>
        <v>116F2-3</v>
      </c>
      <c r="I16" s="860" t="n">
        <f aca="false">VALUE(MID(E16,1,2))*(VLOOKUP(MID(E16,3,1),cost!$J$4:$L$17,3,FALSE())+M13)</f>
        <v>442972651.367781</v>
      </c>
      <c r="J16" s="860" t="n">
        <f aca="false">VALUE(MID(F16,1,2))*(VLOOKUP(MID(F16,3,2),cost!$J$4:$L$17,3,FALSE())+M13)</f>
        <v>407154501.607143</v>
      </c>
      <c r="K16" s="860" t="n">
        <f aca="false">VALUE(MID(G16,1,2))*(VLOOKUP(MID(G16,3,2),cost!$J$4:$L$17,3,FALSE())+M13)</f>
        <v>455055031.207983</v>
      </c>
      <c r="L16" s="860" t="n">
        <f aca="false">VALUE(MID(H16,1,3))*(VLOOKUP(MID(H16,4,2),cost!$J$4:$L$17,3,FALSE())+M13)</f>
        <v>555646143.369748</v>
      </c>
    </row>
    <row r="17" customFormat="false" ht="14.25" hidden="false" customHeight="false" outlineLevel="0" collapsed="false">
      <c r="A17" s="854" t="s">
        <v>483</v>
      </c>
      <c r="B17" s="854" t="s">
        <v>484</v>
      </c>
      <c r="C17" s="854" t="s">
        <v>484</v>
      </c>
      <c r="D17" s="861" t="s">
        <v>485</v>
      </c>
      <c r="E17" s="859" t="str">
        <f aca="false">IF(A17="",0,$E$3&amp;$T$23&amp;A17)</f>
        <v>75A-14</v>
      </c>
      <c r="F17" s="859" t="str">
        <f aca="false">IF(B17="",0,$F$3&amp;$U$23&amp;B17)</f>
        <v>85F1-14</v>
      </c>
      <c r="G17" s="859" t="str">
        <f aca="false">IF(C17="",0,$G$3&amp;$V$23&amp;C17)</f>
        <v>95F1-14</v>
      </c>
      <c r="H17" s="859" t="str">
        <f aca="false">IF(D17="",0,$H$3&amp;$W$23&amp;D17)</f>
        <v>116F2-4</v>
      </c>
      <c r="I17" s="860" t="n">
        <f aca="false">VALUE(MID(E17,1,2))*(VLOOKUP(MID(E17,3,1),cost!$J$4:$L$17,3,FALSE())+M14)</f>
        <v>442972651.367781</v>
      </c>
      <c r="J17" s="860" t="n">
        <f aca="false">VALUE(MID(F17,1,2))*(VLOOKUP(MID(F17,3,2),cost!$J$4:$L$17,3,FALSE())+M14)</f>
        <v>407154501.607143</v>
      </c>
      <c r="K17" s="860" t="n">
        <f aca="false">VALUE(MID(G17,1,2))*(VLOOKUP(MID(G17,3,2),cost!$J$4:$L$17,3,FALSE())+M14)</f>
        <v>455055031.207983</v>
      </c>
      <c r="L17" s="860" t="n">
        <f aca="false">VALUE(MID(H17,1,3))*(VLOOKUP(MID(H17,4,2),cost!$J$4:$L$17,3,FALSE())+M14)</f>
        <v>555646143.369748</v>
      </c>
    </row>
    <row r="18" customFormat="false" ht="14.25" hidden="false" customHeight="false" outlineLevel="0" collapsed="false">
      <c r="A18" s="862" t="s">
        <v>486</v>
      </c>
      <c r="B18" s="854" t="s">
        <v>487</v>
      </c>
      <c r="C18" s="854" t="s">
        <v>487</v>
      </c>
      <c r="D18" s="861" t="s">
        <v>488</v>
      </c>
      <c r="E18" s="859" t="str">
        <f aca="false">IF(A18="",0,$E$3&amp;$T$23&amp;A18)</f>
        <v>75B1-1</v>
      </c>
      <c r="F18" s="859" t="str">
        <f aca="false">IF(B18="",0,$F$3&amp;$U$23&amp;B18)</f>
        <v>85F1-15</v>
      </c>
      <c r="G18" s="859" t="str">
        <f aca="false">IF(C18="",0,$G$3&amp;$V$23&amp;C18)</f>
        <v>95F1-15</v>
      </c>
      <c r="H18" s="859" t="str">
        <f aca="false">IF(D18="",0,$H$3&amp;$W$23&amp;D18)</f>
        <v>116F2-5</v>
      </c>
      <c r="I18" s="860" t="n">
        <f aca="false">VALUE(MID(E18,1,2))*(VLOOKUP(MID(E18,3,2),cost!$J$4:$L$17,3,FALSE())+M15)</f>
        <v>177634153.361345</v>
      </c>
      <c r="J18" s="860" t="n">
        <f aca="false">VALUE(MID(F18,1,2))*(VLOOKUP(MID(F18,3,2),cost!$J$4:$L$17,3,FALSE())+M15)</f>
        <v>407154501.607143</v>
      </c>
      <c r="K18" s="860" t="n">
        <f aca="false">VALUE(MID(G18,1,2))*(VLOOKUP(MID(G18,3,2),cost!$J$4:$L$17,3,FALSE())+M15)</f>
        <v>455055031.207983</v>
      </c>
      <c r="L18" s="860" t="n">
        <f aca="false">VALUE(MID(H18,1,3))*(VLOOKUP(MID(H18,4,2),cost!$J$4:$L$17,3,FALSE())+M15)</f>
        <v>555646143.369748</v>
      </c>
    </row>
    <row r="19" customFormat="false" ht="14.25" hidden="false" customHeight="false" outlineLevel="0" collapsed="false">
      <c r="A19" s="862" t="s">
        <v>489</v>
      </c>
      <c r="B19" s="854" t="s">
        <v>490</v>
      </c>
      <c r="C19" s="854" t="s">
        <v>490</v>
      </c>
      <c r="D19" s="861" t="s">
        <v>491</v>
      </c>
      <c r="E19" s="859" t="str">
        <f aca="false">IF(A19="",0,$E$3&amp;$T$23&amp;A19)</f>
        <v>75B1-2</v>
      </c>
      <c r="F19" s="859" t="str">
        <f aca="false">IF(B19="",0,$F$3&amp;$U$23&amp;B19)</f>
        <v>85F1-16</v>
      </c>
      <c r="G19" s="859" t="str">
        <f aca="false">IF(C19="",0,$G$3&amp;$V$23&amp;C19)</f>
        <v>95F1-16</v>
      </c>
      <c r="H19" s="859" t="str">
        <f aca="false">IF(D19="",0,$H$3&amp;$W$23&amp;D19)</f>
        <v>116F2-6</v>
      </c>
      <c r="I19" s="860" t="n">
        <f aca="false">VALUE(MID(E19,1,2))*(VLOOKUP(MID(E19,3,2),cost!$J$4:$L$17,3,FALSE())+M16)</f>
        <v>177634153.361345</v>
      </c>
      <c r="J19" s="860" t="n">
        <f aca="false">VALUE(MID(F19,1,2))*(VLOOKUP(MID(F19,3,2),cost!$J$4:$L$17,3,FALSE())+M16)</f>
        <v>407154501.607143</v>
      </c>
      <c r="K19" s="860" t="n">
        <f aca="false">VALUE(MID(G19,1,2))*(VLOOKUP(MID(G19,3,2),cost!$J$4:$L$17,3,FALSE())+M16)</f>
        <v>455055031.207983</v>
      </c>
      <c r="L19" s="860" t="n">
        <f aca="false">VALUE(MID(H19,1,3))*(VLOOKUP(MID(H19,4,2),cost!$J$4:$L$17,3,FALSE())+M16)</f>
        <v>555646143.369748</v>
      </c>
    </row>
    <row r="20" customFormat="false" ht="14.25" hidden="false" customHeight="false" outlineLevel="0" collapsed="false">
      <c r="A20" s="862" t="s">
        <v>492</v>
      </c>
      <c r="B20" s="854" t="s">
        <v>493</v>
      </c>
      <c r="C20" s="854" t="s">
        <v>493</v>
      </c>
      <c r="D20" s="861" t="s">
        <v>494</v>
      </c>
      <c r="E20" s="859" t="str">
        <f aca="false">IF(A20="",0,$E$3&amp;$T$23&amp;A20)</f>
        <v>75B1-3</v>
      </c>
      <c r="F20" s="859" t="str">
        <f aca="false">IF(B20="",0,$F$3&amp;$U$23&amp;B20)</f>
        <v>85F1-17</v>
      </c>
      <c r="G20" s="859" t="str">
        <f aca="false">IF(C20="",0,$G$3&amp;$V$23&amp;C20)</f>
        <v>95F1-17</v>
      </c>
      <c r="H20" s="859" t="str">
        <f aca="false">IF(D20="",0,$H$3&amp;$W$23&amp;D20)</f>
        <v>116F2-7</v>
      </c>
      <c r="I20" s="860" t="n">
        <f aca="false">VALUE(MID(E20,1,2))*(VLOOKUP(MID(E20,3,2),cost!$J$4:$L$17,3,FALSE())+M17)</f>
        <v>177634153.361345</v>
      </c>
      <c r="J20" s="860" t="n">
        <f aca="false">VALUE(MID(F20,1,2))*(VLOOKUP(MID(F20,3,2),cost!$J$4:$L$17,3,FALSE())+M17)</f>
        <v>407154501.607143</v>
      </c>
      <c r="K20" s="860" t="n">
        <f aca="false">VALUE(MID(G20,1,2))*(VLOOKUP(MID(G20,3,2),cost!$J$4:$L$17,3,FALSE())+M17)</f>
        <v>455055031.207983</v>
      </c>
      <c r="L20" s="860" t="n">
        <f aca="false">VALUE(MID(H20,1,3))*(VLOOKUP(MID(H20,4,2),cost!$J$4:$L$17,3,FALSE())+M17)</f>
        <v>555646143.369748</v>
      </c>
    </row>
    <row r="21" customFormat="false" ht="14.25" hidden="false" customHeight="false" outlineLevel="0" collapsed="false">
      <c r="A21" s="862" t="s">
        <v>495</v>
      </c>
      <c r="B21" s="854" t="s">
        <v>496</v>
      </c>
      <c r="C21" s="854" t="s">
        <v>496</v>
      </c>
      <c r="D21" s="861" t="s">
        <v>497</v>
      </c>
      <c r="E21" s="859" t="str">
        <f aca="false">IF(A21="",0,$E$3&amp;$T$23&amp;A21)</f>
        <v>75B1-4</v>
      </c>
      <c r="F21" s="859" t="str">
        <f aca="false">IF(B21="",0,$F$3&amp;$U$23&amp;B21)</f>
        <v>85F1-18</v>
      </c>
      <c r="G21" s="859" t="str">
        <f aca="false">IF(C21="",0,$G$3&amp;$V$23&amp;C21)</f>
        <v>95F1-18</v>
      </c>
      <c r="H21" s="859" t="str">
        <f aca="false">IF(D21="",0,$H$3&amp;$W$23&amp;D21)</f>
        <v>116F2-8</v>
      </c>
      <c r="I21" s="860" t="n">
        <f aca="false">VALUE(MID(E21,1,2))*(VLOOKUP(MID(E21,3,2),cost!$J$4:$L$17,3,FALSE())+M18)</f>
        <v>177634153.361345</v>
      </c>
      <c r="J21" s="860" t="n">
        <f aca="false">VALUE(MID(F21,1,2))*(VLOOKUP(MID(F21,3,2),cost!$J$4:$L$17,3,FALSE())+M18)</f>
        <v>407154501.607143</v>
      </c>
      <c r="K21" s="860" t="n">
        <f aca="false">VALUE(MID(G21,1,2))*(VLOOKUP(MID(G21,3,2),cost!$J$4:$L$17,3,FALSE())+M18)</f>
        <v>455055031.207983</v>
      </c>
      <c r="L21" s="860" t="n">
        <f aca="false">VALUE(MID(H21,1,3))*(VLOOKUP(MID(H21,4,2),cost!$J$4:$L$17,3,FALSE())+M18)</f>
        <v>555646143.369748</v>
      </c>
    </row>
    <row r="22" customFormat="false" ht="14.25" hidden="false" customHeight="false" outlineLevel="0" collapsed="false">
      <c r="A22" s="862" t="s">
        <v>498</v>
      </c>
      <c r="B22" s="854" t="s">
        <v>499</v>
      </c>
      <c r="C22" s="854" t="s">
        <v>499</v>
      </c>
      <c r="D22" s="861" t="s">
        <v>500</v>
      </c>
      <c r="E22" s="859" t="str">
        <f aca="false">IF(A22="",0,$E$3&amp;$T$23&amp;A22)</f>
        <v>75B1-5</v>
      </c>
      <c r="F22" s="859" t="str">
        <f aca="false">IF(B22="",0,$F$3&amp;$U$23&amp;B22)</f>
        <v>85F1-19</v>
      </c>
      <c r="G22" s="859" t="str">
        <f aca="false">IF(C22="",0,$G$3&amp;$V$23&amp;C22)</f>
        <v>95F1-19</v>
      </c>
      <c r="H22" s="859" t="str">
        <f aca="false">IF(D22="",0,$H$3&amp;$W$23&amp;D22)</f>
        <v>116F2-9</v>
      </c>
      <c r="I22" s="860" t="n">
        <f aca="false">VALUE(MID(E22,1,2))*(VLOOKUP(MID(E22,3,2),cost!$J$4:$L$17,3,FALSE())+M19)</f>
        <v>177634153.361345</v>
      </c>
      <c r="J22" s="860" t="n">
        <f aca="false">VALUE(MID(F22,1,2))*(VLOOKUP(MID(F22,3,2),cost!$J$4:$L$17,3,FALSE())+M19)</f>
        <v>407154501.607143</v>
      </c>
      <c r="K22" s="860" t="n">
        <f aca="false">VALUE(MID(G22,1,2))*(VLOOKUP(MID(G22,3,2),cost!$J$4:$L$17,3,FALSE())+M19)</f>
        <v>455055031.207983</v>
      </c>
      <c r="L22" s="860" t="n">
        <f aca="false">VALUE(MID(H22,1,3))*(VLOOKUP(MID(H22,4,2),cost!$J$4:$L$17,3,FALSE())+M19)</f>
        <v>555646143.369748</v>
      </c>
    </row>
    <row r="23" customFormat="false" ht="14.25" hidden="false" customHeight="false" outlineLevel="0" collapsed="false">
      <c r="A23" s="862" t="s">
        <v>501</v>
      </c>
      <c r="B23" s="854" t="s">
        <v>502</v>
      </c>
      <c r="C23" s="854" t="s">
        <v>502</v>
      </c>
      <c r="D23" s="861" t="s">
        <v>503</v>
      </c>
      <c r="E23" s="859" t="str">
        <f aca="false">IF(A23="",0,$E$3&amp;$T$23&amp;A23)</f>
        <v>75B1-6</v>
      </c>
      <c r="F23" s="859" t="str">
        <f aca="false">IF(B23="",0,$F$3&amp;$U$23&amp;B23)</f>
        <v>85F1-20</v>
      </c>
      <c r="G23" s="859" t="str">
        <f aca="false">IF(C23="",0,$G$3&amp;$V$23&amp;C23)</f>
        <v>95F1-20</v>
      </c>
      <c r="H23" s="859" t="str">
        <f aca="false">IF(D23="",0,$H$3&amp;$W$23&amp;D23)</f>
        <v>116F2-10</v>
      </c>
      <c r="I23" s="860" t="n">
        <f aca="false">VALUE(MID(E23,1,2))*(VLOOKUP(MID(E23,3,2),cost!$J$4:$L$17,3,FALSE())+M20)</f>
        <v>177634153.361345</v>
      </c>
      <c r="J23" s="860" t="n">
        <f aca="false">VALUE(MID(F23,1,2))*(VLOOKUP(MID(F23,3,2),cost!$J$4:$L$17,3,FALSE())+M20)</f>
        <v>407154501.607143</v>
      </c>
      <c r="K23" s="860" t="n">
        <f aca="false">VALUE(MID(G23,1,2))*(VLOOKUP(MID(G23,3,2),cost!$J$4:$L$17,3,FALSE())+M20)</f>
        <v>455055031.207983</v>
      </c>
      <c r="L23" s="860" t="n">
        <f aca="false">VALUE(MID(H23,1,3))*(VLOOKUP(MID(H23,4,2),cost!$J$4:$L$17,3,FALSE())+M20)</f>
        <v>555646143.369748</v>
      </c>
    </row>
    <row r="24" customFormat="false" ht="14.25" hidden="false" customHeight="false" outlineLevel="0" collapsed="false">
      <c r="A24" s="862" t="s">
        <v>504</v>
      </c>
      <c r="B24" s="861" t="s">
        <v>476</v>
      </c>
      <c r="C24" s="861" t="s">
        <v>476</v>
      </c>
      <c r="D24" s="862" t="s">
        <v>486</v>
      </c>
      <c r="E24" s="859" t="str">
        <f aca="false">IF(A24="",0,$E$3&amp;$T$23&amp;A24)</f>
        <v>75B1-7</v>
      </c>
      <c r="F24" s="859" t="str">
        <f aca="false">IF(B24="",0,$F$3&amp;$U$23&amp;B24)</f>
        <v>85F2-1</v>
      </c>
      <c r="G24" s="859" t="str">
        <f aca="false">IF(C24="",0,$G$3&amp;$V$23&amp;C24)</f>
        <v>95F2-1</v>
      </c>
      <c r="H24" s="859" t="str">
        <f aca="false">IF(D24="",0,$H$3&amp;$W$23&amp;D24)</f>
        <v>116B1-1</v>
      </c>
      <c r="I24" s="860" t="n">
        <f aca="false">VALUE(MID(E24,1,2))*(VLOOKUP(MID(E24,3,2),cost!$J$4:$L$17,3,FALSE())+M21)</f>
        <v>177634153.361345</v>
      </c>
      <c r="J24" s="860" t="n">
        <f aca="false">VALUE(MID(F24,1,2))*(VLOOKUP(MID(F24,3,2),cost!$J$4:$L$17,3,FALSE())+M21)</f>
        <v>407154501.607143</v>
      </c>
      <c r="K24" s="860" t="n">
        <f aca="false">VALUE(MID(G24,1,2))*(VLOOKUP(MID(G24,3,2),cost!$J$4:$L$17,3,FALSE())+M21)</f>
        <v>455055031.207983</v>
      </c>
      <c r="L24" s="860" t="n">
        <f aca="false">VALUE(MID(H24,1,3))*(VLOOKUP(MID(H24,4,2),cost!$J$4:$L$17,3,FALSE())+M21)</f>
        <v>274740823.865546</v>
      </c>
    </row>
    <row r="25" customFormat="false" ht="14.25" hidden="false" customHeight="false" outlineLevel="0" collapsed="false">
      <c r="A25" s="862" t="s">
        <v>505</v>
      </c>
      <c r="B25" s="861" t="s">
        <v>479</v>
      </c>
      <c r="C25" s="861" t="s">
        <v>479</v>
      </c>
      <c r="D25" s="862" t="s">
        <v>489</v>
      </c>
      <c r="E25" s="859" t="str">
        <f aca="false">IF(A25="",0,$E$3&amp;$T$23&amp;A25)</f>
        <v>75B1-8</v>
      </c>
      <c r="F25" s="859" t="str">
        <f aca="false">IF(B25="",0,$F$3&amp;$U$23&amp;B25)</f>
        <v>85F2-2</v>
      </c>
      <c r="G25" s="859" t="str">
        <f aca="false">IF(C25="",0,$G$3&amp;$V$23&amp;C25)</f>
        <v>95F2-2</v>
      </c>
      <c r="H25" s="859" t="str">
        <f aca="false">IF(D25="",0,$H$3&amp;$W$23&amp;D25)</f>
        <v>116B1-2</v>
      </c>
      <c r="I25" s="860" t="n">
        <f aca="false">VALUE(MID(E25,1,2))*(VLOOKUP(MID(E25,3,2),cost!$J$4:$L$17,3,FALSE())+M22)</f>
        <v>177634153.361345</v>
      </c>
      <c r="J25" s="860" t="n">
        <f aca="false">VALUE(MID(F25,1,2))*(VLOOKUP(MID(F25,3,2),cost!$J$4:$L$17,3,FALSE())+M22)</f>
        <v>407154501.607143</v>
      </c>
      <c r="K25" s="860" t="n">
        <f aca="false">VALUE(MID(G25,1,2))*(VLOOKUP(MID(G25,3,2),cost!$J$4:$L$17,3,FALSE())+M22)</f>
        <v>455055031.207983</v>
      </c>
      <c r="L25" s="860" t="n">
        <f aca="false">VALUE(MID(H25,1,3))*(VLOOKUP(MID(H25,4,2),cost!$J$4:$L$17,3,FALSE())+M22)</f>
        <v>274740823.865546</v>
      </c>
    </row>
    <row r="26" customFormat="false" ht="14.25" hidden="false" customHeight="false" outlineLevel="0" collapsed="false">
      <c r="A26" s="862" t="s">
        <v>506</v>
      </c>
      <c r="B26" s="861" t="s">
        <v>482</v>
      </c>
      <c r="C26" s="861" t="s">
        <v>482</v>
      </c>
      <c r="D26" s="862" t="s">
        <v>492</v>
      </c>
      <c r="E26" s="859" t="str">
        <f aca="false">IF(A26="",0,$E$3&amp;$T$23&amp;A26)</f>
        <v>75B1-9</v>
      </c>
      <c r="F26" s="859" t="str">
        <f aca="false">IF(B26="",0,$F$3&amp;$U$23&amp;B26)</f>
        <v>85F2-3</v>
      </c>
      <c r="G26" s="859" t="str">
        <f aca="false">IF(C26="",0,$G$3&amp;$V$23&amp;C26)</f>
        <v>95F2-3</v>
      </c>
      <c r="H26" s="859" t="str">
        <f aca="false">IF(D26="",0,$H$3&amp;$W$23&amp;D26)</f>
        <v>116B1-3</v>
      </c>
      <c r="I26" s="860" t="n">
        <f aca="false">VALUE(MID(E26,1,2))*(VLOOKUP(MID(E26,3,2),cost!$J$4:$L$17,3,FALSE())+M23)</f>
        <v>177634153.361345</v>
      </c>
      <c r="J26" s="860" t="n">
        <f aca="false">VALUE(MID(F26,1,2))*(VLOOKUP(MID(F26,3,2),cost!$J$4:$L$17,3,FALSE())+M23)</f>
        <v>407154501.607143</v>
      </c>
      <c r="K26" s="860" t="n">
        <f aca="false">VALUE(MID(G26,1,2))*(VLOOKUP(MID(G26,3,2),cost!$J$4:$L$17,3,FALSE())+M23)</f>
        <v>455055031.207983</v>
      </c>
      <c r="L26" s="860" t="n">
        <f aca="false">VALUE(MID(H26,1,3))*(VLOOKUP(MID(H26,4,2),cost!$J$4:$L$17,3,FALSE())+M23)</f>
        <v>274740823.865546</v>
      </c>
    </row>
    <row r="27" customFormat="false" ht="14.25" hidden="false" customHeight="false" outlineLevel="0" collapsed="false">
      <c r="A27" s="862" t="s">
        <v>507</v>
      </c>
      <c r="B27" s="861" t="s">
        <v>485</v>
      </c>
      <c r="C27" s="861" t="s">
        <v>485</v>
      </c>
      <c r="D27" s="862" t="s">
        <v>495</v>
      </c>
      <c r="E27" s="859" t="str">
        <f aca="false">IF(A27="",0,$E$3&amp;$T$23&amp;A27)</f>
        <v>75B1-10</v>
      </c>
      <c r="F27" s="859" t="str">
        <f aca="false">IF(B27="",0,$F$3&amp;$U$23&amp;B27)</f>
        <v>85F2-4</v>
      </c>
      <c r="G27" s="859" t="str">
        <f aca="false">IF(C27="",0,$G$3&amp;$V$23&amp;C27)</f>
        <v>95F2-4</v>
      </c>
      <c r="H27" s="859" t="str">
        <f aca="false">IF(D27="",0,$H$3&amp;$W$23&amp;D27)</f>
        <v>116B1-4</v>
      </c>
      <c r="I27" s="860" t="n">
        <f aca="false">VALUE(MID(E27,1,2))*(VLOOKUP(MID(E27,3,2),cost!$J$4:$L$17,3,FALSE())+M24)</f>
        <v>177634153.361345</v>
      </c>
      <c r="J27" s="860" t="n">
        <f aca="false">VALUE(MID(F27,1,2))*(VLOOKUP(MID(F27,3,2),cost!$J$4:$L$17,3,FALSE())+M24)</f>
        <v>407154501.607143</v>
      </c>
      <c r="K27" s="860" t="n">
        <f aca="false">VALUE(MID(G27,1,2))*(VLOOKUP(MID(G27,3,2),cost!$J$4:$L$17,3,FALSE())+M24)</f>
        <v>455055031.207983</v>
      </c>
      <c r="L27" s="860" t="n">
        <f aca="false">VALUE(MID(H27,1,3))*(VLOOKUP(MID(H27,4,2),cost!$J$4:$L$17,3,FALSE())+M24)</f>
        <v>274740823.865546</v>
      </c>
    </row>
    <row r="28" customFormat="false" ht="14.25" hidden="false" customHeight="false" outlineLevel="0" collapsed="false">
      <c r="A28" s="862" t="s">
        <v>508</v>
      </c>
      <c r="B28" s="861" t="s">
        <v>488</v>
      </c>
      <c r="C28" s="861" t="s">
        <v>488</v>
      </c>
      <c r="D28" s="862" t="s">
        <v>498</v>
      </c>
      <c r="E28" s="859" t="str">
        <f aca="false">IF(A28="",0,$E$3&amp;$T$23&amp;A28)</f>
        <v>75B1-11</v>
      </c>
      <c r="F28" s="859" t="str">
        <f aca="false">IF(B28="",0,$F$3&amp;$U$23&amp;B28)</f>
        <v>85F2-5</v>
      </c>
      <c r="G28" s="859" t="str">
        <f aca="false">IF(C28="",0,$G$3&amp;$V$23&amp;C28)</f>
        <v>95F2-5</v>
      </c>
      <c r="H28" s="859" t="str">
        <f aca="false">IF(D28="",0,$H$3&amp;$W$23&amp;D28)</f>
        <v>116B1-5</v>
      </c>
      <c r="I28" s="860" t="n">
        <f aca="false">VALUE(MID(E28,1,2))*(VLOOKUP(MID(E28,3,2),cost!$J$4:$L$17,3,FALSE())+M25)</f>
        <v>177634153.361345</v>
      </c>
      <c r="J28" s="860" t="n">
        <f aca="false">VALUE(MID(F28,1,2))*(VLOOKUP(MID(F28,3,2),cost!$J$4:$L$17,3,FALSE())+M25)</f>
        <v>407154501.607143</v>
      </c>
      <c r="K28" s="860" t="n">
        <f aca="false">VALUE(MID(G28,1,2))*(VLOOKUP(MID(G28,3,2),cost!$J$4:$L$17,3,FALSE())+M25)</f>
        <v>455055031.207983</v>
      </c>
      <c r="L28" s="860" t="n">
        <f aca="false">VALUE(MID(H28,1,3))*(VLOOKUP(MID(H28,4,2),cost!$J$4:$L$17,3,FALSE())+M25)</f>
        <v>274740823.865546</v>
      </c>
    </row>
    <row r="29" customFormat="false" ht="14.25" hidden="false" customHeight="false" outlineLevel="0" collapsed="false">
      <c r="A29" s="862" t="s">
        <v>509</v>
      </c>
      <c r="B29" s="861" t="s">
        <v>491</v>
      </c>
      <c r="C29" s="861" t="s">
        <v>491</v>
      </c>
      <c r="D29" s="863" t="s">
        <v>510</v>
      </c>
      <c r="E29" s="859" t="str">
        <f aca="false">IF(A29="",0,$E$3&amp;$T$23&amp;A29)</f>
        <v>75B1-12</v>
      </c>
      <c r="F29" s="859" t="str">
        <f aca="false">IF(B29="",0,$F$3&amp;$U$23&amp;B29)</f>
        <v>85F2-6</v>
      </c>
      <c r="G29" s="859" t="str">
        <f aca="false">IF(C29="",0,$G$3&amp;$V$23&amp;C29)</f>
        <v>95F2-6</v>
      </c>
      <c r="H29" s="859" t="str">
        <f aca="false">IF(D29="",0,$H$3&amp;$W$23&amp;D29)</f>
        <v>116B2-1</v>
      </c>
      <c r="I29" s="860" t="n">
        <f aca="false">VALUE(MID(E29,1,2))*(VLOOKUP(MID(E29,3,2),cost!$J$4:$L$17,3,FALSE())+M26)</f>
        <v>177634153.361345</v>
      </c>
      <c r="J29" s="860" t="n">
        <f aca="false">VALUE(MID(F29,1,2))*(VLOOKUP(MID(F29,3,2),cost!$J$4:$L$17,3,FALSE())+M26)</f>
        <v>407154501.607143</v>
      </c>
      <c r="K29" s="860" t="n">
        <f aca="false">VALUE(MID(G29,1,2))*(VLOOKUP(MID(G29,3,2),cost!$J$4:$L$17,3,FALSE())+M26)</f>
        <v>455055031.207983</v>
      </c>
      <c r="L29" s="860" t="n">
        <f aca="false">VALUE(MID(H29,1,3))*(VLOOKUP(MID(H29,4,2),cost!$J$4:$L$17,3,FALSE())+M26)</f>
        <v>443683063.02521</v>
      </c>
    </row>
    <row r="30" customFormat="false" ht="14.25" hidden="false" customHeight="false" outlineLevel="0" collapsed="false">
      <c r="A30" s="862" t="s">
        <v>511</v>
      </c>
      <c r="B30" s="861" t="s">
        <v>494</v>
      </c>
      <c r="C30" s="861" t="s">
        <v>494</v>
      </c>
      <c r="D30" s="863" t="s">
        <v>512</v>
      </c>
      <c r="E30" s="859" t="str">
        <f aca="false">IF(A30="",0,$E$3&amp;$T$23&amp;A30)</f>
        <v>75B1-13</v>
      </c>
      <c r="F30" s="859" t="str">
        <f aca="false">IF(B30="",0,$F$3&amp;$U$23&amp;B30)</f>
        <v>85F2-7</v>
      </c>
      <c r="G30" s="859" t="str">
        <f aca="false">IF(C30="",0,$G$3&amp;$V$23&amp;C30)</f>
        <v>95F2-7</v>
      </c>
      <c r="H30" s="859" t="str">
        <f aca="false">IF(D30="",0,$H$3&amp;$W$23&amp;D30)</f>
        <v>116B2-2</v>
      </c>
      <c r="I30" s="860" t="n">
        <f aca="false">VALUE(MID(E30,1,2))*(VLOOKUP(MID(E30,3,2),cost!$J$4:$L$17,3,FALSE())+M27)</f>
        <v>177634153.361345</v>
      </c>
      <c r="J30" s="860" t="n">
        <f aca="false">VALUE(MID(F30,1,2))*(VLOOKUP(MID(F30,3,2),cost!$J$4:$L$17,3,FALSE())+M27)</f>
        <v>407154501.607143</v>
      </c>
      <c r="K30" s="860" t="n">
        <f aca="false">VALUE(MID(G30,1,2))*(VLOOKUP(MID(G30,3,2),cost!$J$4:$L$17,3,FALSE())+M27)</f>
        <v>455055031.207983</v>
      </c>
      <c r="L30" s="860" t="n">
        <f aca="false">VALUE(MID(H30,1,3))*(VLOOKUP(MID(H30,4,2),cost!$J$4:$L$17,3,FALSE())+M27)</f>
        <v>443683063.02521</v>
      </c>
    </row>
    <row r="31" customFormat="false" ht="14.25" hidden="false" customHeight="false" outlineLevel="0" collapsed="false">
      <c r="A31" s="862" t="s">
        <v>513</v>
      </c>
      <c r="B31" s="861" t="s">
        <v>497</v>
      </c>
      <c r="C31" s="861" t="s">
        <v>497</v>
      </c>
      <c r="D31" s="863" t="s">
        <v>514</v>
      </c>
      <c r="E31" s="859" t="str">
        <f aca="false">IF(A31="",0,$E$3&amp;$T$23&amp;A31)</f>
        <v>75B1-14</v>
      </c>
      <c r="F31" s="859" t="str">
        <f aca="false">IF(B31="",0,$F$3&amp;$U$23&amp;B31)</f>
        <v>85F2-8</v>
      </c>
      <c r="G31" s="859" t="str">
        <f aca="false">IF(C31="",0,$G$3&amp;$V$23&amp;C31)</f>
        <v>95F2-8</v>
      </c>
      <c r="H31" s="859" t="str">
        <f aca="false">IF(D31="",0,$H$3&amp;$W$23&amp;D31)</f>
        <v>116B2-3</v>
      </c>
      <c r="I31" s="860" t="n">
        <f aca="false">VALUE(MID(E31,1,2))*(VLOOKUP(MID(E31,3,2),cost!$J$4:$L$17,3,FALSE())+M28)</f>
        <v>177634153.361345</v>
      </c>
      <c r="J31" s="860" t="n">
        <f aca="false">VALUE(MID(F31,1,2))*(VLOOKUP(MID(F31,3,2),cost!$J$4:$L$17,3,FALSE())+M28)</f>
        <v>407154501.607143</v>
      </c>
      <c r="K31" s="860" t="n">
        <f aca="false">VALUE(MID(G31,1,2))*(VLOOKUP(MID(G31,3,2),cost!$J$4:$L$17,3,FALSE())+M28)</f>
        <v>455055031.207983</v>
      </c>
      <c r="L31" s="860" t="n">
        <f aca="false">VALUE(MID(H31,1,3))*(VLOOKUP(MID(H31,4,2),cost!$J$4:$L$17,3,FALSE())+M28)</f>
        <v>443683063.02521</v>
      </c>
    </row>
    <row r="32" customFormat="false" ht="14.25" hidden="false" customHeight="false" outlineLevel="0" collapsed="false">
      <c r="A32" s="862" t="s">
        <v>515</v>
      </c>
      <c r="B32" s="861" t="s">
        <v>500</v>
      </c>
      <c r="C32" s="861" t="s">
        <v>500</v>
      </c>
      <c r="D32" s="863" t="s">
        <v>516</v>
      </c>
      <c r="E32" s="859" t="str">
        <f aca="false">IF(A32="",0,$E$3&amp;$T$23&amp;A32)</f>
        <v>75B1-15</v>
      </c>
      <c r="F32" s="859" t="str">
        <f aca="false">IF(B32="",0,$F$3&amp;$U$23&amp;B32)</f>
        <v>85F2-9</v>
      </c>
      <c r="G32" s="859" t="str">
        <f aca="false">IF(C32="",0,$G$3&amp;$V$23&amp;C32)</f>
        <v>95F2-9</v>
      </c>
      <c r="H32" s="859" t="str">
        <f aca="false">IF(D32="",0,$H$3&amp;$W$23&amp;D32)</f>
        <v>116B2-4</v>
      </c>
      <c r="I32" s="860" t="n">
        <f aca="false">VALUE(MID(E32,1,2))*(VLOOKUP(MID(E32,3,2),cost!$J$4:$L$17,3,FALSE())+M29)</f>
        <v>177634153.361345</v>
      </c>
      <c r="J32" s="860" t="n">
        <f aca="false">VALUE(MID(F32,1,2))*(VLOOKUP(MID(F32,3,2),cost!$J$4:$L$17,3,FALSE())+M29)</f>
        <v>407154501.607143</v>
      </c>
      <c r="K32" s="860" t="n">
        <f aca="false">VALUE(MID(G32,1,2))*(VLOOKUP(MID(G32,3,2),cost!$J$4:$L$17,3,FALSE())+M29)</f>
        <v>455055031.207983</v>
      </c>
      <c r="L32" s="860" t="n">
        <f aca="false">VALUE(MID(H32,1,3))*(VLOOKUP(MID(H32,4,2),cost!$J$4:$L$17,3,FALSE())+M29)</f>
        <v>443683063.02521</v>
      </c>
    </row>
    <row r="33" customFormat="false" ht="14.25" hidden="false" customHeight="false" outlineLevel="0" collapsed="false">
      <c r="A33" s="862" t="s">
        <v>517</v>
      </c>
      <c r="B33" s="861" t="s">
        <v>503</v>
      </c>
      <c r="C33" s="861" t="s">
        <v>503</v>
      </c>
      <c r="D33" s="863" t="s">
        <v>518</v>
      </c>
      <c r="E33" s="859" t="str">
        <f aca="false">IF(A33="",0,$E$3&amp;$T$23&amp;A33)</f>
        <v>75B1-16</v>
      </c>
      <c r="F33" s="859" t="str">
        <f aca="false">IF(B33="",0,$F$3&amp;$U$23&amp;B33)</f>
        <v>85F2-10</v>
      </c>
      <c r="G33" s="859" t="str">
        <f aca="false">IF(C33="",0,$G$3&amp;$V$23&amp;C33)</f>
        <v>95F2-10</v>
      </c>
      <c r="H33" s="859" t="str">
        <f aca="false">IF(D33="",0,$H$3&amp;$W$23&amp;D33)</f>
        <v>116B2-5</v>
      </c>
      <c r="I33" s="860" t="n">
        <f aca="false">VALUE(MID(E33,1,2))*(VLOOKUP(MID(E33,3,2),cost!$J$4:$L$17,3,FALSE())+M30)</f>
        <v>177634153.361345</v>
      </c>
      <c r="J33" s="860" t="n">
        <f aca="false">VALUE(MID(F33,1,2))*(VLOOKUP(MID(F33,3,2),cost!$J$4:$L$17,3,FALSE())+M30)</f>
        <v>407154501.607143</v>
      </c>
      <c r="K33" s="860" t="n">
        <f aca="false">VALUE(MID(G33,1,2))*(VLOOKUP(MID(G33,3,2),cost!$J$4:$L$17,3,FALSE())+M30)</f>
        <v>455055031.207983</v>
      </c>
      <c r="L33" s="860" t="n">
        <f aca="false">VALUE(MID(H33,1,3))*(VLOOKUP(MID(H33,4,2),cost!$J$4:$L$17,3,FALSE())+M30)</f>
        <v>443683063.02521</v>
      </c>
    </row>
    <row r="34" customFormat="false" ht="14.25" hidden="false" customHeight="false" outlineLevel="0" collapsed="false">
      <c r="A34" s="862" t="s">
        <v>519</v>
      </c>
      <c r="B34" s="861" t="s">
        <v>520</v>
      </c>
      <c r="C34" s="861" t="s">
        <v>520</v>
      </c>
      <c r="D34" s="864" t="s">
        <v>521</v>
      </c>
      <c r="E34" s="859" t="str">
        <f aca="false">IF(A34="",0,$E$3&amp;$T$23&amp;A34)</f>
        <v>75B1-17</v>
      </c>
      <c r="F34" s="859" t="str">
        <f aca="false">IF(B34="",0,$F$3&amp;$U$23&amp;B34)</f>
        <v>85F2-11</v>
      </c>
      <c r="G34" s="859" t="str">
        <f aca="false">IF(C34="",0,$G$3&amp;$V$23&amp;C34)</f>
        <v>95F2-11</v>
      </c>
      <c r="H34" s="859" t="str">
        <f aca="false">IF(D34="",0,$H$3&amp;$W$23&amp;D34)</f>
        <v>116E1-1</v>
      </c>
      <c r="I34" s="860" t="n">
        <f aca="false">VALUE(MID(E34,1,2))*(VLOOKUP(MID(E34,3,2),cost!$J$4:$L$17,3,FALSE())+M31)</f>
        <v>177634153.361345</v>
      </c>
      <c r="J34" s="860" t="n">
        <f aca="false">VALUE(MID(F34,1,2))*(VLOOKUP(MID(F34,3,2),cost!$J$4:$L$17,3,FALSE())+M31)</f>
        <v>407154501.607143</v>
      </c>
      <c r="K34" s="860" t="n">
        <f aca="false">VALUE(MID(G34,1,2))*(VLOOKUP(MID(G34,3,2),cost!$J$4:$L$17,3,FALSE())+M31)</f>
        <v>455055031.207983</v>
      </c>
      <c r="L34" s="860" t="n">
        <f aca="false">VALUE(MID(H34,1,3))*(VLOOKUP(MID(H34,4,2),cost!$J$4:$L$17,3,FALSE())+M31)</f>
        <v>237977573.138686</v>
      </c>
    </row>
    <row r="35" customFormat="false" ht="14.25" hidden="false" customHeight="false" outlineLevel="0" collapsed="false">
      <c r="A35" s="862" t="s">
        <v>522</v>
      </c>
      <c r="B35" s="861" t="s">
        <v>523</v>
      </c>
      <c r="C35" s="861" t="s">
        <v>523</v>
      </c>
      <c r="D35" s="864" t="s">
        <v>524</v>
      </c>
      <c r="E35" s="859" t="str">
        <f aca="false">IF(A35="",0,$E$3&amp;$T$23&amp;A35)</f>
        <v>75B1-18</v>
      </c>
      <c r="F35" s="859" t="str">
        <f aca="false">IF(B35="",0,$F$3&amp;$U$23&amp;B35)</f>
        <v>85F2-12</v>
      </c>
      <c r="G35" s="859" t="str">
        <f aca="false">IF(C35="",0,$G$3&amp;$V$23&amp;C35)</f>
        <v>95F2-12</v>
      </c>
      <c r="H35" s="859" t="str">
        <f aca="false">IF(D35="",0,$H$3&amp;$W$23&amp;D35)</f>
        <v>116E1-2</v>
      </c>
      <c r="I35" s="860" t="n">
        <f aca="false">VALUE(MID(E35,1,2))*(VLOOKUP(MID(E35,3,2),cost!$J$4:$L$17,3,FALSE())+M32)</f>
        <v>177634153.361345</v>
      </c>
      <c r="J35" s="860" t="n">
        <f aca="false">VALUE(MID(F35,1,2))*(VLOOKUP(MID(F35,3,2),cost!$J$4:$L$17,3,FALSE())+M32)</f>
        <v>407154501.607143</v>
      </c>
      <c r="K35" s="860" t="n">
        <f aca="false">VALUE(MID(G35,1,2))*(VLOOKUP(MID(G35,3,2),cost!$J$4:$L$17,3,FALSE())+M32)</f>
        <v>455055031.207983</v>
      </c>
      <c r="L35" s="860" t="n">
        <f aca="false">VALUE(MID(H35,1,3))*(VLOOKUP(MID(H35,4,2),cost!$J$4:$L$17,3,FALSE())+M32)</f>
        <v>237977573.138686</v>
      </c>
    </row>
    <row r="36" customFormat="false" ht="14.25" hidden="false" customHeight="false" outlineLevel="0" collapsed="false">
      <c r="A36" s="862" t="s">
        <v>525</v>
      </c>
      <c r="B36" s="861" t="s">
        <v>526</v>
      </c>
      <c r="C36" s="861" t="s">
        <v>526</v>
      </c>
      <c r="D36" s="864" t="s">
        <v>527</v>
      </c>
      <c r="E36" s="859" t="str">
        <f aca="false">IF(A36="",0,$E$3&amp;$T$23&amp;A36)</f>
        <v>75B1-19</v>
      </c>
      <c r="F36" s="859" t="str">
        <f aca="false">IF(B36="",0,$F$3&amp;$U$23&amp;B36)</f>
        <v>85F2-13</v>
      </c>
      <c r="G36" s="859" t="str">
        <f aca="false">IF(C36="",0,$G$3&amp;$V$23&amp;C36)</f>
        <v>95F2-13</v>
      </c>
      <c r="H36" s="859" t="str">
        <f aca="false">IF(D36="",0,$H$3&amp;$W$23&amp;D36)</f>
        <v>116E1-3</v>
      </c>
      <c r="I36" s="860" t="n">
        <f aca="false">VALUE(MID(E36,1,2))*(VLOOKUP(MID(E36,3,2),cost!$J$4:$L$17,3,FALSE())+M33)</f>
        <v>177634153.361345</v>
      </c>
      <c r="J36" s="860" t="n">
        <f aca="false">VALUE(MID(F36,1,2))*(VLOOKUP(MID(F36,3,2),cost!$J$4:$L$17,3,FALSE())+M33)</f>
        <v>407154501.607143</v>
      </c>
      <c r="K36" s="860" t="n">
        <f aca="false">VALUE(MID(G36,1,2))*(VLOOKUP(MID(G36,3,2),cost!$J$4:$L$17,3,FALSE())+M33)</f>
        <v>455055031.207983</v>
      </c>
      <c r="L36" s="860" t="n">
        <f aca="false">VALUE(MID(H36,1,3))*(VLOOKUP(MID(H36,4,2),cost!$J$4:$L$17,3,FALSE())+M33)</f>
        <v>237977573.138686</v>
      </c>
    </row>
    <row r="37" customFormat="false" ht="14.25" hidden="false" customHeight="false" outlineLevel="0" collapsed="false">
      <c r="A37" s="862" t="s">
        <v>528</v>
      </c>
      <c r="B37" s="861" t="s">
        <v>529</v>
      </c>
      <c r="C37" s="861" t="s">
        <v>529</v>
      </c>
      <c r="D37" s="864" t="s">
        <v>530</v>
      </c>
      <c r="E37" s="859" t="str">
        <f aca="false">IF(A37="",0,$E$3&amp;$T$23&amp;A37)</f>
        <v>75B1-20</v>
      </c>
      <c r="F37" s="859" t="str">
        <f aca="false">IF(B37="",0,$F$3&amp;$U$23&amp;B37)</f>
        <v>85F2-14</v>
      </c>
      <c r="G37" s="859" t="str">
        <f aca="false">IF(C37="",0,$G$3&amp;$V$23&amp;C37)</f>
        <v>95F2-14</v>
      </c>
      <c r="H37" s="859" t="str">
        <f aca="false">IF(D37="",0,$H$3&amp;$W$23&amp;D37)</f>
        <v>116E1-4</v>
      </c>
      <c r="I37" s="860" t="n">
        <f aca="false">VALUE(MID(E37,1,2))*(VLOOKUP(MID(E37,3,2),cost!$J$4:$L$17,3,FALSE())+M34)</f>
        <v>177634153.361345</v>
      </c>
      <c r="J37" s="860" t="n">
        <f aca="false">VALUE(MID(F37,1,2))*(VLOOKUP(MID(F37,3,2),cost!$J$4:$L$17,3,FALSE())+M34)</f>
        <v>407154501.607143</v>
      </c>
      <c r="K37" s="860" t="n">
        <f aca="false">VALUE(MID(G37,1,2))*(VLOOKUP(MID(G37,3,2),cost!$J$4:$L$17,3,FALSE())+M34)</f>
        <v>455055031.207983</v>
      </c>
      <c r="L37" s="860" t="n">
        <f aca="false">VALUE(MID(H37,1,3))*(VLOOKUP(MID(H37,4,2),cost!$J$4:$L$17,3,FALSE())+M34)</f>
        <v>237977573.138686</v>
      </c>
    </row>
    <row r="38" customFormat="false" ht="14.25" hidden="false" customHeight="false" outlineLevel="0" collapsed="false">
      <c r="A38" s="862" t="s">
        <v>531</v>
      </c>
      <c r="B38" s="861" t="s">
        <v>532</v>
      </c>
      <c r="C38" s="861" t="s">
        <v>532</v>
      </c>
      <c r="D38" s="864" t="s">
        <v>533</v>
      </c>
      <c r="E38" s="859" t="str">
        <f aca="false">IF(A38="",0,$E$3&amp;$T$23&amp;A38)</f>
        <v>75B1-21</v>
      </c>
      <c r="F38" s="859" t="str">
        <f aca="false">IF(B38="",0,$F$3&amp;$U$23&amp;B38)</f>
        <v>85F2-15</v>
      </c>
      <c r="G38" s="859" t="str">
        <f aca="false">IF(C38="",0,$G$3&amp;$V$23&amp;C38)</f>
        <v>95F2-15</v>
      </c>
      <c r="H38" s="859" t="str">
        <f aca="false">IF(D38="",0,$H$3&amp;$W$23&amp;D38)</f>
        <v>116E1-5</v>
      </c>
      <c r="I38" s="860" t="n">
        <f aca="false">VALUE(MID(E38,1,2))*(VLOOKUP(MID(E38,3,2),cost!$J$4:$L$17,3,FALSE())+M35)</f>
        <v>177634153.361345</v>
      </c>
      <c r="J38" s="860" t="n">
        <f aca="false">VALUE(MID(F38,1,2))*(VLOOKUP(MID(F38,3,2),cost!$J$4:$L$17,3,FALSE())+M35)</f>
        <v>407154501.607143</v>
      </c>
      <c r="K38" s="860" t="n">
        <f aca="false">VALUE(MID(G38,1,2))*(VLOOKUP(MID(G38,3,2),cost!$J$4:$L$17,3,FALSE())+M35)</f>
        <v>455055031.207983</v>
      </c>
      <c r="L38" s="860" t="n">
        <f aca="false">VALUE(MID(H38,1,3))*(VLOOKUP(MID(H38,4,2),cost!$J$4:$L$17,3,FALSE())+M35)</f>
        <v>237977573.138686</v>
      </c>
    </row>
    <row r="39" customFormat="false" ht="14.25" hidden="false" customHeight="false" outlineLevel="0" collapsed="false">
      <c r="A39" s="862" t="s">
        <v>534</v>
      </c>
      <c r="B39" s="861" t="s">
        <v>535</v>
      </c>
      <c r="C39" s="861" t="s">
        <v>535</v>
      </c>
      <c r="D39" s="865" t="s">
        <v>536</v>
      </c>
      <c r="E39" s="859" t="str">
        <f aca="false">IF(A39="",0,$E$3&amp;$T$23&amp;A39)</f>
        <v>75B1-22</v>
      </c>
      <c r="F39" s="859" t="str">
        <f aca="false">IF(B39="",0,$F$3&amp;$U$23&amp;B39)</f>
        <v>85F2-16</v>
      </c>
      <c r="G39" s="859" t="str">
        <f aca="false">IF(C39="",0,$G$3&amp;$V$23&amp;C39)</f>
        <v>95F2-16</v>
      </c>
      <c r="H39" s="859" t="str">
        <f aca="false">IF(D39="",0,$H$3&amp;$W$23&amp;D39)</f>
        <v>116E2-1</v>
      </c>
      <c r="I39" s="860" t="n">
        <f aca="false">VALUE(MID(E39,1,2))*(VLOOKUP(MID(E39,3,2),cost!$J$4:$L$17,3,FALSE())+M36)</f>
        <v>177634153.361345</v>
      </c>
      <c r="J39" s="860" t="n">
        <f aca="false">VALUE(MID(F39,1,2))*(VLOOKUP(MID(F39,3,2),cost!$J$4:$L$17,3,FALSE())+M36)</f>
        <v>407154501.607143</v>
      </c>
      <c r="K39" s="860" t="n">
        <f aca="false">VALUE(MID(G39,1,2))*(VLOOKUP(MID(G39,3,2),cost!$J$4:$L$17,3,FALSE())+M36)</f>
        <v>455055031.207983</v>
      </c>
      <c r="L39" s="860" t="n">
        <f aca="false">VALUE(MID(H39,1,3))*(VLOOKUP(MID(H39,4,2),cost!$J$4:$L$17,3,FALSE())+M36)</f>
        <v>269075492.408759</v>
      </c>
    </row>
    <row r="40" customFormat="false" ht="14.25" hidden="false" customHeight="false" outlineLevel="0" collapsed="false">
      <c r="A40" s="862" t="s">
        <v>537</v>
      </c>
      <c r="B40" s="861" t="s">
        <v>538</v>
      </c>
      <c r="C40" s="861" t="s">
        <v>538</v>
      </c>
      <c r="D40" s="865" t="s">
        <v>539</v>
      </c>
      <c r="E40" s="859" t="str">
        <f aca="false">IF(A40="",0,$E$3&amp;$T$23&amp;A40)</f>
        <v>75B1-23</v>
      </c>
      <c r="F40" s="859" t="str">
        <f aca="false">IF(B40="",0,$F$3&amp;$U$23&amp;B40)</f>
        <v>85F2-17</v>
      </c>
      <c r="G40" s="859" t="str">
        <f aca="false">IF(C40="",0,$G$3&amp;$V$23&amp;C40)</f>
        <v>95F2-17</v>
      </c>
      <c r="H40" s="859" t="str">
        <f aca="false">IF(D40="",0,$H$3&amp;$W$23&amp;D40)</f>
        <v>116E2-2</v>
      </c>
      <c r="I40" s="860" t="n">
        <f aca="false">VALUE(MID(E40,1,2))*(VLOOKUP(MID(E40,3,2),cost!$J$4:$L$17,3,FALSE())+M37)</f>
        <v>177634153.361345</v>
      </c>
      <c r="J40" s="860" t="n">
        <f aca="false">VALUE(MID(F40,1,2))*(VLOOKUP(MID(F40,3,2),cost!$J$4:$L$17,3,FALSE())+M37)</f>
        <v>407154501.607143</v>
      </c>
      <c r="K40" s="860" t="n">
        <f aca="false">VALUE(MID(G40,1,2))*(VLOOKUP(MID(G40,3,2),cost!$J$4:$L$17,3,FALSE())+M37)</f>
        <v>455055031.207983</v>
      </c>
      <c r="L40" s="860" t="n">
        <f aca="false">VALUE(MID(H40,1,3))*(VLOOKUP(MID(H40,4,2),cost!$J$4:$L$17,3,FALSE())+M37)</f>
        <v>269075492.408759</v>
      </c>
    </row>
    <row r="41" customFormat="false" ht="14.25" hidden="false" customHeight="false" outlineLevel="0" collapsed="false">
      <c r="A41" s="862" t="s">
        <v>540</v>
      </c>
      <c r="B41" s="861" t="s">
        <v>541</v>
      </c>
      <c r="C41" s="861" t="s">
        <v>541</v>
      </c>
      <c r="D41" s="865" t="s">
        <v>542</v>
      </c>
      <c r="E41" s="859" t="str">
        <f aca="false">IF(A41="",0,$E$3&amp;$T$23&amp;A41)</f>
        <v>75B1-24</v>
      </c>
      <c r="F41" s="859" t="str">
        <f aca="false">IF(B41="",0,$F$3&amp;$U$23&amp;B41)</f>
        <v>85F2-18</v>
      </c>
      <c r="G41" s="859" t="str">
        <f aca="false">IF(C41="",0,$G$3&amp;$V$23&amp;C41)</f>
        <v>95F2-18</v>
      </c>
      <c r="H41" s="859" t="str">
        <f aca="false">IF(D41="",0,$H$3&amp;$W$23&amp;D41)</f>
        <v>116E2-3</v>
      </c>
      <c r="I41" s="860" t="n">
        <f aca="false">VALUE(MID(E41,1,2))*(VLOOKUP(MID(E41,3,2),cost!$J$4:$L$17,3,FALSE())+M38)</f>
        <v>177634153.361345</v>
      </c>
      <c r="J41" s="860" t="n">
        <f aca="false">VALUE(MID(F41,1,2))*(VLOOKUP(MID(F41,3,2),cost!$J$4:$L$17,3,FALSE())+M38)</f>
        <v>407154501.607143</v>
      </c>
      <c r="K41" s="860" t="n">
        <f aca="false">VALUE(MID(G41,1,2))*(VLOOKUP(MID(G41,3,2),cost!$J$4:$L$17,3,FALSE())+M38)</f>
        <v>455055031.207983</v>
      </c>
      <c r="L41" s="860" t="n">
        <f aca="false">VALUE(MID(H41,1,3))*(VLOOKUP(MID(H41,4,2),cost!$J$4:$L$17,3,FALSE())+M38)</f>
        <v>269075492.408759</v>
      </c>
    </row>
    <row r="42" customFormat="false" ht="14.25" hidden="false" customHeight="false" outlineLevel="0" collapsed="false">
      <c r="A42" s="863" t="s">
        <v>510</v>
      </c>
      <c r="B42" s="861" t="s">
        <v>543</v>
      </c>
      <c r="C42" s="861" t="s">
        <v>543</v>
      </c>
      <c r="D42" s="865" t="s">
        <v>544</v>
      </c>
      <c r="E42" s="859" t="str">
        <f aca="false">IF(A42="",0,$E$3&amp;$T$23&amp;A42)</f>
        <v>75B2-1</v>
      </c>
      <c r="F42" s="859" t="str">
        <f aca="false">IF(B42="",0,$F$3&amp;$U$23&amp;B42)</f>
        <v>85F2-19</v>
      </c>
      <c r="G42" s="859" t="str">
        <f aca="false">IF(C42="",0,$G$3&amp;$V$23&amp;C42)</f>
        <v>95F2-19</v>
      </c>
      <c r="H42" s="859" t="str">
        <f aca="false">IF(D42="",0,$H$3&amp;$W$23&amp;D42)</f>
        <v>116E2-4</v>
      </c>
      <c r="I42" s="860" t="n">
        <f aca="false">VALUE(MID(E42,1,2))*(VLOOKUP(MID(E42,3,2),cost!$J$4:$L$17,3,FALSE())+M39)</f>
        <v>286864049.369748</v>
      </c>
      <c r="J42" s="860" t="n">
        <f aca="false">VALUE(MID(F42,1,2))*(VLOOKUP(MID(F42,3,2),cost!$J$4:$L$17,3,FALSE())+M39)</f>
        <v>407154501.607143</v>
      </c>
      <c r="K42" s="860" t="n">
        <f aca="false">VALUE(MID(G42,1,2))*(VLOOKUP(MID(G42,3,2),cost!$J$4:$L$17,3,FALSE())+M39)</f>
        <v>455055031.207983</v>
      </c>
      <c r="L42" s="860" t="n">
        <f aca="false">VALUE(MID(H42,1,3))*(VLOOKUP(MID(H42,4,2),cost!$J$4:$L$17,3,FALSE())+M39)</f>
        <v>269075492.408759</v>
      </c>
    </row>
    <row r="43" customFormat="false" ht="14.25" hidden="false" customHeight="false" outlineLevel="0" collapsed="false">
      <c r="A43" s="863" t="s">
        <v>512</v>
      </c>
      <c r="B43" s="861" t="s">
        <v>545</v>
      </c>
      <c r="C43" s="861" t="s">
        <v>545</v>
      </c>
      <c r="D43" s="865" t="s">
        <v>546</v>
      </c>
      <c r="E43" s="859" t="str">
        <f aca="false">IF(A43="",0,$E$3&amp;$T$23&amp;A43)</f>
        <v>75B2-2</v>
      </c>
      <c r="F43" s="859" t="str">
        <f aca="false">IF(B43="",0,$F$3&amp;$U$23&amp;B43)</f>
        <v>85F2-20</v>
      </c>
      <c r="G43" s="859" t="str">
        <f aca="false">IF(C43="",0,$G$3&amp;$V$23&amp;C43)</f>
        <v>95F2-20</v>
      </c>
      <c r="H43" s="859" t="str">
        <f aca="false">IF(D43="",0,$H$3&amp;$W$23&amp;D43)</f>
        <v>116E2-5</v>
      </c>
      <c r="I43" s="860" t="n">
        <f aca="false">VALUE(MID(E43,1,2))*(VLOOKUP(MID(E43,3,2),cost!$J$4:$L$17,3,FALSE())+M40)</f>
        <v>286864049.369748</v>
      </c>
      <c r="J43" s="860" t="n">
        <f aca="false">VALUE(MID(F43,1,2))*(VLOOKUP(MID(F43,3,2),cost!$J$4:$L$17,3,FALSE())+M40)</f>
        <v>407154501.607143</v>
      </c>
      <c r="K43" s="860" t="n">
        <f aca="false">VALUE(MID(G43,1,2))*(VLOOKUP(MID(G43,3,2),cost!$J$4:$L$17,3,FALSE())+M40)</f>
        <v>455055031.207983</v>
      </c>
      <c r="L43" s="860" t="n">
        <f aca="false">VALUE(MID(H43,1,3))*(VLOOKUP(MID(H43,4,2),cost!$J$4:$L$17,3,FALSE())+M40)</f>
        <v>269075492.408759</v>
      </c>
    </row>
    <row r="44" customFormat="false" ht="14.25" hidden="false" customHeight="false" outlineLevel="0" collapsed="false">
      <c r="A44" s="863" t="s">
        <v>514</v>
      </c>
      <c r="B44" s="864" t="s">
        <v>453</v>
      </c>
      <c r="C44" s="864" t="s">
        <v>521</v>
      </c>
      <c r="D44" s="866" t="s">
        <v>547</v>
      </c>
      <c r="E44" s="859" t="str">
        <f aca="false">IF(A44="",0,$E$3&amp;$T$23&amp;A44)</f>
        <v>75B2-3</v>
      </c>
      <c r="F44" s="859" t="str">
        <f aca="false">IF(B44="",0,$F$3&amp;$U$23&amp;B44)</f>
        <v>85A-1</v>
      </c>
      <c r="G44" s="859" t="str">
        <f aca="false">IF(C44="",0,$G$3&amp;$V$23&amp;C44)</f>
        <v>95E1-1</v>
      </c>
      <c r="H44" s="859" t="str">
        <f aca="false">IF(D44="",0,$H$3&amp;$W$23&amp;D44)</f>
        <v>116E3-1</v>
      </c>
      <c r="I44" s="860" t="n">
        <f aca="false">VALUE(MID(E44,1,2))*(VLOOKUP(MID(E44,3,2),cost!$J$4:$L$17,3,FALSE())+M41)</f>
        <v>286864049.369748</v>
      </c>
      <c r="J44" s="860" t="n">
        <f aca="false">VALUE(MID(F44,1,2))*(VLOOKUP(MID(F44,3,1),cost!$J$4:$L$17,3,FALSE())+M41)</f>
        <v>502035671.550152</v>
      </c>
      <c r="K44" s="860" t="n">
        <f aca="false">VALUE(MID(G44,1,2))*(VLOOKUP(MID(G44,3,2),cost!$J$4:$L$17,3,FALSE())+M41)</f>
        <v>194895426.277372</v>
      </c>
      <c r="L44" s="860" t="n">
        <f aca="false">VALUE(MID(H44,1,3))*(VLOOKUP(MID(H44,4,2),cost!$J$4:$L$17,3,FALSE())+M41)</f>
        <v>387070595.036496</v>
      </c>
    </row>
    <row r="45" customFormat="false" ht="14.25" hidden="false" customHeight="false" outlineLevel="0" collapsed="false">
      <c r="A45" s="863" t="s">
        <v>516</v>
      </c>
      <c r="B45" s="864" t="s">
        <v>455</v>
      </c>
      <c r="C45" s="864" t="s">
        <v>524</v>
      </c>
      <c r="D45" s="866" t="s">
        <v>548</v>
      </c>
      <c r="E45" s="859" t="str">
        <f aca="false">IF(A45="",0,$E$3&amp;$T$23&amp;A45)</f>
        <v>75B2-4</v>
      </c>
      <c r="F45" s="859" t="str">
        <f aca="false">IF(B45="",0,$F$3&amp;$U$23&amp;B45)</f>
        <v>85A-2</v>
      </c>
      <c r="G45" s="859" t="str">
        <f aca="false">IF(C45="",0,$G$3&amp;$V$23&amp;C45)</f>
        <v>95E1-2</v>
      </c>
      <c r="H45" s="859" t="str">
        <f aca="false">IF(D45="",0,$H$3&amp;$W$23&amp;D45)</f>
        <v>116E3-2</v>
      </c>
      <c r="I45" s="860" t="n">
        <f aca="false">VALUE(MID(E45,1,2))*(VLOOKUP(MID(E45,3,2),cost!$J$4:$L$17,3,FALSE())+M42)</f>
        <v>286864049.369748</v>
      </c>
      <c r="J45" s="860" t="n">
        <f aca="false">VALUE(MID(F45,1,2))*(VLOOKUP(MID(F45,3,1),cost!$J$4:$L$17,3,FALSE())+M42)</f>
        <v>502035671.550152</v>
      </c>
      <c r="K45" s="860" t="n">
        <f aca="false">VALUE(MID(G45,1,2))*(VLOOKUP(MID(G45,3,2),cost!$J$4:$L$17,3,FALSE())+M42)</f>
        <v>194895426.277372</v>
      </c>
      <c r="L45" s="860" t="n">
        <f aca="false">VALUE(MID(H45,1,3))*(VLOOKUP(MID(H45,4,2),cost!$J$4:$L$17,3,FALSE())+M42)</f>
        <v>387070595.036496</v>
      </c>
    </row>
    <row r="46" customFormat="false" ht="14.25" hidden="false" customHeight="false" outlineLevel="0" collapsed="false">
      <c r="A46" s="863" t="s">
        <v>518</v>
      </c>
      <c r="B46" s="864" t="s">
        <v>457</v>
      </c>
      <c r="C46" s="864" t="s">
        <v>527</v>
      </c>
      <c r="D46" s="866" t="s">
        <v>549</v>
      </c>
      <c r="E46" s="859" t="str">
        <f aca="false">IF(A46="",0,$E$3&amp;$T$23&amp;A46)</f>
        <v>75B2-5</v>
      </c>
      <c r="F46" s="859" t="str">
        <f aca="false">IF(B46="",0,$F$3&amp;$U$23&amp;B46)</f>
        <v>85A-3</v>
      </c>
      <c r="G46" s="859" t="str">
        <f aca="false">IF(C46="",0,$G$3&amp;$V$23&amp;C46)</f>
        <v>95E1-3</v>
      </c>
      <c r="H46" s="859" t="str">
        <f aca="false">IF(D46="",0,$H$3&amp;$W$23&amp;D46)</f>
        <v>116E3-3</v>
      </c>
      <c r="I46" s="860" t="n">
        <f aca="false">VALUE(MID(E46,1,2))*(VLOOKUP(MID(E46,3,2),cost!$J$4:$L$17,3,FALSE())+M43)</f>
        <v>286864049.369748</v>
      </c>
      <c r="J46" s="860" t="n">
        <f aca="false">VALUE(MID(F46,1,2))*(VLOOKUP(MID(F46,3,1),cost!$J$4:$L$17,3,FALSE())+M43)</f>
        <v>502035671.550152</v>
      </c>
      <c r="K46" s="860" t="n">
        <f aca="false">VALUE(MID(G46,1,2))*(VLOOKUP(MID(G46,3,2),cost!$J$4:$L$17,3,FALSE())+M43)</f>
        <v>194895426.277372</v>
      </c>
      <c r="L46" s="860" t="n">
        <f aca="false">VALUE(MID(H46,1,3))*(VLOOKUP(MID(H46,4,2),cost!$J$4:$L$17,3,FALSE())+M43)</f>
        <v>387070595.036496</v>
      </c>
    </row>
    <row r="47" customFormat="false" ht="14.25" hidden="false" customHeight="false" outlineLevel="0" collapsed="false">
      <c r="A47" s="863" t="s">
        <v>550</v>
      </c>
      <c r="B47" s="864" t="s">
        <v>459</v>
      </c>
      <c r="C47" s="864" t="s">
        <v>530</v>
      </c>
      <c r="D47" s="866" t="s">
        <v>551</v>
      </c>
      <c r="E47" s="859" t="str">
        <f aca="false">IF(A47="",0,$E$3&amp;$T$23&amp;A47)</f>
        <v>75B2-6</v>
      </c>
      <c r="F47" s="859" t="str">
        <f aca="false">IF(B47="",0,$F$3&amp;$U$23&amp;B47)</f>
        <v>85A-4</v>
      </c>
      <c r="G47" s="859" t="str">
        <f aca="false">IF(C47="",0,$G$3&amp;$V$23&amp;C47)</f>
        <v>95E1-4</v>
      </c>
      <c r="H47" s="859" t="str">
        <f aca="false">IF(D47="",0,$H$3&amp;$W$23&amp;D47)</f>
        <v>116E3-4</v>
      </c>
      <c r="I47" s="860" t="n">
        <f aca="false">VALUE(MID(E47,1,2))*(VLOOKUP(MID(E47,3,2),cost!$J$4:$L$17,3,FALSE())+M44)</f>
        <v>286864049.369748</v>
      </c>
      <c r="J47" s="860" t="n">
        <f aca="false">VALUE(MID(F47,1,2))*(VLOOKUP(MID(F47,3,1),cost!$J$4:$L$17,3,FALSE())+M44)</f>
        <v>502035671.550152</v>
      </c>
      <c r="K47" s="860" t="n">
        <f aca="false">VALUE(MID(G47,1,2))*(VLOOKUP(MID(G47,3,2),cost!$J$4:$L$17,3,FALSE())+M44)</f>
        <v>194895426.277372</v>
      </c>
      <c r="L47" s="860" t="n">
        <f aca="false">VALUE(MID(H47,1,3))*(VLOOKUP(MID(H47,4,2),cost!$J$4:$L$17,3,FALSE())+M44)</f>
        <v>387070595.036496</v>
      </c>
    </row>
    <row r="48" customFormat="false" ht="14.25" hidden="false" customHeight="false" outlineLevel="0" collapsed="false">
      <c r="A48" s="863" t="s">
        <v>552</v>
      </c>
      <c r="B48" s="864" t="s">
        <v>461</v>
      </c>
      <c r="C48" s="864" t="s">
        <v>533</v>
      </c>
      <c r="D48" s="866" t="s">
        <v>553</v>
      </c>
      <c r="E48" s="859" t="str">
        <f aca="false">IF(A48="",0,$E$3&amp;$T$23&amp;A48)</f>
        <v>75B2-7</v>
      </c>
      <c r="F48" s="859" t="str">
        <f aca="false">IF(B48="",0,$F$3&amp;$U$23&amp;B48)</f>
        <v>85A-5</v>
      </c>
      <c r="G48" s="859" t="str">
        <f aca="false">IF(C48="",0,$G$3&amp;$V$23&amp;C48)</f>
        <v>95E1-5</v>
      </c>
      <c r="H48" s="859" t="str">
        <f aca="false">IF(D48="",0,$H$3&amp;$W$23&amp;D48)</f>
        <v>116E3-5</v>
      </c>
      <c r="I48" s="860" t="n">
        <f aca="false">VALUE(MID(E48,1,2))*(VLOOKUP(MID(E48,3,2),cost!$J$4:$L$17,3,FALSE())+M45)</f>
        <v>286864049.369748</v>
      </c>
      <c r="J48" s="860" t="n">
        <f aca="false">VALUE(MID(F48,1,2))*(VLOOKUP(MID(F48,3,1),cost!$J$4:$L$17,3,FALSE())+M45)</f>
        <v>502035671.550152</v>
      </c>
      <c r="K48" s="860" t="n">
        <f aca="false">VALUE(MID(G48,1,2))*(VLOOKUP(MID(G48,3,2),cost!$J$4:$L$17,3,FALSE())+M45)</f>
        <v>194895426.277372</v>
      </c>
      <c r="L48" s="860" t="n">
        <f aca="false">VALUE(MID(H48,1,3))*(VLOOKUP(MID(H48,4,2),cost!$J$4:$L$17,3,FALSE())+M45)</f>
        <v>387070595.036496</v>
      </c>
    </row>
    <row r="49" customFormat="false" ht="14.25" hidden="false" customHeight="false" outlineLevel="0" collapsed="false">
      <c r="A49" s="863" t="s">
        <v>554</v>
      </c>
      <c r="B49" s="864" t="s">
        <v>464</v>
      </c>
      <c r="C49" s="864" t="s">
        <v>555</v>
      </c>
      <c r="D49" s="867" t="s">
        <v>556</v>
      </c>
      <c r="E49" s="859" t="str">
        <f aca="false">IF(A49="",0,$E$3&amp;$T$23&amp;A49)</f>
        <v>75B2-8</v>
      </c>
      <c r="F49" s="859" t="str">
        <f aca="false">IF(B49="",0,$F$3&amp;$U$23&amp;B49)</f>
        <v>85A-6</v>
      </c>
      <c r="G49" s="859" t="str">
        <f aca="false">IF(C49="",0,$G$3&amp;$V$23&amp;C49)</f>
        <v>95E1-6</v>
      </c>
      <c r="H49" s="859" t="str">
        <f aca="false">IF(D49="",0,$H$3&amp;$W$23&amp;D49)</f>
        <v>116E4-1</v>
      </c>
      <c r="I49" s="860" t="n">
        <f aca="false">VALUE(MID(E49,1,2))*(VLOOKUP(MID(E49,3,2),cost!$J$4:$L$17,3,FALSE())+M46)</f>
        <v>286864049.369748</v>
      </c>
      <c r="J49" s="860" t="n">
        <f aca="false">VALUE(MID(F49,1,2))*(VLOOKUP(MID(F49,3,1),cost!$J$4:$L$17,3,FALSE())+M46)</f>
        <v>502035671.550152</v>
      </c>
      <c r="K49" s="860" t="n">
        <f aca="false">VALUE(MID(G49,1,2))*(VLOOKUP(MID(G49,3,2),cost!$J$4:$L$17,3,FALSE())+M46)</f>
        <v>194895426.277372</v>
      </c>
      <c r="L49" s="860" t="n">
        <f aca="false">VALUE(MID(H49,1,3))*(VLOOKUP(MID(H49,4,2),cost!$J$4:$L$17,3,FALSE())+M46)</f>
        <v>405819277.080292</v>
      </c>
    </row>
    <row r="50" customFormat="false" ht="14.25" hidden="false" customHeight="false" outlineLevel="0" collapsed="false">
      <c r="A50" s="863" t="s">
        <v>557</v>
      </c>
      <c r="B50" s="864" t="s">
        <v>466</v>
      </c>
      <c r="C50" s="864" t="s">
        <v>558</v>
      </c>
      <c r="D50" s="867" t="s">
        <v>559</v>
      </c>
      <c r="E50" s="859" t="str">
        <f aca="false">IF(A50="",0,$E$3&amp;$T$23&amp;A50)</f>
        <v>75B2-9</v>
      </c>
      <c r="F50" s="859" t="str">
        <f aca="false">IF(B50="",0,$F$3&amp;$U$23&amp;B50)</f>
        <v>85A-7</v>
      </c>
      <c r="G50" s="859" t="str">
        <f aca="false">IF(C50="",0,$G$3&amp;$V$23&amp;C50)</f>
        <v>95E1-7</v>
      </c>
      <c r="H50" s="859" t="str">
        <f aca="false">IF(D50="",0,$H$3&amp;$W$23&amp;D50)</f>
        <v>116E4-2</v>
      </c>
      <c r="I50" s="860" t="n">
        <f aca="false">VALUE(MID(E50,1,2))*(VLOOKUP(MID(E50,3,2),cost!$J$4:$L$17,3,FALSE())+M47)</f>
        <v>286864049.369748</v>
      </c>
      <c r="J50" s="860" t="n">
        <f aca="false">VALUE(MID(F50,1,2))*(VLOOKUP(MID(F50,3,1),cost!$J$4:$L$17,3,FALSE())+M47)</f>
        <v>502035671.550152</v>
      </c>
      <c r="K50" s="860" t="n">
        <f aca="false">VALUE(MID(G50,1,2))*(VLOOKUP(MID(G50,3,2),cost!$J$4:$L$17,3,FALSE())+M47)</f>
        <v>194895426.277372</v>
      </c>
      <c r="L50" s="860" t="n">
        <f aca="false">VALUE(MID(H50,1,3))*(VLOOKUP(MID(H50,4,2),cost!$J$4:$L$17,3,FALSE())+M47)</f>
        <v>405819277.080292</v>
      </c>
    </row>
    <row r="51" customFormat="false" ht="14.25" hidden="false" customHeight="false" outlineLevel="0" collapsed="false">
      <c r="A51" s="863" t="s">
        <v>560</v>
      </c>
      <c r="B51" s="868" t="s">
        <v>561</v>
      </c>
      <c r="C51" s="864" t="s">
        <v>562</v>
      </c>
      <c r="D51" s="867" t="s">
        <v>563</v>
      </c>
      <c r="E51" s="859" t="str">
        <f aca="false">IF(A51="",0,$E$3&amp;$T$23&amp;A51)</f>
        <v>75B2-10</v>
      </c>
      <c r="F51" s="859" t="str">
        <f aca="false">IF(B51="",0,$F$3&amp;$U$23&amp;B51)</f>
        <v>85C1-1</v>
      </c>
      <c r="G51" s="859" t="str">
        <f aca="false">IF(C51="",0,$G$3&amp;$V$23&amp;C51)</f>
        <v>95E1-8</v>
      </c>
      <c r="H51" s="859" t="str">
        <f aca="false">IF(D51="",0,$H$3&amp;$W$23&amp;D51)</f>
        <v>116E4-3</v>
      </c>
      <c r="I51" s="860" t="n">
        <f aca="false">VALUE(MID(E51,1,2))*(VLOOKUP(MID(E51,3,2),cost!$J$4:$L$17,3,FALSE())+M48)</f>
        <v>286864049.369748</v>
      </c>
      <c r="J51" s="860" t="n">
        <f aca="false">VALUE(MID(F51,1,2))*(VLOOKUP(MID(F51,3,2),cost!$J$4:$L$17,3,FALSE())+M48)</f>
        <v>223650903.703704</v>
      </c>
      <c r="K51" s="860" t="n">
        <f aca="false">VALUE(MID(G51,1,2))*(VLOOKUP(MID(G51,3,2),cost!$J$4:$L$17,3,FALSE())+M48)</f>
        <v>194895426.277372</v>
      </c>
      <c r="L51" s="860" t="n">
        <f aca="false">VALUE(MID(H51,1,3))*(VLOOKUP(MID(H51,4,2),cost!$J$4:$L$17,3,FALSE())+M48)</f>
        <v>405819277.080292</v>
      </c>
    </row>
    <row r="52" customFormat="false" ht="14.25" hidden="false" customHeight="false" outlineLevel="0" collapsed="false">
      <c r="A52" s="863" t="s">
        <v>564</v>
      </c>
      <c r="B52" s="868" t="s">
        <v>565</v>
      </c>
      <c r="C52" s="864" t="s">
        <v>566</v>
      </c>
      <c r="D52" s="867" t="s">
        <v>567</v>
      </c>
      <c r="E52" s="859" t="str">
        <f aca="false">IF(A52="",0,$E$3&amp;$T$23&amp;A52)</f>
        <v>75B2-11</v>
      </c>
      <c r="F52" s="859" t="str">
        <f aca="false">IF(B52="",0,$F$3&amp;$U$23&amp;B52)</f>
        <v>85C1-2</v>
      </c>
      <c r="G52" s="859" t="str">
        <f aca="false">IF(C52="",0,$G$3&amp;$V$23&amp;C52)</f>
        <v>95E1-9</v>
      </c>
      <c r="H52" s="859" t="str">
        <f aca="false">IF(D52="",0,$H$3&amp;$W$23&amp;D52)</f>
        <v>116E4-4</v>
      </c>
      <c r="I52" s="860" t="n">
        <f aca="false">VALUE(MID(E52,1,2))*(VLOOKUP(MID(E52,3,2),cost!$J$4:$L$17,3,FALSE())+M49)</f>
        <v>286864049.369748</v>
      </c>
      <c r="J52" s="860" t="n">
        <f aca="false">VALUE(MID(F52,1,2))*(VLOOKUP(MID(F52,3,2),cost!$J$4:$L$17,3,FALSE())+M49)</f>
        <v>223650903.703704</v>
      </c>
      <c r="K52" s="860" t="n">
        <f aca="false">VALUE(MID(G52,1,2))*(VLOOKUP(MID(G52,3,2),cost!$J$4:$L$17,3,FALSE())+M49)</f>
        <v>194895426.277372</v>
      </c>
      <c r="L52" s="860" t="n">
        <f aca="false">VALUE(MID(H52,1,3))*(VLOOKUP(MID(H52,4,2),cost!$J$4:$L$17,3,FALSE())+M49)</f>
        <v>405819277.080292</v>
      </c>
    </row>
    <row r="53" customFormat="false" ht="14.25" hidden="false" customHeight="false" outlineLevel="0" collapsed="false">
      <c r="A53" s="863" t="s">
        <v>568</v>
      </c>
      <c r="B53" s="868" t="s">
        <v>569</v>
      </c>
      <c r="C53" s="864" t="s">
        <v>570</v>
      </c>
      <c r="D53" s="867" t="s">
        <v>571</v>
      </c>
      <c r="E53" s="859" t="str">
        <f aca="false">IF(A53="",0,$E$3&amp;$T$23&amp;A53)</f>
        <v>75B2-12</v>
      </c>
      <c r="F53" s="859" t="str">
        <f aca="false">IF(B53="",0,$F$3&amp;$U$23&amp;B53)</f>
        <v>85C1-3</v>
      </c>
      <c r="G53" s="859" t="str">
        <f aca="false">IF(C53="",0,$G$3&amp;$V$23&amp;C53)</f>
        <v>95E1-10</v>
      </c>
      <c r="H53" s="859" t="str">
        <f aca="false">IF(D53="",0,$H$3&amp;$W$23&amp;D53)</f>
        <v>116E4-5</v>
      </c>
      <c r="I53" s="860" t="n">
        <f aca="false">VALUE(MID(E53,1,2))*(VLOOKUP(MID(E53,3,2),cost!$J$4:$L$17,3,FALSE())+M50)</f>
        <v>286864049.369748</v>
      </c>
      <c r="J53" s="860" t="n">
        <f aca="false">VALUE(MID(F53,1,2))*(VLOOKUP(MID(F53,3,2),cost!$J$4:$L$17,3,FALSE())+M50)</f>
        <v>223650903.703704</v>
      </c>
      <c r="K53" s="860" t="n">
        <f aca="false">VALUE(MID(G53,1,2))*(VLOOKUP(MID(G53,3,2),cost!$J$4:$L$17,3,FALSE())+M50)</f>
        <v>194895426.277372</v>
      </c>
      <c r="L53" s="860" t="n">
        <f aca="false">VALUE(MID(H53,1,3))*(VLOOKUP(MID(H53,4,2),cost!$J$4:$L$17,3,FALSE())+M50)</f>
        <v>405819277.080292</v>
      </c>
    </row>
    <row r="54" customFormat="false" ht="14.25" hidden="false" customHeight="false" outlineLevel="0" collapsed="false">
      <c r="A54" s="863" t="s">
        <v>572</v>
      </c>
      <c r="B54" s="868" t="s">
        <v>573</v>
      </c>
      <c r="C54" s="864" t="s">
        <v>574</v>
      </c>
      <c r="D54" s="869" t="s">
        <v>575</v>
      </c>
      <c r="E54" s="859" t="str">
        <f aca="false">IF(A54="",0,$E$3&amp;$T$23&amp;A54)</f>
        <v>75B2-13</v>
      </c>
      <c r="F54" s="859" t="str">
        <f aca="false">IF(B54="",0,$F$3&amp;$U$23&amp;B54)</f>
        <v>85C1-4</v>
      </c>
      <c r="G54" s="859" t="str">
        <f aca="false">IF(C54="",0,$G$3&amp;$V$23&amp;C54)</f>
        <v>95E1-11</v>
      </c>
      <c r="H54" s="859" t="str">
        <f aca="false">IF(D54="",0,$H$3&amp;$W$23&amp;D54)</f>
        <v>116G-1</v>
      </c>
      <c r="I54" s="860" t="n">
        <f aca="false">VALUE(MID(E54,1,2))*(VLOOKUP(MID(E54,3,2),cost!$J$4:$L$17,3,FALSE())+M51)</f>
        <v>286864049.369748</v>
      </c>
      <c r="J54" s="860" t="n">
        <f aca="false">VALUE(MID(F54,1,2))*(VLOOKUP(MID(F54,3,2),cost!$J$4:$L$17,3,FALSE())+M51)</f>
        <v>223650903.703704</v>
      </c>
      <c r="K54" s="860" t="n">
        <f aca="false">VALUE(MID(G54,1,2))*(VLOOKUP(MID(G54,3,2),cost!$J$4:$L$17,3,FALSE())+M51)</f>
        <v>194895426.277372</v>
      </c>
      <c r="L54" s="860" t="n">
        <f aca="false">VALUE(MID(H54,1,3))*(VLOOKUP(MID(H54,4,1),cost!$J$4:$L$17,3,FALSE())+M51)</f>
        <v>280426230</v>
      </c>
    </row>
    <row r="55" customFormat="false" ht="14.25" hidden="false" customHeight="false" outlineLevel="0" collapsed="false">
      <c r="A55" s="863" t="s">
        <v>576</v>
      </c>
      <c r="B55" s="868" t="s">
        <v>577</v>
      </c>
      <c r="C55" s="864" t="s">
        <v>578</v>
      </c>
      <c r="D55" s="869" t="s">
        <v>579</v>
      </c>
      <c r="E55" s="859" t="str">
        <f aca="false">IF(A55="",0,$E$3&amp;$T$23&amp;A55)</f>
        <v>75B2-14</v>
      </c>
      <c r="F55" s="859" t="str">
        <f aca="false">IF(B55="",0,$F$3&amp;$U$23&amp;B55)</f>
        <v>85C1-5</v>
      </c>
      <c r="G55" s="859" t="str">
        <f aca="false">IF(C55="",0,$G$3&amp;$V$23&amp;C55)</f>
        <v>95E1-12</v>
      </c>
      <c r="H55" s="859" t="str">
        <f aca="false">IF(D55="",0,$H$3&amp;$W$23&amp;D55)</f>
        <v>116G-2</v>
      </c>
      <c r="I55" s="860" t="n">
        <f aca="false">VALUE(MID(E55,1,2))*(VLOOKUP(MID(E55,3,2),cost!$J$4:$L$17,3,FALSE())+M52)</f>
        <v>286864049.369748</v>
      </c>
      <c r="J55" s="860" t="n">
        <f aca="false">VALUE(MID(F55,1,2))*(VLOOKUP(MID(F55,3,2),cost!$J$4:$L$17,3,FALSE())+M52)</f>
        <v>223650903.703704</v>
      </c>
      <c r="K55" s="860" t="n">
        <f aca="false">VALUE(MID(G55,1,2))*(VLOOKUP(MID(G55,3,2),cost!$J$4:$L$17,3,FALSE())+M52)</f>
        <v>194895426.277372</v>
      </c>
      <c r="L55" s="860" t="n">
        <f aca="false">VALUE(MID(H55,1,3))*(VLOOKUP(MID(H55,4,1),cost!$J$4:$L$17,3,FALSE())+M52)</f>
        <v>280426230</v>
      </c>
    </row>
    <row r="56" customFormat="false" ht="14.25" hidden="false" customHeight="false" outlineLevel="0" collapsed="false">
      <c r="A56" s="863" t="s">
        <v>580</v>
      </c>
      <c r="B56" s="868" t="s">
        <v>581</v>
      </c>
      <c r="C56" s="865" t="s">
        <v>536</v>
      </c>
      <c r="D56" s="869" t="s">
        <v>582</v>
      </c>
      <c r="E56" s="859" t="str">
        <f aca="false">IF(A56="",0,$E$3&amp;$T$23&amp;A56)</f>
        <v>75B2-15</v>
      </c>
      <c r="F56" s="859" t="str">
        <f aca="false">IF(B56="",0,$F$3&amp;$U$23&amp;B56)</f>
        <v>85C1-6</v>
      </c>
      <c r="G56" s="859" t="str">
        <f aca="false">IF(C56="",0,$G$3&amp;$V$23&amp;C56)</f>
        <v>95E2-1</v>
      </c>
      <c r="H56" s="859" t="str">
        <f aca="false">IF(D56="",0,$H$3&amp;$W$23&amp;D56)</f>
        <v>116G-3</v>
      </c>
      <c r="I56" s="860" t="n">
        <f aca="false">VALUE(MID(E56,1,2))*(VLOOKUP(MID(E56,3,2),cost!$J$4:$L$17,3,FALSE())+M53)</f>
        <v>286864049.369748</v>
      </c>
      <c r="J56" s="860" t="n">
        <f aca="false">VALUE(MID(F56,1,2))*(VLOOKUP(MID(F56,3,2),cost!$J$4:$L$17,3,FALSE())+M53)</f>
        <v>223650903.703704</v>
      </c>
      <c r="K56" s="860" t="n">
        <f aca="false">VALUE(MID(G56,1,2))*(VLOOKUP(MID(G56,3,2),cost!$J$4:$L$17,3,FALSE())+M53)</f>
        <v>220363549.817518</v>
      </c>
      <c r="L56" s="860" t="n">
        <f aca="false">VALUE(MID(H56,1,3))*(VLOOKUP(MID(H56,4,1),cost!$J$4:$L$17,3,FALSE())+M53)</f>
        <v>280426230</v>
      </c>
    </row>
    <row r="57" customFormat="false" ht="14.25" hidden="false" customHeight="false" outlineLevel="0" collapsed="false">
      <c r="A57" s="863" t="s">
        <v>583</v>
      </c>
      <c r="B57" s="868" t="s">
        <v>584</v>
      </c>
      <c r="C57" s="865" t="s">
        <v>539</v>
      </c>
      <c r="D57" s="869" t="s">
        <v>585</v>
      </c>
      <c r="E57" s="859" t="str">
        <f aca="false">IF(A57="",0,$E$3&amp;$T$23&amp;A57)</f>
        <v>75B2-16</v>
      </c>
      <c r="F57" s="859" t="str">
        <f aca="false">IF(B57="",0,$F$3&amp;$U$23&amp;B57)</f>
        <v>85C1-7</v>
      </c>
      <c r="G57" s="859" t="str">
        <f aca="false">IF(C57="",0,$G$3&amp;$V$23&amp;C57)</f>
        <v>95E2-2</v>
      </c>
      <c r="H57" s="859" t="str">
        <f aca="false">IF(D57="",0,$H$3&amp;$W$23&amp;D57)</f>
        <v>116G-4</v>
      </c>
      <c r="I57" s="860" t="n">
        <f aca="false">VALUE(MID(E57,1,2))*(VLOOKUP(MID(E57,3,2),cost!$J$4:$L$17,3,FALSE())+M54)</f>
        <v>286864049.369748</v>
      </c>
      <c r="J57" s="860" t="n">
        <f aca="false">VALUE(MID(F57,1,2))*(VLOOKUP(MID(F57,3,2),cost!$J$4:$L$17,3,FALSE())+M54)</f>
        <v>223650903.703704</v>
      </c>
      <c r="K57" s="860" t="n">
        <f aca="false">VALUE(MID(G57,1,2))*(VLOOKUP(MID(G57,3,2),cost!$J$4:$L$17,3,FALSE())+M54)</f>
        <v>220363549.817518</v>
      </c>
      <c r="L57" s="860" t="n">
        <f aca="false">VALUE(MID(H57,1,3))*(VLOOKUP(MID(H57,4,1),cost!$J$4:$L$17,3,FALSE())+M54)</f>
        <v>280426230</v>
      </c>
    </row>
    <row r="58" customFormat="false" ht="14.25" hidden="false" customHeight="false" outlineLevel="0" collapsed="false">
      <c r="A58" s="863" t="s">
        <v>586</v>
      </c>
      <c r="B58" s="868" t="s">
        <v>587</v>
      </c>
      <c r="C58" s="865" t="s">
        <v>542</v>
      </c>
      <c r="D58" s="869" t="s">
        <v>588</v>
      </c>
      <c r="E58" s="859" t="str">
        <f aca="false">IF(A58="",0,$E$3&amp;$T$23&amp;A58)</f>
        <v>75B2-17</v>
      </c>
      <c r="F58" s="859" t="str">
        <f aca="false">IF(B58="",0,$F$3&amp;$U$23&amp;B58)</f>
        <v>85C1-8</v>
      </c>
      <c r="G58" s="859" t="str">
        <f aca="false">IF(C58="",0,$G$3&amp;$V$23&amp;C58)</f>
        <v>95E2-3</v>
      </c>
      <c r="H58" s="859" t="str">
        <f aca="false">IF(D58="",0,$H$3&amp;$W$23&amp;D58)</f>
        <v>116G-5</v>
      </c>
      <c r="I58" s="860" t="n">
        <f aca="false">VALUE(MID(E58,1,2))*(VLOOKUP(MID(E58,3,2),cost!$J$4:$L$17,3,FALSE())+M55)</f>
        <v>286864049.369748</v>
      </c>
      <c r="J58" s="860" t="n">
        <f aca="false">VALUE(MID(F58,1,2))*(VLOOKUP(MID(F58,3,2),cost!$J$4:$L$17,3,FALSE())+M55)</f>
        <v>223650903.703704</v>
      </c>
      <c r="K58" s="860" t="n">
        <f aca="false">VALUE(MID(G58,1,2))*(VLOOKUP(MID(G58,3,2),cost!$J$4:$L$17,3,FALSE())+M55)</f>
        <v>220363549.817518</v>
      </c>
      <c r="L58" s="860" t="n">
        <f aca="false">VALUE(MID(H58,1,3))*(VLOOKUP(MID(H58,4,1),cost!$J$4:$L$17,3,FALSE())+M55)</f>
        <v>280426230</v>
      </c>
    </row>
    <row r="59" customFormat="false" ht="14.25" hidden="false" customHeight="false" outlineLevel="0" collapsed="false">
      <c r="A59" s="863" t="s">
        <v>589</v>
      </c>
      <c r="B59" s="868" t="s">
        <v>590</v>
      </c>
      <c r="C59" s="865" t="s">
        <v>544</v>
      </c>
      <c r="D59" s="869"/>
      <c r="E59" s="859" t="str">
        <f aca="false">IF(A59="",0,$E$3&amp;$T$23&amp;A59)</f>
        <v>75B2-18</v>
      </c>
      <c r="F59" s="859" t="str">
        <f aca="false">IF(B59="",0,$F$3&amp;$U$23&amp;B59)</f>
        <v>85C1-9</v>
      </c>
      <c r="G59" s="859" t="str">
        <f aca="false">IF(C59="",0,$G$3&amp;$V$23&amp;C59)</f>
        <v>95E2-4</v>
      </c>
      <c r="H59" s="859" t="n">
        <f aca="false">IF(D59="",0,$H$3&amp;$W$23&amp;D59)</f>
        <v>0</v>
      </c>
      <c r="I59" s="860" t="n">
        <f aca="false">VALUE(MID(E59,1,2))*(VLOOKUP(MID(E59,3,2),cost!$J$4:$L$17,3,FALSE())+M56)</f>
        <v>286864049.369748</v>
      </c>
      <c r="J59" s="860" t="n">
        <f aca="false">VALUE(MID(F59,1,2))*(VLOOKUP(MID(F59,3,2),cost!$J$4:$L$17,3,FALSE())+M56)</f>
        <v>223650903.703704</v>
      </c>
      <c r="K59" s="860" t="n">
        <f aca="false">VALUE(MID(G59,1,2))*(VLOOKUP(MID(G59,3,2),cost!$J$4:$L$17,3,FALSE())+M56)</f>
        <v>220363549.817518</v>
      </c>
      <c r="L59" s="860"/>
    </row>
    <row r="60" customFormat="false" ht="14.25" hidden="false" customHeight="false" outlineLevel="0" collapsed="false">
      <c r="A60" s="863" t="s">
        <v>591</v>
      </c>
      <c r="B60" s="868" t="s">
        <v>592</v>
      </c>
      <c r="C60" s="865" t="s">
        <v>546</v>
      </c>
      <c r="D60" s="854"/>
      <c r="E60" s="859" t="str">
        <f aca="false">IF(A60="",0,$E$3&amp;$T$23&amp;A60)</f>
        <v>75B2-19</v>
      </c>
      <c r="F60" s="859" t="str">
        <f aca="false">IF(B60="",0,$F$3&amp;$U$23&amp;B60)</f>
        <v>85C1-10</v>
      </c>
      <c r="G60" s="859" t="str">
        <f aca="false">IF(C60="",0,$G$3&amp;$V$23&amp;C60)</f>
        <v>95E2-5</v>
      </c>
      <c r="H60" s="859" t="n">
        <f aca="false">IF(D60="",0,$H$3&amp;$W$23&amp;D60)</f>
        <v>0</v>
      </c>
      <c r="I60" s="860" t="n">
        <f aca="false">VALUE(MID(E60,1,2))*(VLOOKUP(MID(E60,3,2),cost!$J$4:$L$17,3,FALSE())+M57)</f>
        <v>286864049.369748</v>
      </c>
      <c r="J60" s="860" t="n">
        <f aca="false">VALUE(MID(F60,1,2))*(VLOOKUP(MID(F60,3,2),cost!$J$4:$L$17,3,FALSE())+M57)</f>
        <v>223650903.703704</v>
      </c>
      <c r="K60" s="860" t="n">
        <f aca="false">VALUE(MID(G60,1,2))*(VLOOKUP(MID(G60,3,2),cost!$J$4:$L$17,3,FALSE())+M57)</f>
        <v>220363549.817518</v>
      </c>
      <c r="L60" s="860"/>
    </row>
    <row r="61" customFormat="false" ht="14.25" hidden="false" customHeight="false" outlineLevel="0" collapsed="false">
      <c r="A61" s="863" t="s">
        <v>593</v>
      </c>
      <c r="B61" s="868" t="s">
        <v>594</v>
      </c>
      <c r="C61" s="865" t="s">
        <v>595</v>
      </c>
      <c r="D61" s="854"/>
      <c r="E61" s="859" t="str">
        <f aca="false">IF(A61="",0,$E$3&amp;$T$23&amp;A61)</f>
        <v>75B2-20</v>
      </c>
      <c r="F61" s="859" t="str">
        <f aca="false">IF(B61="",0,$F$3&amp;$U$23&amp;B61)</f>
        <v>85C1-11</v>
      </c>
      <c r="G61" s="859" t="str">
        <f aca="false">IF(C61="",0,$G$3&amp;$V$23&amp;C61)</f>
        <v>95E2-6</v>
      </c>
      <c r="H61" s="859" t="n">
        <f aca="false">IF(D61="",0,$H$3&amp;$W$23&amp;D61)</f>
        <v>0</v>
      </c>
      <c r="I61" s="860" t="n">
        <f aca="false">VALUE(MID(E61,1,2))*(VLOOKUP(MID(E61,3,2),cost!$J$4:$L$17,3,FALSE())+M58)</f>
        <v>286864049.369748</v>
      </c>
      <c r="J61" s="860" t="n">
        <f aca="false">VALUE(MID(F61,1,2))*(VLOOKUP(MID(F61,3,2),cost!$J$4:$L$17,3,FALSE())+M58)</f>
        <v>223650903.703704</v>
      </c>
      <c r="K61" s="860" t="n">
        <f aca="false">VALUE(MID(G61,1,2))*(VLOOKUP(MID(G61,3,2),cost!$J$4:$L$17,3,FALSE())+M58)</f>
        <v>220363549.817518</v>
      </c>
      <c r="L61" s="860"/>
    </row>
    <row r="62" customFormat="false" ht="14.25" hidden="false" customHeight="false" outlineLevel="0" collapsed="false">
      <c r="A62" s="863" t="s">
        <v>596</v>
      </c>
      <c r="B62" s="868" t="s">
        <v>597</v>
      </c>
      <c r="C62" s="865" t="s">
        <v>598</v>
      </c>
      <c r="D62" s="854"/>
      <c r="E62" s="859" t="str">
        <f aca="false">IF(A62="",0,$E$3&amp;$T$23&amp;A62)</f>
        <v>75B2-21</v>
      </c>
      <c r="F62" s="859" t="str">
        <f aca="false">IF(B62="",0,$F$3&amp;$U$23&amp;B62)</f>
        <v>85C1-12</v>
      </c>
      <c r="G62" s="859" t="str">
        <f aca="false">IF(C62="",0,$G$3&amp;$V$23&amp;C62)</f>
        <v>95E2-7</v>
      </c>
      <c r="H62" s="859" t="n">
        <f aca="false">IF(D62="",0,$H$3&amp;$W$23&amp;D62)</f>
        <v>0</v>
      </c>
      <c r="I62" s="860" t="n">
        <f aca="false">VALUE(MID(E62,1,2))*(VLOOKUP(MID(E62,3,2),cost!$J$4:$L$17,3,FALSE())+M59)</f>
        <v>286864049.369748</v>
      </c>
      <c r="J62" s="860" t="n">
        <f aca="false">VALUE(MID(F62,1,2))*(VLOOKUP(MID(F62,3,2),cost!$J$4:$L$17,3,FALSE())+M59)</f>
        <v>223650903.703704</v>
      </c>
      <c r="K62" s="860" t="n">
        <f aca="false">VALUE(MID(G62,1,2))*(VLOOKUP(MID(G62,3,2),cost!$J$4:$L$17,3,FALSE())+M59)</f>
        <v>220363549.817518</v>
      </c>
      <c r="L62" s="860"/>
    </row>
    <row r="63" customFormat="false" ht="14.25" hidden="false" customHeight="false" outlineLevel="0" collapsed="false">
      <c r="A63" s="863" t="s">
        <v>599</v>
      </c>
      <c r="B63" s="870" t="s">
        <v>600</v>
      </c>
      <c r="C63" s="865" t="s">
        <v>601</v>
      </c>
      <c r="D63" s="854"/>
      <c r="E63" s="859" t="str">
        <f aca="false">IF(A63="",0,$E$3&amp;$T$23&amp;A63)</f>
        <v>75B2-22</v>
      </c>
      <c r="F63" s="859" t="str">
        <f aca="false">IF(B63="",0,$F$3&amp;$U$23&amp;B63)</f>
        <v>85C2-1</v>
      </c>
      <c r="G63" s="859" t="str">
        <f aca="false">IF(C63="",0,$G$3&amp;$V$23&amp;C63)</f>
        <v>95E2-8</v>
      </c>
      <c r="H63" s="859" t="n">
        <f aca="false">IF(D63="",0,$H$3&amp;$W$23&amp;D63)</f>
        <v>0</v>
      </c>
      <c r="I63" s="860" t="n">
        <f aca="false">VALUE(MID(E63,1,2))*(VLOOKUP(MID(E63,3,2),cost!$J$4:$L$17,3,FALSE())+M60)</f>
        <v>286864049.369748</v>
      </c>
      <c r="J63" s="860" t="n">
        <f aca="false">VALUE(MID(F63,1,2))*(VLOOKUP(MID(F63,3,2),cost!$J$4:$L$17,3,FALSE())+M60)</f>
        <v>68053866.6666667</v>
      </c>
      <c r="K63" s="860" t="n">
        <f aca="false">VALUE(MID(G63,1,2))*(VLOOKUP(MID(G63,3,2),cost!$J$4:$L$17,3,FALSE())+M60)</f>
        <v>220363549.817518</v>
      </c>
      <c r="L63" s="860"/>
    </row>
    <row r="64" customFormat="false" ht="14.25" hidden="false" customHeight="false" outlineLevel="0" collapsed="false">
      <c r="A64" s="863" t="s">
        <v>602</v>
      </c>
      <c r="B64" s="870" t="s">
        <v>603</v>
      </c>
      <c r="C64" s="865" t="s">
        <v>604</v>
      </c>
      <c r="D64" s="854"/>
      <c r="E64" s="859" t="str">
        <f aca="false">IF(A64="",0,$E$3&amp;$T$23&amp;A64)</f>
        <v>75B2-23</v>
      </c>
      <c r="F64" s="859" t="str">
        <f aca="false">IF(B64="",0,$F$3&amp;$U$23&amp;B64)</f>
        <v>85C2-2</v>
      </c>
      <c r="G64" s="859" t="str">
        <f aca="false">IF(C64="",0,$G$3&amp;$V$23&amp;C64)</f>
        <v>95E2-9</v>
      </c>
      <c r="H64" s="859" t="n">
        <f aca="false">IF(D64="",0,$H$3&amp;$W$23&amp;D64)</f>
        <v>0</v>
      </c>
      <c r="I64" s="860" t="n">
        <f aca="false">VALUE(MID(E64,1,2))*(VLOOKUP(MID(E64,3,2),cost!$J$4:$L$17,3,FALSE())+M61)</f>
        <v>286864049.369748</v>
      </c>
      <c r="J64" s="860" t="n">
        <f aca="false">VALUE(MID(F64,1,2))*(VLOOKUP(MID(F64,3,2),cost!$J$4:$L$17,3,FALSE())+M61)</f>
        <v>68053866.6666667</v>
      </c>
      <c r="K64" s="860" t="n">
        <f aca="false">VALUE(MID(G64,1,2))*(VLOOKUP(MID(G64,3,2),cost!$J$4:$L$17,3,FALSE())+M61)</f>
        <v>220363549.817518</v>
      </c>
      <c r="L64" s="860"/>
    </row>
    <row r="65" customFormat="false" ht="14.25" hidden="false" customHeight="false" outlineLevel="0" collapsed="false">
      <c r="A65" s="863" t="s">
        <v>605</v>
      </c>
      <c r="B65" s="870" t="s">
        <v>606</v>
      </c>
      <c r="C65" s="865" t="s">
        <v>607</v>
      </c>
      <c r="D65" s="854"/>
      <c r="E65" s="859" t="str">
        <f aca="false">IF(A65="",0,$E$3&amp;$T$23&amp;A65)</f>
        <v>75B2-24</v>
      </c>
      <c r="F65" s="859" t="str">
        <f aca="false">IF(B65="",0,$F$3&amp;$U$23&amp;B65)</f>
        <v>85C2-3</v>
      </c>
      <c r="G65" s="859" t="str">
        <f aca="false">IF(C65="",0,$G$3&amp;$V$23&amp;C65)</f>
        <v>95E2-10</v>
      </c>
      <c r="H65" s="859" t="n">
        <f aca="false">IF(D65="",0,$H$3&amp;$W$23&amp;D65)</f>
        <v>0</v>
      </c>
      <c r="I65" s="860" t="n">
        <f aca="false">VALUE(MID(E65,1,2))*(VLOOKUP(MID(E65,3,2),cost!$J$4:$L$17,3,FALSE())+M62)</f>
        <v>286864049.369748</v>
      </c>
      <c r="J65" s="860" t="n">
        <f aca="false">VALUE(MID(F65,1,2))*(VLOOKUP(MID(F65,3,2),cost!$J$4:$L$17,3,FALSE())+M62)</f>
        <v>68053866.6666667</v>
      </c>
      <c r="K65" s="860" t="n">
        <f aca="false">VALUE(MID(G65,1,2))*(VLOOKUP(MID(G65,3,2),cost!$J$4:$L$17,3,FALSE())+M62)</f>
        <v>220363549.817518</v>
      </c>
      <c r="L65" s="860"/>
    </row>
    <row r="66" customFormat="false" ht="14.25" hidden="false" customHeight="false" outlineLevel="0" collapsed="false">
      <c r="A66" s="868" t="s">
        <v>561</v>
      </c>
      <c r="B66" s="870" t="s">
        <v>608</v>
      </c>
      <c r="C66" s="865" t="s">
        <v>609</v>
      </c>
      <c r="D66" s="854"/>
      <c r="E66" s="859" t="str">
        <f aca="false">IF(A66="",0,$E$3&amp;$T$23&amp;A66)</f>
        <v>75C1-1</v>
      </c>
      <c r="F66" s="859" t="str">
        <f aca="false">IF(B66="",0,$F$3&amp;$U$23&amp;B66)</f>
        <v>85C2-4</v>
      </c>
      <c r="G66" s="859" t="str">
        <f aca="false">IF(C66="",0,$G$3&amp;$V$23&amp;C66)</f>
        <v>95E2-11</v>
      </c>
      <c r="H66" s="859" t="n">
        <f aca="false">IF(D66="",0,$H$3&amp;$W$23&amp;D66)</f>
        <v>0</v>
      </c>
      <c r="I66" s="860" t="n">
        <f aca="false">VALUE(MID(E66,1,2))*(VLOOKUP(MID(E66,3,2),cost!$J$4:$L$17,3,FALSE())+M63)</f>
        <v>197339032.679739</v>
      </c>
      <c r="J66" s="860" t="n">
        <f aca="false">VALUE(MID(F66,1,2))*(VLOOKUP(MID(F66,3,2),cost!$J$4:$L$17,3,FALSE())+M63)</f>
        <v>68053866.6666667</v>
      </c>
      <c r="K66" s="860" t="n">
        <f aca="false">VALUE(MID(G66,1,2))*(VLOOKUP(MID(G66,3,2),cost!$J$4:$L$17,3,FALSE())+M63)</f>
        <v>220363549.817518</v>
      </c>
      <c r="L66" s="860"/>
    </row>
    <row r="67" customFormat="false" ht="14.25" hidden="false" customHeight="false" outlineLevel="0" collapsed="false">
      <c r="A67" s="868" t="s">
        <v>565</v>
      </c>
      <c r="B67" s="870" t="s">
        <v>610</v>
      </c>
      <c r="C67" s="865" t="s">
        <v>611</v>
      </c>
      <c r="D67" s="854"/>
      <c r="E67" s="859" t="str">
        <f aca="false">IF(A67="",0,$E$3&amp;$T$23&amp;A67)</f>
        <v>75C1-2</v>
      </c>
      <c r="F67" s="859" t="str">
        <f aca="false">IF(B67="",0,$F$3&amp;$U$23&amp;B67)</f>
        <v>85C2-5</v>
      </c>
      <c r="G67" s="859" t="str">
        <f aca="false">IF(C67="",0,$G$3&amp;$V$23&amp;C67)</f>
        <v>95E2-12</v>
      </c>
      <c r="H67" s="859" t="n">
        <f aca="false">IF(D67="",0,$H$3&amp;$W$23&amp;D67)</f>
        <v>0</v>
      </c>
      <c r="I67" s="860" t="n">
        <f aca="false">VALUE(MID(E67,1,2))*(VLOOKUP(MID(E67,3,2),cost!$J$4:$L$17,3,FALSE())+M64)</f>
        <v>197339032.679739</v>
      </c>
      <c r="J67" s="860" t="n">
        <f aca="false">VALUE(MID(F67,1,2))*(VLOOKUP(MID(F67,3,2),cost!$J$4:$L$17,3,FALSE())+M64)</f>
        <v>68053866.6666667</v>
      </c>
      <c r="K67" s="860" t="n">
        <f aca="false">VALUE(MID(G67,1,2))*(VLOOKUP(MID(G67,3,2),cost!$J$4:$L$17,3,FALSE())+M64)</f>
        <v>220363549.817518</v>
      </c>
      <c r="L67" s="860"/>
    </row>
    <row r="68" customFormat="false" ht="14.25" hidden="false" customHeight="false" outlineLevel="0" collapsed="false">
      <c r="A68" s="868" t="s">
        <v>569</v>
      </c>
      <c r="B68" s="870" t="s">
        <v>612</v>
      </c>
      <c r="C68" s="866" t="s">
        <v>547</v>
      </c>
      <c r="D68" s="854"/>
      <c r="E68" s="859" t="str">
        <f aca="false">IF(A68="",0,$E$3&amp;$T$23&amp;A68)</f>
        <v>75C1-3</v>
      </c>
      <c r="F68" s="859" t="str">
        <f aca="false">IF(B68="",0,$F$3&amp;$U$23&amp;B68)</f>
        <v>85C2-6</v>
      </c>
      <c r="G68" s="859" t="str">
        <f aca="false">IF(C68="",0,$G$3&amp;$V$23&amp;C68)</f>
        <v>95E3-1</v>
      </c>
      <c r="H68" s="859" t="n">
        <f aca="false">IF(D68="",0,$H$3&amp;$W$23&amp;D68)</f>
        <v>0</v>
      </c>
      <c r="I68" s="860" t="n">
        <f aca="false">VALUE(MID(E68,1,2))*(VLOOKUP(MID(E68,3,2),cost!$J$4:$L$17,3,FALSE())+M65)</f>
        <v>197339032.679739</v>
      </c>
      <c r="J68" s="860" t="n">
        <f aca="false">VALUE(MID(F68,1,2))*(VLOOKUP(MID(F68,3,2),cost!$J$4:$L$17,3,FALSE())+M65)</f>
        <v>68053866.6666667</v>
      </c>
      <c r="K68" s="860" t="n">
        <f aca="false">VALUE(MID(G68,1,2))*(VLOOKUP(MID(G68,3,2),cost!$J$4:$L$17,3,FALSE())+M65)</f>
        <v>316997470.072993</v>
      </c>
      <c r="L68" s="860"/>
    </row>
    <row r="69" customFormat="false" ht="14.25" hidden="false" customHeight="false" outlineLevel="0" collapsed="false">
      <c r="A69" s="868" t="s">
        <v>573</v>
      </c>
      <c r="B69" s="870" t="s">
        <v>613</v>
      </c>
      <c r="C69" s="866" t="s">
        <v>548</v>
      </c>
      <c r="D69" s="854"/>
      <c r="E69" s="859" t="str">
        <f aca="false">IF(A69="",0,$E$3&amp;$T$23&amp;A69)</f>
        <v>75C1-4</v>
      </c>
      <c r="F69" s="859" t="str">
        <f aca="false">IF(B69="",0,$F$3&amp;$U$23&amp;B69)</f>
        <v>85C2-7</v>
      </c>
      <c r="G69" s="859" t="str">
        <f aca="false">IF(C69="",0,$G$3&amp;$V$23&amp;C69)</f>
        <v>95E3-2</v>
      </c>
      <c r="H69" s="859" t="n">
        <f aca="false">IF(D69="",0,$H$3&amp;$W$23&amp;D69)</f>
        <v>0</v>
      </c>
      <c r="I69" s="860" t="n">
        <f aca="false">VALUE(MID(E69,1,2))*(VLOOKUP(MID(E69,3,2),cost!$J$4:$L$17,3,FALSE())+M66)</f>
        <v>197339032.679739</v>
      </c>
      <c r="J69" s="860" t="n">
        <f aca="false">VALUE(MID(F69,1,2))*(VLOOKUP(MID(F69,3,2),cost!$J$4:$L$17,3,FALSE())+M66)</f>
        <v>68053866.6666667</v>
      </c>
      <c r="K69" s="860" t="n">
        <f aca="false">VALUE(MID(G69,1,2))*(VLOOKUP(MID(G69,3,2),cost!$J$4:$L$17,3,FALSE())+M66)</f>
        <v>316997470.072993</v>
      </c>
      <c r="L69" s="860"/>
    </row>
    <row r="70" customFormat="false" ht="14.25" hidden="false" customHeight="false" outlineLevel="0" collapsed="false">
      <c r="A70" s="868" t="s">
        <v>577</v>
      </c>
      <c r="B70" s="870" t="s">
        <v>614</v>
      </c>
      <c r="C70" s="866" t="s">
        <v>549</v>
      </c>
      <c r="D70" s="854"/>
      <c r="E70" s="859" t="str">
        <f aca="false">IF(A70="",0,$E$3&amp;$T$23&amp;A70)</f>
        <v>75C1-5</v>
      </c>
      <c r="F70" s="859" t="str">
        <f aca="false">IF(B70="",0,$F$3&amp;$U$23&amp;B70)</f>
        <v>85C2-8</v>
      </c>
      <c r="G70" s="859" t="str">
        <f aca="false">IF(C70="",0,$G$3&amp;$V$23&amp;C70)</f>
        <v>95E3-3</v>
      </c>
      <c r="H70" s="859" t="n">
        <f aca="false">IF(D70="",0,$H$3&amp;$W$23&amp;D70)</f>
        <v>0</v>
      </c>
      <c r="I70" s="860" t="n">
        <f aca="false">VALUE(MID(E70,1,2))*(VLOOKUP(MID(E70,3,2),cost!$J$4:$L$17,3,FALSE())+M67)</f>
        <v>197339032.679739</v>
      </c>
      <c r="J70" s="860" t="n">
        <f aca="false">VALUE(MID(F70,1,2))*(VLOOKUP(MID(F70,3,2),cost!$J$4:$L$17,3,FALSE())+M67)</f>
        <v>68053866.6666667</v>
      </c>
      <c r="K70" s="860" t="n">
        <f aca="false">VALUE(MID(G70,1,2))*(VLOOKUP(MID(G70,3,2),cost!$J$4:$L$17,3,FALSE())+M67)</f>
        <v>316997470.072993</v>
      </c>
      <c r="L70" s="860"/>
    </row>
    <row r="71" customFormat="false" ht="14.25" hidden="false" customHeight="false" outlineLevel="0" collapsed="false">
      <c r="A71" s="868" t="s">
        <v>581</v>
      </c>
      <c r="B71" s="870" t="s">
        <v>615</v>
      </c>
      <c r="C71" s="866" t="s">
        <v>551</v>
      </c>
      <c r="D71" s="854"/>
      <c r="E71" s="859" t="str">
        <f aca="false">IF(A71="",0,$E$3&amp;$T$23&amp;A71)</f>
        <v>75C1-6</v>
      </c>
      <c r="F71" s="859" t="str">
        <f aca="false">IF(B71="",0,$F$3&amp;$U$23&amp;B71)</f>
        <v>85C2-9</v>
      </c>
      <c r="G71" s="859" t="str">
        <f aca="false">IF(C71="",0,$G$3&amp;$V$23&amp;C71)</f>
        <v>95E3-4</v>
      </c>
      <c r="H71" s="859" t="n">
        <f aca="false">IF(D71="",0,$H$3&amp;$W$23&amp;D71)</f>
        <v>0</v>
      </c>
      <c r="I71" s="860" t="n">
        <f aca="false">VALUE(MID(E71,1,2))*(VLOOKUP(MID(E71,3,2),cost!$J$4:$L$17,3,FALSE())+M68)</f>
        <v>197339032.679739</v>
      </c>
      <c r="J71" s="860" t="n">
        <f aca="false">VALUE(MID(F71,1,2))*(VLOOKUP(MID(F71,3,2),cost!$J$4:$L$17,3,FALSE())+M68)</f>
        <v>68053866.6666667</v>
      </c>
      <c r="K71" s="860" t="n">
        <f aca="false">VALUE(MID(G71,1,2))*(VLOOKUP(MID(G71,3,2),cost!$J$4:$L$17,3,FALSE())+M68)</f>
        <v>316997470.072993</v>
      </c>
      <c r="L71" s="860"/>
    </row>
    <row r="72" customFormat="false" ht="14.25" hidden="false" customHeight="false" outlineLevel="0" collapsed="false">
      <c r="A72" s="868" t="s">
        <v>584</v>
      </c>
      <c r="B72" s="870" t="s">
        <v>616</v>
      </c>
      <c r="C72" s="866" t="s">
        <v>553</v>
      </c>
      <c r="D72" s="854"/>
      <c r="E72" s="859" t="str">
        <f aca="false">IF(A72="",0,$E$3&amp;$T$23&amp;A72)</f>
        <v>75C1-7</v>
      </c>
      <c r="F72" s="859" t="str">
        <f aca="false">IF(B72="",0,$F$3&amp;$U$23&amp;B72)</f>
        <v>85C2-10</v>
      </c>
      <c r="G72" s="859" t="str">
        <f aca="false">IF(C72="",0,$G$3&amp;$V$23&amp;C72)</f>
        <v>95E3-5</v>
      </c>
      <c r="H72" s="859" t="n">
        <f aca="false">IF(D72="",0,$H$3&amp;$W$23&amp;D72)</f>
        <v>0</v>
      </c>
      <c r="I72" s="860" t="n">
        <f aca="false">VALUE(MID(E72,1,2))*(VLOOKUP(MID(E72,3,2),cost!$J$4:$L$17,3,FALSE())+M69)</f>
        <v>197339032.679739</v>
      </c>
      <c r="J72" s="860" t="n">
        <f aca="false">VALUE(MID(F72,1,2))*(VLOOKUP(MID(F72,3,2),cost!$J$4:$L$17,3,FALSE())+M69)</f>
        <v>68053866.6666667</v>
      </c>
      <c r="K72" s="860" t="n">
        <f aca="false">VALUE(MID(G72,1,2))*(VLOOKUP(MID(G72,3,2),cost!$J$4:$L$17,3,FALSE())+M69)</f>
        <v>316997470.072993</v>
      </c>
      <c r="L72" s="860"/>
    </row>
    <row r="73" customFormat="false" ht="14.25" hidden="false" customHeight="false" outlineLevel="0" collapsed="false">
      <c r="A73" s="868" t="s">
        <v>587</v>
      </c>
      <c r="B73" s="870" t="s">
        <v>617</v>
      </c>
      <c r="C73" s="866" t="s">
        <v>618</v>
      </c>
      <c r="D73" s="854"/>
      <c r="E73" s="859" t="str">
        <f aca="false">IF(A73="",0,$E$3&amp;$T$23&amp;A73)</f>
        <v>75C1-8</v>
      </c>
      <c r="F73" s="859" t="str">
        <f aca="false">IF(B73="",0,$F$3&amp;$U$23&amp;B73)</f>
        <v>85C2-11</v>
      </c>
      <c r="G73" s="859" t="str">
        <f aca="false">IF(C73="",0,$G$3&amp;$V$23&amp;C73)</f>
        <v>95E3-6</v>
      </c>
      <c r="H73" s="859" t="n">
        <f aca="false">IF(D73="",0,$H$3&amp;$W$23&amp;D73)</f>
        <v>0</v>
      </c>
      <c r="I73" s="860" t="n">
        <f aca="false">VALUE(MID(E73,1,2))*(VLOOKUP(MID(E73,3,2),cost!$J$4:$L$17,3,FALSE())+M70)</f>
        <v>197339032.679739</v>
      </c>
      <c r="J73" s="860" t="n">
        <f aca="false">VALUE(MID(F73,1,2))*(VLOOKUP(MID(F73,3,2),cost!$J$4:$L$17,3,FALSE())+M70)</f>
        <v>68053866.6666667</v>
      </c>
      <c r="K73" s="860" t="n">
        <f aca="false">VALUE(MID(G73,1,2))*(VLOOKUP(MID(G73,3,2),cost!$J$4:$L$17,3,FALSE())+M70)</f>
        <v>316997470.072993</v>
      </c>
      <c r="L73" s="860"/>
    </row>
    <row r="74" customFormat="false" ht="14.25" hidden="false" customHeight="false" outlineLevel="0" collapsed="false">
      <c r="A74" s="868" t="s">
        <v>590</v>
      </c>
      <c r="B74" s="870" t="s">
        <v>619</v>
      </c>
      <c r="C74" s="866" t="s">
        <v>620</v>
      </c>
      <c r="D74" s="854"/>
      <c r="E74" s="859" t="str">
        <f aca="false">IF(A74="",0,$E$3&amp;$T$23&amp;A74)</f>
        <v>75C1-9</v>
      </c>
      <c r="F74" s="859" t="str">
        <f aca="false">IF(B74="",0,$F$3&amp;$U$23&amp;B74)</f>
        <v>85C2-12</v>
      </c>
      <c r="G74" s="859" t="str">
        <f aca="false">IF(C74="",0,$G$3&amp;$V$23&amp;C74)</f>
        <v>95E3-7</v>
      </c>
      <c r="H74" s="859" t="n">
        <f aca="false">IF(D74="",0,$H$3&amp;$W$23&amp;D74)</f>
        <v>0</v>
      </c>
      <c r="I74" s="860" t="n">
        <f aca="false">VALUE(MID(E74,1,2))*(VLOOKUP(MID(E74,3,2),cost!$J$4:$L$17,3,FALSE())+M71)</f>
        <v>197339032.679739</v>
      </c>
      <c r="J74" s="860" t="n">
        <f aca="false">VALUE(MID(F74,1,2))*(VLOOKUP(MID(F74,3,2),cost!$J$4:$L$17,3,FALSE())+M71)</f>
        <v>68053866.6666667</v>
      </c>
      <c r="K74" s="860" t="n">
        <f aca="false">VALUE(MID(G74,1,2))*(VLOOKUP(MID(G74,3,2),cost!$J$4:$L$17,3,FALSE())+M71)</f>
        <v>316997470.072993</v>
      </c>
      <c r="L74" s="860"/>
    </row>
    <row r="75" customFormat="false" ht="14.25" hidden="false" customHeight="false" outlineLevel="0" collapsed="false">
      <c r="A75" s="868" t="s">
        <v>592</v>
      </c>
      <c r="B75" s="854" t="s">
        <v>621</v>
      </c>
      <c r="C75" s="866" t="s">
        <v>622</v>
      </c>
      <c r="D75" s="854"/>
      <c r="E75" s="859" t="str">
        <f aca="false">IF(A75="",0,$E$3&amp;$T$23&amp;A75)</f>
        <v>75C1-10</v>
      </c>
      <c r="F75" s="859" t="str">
        <f aca="false">IF(B75="",0,$F$3&amp;$U$23&amp;B75)</f>
        <v>85D1-1</v>
      </c>
      <c r="G75" s="859" t="str">
        <f aca="false">IF(C75="",0,$G$3&amp;$V$23&amp;C75)</f>
        <v>95E3-8</v>
      </c>
      <c r="H75" s="859" t="n">
        <f aca="false">IF(D75="",0,$H$3&amp;$W$23&amp;D75)</f>
        <v>0</v>
      </c>
      <c r="I75" s="860" t="n">
        <f aca="false">VALUE(MID(E75,1,2))*(VLOOKUP(MID(E75,3,2),cost!$J$4:$L$17,3,FALSE())+M72)</f>
        <v>197339032.679739</v>
      </c>
      <c r="J75" s="860" t="n">
        <f aca="false">VALUE(MID(F75,1,2))*(VLOOKUP(MID(F75,3,2),cost!$J$4:$L$17,3,FALSE())+M72)</f>
        <v>404558219.451477</v>
      </c>
      <c r="K75" s="860" t="n">
        <f aca="false">VALUE(MID(G75,1,2))*(VLOOKUP(MID(G75,3,2),cost!$J$4:$L$17,3,FALSE())+M72)</f>
        <v>316997470.072993</v>
      </c>
      <c r="L75" s="860"/>
    </row>
    <row r="76" customFormat="false" ht="14.25" hidden="false" customHeight="false" outlineLevel="0" collapsed="false">
      <c r="A76" s="868" t="s">
        <v>594</v>
      </c>
      <c r="B76" s="854" t="s">
        <v>623</v>
      </c>
      <c r="C76" s="866" t="s">
        <v>624</v>
      </c>
      <c r="D76" s="854"/>
      <c r="E76" s="859" t="str">
        <f aca="false">IF(A76="",0,$E$3&amp;$T$23&amp;A76)</f>
        <v>75C1-11</v>
      </c>
      <c r="F76" s="859" t="str">
        <f aca="false">IF(B76="",0,$F$3&amp;$U$23&amp;B76)</f>
        <v>85D1-2</v>
      </c>
      <c r="G76" s="859" t="str">
        <f aca="false">IF(C76="",0,$G$3&amp;$V$23&amp;C76)</f>
        <v>95E3-9</v>
      </c>
      <c r="H76" s="859" t="n">
        <f aca="false">IF(D76="",0,$H$3&amp;$W$23&amp;D76)</f>
        <v>0</v>
      </c>
      <c r="I76" s="860" t="n">
        <f aca="false">VALUE(MID(E76,1,2))*(VLOOKUP(MID(E76,3,2),cost!$J$4:$L$17,3,FALSE())+M73)</f>
        <v>197339032.679739</v>
      </c>
      <c r="J76" s="860" t="n">
        <f aca="false">VALUE(MID(F76,1,2))*(VLOOKUP(MID(F76,3,2),cost!$J$4:$L$17,3,FALSE())+M73)</f>
        <v>404558219.451477</v>
      </c>
      <c r="K76" s="860" t="n">
        <f aca="false">VALUE(MID(G76,1,2))*(VLOOKUP(MID(G76,3,2),cost!$J$4:$L$17,3,FALSE())+M73)</f>
        <v>316997470.072993</v>
      </c>
      <c r="L76" s="860"/>
    </row>
    <row r="77" customFormat="false" ht="14.25" hidden="false" customHeight="false" outlineLevel="0" collapsed="false">
      <c r="A77" s="868" t="s">
        <v>597</v>
      </c>
      <c r="B77" s="854" t="s">
        <v>625</v>
      </c>
      <c r="C77" s="866" t="s">
        <v>626</v>
      </c>
      <c r="D77" s="854"/>
      <c r="E77" s="859" t="str">
        <f aca="false">IF(A77="",0,$E$3&amp;$T$23&amp;A77)</f>
        <v>75C1-12</v>
      </c>
      <c r="F77" s="859" t="str">
        <f aca="false">IF(B77="",0,$F$3&amp;$U$23&amp;B77)</f>
        <v>85D1-3</v>
      </c>
      <c r="G77" s="859" t="str">
        <f aca="false">IF(C77="",0,$G$3&amp;$V$23&amp;C77)</f>
        <v>95E3-10</v>
      </c>
      <c r="H77" s="859" t="n">
        <f aca="false">IF(D77="",0,$H$3&amp;$W$23&amp;D77)</f>
        <v>0</v>
      </c>
      <c r="I77" s="860" t="n">
        <f aca="false">VALUE(MID(E77,1,2))*(VLOOKUP(MID(E77,3,2),cost!$J$4:$L$17,3,FALSE())+M74)</f>
        <v>197339032.679739</v>
      </c>
      <c r="J77" s="860" t="n">
        <f aca="false">VALUE(MID(F77,1,2))*(VLOOKUP(MID(F77,3,2),cost!$J$4:$L$17,3,FALSE())+M74)</f>
        <v>404558219.451477</v>
      </c>
      <c r="K77" s="860" t="n">
        <f aca="false">VALUE(MID(G77,1,2))*(VLOOKUP(MID(G77,3,2),cost!$J$4:$L$17,3,FALSE())+M74)</f>
        <v>316997470.072993</v>
      </c>
      <c r="L77" s="860"/>
    </row>
    <row r="78" customFormat="false" ht="14.25" hidden="false" customHeight="false" outlineLevel="0" collapsed="false">
      <c r="A78" s="868" t="s">
        <v>627</v>
      </c>
      <c r="B78" s="854" t="s">
        <v>628</v>
      </c>
      <c r="C78" s="866" t="s">
        <v>629</v>
      </c>
      <c r="D78" s="854"/>
      <c r="E78" s="859" t="str">
        <f aca="false">IF(A78="",0,$E$3&amp;$T$23&amp;A78)</f>
        <v>75C1-13</v>
      </c>
      <c r="F78" s="859" t="str">
        <f aca="false">IF(B78="",0,$F$3&amp;$U$23&amp;B78)</f>
        <v>85D1-4</v>
      </c>
      <c r="G78" s="859" t="str">
        <f aca="false">IF(C78="",0,$G$3&amp;$V$23&amp;C78)</f>
        <v>95E3-11</v>
      </c>
      <c r="H78" s="859" t="n">
        <f aca="false">IF(D78="",0,$H$3&amp;$W$23&amp;D78)</f>
        <v>0</v>
      </c>
      <c r="I78" s="860" t="n">
        <f aca="false">VALUE(MID(E78,1,2))*(VLOOKUP(MID(E78,3,2),cost!$J$4:$L$17,3,FALSE())+M75)</f>
        <v>197339032.679739</v>
      </c>
      <c r="J78" s="860" t="n">
        <f aca="false">VALUE(MID(F78,1,2))*(VLOOKUP(MID(F78,3,2),cost!$J$4:$L$17,3,FALSE())+M75)</f>
        <v>404558219.451477</v>
      </c>
      <c r="K78" s="860" t="n">
        <f aca="false">VALUE(MID(G78,1,2))*(VLOOKUP(MID(G78,3,2),cost!$J$4:$L$17,3,FALSE())+M75)</f>
        <v>316997470.072993</v>
      </c>
      <c r="L78" s="860"/>
    </row>
    <row r="79" customFormat="false" ht="14.25" hidden="false" customHeight="false" outlineLevel="0" collapsed="false">
      <c r="A79" s="868" t="s">
        <v>630</v>
      </c>
      <c r="B79" s="854" t="s">
        <v>631</v>
      </c>
      <c r="C79" s="866" t="s">
        <v>632</v>
      </c>
      <c r="D79" s="854"/>
      <c r="E79" s="859" t="str">
        <f aca="false">IF(A79="",0,$E$3&amp;$T$23&amp;A79)</f>
        <v>75C1-14</v>
      </c>
      <c r="F79" s="859" t="str">
        <f aca="false">IF(B79="",0,$F$3&amp;$U$23&amp;B79)</f>
        <v>85D1-5</v>
      </c>
      <c r="G79" s="859" t="str">
        <f aca="false">IF(C79="",0,$G$3&amp;$V$23&amp;C79)</f>
        <v>95E3-12</v>
      </c>
      <c r="H79" s="859" t="n">
        <f aca="false">IF(D79="",0,$H$3&amp;$W$23&amp;D79)</f>
        <v>0</v>
      </c>
      <c r="I79" s="860" t="n">
        <f aca="false">VALUE(MID(E79,1,2))*(VLOOKUP(MID(E79,3,2),cost!$J$4:$L$17,3,FALSE())+M76)</f>
        <v>197339032.679739</v>
      </c>
      <c r="J79" s="860" t="n">
        <f aca="false">VALUE(MID(F79,1,2))*(VLOOKUP(MID(F79,3,2),cost!$J$4:$L$17,3,FALSE())+M76)</f>
        <v>404558219.451477</v>
      </c>
      <c r="K79" s="860" t="n">
        <f aca="false">VALUE(MID(G79,1,2))*(VLOOKUP(MID(G79,3,2),cost!$J$4:$L$17,3,FALSE())+M76)</f>
        <v>316997470.072993</v>
      </c>
      <c r="L79" s="860"/>
    </row>
    <row r="80" customFormat="false" ht="14.25" hidden="false" customHeight="false" outlineLevel="0" collapsed="false">
      <c r="A80" s="868" t="s">
        <v>633</v>
      </c>
      <c r="B80" s="854" t="s">
        <v>634</v>
      </c>
      <c r="C80" s="867" t="s">
        <v>556</v>
      </c>
      <c r="D80" s="854"/>
      <c r="E80" s="859" t="str">
        <f aca="false">IF(A80="",0,$E$3&amp;$T$23&amp;A80)</f>
        <v>75C1-15</v>
      </c>
      <c r="F80" s="859" t="str">
        <f aca="false">IF(B80="",0,$F$3&amp;$U$23&amp;B80)</f>
        <v>85D1-6</v>
      </c>
      <c r="G80" s="859" t="str">
        <f aca="false">IF(C80="",0,$G$3&amp;$V$23&amp;C80)</f>
        <v>95E4-1</v>
      </c>
      <c r="H80" s="859" t="n">
        <f aca="false">IF(D80="",0,$H$3&amp;$W$23&amp;D80)</f>
        <v>0</v>
      </c>
      <c r="I80" s="860" t="n">
        <f aca="false">VALUE(MID(E80,1,2))*(VLOOKUP(MID(E80,3,2),cost!$J$4:$L$17,3,FALSE())+M77)</f>
        <v>197339032.679739</v>
      </c>
      <c r="J80" s="860" t="n">
        <f aca="false">VALUE(MID(F80,1,2))*(VLOOKUP(MID(F80,3,2),cost!$J$4:$L$17,3,FALSE())+M77)</f>
        <v>404558219.451477</v>
      </c>
      <c r="K80" s="860" t="n">
        <f aca="false">VALUE(MID(G80,1,2))*(VLOOKUP(MID(G80,3,2),cost!$J$4:$L$17,3,FALSE())+M77)</f>
        <v>332351994.160584</v>
      </c>
      <c r="L80" s="860"/>
    </row>
    <row r="81" customFormat="false" ht="14.25" hidden="false" customHeight="false" outlineLevel="0" collapsed="false">
      <c r="A81" s="868" t="s">
        <v>635</v>
      </c>
      <c r="B81" s="854" t="s">
        <v>636</v>
      </c>
      <c r="C81" s="867" t="s">
        <v>559</v>
      </c>
      <c r="D81" s="854"/>
      <c r="E81" s="859" t="str">
        <f aca="false">IF(A81="",0,$E$3&amp;$T$23&amp;A81)</f>
        <v>75C1-16</v>
      </c>
      <c r="F81" s="859" t="str">
        <f aca="false">IF(B81="",0,$F$3&amp;$U$23&amp;B81)</f>
        <v>85D1-7</v>
      </c>
      <c r="G81" s="859" t="str">
        <f aca="false">IF(C81="",0,$G$3&amp;$V$23&amp;C81)</f>
        <v>95E4-2</v>
      </c>
      <c r="H81" s="859" t="n">
        <f aca="false">IF(D81="",0,$H$3&amp;$W$23&amp;D81)</f>
        <v>0</v>
      </c>
      <c r="I81" s="860" t="n">
        <f aca="false">VALUE(MID(E81,1,2))*(VLOOKUP(MID(E81,3,2),cost!$J$4:$L$17,3,FALSE())+M78)</f>
        <v>197339032.679739</v>
      </c>
      <c r="J81" s="860" t="n">
        <f aca="false">VALUE(MID(F81,1,2))*(VLOOKUP(MID(F81,3,2),cost!$J$4:$L$17,3,FALSE())+M78)</f>
        <v>404558219.451477</v>
      </c>
      <c r="K81" s="860" t="n">
        <f aca="false">VALUE(MID(G81,1,2))*(VLOOKUP(MID(G81,3,2),cost!$J$4:$L$17,3,FALSE())+M78)</f>
        <v>332351994.160584</v>
      </c>
      <c r="L81" s="860"/>
    </row>
    <row r="82" customFormat="false" ht="14.25" hidden="false" customHeight="false" outlineLevel="0" collapsed="false">
      <c r="A82" s="868" t="s">
        <v>637</v>
      </c>
      <c r="B82" s="854" t="s">
        <v>638</v>
      </c>
      <c r="C82" s="867" t="s">
        <v>563</v>
      </c>
      <c r="D82" s="854"/>
      <c r="E82" s="859" t="str">
        <f aca="false">IF(A82="",0,$E$3&amp;$T$23&amp;A82)</f>
        <v>75C1-17</v>
      </c>
      <c r="F82" s="859" t="str">
        <f aca="false">IF(B82="",0,$F$3&amp;$U$23&amp;B82)</f>
        <v>85D1-8</v>
      </c>
      <c r="G82" s="859" t="str">
        <f aca="false">IF(C82="",0,$G$3&amp;$V$23&amp;C82)</f>
        <v>95E4-3</v>
      </c>
      <c r="H82" s="859" t="n">
        <f aca="false">IF(D82="",0,$H$3&amp;$W$23&amp;D82)</f>
        <v>0</v>
      </c>
      <c r="I82" s="860" t="n">
        <f aca="false">VALUE(MID(E82,1,2))*(VLOOKUP(MID(E82,3,2),cost!$J$4:$L$17,3,FALSE())+M79)</f>
        <v>197339032.679739</v>
      </c>
      <c r="J82" s="860" t="n">
        <f aca="false">VALUE(MID(F82,1,2))*(VLOOKUP(MID(F82,3,2),cost!$J$4:$L$17,3,FALSE())+M79)</f>
        <v>404558219.451477</v>
      </c>
      <c r="K82" s="860" t="n">
        <f aca="false">VALUE(MID(G82,1,2))*(VLOOKUP(MID(G82,3,2),cost!$J$4:$L$17,3,FALSE())+M79)</f>
        <v>332351994.160584</v>
      </c>
      <c r="L82" s="860"/>
    </row>
    <row r="83" customFormat="false" ht="14.25" hidden="false" customHeight="false" outlineLevel="0" collapsed="false">
      <c r="A83" s="870" t="s">
        <v>600</v>
      </c>
      <c r="B83" s="854" t="s">
        <v>639</v>
      </c>
      <c r="C83" s="867" t="s">
        <v>567</v>
      </c>
      <c r="D83" s="854"/>
      <c r="E83" s="859" t="str">
        <f aca="false">IF(A83="",0,$E$3&amp;$T$23&amp;A83)</f>
        <v>75C2-1</v>
      </c>
      <c r="F83" s="859" t="str">
        <f aca="false">IF(B83="",0,$F$3&amp;$U$23&amp;B83)</f>
        <v>85D1-9</v>
      </c>
      <c r="G83" s="859" t="str">
        <f aca="false">IF(C83="",0,$G$3&amp;$V$23&amp;C83)</f>
        <v>95E4-4</v>
      </c>
      <c r="H83" s="859" t="n">
        <f aca="false">IF(D83="",0,$H$3&amp;$W$23&amp;D83)</f>
        <v>0</v>
      </c>
      <c r="I83" s="860" t="n">
        <f aca="false">VALUE(MID(E83,1,2))*(VLOOKUP(MID(E83,3,2),cost!$J$4:$L$17,3,FALSE())+M80)</f>
        <v>60047529.4117647</v>
      </c>
      <c r="J83" s="860" t="n">
        <f aca="false">VALUE(MID(F83,1,2))*(VLOOKUP(MID(F83,3,2),cost!$J$4:$L$17,3,FALSE())+M80)</f>
        <v>404558219.451477</v>
      </c>
      <c r="K83" s="860" t="n">
        <f aca="false">VALUE(MID(G83,1,2))*(VLOOKUP(MID(G83,3,2),cost!$J$4:$L$17,3,FALSE())+M80)</f>
        <v>332351994.160584</v>
      </c>
      <c r="L83" s="860"/>
    </row>
    <row r="84" customFormat="false" ht="14.25" hidden="false" customHeight="false" outlineLevel="0" collapsed="false">
      <c r="A84" s="870" t="s">
        <v>603</v>
      </c>
      <c r="B84" s="854" t="s">
        <v>640</v>
      </c>
      <c r="C84" s="867" t="s">
        <v>571</v>
      </c>
      <c r="D84" s="854"/>
      <c r="E84" s="859" t="str">
        <f aca="false">IF(A84="",0,$E$3&amp;$T$23&amp;A84)</f>
        <v>75C2-2</v>
      </c>
      <c r="F84" s="859" t="str">
        <f aca="false">IF(B84="",0,$F$3&amp;$U$23&amp;B84)</f>
        <v>85D1-10</v>
      </c>
      <c r="G84" s="859" t="str">
        <f aca="false">IF(C84="",0,$G$3&amp;$V$23&amp;C84)</f>
        <v>95E4-5</v>
      </c>
      <c r="H84" s="859" t="n">
        <f aca="false">IF(D84="",0,$H$3&amp;$W$23&amp;D84)</f>
        <v>0</v>
      </c>
      <c r="I84" s="860" t="n">
        <f aca="false">VALUE(MID(E84,1,2))*(VLOOKUP(MID(E84,3,2),cost!$J$4:$L$17,3,FALSE())+M81)</f>
        <v>60047529.4117647</v>
      </c>
      <c r="J84" s="860" t="n">
        <f aca="false">VALUE(MID(F84,1,2))*(VLOOKUP(MID(F84,3,2),cost!$J$4:$L$17,3,FALSE())+M81)</f>
        <v>404558219.451477</v>
      </c>
      <c r="K84" s="860" t="n">
        <f aca="false">VALUE(MID(G84,1,2))*(VLOOKUP(MID(G84,3,2),cost!$J$4:$L$17,3,FALSE())+M81)</f>
        <v>332351994.160584</v>
      </c>
      <c r="L84" s="860"/>
    </row>
    <row r="85" customFormat="false" ht="14.25" hidden="false" customHeight="false" outlineLevel="0" collapsed="false">
      <c r="A85" s="870" t="s">
        <v>606</v>
      </c>
      <c r="B85" s="854" t="s">
        <v>641</v>
      </c>
      <c r="C85" s="867" t="s">
        <v>642</v>
      </c>
      <c r="D85" s="854"/>
      <c r="E85" s="859" t="str">
        <f aca="false">IF(A85="",0,$E$3&amp;$T$23&amp;A85)</f>
        <v>75C2-3</v>
      </c>
      <c r="F85" s="859" t="str">
        <f aca="false">IF(B85="",0,$F$3&amp;$U$23&amp;B85)</f>
        <v>85D1-11</v>
      </c>
      <c r="G85" s="859" t="str">
        <f aca="false">IF(C85="",0,$G$3&amp;$V$23&amp;C85)</f>
        <v>95E4-6</v>
      </c>
      <c r="H85" s="859" t="n">
        <f aca="false">IF(D85="",0,$H$3&amp;$W$23&amp;D85)</f>
        <v>0</v>
      </c>
      <c r="I85" s="860" t="n">
        <f aca="false">VALUE(MID(E85,1,2))*(VLOOKUP(MID(E85,3,2),cost!$J$4:$L$17,3,FALSE())+M82)</f>
        <v>60047529.4117647</v>
      </c>
      <c r="J85" s="860" t="n">
        <f aca="false">VALUE(MID(F85,1,2))*(VLOOKUP(MID(F85,3,2),cost!$J$4:$L$17,3,FALSE())+M82)</f>
        <v>404558219.451477</v>
      </c>
      <c r="K85" s="860" t="n">
        <f aca="false">VALUE(MID(G85,1,2))*(VLOOKUP(MID(G85,3,2),cost!$J$4:$L$17,3,FALSE())+M82)</f>
        <v>332351994.160584</v>
      </c>
      <c r="L85" s="860"/>
    </row>
    <row r="86" customFormat="false" ht="14.25" hidden="false" customHeight="false" outlineLevel="0" collapsed="false">
      <c r="A86" s="870" t="s">
        <v>608</v>
      </c>
      <c r="B86" s="854" t="s">
        <v>643</v>
      </c>
      <c r="C86" s="867" t="s">
        <v>644</v>
      </c>
      <c r="D86" s="854"/>
      <c r="E86" s="859" t="str">
        <f aca="false">IF(A86="",0,$E$3&amp;$T$23&amp;A86)</f>
        <v>75C2-4</v>
      </c>
      <c r="F86" s="859" t="str">
        <f aca="false">IF(B86="",0,$F$3&amp;$U$23&amp;B86)</f>
        <v>85D1-12</v>
      </c>
      <c r="G86" s="859" t="str">
        <f aca="false">IF(C86="",0,$G$3&amp;$V$23&amp;C86)</f>
        <v>95E4-7</v>
      </c>
      <c r="H86" s="859" t="n">
        <f aca="false">IF(D86="",0,$H$3&amp;$W$23&amp;D86)</f>
        <v>0</v>
      </c>
      <c r="I86" s="860" t="n">
        <f aca="false">VALUE(MID(E86,1,2))*(VLOOKUP(MID(E86,3,2),cost!$J$4:$L$17,3,FALSE())+M83)</f>
        <v>60047529.4117647</v>
      </c>
      <c r="J86" s="860" t="n">
        <f aca="false">VALUE(MID(F86,1,2))*(VLOOKUP(MID(F86,3,2),cost!$J$4:$L$17,3,FALSE())+M83)</f>
        <v>404558219.451477</v>
      </c>
      <c r="K86" s="860" t="n">
        <f aca="false">VALUE(MID(G86,1,2))*(VLOOKUP(MID(G86,3,2),cost!$J$4:$L$17,3,FALSE())+M83)</f>
        <v>332351994.160584</v>
      </c>
      <c r="L86" s="860"/>
    </row>
    <row r="87" customFormat="false" ht="14.25" hidden="false" customHeight="false" outlineLevel="0" collapsed="false">
      <c r="A87" s="870" t="s">
        <v>610</v>
      </c>
      <c r="B87" s="861" t="s">
        <v>645</v>
      </c>
      <c r="C87" s="867" t="s">
        <v>646</v>
      </c>
      <c r="D87" s="854"/>
      <c r="E87" s="859" t="str">
        <f aca="false">IF(A87="",0,$E$3&amp;$T$23&amp;A87)</f>
        <v>75C2-5</v>
      </c>
      <c r="F87" s="859" t="str">
        <f aca="false">IF(B87="",0,$F$3&amp;$U$23&amp;B87)</f>
        <v>85D2-1</v>
      </c>
      <c r="G87" s="859" t="str">
        <f aca="false">IF(C87="",0,$G$3&amp;$V$23&amp;C87)</f>
        <v>95E4-8</v>
      </c>
      <c r="H87" s="859" t="n">
        <f aca="false">IF(D87="",0,$H$3&amp;$W$23&amp;D87)</f>
        <v>0</v>
      </c>
      <c r="I87" s="860" t="n">
        <f aca="false">VALUE(MID(E87,1,2))*(VLOOKUP(MID(E87,3,2),cost!$J$4:$L$17,3,FALSE())+M84)</f>
        <v>60047529.4117647</v>
      </c>
      <c r="J87" s="860" t="n">
        <f aca="false">VALUE(MID(F87,1,2))*(VLOOKUP(MID(F87,3,2),cost!$J$4:$L$17,3,FALSE())+M84)</f>
        <v>408867030.843882</v>
      </c>
      <c r="K87" s="860" t="n">
        <f aca="false">VALUE(MID(G87,1,2))*(VLOOKUP(MID(G87,3,2),cost!$J$4:$L$17,3,FALSE())+M84)</f>
        <v>332351994.160584</v>
      </c>
      <c r="L87" s="860"/>
    </row>
    <row r="88" customFormat="false" ht="14.25" hidden="false" customHeight="false" outlineLevel="0" collapsed="false">
      <c r="A88" s="870" t="s">
        <v>612</v>
      </c>
      <c r="B88" s="861" t="s">
        <v>647</v>
      </c>
      <c r="C88" s="867" t="s">
        <v>648</v>
      </c>
      <c r="D88" s="854"/>
      <c r="E88" s="859" t="str">
        <f aca="false">IF(A88="",0,$E$3&amp;$T$23&amp;A88)</f>
        <v>75C2-6</v>
      </c>
      <c r="F88" s="859" t="str">
        <f aca="false">IF(B88="",0,$F$3&amp;$U$23&amp;B88)</f>
        <v>85D2-2</v>
      </c>
      <c r="G88" s="859" t="str">
        <f aca="false">IF(C88="",0,$G$3&amp;$V$23&amp;C88)</f>
        <v>95E4-9</v>
      </c>
      <c r="H88" s="859" t="n">
        <f aca="false">IF(D88="",0,$H$3&amp;$W$23&amp;D88)</f>
        <v>0</v>
      </c>
      <c r="I88" s="860" t="n">
        <f aca="false">VALUE(MID(E88,1,2))*(VLOOKUP(MID(E88,3,2),cost!$J$4:$L$17,3,FALSE())+M85)</f>
        <v>60047529.4117647</v>
      </c>
      <c r="J88" s="860" t="n">
        <f aca="false">VALUE(MID(F88,1,2))*(VLOOKUP(MID(F88,3,2),cost!$J$4:$L$17,3,FALSE())+M85)</f>
        <v>408867030.843882</v>
      </c>
      <c r="K88" s="860" t="n">
        <f aca="false">VALUE(MID(G88,1,2))*(VLOOKUP(MID(G88,3,2),cost!$J$4:$L$17,3,FALSE())+M85)</f>
        <v>332351994.160584</v>
      </c>
      <c r="L88" s="860"/>
    </row>
    <row r="89" customFormat="false" ht="14.25" hidden="false" customHeight="false" outlineLevel="0" collapsed="false">
      <c r="A89" s="870" t="s">
        <v>613</v>
      </c>
      <c r="B89" s="861" t="s">
        <v>649</v>
      </c>
      <c r="C89" s="867" t="s">
        <v>650</v>
      </c>
      <c r="D89" s="854"/>
      <c r="E89" s="859" t="str">
        <f aca="false">IF(A89="",0,$E$3&amp;$T$23&amp;A89)</f>
        <v>75C2-7</v>
      </c>
      <c r="F89" s="859" t="str">
        <f aca="false">IF(B89="",0,$F$3&amp;$U$23&amp;B89)</f>
        <v>85D2-3</v>
      </c>
      <c r="G89" s="859" t="str">
        <f aca="false">IF(C89="",0,$G$3&amp;$V$23&amp;C89)</f>
        <v>95E4-10</v>
      </c>
      <c r="H89" s="859" t="n">
        <f aca="false">IF(D89="",0,$H$3&amp;$W$23&amp;D89)</f>
        <v>0</v>
      </c>
      <c r="I89" s="860" t="n">
        <f aca="false">VALUE(MID(E89,1,2))*(VLOOKUP(MID(E89,3,2),cost!$J$4:$L$17,3,FALSE())+M86)</f>
        <v>60047529.4117647</v>
      </c>
      <c r="J89" s="860" t="n">
        <f aca="false">VALUE(MID(F89,1,2))*(VLOOKUP(MID(F89,3,2),cost!$J$4:$L$17,3,FALSE())+M86)</f>
        <v>408867030.843882</v>
      </c>
      <c r="K89" s="860" t="n">
        <f aca="false">VALUE(MID(G89,1,2))*(VLOOKUP(MID(G89,3,2),cost!$J$4:$L$17,3,FALSE())+M86)</f>
        <v>332351994.160584</v>
      </c>
      <c r="L89" s="860"/>
    </row>
    <row r="90" customFormat="false" ht="14.25" hidden="false" customHeight="false" outlineLevel="0" collapsed="false">
      <c r="A90" s="870" t="s">
        <v>614</v>
      </c>
      <c r="B90" s="861" t="s">
        <v>651</v>
      </c>
      <c r="C90" s="867" t="s">
        <v>652</v>
      </c>
      <c r="D90" s="854"/>
      <c r="E90" s="859" t="str">
        <f aca="false">IF(A90="",0,$E$3&amp;$T$23&amp;A90)</f>
        <v>75C2-8</v>
      </c>
      <c r="F90" s="859" t="str">
        <f aca="false">IF(B90="",0,$F$3&amp;$U$23&amp;B90)</f>
        <v>85D2-4</v>
      </c>
      <c r="G90" s="859" t="str">
        <f aca="false">IF(C90="",0,$G$3&amp;$V$23&amp;C90)</f>
        <v>95E4-11</v>
      </c>
      <c r="H90" s="859" t="n">
        <f aca="false">IF(D90="",0,$H$3&amp;$W$23&amp;D90)</f>
        <v>0</v>
      </c>
      <c r="I90" s="860" t="n">
        <f aca="false">VALUE(MID(E90,1,2))*(VLOOKUP(MID(E90,3,2),cost!$J$4:$L$17,3,FALSE())+M87)</f>
        <v>60047529.4117647</v>
      </c>
      <c r="J90" s="860" t="n">
        <f aca="false">VALUE(MID(F90,1,2))*(VLOOKUP(MID(F90,3,2),cost!$J$4:$L$17,3,FALSE())+M87)</f>
        <v>408867030.843882</v>
      </c>
      <c r="K90" s="860" t="n">
        <f aca="false">VALUE(MID(G90,1,2))*(VLOOKUP(MID(G90,3,2),cost!$J$4:$L$17,3,FALSE())+M87)</f>
        <v>332351994.160584</v>
      </c>
      <c r="L90" s="860"/>
    </row>
    <row r="91" customFormat="false" ht="14.25" hidden="false" customHeight="false" outlineLevel="0" collapsed="false">
      <c r="A91" s="870" t="s">
        <v>615</v>
      </c>
      <c r="B91" s="861" t="s">
        <v>653</v>
      </c>
      <c r="C91" s="867" t="s">
        <v>654</v>
      </c>
      <c r="D91" s="854"/>
      <c r="E91" s="859" t="str">
        <f aca="false">IF(A91="",0,$E$3&amp;$T$23&amp;A91)</f>
        <v>75C2-9</v>
      </c>
      <c r="F91" s="859" t="str">
        <f aca="false">IF(B91="",0,$F$3&amp;$U$23&amp;B91)</f>
        <v>85D2-5</v>
      </c>
      <c r="G91" s="859" t="str">
        <f aca="false">IF(C91="",0,$G$3&amp;$V$23&amp;C91)</f>
        <v>95E4-12</v>
      </c>
      <c r="H91" s="859" t="n">
        <f aca="false">IF(D91="",0,$H$3&amp;$W$23&amp;D91)</f>
        <v>0</v>
      </c>
      <c r="I91" s="860" t="n">
        <f aca="false">VALUE(MID(E91,1,2))*(VLOOKUP(MID(E91,3,2),cost!$J$4:$L$17,3,FALSE())+M88)</f>
        <v>60047529.4117647</v>
      </c>
      <c r="J91" s="860" t="n">
        <f aca="false">VALUE(MID(F91,1,2))*(VLOOKUP(MID(F91,3,2),cost!$J$4:$L$17,3,FALSE())+M88)</f>
        <v>408867030.843882</v>
      </c>
      <c r="K91" s="860" t="n">
        <f aca="false">VALUE(MID(G91,1,2))*(VLOOKUP(MID(G91,3,2),cost!$J$4:$L$17,3,FALSE())+M88)</f>
        <v>332351994.160584</v>
      </c>
      <c r="L91" s="860"/>
    </row>
    <row r="92" customFormat="false" ht="14.25" hidden="false" customHeight="false" outlineLevel="0" collapsed="false">
      <c r="A92" s="870" t="s">
        <v>616</v>
      </c>
      <c r="B92" s="861" t="s">
        <v>655</v>
      </c>
      <c r="C92" s="869" t="s">
        <v>575</v>
      </c>
      <c r="D92" s="854"/>
      <c r="E92" s="859" t="str">
        <f aca="false">IF(A92="",0,$E$3&amp;$T$23&amp;A92)</f>
        <v>75C2-10</v>
      </c>
      <c r="F92" s="859" t="str">
        <f aca="false">IF(B92="",0,$F$3&amp;$U$23&amp;B92)</f>
        <v>85D2-6</v>
      </c>
      <c r="G92" s="859" t="str">
        <f aca="false">IF(C92="",0,$G$3&amp;$V$23&amp;C92)</f>
        <v>95G-1</v>
      </c>
      <c r="H92" s="859" t="n">
        <f aca="false">IF(D92="",0,$H$3&amp;$W$23&amp;D92)</f>
        <v>0</v>
      </c>
      <c r="I92" s="860" t="n">
        <f aca="false">VALUE(MID(E92,1,2))*(VLOOKUP(MID(E92,3,2),cost!$J$4:$L$17,3,FALSE())+M89)</f>
        <v>60047529.4117647</v>
      </c>
      <c r="J92" s="860" t="n">
        <f aca="false">VALUE(MID(F92,1,2))*(VLOOKUP(MID(F92,3,2),cost!$J$4:$L$17,3,FALSE())+M89)</f>
        <v>408867030.843882</v>
      </c>
      <c r="K92" s="860" t="n">
        <f aca="false">VALUE(MID(G92,1,2))*(VLOOKUP(MID(G92,3,1),cost!$J$4:$L$17,3,FALSE())+M89)</f>
        <v>229659412.5</v>
      </c>
      <c r="L92" s="860"/>
    </row>
    <row r="93" customFormat="false" ht="14.25" hidden="false" customHeight="false" outlineLevel="0" collapsed="false">
      <c r="A93" s="870" t="s">
        <v>617</v>
      </c>
      <c r="B93" s="861" t="s">
        <v>656</v>
      </c>
      <c r="C93" s="869" t="s">
        <v>579</v>
      </c>
      <c r="D93" s="854"/>
      <c r="E93" s="859" t="str">
        <f aca="false">IF(A93="",0,$E$3&amp;$T$23&amp;A93)</f>
        <v>75C2-11</v>
      </c>
      <c r="F93" s="859" t="str">
        <f aca="false">IF(B93="",0,$F$3&amp;$U$23&amp;B93)</f>
        <v>85D2-7</v>
      </c>
      <c r="G93" s="859" t="str">
        <f aca="false">IF(C93="",0,$G$3&amp;$V$23&amp;C93)</f>
        <v>95G-2</v>
      </c>
      <c r="H93" s="859" t="n">
        <f aca="false">IF(D93="",0,$H$3&amp;$W$23&amp;D93)</f>
        <v>0</v>
      </c>
      <c r="I93" s="860" t="n">
        <f aca="false">VALUE(MID(E93,1,2))*(VLOOKUP(MID(E93,3,2),cost!$J$4:$L$17,3,FALSE())+M90)</f>
        <v>60047529.4117647</v>
      </c>
      <c r="J93" s="860" t="n">
        <f aca="false">VALUE(MID(F93,1,2))*(VLOOKUP(MID(F93,3,2),cost!$J$4:$L$17,3,FALSE())+M90)</f>
        <v>408867030.843882</v>
      </c>
      <c r="K93" s="860" t="n">
        <f aca="false">VALUE(MID(G93,1,2))*(VLOOKUP(MID(G93,3,1),cost!$J$4:$L$17,3,FALSE())+M90)</f>
        <v>229659412.5</v>
      </c>
      <c r="L93" s="860"/>
    </row>
    <row r="94" customFormat="false" ht="14.25" hidden="false" customHeight="false" outlineLevel="0" collapsed="false">
      <c r="A94" s="870" t="s">
        <v>619</v>
      </c>
      <c r="B94" s="861" t="s">
        <v>657</v>
      </c>
      <c r="C94" s="869" t="s">
        <v>582</v>
      </c>
      <c r="D94" s="854"/>
      <c r="E94" s="859" t="str">
        <f aca="false">IF(A94="",0,$E$3&amp;$T$23&amp;A94)</f>
        <v>75C2-12</v>
      </c>
      <c r="F94" s="859" t="str">
        <f aca="false">IF(B94="",0,$F$3&amp;$U$23&amp;B94)</f>
        <v>85D2-8</v>
      </c>
      <c r="G94" s="859" t="str">
        <f aca="false">IF(C94="",0,$G$3&amp;$V$23&amp;C94)</f>
        <v>95G-3</v>
      </c>
      <c r="H94" s="859" t="n">
        <f aca="false">IF(D94="",0,$H$3&amp;$W$23&amp;D94)</f>
        <v>0</v>
      </c>
      <c r="I94" s="860" t="n">
        <f aca="false">VALUE(MID(E94,1,2))*(VLOOKUP(MID(E94,3,2),cost!$J$4:$L$17,3,FALSE())+M91)</f>
        <v>60047529.4117647</v>
      </c>
      <c r="J94" s="860" t="n">
        <f aca="false">VALUE(MID(F94,1,2))*(VLOOKUP(MID(F94,3,2),cost!$J$4:$L$17,3,FALSE())+M91)</f>
        <v>408867030.843882</v>
      </c>
      <c r="K94" s="860" t="n">
        <f aca="false">VALUE(MID(G94,1,2))*(VLOOKUP(MID(G94,3,1),cost!$J$4:$L$17,3,FALSE())+M91)</f>
        <v>229659412.5</v>
      </c>
      <c r="L94" s="860"/>
    </row>
    <row r="95" customFormat="false" ht="14.25" hidden="false" customHeight="false" outlineLevel="0" collapsed="false">
      <c r="A95" s="870" t="s">
        <v>658</v>
      </c>
      <c r="B95" s="861" t="s">
        <v>659</v>
      </c>
      <c r="C95" s="869" t="s">
        <v>585</v>
      </c>
      <c r="D95" s="854"/>
      <c r="E95" s="859" t="str">
        <f aca="false">IF(A95="",0,$E$3&amp;$T$23&amp;A95)</f>
        <v>75C2-13</v>
      </c>
      <c r="F95" s="859" t="str">
        <f aca="false">IF(B95="",0,$F$3&amp;$U$23&amp;B95)</f>
        <v>85D2-9</v>
      </c>
      <c r="G95" s="859" t="str">
        <f aca="false">IF(C95="",0,$G$3&amp;$V$23&amp;C95)</f>
        <v>95G-4</v>
      </c>
      <c r="H95" s="859" t="n">
        <f aca="false">IF(D95="",0,$H$3&amp;$W$23&amp;D95)</f>
        <v>0</v>
      </c>
      <c r="I95" s="860" t="n">
        <f aca="false">VALUE(MID(E95,1,2))*(VLOOKUP(MID(E95,3,2),cost!$J$4:$L$17,3,FALSE())+M92)</f>
        <v>60047529.4117647</v>
      </c>
      <c r="J95" s="860" t="n">
        <f aca="false">VALUE(MID(F95,1,2))*(VLOOKUP(MID(F95,3,2),cost!$J$4:$L$17,3,FALSE())+M92)</f>
        <v>408867030.843882</v>
      </c>
      <c r="K95" s="860" t="n">
        <f aca="false">VALUE(MID(G95,1,2))*(VLOOKUP(MID(G95,3,1),cost!$J$4:$L$17,3,FALSE())+M92)</f>
        <v>229659412.5</v>
      </c>
      <c r="L95" s="860"/>
    </row>
    <row r="96" customFormat="false" ht="14.25" hidden="false" customHeight="false" outlineLevel="0" collapsed="false">
      <c r="A96" s="870" t="s">
        <v>660</v>
      </c>
      <c r="B96" s="861" t="s">
        <v>661</v>
      </c>
      <c r="C96" s="869" t="s">
        <v>588</v>
      </c>
      <c r="D96" s="854"/>
      <c r="E96" s="859" t="str">
        <f aca="false">IF(A96="",0,$E$3&amp;$T$23&amp;A96)</f>
        <v>75C2-14</v>
      </c>
      <c r="F96" s="859" t="str">
        <f aca="false">IF(B96="",0,$F$3&amp;$U$23&amp;B96)</f>
        <v>85D2-10</v>
      </c>
      <c r="G96" s="859" t="str">
        <f aca="false">IF(C96="",0,$G$3&amp;$V$23&amp;C96)</f>
        <v>95G-5</v>
      </c>
      <c r="H96" s="859" t="n">
        <f aca="false">IF(D96="",0,$H$3&amp;$W$23&amp;D96)</f>
        <v>0</v>
      </c>
      <c r="I96" s="860" t="n">
        <f aca="false">VALUE(MID(E96,1,2))*(VLOOKUP(MID(E96,3,2),cost!$J$4:$L$17,3,FALSE())+M93)</f>
        <v>60047529.4117647</v>
      </c>
      <c r="J96" s="860" t="n">
        <f aca="false">VALUE(MID(F96,1,2))*(VLOOKUP(MID(F96,3,2),cost!$J$4:$L$17,3,FALSE())+M93)</f>
        <v>408867030.843882</v>
      </c>
      <c r="K96" s="860" t="n">
        <f aca="false">VALUE(MID(G96,1,2))*(VLOOKUP(MID(G96,3,1),cost!$J$4:$L$17,3,FALSE())+M93)</f>
        <v>229659412.5</v>
      </c>
      <c r="L96" s="860"/>
    </row>
    <row r="97" customFormat="false" ht="14.25" hidden="false" customHeight="false" outlineLevel="0" collapsed="false">
      <c r="A97" s="870" t="s">
        <v>662</v>
      </c>
      <c r="B97" s="861" t="s">
        <v>663</v>
      </c>
      <c r="C97" s="869" t="s">
        <v>664</v>
      </c>
      <c r="D97" s="854"/>
      <c r="E97" s="859" t="str">
        <f aca="false">IF(A97="",0,$E$3&amp;$T$23&amp;A97)</f>
        <v>75C2-15</v>
      </c>
      <c r="F97" s="859" t="str">
        <f aca="false">IF(B97="",0,$F$3&amp;$U$23&amp;B97)</f>
        <v>85D2-11</v>
      </c>
      <c r="G97" s="859" t="str">
        <f aca="false">IF(C97="",0,$G$3&amp;$V$23&amp;C97)</f>
        <v>95G-6</v>
      </c>
      <c r="H97" s="859" t="n">
        <f aca="false">IF(D97="",0,$H$3&amp;$W$23&amp;D97)</f>
        <v>0</v>
      </c>
      <c r="I97" s="860" t="n">
        <f aca="false">VALUE(MID(E97,1,2))*(VLOOKUP(MID(E97,3,2),cost!$J$4:$L$17,3,FALSE())+M94)</f>
        <v>60047529.4117647</v>
      </c>
      <c r="J97" s="860" t="n">
        <f aca="false">VALUE(MID(F97,1,2))*(VLOOKUP(MID(F97,3,2),cost!$J$4:$L$17,3,FALSE())+M94)</f>
        <v>408867030.843882</v>
      </c>
      <c r="K97" s="860" t="n">
        <f aca="false">VALUE(MID(G97,1,2))*(VLOOKUP(MID(G97,3,1),cost!$J$4:$L$17,3,FALSE())+M94)</f>
        <v>229659412.5</v>
      </c>
      <c r="L97" s="860"/>
    </row>
    <row r="98" customFormat="false" ht="14.25" hidden="false" customHeight="false" outlineLevel="0" collapsed="false">
      <c r="A98" s="870" t="s">
        <v>665</v>
      </c>
      <c r="B98" s="861" t="s">
        <v>666</v>
      </c>
      <c r="C98" s="869" t="s">
        <v>667</v>
      </c>
      <c r="D98" s="854"/>
      <c r="E98" s="859" t="str">
        <f aca="false">IF(A98="",0,$E$3&amp;$T$23&amp;A98)</f>
        <v>75C2-16</v>
      </c>
      <c r="F98" s="859" t="str">
        <f aca="false">IF(B98="",0,$F$3&amp;$U$23&amp;B98)</f>
        <v>85D2-12</v>
      </c>
      <c r="G98" s="859" t="str">
        <f aca="false">IF(C98="",0,$G$3&amp;$V$23&amp;C98)</f>
        <v>95G-7</v>
      </c>
      <c r="H98" s="859" t="n">
        <f aca="false">IF(D98="",0,$H$3&amp;$W$23&amp;D98)</f>
        <v>0</v>
      </c>
      <c r="I98" s="860" t="n">
        <f aca="false">VALUE(MID(E98,1,2))*(VLOOKUP(MID(E98,3,2),cost!$J$4:$L$17,3,FALSE())+M95)</f>
        <v>60047529.4117647</v>
      </c>
      <c r="J98" s="860" t="n">
        <f aca="false">VALUE(MID(F98,1,2))*(VLOOKUP(MID(F98,3,2),cost!$J$4:$L$17,3,FALSE())+M95)</f>
        <v>408867030.843882</v>
      </c>
      <c r="K98" s="860" t="n">
        <f aca="false">VALUE(MID(G98,1,2))*(VLOOKUP(MID(G98,3,1),cost!$J$4:$L$17,3,FALSE())+M95)</f>
        <v>229659412.5</v>
      </c>
      <c r="L98" s="860"/>
    </row>
    <row r="99" customFormat="false" ht="14.25" hidden="false" customHeight="false" outlineLevel="0" collapsed="false">
      <c r="A99" s="870" t="s">
        <v>668</v>
      </c>
      <c r="B99" s="864" t="s">
        <v>521</v>
      </c>
      <c r="C99" s="869" t="s">
        <v>669</v>
      </c>
      <c r="D99" s="854"/>
      <c r="E99" s="859" t="str">
        <f aca="false">IF(A99="",0,$E$3&amp;$T$23&amp;A99)</f>
        <v>75C2-17</v>
      </c>
      <c r="F99" s="859" t="str">
        <f aca="false">IF(B99="",0,$F$3&amp;$U$23&amp;B99)</f>
        <v>85E1-1</v>
      </c>
      <c r="G99" s="859" t="str">
        <f aca="false">IF(C99="",0,$G$3&amp;$V$23&amp;C99)</f>
        <v>95G-8</v>
      </c>
      <c r="H99" s="859" t="n">
        <f aca="false">IF(D99="",0,$H$3&amp;$W$23&amp;D99)</f>
        <v>0</v>
      </c>
      <c r="I99" s="860" t="n">
        <f aca="false">VALUE(MID(E99,1,2))*(VLOOKUP(MID(E99,3,2),cost!$J$4:$L$17,3,FALSE())+M96)</f>
        <v>60047529.4117647</v>
      </c>
      <c r="J99" s="860" t="n">
        <f aca="false">VALUE(MID(F99,1,2))*(VLOOKUP(MID(F99,3,2),cost!$J$4:$L$17,3,FALSE())+M96)</f>
        <v>174380118.248175</v>
      </c>
      <c r="K99" s="860" t="n">
        <f aca="false">VALUE(MID(G99,1,2))*(VLOOKUP(MID(G99,3,1),cost!$J$4:$L$17,3,FALSE())+M96)</f>
        <v>229659412.5</v>
      </c>
      <c r="L99" s="860"/>
    </row>
    <row r="100" customFormat="false" ht="14.25" hidden="false" customHeight="false" outlineLevel="0" collapsed="false">
      <c r="A100" s="854" t="s">
        <v>621</v>
      </c>
      <c r="B100" s="864" t="s">
        <v>524</v>
      </c>
      <c r="C100" s="854"/>
      <c r="D100" s="854"/>
      <c r="E100" s="859" t="str">
        <f aca="false">IF(A100="",0,$E$3&amp;$T$23&amp;A100)</f>
        <v>75D1-1</v>
      </c>
      <c r="F100" s="859" t="str">
        <f aca="false">IF(B100="",0,$F$3&amp;$U$23&amp;B100)</f>
        <v>85E1-2</v>
      </c>
      <c r="G100" s="859" t="n">
        <f aca="false">IF(C100="",0,$G$3&amp;$V$23&amp;C100)</f>
        <v>0</v>
      </c>
      <c r="H100" s="859" t="n">
        <f aca="false">IF(D100="",0,$H$3&amp;$W$23&amp;D100)</f>
        <v>0</v>
      </c>
      <c r="I100" s="860" t="n">
        <f aca="false">VALUE(MID(E100,1,2))*(VLOOKUP(MID(E100,3,2),cost!$J$4:$L$17,3,FALSE())+M97)</f>
        <v>356963134.810127</v>
      </c>
      <c r="J100" s="860" t="n">
        <f aca="false">VALUE(MID(F100,1,2))*(VLOOKUP(MID(F100,3,2),cost!$J$4:$L$17,3,FALSE())+M97)</f>
        <v>174380118.248175</v>
      </c>
      <c r="K100" s="860"/>
      <c r="L100" s="860"/>
    </row>
    <row r="101" customFormat="false" ht="14.25" hidden="false" customHeight="false" outlineLevel="0" collapsed="false">
      <c r="A101" s="854" t="s">
        <v>623</v>
      </c>
      <c r="B101" s="864" t="s">
        <v>527</v>
      </c>
      <c r="C101" s="854"/>
      <c r="D101" s="854"/>
      <c r="E101" s="859" t="str">
        <f aca="false">IF(A101="",0,$E$3&amp;$T$23&amp;A101)</f>
        <v>75D1-2</v>
      </c>
      <c r="F101" s="859" t="str">
        <f aca="false">IF(B101="",0,$F$3&amp;$U$23&amp;B101)</f>
        <v>85E1-3</v>
      </c>
      <c r="G101" s="859" t="n">
        <f aca="false">IF(C101="",0,$G$3&amp;$V$23&amp;C101)</f>
        <v>0</v>
      </c>
      <c r="H101" s="859" t="n">
        <f aca="false">IF(D101="",0,$H$3&amp;$W$23&amp;D101)</f>
        <v>0</v>
      </c>
      <c r="I101" s="860" t="n">
        <f aca="false">VALUE(MID(E101,1,2))*(VLOOKUP(MID(E101,3,2),cost!$J$4:$L$17,3,FALSE())+M98)</f>
        <v>356963134.810127</v>
      </c>
      <c r="J101" s="860" t="n">
        <f aca="false">VALUE(MID(F101,1,2))*(VLOOKUP(MID(F101,3,2),cost!$J$4:$L$17,3,FALSE())+M98)</f>
        <v>174380118.248175</v>
      </c>
      <c r="K101" s="860"/>
      <c r="L101" s="860"/>
    </row>
    <row r="102" customFormat="false" ht="14.25" hidden="false" customHeight="false" outlineLevel="0" collapsed="false">
      <c r="A102" s="854" t="s">
        <v>625</v>
      </c>
      <c r="B102" s="864" t="s">
        <v>530</v>
      </c>
      <c r="C102" s="854"/>
      <c r="D102" s="854"/>
      <c r="E102" s="859" t="str">
        <f aca="false">IF(A102="",0,$E$3&amp;$T$23&amp;A102)</f>
        <v>75D1-3</v>
      </c>
      <c r="F102" s="859" t="str">
        <f aca="false">IF(B102="",0,$F$3&amp;$U$23&amp;B102)</f>
        <v>85E1-4</v>
      </c>
      <c r="G102" s="859" t="n">
        <f aca="false">IF(C102="",0,$G$3&amp;$V$23&amp;C102)</f>
        <v>0</v>
      </c>
      <c r="H102" s="859" t="n">
        <f aca="false">IF(D102="",0,$H$3&amp;$W$23&amp;D102)</f>
        <v>0</v>
      </c>
      <c r="I102" s="860" t="n">
        <f aca="false">VALUE(MID(E102,1,2))*(VLOOKUP(MID(E102,3,2),cost!$J$4:$L$17,3,FALSE())+M99)</f>
        <v>356963134.810127</v>
      </c>
      <c r="J102" s="860" t="n">
        <f aca="false">VALUE(MID(F102,1,2))*(VLOOKUP(MID(F102,3,2),cost!$J$4:$L$17,3,FALSE())+M99)</f>
        <v>174380118.248175</v>
      </c>
      <c r="K102" s="860"/>
      <c r="L102" s="860"/>
    </row>
    <row r="103" customFormat="false" ht="14.25" hidden="false" customHeight="false" outlineLevel="0" collapsed="false">
      <c r="A103" s="854" t="s">
        <v>628</v>
      </c>
      <c r="B103" s="864" t="s">
        <v>533</v>
      </c>
      <c r="C103" s="854"/>
      <c r="D103" s="854"/>
      <c r="E103" s="859" t="str">
        <f aca="false">IF(A103="",0,$E$3&amp;$T$23&amp;A103)</f>
        <v>75D1-4</v>
      </c>
      <c r="F103" s="859" t="str">
        <f aca="false">IF(B103="",0,$F$3&amp;$U$23&amp;B103)</f>
        <v>85E1-5</v>
      </c>
      <c r="G103" s="859" t="n">
        <f aca="false">IF(C103="",0,$G$3&amp;$V$23&amp;C103)</f>
        <v>0</v>
      </c>
      <c r="H103" s="859" t="n">
        <f aca="false">IF(D103="",0,$H$3&amp;$W$23&amp;D103)</f>
        <v>0</v>
      </c>
      <c r="I103" s="860" t="n">
        <f aca="false">VALUE(MID(E103,1,2))*(VLOOKUP(MID(E103,3,2),cost!$J$4:$L$17,3,FALSE())+M100)</f>
        <v>356963134.810127</v>
      </c>
      <c r="J103" s="860" t="n">
        <f aca="false">VALUE(MID(F103,1,2))*(VLOOKUP(MID(F103,3,2),cost!$J$4:$L$17,3,FALSE())+M100)</f>
        <v>174380118.248175</v>
      </c>
      <c r="K103" s="860"/>
      <c r="L103" s="860"/>
    </row>
    <row r="104" customFormat="false" ht="14.25" hidden="false" customHeight="false" outlineLevel="0" collapsed="false">
      <c r="A104" s="854" t="s">
        <v>631</v>
      </c>
      <c r="B104" s="864" t="s">
        <v>555</v>
      </c>
      <c r="C104" s="854"/>
      <c r="D104" s="854"/>
      <c r="E104" s="859" t="str">
        <f aca="false">IF(A104="",0,$E$3&amp;$T$23&amp;A104)</f>
        <v>75D1-5</v>
      </c>
      <c r="F104" s="859" t="str">
        <f aca="false">IF(B104="",0,$F$3&amp;$U$23&amp;B104)</f>
        <v>85E1-6</v>
      </c>
      <c r="G104" s="859" t="n">
        <f aca="false">IF(C104="",0,$G$3&amp;$V$23&amp;C104)</f>
        <v>0</v>
      </c>
      <c r="H104" s="859" t="n">
        <f aca="false">IF(D104="",0,$H$3&amp;$W$23&amp;D104)</f>
        <v>0</v>
      </c>
      <c r="I104" s="860" t="n">
        <f aca="false">VALUE(MID(E104,1,2))*(VLOOKUP(MID(E104,3,2),cost!$J$4:$L$17,3,FALSE())+M101)</f>
        <v>356963134.810127</v>
      </c>
      <c r="J104" s="860" t="n">
        <f aca="false">VALUE(MID(F104,1,2))*(VLOOKUP(MID(F104,3,2),cost!$J$4:$L$17,3,FALSE())+M101)</f>
        <v>174380118.248175</v>
      </c>
      <c r="K104" s="860"/>
      <c r="L104" s="860"/>
    </row>
    <row r="105" customFormat="false" ht="14.25" hidden="false" customHeight="false" outlineLevel="0" collapsed="false">
      <c r="A105" s="854" t="s">
        <v>634</v>
      </c>
      <c r="B105" s="864" t="s">
        <v>558</v>
      </c>
      <c r="C105" s="854"/>
      <c r="D105" s="854"/>
      <c r="E105" s="859" t="str">
        <f aca="false">IF(A105="",0,$E$3&amp;$T$23&amp;A105)</f>
        <v>75D1-6</v>
      </c>
      <c r="F105" s="859" t="str">
        <f aca="false">IF(B105="",0,$F$3&amp;$U$23&amp;B105)</f>
        <v>85E1-7</v>
      </c>
      <c r="G105" s="859" t="n">
        <f aca="false">IF(C105="",0,$G$3&amp;$V$23&amp;C105)</f>
        <v>0</v>
      </c>
      <c r="H105" s="859" t="n">
        <f aca="false">IF(D105="",0,$H$3&amp;$W$23&amp;D105)</f>
        <v>0</v>
      </c>
      <c r="I105" s="860" t="n">
        <f aca="false">VALUE(MID(E105,1,2))*(VLOOKUP(MID(E105,3,2),cost!$J$4:$L$17,3,FALSE())+M102)</f>
        <v>356963134.810127</v>
      </c>
      <c r="J105" s="860" t="n">
        <f aca="false">VALUE(MID(F105,1,2))*(VLOOKUP(MID(F105,3,2),cost!$J$4:$L$17,3,FALSE())+M102)</f>
        <v>174380118.248175</v>
      </c>
      <c r="K105" s="860"/>
      <c r="L105" s="860"/>
    </row>
    <row r="106" customFormat="false" ht="14.25" hidden="false" customHeight="false" outlineLevel="0" collapsed="false">
      <c r="A106" s="854" t="s">
        <v>636</v>
      </c>
      <c r="B106" s="864" t="s">
        <v>562</v>
      </c>
      <c r="C106" s="854"/>
      <c r="D106" s="854"/>
      <c r="E106" s="859" t="str">
        <f aca="false">IF(A106="",0,$E$3&amp;$T$23&amp;A106)</f>
        <v>75D1-7</v>
      </c>
      <c r="F106" s="859" t="str">
        <f aca="false">IF(B106="",0,$F$3&amp;$U$23&amp;B106)</f>
        <v>85E1-8</v>
      </c>
      <c r="G106" s="859" t="n">
        <f aca="false">IF(C106="",0,$G$3&amp;$V$23&amp;C106)</f>
        <v>0</v>
      </c>
      <c r="H106" s="859" t="n">
        <f aca="false">IF(D106="",0,$H$3&amp;$W$23&amp;D106)</f>
        <v>0</v>
      </c>
      <c r="I106" s="860" t="n">
        <f aca="false">VALUE(MID(E106,1,2))*(VLOOKUP(MID(E106,3,2),cost!$J$4:$L$17,3,FALSE())+M103)</f>
        <v>356963134.810127</v>
      </c>
      <c r="J106" s="860" t="n">
        <f aca="false">VALUE(MID(F106,1,2))*(VLOOKUP(MID(F106,3,2),cost!$J$4:$L$17,3,FALSE())+M103)</f>
        <v>174380118.248175</v>
      </c>
      <c r="K106" s="860"/>
      <c r="L106" s="860"/>
    </row>
    <row r="107" customFormat="false" ht="14.25" hidden="false" customHeight="false" outlineLevel="0" collapsed="false">
      <c r="A107" s="854" t="s">
        <v>638</v>
      </c>
      <c r="B107" s="864" t="s">
        <v>566</v>
      </c>
      <c r="C107" s="854"/>
      <c r="D107" s="854"/>
      <c r="E107" s="859" t="str">
        <f aca="false">IF(A107="",0,$E$3&amp;$T$23&amp;A107)</f>
        <v>75D1-8</v>
      </c>
      <c r="F107" s="859" t="str">
        <f aca="false">IF(B107="",0,$F$3&amp;$U$23&amp;B107)</f>
        <v>85E1-9</v>
      </c>
      <c r="G107" s="859" t="n">
        <f aca="false">IF(C107="",0,$G$3&amp;$V$23&amp;C107)</f>
        <v>0</v>
      </c>
      <c r="H107" s="859" t="n">
        <f aca="false">IF(D107="",0,$H$3&amp;$W$23&amp;D107)</f>
        <v>0</v>
      </c>
      <c r="I107" s="860" t="n">
        <f aca="false">VALUE(MID(E107,1,2))*(VLOOKUP(MID(E107,3,2),cost!$J$4:$L$17,3,FALSE())+M104)</f>
        <v>356963134.810127</v>
      </c>
      <c r="J107" s="860" t="n">
        <f aca="false">VALUE(MID(F107,1,2))*(VLOOKUP(MID(F107,3,2),cost!$J$4:$L$17,3,FALSE())+M104)</f>
        <v>174380118.248175</v>
      </c>
      <c r="K107" s="860"/>
      <c r="L107" s="860"/>
    </row>
    <row r="108" customFormat="false" ht="14.25" hidden="false" customHeight="false" outlineLevel="0" collapsed="false">
      <c r="A108" s="854" t="s">
        <v>639</v>
      </c>
      <c r="B108" s="864" t="s">
        <v>570</v>
      </c>
      <c r="C108" s="854"/>
      <c r="D108" s="854"/>
      <c r="E108" s="859" t="str">
        <f aca="false">IF(A108="",0,$E$3&amp;$T$23&amp;A108)</f>
        <v>75D1-9</v>
      </c>
      <c r="F108" s="859" t="str">
        <f aca="false">IF(B108="",0,$F$3&amp;$U$23&amp;B108)</f>
        <v>85E1-10</v>
      </c>
      <c r="G108" s="859" t="n">
        <f aca="false">IF(C108="",0,$G$3&amp;$V$23&amp;C108)</f>
        <v>0</v>
      </c>
      <c r="H108" s="859" t="n">
        <f aca="false">IF(D108="",0,$H$3&amp;$W$23&amp;D108)</f>
        <v>0</v>
      </c>
      <c r="I108" s="860" t="n">
        <f aca="false">VALUE(MID(E108,1,2))*(VLOOKUP(MID(E108,3,2),cost!$J$4:$L$17,3,FALSE())+M105)</f>
        <v>356963134.810127</v>
      </c>
      <c r="J108" s="860" t="n">
        <f aca="false">VALUE(MID(F108,1,2))*(VLOOKUP(MID(F108,3,2),cost!$J$4:$L$17,3,FALSE())+M105)</f>
        <v>174380118.248175</v>
      </c>
      <c r="K108" s="860"/>
      <c r="L108" s="860"/>
    </row>
    <row r="109" customFormat="false" ht="14.25" hidden="false" customHeight="false" outlineLevel="0" collapsed="false">
      <c r="A109" s="854" t="s">
        <v>640</v>
      </c>
      <c r="B109" s="864" t="s">
        <v>574</v>
      </c>
      <c r="C109" s="854"/>
      <c r="D109" s="854"/>
      <c r="E109" s="859" t="str">
        <f aca="false">IF(A109="",0,$E$3&amp;$T$23&amp;A109)</f>
        <v>75D1-10</v>
      </c>
      <c r="F109" s="859" t="str">
        <f aca="false">IF(B109="",0,$F$3&amp;$U$23&amp;B109)</f>
        <v>85E1-11</v>
      </c>
      <c r="G109" s="859" t="n">
        <f aca="false">IF(C109="",0,$G$3&amp;$V$23&amp;C109)</f>
        <v>0</v>
      </c>
      <c r="H109" s="859" t="n">
        <f aca="false">IF(D109="",0,$H$3&amp;$W$23&amp;D109)</f>
        <v>0</v>
      </c>
      <c r="I109" s="860" t="n">
        <f aca="false">VALUE(MID(E109,1,2))*(VLOOKUP(MID(E109,3,2),cost!$J$4:$L$17,3,FALSE())+M106)</f>
        <v>356963134.810127</v>
      </c>
      <c r="J109" s="860" t="n">
        <f aca="false">VALUE(MID(F109,1,2))*(VLOOKUP(MID(F109,3,2),cost!$J$4:$L$17,3,FALSE())+M106)</f>
        <v>174380118.248175</v>
      </c>
      <c r="K109" s="860"/>
      <c r="L109" s="860"/>
    </row>
    <row r="110" customFormat="false" ht="14.25" hidden="false" customHeight="false" outlineLevel="0" collapsed="false">
      <c r="A110" s="854" t="s">
        <v>641</v>
      </c>
      <c r="B110" s="864" t="s">
        <v>578</v>
      </c>
      <c r="C110" s="854"/>
      <c r="D110" s="854"/>
      <c r="E110" s="859" t="str">
        <f aca="false">IF(A110="",0,$E$3&amp;$T$23&amp;A110)</f>
        <v>75D1-11</v>
      </c>
      <c r="F110" s="859" t="str">
        <f aca="false">IF(B110="",0,$F$3&amp;$U$23&amp;B110)</f>
        <v>85E1-12</v>
      </c>
      <c r="G110" s="859" t="n">
        <f aca="false">IF(C110="",0,$G$3&amp;$V$23&amp;C110)</f>
        <v>0</v>
      </c>
      <c r="H110" s="859" t="n">
        <f aca="false">IF(D110="",0,$H$3&amp;$W$23&amp;D110)</f>
        <v>0</v>
      </c>
      <c r="I110" s="860" t="n">
        <f aca="false">VALUE(MID(E110,1,2))*(VLOOKUP(MID(E110,3,2),cost!$J$4:$L$17,3,FALSE())+M107)</f>
        <v>356963134.810127</v>
      </c>
      <c r="J110" s="860" t="n">
        <f aca="false">VALUE(MID(F110,1,2))*(VLOOKUP(MID(F110,3,2),cost!$J$4:$L$17,3,FALSE())+M107)</f>
        <v>174380118.248175</v>
      </c>
      <c r="K110" s="860"/>
      <c r="L110" s="860"/>
    </row>
    <row r="111" customFormat="false" ht="14.25" hidden="false" customHeight="false" outlineLevel="0" collapsed="false">
      <c r="A111" s="854" t="s">
        <v>643</v>
      </c>
      <c r="B111" s="865" t="s">
        <v>536</v>
      </c>
      <c r="C111" s="854"/>
      <c r="D111" s="854"/>
      <c r="E111" s="859" t="str">
        <f aca="false">IF(A111="",0,$E$3&amp;$T$23&amp;A111)</f>
        <v>75D1-12</v>
      </c>
      <c r="F111" s="859" t="str">
        <f aca="false">IF(B111="",0,$F$3&amp;$U$23&amp;B111)</f>
        <v>85E2-1</v>
      </c>
      <c r="G111" s="859" t="n">
        <f aca="false">IF(C111="",0,$G$3&amp;$V$23&amp;C111)</f>
        <v>0</v>
      </c>
      <c r="H111" s="859" t="n">
        <f aca="false">IF(D111="",0,$H$3&amp;$W$23&amp;D111)</f>
        <v>0</v>
      </c>
      <c r="I111" s="860" t="n">
        <f aca="false">VALUE(MID(E111,1,2))*(VLOOKUP(MID(E111,3,2),cost!$J$4:$L$17,3,FALSE())+M108)</f>
        <v>356963134.810127</v>
      </c>
      <c r="J111" s="860" t="n">
        <f aca="false">VALUE(MID(F111,1,2))*(VLOOKUP(MID(F111,3,2),cost!$J$4:$L$17,3,FALSE())+M108)</f>
        <v>197167386.678832</v>
      </c>
      <c r="K111" s="860"/>
      <c r="L111" s="860"/>
    </row>
    <row r="112" customFormat="false" ht="14.25" hidden="false" customHeight="false" outlineLevel="0" collapsed="false">
      <c r="A112" s="854" t="s">
        <v>670</v>
      </c>
      <c r="B112" s="865" t="s">
        <v>539</v>
      </c>
      <c r="C112" s="854"/>
      <c r="D112" s="854"/>
      <c r="E112" s="859" t="str">
        <f aca="false">IF(A112="",0,$E$3&amp;$T$23&amp;A112)</f>
        <v>75D1-13</v>
      </c>
      <c r="F112" s="859" t="str">
        <f aca="false">IF(B112="",0,$F$3&amp;$U$23&amp;B112)</f>
        <v>85E2-2</v>
      </c>
      <c r="G112" s="859" t="n">
        <f aca="false">IF(C112="",0,$G$3&amp;$V$23&amp;C112)</f>
        <v>0</v>
      </c>
      <c r="H112" s="859" t="n">
        <f aca="false">IF(D112="",0,$H$3&amp;$W$23&amp;D112)</f>
        <v>0</v>
      </c>
      <c r="I112" s="860" t="n">
        <f aca="false">VALUE(MID(E112,1,2))*(VLOOKUP(MID(E112,3,2),cost!$J$4:$L$17,3,FALSE())+M109)</f>
        <v>356963134.810127</v>
      </c>
      <c r="J112" s="860" t="n">
        <f aca="false">VALUE(MID(F112,1,2))*(VLOOKUP(MID(F112,3,2),cost!$J$4:$L$17,3,FALSE())+M109)</f>
        <v>197167386.678832</v>
      </c>
      <c r="K112" s="860"/>
      <c r="L112" s="860"/>
    </row>
    <row r="113" customFormat="false" ht="14.25" hidden="false" customHeight="false" outlineLevel="0" collapsed="false">
      <c r="A113" s="854" t="s">
        <v>671</v>
      </c>
      <c r="B113" s="865" t="s">
        <v>542</v>
      </c>
      <c r="C113" s="854"/>
      <c r="D113" s="854"/>
      <c r="E113" s="859" t="str">
        <f aca="false">IF(A113="",0,$E$3&amp;$T$23&amp;A113)</f>
        <v>75D1-14</v>
      </c>
      <c r="F113" s="859" t="str">
        <f aca="false">IF(B113="",0,$F$3&amp;$U$23&amp;B113)</f>
        <v>85E2-3</v>
      </c>
      <c r="G113" s="859" t="n">
        <f aca="false">IF(C113="",0,$G$3&amp;$V$23&amp;C113)</f>
        <v>0</v>
      </c>
      <c r="H113" s="859" t="n">
        <f aca="false">IF(D113="",0,$H$3&amp;$W$23&amp;D113)</f>
        <v>0</v>
      </c>
      <c r="I113" s="860" t="n">
        <f aca="false">VALUE(MID(E113,1,2))*(VLOOKUP(MID(E113,3,2),cost!$J$4:$L$17,3,FALSE())+M110)</f>
        <v>356963134.810127</v>
      </c>
      <c r="J113" s="860" t="n">
        <f aca="false">VALUE(MID(F113,1,2))*(VLOOKUP(MID(F113,3,2),cost!$J$4:$L$17,3,FALSE())+M110)</f>
        <v>197167386.678832</v>
      </c>
      <c r="K113" s="860"/>
      <c r="L113" s="860"/>
    </row>
    <row r="114" customFormat="false" ht="14.25" hidden="false" customHeight="false" outlineLevel="0" collapsed="false">
      <c r="A114" s="854" t="s">
        <v>672</v>
      </c>
      <c r="B114" s="865" t="s">
        <v>544</v>
      </c>
      <c r="C114" s="854"/>
      <c r="D114" s="854"/>
      <c r="E114" s="859" t="str">
        <f aca="false">IF(A114="",0,$E$3&amp;$T$23&amp;A114)</f>
        <v>75D1-15</v>
      </c>
      <c r="F114" s="859" t="str">
        <f aca="false">IF(B114="",0,$F$3&amp;$U$23&amp;B114)</f>
        <v>85E2-4</v>
      </c>
      <c r="G114" s="859" t="n">
        <f aca="false">IF(C114="",0,$G$3&amp;$V$23&amp;C114)</f>
        <v>0</v>
      </c>
      <c r="H114" s="859" t="n">
        <f aca="false">IF(D114="",0,$H$3&amp;$W$23&amp;D114)</f>
        <v>0</v>
      </c>
      <c r="I114" s="860" t="n">
        <f aca="false">VALUE(MID(E114,1,2))*(VLOOKUP(MID(E114,3,2),cost!$J$4:$L$17,3,FALSE())+M111)</f>
        <v>356963134.810127</v>
      </c>
      <c r="J114" s="860" t="n">
        <f aca="false">VALUE(MID(F114,1,2))*(VLOOKUP(MID(F114,3,2),cost!$J$4:$L$17,3,FALSE())+M111)</f>
        <v>197167386.678832</v>
      </c>
      <c r="K114" s="860"/>
      <c r="L114" s="860"/>
    </row>
    <row r="115" customFormat="false" ht="14.25" hidden="false" customHeight="false" outlineLevel="0" collapsed="false">
      <c r="A115" s="854" t="s">
        <v>673</v>
      </c>
      <c r="B115" s="865" t="s">
        <v>546</v>
      </c>
      <c r="C115" s="854"/>
      <c r="D115" s="854"/>
      <c r="E115" s="859" t="str">
        <f aca="false">IF(A115="",0,$E$3&amp;$T$23&amp;A115)</f>
        <v>75D1-16</v>
      </c>
      <c r="F115" s="859" t="str">
        <f aca="false">IF(B115="",0,$F$3&amp;$U$23&amp;B115)</f>
        <v>85E2-5</v>
      </c>
      <c r="G115" s="859" t="n">
        <f aca="false">IF(C115="",0,$G$3&amp;$V$23&amp;C115)</f>
        <v>0</v>
      </c>
      <c r="H115" s="859" t="n">
        <f aca="false">IF(D115="",0,$H$3&amp;$W$23&amp;D115)</f>
        <v>0</v>
      </c>
      <c r="I115" s="860" t="n">
        <f aca="false">VALUE(MID(E115,1,2))*(VLOOKUP(MID(E115,3,2),cost!$J$4:$L$17,3,FALSE())+M112)</f>
        <v>356963134.810127</v>
      </c>
      <c r="J115" s="860" t="n">
        <f aca="false">VALUE(MID(F115,1,2))*(VLOOKUP(MID(F115,3,2),cost!$J$4:$L$17,3,FALSE())+M112)</f>
        <v>197167386.678832</v>
      </c>
      <c r="K115" s="860"/>
      <c r="L115" s="860"/>
    </row>
    <row r="116" customFormat="false" ht="14.25" hidden="false" customHeight="false" outlineLevel="0" collapsed="false">
      <c r="A116" s="854" t="s">
        <v>674</v>
      </c>
      <c r="B116" s="865" t="s">
        <v>595</v>
      </c>
      <c r="C116" s="854"/>
      <c r="D116" s="854"/>
      <c r="E116" s="859" t="str">
        <f aca="false">IF(A116="",0,$E$3&amp;$T$23&amp;A116)</f>
        <v>75D1-17</v>
      </c>
      <c r="F116" s="859" t="str">
        <f aca="false">IF(B116="",0,$F$3&amp;$U$23&amp;B116)</f>
        <v>85E2-6</v>
      </c>
      <c r="G116" s="859" t="n">
        <f aca="false">IF(C116="",0,$G$3&amp;$V$23&amp;C116)</f>
        <v>0</v>
      </c>
      <c r="H116" s="859" t="n">
        <f aca="false">IF(D116="",0,$H$3&amp;$W$23&amp;D116)</f>
        <v>0</v>
      </c>
      <c r="I116" s="860" t="n">
        <f aca="false">VALUE(MID(E116,1,2))*(VLOOKUP(MID(E116,3,2),cost!$J$4:$L$17,3,FALSE())+M113)</f>
        <v>356963134.810127</v>
      </c>
      <c r="J116" s="860" t="n">
        <f aca="false">VALUE(MID(F116,1,2))*(VLOOKUP(MID(F116,3,2),cost!$J$4:$L$17,3,FALSE())+M113)</f>
        <v>197167386.678832</v>
      </c>
      <c r="K116" s="860"/>
      <c r="L116" s="860"/>
    </row>
    <row r="117" customFormat="false" ht="14.25" hidden="false" customHeight="false" outlineLevel="0" collapsed="false">
      <c r="A117" s="854" t="s">
        <v>675</v>
      </c>
      <c r="B117" s="865" t="s">
        <v>598</v>
      </c>
      <c r="C117" s="854"/>
      <c r="D117" s="854"/>
      <c r="E117" s="859" t="str">
        <f aca="false">IF(A117="",0,$E$3&amp;$T$23&amp;A117)</f>
        <v>75D1-18</v>
      </c>
      <c r="F117" s="859" t="str">
        <f aca="false">IF(B117="",0,$F$3&amp;$U$23&amp;B117)</f>
        <v>85E2-7</v>
      </c>
      <c r="G117" s="859" t="n">
        <f aca="false">IF(C117="",0,$G$3&amp;$V$23&amp;C117)</f>
        <v>0</v>
      </c>
      <c r="H117" s="859" t="n">
        <f aca="false">IF(D117="",0,$H$3&amp;$W$23&amp;D117)</f>
        <v>0</v>
      </c>
      <c r="I117" s="860" t="n">
        <f aca="false">VALUE(MID(E117,1,2))*(VLOOKUP(MID(E117,3,2),cost!$J$4:$L$17,3,FALSE())+M114)</f>
        <v>356963134.810127</v>
      </c>
      <c r="J117" s="860" t="n">
        <f aca="false">VALUE(MID(F117,1,2))*(VLOOKUP(MID(F117,3,2),cost!$J$4:$L$17,3,FALSE())+M114)</f>
        <v>197167386.678832</v>
      </c>
      <c r="K117" s="860"/>
      <c r="L117" s="860"/>
    </row>
    <row r="118" customFormat="false" ht="14.25" hidden="false" customHeight="false" outlineLevel="0" collapsed="false">
      <c r="A118" s="861" t="s">
        <v>645</v>
      </c>
      <c r="B118" s="865" t="s">
        <v>601</v>
      </c>
      <c r="C118" s="854"/>
      <c r="D118" s="854"/>
      <c r="E118" s="859" t="str">
        <f aca="false">IF(A118="",0,$E$3&amp;$T$23&amp;A118)</f>
        <v>75D2-1</v>
      </c>
      <c r="F118" s="859" t="str">
        <f aca="false">IF(B118="",0,$F$3&amp;$U$23&amp;B118)</f>
        <v>85E2-8</v>
      </c>
      <c r="G118" s="859" t="n">
        <f aca="false">IF(C118="",0,$G$3&amp;$V$23&amp;C118)</f>
        <v>0</v>
      </c>
      <c r="H118" s="859" t="n">
        <f aca="false">IF(D118="",0,$H$3&amp;$W$23&amp;D118)</f>
        <v>0</v>
      </c>
      <c r="I118" s="860" t="n">
        <f aca="false">VALUE(MID(E118,1,2))*(VLOOKUP(MID(E118,3,2),cost!$J$4:$L$17,3,FALSE())+M115)</f>
        <v>360765027.21519</v>
      </c>
      <c r="J118" s="860" t="n">
        <f aca="false">VALUE(MID(F118,1,2))*(VLOOKUP(MID(F118,3,2),cost!$J$4:$L$17,3,FALSE())+M115)</f>
        <v>197167386.678832</v>
      </c>
      <c r="K118" s="860"/>
      <c r="L118" s="860"/>
    </row>
    <row r="119" customFormat="false" ht="14.25" hidden="false" customHeight="false" outlineLevel="0" collapsed="false">
      <c r="A119" s="861" t="s">
        <v>647</v>
      </c>
      <c r="B119" s="865" t="s">
        <v>604</v>
      </c>
      <c r="C119" s="854"/>
      <c r="D119" s="854"/>
      <c r="E119" s="859" t="str">
        <f aca="false">IF(A119="",0,$E$3&amp;$T$23&amp;A119)</f>
        <v>75D2-2</v>
      </c>
      <c r="F119" s="859" t="str">
        <f aca="false">IF(B119="",0,$F$3&amp;$U$23&amp;B119)</f>
        <v>85E2-9</v>
      </c>
      <c r="G119" s="859" t="n">
        <f aca="false">IF(C119="",0,$G$3&amp;$V$23&amp;C119)</f>
        <v>0</v>
      </c>
      <c r="H119" s="859" t="n">
        <f aca="false">IF(D119="",0,$H$3&amp;$W$23&amp;D119)</f>
        <v>0</v>
      </c>
      <c r="I119" s="860" t="n">
        <f aca="false">VALUE(MID(E119,1,2))*(VLOOKUP(MID(E119,3,2),cost!$J$4:$L$17,3,FALSE())+M116)</f>
        <v>360765027.21519</v>
      </c>
      <c r="J119" s="860" t="n">
        <f aca="false">VALUE(MID(F119,1,2))*(VLOOKUP(MID(F119,3,2),cost!$J$4:$L$17,3,FALSE())+M116)</f>
        <v>197167386.678832</v>
      </c>
      <c r="K119" s="860"/>
      <c r="L119" s="860"/>
    </row>
    <row r="120" customFormat="false" ht="14.25" hidden="false" customHeight="false" outlineLevel="0" collapsed="false">
      <c r="A120" s="861" t="s">
        <v>649</v>
      </c>
      <c r="B120" s="865" t="s">
        <v>607</v>
      </c>
      <c r="C120" s="854"/>
      <c r="D120" s="854"/>
      <c r="E120" s="859" t="str">
        <f aca="false">IF(A120="",0,$E$3&amp;$T$23&amp;A120)</f>
        <v>75D2-3</v>
      </c>
      <c r="F120" s="859" t="str">
        <f aca="false">IF(B120="",0,$F$3&amp;$U$23&amp;B120)</f>
        <v>85E2-10</v>
      </c>
      <c r="G120" s="859" t="n">
        <f aca="false">IF(C120="",0,$G$3&amp;$V$23&amp;C120)</f>
        <v>0</v>
      </c>
      <c r="H120" s="859" t="n">
        <f aca="false">IF(D120="",0,$H$3&amp;$W$23&amp;D120)</f>
        <v>0</v>
      </c>
      <c r="I120" s="860" t="n">
        <f aca="false">VALUE(MID(E120,1,2))*(VLOOKUP(MID(E120,3,2),cost!$J$4:$L$17,3,FALSE())+M117)</f>
        <v>360765027.21519</v>
      </c>
      <c r="J120" s="860" t="n">
        <f aca="false">VALUE(MID(F120,1,2))*(VLOOKUP(MID(F120,3,2),cost!$J$4:$L$17,3,FALSE())+M117)</f>
        <v>197167386.678832</v>
      </c>
      <c r="K120" s="860"/>
      <c r="L120" s="860"/>
    </row>
    <row r="121" customFormat="false" ht="14.25" hidden="false" customHeight="false" outlineLevel="0" collapsed="false">
      <c r="A121" s="861" t="s">
        <v>651</v>
      </c>
      <c r="B121" s="865" t="s">
        <v>609</v>
      </c>
      <c r="C121" s="854"/>
      <c r="D121" s="854"/>
      <c r="E121" s="859" t="str">
        <f aca="false">IF(A121="",0,$E$3&amp;$T$23&amp;A121)</f>
        <v>75D2-4</v>
      </c>
      <c r="F121" s="859" t="str">
        <f aca="false">IF(B121="",0,$F$3&amp;$U$23&amp;B121)</f>
        <v>85E2-11</v>
      </c>
      <c r="G121" s="859" t="n">
        <f aca="false">IF(C121="",0,$G$3&amp;$V$23&amp;C121)</f>
        <v>0</v>
      </c>
      <c r="H121" s="859" t="n">
        <f aca="false">IF(D121="",0,$H$3&amp;$W$23&amp;D121)</f>
        <v>0</v>
      </c>
      <c r="I121" s="860" t="n">
        <f aca="false">VALUE(MID(E121,1,2))*(VLOOKUP(MID(E121,3,2),cost!$J$4:$L$17,3,FALSE())+M118)</f>
        <v>360765027.21519</v>
      </c>
      <c r="J121" s="860" t="n">
        <f aca="false">VALUE(MID(F121,1,2))*(VLOOKUP(MID(F121,3,2),cost!$J$4:$L$17,3,FALSE())+M118)</f>
        <v>197167386.678832</v>
      </c>
      <c r="K121" s="860"/>
      <c r="L121" s="860"/>
    </row>
    <row r="122" customFormat="false" ht="14.25" hidden="false" customHeight="false" outlineLevel="0" collapsed="false">
      <c r="A122" s="861" t="s">
        <v>653</v>
      </c>
      <c r="B122" s="865" t="s">
        <v>611</v>
      </c>
      <c r="C122" s="854"/>
      <c r="D122" s="854"/>
      <c r="E122" s="859" t="str">
        <f aca="false">IF(A122="",0,$E$3&amp;$T$23&amp;A122)</f>
        <v>75D2-5</v>
      </c>
      <c r="F122" s="859" t="str">
        <f aca="false">IF(B122="",0,$F$3&amp;$U$23&amp;B122)</f>
        <v>85E2-12</v>
      </c>
      <c r="G122" s="859" t="n">
        <f aca="false">IF(C122="",0,$G$3&amp;$V$23&amp;C122)</f>
        <v>0</v>
      </c>
      <c r="H122" s="859" t="n">
        <f aca="false">IF(D122="",0,$H$3&amp;$W$23&amp;D122)</f>
        <v>0</v>
      </c>
      <c r="I122" s="860" t="n">
        <f aca="false">VALUE(MID(E122,1,2))*(VLOOKUP(MID(E122,3,2),cost!$J$4:$L$17,3,FALSE())+M119)</f>
        <v>360765027.21519</v>
      </c>
      <c r="J122" s="860" t="n">
        <f aca="false">VALUE(MID(F122,1,2))*(VLOOKUP(MID(F122,3,2),cost!$J$4:$L$17,3,FALSE())+M119)</f>
        <v>197167386.678832</v>
      </c>
      <c r="K122" s="860"/>
      <c r="L122" s="860"/>
    </row>
    <row r="123" customFormat="false" ht="14.25" hidden="false" customHeight="false" outlineLevel="0" collapsed="false">
      <c r="A123" s="861" t="s">
        <v>655</v>
      </c>
      <c r="B123" s="866" t="s">
        <v>547</v>
      </c>
      <c r="C123" s="854"/>
      <c r="D123" s="854"/>
      <c r="E123" s="859" t="str">
        <f aca="false">IF(A123="",0,$E$3&amp;$T$23&amp;A123)</f>
        <v>75D2-6</v>
      </c>
      <c r="F123" s="859" t="str">
        <f aca="false">IF(B123="",0,$F$3&amp;$U$23&amp;B123)</f>
        <v>85E3-1</v>
      </c>
      <c r="G123" s="859" t="n">
        <f aca="false">IF(C123="",0,$G$3&amp;$V$23&amp;C123)</f>
        <v>0</v>
      </c>
      <c r="H123" s="859" t="n">
        <f aca="false">IF(D123="",0,$H$3&amp;$W$23&amp;D123)</f>
        <v>0</v>
      </c>
      <c r="I123" s="860" t="n">
        <f aca="false">VALUE(MID(E123,1,2))*(VLOOKUP(MID(E123,3,2),cost!$J$4:$L$17,3,FALSE())+M120)</f>
        <v>360765027.21519</v>
      </c>
      <c r="J123" s="860" t="n">
        <f aca="false">VALUE(MID(F123,1,2))*(VLOOKUP(MID(F123,3,2),cost!$J$4:$L$17,3,FALSE())+M120)</f>
        <v>283629315.328467</v>
      </c>
      <c r="K123" s="860"/>
      <c r="L123" s="860"/>
    </row>
    <row r="124" customFormat="false" ht="14.25" hidden="false" customHeight="false" outlineLevel="0" collapsed="false">
      <c r="A124" s="861" t="s">
        <v>656</v>
      </c>
      <c r="B124" s="866" t="s">
        <v>548</v>
      </c>
      <c r="C124" s="854"/>
      <c r="D124" s="854"/>
      <c r="E124" s="859" t="str">
        <f aca="false">IF(A124="",0,$E$3&amp;$T$23&amp;A124)</f>
        <v>75D2-7</v>
      </c>
      <c r="F124" s="859" t="str">
        <f aca="false">IF(B124="",0,$F$3&amp;$U$23&amp;B124)</f>
        <v>85E3-2</v>
      </c>
      <c r="G124" s="859" t="n">
        <f aca="false">IF(C124="",0,$G$3&amp;$V$23&amp;C124)</f>
        <v>0</v>
      </c>
      <c r="H124" s="859" t="n">
        <f aca="false">IF(D124="",0,$H$3&amp;$W$23&amp;D124)</f>
        <v>0</v>
      </c>
      <c r="I124" s="860" t="n">
        <f aca="false">VALUE(MID(E124,1,2))*(VLOOKUP(MID(E124,3,2),cost!$J$4:$L$17,3,FALSE())+M121)</f>
        <v>360765027.21519</v>
      </c>
      <c r="J124" s="860" t="n">
        <f aca="false">VALUE(MID(F124,1,2))*(VLOOKUP(MID(F124,3,2),cost!$J$4:$L$17,3,FALSE())+M121)</f>
        <v>283629315.328467</v>
      </c>
      <c r="K124" s="860"/>
      <c r="L124" s="860"/>
    </row>
    <row r="125" customFormat="false" ht="14.25" hidden="false" customHeight="false" outlineLevel="0" collapsed="false">
      <c r="A125" s="861" t="s">
        <v>657</v>
      </c>
      <c r="B125" s="866" t="s">
        <v>549</v>
      </c>
      <c r="C125" s="854"/>
      <c r="D125" s="854"/>
      <c r="E125" s="859" t="str">
        <f aca="false">IF(A125="",0,$E$3&amp;$T$23&amp;A125)</f>
        <v>75D2-8</v>
      </c>
      <c r="F125" s="859" t="str">
        <f aca="false">IF(B125="",0,$F$3&amp;$U$23&amp;B125)</f>
        <v>85E3-3</v>
      </c>
      <c r="G125" s="859" t="n">
        <f aca="false">IF(C125="",0,$G$3&amp;$V$23&amp;C125)</f>
        <v>0</v>
      </c>
      <c r="H125" s="859" t="n">
        <f aca="false">IF(D125="",0,$H$3&amp;$W$23&amp;D125)</f>
        <v>0</v>
      </c>
      <c r="I125" s="860" t="n">
        <f aca="false">VALUE(MID(E125,1,2))*(VLOOKUP(MID(E125,3,2),cost!$J$4:$L$17,3,FALSE())+M122)</f>
        <v>360765027.21519</v>
      </c>
      <c r="J125" s="860" t="n">
        <f aca="false">VALUE(MID(F125,1,2))*(VLOOKUP(MID(F125,3,2),cost!$J$4:$L$17,3,FALSE())+M122)</f>
        <v>283629315.328467</v>
      </c>
      <c r="K125" s="860"/>
      <c r="L125" s="860"/>
    </row>
    <row r="126" customFormat="false" ht="14.25" hidden="false" customHeight="false" outlineLevel="0" collapsed="false">
      <c r="A126" s="861" t="s">
        <v>659</v>
      </c>
      <c r="B126" s="866" t="s">
        <v>551</v>
      </c>
      <c r="C126" s="854"/>
      <c r="D126" s="854"/>
      <c r="E126" s="859" t="str">
        <f aca="false">IF(A126="",0,$E$3&amp;$T$23&amp;A126)</f>
        <v>75D2-9</v>
      </c>
      <c r="F126" s="859" t="str">
        <f aca="false">IF(B126="",0,$F$3&amp;$U$23&amp;B126)</f>
        <v>85E3-4</v>
      </c>
      <c r="G126" s="859" t="n">
        <f aca="false">IF(C126="",0,$G$3&amp;$V$23&amp;C126)</f>
        <v>0</v>
      </c>
      <c r="H126" s="859" t="n">
        <f aca="false">IF(D126="",0,$H$3&amp;$W$23&amp;D126)</f>
        <v>0</v>
      </c>
      <c r="I126" s="860" t="n">
        <f aca="false">VALUE(MID(E126,1,2))*(VLOOKUP(MID(E126,3,2),cost!$J$4:$L$17,3,FALSE())+M123)</f>
        <v>360765027.21519</v>
      </c>
      <c r="J126" s="860" t="n">
        <f aca="false">VALUE(MID(F126,1,2))*(VLOOKUP(MID(F126,3,2),cost!$J$4:$L$17,3,FALSE())+M123)</f>
        <v>283629315.328467</v>
      </c>
      <c r="K126" s="860"/>
      <c r="L126" s="860"/>
    </row>
    <row r="127" customFormat="false" ht="14.25" hidden="false" customHeight="false" outlineLevel="0" collapsed="false">
      <c r="A127" s="861" t="s">
        <v>661</v>
      </c>
      <c r="B127" s="866" t="s">
        <v>553</v>
      </c>
      <c r="C127" s="854"/>
      <c r="D127" s="854"/>
      <c r="E127" s="859" t="str">
        <f aca="false">IF(A127="",0,$E$3&amp;$T$23&amp;A127)</f>
        <v>75D2-10</v>
      </c>
      <c r="F127" s="859" t="str">
        <f aca="false">IF(B127="",0,$F$3&amp;$U$23&amp;B127)</f>
        <v>85E3-5</v>
      </c>
      <c r="G127" s="859" t="n">
        <f aca="false">IF(C127="",0,$G$3&amp;$V$23&amp;C127)</f>
        <v>0</v>
      </c>
      <c r="H127" s="859" t="n">
        <f aca="false">IF(D127="",0,$H$3&amp;$W$23&amp;D127)</f>
        <v>0</v>
      </c>
      <c r="I127" s="860" t="n">
        <f aca="false">VALUE(MID(E127,1,2))*(VLOOKUP(MID(E127,3,2),cost!$J$4:$L$17,3,FALSE())+M124)</f>
        <v>360765027.21519</v>
      </c>
      <c r="J127" s="860" t="n">
        <f aca="false">VALUE(MID(F127,1,2))*(VLOOKUP(MID(F127,3,2),cost!$J$4:$L$17,3,FALSE())+M124)</f>
        <v>283629315.328467</v>
      </c>
      <c r="K127" s="860"/>
      <c r="L127" s="860"/>
    </row>
    <row r="128" customFormat="false" ht="14.25" hidden="false" customHeight="false" outlineLevel="0" collapsed="false">
      <c r="A128" s="861" t="s">
        <v>663</v>
      </c>
      <c r="B128" s="866" t="s">
        <v>618</v>
      </c>
      <c r="C128" s="854"/>
      <c r="D128" s="854"/>
      <c r="E128" s="859" t="str">
        <f aca="false">IF(A128="",0,$E$3&amp;$T$23&amp;A128)</f>
        <v>75D2-11</v>
      </c>
      <c r="F128" s="859" t="str">
        <f aca="false">IF(B128="",0,$F$3&amp;$U$23&amp;B128)</f>
        <v>85E3-6</v>
      </c>
      <c r="G128" s="859" t="n">
        <f aca="false">IF(C128="",0,$G$3&amp;$V$23&amp;C128)</f>
        <v>0</v>
      </c>
      <c r="H128" s="859" t="n">
        <f aca="false">IF(D128="",0,$H$3&amp;$W$23&amp;D128)</f>
        <v>0</v>
      </c>
      <c r="I128" s="860" t="n">
        <f aca="false">VALUE(MID(E128,1,2))*(VLOOKUP(MID(E128,3,2),cost!$J$4:$L$17,3,FALSE())+M125)</f>
        <v>360765027.21519</v>
      </c>
      <c r="J128" s="860" t="n">
        <f aca="false">VALUE(MID(F128,1,2))*(VLOOKUP(MID(F128,3,2),cost!$J$4:$L$17,3,FALSE())+M125)</f>
        <v>283629315.328467</v>
      </c>
      <c r="K128" s="860"/>
      <c r="L128" s="860"/>
    </row>
    <row r="129" customFormat="false" ht="14.25" hidden="false" customHeight="false" outlineLevel="0" collapsed="false">
      <c r="A129" s="861" t="s">
        <v>666</v>
      </c>
      <c r="B129" s="866" t="s">
        <v>620</v>
      </c>
      <c r="C129" s="854"/>
      <c r="D129" s="854"/>
      <c r="E129" s="859" t="str">
        <f aca="false">IF(A129="",0,$E$3&amp;$T$23&amp;A129)</f>
        <v>75D2-12</v>
      </c>
      <c r="F129" s="859" t="str">
        <f aca="false">IF(B129="",0,$F$3&amp;$U$23&amp;B129)</f>
        <v>85E3-7</v>
      </c>
      <c r="G129" s="859" t="n">
        <f aca="false">IF(C129="",0,$G$3&amp;$V$23&amp;C129)</f>
        <v>0</v>
      </c>
      <c r="H129" s="859" t="n">
        <f aca="false">IF(D129="",0,$H$3&amp;$W$23&amp;D129)</f>
        <v>0</v>
      </c>
      <c r="I129" s="860" t="n">
        <f aca="false">VALUE(MID(E129,1,2))*(VLOOKUP(MID(E129,3,2),cost!$J$4:$L$17,3,FALSE())+M126)</f>
        <v>360765027.21519</v>
      </c>
      <c r="J129" s="860" t="n">
        <f aca="false">VALUE(MID(F129,1,2))*(VLOOKUP(MID(F129,3,2),cost!$J$4:$L$17,3,FALSE())+M126)</f>
        <v>283629315.328467</v>
      </c>
      <c r="K129" s="860"/>
      <c r="L129" s="860"/>
    </row>
    <row r="130" customFormat="false" ht="14.25" hidden="false" customHeight="false" outlineLevel="0" collapsed="false">
      <c r="A130" s="861" t="s">
        <v>676</v>
      </c>
      <c r="B130" s="866" t="s">
        <v>622</v>
      </c>
      <c r="C130" s="854"/>
      <c r="D130" s="854"/>
      <c r="E130" s="859" t="str">
        <f aca="false">IF(A130="",0,$E$3&amp;$T$23&amp;A130)</f>
        <v>75D2-13</v>
      </c>
      <c r="F130" s="859" t="str">
        <f aca="false">IF(B130="",0,$F$3&amp;$U$23&amp;B130)</f>
        <v>85E3-8</v>
      </c>
      <c r="G130" s="859" t="n">
        <f aca="false">IF(C130="",0,$G$3&amp;$V$23&amp;C130)</f>
        <v>0</v>
      </c>
      <c r="H130" s="859" t="n">
        <f aca="false">IF(D130="",0,$H$3&amp;$W$23&amp;D130)</f>
        <v>0</v>
      </c>
      <c r="I130" s="860" t="n">
        <f aca="false">VALUE(MID(E130,1,2))*(VLOOKUP(MID(E130,3,2),cost!$J$4:$L$17,3,FALSE())+M127)</f>
        <v>360765027.21519</v>
      </c>
      <c r="J130" s="860" t="n">
        <f aca="false">VALUE(MID(F130,1,2))*(VLOOKUP(MID(F130,3,2),cost!$J$4:$L$17,3,FALSE())+M127)</f>
        <v>283629315.328467</v>
      </c>
      <c r="K130" s="860"/>
      <c r="L130" s="860"/>
    </row>
    <row r="131" customFormat="false" ht="14.25" hidden="false" customHeight="false" outlineLevel="0" collapsed="false">
      <c r="A131" s="861" t="s">
        <v>677</v>
      </c>
      <c r="B131" s="866" t="s">
        <v>624</v>
      </c>
      <c r="C131" s="854"/>
      <c r="D131" s="854"/>
      <c r="E131" s="859" t="str">
        <f aca="false">IF(A131="",0,$E$3&amp;$T$23&amp;A131)</f>
        <v>75D2-14</v>
      </c>
      <c r="F131" s="859" t="str">
        <f aca="false">IF(B131="",0,$F$3&amp;$U$23&amp;B131)</f>
        <v>85E3-9</v>
      </c>
      <c r="G131" s="859" t="n">
        <f aca="false">IF(C131="",0,$G$3&amp;$V$23&amp;C131)</f>
        <v>0</v>
      </c>
      <c r="H131" s="859" t="n">
        <f aca="false">IF(D131="",0,$H$3&amp;$W$23&amp;D131)</f>
        <v>0</v>
      </c>
      <c r="I131" s="860" t="n">
        <f aca="false">VALUE(MID(E131,1,2))*(VLOOKUP(MID(E131,3,2),cost!$J$4:$L$17,3,FALSE())+M128)</f>
        <v>360765027.21519</v>
      </c>
      <c r="J131" s="860" t="n">
        <f aca="false">VALUE(MID(F131,1,2))*(VLOOKUP(MID(F131,3,2),cost!$J$4:$L$17,3,FALSE())+M128)</f>
        <v>283629315.328467</v>
      </c>
      <c r="K131" s="860"/>
      <c r="L131" s="860"/>
    </row>
    <row r="132" customFormat="false" ht="14.25" hidden="false" customHeight="false" outlineLevel="0" collapsed="false">
      <c r="A132" s="861" t="s">
        <v>678</v>
      </c>
      <c r="B132" s="866" t="s">
        <v>626</v>
      </c>
      <c r="C132" s="854"/>
      <c r="D132" s="854"/>
      <c r="E132" s="859" t="str">
        <f aca="false">IF(A132="",0,$E$3&amp;$T$23&amp;A132)</f>
        <v>75D2-15</v>
      </c>
      <c r="F132" s="859" t="str">
        <f aca="false">IF(B132="",0,$F$3&amp;$U$23&amp;B132)</f>
        <v>85E3-10</v>
      </c>
      <c r="G132" s="859" t="n">
        <f aca="false">IF(C132="",0,$G$3&amp;$V$23&amp;C132)</f>
        <v>0</v>
      </c>
      <c r="H132" s="859" t="n">
        <f aca="false">IF(D132="",0,$H$3&amp;$W$23&amp;D132)</f>
        <v>0</v>
      </c>
      <c r="I132" s="860" t="n">
        <f aca="false">VALUE(MID(E132,1,2))*(VLOOKUP(MID(E132,3,2),cost!$J$4:$L$17,3,FALSE())+M129)</f>
        <v>360765027.21519</v>
      </c>
      <c r="J132" s="860" t="n">
        <f aca="false">VALUE(MID(F132,1,2))*(VLOOKUP(MID(F132,3,2),cost!$J$4:$L$17,3,FALSE())+M129)</f>
        <v>283629315.328467</v>
      </c>
      <c r="K132" s="860"/>
      <c r="L132" s="860"/>
    </row>
    <row r="133" customFormat="false" ht="14.25" hidden="false" customHeight="false" outlineLevel="0" collapsed="false">
      <c r="A133" s="861" t="s">
        <v>679</v>
      </c>
      <c r="B133" s="866" t="s">
        <v>629</v>
      </c>
      <c r="C133" s="854"/>
      <c r="D133" s="854"/>
      <c r="E133" s="859" t="str">
        <f aca="false">IF(A133="",0,$E$3&amp;$T$23&amp;A133)</f>
        <v>75D2-16</v>
      </c>
      <c r="F133" s="859" t="str">
        <f aca="false">IF(B133="",0,$F$3&amp;$U$23&amp;B133)</f>
        <v>85E3-11</v>
      </c>
      <c r="G133" s="859" t="n">
        <f aca="false">IF(C133="",0,$G$3&amp;$V$23&amp;C133)</f>
        <v>0</v>
      </c>
      <c r="H133" s="859" t="n">
        <f aca="false">IF(D133="",0,$H$3&amp;$W$23&amp;D133)</f>
        <v>0</v>
      </c>
      <c r="I133" s="860" t="n">
        <f aca="false">VALUE(MID(E133,1,2))*(VLOOKUP(MID(E133,3,2),cost!$J$4:$L$17,3,FALSE())+M130)</f>
        <v>360765027.21519</v>
      </c>
      <c r="J133" s="860" t="n">
        <f aca="false">VALUE(MID(F133,1,2))*(VLOOKUP(MID(F133,3,2),cost!$J$4:$L$17,3,FALSE())+M130)</f>
        <v>283629315.328467</v>
      </c>
      <c r="K133" s="860"/>
      <c r="L133" s="860"/>
    </row>
    <row r="134" customFormat="false" ht="14.25" hidden="false" customHeight="false" outlineLevel="0" collapsed="false">
      <c r="A134" s="861" t="s">
        <v>680</v>
      </c>
      <c r="B134" s="866" t="s">
        <v>632</v>
      </c>
      <c r="C134" s="854"/>
      <c r="D134" s="854"/>
      <c r="E134" s="859" t="str">
        <f aca="false">IF(A134="",0,$E$3&amp;$T$23&amp;A134)</f>
        <v>75D2-17</v>
      </c>
      <c r="F134" s="859" t="str">
        <f aca="false">IF(B134="",0,$F$3&amp;$U$23&amp;B134)</f>
        <v>85E3-12</v>
      </c>
      <c r="G134" s="859" t="n">
        <f aca="false">IF(C134="",0,$G$3&amp;$V$23&amp;C134)</f>
        <v>0</v>
      </c>
      <c r="H134" s="859" t="n">
        <f aca="false">IF(D134="",0,$H$3&amp;$W$23&amp;D134)</f>
        <v>0</v>
      </c>
      <c r="I134" s="860" t="n">
        <f aca="false">VALUE(MID(E134,1,2))*(VLOOKUP(MID(E134,3,2),cost!$J$4:$L$17,3,FALSE())+M131)</f>
        <v>360765027.21519</v>
      </c>
      <c r="J134" s="860" t="n">
        <f aca="false">VALUE(MID(F134,1,2))*(VLOOKUP(MID(F134,3,2),cost!$J$4:$L$17,3,FALSE())+M131)</f>
        <v>283629315.328467</v>
      </c>
      <c r="K134" s="860"/>
      <c r="L134" s="860"/>
    </row>
    <row r="135" customFormat="false" ht="14.25" hidden="false" customHeight="false" outlineLevel="0" collapsed="false">
      <c r="A135" s="861" t="s">
        <v>681</v>
      </c>
      <c r="B135" s="867" t="s">
        <v>556</v>
      </c>
      <c r="C135" s="854"/>
      <c r="D135" s="854"/>
      <c r="E135" s="859" t="str">
        <f aca="false">IF(A135="",0,$E$3&amp;$T$23&amp;A135)</f>
        <v>75D2-18</v>
      </c>
      <c r="F135" s="859" t="str">
        <f aca="false">IF(B135="",0,$F$3&amp;$U$23&amp;B135)</f>
        <v>85E4-1</v>
      </c>
      <c r="G135" s="859" t="n">
        <f aca="false">IF(C135="",0,$G$3&amp;$V$23&amp;C135)</f>
        <v>0</v>
      </c>
      <c r="H135" s="859" t="n">
        <f aca="false">IF(D135="",0,$H$3&amp;$W$23&amp;D135)</f>
        <v>0</v>
      </c>
      <c r="I135" s="860" t="n">
        <f aca="false">VALUE(MID(E135,1,2))*(VLOOKUP(MID(E135,3,2),cost!$J$4:$L$17,3,FALSE())+M132)</f>
        <v>360765027.21519</v>
      </c>
      <c r="J135" s="860" t="n">
        <f aca="false">VALUE(MID(F135,1,2))*(VLOOKUP(MID(F135,3,2),cost!$J$4:$L$17,3,FALSE())+M132)</f>
        <v>297367573.722628</v>
      </c>
      <c r="K135" s="860"/>
      <c r="L135" s="860"/>
    </row>
    <row r="136" customFormat="false" ht="14.25" hidden="false" customHeight="false" outlineLevel="0" collapsed="false">
      <c r="A136" s="870"/>
      <c r="B136" s="867" t="s">
        <v>559</v>
      </c>
      <c r="C136" s="854"/>
      <c r="D136" s="854"/>
      <c r="E136" s="859" t="n">
        <f aca="false">IF(A136="",0,$E$3&amp;$T$23&amp;A136)</f>
        <v>0</v>
      </c>
      <c r="F136" s="859" t="str">
        <f aca="false">IF(B136="",0,$F$3&amp;$U$23&amp;B136)</f>
        <v>85E4-2</v>
      </c>
      <c r="G136" s="859" t="n">
        <f aca="false">IF(C136="",0,$G$3&amp;$V$23&amp;C136)</f>
        <v>0</v>
      </c>
      <c r="H136" s="859" t="n">
        <f aca="false">IF(D136="",0,$H$3&amp;$W$23&amp;D136)</f>
        <v>0</v>
      </c>
      <c r="I136" s="860"/>
      <c r="J136" s="860" t="n">
        <f aca="false">VALUE(MID(F136,1,2))*(VLOOKUP(MID(F136,3,2),cost!$J$4:$L$17,3,FALSE())+M133)</f>
        <v>297367573.722628</v>
      </c>
      <c r="K136" s="860"/>
      <c r="L136" s="860"/>
    </row>
    <row r="137" customFormat="false" ht="14.25" hidden="false" customHeight="false" outlineLevel="0" collapsed="false">
      <c r="A137" s="870"/>
      <c r="B137" s="867" t="s">
        <v>563</v>
      </c>
      <c r="C137" s="854"/>
      <c r="D137" s="854"/>
      <c r="E137" s="859" t="n">
        <f aca="false">IF(A137="",0,$E$3&amp;$T$23&amp;A137)</f>
        <v>0</v>
      </c>
      <c r="F137" s="859" t="str">
        <f aca="false">IF(B137="",0,$F$3&amp;$U$23&amp;B137)</f>
        <v>85E4-3</v>
      </c>
      <c r="G137" s="859" t="n">
        <f aca="false">IF(C137="",0,$G$3&amp;$V$23&amp;C137)</f>
        <v>0</v>
      </c>
      <c r="H137" s="859" t="n">
        <f aca="false">IF(D137="",0,$H$3&amp;$W$23&amp;D137)</f>
        <v>0</v>
      </c>
      <c r="I137" s="860"/>
      <c r="J137" s="860" t="n">
        <f aca="false">VALUE(MID(F137,1,2))*(VLOOKUP(MID(F137,3,2),cost!$J$4:$L$17,3,FALSE())+M134)</f>
        <v>297367573.722628</v>
      </c>
      <c r="K137" s="860"/>
      <c r="L137" s="860"/>
    </row>
    <row r="138" customFormat="false" ht="14.25" hidden="false" customHeight="false" outlineLevel="0" collapsed="false">
      <c r="A138" s="870"/>
      <c r="B138" s="867" t="s">
        <v>567</v>
      </c>
      <c r="C138" s="854"/>
      <c r="D138" s="854"/>
      <c r="E138" s="859" t="n">
        <f aca="false">IF(A138="",0,$E$3&amp;$T$23&amp;A138)</f>
        <v>0</v>
      </c>
      <c r="F138" s="859" t="str">
        <f aca="false">IF(B138="",0,$F$3&amp;$U$23&amp;B138)</f>
        <v>85E4-4</v>
      </c>
      <c r="G138" s="859" t="n">
        <f aca="false">IF(C138="",0,$G$3&amp;$V$23&amp;C138)</f>
        <v>0</v>
      </c>
      <c r="H138" s="859" t="n">
        <f aca="false">IF(D138="",0,$H$3&amp;$W$23&amp;D138)</f>
        <v>0</v>
      </c>
      <c r="I138" s="860"/>
      <c r="J138" s="860" t="n">
        <f aca="false">VALUE(MID(F138,1,2))*(VLOOKUP(MID(F138,3,2),cost!$J$4:$L$17,3,FALSE())+M135)</f>
        <v>297367573.722628</v>
      </c>
      <c r="K138" s="860"/>
      <c r="L138" s="860"/>
    </row>
    <row r="139" customFormat="false" ht="14.25" hidden="false" customHeight="false" outlineLevel="0" collapsed="false">
      <c r="A139" s="870"/>
      <c r="B139" s="867" t="s">
        <v>571</v>
      </c>
      <c r="C139" s="854"/>
      <c r="D139" s="854"/>
      <c r="E139" s="859" t="n">
        <f aca="false">IF(A139="",0,$E$3&amp;$T$23&amp;A139)</f>
        <v>0</v>
      </c>
      <c r="F139" s="859" t="str">
        <f aca="false">IF(B139="",0,$F$3&amp;$U$23&amp;B139)</f>
        <v>85E4-5</v>
      </c>
      <c r="G139" s="859" t="n">
        <f aca="false">IF(C139="",0,$G$3&amp;$V$23&amp;C139)</f>
        <v>0</v>
      </c>
      <c r="H139" s="859" t="n">
        <f aca="false">IF(D139="",0,$H$3&amp;$W$23&amp;D139)</f>
        <v>0</v>
      </c>
      <c r="I139" s="860"/>
      <c r="J139" s="860" t="n">
        <f aca="false">VALUE(MID(F139,1,2))*(VLOOKUP(MID(F139,3,2),cost!$J$4:$L$17,3,FALSE())+M136)</f>
        <v>297367573.722628</v>
      </c>
      <c r="K139" s="860"/>
      <c r="L139" s="860"/>
    </row>
    <row r="140" customFormat="false" ht="14.25" hidden="false" customHeight="false" outlineLevel="0" collapsed="false">
      <c r="A140" s="870"/>
      <c r="B140" s="867" t="s">
        <v>642</v>
      </c>
      <c r="C140" s="854"/>
      <c r="D140" s="854"/>
      <c r="E140" s="859" t="n">
        <f aca="false">IF(A140="",0,$E$3&amp;$T$23&amp;A140)</f>
        <v>0</v>
      </c>
      <c r="F140" s="859" t="str">
        <f aca="false">IF(B140="",0,$F$3&amp;$U$23&amp;B140)</f>
        <v>85E4-6</v>
      </c>
      <c r="G140" s="859" t="n">
        <f aca="false">IF(C140="",0,$G$3&amp;$V$23&amp;C140)</f>
        <v>0</v>
      </c>
      <c r="H140" s="859" t="n">
        <f aca="false">IF(D140="",0,$H$3&amp;$W$23&amp;D140)</f>
        <v>0</v>
      </c>
      <c r="I140" s="860"/>
      <c r="J140" s="860" t="n">
        <f aca="false">VALUE(MID(F140,1,2))*(VLOOKUP(MID(F140,3,2),cost!$J$4:$L$17,3,FALSE())+M137)</f>
        <v>297367573.722628</v>
      </c>
      <c r="K140" s="860"/>
      <c r="L140" s="860"/>
    </row>
    <row r="141" customFormat="false" ht="14.25" hidden="false" customHeight="false" outlineLevel="0" collapsed="false">
      <c r="A141" s="870"/>
      <c r="B141" s="867" t="s">
        <v>644</v>
      </c>
      <c r="C141" s="854"/>
      <c r="D141" s="854"/>
      <c r="E141" s="859" t="n">
        <f aca="false">IF(A141="",0,$E$3&amp;$T$23&amp;A141)</f>
        <v>0</v>
      </c>
      <c r="F141" s="859" t="str">
        <f aca="false">IF(B141="",0,$F$3&amp;$U$23&amp;B141)</f>
        <v>85E4-7</v>
      </c>
      <c r="G141" s="859" t="n">
        <f aca="false">IF(C141="",0,$G$3&amp;$V$23&amp;C141)</f>
        <v>0</v>
      </c>
      <c r="H141" s="859" t="n">
        <f aca="false">IF(D141="",0,$H$3&amp;$W$23&amp;D141)</f>
        <v>0</v>
      </c>
      <c r="I141" s="860"/>
      <c r="J141" s="860" t="n">
        <f aca="false">VALUE(MID(F141,1,2))*(VLOOKUP(MID(F141,3,2),cost!$J$4:$L$17,3,FALSE())+M138)</f>
        <v>297367573.722628</v>
      </c>
      <c r="K141" s="860"/>
      <c r="L141" s="860"/>
    </row>
    <row r="142" customFormat="false" ht="14.25" hidden="false" customHeight="false" outlineLevel="0" collapsed="false">
      <c r="A142" s="870"/>
      <c r="B142" s="867" t="s">
        <v>646</v>
      </c>
      <c r="C142" s="854"/>
      <c r="D142" s="854"/>
      <c r="E142" s="859" t="n">
        <f aca="false">IF(A142="",0,$E$3&amp;$T$23&amp;A142)</f>
        <v>0</v>
      </c>
      <c r="F142" s="859" t="str">
        <f aca="false">IF(B142="",0,$F$3&amp;$U$23&amp;B142)</f>
        <v>85E4-8</v>
      </c>
      <c r="G142" s="859" t="n">
        <f aca="false">IF(C142="",0,$G$3&amp;$V$23&amp;C142)</f>
        <v>0</v>
      </c>
      <c r="H142" s="859" t="n">
        <f aca="false">IF(D142="",0,$H$3&amp;$W$23&amp;D142)</f>
        <v>0</v>
      </c>
      <c r="I142" s="860"/>
      <c r="J142" s="860" t="n">
        <f aca="false">VALUE(MID(F142,1,2))*(VLOOKUP(MID(F142,3,2),cost!$J$4:$L$17,3,FALSE())+M139)</f>
        <v>297367573.722628</v>
      </c>
      <c r="K142" s="860"/>
      <c r="L142" s="860"/>
    </row>
    <row r="143" customFormat="false" ht="14.25" hidden="false" customHeight="false" outlineLevel="0" collapsed="false">
      <c r="A143" s="870"/>
      <c r="B143" s="867" t="s">
        <v>648</v>
      </c>
      <c r="C143" s="854"/>
      <c r="D143" s="854"/>
      <c r="E143" s="859" t="n">
        <f aca="false">IF(A143="",0,$E$3&amp;$T$23&amp;A143)</f>
        <v>0</v>
      </c>
      <c r="F143" s="859" t="str">
        <f aca="false">IF(B143="",0,$F$3&amp;$U$23&amp;B143)</f>
        <v>85E4-9</v>
      </c>
      <c r="G143" s="859" t="n">
        <f aca="false">IF(C143="",0,$G$3&amp;$V$23&amp;C143)</f>
        <v>0</v>
      </c>
      <c r="H143" s="859" t="n">
        <f aca="false">IF(D143="",0,$H$3&amp;$W$23&amp;D143)</f>
        <v>0</v>
      </c>
      <c r="I143" s="860"/>
      <c r="J143" s="860" t="n">
        <f aca="false">VALUE(MID(F143,1,2))*(VLOOKUP(MID(F143,3,2),cost!$J$4:$L$17,3,FALSE())+M140)</f>
        <v>297367573.722628</v>
      </c>
      <c r="K143" s="860"/>
      <c r="L143" s="860"/>
    </row>
    <row r="144" customFormat="false" ht="14.25" hidden="false" customHeight="false" outlineLevel="0" collapsed="false">
      <c r="A144" s="870"/>
      <c r="B144" s="867" t="s">
        <v>650</v>
      </c>
      <c r="C144" s="854"/>
      <c r="D144" s="854"/>
      <c r="E144" s="859" t="n">
        <f aca="false">IF(A144="",0,$E$3&amp;$T$23&amp;A144)</f>
        <v>0</v>
      </c>
      <c r="F144" s="859" t="str">
        <f aca="false">IF(B144="",0,$F$3&amp;$U$23&amp;B144)</f>
        <v>85E4-10</v>
      </c>
      <c r="G144" s="859" t="n">
        <f aca="false">IF(C144="",0,$G$3&amp;$V$23&amp;C144)</f>
        <v>0</v>
      </c>
      <c r="H144" s="859" t="n">
        <f aca="false">IF(D144="",0,$H$3&amp;$W$23&amp;D144)</f>
        <v>0</v>
      </c>
      <c r="I144" s="860"/>
      <c r="J144" s="860" t="n">
        <f aca="false">VALUE(MID(F144,1,2))*(VLOOKUP(MID(F144,3,2),cost!$J$4:$L$17,3,FALSE())+M141)</f>
        <v>297367573.722628</v>
      </c>
      <c r="K144" s="860"/>
      <c r="L144" s="860"/>
    </row>
    <row r="145" customFormat="false" ht="14.25" hidden="false" customHeight="false" outlineLevel="0" collapsed="false">
      <c r="A145" s="870"/>
      <c r="B145" s="867" t="s">
        <v>652</v>
      </c>
      <c r="C145" s="854"/>
      <c r="D145" s="854"/>
      <c r="E145" s="859" t="n">
        <f aca="false">IF(A145="",0,$E$3&amp;$T$23&amp;A145)</f>
        <v>0</v>
      </c>
      <c r="F145" s="859" t="str">
        <f aca="false">IF(B145="",0,$F$3&amp;$U$23&amp;B145)</f>
        <v>85E4-11</v>
      </c>
      <c r="G145" s="859" t="n">
        <f aca="false">IF(C145="",0,$G$3&amp;$V$23&amp;C145)</f>
        <v>0</v>
      </c>
      <c r="H145" s="859" t="n">
        <f aca="false">IF(D145="",0,$H$3&amp;$W$23&amp;D145)</f>
        <v>0</v>
      </c>
      <c r="I145" s="860"/>
      <c r="J145" s="860" t="n">
        <f aca="false">VALUE(MID(F145,1,2))*(VLOOKUP(MID(F145,3,2),cost!$J$4:$L$17,3,FALSE())+M142)</f>
        <v>297367573.722628</v>
      </c>
      <c r="K145" s="860"/>
      <c r="L145" s="860"/>
    </row>
    <row r="146" customFormat="false" ht="14.25" hidden="false" customHeight="false" outlineLevel="0" collapsed="false">
      <c r="A146" s="870"/>
      <c r="B146" s="867" t="s">
        <v>654</v>
      </c>
      <c r="C146" s="854"/>
      <c r="D146" s="854"/>
      <c r="E146" s="859" t="n">
        <f aca="false">IF(A146="",0,$E$3&amp;$T$23&amp;A146)</f>
        <v>0</v>
      </c>
      <c r="F146" s="859" t="str">
        <f aca="false">IF(B146="",0,$F$3&amp;$U$23&amp;B146)</f>
        <v>85E4-12</v>
      </c>
      <c r="G146" s="859" t="n">
        <f aca="false">IF(C146="",0,$G$3&amp;$V$23&amp;C146)</f>
        <v>0</v>
      </c>
      <c r="H146" s="859" t="n">
        <f aca="false">IF(D146="",0,$H$3&amp;$W$23&amp;D146)</f>
        <v>0</v>
      </c>
      <c r="I146" s="860"/>
      <c r="J146" s="860" t="n">
        <f aca="false">VALUE(MID(F146,1,2))*(VLOOKUP(MID(F146,3,2),cost!$J$4:$L$17,3,FALSE())+M143)</f>
        <v>297367573.722628</v>
      </c>
      <c r="K146" s="860"/>
      <c r="L146" s="860"/>
    </row>
    <row r="147" customFormat="false" ht="14.25" hidden="false" customHeight="false" outlineLevel="0" collapsed="false">
      <c r="A147" s="870"/>
      <c r="B147" s="869" t="s">
        <v>575</v>
      </c>
      <c r="C147" s="854"/>
      <c r="D147" s="854"/>
      <c r="E147" s="859" t="n">
        <f aca="false">IF(A147="",0,$E$3&amp;$T$23&amp;A147)</f>
        <v>0</v>
      </c>
      <c r="F147" s="859" t="str">
        <f aca="false">IF(B147="",0,$F$3&amp;$U$23&amp;B147)</f>
        <v>85G-1</v>
      </c>
      <c r="G147" s="859" t="n">
        <f aca="false">IF(C147="",0,$G$3&amp;$V$23&amp;C147)</f>
        <v>0</v>
      </c>
      <c r="H147" s="859" t="n">
        <f aca="false">IF(D147="",0,$H$3&amp;$W$23&amp;D147)</f>
        <v>0</v>
      </c>
      <c r="I147" s="860"/>
      <c r="J147" s="860" t="n">
        <f aca="false">VALUE(MID(F147,1,2))*(VLOOKUP(MID(F147,3,1),cost!$J$4:$L$17,3,FALSE())+M144)</f>
        <v>205484737.5</v>
      </c>
      <c r="K147" s="860"/>
      <c r="L147" s="860"/>
    </row>
    <row r="148" customFormat="false" ht="14.25" hidden="false" customHeight="false" outlineLevel="0" collapsed="false">
      <c r="A148" s="854"/>
      <c r="B148" s="869" t="s">
        <v>579</v>
      </c>
      <c r="C148" s="854"/>
      <c r="D148" s="854"/>
      <c r="E148" s="859" t="n">
        <f aca="false">IF(A148="",0,$E$3&amp;$T$23&amp;A148)</f>
        <v>0</v>
      </c>
      <c r="F148" s="859" t="str">
        <f aca="false">IF(B148="",0,$F$3&amp;$U$23&amp;B148)</f>
        <v>85G-2</v>
      </c>
      <c r="G148" s="859" t="n">
        <f aca="false">IF(C148="",0,$G$3&amp;$V$23&amp;C148)</f>
        <v>0</v>
      </c>
      <c r="H148" s="859" t="n">
        <f aca="false">IF(D148="",0,$H$3&amp;$W$23&amp;D148)</f>
        <v>0</v>
      </c>
      <c r="I148" s="860"/>
      <c r="J148" s="860" t="n">
        <f aca="false">VALUE(MID(F148,1,2))*(VLOOKUP(MID(F148,3,1),cost!$J$4:$L$17,3,FALSE())+M145)</f>
        <v>205484737.5</v>
      </c>
      <c r="K148" s="860"/>
      <c r="L148" s="860"/>
    </row>
    <row r="149" customFormat="false" ht="14.25" hidden="false" customHeight="false" outlineLevel="0" collapsed="false">
      <c r="A149" s="854"/>
      <c r="B149" s="869" t="s">
        <v>582</v>
      </c>
      <c r="C149" s="854"/>
      <c r="D149" s="854"/>
      <c r="E149" s="859" t="n">
        <f aca="false">IF(A149="",0,$E$3&amp;$T$23&amp;A149)</f>
        <v>0</v>
      </c>
      <c r="F149" s="859" t="str">
        <f aca="false">IF(B149="",0,$F$3&amp;$U$23&amp;B149)</f>
        <v>85G-3</v>
      </c>
      <c r="G149" s="859" t="n">
        <f aca="false">IF(C149="",0,$G$3&amp;$V$23&amp;C149)</f>
        <v>0</v>
      </c>
      <c r="H149" s="859" t="n">
        <f aca="false">IF(D149="",0,$H$3&amp;$W$23&amp;D149)</f>
        <v>0</v>
      </c>
      <c r="I149" s="860"/>
      <c r="J149" s="860" t="n">
        <f aca="false">VALUE(MID(F149,1,2))*(VLOOKUP(MID(F149,3,1),cost!$J$4:$L$17,3,FALSE())+M146)</f>
        <v>205484737.5</v>
      </c>
      <c r="K149" s="860"/>
      <c r="L149" s="860"/>
    </row>
    <row r="150" customFormat="false" ht="14.25" hidden="false" customHeight="false" outlineLevel="0" collapsed="false">
      <c r="A150" s="854"/>
      <c r="B150" s="869" t="s">
        <v>585</v>
      </c>
      <c r="C150" s="854"/>
      <c r="D150" s="854"/>
      <c r="E150" s="859" t="n">
        <f aca="false">IF(A150="",0,$E$3&amp;$T$23&amp;A150)</f>
        <v>0</v>
      </c>
      <c r="F150" s="859" t="str">
        <f aca="false">IF(B150="",0,$F$3&amp;$U$23&amp;B150)</f>
        <v>85G-4</v>
      </c>
      <c r="G150" s="859" t="n">
        <f aca="false">IF(C150="",0,$G$3&amp;$V$23&amp;C150)</f>
        <v>0</v>
      </c>
      <c r="H150" s="859" t="n">
        <f aca="false">IF(D150="",0,$H$3&amp;$W$23&amp;D150)</f>
        <v>0</v>
      </c>
      <c r="I150" s="860"/>
      <c r="J150" s="860" t="n">
        <f aca="false">VALUE(MID(F150,1,2))*(VLOOKUP(MID(F150,3,1),cost!$J$4:$L$17,3,FALSE())+M147)</f>
        <v>205484737.5</v>
      </c>
      <c r="K150" s="860"/>
      <c r="L150" s="860"/>
    </row>
    <row r="151" customFormat="false" ht="14.25" hidden="false" customHeight="false" outlineLevel="0" collapsed="false">
      <c r="A151" s="854"/>
      <c r="B151" s="869" t="s">
        <v>588</v>
      </c>
      <c r="C151" s="854"/>
      <c r="D151" s="854"/>
      <c r="E151" s="859" t="n">
        <f aca="false">IF(A151="",0,$E$3&amp;$T$23&amp;A151)</f>
        <v>0</v>
      </c>
      <c r="F151" s="859" t="str">
        <f aca="false">IF(B151="",0,$F$3&amp;$U$23&amp;B151)</f>
        <v>85G-5</v>
      </c>
      <c r="G151" s="859" t="n">
        <f aca="false">IF(C151="",0,$G$3&amp;$V$23&amp;C151)</f>
        <v>0</v>
      </c>
      <c r="H151" s="859" t="n">
        <f aca="false">IF(D151="",0,$H$3&amp;$W$23&amp;D151)</f>
        <v>0</v>
      </c>
      <c r="I151" s="860"/>
      <c r="J151" s="860" t="n">
        <f aca="false">VALUE(MID(F151,1,2))*(VLOOKUP(MID(F151,3,1),cost!$J$4:$L$17,3,FALSE())+M148)</f>
        <v>205484737.5</v>
      </c>
      <c r="K151" s="860"/>
      <c r="L151" s="860"/>
    </row>
    <row r="152" customFormat="false" ht="14.25" hidden="false" customHeight="false" outlineLevel="0" collapsed="false">
      <c r="A152" s="854"/>
      <c r="B152" s="869" t="s">
        <v>664</v>
      </c>
      <c r="C152" s="854"/>
      <c r="D152" s="854"/>
      <c r="E152" s="859" t="n">
        <f aca="false">IF(A152="",0,$E$3&amp;$T$23&amp;A152)</f>
        <v>0</v>
      </c>
      <c r="F152" s="859" t="str">
        <f aca="false">IF(B152="",0,$F$3&amp;$U$23&amp;B152)</f>
        <v>85G-6</v>
      </c>
      <c r="G152" s="859" t="n">
        <f aca="false">IF(C152="",0,$G$3&amp;$V$23&amp;C152)</f>
        <v>0</v>
      </c>
      <c r="H152" s="859" t="n">
        <f aca="false">IF(D152="",0,$H$3&amp;$W$23&amp;D152)</f>
        <v>0</v>
      </c>
      <c r="I152" s="860"/>
      <c r="J152" s="860" t="n">
        <f aca="false">VALUE(MID(F152,1,2))*(VLOOKUP(MID(F152,3,1),cost!$J$4:$L$17,3,FALSE())+M149)</f>
        <v>205484737.5</v>
      </c>
      <c r="K152" s="860"/>
      <c r="L152" s="860"/>
    </row>
    <row r="153" customFormat="false" ht="14.25" hidden="false" customHeight="false" outlineLevel="0" collapsed="false">
      <c r="A153" s="854"/>
      <c r="B153" s="869" t="s">
        <v>667</v>
      </c>
      <c r="C153" s="854"/>
      <c r="D153" s="854"/>
      <c r="E153" s="859" t="n">
        <f aca="false">IF(A153="",0,$E$3&amp;$T$23&amp;A153)</f>
        <v>0</v>
      </c>
      <c r="F153" s="859" t="str">
        <f aca="false">IF(B153="",0,$F$3&amp;$U$23&amp;B153)</f>
        <v>85G-7</v>
      </c>
      <c r="G153" s="859" t="n">
        <f aca="false">IF(C153="",0,$G$3&amp;$V$23&amp;C153)</f>
        <v>0</v>
      </c>
      <c r="H153" s="859" t="n">
        <f aca="false">IF(D153="",0,$H$3&amp;$W$23&amp;D153)</f>
        <v>0</v>
      </c>
      <c r="I153" s="860"/>
      <c r="J153" s="860" t="n">
        <f aca="false">VALUE(MID(F153,1,2))*(VLOOKUP(MID(F153,3,1),cost!$J$4:$L$17,3,FALSE())+M150)</f>
        <v>205484737.5</v>
      </c>
      <c r="K153" s="860"/>
      <c r="L153" s="860"/>
    </row>
    <row r="154" customFormat="false" ht="14.25" hidden="false" customHeight="false" outlineLevel="0" collapsed="false">
      <c r="A154" s="854"/>
      <c r="B154" s="869" t="s">
        <v>669</v>
      </c>
      <c r="C154" s="854"/>
      <c r="D154" s="854"/>
      <c r="E154" s="859" t="n">
        <f aca="false">IF(A154="",0,$E$3&amp;$T$23&amp;A154)</f>
        <v>0</v>
      </c>
      <c r="F154" s="859" t="str">
        <f aca="false">IF(B154="",0,$F$3&amp;$U$23&amp;B154)</f>
        <v>85G-8</v>
      </c>
      <c r="G154" s="859" t="n">
        <f aca="false">IF(C154="",0,$G$3&amp;$V$23&amp;C154)</f>
        <v>0</v>
      </c>
      <c r="H154" s="859" t="n">
        <f aca="false">IF(D154="",0,$H$3&amp;$W$23&amp;D154)</f>
        <v>0</v>
      </c>
      <c r="I154" s="860"/>
      <c r="J154" s="860" t="n">
        <f aca="false">VALUE(MID(F154,1,2))*(VLOOKUP(MID(F154,3,1),cost!$J$4:$L$17,3,FALSE())+M151)</f>
        <v>205484737.5</v>
      </c>
      <c r="K154" s="860"/>
      <c r="L154" s="860"/>
    </row>
    <row r="155" customFormat="false" ht="14.25" hidden="false" customHeight="false" outlineLevel="0" collapsed="false">
      <c r="A155" s="854"/>
      <c r="B155" s="869" t="s">
        <v>682</v>
      </c>
      <c r="C155" s="854"/>
      <c r="D155" s="854"/>
      <c r="E155" s="859" t="n">
        <f aca="false">IF(A155="",0,$E$3&amp;$T$23&amp;A155)</f>
        <v>0</v>
      </c>
      <c r="F155" s="859" t="str">
        <f aca="false">IF(B155="",0,$F$3&amp;$U$23&amp;B155)</f>
        <v>85G-9</v>
      </c>
      <c r="G155" s="859" t="n">
        <f aca="false">IF(C155="",0,$G$3&amp;$V$23&amp;C155)</f>
        <v>0</v>
      </c>
      <c r="H155" s="859" t="n">
        <f aca="false">IF(D155="",0,$H$3&amp;$W$23&amp;D155)</f>
        <v>0</v>
      </c>
      <c r="I155" s="860"/>
      <c r="J155" s="860" t="n">
        <f aca="false">VALUE(MID(F155,1,2))*(VLOOKUP(MID(F155,3,1),cost!$J$4:$L$17,3,FALSE())+M152)</f>
        <v>205484737.5</v>
      </c>
      <c r="K155" s="860"/>
      <c r="L155" s="860"/>
    </row>
    <row r="156" customFormat="false" ht="14.25" hidden="false" customHeight="false" outlineLevel="0" collapsed="false">
      <c r="A156" s="854"/>
      <c r="B156" s="869" t="s">
        <v>683</v>
      </c>
      <c r="C156" s="854"/>
      <c r="D156" s="854"/>
      <c r="E156" s="859" t="n">
        <f aca="false">IF(A156="",0,$E$3&amp;$T$23&amp;A156)</f>
        <v>0</v>
      </c>
      <c r="F156" s="859" t="str">
        <f aca="false">IF(B156="",0,$F$3&amp;$U$23&amp;B156)</f>
        <v>85G-10</v>
      </c>
      <c r="G156" s="859" t="n">
        <f aca="false">IF(C156="",0,$G$3&amp;$V$23&amp;C156)</f>
        <v>0</v>
      </c>
      <c r="H156" s="859" t="n">
        <f aca="false">IF(D156="",0,$H$3&amp;$W$23&amp;D156)</f>
        <v>0</v>
      </c>
      <c r="I156" s="860"/>
      <c r="J156" s="860" t="n">
        <f aca="false">VALUE(MID(F156,1,2))*(VLOOKUP(MID(F156,3,1),cost!$J$4:$L$17,3,FALSE())+M153)</f>
        <v>205484737.5</v>
      </c>
      <c r="K156" s="860"/>
      <c r="L156" s="860"/>
    </row>
    <row r="157" customFormat="false" ht="14.25" hidden="false" customHeight="false" outlineLevel="0" collapsed="false">
      <c r="A157" s="854"/>
      <c r="B157" s="869" t="s">
        <v>684</v>
      </c>
      <c r="C157" s="854"/>
      <c r="D157" s="854"/>
      <c r="E157" s="859" t="n">
        <f aca="false">IF(A157="",0,$E$3&amp;$T$23&amp;A157)</f>
        <v>0</v>
      </c>
      <c r="F157" s="859" t="str">
        <f aca="false">IF(B157="",0,$F$3&amp;$U$23&amp;B157)</f>
        <v>85G-11</v>
      </c>
      <c r="G157" s="859" t="n">
        <f aca="false">IF(C157="",0,$G$3&amp;$V$23&amp;C157)</f>
        <v>0</v>
      </c>
      <c r="H157" s="859" t="n">
        <f aca="false">IF(D157="",0,$H$3&amp;$W$23&amp;D157)</f>
        <v>0</v>
      </c>
      <c r="I157" s="860"/>
      <c r="J157" s="860" t="n">
        <f aca="false">VALUE(MID(F157,1,2))*(VLOOKUP(MID(F157,3,1),cost!$J$4:$L$17,3,FALSE())+M154)</f>
        <v>205484737.5</v>
      </c>
      <c r="K157" s="860"/>
      <c r="L157" s="860"/>
    </row>
    <row r="158" customFormat="false" ht="14.25" hidden="false" customHeight="false" outlineLevel="0" collapsed="false">
      <c r="A158" s="854"/>
      <c r="B158" s="869" t="s">
        <v>685</v>
      </c>
      <c r="C158" s="854"/>
      <c r="D158" s="854"/>
      <c r="E158" s="859" t="n">
        <f aca="false">IF(A158="",0,$E$3&amp;$T$23&amp;A158)</f>
        <v>0</v>
      </c>
      <c r="F158" s="859" t="str">
        <f aca="false">IF(B158="",0,$F$3&amp;$U$23&amp;B158)</f>
        <v>85G-12</v>
      </c>
      <c r="G158" s="859" t="n">
        <f aca="false">IF(C158="",0,$G$3&amp;$V$23&amp;C158)</f>
        <v>0</v>
      </c>
      <c r="H158" s="859" t="n">
        <f aca="false">IF(D158="",0,$H$3&amp;$W$23&amp;D158)</f>
        <v>0</v>
      </c>
      <c r="I158" s="860"/>
      <c r="J158" s="860" t="n">
        <f aca="false">VALUE(MID(F158,1,2))*(VLOOKUP(MID(F158,3,1),cost!$J$4:$L$17,3,FALSE())+M155)</f>
        <v>205484737.5</v>
      </c>
      <c r="K158" s="860"/>
      <c r="L158" s="860"/>
    </row>
  </sheetData>
  <mergeCells count="3">
    <mergeCell ref="A1:D1"/>
    <mergeCell ref="E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</cols>
  <sheetData>
    <row r="1" customFormat="false" ht="14.25" hidden="false" customHeight="false" outlineLevel="0" collapsed="false">
      <c r="A1" s="63" t="n">
        <f aca="false">tz!I4</f>
        <v>442972651.367781</v>
      </c>
      <c r="B1" s="0" t="n">
        <v>450066876.291793</v>
      </c>
    </row>
    <row r="2" customFormat="false" ht="14.25" hidden="false" customHeight="false" outlineLevel="0" collapsed="false">
      <c r="A2" s="63" t="n">
        <f aca="false">tz!I5</f>
        <v>442972651.367781</v>
      </c>
      <c r="B2" s="0" t="n">
        <v>450066876.291793</v>
      </c>
    </row>
    <row r="3" customFormat="false" ht="14.25" hidden="false" customHeight="false" outlineLevel="0" collapsed="false">
      <c r="A3" s="63" t="n">
        <f aca="false">tz!I6</f>
        <v>442972651.367781</v>
      </c>
      <c r="B3" s="0" t="n">
        <v>450066876.291793</v>
      </c>
    </row>
    <row r="4" customFormat="false" ht="14.25" hidden="false" customHeight="false" outlineLevel="0" collapsed="false">
      <c r="A4" s="63" t="n">
        <f aca="false">tz!I7</f>
        <v>442972651.367781</v>
      </c>
      <c r="B4" s="0" t="n">
        <v>450066876.291793</v>
      </c>
    </row>
    <row r="5" customFormat="false" ht="14.25" hidden="false" customHeight="false" outlineLevel="0" collapsed="false">
      <c r="A5" s="63" t="n">
        <f aca="false">tz!I8</f>
        <v>442972651.367781</v>
      </c>
      <c r="B5" s="0" t="n">
        <v>450066876.291793</v>
      </c>
    </row>
    <row r="6" customFormat="false" ht="14.25" hidden="false" customHeight="false" outlineLevel="0" collapsed="false">
      <c r="A6" s="63" t="n">
        <f aca="false">tz!I9</f>
        <v>442972651.367781</v>
      </c>
      <c r="B6" s="0" t="n">
        <v>450066876.291793</v>
      </c>
    </row>
    <row r="7" customFormat="false" ht="14.25" hidden="false" customHeight="false" outlineLevel="0" collapsed="false">
      <c r="A7" s="63" t="n">
        <f aca="false">tz!I10</f>
        <v>442972651.367781</v>
      </c>
      <c r="B7" s="0" t="n">
        <v>450066876.291793</v>
      </c>
    </row>
    <row r="8" customFormat="false" ht="14.25" hidden="false" customHeight="false" outlineLevel="0" collapsed="false">
      <c r="A8" s="63" t="n">
        <f aca="false">tz!I11</f>
        <v>442972651.367781</v>
      </c>
      <c r="B8" s="0" t="n">
        <v>450066876.291793</v>
      </c>
    </row>
    <row r="9" customFormat="false" ht="14.25" hidden="false" customHeight="false" outlineLevel="0" collapsed="false">
      <c r="A9" s="63" t="n">
        <f aca="false">tz!I12</f>
        <v>442972651.367781</v>
      </c>
      <c r="B9" s="0" t="n">
        <v>450066876.291793</v>
      </c>
    </row>
    <row r="10" customFormat="false" ht="14.25" hidden="false" customHeight="false" outlineLevel="0" collapsed="false">
      <c r="A10" s="63" t="n">
        <f aca="false">tz!I13</f>
        <v>442972651.367781</v>
      </c>
      <c r="B10" s="0" t="n">
        <v>450066876.291793</v>
      </c>
    </row>
    <row r="11" customFormat="false" ht="14.25" hidden="false" customHeight="false" outlineLevel="0" collapsed="false">
      <c r="A11" s="63" t="n">
        <f aca="false">tz!I14</f>
        <v>442972651.367781</v>
      </c>
      <c r="B11" s="0" t="n">
        <v>450066876.291793</v>
      </c>
    </row>
    <row r="12" customFormat="false" ht="14.25" hidden="false" customHeight="false" outlineLevel="0" collapsed="false">
      <c r="A12" s="63" t="n">
        <f aca="false">tz!I15</f>
        <v>442972651.367781</v>
      </c>
      <c r="B12" s="0" t="n">
        <v>450066876.291793</v>
      </c>
    </row>
    <row r="13" customFormat="false" ht="14.25" hidden="false" customHeight="false" outlineLevel="0" collapsed="false">
      <c r="A13" s="63" t="n">
        <f aca="false">tz!I16</f>
        <v>442972651.367781</v>
      </c>
      <c r="B13" s="0" t="n">
        <v>450066876.291793</v>
      </c>
    </row>
    <row r="14" customFormat="false" ht="14.25" hidden="false" customHeight="false" outlineLevel="0" collapsed="false">
      <c r="A14" s="63" t="n">
        <f aca="false">tz!I17</f>
        <v>442972651.367781</v>
      </c>
      <c r="B14" s="0" t="n">
        <v>450066876.291793</v>
      </c>
    </row>
    <row r="15" customFormat="false" ht="14.25" hidden="false" customHeight="false" outlineLevel="0" collapsed="false">
      <c r="A15" s="63" t="n">
        <f aca="false">tz!I118</f>
        <v>360765027.21519</v>
      </c>
      <c r="B15" s="0" t="n">
        <v>366473887.974684</v>
      </c>
    </row>
    <row r="16" customFormat="false" ht="14.25" hidden="false" customHeight="false" outlineLevel="0" collapsed="false">
      <c r="A16" s="63" t="n">
        <f aca="false">tz!I119</f>
        <v>360765027.21519</v>
      </c>
      <c r="B16" s="0" t="n">
        <v>366473887.974684</v>
      </c>
    </row>
    <row r="17" customFormat="false" ht="14.25" hidden="false" customHeight="false" outlineLevel="0" collapsed="false">
      <c r="A17" s="63" t="n">
        <f aca="false">tz!I120</f>
        <v>360765027.21519</v>
      </c>
      <c r="B17" s="0" t="n">
        <v>366473887.974684</v>
      </c>
    </row>
    <row r="18" customFormat="false" ht="14.25" hidden="false" customHeight="false" outlineLevel="0" collapsed="false">
      <c r="A18" s="63" t="n">
        <f aca="false">tz!I121</f>
        <v>360765027.21519</v>
      </c>
      <c r="B18" s="0" t="n">
        <v>366473887.974684</v>
      </c>
    </row>
    <row r="19" customFormat="false" ht="14.25" hidden="false" customHeight="false" outlineLevel="0" collapsed="false">
      <c r="A19" s="63" t="n">
        <f aca="false">tz!I122</f>
        <v>360765027.21519</v>
      </c>
      <c r="B19" s="0" t="n">
        <v>366473887.974684</v>
      </c>
    </row>
    <row r="20" customFormat="false" ht="14.25" hidden="false" customHeight="false" outlineLevel="0" collapsed="false">
      <c r="A20" s="63" t="n">
        <f aca="false">tz!I123</f>
        <v>360765027.21519</v>
      </c>
      <c r="B20" s="0" t="n">
        <v>366473887.974684</v>
      </c>
    </row>
    <row r="21" customFormat="false" ht="14.25" hidden="false" customHeight="false" outlineLevel="0" collapsed="false">
      <c r="A21" s="63" t="n">
        <f aca="false">tz!I124</f>
        <v>360765027.21519</v>
      </c>
      <c r="B21" s="0" t="n">
        <v>366473887.974684</v>
      </c>
    </row>
    <row r="22" customFormat="false" ht="14.25" hidden="false" customHeight="false" outlineLevel="0" collapsed="false">
      <c r="A22" s="63" t="n">
        <f aca="false">tz!I125</f>
        <v>360765027.21519</v>
      </c>
      <c r="B22" s="0" t="n">
        <v>366473887.974684</v>
      </c>
    </row>
    <row r="23" customFormat="false" ht="14.25" hidden="false" customHeight="false" outlineLevel="0" collapsed="false">
      <c r="A23" s="63" t="n">
        <f aca="false">tz!I126</f>
        <v>360765027.21519</v>
      </c>
      <c r="B23" s="0" t="n">
        <v>366473887.974684</v>
      </c>
    </row>
    <row r="24" customFormat="false" ht="14.25" hidden="false" customHeight="false" outlineLevel="0" collapsed="false">
      <c r="A24" s="63" t="n">
        <f aca="false">tz!I127</f>
        <v>360765027.21519</v>
      </c>
      <c r="B24" s="0" t="n">
        <v>366473887.974684</v>
      </c>
    </row>
    <row r="25" customFormat="false" ht="14.25" hidden="false" customHeight="false" outlineLevel="0" collapsed="false">
      <c r="A25" s="63" t="n">
        <f aca="false">tz!I128</f>
        <v>360765027.21519</v>
      </c>
      <c r="B25" s="0" t="n">
        <v>366473887.974684</v>
      </c>
    </row>
    <row r="26" customFormat="false" ht="14.25" hidden="false" customHeight="false" outlineLevel="0" collapsed="false">
      <c r="A26" s="63" t="n">
        <f aca="false">tz!I129</f>
        <v>360765027.21519</v>
      </c>
      <c r="B26" s="0" t="n">
        <v>366473887.974684</v>
      </c>
    </row>
    <row r="27" customFormat="false" ht="14.25" hidden="false" customHeight="false" outlineLevel="0" collapsed="false">
      <c r="A27" s="63" t="n">
        <f aca="false">tz!I130</f>
        <v>360765027.21519</v>
      </c>
      <c r="B27" s="0" t="n">
        <v>366473887.974684</v>
      </c>
    </row>
    <row r="28" customFormat="false" ht="14.25" hidden="false" customHeight="false" outlineLevel="0" collapsed="false">
      <c r="A28" s="63" t="n">
        <f aca="false">tz!I131</f>
        <v>360765027.21519</v>
      </c>
      <c r="B28" s="0" t="n">
        <v>366473887.974684</v>
      </c>
    </row>
    <row r="29" customFormat="false" ht="14.25" hidden="false" customHeight="false" outlineLevel="0" collapsed="false">
      <c r="A29" s="63" t="n">
        <f aca="false">tz!I132</f>
        <v>360765027.21519</v>
      </c>
      <c r="B29" s="0" t="n">
        <v>366473887.974684</v>
      </c>
    </row>
    <row r="30" customFormat="false" ht="14.25" hidden="false" customHeight="false" outlineLevel="0" collapsed="false">
      <c r="A30" s="63" t="n">
        <f aca="false">tz!I133</f>
        <v>360765027.21519</v>
      </c>
      <c r="B30" s="0" t="n">
        <v>366473887.974684</v>
      </c>
    </row>
    <row r="31" customFormat="false" ht="14.25" hidden="false" customHeight="false" outlineLevel="0" collapsed="false">
      <c r="A31" s="63" t="n">
        <f aca="false">tz!I134</f>
        <v>360765027.21519</v>
      </c>
      <c r="B31" s="0" t="n">
        <v>366473887.974684</v>
      </c>
    </row>
    <row r="32" customFormat="false" ht="14.25" hidden="false" customHeight="false" outlineLevel="0" collapsed="false">
      <c r="A32" s="63" t="n">
        <f aca="false">tz!I135</f>
        <v>360765027.21519</v>
      </c>
      <c r="B32" s="0" t="n">
        <v>366473887.974684</v>
      </c>
    </row>
    <row r="33" customFormat="false" ht="14.25" hidden="false" customHeight="false" outlineLevel="0" collapsed="false">
      <c r="A33" s="63" t="n">
        <f aca="false">tz!I100</f>
        <v>356963134.810127</v>
      </c>
      <c r="B33" s="0" t="n">
        <v>362671995.56962</v>
      </c>
    </row>
    <row r="34" customFormat="false" ht="14.25" hidden="false" customHeight="false" outlineLevel="0" collapsed="false">
      <c r="A34" s="63" t="n">
        <f aca="false">tz!I101</f>
        <v>356963134.810127</v>
      </c>
      <c r="B34" s="0" t="n">
        <v>362671995.56962</v>
      </c>
    </row>
    <row r="35" customFormat="false" ht="14.25" hidden="false" customHeight="false" outlineLevel="0" collapsed="false">
      <c r="A35" s="63" t="n">
        <f aca="false">tz!I102</f>
        <v>356963134.810127</v>
      </c>
      <c r="B35" s="0" t="n">
        <v>362671995.56962</v>
      </c>
    </row>
    <row r="36" customFormat="false" ht="14.25" hidden="false" customHeight="false" outlineLevel="0" collapsed="false">
      <c r="A36" s="63" t="n">
        <f aca="false">tz!I103</f>
        <v>356963134.810127</v>
      </c>
      <c r="B36" s="0" t="n">
        <v>362671995.56962</v>
      </c>
    </row>
    <row r="37" customFormat="false" ht="14.25" hidden="false" customHeight="false" outlineLevel="0" collapsed="false">
      <c r="A37" s="63" t="n">
        <f aca="false">tz!I104</f>
        <v>356963134.810127</v>
      </c>
      <c r="B37" s="0" t="n">
        <v>362671995.56962</v>
      </c>
    </row>
    <row r="38" customFormat="false" ht="14.25" hidden="false" customHeight="false" outlineLevel="0" collapsed="false">
      <c r="A38" s="63" t="n">
        <f aca="false">tz!I105</f>
        <v>356963134.810127</v>
      </c>
      <c r="B38" s="0" t="n">
        <v>362671995.56962</v>
      </c>
    </row>
    <row r="39" customFormat="false" ht="14.25" hidden="false" customHeight="false" outlineLevel="0" collapsed="false">
      <c r="A39" s="63" t="n">
        <f aca="false">tz!I106</f>
        <v>356963134.810127</v>
      </c>
      <c r="B39" s="0" t="n">
        <v>362671995.56962</v>
      </c>
    </row>
    <row r="40" customFormat="false" ht="14.25" hidden="false" customHeight="false" outlineLevel="0" collapsed="false">
      <c r="A40" s="63" t="n">
        <f aca="false">tz!I107</f>
        <v>356963134.810127</v>
      </c>
      <c r="B40" s="0" t="n">
        <v>362671995.56962</v>
      </c>
    </row>
    <row r="41" customFormat="false" ht="14.25" hidden="false" customHeight="false" outlineLevel="0" collapsed="false">
      <c r="A41" s="63" t="n">
        <f aca="false">tz!I108</f>
        <v>356963134.810127</v>
      </c>
      <c r="B41" s="0" t="n">
        <v>362671995.56962</v>
      </c>
    </row>
    <row r="42" customFormat="false" ht="14.25" hidden="false" customHeight="false" outlineLevel="0" collapsed="false">
      <c r="A42" s="63" t="n">
        <f aca="false">tz!I109</f>
        <v>356963134.810127</v>
      </c>
      <c r="B42" s="0" t="n">
        <v>362671995.56962</v>
      </c>
    </row>
    <row r="43" customFormat="false" ht="14.25" hidden="false" customHeight="false" outlineLevel="0" collapsed="false">
      <c r="A43" s="63" t="n">
        <f aca="false">tz!I110</f>
        <v>356963134.810127</v>
      </c>
      <c r="B43" s="0" t="n">
        <v>362671995.56962</v>
      </c>
    </row>
    <row r="44" customFormat="false" ht="14.25" hidden="false" customHeight="false" outlineLevel="0" collapsed="false">
      <c r="A44" s="63" t="n">
        <f aca="false">tz!I111</f>
        <v>356963134.810127</v>
      </c>
      <c r="B44" s="0" t="n">
        <v>362671995.56962</v>
      </c>
    </row>
    <row r="45" customFormat="false" ht="14.25" hidden="false" customHeight="false" outlineLevel="0" collapsed="false">
      <c r="A45" s="63" t="n">
        <f aca="false">tz!I112</f>
        <v>356963134.810127</v>
      </c>
      <c r="B45" s="0" t="n">
        <v>362671995.56962</v>
      </c>
    </row>
    <row r="46" customFormat="false" ht="14.25" hidden="false" customHeight="false" outlineLevel="0" collapsed="false">
      <c r="A46" s="63" t="n">
        <f aca="false">tz!I113</f>
        <v>356963134.810127</v>
      </c>
      <c r="B46" s="0" t="n">
        <v>362671995.56962</v>
      </c>
    </row>
    <row r="47" customFormat="false" ht="14.25" hidden="false" customHeight="false" outlineLevel="0" collapsed="false">
      <c r="A47" s="63" t="n">
        <f aca="false">tz!I114</f>
        <v>356963134.810127</v>
      </c>
      <c r="B47" s="0" t="n">
        <v>362671995.56962</v>
      </c>
    </row>
    <row r="48" customFormat="false" ht="14.25" hidden="false" customHeight="false" outlineLevel="0" collapsed="false">
      <c r="A48" s="63" t="n">
        <f aca="false">tz!I115</f>
        <v>356963134.810127</v>
      </c>
      <c r="B48" s="0" t="n">
        <v>362671995.56962</v>
      </c>
    </row>
    <row r="49" customFormat="false" ht="14.25" hidden="false" customHeight="false" outlineLevel="0" collapsed="false">
      <c r="A49" s="63" t="n">
        <f aca="false">tz!I116</f>
        <v>356963134.810127</v>
      </c>
      <c r="B49" s="0" t="n">
        <v>362671995.56962</v>
      </c>
    </row>
    <row r="50" customFormat="false" ht="14.25" hidden="false" customHeight="false" outlineLevel="0" collapsed="false">
      <c r="A50" s="63" t="n">
        <f aca="false">tz!I117</f>
        <v>356963134.810127</v>
      </c>
      <c r="B50" s="0" t="n">
        <v>362671995.56962</v>
      </c>
    </row>
    <row r="51" customFormat="false" ht="14.25" hidden="false" customHeight="false" outlineLevel="0" collapsed="false">
      <c r="A51" s="63" t="n">
        <f aca="false">tz!I42</f>
        <v>286864049.369748</v>
      </c>
      <c r="B51" s="0" t="n">
        <v>292473293.067227</v>
      </c>
    </row>
    <row r="52" customFormat="false" ht="14.25" hidden="false" customHeight="false" outlineLevel="0" collapsed="false">
      <c r="A52" s="63" t="n">
        <f aca="false">tz!I43</f>
        <v>286864049.369748</v>
      </c>
      <c r="B52" s="0" t="n">
        <v>292473293.067227</v>
      </c>
    </row>
    <row r="53" customFormat="false" ht="14.25" hidden="false" customHeight="false" outlineLevel="0" collapsed="false">
      <c r="A53" s="63" t="n">
        <f aca="false">tz!I44</f>
        <v>286864049.369748</v>
      </c>
      <c r="B53" s="0" t="n">
        <v>292473293.067227</v>
      </c>
    </row>
    <row r="54" customFormat="false" ht="14.25" hidden="false" customHeight="false" outlineLevel="0" collapsed="false">
      <c r="A54" s="63" t="n">
        <f aca="false">tz!I45</f>
        <v>286864049.369748</v>
      </c>
      <c r="B54" s="0" t="n">
        <v>292473293.067227</v>
      </c>
    </row>
    <row r="55" customFormat="false" ht="14.25" hidden="false" customHeight="false" outlineLevel="0" collapsed="false">
      <c r="A55" s="63" t="n">
        <f aca="false">tz!I46</f>
        <v>286864049.369748</v>
      </c>
      <c r="B55" s="0" t="n">
        <v>292473293.067227</v>
      </c>
    </row>
    <row r="56" customFormat="false" ht="14.25" hidden="false" customHeight="false" outlineLevel="0" collapsed="false">
      <c r="A56" s="63" t="n">
        <f aca="false">tz!I47</f>
        <v>286864049.369748</v>
      </c>
      <c r="B56" s="0" t="n">
        <v>292473293.067227</v>
      </c>
    </row>
    <row r="57" customFormat="false" ht="14.25" hidden="false" customHeight="false" outlineLevel="0" collapsed="false">
      <c r="A57" s="63" t="n">
        <f aca="false">tz!I48</f>
        <v>286864049.369748</v>
      </c>
      <c r="B57" s="0" t="n">
        <v>292473293.067227</v>
      </c>
    </row>
    <row r="58" customFormat="false" ht="14.25" hidden="false" customHeight="false" outlineLevel="0" collapsed="false">
      <c r="A58" s="63" t="n">
        <f aca="false">tz!I49</f>
        <v>286864049.369748</v>
      </c>
      <c r="B58" s="0" t="n">
        <v>292473293.067227</v>
      </c>
    </row>
    <row r="59" customFormat="false" ht="14.25" hidden="false" customHeight="false" outlineLevel="0" collapsed="false">
      <c r="A59" s="63" t="n">
        <f aca="false">tz!I50</f>
        <v>286864049.369748</v>
      </c>
      <c r="B59" s="0" t="n">
        <v>292473293.067227</v>
      </c>
    </row>
    <row r="60" customFormat="false" ht="14.25" hidden="false" customHeight="false" outlineLevel="0" collapsed="false">
      <c r="A60" s="63" t="n">
        <f aca="false">tz!I51</f>
        <v>286864049.369748</v>
      </c>
      <c r="B60" s="0" t="n">
        <v>292473293.067227</v>
      </c>
    </row>
    <row r="61" customFormat="false" ht="14.25" hidden="false" customHeight="false" outlineLevel="0" collapsed="false">
      <c r="A61" s="63" t="n">
        <f aca="false">tz!I52</f>
        <v>286864049.369748</v>
      </c>
      <c r="B61" s="0" t="n">
        <v>292473293.067227</v>
      </c>
    </row>
    <row r="62" customFormat="false" ht="14.25" hidden="false" customHeight="false" outlineLevel="0" collapsed="false">
      <c r="A62" s="63" t="n">
        <f aca="false">tz!I53</f>
        <v>286864049.369748</v>
      </c>
      <c r="B62" s="0" t="n">
        <v>292473293.067227</v>
      </c>
    </row>
    <row r="63" customFormat="false" ht="14.25" hidden="false" customHeight="false" outlineLevel="0" collapsed="false">
      <c r="A63" s="63" t="n">
        <f aca="false">tz!I54</f>
        <v>286864049.369748</v>
      </c>
      <c r="B63" s="0" t="n">
        <v>292473293.067227</v>
      </c>
    </row>
    <row r="64" customFormat="false" ht="14.25" hidden="false" customHeight="false" outlineLevel="0" collapsed="false">
      <c r="A64" s="63" t="n">
        <f aca="false">tz!I55</f>
        <v>286864049.369748</v>
      </c>
      <c r="B64" s="0" t="n">
        <v>292473293.067227</v>
      </c>
    </row>
    <row r="65" customFormat="false" ht="14.25" hidden="false" customHeight="false" outlineLevel="0" collapsed="false">
      <c r="A65" s="63" t="n">
        <f aca="false">tz!I56</f>
        <v>286864049.369748</v>
      </c>
      <c r="B65" s="0" t="n">
        <v>292473293.067227</v>
      </c>
    </row>
    <row r="66" customFormat="false" ht="14.25" hidden="false" customHeight="false" outlineLevel="0" collapsed="false">
      <c r="A66" s="63" t="n">
        <f aca="false">tz!I57</f>
        <v>286864049.369748</v>
      </c>
      <c r="B66" s="0" t="n">
        <v>292473293.067227</v>
      </c>
    </row>
    <row r="67" customFormat="false" ht="14.25" hidden="false" customHeight="false" outlineLevel="0" collapsed="false">
      <c r="A67" s="63" t="n">
        <f aca="false">tz!I58</f>
        <v>286864049.369748</v>
      </c>
      <c r="B67" s="0" t="n">
        <v>292473293.067227</v>
      </c>
    </row>
    <row r="68" customFormat="false" ht="14.25" hidden="false" customHeight="false" outlineLevel="0" collapsed="false">
      <c r="A68" s="63" t="n">
        <f aca="false">tz!I59</f>
        <v>286864049.369748</v>
      </c>
      <c r="B68" s="0" t="n">
        <v>292473293.067227</v>
      </c>
    </row>
    <row r="69" customFormat="false" ht="14.25" hidden="false" customHeight="false" outlineLevel="0" collapsed="false">
      <c r="A69" s="63" t="n">
        <f aca="false">tz!I60</f>
        <v>286864049.369748</v>
      </c>
      <c r="B69" s="0" t="n">
        <v>292473293.067227</v>
      </c>
    </row>
    <row r="70" customFormat="false" ht="14.25" hidden="false" customHeight="false" outlineLevel="0" collapsed="false">
      <c r="A70" s="63" t="n">
        <f aca="false">tz!I61</f>
        <v>286864049.369748</v>
      </c>
      <c r="B70" s="0" t="n">
        <v>292473293.067227</v>
      </c>
    </row>
    <row r="71" customFormat="false" ht="14.25" hidden="false" customHeight="false" outlineLevel="0" collapsed="false">
      <c r="A71" s="63" t="n">
        <f aca="false">tz!I62</f>
        <v>286864049.369748</v>
      </c>
      <c r="B71" s="0" t="n">
        <v>292473293.067227</v>
      </c>
    </row>
    <row r="72" customFormat="false" ht="14.25" hidden="false" customHeight="false" outlineLevel="0" collapsed="false">
      <c r="A72" s="63" t="n">
        <f aca="false">tz!I63</f>
        <v>286864049.369748</v>
      </c>
      <c r="B72" s="0" t="n">
        <v>292473293.067227</v>
      </c>
    </row>
    <row r="73" customFormat="false" ht="14.25" hidden="false" customHeight="false" outlineLevel="0" collapsed="false">
      <c r="A73" s="63" t="n">
        <f aca="false">tz!I64</f>
        <v>286864049.369748</v>
      </c>
      <c r="B73" s="0" t="n">
        <v>292473293.067227</v>
      </c>
    </row>
    <row r="74" customFormat="false" ht="14.25" hidden="false" customHeight="false" outlineLevel="0" collapsed="false">
      <c r="A74" s="63" t="n">
        <f aca="false">tz!I65</f>
        <v>286864049.369748</v>
      </c>
      <c r="B74" s="0" t="n">
        <v>292473293.067227</v>
      </c>
    </row>
    <row r="75" customFormat="false" ht="14.25" hidden="false" customHeight="false" outlineLevel="0" collapsed="false">
      <c r="A75" s="63" t="n">
        <f aca="false">tz!I66</f>
        <v>197339032.679739</v>
      </c>
      <c r="B75" s="0" t="n">
        <v>200459294.117647</v>
      </c>
    </row>
    <row r="76" customFormat="false" ht="14.25" hidden="false" customHeight="false" outlineLevel="0" collapsed="false">
      <c r="A76" s="63" t="n">
        <f aca="false">tz!I67</f>
        <v>197339032.679739</v>
      </c>
      <c r="B76" s="0" t="n">
        <v>200459294.117647</v>
      </c>
    </row>
    <row r="77" customFormat="false" ht="14.25" hidden="false" customHeight="false" outlineLevel="0" collapsed="false">
      <c r="A77" s="63" t="n">
        <f aca="false">tz!I68</f>
        <v>197339032.679739</v>
      </c>
      <c r="B77" s="0" t="n">
        <v>200459294.117647</v>
      </c>
    </row>
    <row r="78" customFormat="false" ht="14.25" hidden="false" customHeight="false" outlineLevel="0" collapsed="false">
      <c r="A78" s="63" t="n">
        <f aca="false">tz!I69</f>
        <v>197339032.679739</v>
      </c>
      <c r="B78" s="0" t="n">
        <v>200459294.117647</v>
      </c>
    </row>
    <row r="79" customFormat="false" ht="14.25" hidden="false" customHeight="false" outlineLevel="0" collapsed="false">
      <c r="A79" s="63" t="n">
        <f aca="false">tz!I70</f>
        <v>197339032.679739</v>
      </c>
      <c r="B79" s="0" t="n">
        <v>200459294.117647</v>
      </c>
    </row>
    <row r="80" customFormat="false" ht="14.25" hidden="false" customHeight="false" outlineLevel="0" collapsed="false">
      <c r="A80" s="63" t="n">
        <f aca="false">tz!I71</f>
        <v>197339032.679739</v>
      </c>
      <c r="B80" s="0" t="n">
        <v>200459294.117647</v>
      </c>
    </row>
    <row r="81" customFormat="false" ht="14.25" hidden="false" customHeight="false" outlineLevel="0" collapsed="false">
      <c r="A81" s="63" t="n">
        <f aca="false">tz!I72</f>
        <v>197339032.679739</v>
      </c>
      <c r="B81" s="0" t="n">
        <v>200459294.117647</v>
      </c>
    </row>
    <row r="82" customFormat="false" ht="14.25" hidden="false" customHeight="false" outlineLevel="0" collapsed="false">
      <c r="A82" s="63" t="n">
        <f aca="false">tz!I73</f>
        <v>197339032.679739</v>
      </c>
      <c r="B82" s="0" t="n">
        <v>200459294.117647</v>
      </c>
    </row>
    <row r="83" customFormat="false" ht="14.25" hidden="false" customHeight="false" outlineLevel="0" collapsed="false">
      <c r="A83" s="63" t="n">
        <f aca="false">tz!I74</f>
        <v>197339032.679739</v>
      </c>
      <c r="B83" s="0" t="n">
        <v>200459294.117647</v>
      </c>
    </row>
    <row r="84" customFormat="false" ht="14.25" hidden="false" customHeight="false" outlineLevel="0" collapsed="false">
      <c r="A84" s="63" t="n">
        <f aca="false">tz!I75</f>
        <v>197339032.679739</v>
      </c>
      <c r="B84" s="0" t="n">
        <v>200459294.117647</v>
      </c>
    </row>
    <row r="85" customFormat="false" ht="14.25" hidden="false" customHeight="false" outlineLevel="0" collapsed="false">
      <c r="A85" s="63" t="n">
        <f aca="false">tz!I76</f>
        <v>197339032.679739</v>
      </c>
      <c r="B85" s="0" t="n">
        <v>200459294.117647</v>
      </c>
    </row>
    <row r="86" customFormat="false" ht="14.25" hidden="false" customHeight="false" outlineLevel="0" collapsed="false">
      <c r="A86" s="63" t="n">
        <f aca="false">tz!I77</f>
        <v>197339032.679739</v>
      </c>
      <c r="B86" s="0" t="n">
        <v>200459294.117647</v>
      </c>
    </row>
    <row r="87" customFormat="false" ht="14.25" hidden="false" customHeight="false" outlineLevel="0" collapsed="false">
      <c r="A87" s="63" t="n">
        <f aca="false">tz!I78</f>
        <v>197339032.679739</v>
      </c>
      <c r="B87" s="0" t="n">
        <v>200459294.117647</v>
      </c>
    </row>
    <row r="88" customFormat="false" ht="14.25" hidden="false" customHeight="false" outlineLevel="0" collapsed="false">
      <c r="A88" s="63" t="n">
        <f aca="false">tz!I79</f>
        <v>197339032.679739</v>
      </c>
      <c r="B88" s="0" t="n">
        <v>200459294.117647</v>
      </c>
    </row>
    <row r="89" customFormat="false" ht="14.25" hidden="false" customHeight="false" outlineLevel="0" collapsed="false">
      <c r="A89" s="63" t="n">
        <f aca="false">tz!I80</f>
        <v>197339032.679739</v>
      </c>
      <c r="B89" s="0" t="n">
        <v>200459294.117647</v>
      </c>
    </row>
    <row r="90" customFormat="false" ht="14.25" hidden="false" customHeight="false" outlineLevel="0" collapsed="false">
      <c r="A90" s="63" t="n">
        <f aca="false">tz!I81</f>
        <v>197339032.679739</v>
      </c>
      <c r="B90" s="0" t="n">
        <v>200459294.117647</v>
      </c>
    </row>
    <row r="91" customFormat="false" ht="14.25" hidden="false" customHeight="false" outlineLevel="0" collapsed="false">
      <c r="A91" s="63" t="n">
        <f aca="false">tz!I82</f>
        <v>197339032.679739</v>
      </c>
      <c r="B91" s="0" t="n">
        <v>200459294.117647</v>
      </c>
    </row>
    <row r="92" customFormat="false" ht="14.25" hidden="false" customHeight="false" outlineLevel="0" collapsed="false">
      <c r="A92" s="63" t="n">
        <f aca="false">tz!I18</f>
        <v>177634153.361345</v>
      </c>
      <c r="B92" s="0" t="n">
        <v>180719237.394958</v>
      </c>
    </row>
    <row r="93" customFormat="false" ht="14.25" hidden="false" customHeight="false" outlineLevel="0" collapsed="false">
      <c r="A93" s="63" t="n">
        <f aca="false">tz!I19</f>
        <v>177634153.361345</v>
      </c>
      <c r="B93" s="0" t="n">
        <v>180719237.394958</v>
      </c>
    </row>
    <row r="94" customFormat="false" ht="14.25" hidden="false" customHeight="false" outlineLevel="0" collapsed="false">
      <c r="A94" s="63" t="n">
        <f aca="false">tz!I20</f>
        <v>177634153.361345</v>
      </c>
      <c r="B94" s="0" t="n">
        <v>180719237.394958</v>
      </c>
    </row>
    <row r="95" customFormat="false" ht="14.25" hidden="false" customHeight="false" outlineLevel="0" collapsed="false">
      <c r="A95" s="63" t="n">
        <f aca="false">tz!I21</f>
        <v>177634153.361345</v>
      </c>
      <c r="B95" s="0" t="n">
        <v>180719237.394958</v>
      </c>
    </row>
    <row r="96" customFormat="false" ht="14.25" hidden="false" customHeight="false" outlineLevel="0" collapsed="false">
      <c r="A96" s="63" t="n">
        <f aca="false">tz!I22</f>
        <v>177634153.361345</v>
      </c>
      <c r="B96" s="0" t="n">
        <v>180719237.394958</v>
      </c>
    </row>
    <row r="97" customFormat="false" ht="14.25" hidden="false" customHeight="false" outlineLevel="0" collapsed="false">
      <c r="A97" s="63" t="n">
        <f aca="false">tz!I23</f>
        <v>177634153.361345</v>
      </c>
      <c r="B97" s="0" t="n">
        <v>180719237.394958</v>
      </c>
    </row>
    <row r="98" customFormat="false" ht="14.25" hidden="false" customHeight="false" outlineLevel="0" collapsed="false">
      <c r="A98" s="63" t="n">
        <f aca="false">tz!I24</f>
        <v>177634153.361345</v>
      </c>
      <c r="B98" s="0" t="n">
        <v>180719237.394958</v>
      </c>
    </row>
    <row r="99" customFormat="false" ht="14.25" hidden="false" customHeight="false" outlineLevel="0" collapsed="false">
      <c r="A99" s="63" t="n">
        <f aca="false">tz!I25</f>
        <v>177634153.361345</v>
      </c>
      <c r="B99" s="0" t="n">
        <v>180719237.394958</v>
      </c>
    </row>
    <row r="100" customFormat="false" ht="14.25" hidden="false" customHeight="false" outlineLevel="0" collapsed="false">
      <c r="A100" s="63" t="n">
        <f aca="false">tz!I26</f>
        <v>177634153.361345</v>
      </c>
      <c r="B100" s="0" t="n">
        <v>180719237.394958</v>
      </c>
    </row>
    <row r="101" customFormat="false" ht="14.25" hidden="false" customHeight="false" outlineLevel="0" collapsed="false">
      <c r="A101" s="63" t="n">
        <f aca="false">tz!I27</f>
        <v>177634153.361345</v>
      </c>
      <c r="B101" s="0" t="n">
        <v>180719237.394958</v>
      </c>
    </row>
    <row r="102" customFormat="false" ht="14.25" hidden="false" customHeight="false" outlineLevel="0" collapsed="false">
      <c r="A102" s="63" t="n">
        <f aca="false">tz!I28</f>
        <v>177634153.361345</v>
      </c>
      <c r="B102" s="0" t="n">
        <v>180719237.394958</v>
      </c>
    </row>
    <row r="103" customFormat="false" ht="14.25" hidden="false" customHeight="false" outlineLevel="0" collapsed="false">
      <c r="A103" s="63" t="n">
        <f aca="false">tz!I29</f>
        <v>177634153.361345</v>
      </c>
      <c r="B103" s="0" t="n">
        <v>180719237.394958</v>
      </c>
    </row>
    <row r="104" customFormat="false" ht="14.25" hidden="false" customHeight="false" outlineLevel="0" collapsed="false">
      <c r="A104" s="63" t="n">
        <f aca="false">tz!I30</f>
        <v>177634153.361345</v>
      </c>
      <c r="B104" s="0" t="n">
        <v>180719237.394958</v>
      </c>
    </row>
    <row r="105" customFormat="false" ht="14.25" hidden="false" customHeight="false" outlineLevel="0" collapsed="false">
      <c r="A105" s="63" t="n">
        <f aca="false">tz!I31</f>
        <v>177634153.361345</v>
      </c>
      <c r="B105" s="0" t="n">
        <v>180719237.394958</v>
      </c>
    </row>
    <row r="106" customFormat="false" ht="14.25" hidden="false" customHeight="false" outlineLevel="0" collapsed="false">
      <c r="A106" s="63" t="n">
        <f aca="false">tz!I32</f>
        <v>177634153.361345</v>
      </c>
      <c r="B106" s="0" t="n">
        <v>180719237.394958</v>
      </c>
    </row>
    <row r="107" customFormat="false" ht="14.25" hidden="false" customHeight="false" outlineLevel="0" collapsed="false">
      <c r="A107" s="63" t="n">
        <f aca="false">tz!I33</f>
        <v>177634153.361345</v>
      </c>
      <c r="B107" s="0" t="n">
        <v>180719237.394958</v>
      </c>
    </row>
    <row r="108" customFormat="false" ht="14.25" hidden="false" customHeight="false" outlineLevel="0" collapsed="false">
      <c r="A108" s="63" t="n">
        <f aca="false">tz!I34</f>
        <v>177634153.361345</v>
      </c>
      <c r="B108" s="0" t="n">
        <v>180719237.394958</v>
      </c>
    </row>
    <row r="109" customFormat="false" ht="14.25" hidden="false" customHeight="false" outlineLevel="0" collapsed="false">
      <c r="A109" s="63" t="n">
        <f aca="false">tz!I35</f>
        <v>177634153.361345</v>
      </c>
      <c r="B109" s="0" t="n">
        <v>180719237.394958</v>
      </c>
    </row>
    <row r="110" customFormat="false" ht="14.25" hidden="false" customHeight="false" outlineLevel="0" collapsed="false">
      <c r="A110" s="63" t="n">
        <f aca="false">tz!I36</f>
        <v>177634153.361345</v>
      </c>
      <c r="B110" s="0" t="n">
        <v>180719237.394958</v>
      </c>
    </row>
    <row r="111" customFormat="false" ht="14.25" hidden="false" customHeight="false" outlineLevel="0" collapsed="false">
      <c r="A111" s="63" t="n">
        <f aca="false">tz!I37</f>
        <v>177634153.361345</v>
      </c>
      <c r="B111" s="0" t="n">
        <v>180719237.394958</v>
      </c>
    </row>
    <row r="112" customFormat="false" ht="14.25" hidden="false" customHeight="false" outlineLevel="0" collapsed="false">
      <c r="A112" s="63" t="n">
        <f aca="false">tz!I38</f>
        <v>177634153.361345</v>
      </c>
      <c r="B112" s="0" t="n">
        <v>180719237.394958</v>
      </c>
    </row>
    <row r="113" customFormat="false" ht="14.25" hidden="false" customHeight="false" outlineLevel="0" collapsed="false">
      <c r="A113" s="63" t="n">
        <f aca="false">tz!I39</f>
        <v>177634153.361345</v>
      </c>
      <c r="B113" s="0" t="n">
        <v>180719237.394958</v>
      </c>
    </row>
    <row r="114" customFormat="false" ht="14.25" hidden="false" customHeight="false" outlineLevel="0" collapsed="false">
      <c r="A114" s="63" t="n">
        <f aca="false">tz!I40</f>
        <v>177634153.361345</v>
      </c>
      <c r="B114" s="0" t="n">
        <v>180719237.394958</v>
      </c>
    </row>
    <row r="115" customFormat="false" ht="14.25" hidden="false" customHeight="false" outlineLevel="0" collapsed="false">
      <c r="A115" s="63" t="n">
        <f aca="false">tz!I41</f>
        <v>177634153.361345</v>
      </c>
      <c r="B115" s="0" t="n">
        <v>180719237.394958</v>
      </c>
    </row>
    <row r="116" customFormat="false" ht="14.25" hidden="false" customHeight="false" outlineLevel="0" collapsed="false">
      <c r="A116" s="63" t="n">
        <f aca="false">tz!I83</f>
        <v>60047529.4117647</v>
      </c>
      <c r="B116" s="0" t="n">
        <v>60047529.4117647</v>
      </c>
    </row>
    <row r="117" customFormat="false" ht="14.25" hidden="false" customHeight="false" outlineLevel="0" collapsed="false">
      <c r="A117" s="63" t="n">
        <f aca="false">tz!I84</f>
        <v>60047529.4117647</v>
      </c>
      <c r="B117" s="0" t="n">
        <v>60047529.4117647</v>
      </c>
    </row>
    <row r="118" customFormat="false" ht="14.25" hidden="false" customHeight="false" outlineLevel="0" collapsed="false">
      <c r="A118" s="63" t="n">
        <f aca="false">tz!I85</f>
        <v>60047529.4117647</v>
      </c>
      <c r="B118" s="0" t="n">
        <v>60047529.4117647</v>
      </c>
    </row>
    <row r="119" customFormat="false" ht="14.25" hidden="false" customHeight="false" outlineLevel="0" collapsed="false">
      <c r="A119" s="63" t="n">
        <f aca="false">tz!I86</f>
        <v>60047529.4117647</v>
      </c>
      <c r="B119" s="0" t="n">
        <v>60047529.4117647</v>
      </c>
    </row>
    <row r="120" customFormat="false" ht="14.25" hidden="false" customHeight="false" outlineLevel="0" collapsed="false">
      <c r="A120" s="63" t="n">
        <f aca="false">tz!I87</f>
        <v>60047529.4117647</v>
      </c>
      <c r="B120" s="0" t="n">
        <v>60047529.4117647</v>
      </c>
    </row>
    <row r="121" customFormat="false" ht="14.25" hidden="false" customHeight="false" outlineLevel="0" collapsed="false">
      <c r="A121" s="63" t="n">
        <f aca="false">tz!I88</f>
        <v>60047529.4117647</v>
      </c>
      <c r="B121" s="0" t="n">
        <v>60047529.4117647</v>
      </c>
    </row>
    <row r="122" customFormat="false" ht="14.25" hidden="false" customHeight="false" outlineLevel="0" collapsed="false">
      <c r="A122" s="63" t="n">
        <f aca="false">tz!I89</f>
        <v>60047529.4117647</v>
      </c>
      <c r="B122" s="0" t="n">
        <v>60047529.4117647</v>
      </c>
    </row>
    <row r="123" customFormat="false" ht="14.25" hidden="false" customHeight="false" outlineLevel="0" collapsed="false">
      <c r="A123" s="63" t="n">
        <f aca="false">tz!I90</f>
        <v>60047529.4117647</v>
      </c>
      <c r="B123" s="0" t="n">
        <v>60047529.4117647</v>
      </c>
    </row>
    <row r="124" customFormat="false" ht="14.25" hidden="false" customHeight="false" outlineLevel="0" collapsed="false">
      <c r="A124" s="63" t="n">
        <f aca="false">tz!I91</f>
        <v>60047529.4117647</v>
      </c>
      <c r="B124" s="0" t="n">
        <v>60047529.4117647</v>
      </c>
    </row>
    <row r="125" customFormat="false" ht="14.25" hidden="false" customHeight="false" outlineLevel="0" collapsed="false">
      <c r="A125" s="63" t="n">
        <f aca="false">tz!I92</f>
        <v>60047529.4117647</v>
      </c>
      <c r="B125" s="0" t="n">
        <v>60047529.4117647</v>
      </c>
    </row>
    <row r="126" customFormat="false" ht="14.25" hidden="false" customHeight="false" outlineLevel="0" collapsed="false">
      <c r="A126" s="63" t="n">
        <f aca="false">tz!I93</f>
        <v>60047529.4117647</v>
      </c>
      <c r="B126" s="0" t="n">
        <v>60047529.4117647</v>
      </c>
    </row>
    <row r="127" customFormat="false" ht="14.25" hidden="false" customHeight="false" outlineLevel="0" collapsed="false">
      <c r="A127" s="63" t="n">
        <f aca="false">tz!I94</f>
        <v>60047529.4117647</v>
      </c>
      <c r="B127" s="0" t="n">
        <v>60047529.4117647</v>
      </c>
    </row>
    <row r="128" customFormat="false" ht="14.25" hidden="false" customHeight="false" outlineLevel="0" collapsed="false">
      <c r="A128" s="63" t="n">
        <f aca="false">tz!I95</f>
        <v>60047529.4117647</v>
      </c>
      <c r="B128" s="0" t="n">
        <v>60047529.4117647</v>
      </c>
    </row>
    <row r="129" customFormat="false" ht="14.25" hidden="false" customHeight="false" outlineLevel="0" collapsed="false">
      <c r="A129" s="63" t="n">
        <f aca="false">tz!I96</f>
        <v>60047529.4117647</v>
      </c>
      <c r="B129" s="0" t="n">
        <v>60047529.4117647</v>
      </c>
    </row>
    <row r="130" customFormat="false" ht="14.25" hidden="false" customHeight="false" outlineLevel="0" collapsed="false">
      <c r="A130" s="63" t="n">
        <f aca="false">tz!I97</f>
        <v>60047529.4117647</v>
      </c>
      <c r="B130" s="0" t="n">
        <v>60047529.4117647</v>
      </c>
    </row>
    <row r="131" customFormat="false" ht="14.25" hidden="false" customHeight="false" outlineLevel="0" collapsed="false">
      <c r="A131" s="63" t="n">
        <f aca="false">tz!I98</f>
        <v>60047529.4117647</v>
      </c>
      <c r="B131" s="0" t="n">
        <v>60047529.4117647</v>
      </c>
    </row>
    <row r="132" customFormat="false" ht="14.25" hidden="false" customHeight="false" outlineLevel="0" collapsed="false">
      <c r="A132" s="63" t="n">
        <f aca="false">tz!I99</f>
        <v>60047529.4117647</v>
      </c>
      <c r="B132" s="0" t="n">
        <v>60047529.4117647</v>
      </c>
    </row>
    <row r="133" customFormat="false" ht="14.25" hidden="false" customHeight="false" outlineLevel="0" collapsed="false">
      <c r="A133" s="63"/>
    </row>
    <row r="134" customFormat="false" ht="14.25" hidden="false" customHeight="false" outlineLevel="0" collapsed="false">
      <c r="A134" s="63"/>
    </row>
    <row r="135" customFormat="false" ht="14.25" hidden="false" customHeight="false" outlineLevel="0" collapsed="false">
      <c r="A135" s="63"/>
    </row>
    <row r="136" customFormat="false" ht="14.25" hidden="false" customHeight="false" outlineLevel="0" collapsed="false">
      <c r="A136" s="63"/>
    </row>
    <row r="137" customFormat="false" ht="14.25" hidden="false" customHeight="false" outlineLevel="0" collapsed="false">
      <c r="A137" s="63"/>
    </row>
    <row r="138" customFormat="false" ht="14.25" hidden="false" customHeight="false" outlineLevel="0" collapsed="false">
      <c r="A138" s="63"/>
    </row>
    <row r="139" customFormat="false" ht="14.25" hidden="false" customHeight="false" outlineLevel="0" collapsed="false">
      <c r="A139" s="63"/>
    </row>
    <row r="140" customFormat="false" ht="14.25" hidden="false" customHeight="false" outlineLevel="0" collapsed="false">
      <c r="A140" s="63"/>
    </row>
    <row r="141" customFormat="false" ht="14.25" hidden="false" customHeight="false" outlineLevel="0" collapsed="false">
      <c r="A141" s="63"/>
    </row>
    <row r="142" customFormat="false" ht="14.25" hidden="false" customHeight="false" outlineLevel="0" collapsed="false">
      <c r="A142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</cols>
  <sheetData>
    <row r="1" customFormat="false" ht="14.25" hidden="false" customHeight="false" outlineLevel="0" collapsed="false">
      <c r="A1" s="63" t="n">
        <f aca="false">tz!J44</f>
        <v>502035671.550152</v>
      </c>
      <c r="B1" s="0" t="n">
        <v>510075793.130699</v>
      </c>
    </row>
    <row r="2" customFormat="false" ht="14.25" hidden="false" customHeight="false" outlineLevel="0" collapsed="false">
      <c r="A2" s="63" t="n">
        <f aca="false">tz!J45</f>
        <v>502035671.550152</v>
      </c>
      <c r="B2" s="0" t="n">
        <v>510075793.130699</v>
      </c>
    </row>
    <row r="3" customFormat="false" ht="14.25" hidden="false" customHeight="true" outlineLevel="0" collapsed="false">
      <c r="A3" s="63" t="n">
        <f aca="false">tz!J46</f>
        <v>502035671.550152</v>
      </c>
      <c r="B3" s="0" t="n">
        <v>510075793.130699</v>
      </c>
    </row>
    <row r="4" customFormat="false" ht="14.25" hidden="false" customHeight="false" outlineLevel="0" collapsed="false">
      <c r="A4" s="63" t="n">
        <f aca="false">tz!J47</f>
        <v>502035671.550152</v>
      </c>
      <c r="B4" s="0" t="n">
        <v>510075793.130699</v>
      </c>
    </row>
    <row r="5" customFormat="false" ht="14.25" hidden="false" customHeight="false" outlineLevel="0" collapsed="false">
      <c r="A5" s="63" t="n">
        <f aca="false">tz!J48</f>
        <v>502035671.550152</v>
      </c>
      <c r="B5" s="0" t="n">
        <v>510075793.130699</v>
      </c>
    </row>
    <row r="6" customFormat="false" ht="14.25" hidden="false" customHeight="false" outlineLevel="0" collapsed="false">
      <c r="A6" s="63" t="n">
        <f aca="false">tz!J49</f>
        <v>502035671.550152</v>
      </c>
      <c r="B6" s="0" t="n">
        <v>510075793.130699</v>
      </c>
    </row>
    <row r="7" customFormat="false" ht="14.25" hidden="false" customHeight="false" outlineLevel="0" collapsed="false">
      <c r="A7" s="63" t="n">
        <f aca="false">tz!J50</f>
        <v>502035671.550152</v>
      </c>
      <c r="B7" s="0" t="n">
        <v>510075793.130699</v>
      </c>
    </row>
    <row r="8" customFormat="false" ht="14.25" hidden="false" customHeight="false" outlineLevel="0" collapsed="false">
      <c r="A8" s="63" t="n">
        <f aca="false">tz!J87</f>
        <v>408867030.843882</v>
      </c>
      <c r="B8" s="0" t="n">
        <v>415337073.037975</v>
      </c>
    </row>
    <row r="9" customFormat="false" ht="14.25" hidden="false" customHeight="false" outlineLevel="0" collapsed="false">
      <c r="A9" s="63" t="n">
        <f aca="false">tz!J88</f>
        <v>408867030.843882</v>
      </c>
      <c r="B9" s="0" t="n">
        <v>415337073.037975</v>
      </c>
    </row>
    <row r="10" customFormat="false" ht="14.25" hidden="false" customHeight="false" outlineLevel="0" collapsed="false">
      <c r="A10" s="63" t="n">
        <f aca="false">tz!J89</f>
        <v>408867030.843882</v>
      </c>
      <c r="B10" s="0" t="n">
        <v>415337073.037975</v>
      </c>
    </row>
    <row r="11" customFormat="false" ht="14.25" hidden="false" customHeight="false" outlineLevel="0" collapsed="false">
      <c r="A11" s="63" t="n">
        <f aca="false">tz!J90</f>
        <v>408867030.843882</v>
      </c>
      <c r="B11" s="0" t="n">
        <v>415337073.037975</v>
      </c>
    </row>
    <row r="12" customFormat="false" ht="14.25" hidden="false" customHeight="false" outlineLevel="0" collapsed="false">
      <c r="A12" s="63" t="n">
        <f aca="false">tz!J91</f>
        <v>408867030.843882</v>
      </c>
      <c r="B12" s="0" t="n">
        <v>415337073.037975</v>
      </c>
    </row>
    <row r="13" customFormat="false" ht="14.25" hidden="false" customHeight="false" outlineLevel="0" collapsed="false">
      <c r="A13" s="63" t="n">
        <f aca="false">tz!J92</f>
        <v>408867030.843882</v>
      </c>
      <c r="B13" s="0" t="n">
        <v>415337073.037975</v>
      </c>
    </row>
    <row r="14" customFormat="false" ht="14.25" hidden="false" customHeight="false" outlineLevel="0" collapsed="false">
      <c r="A14" s="63" t="n">
        <f aca="false">tz!J93</f>
        <v>408867030.843882</v>
      </c>
      <c r="B14" s="0" t="n">
        <v>415337073.037975</v>
      </c>
    </row>
    <row r="15" customFormat="false" ht="14.25" hidden="false" customHeight="false" outlineLevel="0" collapsed="false">
      <c r="A15" s="63" t="n">
        <f aca="false">tz!J94</f>
        <v>408867030.843882</v>
      </c>
      <c r="B15" s="0" t="n">
        <v>415337073.037975</v>
      </c>
    </row>
    <row r="16" customFormat="false" ht="14.25" hidden="false" customHeight="false" outlineLevel="0" collapsed="false">
      <c r="A16" s="63" t="n">
        <f aca="false">tz!J95</f>
        <v>408867030.843882</v>
      </c>
      <c r="B16" s="0" t="n">
        <v>415337073.037975</v>
      </c>
    </row>
    <row r="17" customFormat="false" ht="14.25" hidden="false" customHeight="false" outlineLevel="0" collapsed="false">
      <c r="A17" s="63" t="n">
        <f aca="false">tz!J96</f>
        <v>408867030.843882</v>
      </c>
      <c r="B17" s="0" t="n">
        <v>415337073.037975</v>
      </c>
    </row>
    <row r="18" customFormat="false" ht="14.25" hidden="false" customHeight="false" outlineLevel="0" collapsed="false">
      <c r="A18" s="63" t="n">
        <f aca="false">tz!J97</f>
        <v>408867030.843882</v>
      </c>
      <c r="B18" s="0" t="n">
        <v>415337073.037975</v>
      </c>
    </row>
    <row r="19" customFormat="false" ht="14.25" hidden="false" customHeight="false" outlineLevel="0" collapsed="false">
      <c r="A19" s="63" t="n">
        <f aca="false">tz!J98</f>
        <v>408867030.843882</v>
      </c>
      <c r="B19" s="0" t="n">
        <v>415337073.037975</v>
      </c>
    </row>
    <row r="20" customFormat="false" ht="14.25" hidden="false" customHeight="false" outlineLevel="0" collapsed="false">
      <c r="A20" s="63" t="n">
        <f aca="false">tz!J4</f>
        <v>407154501.607143</v>
      </c>
      <c r="B20" s="0" t="n">
        <v>413618787.321429</v>
      </c>
    </row>
    <row r="21" customFormat="false" ht="14.25" hidden="false" customHeight="false" outlineLevel="0" collapsed="false">
      <c r="A21" s="63" t="n">
        <f aca="false">tz!J5</f>
        <v>407154501.607143</v>
      </c>
      <c r="B21" s="0" t="n">
        <v>413618787.321429</v>
      </c>
    </row>
    <row r="22" customFormat="false" ht="14.25" hidden="false" customHeight="false" outlineLevel="0" collapsed="false">
      <c r="A22" s="63" t="n">
        <f aca="false">tz!J6</f>
        <v>407154501.607143</v>
      </c>
      <c r="B22" s="0" t="n">
        <v>413618787.321429</v>
      </c>
    </row>
    <row r="23" customFormat="false" ht="14.25" hidden="false" customHeight="false" outlineLevel="0" collapsed="false">
      <c r="A23" s="63" t="n">
        <f aca="false">tz!J7</f>
        <v>407154501.607143</v>
      </c>
      <c r="B23" s="0" t="n">
        <v>413618787.321429</v>
      </c>
    </row>
    <row r="24" customFormat="false" ht="14.25" hidden="false" customHeight="false" outlineLevel="0" collapsed="false">
      <c r="A24" s="63" t="n">
        <f aca="false">tz!J8</f>
        <v>407154501.607143</v>
      </c>
      <c r="B24" s="0" t="n">
        <v>413618787.321429</v>
      </c>
    </row>
    <row r="25" customFormat="false" ht="14.25" hidden="false" customHeight="false" outlineLevel="0" collapsed="false">
      <c r="A25" s="63" t="n">
        <f aca="false">tz!J9</f>
        <v>407154501.607143</v>
      </c>
      <c r="B25" s="0" t="n">
        <v>413618787.321429</v>
      </c>
    </row>
    <row r="26" customFormat="false" ht="14.25" hidden="false" customHeight="false" outlineLevel="0" collapsed="false">
      <c r="A26" s="63" t="n">
        <f aca="false">tz!J10</f>
        <v>407154501.607143</v>
      </c>
      <c r="B26" s="0" t="n">
        <v>413618787.321429</v>
      </c>
    </row>
    <row r="27" customFormat="false" ht="14.25" hidden="false" customHeight="false" outlineLevel="0" collapsed="false">
      <c r="A27" s="63" t="n">
        <f aca="false">tz!J11</f>
        <v>407154501.607143</v>
      </c>
      <c r="B27" s="0" t="n">
        <v>413618787.321429</v>
      </c>
    </row>
    <row r="28" customFormat="false" ht="14.25" hidden="false" customHeight="false" outlineLevel="0" collapsed="false">
      <c r="A28" s="63" t="n">
        <f aca="false">tz!J12</f>
        <v>407154501.607143</v>
      </c>
      <c r="B28" s="0" t="n">
        <v>413618787.321429</v>
      </c>
    </row>
    <row r="29" customFormat="false" ht="14.25" hidden="false" customHeight="false" outlineLevel="0" collapsed="false">
      <c r="A29" s="63" t="n">
        <f aca="false">tz!J13</f>
        <v>407154501.607143</v>
      </c>
      <c r="B29" s="0" t="n">
        <v>413618787.321429</v>
      </c>
    </row>
    <row r="30" customFormat="false" ht="14.25" hidden="false" customHeight="false" outlineLevel="0" collapsed="false">
      <c r="A30" s="63" t="n">
        <f aca="false">tz!J14</f>
        <v>407154501.607143</v>
      </c>
      <c r="B30" s="0" t="n">
        <v>413618787.321429</v>
      </c>
    </row>
    <row r="31" customFormat="false" ht="14.25" hidden="false" customHeight="false" outlineLevel="0" collapsed="false">
      <c r="A31" s="63" t="n">
        <f aca="false">tz!J15</f>
        <v>407154501.607143</v>
      </c>
      <c r="B31" s="0" t="n">
        <v>413618787.321429</v>
      </c>
    </row>
    <row r="32" customFormat="false" ht="14.25" hidden="false" customHeight="false" outlineLevel="0" collapsed="false">
      <c r="A32" s="63" t="n">
        <f aca="false">tz!J16</f>
        <v>407154501.607143</v>
      </c>
      <c r="B32" s="0" t="n">
        <v>413618787.321429</v>
      </c>
    </row>
    <row r="33" customFormat="false" ht="14.25" hidden="false" customHeight="false" outlineLevel="0" collapsed="false">
      <c r="A33" s="63" t="n">
        <f aca="false">tz!J17</f>
        <v>407154501.607143</v>
      </c>
      <c r="B33" s="0" t="n">
        <v>413618787.321429</v>
      </c>
    </row>
    <row r="34" customFormat="false" ht="14.25" hidden="false" customHeight="false" outlineLevel="0" collapsed="false">
      <c r="A34" s="63" t="n">
        <f aca="false">tz!J18</f>
        <v>407154501.607143</v>
      </c>
      <c r="B34" s="0" t="n">
        <v>413618787.321429</v>
      </c>
    </row>
    <row r="35" customFormat="false" ht="14.25" hidden="false" customHeight="false" outlineLevel="0" collapsed="false">
      <c r="A35" s="63" t="n">
        <f aca="false">tz!J19</f>
        <v>407154501.607143</v>
      </c>
      <c r="B35" s="0" t="n">
        <v>413618787.321429</v>
      </c>
    </row>
    <row r="36" customFormat="false" ht="14.25" hidden="false" customHeight="false" outlineLevel="0" collapsed="false">
      <c r="A36" s="63" t="n">
        <f aca="false">tz!J20</f>
        <v>407154501.607143</v>
      </c>
      <c r="B36" s="0" t="n">
        <v>413618787.321429</v>
      </c>
    </row>
    <row r="37" customFormat="false" ht="14.25" hidden="false" customHeight="false" outlineLevel="0" collapsed="false">
      <c r="A37" s="63" t="n">
        <f aca="false">tz!J21</f>
        <v>407154501.607143</v>
      </c>
      <c r="B37" s="0" t="n">
        <v>413618787.321429</v>
      </c>
    </row>
    <row r="38" customFormat="false" ht="14.25" hidden="false" customHeight="false" outlineLevel="0" collapsed="false">
      <c r="A38" s="63" t="n">
        <f aca="false">tz!J22</f>
        <v>407154501.607143</v>
      </c>
      <c r="B38" s="0" t="n">
        <v>413618787.321429</v>
      </c>
    </row>
    <row r="39" customFormat="false" ht="14.25" hidden="false" customHeight="false" outlineLevel="0" collapsed="false">
      <c r="A39" s="63" t="n">
        <f aca="false">tz!J23</f>
        <v>407154501.607143</v>
      </c>
      <c r="B39" s="0" t="n">
        <v>413618787.321429</v>
      </c>
    </row>
    <row r="40" customFormat="false" ht="14.25" hidden="false" customHeight="false" outlineLevel="0" collapsed="false">
      <c r="A40" s="63" t="n">
        <f aca="false">tz!J24</f>
        <v>407154501.607143</v>
      </c>
      <c r="B40" s="0" t="n">
        <v>413618787.321429</v>
      </c>
    </row>
    <row r="41" customFormat="false" ht="14.25" hidden="false" customHeight="false" outlineLevel="0" collapsed="false">
      <c r="A41" s="63" t="n">
        <f aca="false">tz!J25</f>
        <v>407154501.607143</v>
      </c>
      <c r="B41" s="0" t="n">
        <v>413618787.321429</v>
      </c>
    </row>
    <row r="42" customFormat="false" ht="14.25" hidden="false" customHeight="false" outlineLevel="0" collapsed="false">
      <c r="A42" s="63" t="n">
        <f aca="false">tz!J26</f>
        <v>407154501.607143</v>
      </c>
      <c r="B42" s="0" t="n">
        <v>413618787.321429</v>
      </c>
    </row>
    <row r="43" customFormat="false" ht="14.25" hidden="false" customHeight="false" outlineLevel="0" collapsed="false">
      <c r="A43" s="63" t="n">
        <f aca="false">tz!J27</f>
        <v>407154501.607143</v>
      </c>
      <c r="B43" s="0" t="n">
        <v>413618787.321429</v>
      </c>
    </row>
    <row r="44" customFormat="false" ht="14.25" hidden="false" customHeight="false" outlineLevel="0" collapsed="false">
      <c r="A44" s="63" t="n">
        <f aca="false">tz!J28</f>
        <v>407154501.607143</v>
      </c>
      <c r="B44" s="0" t="n">
        <v>413618787.321429</v>
      </c>
    </row>
    <row r="45" customFormat="false" ht="14.25" hidden="false" customHeight="false" outlineLevel="0" collapsed="false">
      <c r="A45" s="63" t="n">
        <f aca="false">tz!J29</f>
        <v>407154501.607143</v>
      </c>
      <c r="B45" s="0" t="n">
        <v>413618787.321429</v>
      </c>
    </row>
    <row r="46" customFormat="false" ht="14.25" hidden="false" customHeight="false" outlineLevel="0" collapsed="false">
      <c r="A46" s="63" t="n">
        <f aca="false">tz!J30</f>
        <v>407154501.607143</v>
      </c>
      <c r="B46" s="0" t="n">
        <v>413618787.321429</v>
      </c>
    </row>
    <row r="47" customFormat="false" ht="14.25" hidden="false" customHeight="false" outlineLevel="0" collapsed="false">
      <c r="A47" s="63" t="n">
        <f aca="false">tz!J31</f>
        <v>407154501.607143</v>
      </c>
      <c r="B47" s="0" t="n">
        <v>413618787.321429</v>
      </c>
    </row>
    <row r="48" customFormat="false" ht="14.25" hidden="false" customHeight="false" outlineLevel="0" collapsed="false">
      <c r="A48" s="63" t="n">
        <f aca="false">tz!J32</f>
        <v>407154501.607143</v>
      </c>
      <c r="B48" s="0" t="n">
        <v>413618787.321429</v>
      </c>
    </row>
    <row r="49" customFormat="false" ht="14.25" hidden="false" customHeight="false" outlineLevel="0" collapsed="false">
      <c r="A49" s="63" t="n">
        <f aca="false">tz!J33</f>
        <v>407154501.607143</v>
      </c>
      <c r="B49" s="0" t="n">
        <v>413618787.321429</v>
      </c>
    </row>
    <row r="50" customFormat="false" ht="14.25" hidden="false" customHeight="false" outlineLevel="0" collapsed="false">
      <c r="A50" s="63" t="n">
        <f aca="false">tz!J34</f>
        <v>407154501.607143</v>
      </c>
      <c r="B50" s="0" t="n">
        <v>413618787.321429</v>
      </c>
    </row>
    <row r="51" customFormat="false" ht="14.25" hidden="false" customHeight="false" outlineLevel="0" collapsed="false">
      <c r="A51" s="63" t="n">
        <f aca="false">tz!J35</f>
        <v>407154501.607143</v>
      </c>
      <c r="B51" s="0" t="n">
        <v>413618787.321429</v>
      </c>
    </row>
    <row r="52" customFormat="false" ht="14.25" hidden="false" customHeight="false" outlineLevel="0" collapsed="false">
      <c r="A52" s="63" t="n">
        <f aca="false">tz!J36</f>
        <v>407154501.607143</v>
      </c>
      <c r="B52" s="0" t="n">
        <v>413618787.321429</v>
      </c>
    </row>
    <row r="53" customFormat="false" ht="14.25" hidden="false" customHeight="false" outlineLevel="0" collapsed="false">
      <c r="A53" s="63" t="n">
        <f aca="false">tz!J37</f>
        <v>407154501.607143</v>
      </c>
      <c r="B53" s="0" t="n">
        <v>413618787.321429</v>
      </c>
    </row>
    <row r="54" customFormat="false" ht="14.25" hidden="false" customHeight="false" outlineLevel="0" collapsed="false">
      <c r="A54" s="63" t="n">
        <f aca="false">tz!J38</f>
        <v>407154501.607143</v>
      </c>
      <c r="B54" s="0" t="n">
        <v>413618787.321429</v>
      </c>
    </row>
    <row r="55" customFormat="false" ht="14.25" hidden="false" customHeight="false" outlineLevel="0" collapsed="false">
      <c r="A55" s="63" t="n">
        <f aca="false">tz!J39</f>
        <v>407154501.607143</v>
      </c>
      <c r="B55" s="0" t="n">
        <v>413618787.321429</v>
      </c>
    </row>
    <row r="56" customFormat="false" ht="14.25" hidden="false" customHeight="false" outlineLevel="0" collapsed="false">
      <c r="A56" s="63" t="n">
        <f aca="false">tz!J40</f>
        <v>407154501.607143</v>
      </c>
      <c r="B56" s="0" t="n">
        <v>413618787.321429</v>
      </c>
    </row>
    <row r="57" customFormat="false" ht="14.25" hidden="false" customHeight="false" outlineLevel="0" collapsed="false">
      <c r="A57" s="63" t="n">
        <f aca="false">tz!J41</f>
        <v>407154501.607143</v>
      </c>
      <c r="B57" s="0" t="n">
        <v>413618787.321429</v>
      </c>
    </row>
    <row r="58" customFormat="false" ht="14.25" hidden="false" customHeight="false" outlineLevel="0" collapsed="false">
      <c r="A58" s="63" t="n">
        <f aca="false">tz!J42</f>
        <v>407154501.607143</v>
      </c>
      <c r="B58" s="0" t="n">
        <v>413618787.321429</v>
      </c>
    </row>
    <row r="59" customFormat="false" ht="14.25" hidden="false" customHeight="false" outlineLevel="0" collapsed="false">
      <c r="A59" s="63" t="n">
        <f aca="false">tz!J43</f>
        <v>407154501.607143</v>
      </c>
      <c r="B59" s="0" t="n">
        <v>413618787.321429</v>
      </c>
    </row>
    <row r="60" customFormat="false" ht="14.25" hidden="false" customHeight="false" outlineLevel="0" collapsed="false">
      <c r="A60" s="63" t="n">
        <f aca="false">tz!J75</f>
        <v>404558219.451477</v>
      </c>
      <c r="B60" s="0" t="n">
        <v>411028261.64557</v>
      </c>
    </row>
    <row r="61" customFormat="false" ht="14.25" hidden="false" customHeight="false" outlineLevel="0" collapsed="false">
      <c r="A61" s="63" t="n">
        <f aca="false">tz!J76</f>
        <v>404558219.451477</v>
      </c>
      <c r="B61" s="0" t="n">
        <v>411028261.64557</v>
      </c>
    </row>
    <row r="62" customFormat="false" ht="14.25" hidden="false" customHeight="false" outlineLevel="0" collapsed="false">
      <c r="A62" s="63" t="n">
        <f aca="false">tz!J77</f>
        <v>404558219.451477</v>
      </c>
      <c r="B62" s="0" t="n">
        <v>411028261.64557</v>
      </c>
    </row>
    <row r="63" customFormat="false" ht="14.25" hidden="false" customHeight="false" outlineLevel="0" collapsed="false">
      <c r="A63" s="63" t="n">
        <f aca="false">tz!J78</f>
        <v>404558219.451477</v>
      </c>
      <c r="B63" s="0" t="n">
        <v>411028261.64557</v>
      </c>
    </row>
    <row r="64" customFormat="false" ht="14.25" hidden="false" customHeight="false" outlineLevel="0" collapsed="false">
      <c r="A64" s="63" t="n">
        <f aca="false">tz!J79</f>
        <v>404558219.451477</v>
      </c>
      <c r="B64" s="0" t="n">
        <v>411028261.64557</v>
      </c>
    </row>
    <row r="65" customFormat="false" ht="14.25" hidden="false" customHeight="false" outlineLevel="0" collapsed="false">
      <c r="A65" s="63" t="n">
        <f aca="false">tz!J80</f>
        <v>404558219.451477</v>
      </c>
      <c r="B65" s="0" t="n">
        <v>411028261.64557</v>
      </c>
    </row>
    <row r="66" customFormat="false" ht="14.25" hidden="false" customHeight="false" outlineLevel="0" collapsed="false">
      <c r="A66" s="63" t="n">
        <f aca="false">tz!J81</f>
        <v>404558219.451477</v>
      </c>
      <c r="B66" s="0" t="n">
        <v>411028261.64557</v>
      </c>
    </row>
    <row r="67" customFormat="false" ht="14.25" hidden="false" customHeight="false" outlineLevel="0" collapsed="false">
      <c r="A67" s="63" t="n">
        <f aca="false">tz!J82</f>
        <v>404558219.451477</v>
      </c>
      <c r="B67" s="0" t="n">
        <v>411028261.64557</v>
      </c>
    </row>
    <row r="68" customFormat="false" ht="14.25" hidden="false" customHeight="false" outlineLevel="0" collapsed="false">
      <c r="A68" s="63" t="n">
        <f aca="false">tz!J83</f>
        <v>404558219.451477</v>
      </c>
      <c r="B68" s="0" t="n">
        <v>411028261.64557</v>
      </c>
    </row>
    <row r="69" customFormat="false" ht="14.25" hidden="false" customHeight="false" outlineLevel="0" collapsed="false">
      <c r="A69" s="63" t="n">
        <f aca="false">tz!J84</f>
        <v>404558219.451477</v>
      </c>
      <c r="B69" s="0" t="n">
        <v>411028261.64557</v>
      </c>
    </row>
    <row r="70" customFormat="false" ht="14.25" hidden="false" customHeight="false" outlineLevel="0" collapsed="false">
      <c r="A70" s="63" t="n">
        <f aca="false">tz!J85</f>
        <v>404558219.451477</v>
      </c>
      <c r="B70" s="0" t="n">
        <v>411028261.64557</v>
      </c>
    </row>
    <row r="71" customFormat="false" ht="14.25" hidden="false" customHeight="false" outlineLevel="0" collapsed="false">
      <c r="A71" s="63" t="n">
        <f aca="false">tz!J86</f>
        <v>404558219.451477</v>
      </c>
      <c r="B71" s="0" t="n">
        <v>411028261.64557</v>
      </c>
    </row>
    <row r="72" customFormat="false" ht="14.25" hidden="false" customHeight="false" outlineLevel="0" collapsed="false">
      <c r="A72" s="63" t="n">
        <f aca="false">tz!J135</f>
        <v>297367573.722628</v>
      </c>
      <c r="B72" s="0" t="n">
        <v>303125237.956204</v>
      </c>
    </row>
    <row r="73" customFormat="false" ht="14.25" hidden="false" customHeight="false" outlineLevel="0" collapsed="false">
      <c r="A73" s="63" t="n">
        <f aca="false">tz!J136</f>
        <v>297367573.722628</v>
      </c>
      <c r="B73" s="0" t="n">
        <v>303125237.956204</v>
      </c>
    </row>
    <row r="74" customFormat="false" ht="14.25" hidden="false" customHeight="false" outlineLevel="0" collapsed="false">
      <c r="A74" s="63" t="n">
        <f aca="false">tz!J137</f>
        <v>297367573.722628</v>
      </c>
      <c r="B74" s="0" t="n">
        <v>303125237.956204</v>
      </c>
    </row>
    <row r="75" customFormat="false" ht="14.25" hidden="false" customHeight="false" outlineLevel="0" collapsed="false">
      <c r="A75" s="63" t="n">
        <f aca="false">tz!J138</f>
        <v>297367573.722628</v>
      </c>
      <c r="B75" s="0" t="n">
        <v>303125237.956204</v>
      </c>
    </row>
    <row r="76" customFormat="false" ht="14.25" hidden="false" customHeight="false" outlineLevel="0" collapsed="false">
      <c r="A76" s="63" t="n">
        <f aca="false">tz!J139</f>
        <v>297367573.722628</v>
      </c>
      <c r="B76" s="0" t="n">
        <v>303125237.956204</v>
      </c>
    </row>
    <row r="77" customFormat="false" ht="14.25" hidden="false" customHeight="false" outlineLevel="0" collapsed="false">
      <c r="A77" s="63" t="n">
        <f aca="false">tz!J140</f>
        <v>297367573.722628</v>
      </c>
      <c r="B77" s="0" t="n">
        <v>303125237.956204</v>
      </c>
    </row>
    <row r="78" customFormat="false" ht="14.25" hidden="false" customHeight="false" outlineLevel="0" collapsed="false">
      <c r="A78" s="63" t="n">
        <f aca="false">tz!J141</f>
        <v>297367573.722628</v>
      </c>
      <c r="B78" s="0" t="n">
        <v>303125237.956204</v>
      </c>
    </row>
    <row r="79" customFormat="false" ht="14.25" hidden="false" customHeight="false" outlineLevel="0" collapsed="false">
      <c r="A79" s="63" t="n">
        <f aca="false">tz!J142</f>
        <v>297367573.722628</v>
      </c>
      <c r="B79" s="0" t="n">
        <v>303125237.956204</v>
      </c>
    </row>
    <row r="80" customFormat="false" ht="14.25" hidden="false" customHeight="false" outlineLevel="0" collapsed="false">
      <c r="A80" s="63" t="n">
        <f aca="false">tz!J143</f>
        <v>297367573.722628</v>
      </c>
      <c r="B80" s="0" t="n">
        <v>303125237.956204</v>
      </c>
    </row>
    <row r="81" customFormat="false" ht="14.25" hidden="false" customHeight="false" outlineLevel="0" collapsed="false">
      <c r="A81" s="63" t="n">
        <f aca="false">tz!J144</f>
        <v>297367573.722628</v>
      </c>
      <c r="B81" s="0" t="n">
        <v>303125237.956204</v>
      </c>
    </row>
    <row r="82" customFormat="false" ht="14.25" hidden="false" customHeight="false" outlineLevel="0" collapsed="false">
      <c r="A82" s="63" t="n">
        <f aca="false">tz!J145</f>
        <v>297367573.722628</v>
      </c>
      <c r="B82" s="0" t="n">
        <v>303125237.956204</v>
      </c>
    </row>
    <row r="83" customFormat="false" ht="14.25" hidden="false" customHeight="false" outlineLevel="0" collapsed="false">
      <c r="A83" s="63" t="n">
        <f aca="false">tz!J146</f>
        <v>297367573.722628</v>
      </c>
      <c r="B83" s="0" t="n">
        <v>303125237.956204</v>
      </c>
    </row>
    <row r="84" customFormat="false" ht="14.25" hidden="false" customHeight="false" outlineLevel="0" collapsed="false">
      <c r="A84" s="63" t="n">
        <f aca="false">tz!J123</f>
        <v>283629315.328467</v>
      </c>
      <c r="B84" s="0" t="n">
        <v>289163621.89781</v>
      </c>
    </row>
    <row r="85" customFormat="false" ht="14.25" hidden="false" customHeight="false" outlineLevel="0" collapsed="false">
      <c r="A85" s="63" t="n">
        <f aca="false">tz!J124</f>
        <v>283629315.328467</v>
      </c>
      <c r="B85" s="0" t="n">
        <v>289163621.89781</v>
      </c>
    </row>
    <row r="86" customFormat="false" ht="14.25" hidden="false" customHeight="false" outlineLevel="0" collapsed="false">
      <c r="A86" s="63" t="n">
        <f aca="false">tz!J125</f>
        <v>283629315.328467</v>
      </c>
      <c r="B86" s="0" t="n">
        <v>289163621.89781</v>
      </c>
    </row>
    <row r="87" customFormat="false" ht="14.25" hidden="false" customHeight="false" outlineLevel="0" collapsed="false">
      <c r="A87" s="63" t="n">
        <f aca="false">tz!J126</f>
        <v>283629315.328467</v>
      </c>
      <c r="B87" s="0" t="n">
        <v>289163621.89781</v>
      </c>
    </row>
    <row r="88" customFormat="false" ht="14.25" hidden="false" customHeight="false" outlineLevel="0" collapsed="false">
      <c r="A88" s="63" t="n">
        <f aca="false">tz!J127</f>
        <v>283629315.328467</v>
      </c>
      <c r="B88" s="0" t="n">
        <v>289163621.89781</v>
      </c>
    </row>
    <row r="89" customFormat="false" ht="14.25" hidden="false" customHeight="false" outlineLevel="0" collapsed="false">
      <c r="A89" s="63" t="n">
        <f aca="false">tz!J128</f>
        <v>283629315.328467</v>
      </c>
      <c r="B89" s="0" t="n">
        <v>289163621.89781</v>
      </c>
    </row>
    <row r="90" customFormat="false" ht="14.25" hidden="false" customHeight="false" outlineLevel="0" collapsed="false">
      <c r="A90" s="63" t="n">
        <f aca="false">tz!J129</f>
        <v>283629315.328467</v>
      </c>
      <c r="B90" s="0" t="n">
        <v>289163621.89781</v>
      </c>
    </row>
    <row r="91" customFormat="false" ht="14.25" hidden="false" customHeight="false" outlineLevel="0" collapsed="false">
      <c r="A91" s="63" t="n">
        <f aca="false">tz!J130</f>
        <v>283629315.328467</v>
      </c>
      <c r="B91" s="0" t="n">
        <v>289163621.89781</v>
      </c>
    </row>
    <row r="92" customFormat="false" ht="14.25" hidden="false" customHeight="false" outlineLevel="0" collapsed="false">
      <c r="A92" s="63" t="n">
        <f aca="false">tz!J131</f>
        <v>283629315.328467</v>
      </c>
      <c r="B92" s="0" t="n">
        <v>289163621.89781</v>
      </c>
    </row>
    <row r="93" customFormat="false" ht="14.25" hidden="false" customHeight="false" outlineLevel="0" collapsed="false">
      <c r="A93" s="63" t="n">
        <f aca="false">tz!J132</f>
        <v>283629315.328467</v>
      </c>
      <c r="B93" s="0" t="n">
        <v>289163621.89781</v>
      </c>
    </row>
    <row r="94" customFormat="false" ht="14.25" hidden="false" customHeight="false" outlineLevel="0" collapsed="false">
      <c r="A94" s="63" t="n">
        <f aca="false">tz!J133</f>
        <v>283629315.328467</v>
      </c>
      <c r="B94" s="0" t="n">
        <v>289163621.89781</v>
      </c>
    </row>
    <row r="95" customFormat="false" ht="14.25" hidden="false" customHeight="false" outlineLevel="0" collapsed="false">
      <c r="A95" s="63" t="n">
        <f aca="false">tz!J134</f>
        <v>283629315.328467</v>
      </c>
      <c r="B95" s="0" t="n">
        <v>289163621.89781</v>
      </c>
    </row>
    <row r="96" customFormat="false" ht="14.25" hidden="false" customHeight="false" outlineLevel="0" collapsed="false">
      <c r="A96" s="63" t="n">
        <f aca="false">tz!J51</f>
        <v>223650903.703704</v>
      </c>
      <c r="B96" s="0" t="n">
        <v>227187200</v>
      </c>
    </row>
    <row r="97" customFormat="false" ht="14.25" hidden="false" customHeight="false" outlineLevel="0" collapsed="false">
      <c r="A97" s="63" t="n">
        <f aca="false">tz!J52</f>
        <v>223650903.703704</v>
      </c>
      <c r="B97" s="0" t="n">
        <v>227187200</v>
      </c>
    </row>
    <row r="98" customFormat="false" ht="14.25" hidden="false" customHeight="false" outlineLevel="0" collapsed="false">
      <c r="A98" s="63" t="n">
        <f aca="false">tz!J53</f>
        <v>223650903.703704</v>
      </c>
      <c r="B98" s="0" t="n">
        <v>227187200</v>
      </c>
    </row>
    <row r="99" customFormat="false" ht="14.25" hidden="false" customHeight="false" outlineLevel="0" collapsed="false">
      <c r="A99" s="63" t="n">
        <f aca="false">tz!J54</f>
        <v>223650903.703704</v>
      </c>
      <c r="B99" s="0" t="n">
        <v>227187200</v>
      </c>
    </row>
    <row r="100" customFormat="false" ht="14.25" hidden="false" customHeight="false" outlineLevel="0" collapsed="false">
      <c r="A100" s="63" t="n">
        <f aca="false">tz!J55</f>
        <v>223650903.703704</v>
      </c>
      <c r="B100" s="0" t="n">
        <v>227187200</v>
      </c>
    </row>
    <row r="101" customFormat="false" ht="14.25" hidden="false" customHeight="false" outlineLevel="0" collapsed="false">
      <c r="A101" s="63" t="n">
        <f aca="false">tz!J56</f>
        <v>223650903.703704</v>
      </c>
      <c r="B101" s="0" t="n">
        <v>227187200</v>
      </c>
    </row>
    <row r="102" customFormat="false" ht="14.25" hidden="false" customHeight="false" outlineLevel="0" collapsed="false">
      <c r="A102" s="63" t="n">
        <f aca="false">tz!J57</f>
        <v>223650903.703704</v>
      </c>
      <c r="B102" s="0" t="n">
        <v>227187200</v>
      </c>
    </row>
    <row r="103" customFormat="false" ht="14.25" hidden="false" customHeight="false" outlineLevel="0" collapsed="false">
      <c r="A103" s="63" t="n">
        <f aca="false">tz!J58</f>
        <v>223650903.703704</v>
      </c>
      <c r="B103" s="0" t="n">
        <v>227187200</v>
      </c>
    </row>
    <row r="104" customFormat="false" ht="14.25" hidden="false" customHeight="false" outlineLevel="0" collapsed="false">
      <c r="A104" s="63" t="n">
        <f aca="false">tz!J59</f>
        <v>223650903.703704</v>
      </c>
      <c r="B104" s="0" t="n">
        <v>227187200</v>
      </c>
    </row>
    <row r="105" customFormat="false" ht="14.25" hidden="false" customHeight="false" outlineLevel="0" collapsed="false">
      <c r="A105" s="63" t="n">
        <f aca="false">tz!J60</f>
        <v>223650903.703704</v>
      </c>
      <c r="B105" s="0" t="n">
        <v>227187200</v>
      </c>
    </row>
    <row r="106" customFormat="false" ht="14.25" hidden="false" customHeight="false" outlineLevel="0" collapsed="false">
      <c r="A106" s="63" t="n">
        <f aca="false">tz!J61</f>
        <v>223650903.703704</v>
      </c>
      <c r="B106" s="0" t="n">
        <v>227187200</v>
      </c>
    </row>
    <row r="107" customFormat="false" ht="14.25" hidden="false" customHeight="false" outlineLevel="0" collapsed="false">
      <c r="A107" s="63" t="n">
        <f aca="false">tz!J62</f>
        <v>223650903.703704</v>
      </c>
      <c r="B107" s="0" t="n">
        <v>227187200</v>
      </c>
    </row>
    <row r="108" customFormat="false" ht="14.25" hidden="false" customHeight="false" outlineLevel="0" collapsed="false">
      <c r="A108" s="63" t="n">
        <f aca="false">tz!J147</f>
        <v>205484737.5</v>
      </c>
      <c r="B108" s="0" t="n">
        <v>208907788.347458</v>
      </c>
    </row>
    <row r="109" customFormat="false" ht="14.25" hidden="false" customHeight="false" outlineLevel="0" collapsed="false">
      <c r="A109" s="63" t="n">
        <f aca="false">tz!J148</f>
        <v>205484737.5</v>
      </c>
      <c r="B109" s="0" t="n">
        <v>208907788.347458</v>
      </c>
    </row>
    <row r="110" customFormat="false" ht="14.25" hidden="false" customHeight="false" outlineLevel="0" collapsed="false">
      <c r="A110" s="63" t="n">
        <f aca="false">tz!J149</f>
        <v>205484737.5</v>
      </c>
      <c r="B110" s="0" t="n">
        <v>208907788.347458</v>
      </c>
    </row>
    <row r="111" customFormat="false" ht="14.25" hidden="false" customHeight="false" outlineLevel="0" collapsed="false">
      <c r="A111" s="63" t="n">
        <f aca="false">tz!J150</f>
        <v>205484737.5</v>
      </c>
      <c r="B111" s="0" t="n">
        <v>208907788.347458</v>
      </c>
    </row>
    <row r="112" customFormat="false" ht="14.25" hidden="false" customHeight="false" outlineLevel="0" collapsed="false">
      <c r="A112" s="63" t="n">
        <f aca="false">tz!J151</f>
        <v>205484737.5</v>
      </c>
      <c r="B112" s="0" t="n">
        <v>208907788.347458</v>
      </c>
    </row>
    <row r="113" customFormat="false" ht="14.25" hidden="false" customHeight="false" outlineLevel="0" collapsed="false">
      <c r="A113" s="63" t="n">
        <f aca="false">tz!J152</f>
        <v>205484737.5</v>
      </c>
      <c r="B113" s="0" t="n">
        <v>208907788.347458</v>
      </c>
    </row>
    <row r="114" customFormat="false" ht="14.25" hidden="false" customHeight="false" outlineLevel="0" collapsed="false">
      <c r="A114" s="63" t="n">
        <f aca="false">tz!J153</f>
        <v>205484737.5</v>
      </c>
      <c r="B114" s="0" t="n">
        <v>208907788.347458</v>
      </c>
    </row>
    <row r="115" customFormat="false" ht="14.25" hidden="false" customHeight="false" outlineLevel="0" collapsed="false">
      <c r="A115" s="63" t="n">
        <f aca="false">tz!J154</f>
        <v>205484737.5</v>
      </c>
      <c r="B115" s="0" t="n">
        <v>208907788.347458</v>
      </c>
    </row>
    <row r="116" customFormat="false" ht="14.25" hidden="false" customHeight="false" outlineLevel="0" collapsed="false">
      <c r="A116" s="63" t="n">
        <f aca="false">tz!J155</f>
        <v>205484737.5</v>
      </c>
      <c r="B116" s="0" t="n">
        <v>208907788.347458</v>
      </c>
    </row>
    <row r="117" customFormat="false" ht="14.25" hidden="false" customHeight="false" outlineLevel="0" collapsed="false">
      <c r="A117" s="63" t="n">
        <f aca="false">tz!J156</f>
        <v>205484737.5</v>
      </c>
      <c r="B117" s="0" t="n">
        <v>208907788.347458</v>
      </c>
    </row>
    <row r="118" customFormat="false" ht="14.25" hidden="false" customHeight="false" outlineLevel="0" collapsed="false">
      <c r="A118" s="63" t="n">
        <f aca="false">tz!J157</f>
        <v>205484737.5</v>
      </c>
      <c r="B118" s="0" t="n">
        <v>208907788.347458</v>
      </c>
    </row>
    <row r="119" customFormat="false" ht="14.25" hidden="false" customHeight="false" outlineLevel="0" collapsed="false">
      <c r="A119" s="63" t="n">
        <f aca="false">tz!J158</f>
        <v>205484737.5</v>
      </c>
      <c r="B119" s="0" t="n">
        <v>208907788.347458</v>
      </c>
    </row>
    <row r="120" customFormat="false" ht="14.25" hidden="false" customHeight="false" outlineLevel="0" collapsed="false">
      <c r="A120" s="63" t="n">
        <f aca="false">tz!J111</f>
        <v>197167386.678832</v>
      </c>
      <c r="B120" s="0" t="n">
        <v>200572970.620438</v>
      </c>
    </row>
    <row r="121" customFormat="false" ht="14.25" hidden="false" customHeight="false" outlineLevel="0" collapsed="false">
      <c r="A121" s="63" t="n">
        <f aca="false">tz!J112</f>
        <v>197167386.678832</v>
      </c>
      <c r="B121" s="0" t="n">
        <v>200572970.620438</v>
      </c>
    </row>
    <row r="122" customFormat="false" ht="14.25" hidden="false" customHeight="false" outlineLevel="0" collapsed="false">
      <c r="A122" s="63" t="n">
        <f aca="false">tz!J113</f>
        <v>197167386.678832</v>
      </c>
      <c r="B122" s="0" t="n">
        <v>200572970.620438</v>
      </c>
    </row>
    <row r="123" customFormat="false" ht="14.25" hidden="false" customHeight="false" outlineLevel="0" collapsed="false">
      <c r="A123" s="63" t="n">
        <f aca="false">tz!J114</f>
        <v>197167386.678832</v>
      </c>
      <c r="B123" s="0" t="n">
        <v>200572970.620438</v>
      </c>
    </row>
    <row r="124" customFormat="false" ht="14.25" hidden="false" customHeight="false" outlineLevel="0" collapsed="false">
      <c r="A124" s="63" t="n">
        <f aca="false">tz!J115</f>
        <v>197167386.678832</v>
      </c>
      <c r="B124" s="0" t="n">
        <v>200572970.620438</v>
      </c>
    </row>
    <row r="125" customFormat="false" ht="14.25" hidden="false" customHeight="false" outlineLevel="0" collapsed="false">
      <c r="A125" s="63" t="n">
        <f aca="false">tz!J116</f>
        <v>197167386.678832</v>
      </c>
      <c r="B125" s="0" t="n">
        <v>200572970.620438</v>
      </c>
    </row>
    <row r="126" customFormat="false" ht="14.25" hidden="false" customHeight="false" outlineLevel="0" collapsed="false">
      <c r="A126" s="63" t="n">
        <f aca="false">tz!J117</f>
        <v>197167386.678832</v>
      </c>
      <c r="B126" s="0" t="n">
        <v>200572970.620438</v>
      </c>
    </row>
    <row r="127" customFormat="false" ht="14.25" hidden="false" customHeight="false" outlineLevel="0" collapsed="false">
      <c r="A127" s="63" t="n">
        <f aca="false">tz!J118</f>
        <v>197167386.678832</v>
      </c>
      <c r="B127" s="0" t="n">
        <v>200572970.620438</v>
      </c>
    </row>
    <row r="128" customFormat="false" ht="14.25" hidden="false" customHeight="false" outlineLevel="0" collapsed="false">
      <c r="A128" s="63" t="n">
        <f aca="false">tz!J119</f>
        <v>197167386.678832</v>
      </c>
      <c r="B128" s="0" t="n">
        <v>200572970.620438</v>
      </c>
    </row>
    <row r="129" customFormat="false" ht="14.25" hidden="false" customHeight="false" outlineLevel="0" collapsed="false">
      <c r="A129" s="63" t="n">
        <f aca="false">tz!J120</f>
        <v>197167386.678832</v>
      </c>
      <c r="B129" s="0" t="n">
        <v>200572970.620438</v>
      </c>
    </row>
    <row r="130" customFormat="false" ht="14.25" hidden="false" customHeight="false" outlineLevel="0" collapsed="false">
      <c r="A130" s="63" t="n">
        <f aca="false">tz!J121</f>
        <v>197167386.678832</v>
      </c>
      <c r="B130" s="0" t="n">
        <v>200572970.620438</v>
      </c>
    </row>
    <row r="131" customFormat="false" ht="14.25" hidden="false" customHeight="false" outlineLevel="0" collapsed="false">
      <c r="A131" s="63" t="n">
        <f aca="false">tz!J122</f>
        <v>197167386.678832</v>
      </c>
      <c r="B131" s="0" t="n">
        <v>200572970.620438</v>
      </c>
    </row>
    <row r="132" customFormat="false" ht="14.25" hidden="false" customHeight="false" outlineLevel="0" collapsed="false">
      <c r="A132" s="63" t="n">
        <f aca="false">tz!J99</f>
        <v>174380118.248175</v>
      </c>
      <c r="B132" s="0" t="n">
        <v>177423986.861314</v>
      </c>
    </row>
    <row r="133" customFormat="false" ht="14.25" hidden="false" customHeight="false" outlineLevel="0" collapsed="false">
      <c r="A133" s="63" t="n">
        <f aca="false">tz!J100</f>
        <v>174380118.248175</v>
      </c>
      <c r="B133" s="0" t="n">
        <v>177423986.861314</v>
      </c>
    </row>
    <row r="134" customFormat="false" ht="14.25" hidden="false" customHeight="false" outlineLevel="0" collapsed="false">
      <c r="A134" s="63" t="n">
        <f aca="false">tz!J101</f>
        <v>174380118.248175</v>
      </c>
      <c r="B134" s="0" t="n">
        <v>177423986.861314</v>
      </c>
    </row>
    <row r="135" customFormat="false" ht="14.25" hidden="false" customHeight="false" outlineLevel="0" collapsed="false">
      <c r="A135" s="63" t="n">
        <f aca="false">tz!J102</f>
        <v>174380118.248175</v>
      </c>
      <c r="B135" s="0" t="n">
        <v>177423986.861314</v>
      </c>
    </row>
    <row r="136" customFormat="false" ht="14.25" hidden="false" customHeight="false" outlineLevel="0" collapsed="false">
      <c r="A136" s="63" t="n">
        <f aca="false">tz!J103</f>
        <v>174380118.248175</v>
      </c>
      <c r="B136" s="0" t="n">
        <v>177423986.861314</v>
      </c>
    </row>
    <row r="137" customFormat="false" ht="14.25" hidden="false" customHeight="false" outlineLevel="0" collapsed="false">
      <c r="A137" s="63" t="n">
        <f aca="false">tz!J104</f>
        <v>174380118.248175</v>
      </c>
      <c r="B137" s="0" t="n">
        <v>177423986.861314</v>
      </c>
    </row>
    <row r="138" customFormat="false" ht="14.25" hidden="false" customHeight="false" outlineLevel="0" collapsed="false">
      <c r="A138" s="63" t="n">
        <f aca="false">tz!J105</f>
        <v>174380118.248175</v>
      </c>
      <c r="B138" s="0" t="n">
        <v>177423986.861314</v>
      </c>
    </row>
    <row r="139" customFormat="false" ht="14.25" hidden="false" customHeight="false" outlineLevel="0" collapsed="false">
      <c r="A139" s="63" t="n">
        <f aca="false">tz!J106</f>
        <v>174380118.248175</v>
      </c>
      <c r="B139" s="0" t="n">
        <v>177423986.861314</v>
      </c>
    </row>
    <row r="140" customFormat="false" ht="14.25" hidden="false" customHeight="false" outlineLevel="0" collapsed="false">
      <c r="A140" s="63" t="n">
        <f aca="false">tz!J107</f>
        <v>174380118.248175</v>
      </c>
      <c r="B140" s="0" t="n">
        <v>177423986.861314</v>
      </c>
    </row>
    <row r="141" customFormat="false" ht="14.25" hidden="false" customHeight="false" outlineLevel="0" collapsed="false">
      <c r="A141" s="63" t="n">
        <f aca="false">tz!J108</f>
        <v>174380118.248175</v>
      </c>
      <c r="B141" s="0" t="n">
        <v>177423986.861314</v>
      </c>
    </row>
    <row r="142" customFormat="false" ht="14.25" hidden="false" customHeight="false" outlineLevel="0" collapsed="false">
      <c r="A142" s="63" t="n">
        <f aca="false">tz!J109</f>
        <v>174380118.248175</v>
      </c>
      <c r="B142" s="0" t="n">
        <v>177423986.861314</v>
      </c>
    </row>
    <row r="143" customFormat="false" ht="14.25" hidden="false" customHeight="false" outlineLevel="0" collapsed="false">
      <c r="A143" s="63" t="n">
        <f aca="false">tz!J110</f>
        <v>174380118.248175</v>
      </c>
      <c r="B143" s="0" t="n">
        <v>177423986.861314</v>
      </c>
    </row>
    <row r="144" customFormat="false" ht="14.25" hidden="false" customHeight="false" outlineLevel="0" collapsed="false">
      <c r="A144" s="63" t="n">
        <f aca="false">tz!J63</f>
        <v>68053866.6666667</v>
      </c>
      <c r="B144" s="0" t="n">
        <v>68053866.6666667</v>
      </c>
    </row>
    <row r="145" customFormat="false" ht="14.25" hidden="false" customHeight="false" outlineLevel="0" collapsed="false">
      <c r="A145" s="63" t="n">
        <f aca="false">tz!J64</f>
        <v>68053866.6666667</v>
      </c>
      <c r="B145" s="0" t="n">
        <v>68053866.6666667</v>
      </c>
    </row>
    <row r="146" customFormat="false" ht="14.25" hidden="false" customHeight="false" outlineLevel="0" collapsed="false">
      <c r="A146" s="63" t="n">
        <f aca="false">tz!J65</f>
        <v>68053866.6666667</v>
      </c>
      <c r="B146" s="0" t="n">
        <v>68053866.6666667</v>
      </c>
    </row>
    <row r="147" customFormat="false" ht="14.25" hidden="false" customHeight="false" outlineLevel="0" collapsed="false">
      <c r="A147" s="63" t="n">
        <f aca="false">tz!J66</f>
        <v>68053866.6666667</v>
      </c>
      <c r="B147" s="0" t="n">
        <v>68053866.6666667</v>
      </c>
    </row>
    <row r="148" customFormat="false" ht="14.25" hidden="false" customHeight="false" outlineLevel="0" collapsed="false">
      <c r="A148" s="63" t="n">
        <f aca="false">tz!J67</f>
        <v>68053866.6666667</v>
      </c>
      <c r="B148" s="0" t="n">
        <v>68053866.6666667</v>
      </c>
    </row>
    <row r="149" customFormat="false" ht="14.25" hidden="false" customHeight="false" outlineLevel="0" collapsed="false">
      <c r="A149" s="63" t="n">
        <f aca="false">tz!J68</f>
        <v>68053866.6666667</v>
      </c>
      <c r="B149" s="0" t="n">
        <v>68053866.6666667</v>
      </c>
    </row>
    <row r="150" customFormat="false" ht="14.25" hidden="false" customHeight="false" outlineLevel="0" collapsed="false">
      <c r="A150" s="63" t="n">
        <f aca="false">tz!J69</f>
        <v>68053866.6666667</v>
      </c>
      <c r="B150" s="0" t="n">
        <v>68053866.6666667</v>
      </c>
    </row>
    <row r="151" customFormat="false" ht="14.25" hidden="false" customHeight="false" outlineLevel="0" collapsed="false">
      <c r="A151" s="63" t="n">
        <f aca="false">tz!J70</f>
        <v>68053866.6666667</v>
      </c>
      <c r="B151" s="0" t="n">
        <v>68053866.6666667</v>
      </c>
    </row>
    <row r="152" customFormat="false" ht="14.25" hidden="false" customHeight="false" outlineLevel="0" collapsed="false">
      <c r="A152" s="63" t="n">
        <f aca="false">tz!J71</f>
        <v>68053866.6666667</v>
      </c>
      <c r="B152" s="0" t="n">
        <v>68053866.6666667</v>
      </c>
    </row>
    <row r="153" customFormat="false" ht="14.25" hidden="false" customHeight="false" outlineLevel="0" collapsed="false">
      <c r="A153" s="63" t="n">
        <f aca="false">tz!J72</f>
        <v>68053866.6666667</v>
      </c>
      <c r="B153" s="0" t="n">
        <v>68053866.6666667</v>
      </c>
    </row>
    <row r="154" customFormat="false" ht="14.25" hidden="false" customHeight="false" outlineLevel="0" collapsed="false">
      <c r="A154" s="63" t="n">
        <f aca="false">tz!J73</f>
        <v>68053866.6666667</v>
      </c>
      <c r="B154" s="0" t="n">
        <v>68053866.6666667</v>
      </c>
    </row>
    <row r="155" customFormat="false" ht="14.25" hidden="false" customHeight="false" outlineLevel="0" collapsed="false">
      <c r="A155" s="63" t="n">
        <f aca="false">tz!J74</f>
        <v>68053866.6666667</v>
      </c>
      <c r="B155" s="0" t="n">
        <v>68053866.6666667</v>
      </c>
    </row>
    <row r="156" customFormat="false" ht="14.25" hidden="false" customHeight="false" outlineLevel="0" collapsed="false">
      <c r="A156" s="63"/>
    </row>
    <row r="157" customFormat="false" ht="14.25" hidden="false" customHeight="false" outlineLevel="0" collapsed="false">
      <c r="A157" s="63"/>
    </row>
    <row r="158" customFormat="false" ht="14.25" hidden="false" customHeight="false" outlineLevel="0" collapsed="false">
      <c r="A158" s="63"/>
    </row>
    <row r="159" customFormat="false" ht="14.25" hidden="false" customHeight="false" outlineLevel="0" collapsed="false">
      <c r="A159" s="63"/>
    </row>
    <row r="160" customFormat="false" ht="14.25" hidden="false" customHeight="false" outlineLevel="0" collapsed="false">
      <c r="A160" s="63"/>
    </row>
    <row r="161" customFormat="false" ht="14.25" hidden="false" customHeight="false" outlineLevel="0" collapsed="false">
      <c r="A161" s="63"/>
    </row>
    <row r="162" customFormat="false" ht="14.25" hidden="false" customHeight="false" outlineLevel="0" collapsed="false">
      <c r="A162" s="63"/>
    </row>
    <row r="163" customFormat="false" ht="14.25" hidden="false" customHeight="false" outlineLevel="0" collapsed="false">
      <c r="A163" s="63"/>
    </row>
    <row r="164" customFormat="false" ht="14.25" hidden="false" customHeight="false" outlineLevel="0" collapsed="false">
      <c r="A164" s="63"/>
    </row>
    <row r="165" customFormat="false" ht="14.25" hidden="false" customHeight="false" outlineLevel="0" collapsed="false">
      <c r="A165" s="63"/>
    </row>
    <row r="166" customFormat="false" ht="14.25" hidden="false" customHeight="false" outlineLevel="0" collapsed="false">
      <c r="A166" s="63"/>
    </row>
    <row r="167" customFormat="false" ht="14.25" hidden="false" customHeight="false" outlineLevel="0" collapsed="false">
      <c r="A167" s="63"/>
    </row>
    <row r="168" customFormat="false" ht="14.25" hidden="false" customHeight="false" outlineLevel="0" collapsed="false">
      <c r="A168" s="63"/>
    </row>
    <row r="169" customFormat="false" ht="14.25" hidden="false" customHeight="false" outlineLevel="0" collapsed="false">
      <c r="A169" s="63"/>
    </row>
    <row r="170" customFormat="false" ht="14.25" hidden="false" customHeight="false" outlineLevel="0" collapsed="false">
      <c r="A170" s="63"/>
    </row>
    <row r="171" customFormat="false" ht="14.25" hidden="false" customHeight="false" outlineLevel="0" collapsed="false">
      <c r="A171" s="63"/>
    </row>
    <row r="172" customFormat="false" ht="14.25" hidden="false" customHeight="false" outlineLevel="0" collapsed="false">
      <c r="A172" s="63"/>
    </row>
    <row r="173" customFormat="false" ht="14.25" hidden="false" customHeight="false" outlineLevel="0" collapsed="false">
      <c r="A173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</cols>
  <sheetData>
    <row r="1" customFormat="false" ht="14.25" hidden="false" customHeight="false" outlineLevel="0" collapsed="false">
      <c r="A1" s="63" t="n">
        <f aca="false">tz!K4</f>
        <v>455055031.207983</v>
      </c>
      <c r="B1" s="0" t="n">
        <v>462279821.12395</v>
      </c>
    </row>
    <row r="2" customFormat="false" ht="14.25" hidden="false" customHeight="false" outlineLevel="0" collapsed="false">
      <c r="A2" s="63" t="n">
        <f aca="false">tz!K5</f>
        <v>455055031.207983</v>
      </c>
      <c r="B2" s="0" t="n">
        <v>462279821.12395</v>
      </c>
    </row>
    <row r="3" customFormat="false" ht="14.25" hidden="false" customHeight="false" outlineLevel="0" collapsed="false">
      <c r="A3" s="63" t="n">
        <f aca="false">tz!K6</f>
        <v>455055031.207983</v>
      </c>
      <c r="B3" s="0" t="n">
        <v>462279821.12395</v>
      </c>
    </row>
    <row r="4" customFormat="false" ht="14.25" hidden="false" customHeight="false" outlineLevel="0" collapsed="false">
      <c r="A4" s="63" t="n">
        <f aca="false">tz!K7</f>
        <v>455055031.207983</v>
      </c>
      <c r="B4" s="0" t="n">
        <v>462279821.12395</v>
      </c>
    </row>
    <row r="5" customFormat="false" ht="14.25" hidden="false" customHeight="false" outlineLevel="0" collapsed="false">
      <c r="A5" s="63" t="n">
        <f aca="false">tz!K8</f>
        <v>455055031.207983</v>
      </c>
      <c r="B5" s="0" t="n">
        <v>462279821.12395</v>
      </c>
    </row>
    <row r="6" customFormat="false" ht="14.25" hidden="false" customHeight="false" outlineLevel="0" collapsed="false">
      <c r="A6" s="63" t="n">
        <f aca="false">tz!K9</f>
        <v>455055031.207983</v>
      </c>
      <c r="B6" s="0" t="n">
        <v>462279821.12395</v>
      </c>
    </row>
    <row r="7" customFormat="false" ht="14.25" hidden="false" customHeight="false" outlineLevel="0" collapsed="false">
      <c r="A7" s="63" t="n">
        <f aca="false">tz!K10</f>
        <v>455055031.207983</v>
      </c>
      <c r="B7" s="0" t="n">
        <v>462279821.12395</v>
      </c>
    </row>
    <row r="8" customFormat="false" ht="14.25" hidden="false" customHeight="false" outlineLevel="0" collapsed="false">
      <c r="A8" s="63" t="n">
        <f aca="false">tz!K11</f>
        <v>455055031.207983</v>
      </c>
      <c r="B8" s="0" t="n">
        <v>462279821.12395</v>
      </c>
    </row>
    <row r="9" customFormat="false" ht="14.25" hidden="false" customHeight="false" outlineLevel="0" collapsed="false">
      <c r="A9" s="63" t="n">
        <f aca="false">tz!K12</f>
        <v>455055031.207983</v>
      </c>
      <c r="B9" s="0" t="n">
        <v>462279821.12395</v>
      </c>
    </row>
    <row r="10" customFormat="false" ht="14.25" hidden="false" customHeight="false" outlineLevel="0" collapsed="false">
      <c r="A10" s="63" t="n">
        <f aca="false">tz!K13</f>
        <v>455055031.207983</v>
      </c>
      <c r="B10" s="0" t="n">
        <v>462279821.12395</v>
      </c>
    </row>
    <row r="11" customFormat="false" ht="14.25" hidden="false" customHeight="false" outlineLevel="0" collapsed="false">
      <c r="A11" s="63" t="n">
        <f aca="false">tz!K14</f>
        <v>455055031.207983</v>
      </c>
      <c r="B11" s="0" t="n">
        <v>462279821.12395</v>
      </c>
    </row>
    <row r="12" customFormat="false" ht="14.25" hidden="false" customHeight="false" outlineLevel="0" collapsed="false">
      <c r="A12" s="63" t="n">
        <f aca="false">tz!K15</f>
        <v>455055031.207983</v>
      </c>
      <c r="B12" s="0" t="n">
        <v>462279821.12395</v>
      </c>
    </row>
    <row r="13" customFormat="false" ht="14.25" hidden="false" customHeight="false" outlineLevel="0" collapsed="false">
      <c r="A13" s="63" t="n">
        <f aca="false">tz!K16</f>
        <v>455055031.207983</v>
      </c>
      <c r="B13" s="0" t="n">
        <v>462279821.12395</v>
      </c>
    </row>
    <row r="14" customFormat="false" ht="14.25" hidden="false" customHeight="false" outlineLevel="0" collapsed="false">
      <c r="A14" s="63" t="n">
        <f aca="false">tz!K17</f>
        <v>455055031.207983</v>
      </c>
      <c r="B14" s="0" t="n">
        <v>462279821.12395</v>
      </c>
    </row>
    <row r="15" customFormat="false" ht="14.25" hidden="false" customHeight="false" outlineLevel="0" collapsed="false">
      <c r="A15" s="63" t="n">
        <f aca="false">tz!K18</f>
        <v>455055031.207983</v>
      </c>
      <c r="B15" s="0" t="n">
        <v>462279821.12395</v>
      </c>
    </row>
    <row r="16" customFormat="false" ht="14.25" hidden="false" customHeight="false" outlineLevel="0" collapsed="false">
      <c r="A16" s="63" t="n">
        <f aca="false">tz!K19</f>
        <v>455055031.207983</v>
      </c>
      <c r="B16" s="0" t="n">
        <v>462279821.12395</v>
      </c>
    </row>
    <row r="17" customFormat="false" ht="14.25" hidden="false" customHeight="false" outlineLevel="0" collapsed="false">
      <c r="A17" s="63" t="n">
        <f aca="false">tz!K20</f>
        <v>455055031.207983</v>
      </c>
      <c r="B17" s="0" t="n">
        <v>462279821.12395</v>
      </c>
    </row>
    <row r="18" customFormat="false" ht="14.25" hidden="false" customHeight="false" outlineLevel="0" collapsed="false">
      <c r="A18" s="63" t="n">
        <f aca="false">tz!K21</f>
        <v>455055031.207983</v>
      </c>
      <c r="B18" s="0" t="n">
        <v>462279821.12395</v>
      </c>
    </row>
    <row r="19" customFormat="false" ht="14.25" hidden="false" customHeight="false" outlineLevel="0" collapsed="false">
      <c r="A19" s="63" t="n">
        <f aca="false">tz!K22</f>
        <v>455055031.207983</v>
      </c>
      <c r="B19" s="0" t="n">
        <v>462279821.12395</v>
      </c>
    </row>
    <row r="20" customFormat="false" ht="14.25" hidden="false" customHeight="false" outlineLevel="0" collapsed="false">
      <c r="A20" s="63" t="n">
        <f aca="false">tz!K23</f>
        <v>455055031.207983</v>
      </c>
      <c r="B20" s="0" t="n">
        <v>462279821.12395</v>
      </c>
    </row>
    <row r="21" customFormat="false" ht="14.25" hidden="false" customHeight="false" outlineLevel="0" collapsed="false">
      <c r="A21" s="63" t="n">
        <f aca="false">tz!K24</f>
        <v>455055031.207983</v>
      </c>
      <c r="B21" s="0" t="n">
        <v>462279821.12395</v>
      </c>
    </row>
    <row r="22" customFormat="false" ht="14.25" hidden="false" customHeight="false" outlineLevel="0" collapsed="false">
      <c r="A22" s="63" t="n">
        <f aca="false">tz!K25</f>
        <v>455055031.207983</v>
      </c>
      <c r="B22" s="0" t="n">
        <v>462279821.12395</v>
      </c>
    </row>
    <row r="23" customFormat="false" ht="14.25" hidden="false" customHeight="false" outlineLevel="0" collapsed="false">
      <c r="A23" s="63" t="n">
        <f aca="false">tz!K26</f>
        <v>455055031.207983</v>
      </c>
      <c r="B23" s="0" t="n">
        <v>462279821.12395</v>
      </c>
    </row>
    <row r="24" customFormat="false" ht="14.25" hidden="false" customHeight="false" outlineLevel="0" collapsed="false">
      <c r="A24" s="63" t="n">
        <f aca="false">tz!K27</f>
        <v>455055031.207983</v>
      </c>
      <c r="B24" s="0" t="n">
        <v>462279821.12395</v>
      </c>
    </row>
    <row r="25" customFormat="false" ht="14.25" hidden="false" customHeight="false" outlineLevel="0" collapsed="false">
      <c r="A25" s="63" t="n">
        <f aca="false">tz!K28</f>
        <v>455055031.207983</v>
      </c>
      <c r="B25" s="0" t="n">
        <v>462279821.12395</v>
      </c>
    </row>
    <row r="26" customFormat="false" ht="14.25" hidden="false" customHeight="false" outlineLevel="0" collapsed="false">
      <c r="A26" s="63" t="n">
        <f aca="false">tz!K29</f>
        <v>455055031.207983</v>
      </c>
      <c r="B26" s="0" t="n">
        <v>462279821.12395</v>
      </c>
    </row>
    <row r="27" customFormat="false" ht="14.25" hidden="false" customHeight="false" outlineLevel="0" collapsed="false">
      <c r="A27" s="63" t="n">
        <f aca="false">tz!K30</f>
        <v>455055031.207983</v>
      </c>
      <c r="B27" s="0" t="n">
        <v>462279821.12395</v>
      </c>
    </row>
    <row r="28" customFormat="false" ht="14.25" hidden="false" customHeight="false" outlineLevel="0" collapsed="false">
      <c r="A28" s="63" t="n">
        <f aca="false">tz!K31</f>
        <v>455055031.207983</v>
      </c>
      <c r="B28" s="0" t="n">
        <v>462279821.12395</v>
      </c>
    </row>
    <row r="29" customFormat="false" ht="14.25" hidden="false" customHeight="false" outlineLevel="0" collapsed="false">
      <c r="A29" s="63" t="n">
        <f aca="false">tz!K32</f>
        <v>455055031.207983</v>
      </c>
      <c r="B29" s="0" t="n">
        <v>462279821.12395</v>
      </c>
    </row>
    <row r="30" customFormat="false" ht="14.25" hidden="false" customHeight="false" outlineLevel="0" collapsed="false">
      <c r="A30" s="63" t="n">
        <f aca="false">tz!K33</f>
        <v>455055031.207983</v>
      </c>
      <c r="B30" s="0" t="n">
        <v>462279821.12395</v>
      </c>
    </row>
    <row r="31" customFormat="false" ht="14.25" hidden="false" customHeight="false" outlineLevel="0" collapsed="false">
      <c r="A31" s="63" t="n">
        <f aca="false">tz!K34</f>
        <v>455055031.207983</v>
      </c>
      <c r="B31" s="0" t="n">
        <v>462279821.12395</v>
      </c>
    </row>
    <row r="32" customFormat="false" ht="14.25" hidden="false" customHeight="false" outlineLevel="0" collapsed="false">
      <c r="A32" s="63" t="n">
        <f aca="false">tz!K35</f>
        <v>455055031.207983</v>
      </c>
      <c r="B32" s="0" t="n">
        <v>462279821.12395</v>
      </c>
    </row>
    <row r="33" customFormat="false" ht="14.25" hidden="false" customHeight="false" outlineLevel="0" collapsed="false">
      <c r="A33" s="63" t="n">
        <f aca="false">tz!K36</f>
        <v>455055031.207983</v>
      </c>
      <c r="B33" s="0" t="n">
        <v>462279821.12395</v>
      </c>
    </row>
    <row r="34" customFormat="false" ht="14.25" hidden="false" customHeight="false" outlineLevel="0" collapsed="false">
      <c r="A34" s="63" t="n">
        <f aca="false">tz!K37</f>
        <v>455055031.207983</v>
      </c>
      <c r="B34" s="0" t="n">
        <v>462279821.12395</v>
      </c>
    </row>
    <row r="35" customFormat="false" ht="14.25" hidden="false" customHeight="false" outlineLevel="0" collapsed="false">
      <c r="A35" s="63" t="n">
        <f aca="false">tz!K38</f>
        <v>455055031.207983</v>
      </c>
      <c r="B35" s="0" t="n">
        <v>462279821.12395</v>
      </c>
    </row>
    <row r="36" customFormat="false" ht="14.25" hidden="false" customHeight="false" outlineLevel="0" collapsed="false">
      <c r="A36" s="63" t="n">
        <f aca="false">tz!K39</f>
        <v>455055031.207983</v>
      </c>
      <c r="B36" s="0" t="n">
        <v>462279821.12395</v>
      </c>
    </row>
    <row r="37" customFormat="false" ht="14.25" hidden="false" customHeight="false" outlineLevel="0" collapsed="false">
      <c r="A37" s="63" t="n">
        <f aca="false">tz!K40</f>
        <v>455055031.207983</v>
      </c>
      <c r="B37" s="0" t="n">
        <v>462279821.12395</v>
      </c>
    </row>
    <row r="38" customFormat="false" ht="14.25" hidden="false" customHeight="false" outlineLevel="0" collapsed="false">
      <c r="A38" s="63" t="n">
        <f aca="false">tz!K41</f>
        <v>455055031.207983</v>
      </c>
      <c r="B38" s="0" t="n">
        <v>462279821.12395</v>
      </c>
    </row>
    <row r="39" customFormat="false" ht="14.25" hidden="false" customHeight="false" outlineLevel="0" collapsed="false">
      <c r="A39" s="63" t="n">
        <f aca="false">tz!K42</f>
        <v>455055031.207983</v>
      </c>
      <c r="B39" s="0" t="n">
        <v>462279821.12395</v>
      </c>
    </row>
    <row r="40" customFormat="false" ht="14.25" hidden="false" customHeight="false" outlineLevel="0" collapsed="false">
      <c r="A40" s="63" t="n">
        <f aca="false">tz!K43</f>
        <v>455055031.207983</v>
      </c>
      <c r="B40" s="0" t="n">
        <v>462279821.12395</v>
      </c>
    </row>
    <row r="41" customFormat="false" ht="14.25" hidden="false" customHeight="false" outlineLevel="0" collapsed="false">
      <c r="A41" s="63" t="n">
        <f aca="false">tz!K80</f>
        <v>332351994.160584</v>
      </c>
      <c r="B41" s="0" t="n">
        <v>338787030.656934</v>
      </c>
    </row>
    <row r="42" customFormat="false" ht="14.25" hidden="false" customHeight="false" outlineLevel="0" collapsed="false">
      <c r="A42" s="63" t="n">
        <f aca="false">tz!K81</f>
        <v>332351994.160584</v>
      </c>
      <c r="B42" s="0" t="n">
        <v>338787030.656934</v>
      </c>
    </row>
    <row r="43" customFormat="false" ht="14.25" hidden="false" customHeight="false" outlineLevel="0" collapsed="false">
      <c r="A43" s="63" t="n">
        <f aca="false">tz!K82</f>
        <v>332351994.160584</v>
      </c>
      <c r="B43" s="0" t="n">
        <v>338787030.656934</v>
      </c>
    </row>
    <row r="44" customFormat="false" ht="14.25" hidden="false" customHeight="false" outlineLevel="0" collapsed="false">
      <c r="A44" s="63" t="n">
        <f aca="false">tz!K83</f>
        <v>332351994.160584</v>
      </c>
      <c r="B44" s="0" t="n">
        <v>338787030.656934</v>
      </c>
    </row>
    <row r="45" customFormat="false" ht="14.25" hidden="false" customHeight="false" outlineLevel="0" collapsed="false">
      <c r="A45" s="63" t="n">
        <f aca="false">tz!K84</f>
        <v>332351994.160584</v>
      </c>
      <c r="B45" s="0" t="n">
        <v>338787030.656934</v>
      </c>
    </row>
    <row r="46" customFormat="false" ht="14.25" hidden="false" customHeight="false" outlineLevel="0" collapsed="false">
      <c r="A46" s="63" t="n">
        <f aca="false">tz!K85</f>
        <v>332351994.160584</v>
      </c>
      <c r="B46" s="0" t="n">
        <v>338787030.656934</v>
      </c>
    </row>
    <row r="47" customFormat="false" ht="14.25" hidden="false" customHeight="false" outlineLevel="0" collapsed="false">
      <c r="A47" s="63" t="n">
        <f aca="false">tz!K86</f>
        <v>332351994.160584</v>
      </c>
      <c r="B47" s="0" t="n">
        <v>338787030.656934</v>
      </c>
    </row>
    <row r="48" customFormat="false" ht="14.25" hidden="false" customHeight="false" outlineLevel="0" collapsed="false">
      <c r="A48" s="63" t="n">
        <f aca="false">tz!K87</f>
        <v>332351994.160584</v>
      </c>
      <c r="B48" s="0" t="n">
        <v>338787030.656934</v>
      </c>
    </row>
    <row r="49" customFormat="false" ht="14.25" hidden="false" customHeight="false" outlineLevel="0" collapsed="false">
      <c r="A49" s="63" t="n">
        <f aca="false">tz!K88</f>
        <v>332351994.160584</v>
      </c>
      <c r="B49" s="0" t="n">
        <v>338787030.656934</v>
      </c>
    </row>
    <row r="50" customFormat="false" ht="14.25" hidden="false" customHeight="false" outlineLevel="0" collapsed="false">
      <c r="A50" s="63" t="n">
        <f aca="false">tz!K89</f>
        <v>332351994.160584</v>
      </c>
      <c r="B50" s="0" t="n">
        <v>338787030.656934</v>
      </c>
    </row>
    <row r="51" customFormat="false" ht="14.25" hidden="false" customHeight="false" outlineLevel="0" collapsed="false">
      <c r="A51" s="63" t="n">
        <f aca="false">tz!K90</f>
        <v>332351994.160584</v>
      </c>
      <c r="B51" s="0" t="n">
        <v>338787030.656934</v>
      </c>
    </row>
    <row r="52" customFormat="false" ht="14.25" hidden="false" customHeight="false" outlineLevel="0" collapsed="false">
      <c r="A52" s="63" t="n">
        <f aca="false">tz!K91</f>
        <v>332351994.160584</v>
      </c>
      <c r="B52" s="0" t="n">
        <v>338787030.656934</v>
      </c>
    </row>
    <row r="53" customFormat="false" ht="14.25" hidden="false" customHeight="false" outlineLevel="0" collapsed="false">
      <c r="A53" s="63" t="n">
        <f aca="false">tz!K68</f>
        <v>316997470.072993</v>
      </c>
      <c r="B53" s="0" t="n">
        <v>323182871.532847</v>
      </c>
    </row>
    <row r="54" customFormat="false" ht="14.25" hidden="false" customHeight="false" outlineLevel="0" collapsed="false">
      <c r="A54" s="63" t="n">
        <f aca="false">tz!K69</f>
        <v>316997470.072993</v>
      </c>
      <c r="B54" s="0" t="n">
        <v>323182871.532847</v>
      </c>
    </row>
    <row r="55" customFormat="false" ht="14.25" hidden="false" customHeight="false" outlineLevel="0" collapsed="false">
      <c r="A55" s="63" t="n">
        <f aca="false">tz!K70</f>
        <v>316997470.072993</v>
      </c>
      <c r="B55" s="0" t="n">
        <v>323182871.532847</v>
      </c>
    </row>
    <row r="56" customFormat="false" ht="14.25" hidden="false" customHeight="false" outlineLevel="0" collapsed="false">
      <c r="A56" s="63" t="n">
        <f aca="false">tz!K71</f>
        <v>316997470.072993</v>
      </c>
      <c r="B56" s="0" t="n">
        <v>323182871.532847</v>
      </c>
    </row>
    <row r="57" customFormat="false" ht="14.25" hidden="false" customHeight="false" outlineLevel="0" collapsed="false">
      <c r="A57" s="63" t="n">
        <f aca="false">tz!K72</f>
        <v>316997470.072993</v>
      </c>
      <c r="B57" s="0" t="n">
        <v>323182871.532847</v>
      </c>
    </row>
    <row r="58" customFormat="false" ht="14.25" hidden="false" customHeight="false" outlineLevel="0" collapsed="false">
      <c r="A58" s="63" t="n">
        <f aca="false">tz!K73</f>
        <v>316997470.072993</v>
      </c>
      <c r="B58" s="0" t="n">
        <v>323182871.532847</v>
      </c>
    </row>
    <row r="59" customFormat="false" ht="14.25" hidden="false" customHeight="false" outlineLevel="0" collapsed="false">
      <c r="A59" s="63" t="n">
        <f aca="false">tz!K74</f>
        <v>316997470.072993</v>
      </c>
      <c r="B59" s="0" t="n">
        <v>323182871.532847</v>
      </c>
    </row>
    <row r="60" customFormat="false" ht="14.25" hidden="false" customHeight="false" outlineLevel="0" collapsed="false">
      <c r="A60" s="63" t="n">
        <f aca="false">tz!K75</f>
        <v>316997470.072993</v>
      </c>
      <c r="B60" s="0" t="n">
        <v>323182871.532847</v>
      </c>
    </row>
    <row r="61" customFormat="false" ht="14.25" hidden="false" customHeight="false" outlineLevel="0" collapsed="false">
      <c r="A61" s="63" t="n">
        <f aca="false">tz!K76</f>
        <v>316997470.072993</v>
      </c>
      <c r="B61" s="0" t="n">
        <v>323182871.532847</v>
      </c>
    </row>
    <row r="62" customFormat="false" ht="14.25" hidden="false" customHeight="false" outlineLevel="0" collapsed="false">
      <c r="A62" s="63" t="n">
        <f aca="false">tz!K77</f>
        <v>316997470.072993</v>
      </c>
      <c r="B62" s="0" t="n">
        <v>323182871.532847</v>
      </c>
    </row>
    <row r="63" customFormat="false" ht="14.25" hidden="false" customHeight="false" outlineLevel="0" collapsed="false">
      <c r="A63" s="63" t="n">
        <f aca="false">tz!K78</f>
        <v>316997470.072993</v>
      </c>
      <c r="B63" s="0" t="n">
        <v>323182871.532847</v>
      </c>
    </row>
    <row r="64" customFormat="false" ht="14.25" hidden="false" customHeight="false" outlineLevel="0" collapsed="false">
      <c r="A64" s="63" t="n">
        <f aca="false">tz!K79</f>
        <v>316997470.072993</v>
      </c>
      <c r="B64" s="0" t="n">
        <v>323182871.532847</v>
      </c>
    </row>
    <row r="65" customFormat="false" ht="14.25" hidden="false" customHeight="false" outlineLevel="0" collapsed="false">
      <c r="A65" s="63" t="n">
        <f aca="false">tz!K92</f>
        <v>229659412.5</v>
      </c>
      <c r="B65" s="0" t="n">
        <v>233485175.211864</v>
      </c>
    </row>
    <row r="66" customFormat="false" ht="14.25" hidden="false" customHeight="false" outlineLevel="0" collapsed="false">
      <c r="A66" s="63" t="n">
        <f aca="false">tz!K93</f>
        <v>229659412.5</v>
      </c>
      <c r="B66" s="0" t="n">
        <v>233485175.211864</v>
      </c>
    </row>
    <row r="67" customFormat="false" ht="14.25" hidden="false" customHeight="false" outlineLevel="0" collapsed="false">
      <c r="A67" s="63" t="n">
        <f aca="false">tz!K94</f>
        <v>229659412.5</v>
      </c>
      <c r="B67" s="0" t="n">
        <v>233485175.211864</v>
      </c>
    </row>
    <row r="68" customFormat="false" ht="14.25" hidden="false" customHeight="false" outlineLevel="0" collapsed="false">
      <c r="A68" s="63" t="n">
        <f aca="false">tz!K95</f>
        <v>229659412.5</v>
      </c>
      <c r="B68" s="0" t="n">
        <v>233485175.211864</v>
      </c>
    </row>
    <row r="69" customFormat="false" ht="14.25" hidden="false" customHeight="false" outlineLevel="0" collapsed="false">
      <c r="A69" s="63" t="n">
        <f aca="false">tz!K96</f>
        <v>229659412.5</v>
      </c>
      <c r="B69" s="0" t="n">
        <v>233485175.211864</v>
      </c>
    </row>
    <row r="70" customFormat="false" ht="14.25" hidden="false" customHeight="false" outlineLevel="0" collapsed="false">
      <c r="A70" s="63" t="n">
        <f aca="false">tz!K97</f>
        <v>229659412.5</v>
      </c>
      <c r="B70" s="0" t="n">
        <v>233485175.211864</v>
      </c>
    </row>
    <row r="71" customFormat="false" ht="14.25" hidden="false" customHeight="false" outlineLevel="0" collapsed="false">
      <c r="A71" s="63" t="n">
        <f aca="false">tz!K98</f>
        <v>229659412.5</v>
      </c>
      <c r="B71" s="0" t="n">
        <v>233485175.211864</v>
      </c>
    </row>
    <row r="72" customFormat="false" ht="14.25" hidden="false" customHeight="false" outlineLevel="0" collapsed="false">
      <c r="A72" s="63" t="n">
        <f aca="false">tz!K99</f>
        <v>229659412.5</v>
      </c>
      <c r="B72" s="0" t="n">
        <v>233485175.211864</v>
      </c>
    </row>
    <row r="73" customFormat="false" ht="14.25" hidden="false" customHeight="false" outlineLevel="0" collapsed="false">
      <c r="A73" s="63" t="n">
        <f aca="false">tz!K56</f>
        <v>220363549.817518</v>
      </c>
      <c r="B73" s="0" t="n">
        <v>224169790.693431</v>
      </c>
    </row>
    <row r="74" customFormat="false" ht="14.25" hidden="false" customHeight="false" outlineLevel="0" collapsed="false">
      <c r="A74" s="63" t="n">
        <f aca="false">tz!K57</f>
        <v>220363549.817518</v>
      </c>
      <c r="B74" s="0" t="n">
        <v>224169790.693431</v>
      </c>
    </row>
    <row r="75" customFormat="false" ht="14.25" hidden="false" customHeight="false" outlineLevel="0" collapsed="false">
      <c r="A75" s="63" t="n">
        <f aca="false">tz!K58</f>
        <v>220363549.817518</v>
      </c>
      <c r="B75" s="0" t="n">
        <v>224169790.693431</v>
      </c>
    </row>
    <row r="76" customFormat="false" ht="14.25" hidden="false" customHeight="false" outlineLevel="0" collapsed="false">
      <c r="A76" s="63" t="n">
        <f aca="false">tz!K59</f>
        <v>220363549.817518</v>
      </c>
      <c r="B76" s="0" t="n">
        <v>224169790.693431</v>
      </c>
    </row>
    <row r="77" customFormat="false" ht="14.25" hidden="false" customHeight="false" outlineLevel="0" collapsed="false">
      <c r="A77" s="63" t="n">
        <f aca="false">tz!K60</f>
        <v>220363549.817518</v>
      </c>
      <c r="B77" s="0" t="n">
        <v>224169790.693431</v>
      </c>
    </row>
    <row r="78" customFormat="false" ht="14.25" hidden="false" customHeight="false" outlineLevel="0" collapsed="false">
      <c r="A78" s="63" t="n">
        <f aca="false">tz!K61</f>
        <v>220363549.817518</v>
      </c>
      <c r="B78" s="0" t="n">
        <v>224169790.693431</v>
      </c>
    </row>
    <row r="79" customFormat="false" ht="14.25" hidden="false" customHeight="false" outlineLevel="0" collapsed="false">
      <c r="A79" s="63" t="n">
        <f aca="false">tz!K62</f>
        <v>220363549.817518</v>
      </c>
      <c r="B79" s="0" t="n">
        <v>224169790.693431</v>
      </c>
    </row>
    <row r="80" customFormat="false" ht="14.25" hidden="false" customHeight="false" outlineLevel="0" collapsed="false">
      <c r="A80" s="63" t="n">
        <f aca="false">tz!K63</f>
        <v>220363549.817518</v>
      </c>
      <c r="B80" s="0" t="n">
        <v>224169790.693431</v>
      </c>
    </row>
    <row r="81" customFormat="false" ht="14.25" hidden="false" customHeight="false" outlineLevel="0" collapsed="false">
      <c r="A81" s="63" t="n">
        <f aca="false">tz!K64</f>
        <v>220363549.817518</v>
      </c>
      <c r="B81" s="0" t="n">
        <v>224169790.693431</v>
      </c>
    </row>
    <row r="82" customFormat="false" ht="14.25" hidden="false" customHeight="false" outlineLevel="0" collapsed="false">
      <c r="A82" s="63" t="n">
        <f aca="false">tz!K65</f>
        <v>220363549.817518</v>
      </c>
      <c r="B82" s="0" t="n">
        <v>224169790.693431</v>
      </c>
    </row>
    <row r="83" customFormat="false" ht="14.25" hidden="false" customHeight="false" outlineLevel="0" collapsed="false">
      <c r="A83" s="63" t="n">
        <f aca="false">tz!K66</f>
        <v>220363549.817518</v>
      </c>
      <c r="B83" s="0" t="n">
        <v>224169790.693431</v>
      </c>
    </row>
    <row r="84" customFormat="false" ht="14.25" hidden="false" customHeight="false" outlineLevel="0" collapsed="false">
      <c r="A84" s="63" t="n">
        <f aca="false">tz!K67</f>
        <v>220363549.817518</v>
      </c>
      <c r="B84" s="0" t="n">
        <v>224169790.693431</v>
      </c>
    </row>
    <row r="85" customFormat="false" ht="14.25" hidden="false" customHeight="false" outlineLevel="0" collapsed="false">
      <c r="A85" s="63" t="n">
        <f aca="false">tz!K44</f>
        <v>194895426.277372</v>
      </c>
      <c r="B85" s="0" t="n">
        <v>198297397.080292</v>
      </c>
    </row>
    <row r="86" customFormat="false" ht="14.25" hidden="false" customHeight="false" outlineLevel="0" collapsed="false">
      <c r="A86" s="63" t="n">
        <f aca="false">tz!K45</f>
        <v>194895426.277372</v>
      </c>
      <c r="B86" s="0" t="n">
        <v>198297397.080292</v>
      </c>
    </row>
    <row r="87" customFormat="false" ht="14.25" hidden="false" customHeight="false" outlineLevel="0" collapsed="false">
      <c r="A87" s="63" t="n">
        <f aca="false">tz!K46</f>
        <v>194895426.277372</v>
      </c>
      <c r="B87" s="0" t="n">
        <v>198297397.080292</v>
      </c>
    </row>
    <row r="88" customFormat="false" ht="14.25" hidden="false" customHeight="false" outlineLevel="0" collapsed="false">
      <c r="A88" s="63" t="n">
        <f aca="false">tz!K47</f>
        <v>194895426.277372</v>
      </c>
      <c r="B88" s="0" t="n">
        <v>198297397.080292</v>
      </c>
    </row>
    <row r="89" customFormat="false" ht="14.25" hidden="false" customHeight="false" outlineLevel="0" collapsed="false">
      <c r="A89" s="63" t="n">
        <f aca="false">tz!K48</f>
        <v>194895426.277372</v>
      </c>
      <c r="B89" s="0" t="n">
        <v>198297397.080292</v>
      </c>
    </row>
    <row r="90" customFormat="false" ht="14.25" hidden="false" customHeight="false" outlineLevel="0" collapsed="false">
      <c r="A90" s="63" t="n">
        <f aca="false">tz!K49</f>
        <v>194895426.277372</v>
      </c>
      <c r="B90" s="0" t="n">
        <v>198297397.080292</v>
      </c>
    </row>
    <row r="91" customFormat="false" ht="14.25" hidden="false" customHeight="false" outlineLevel="0" collapsed="false">
      <c r="A91" s="63" t="n">
        <f aca="false">tz!K50</f>
        <v>194895426.277372</v>
      </c>
      <c r="B91" s="0" t="n">
        <v>198297397.080292</v>
      </c>
    </row>
    <row r="92" customFormat="false" ht="14.25" hidden="false" customHeight="false" outlineLevel="0" collapsed="false">
      <c r="A92" s="63" t="n">
        <f aca="false">tz!K51</f>
        <v>194895426.277372</v>
      </c>
      <c r="B92" s="0" t="n">
        <v>198297397.080292</v>
      </c>
    </row>
    <row r="93" customFormat="false" ht="14.25" hidden="false" customHeight="false" outlineLevel="0" collapsed="false">
      <c r="A93" s="63" t="n">
        <f aca="false">tz!K52</f>
        <v>194895426.277372</v>
      </c>
      <c r="B93" s="0" t="n">
        <v>198297397.080292</v>
      </c>
    </row>
    <row r="94" customFormat="false" ht="14.25" hidden="false" customHeight="false" outlineLevel="0" collapsed="false">
      <c r="A94" s="63" t="n">
        <f aca="false">tz!K53</f>
        <v>194895426.277372</v>
      </c>
      <c r="B94" s="0" t="n">
        <v>198297397.080292</v>
      </c>
    </row>
    <row r="95" customFormat="false" ht="14.25" hidden="false" customHeight="false" outlineLevel="0" collapsed="false">
      <c r="A95" s="63" t="n">
        <f aca="false">tz!K54</f>
        <v>194895426.277372</v>
      </c>
      <c r="B95" s="0" t="n">
        <v>198297397.080292</v>
      </c>
    </row>
    <row r="96" customFormat="false" ht="14.25" hidden="false" customHeight="false" outlineLevel="0" collapsed="false">
      <c r="A96" s="63" t="n">
        <f aca="false">tz!K55</f>
        <v>194895426.277372</v>
      </c>
      <c r="B96" s="0" t="n">
        <v>198297397.080292</v>
      </c>
    </row>
    <row r="97" customFormat="false" ht="14.25" hidden="false" customHeight="false" outlineLevel="0" collapsed="false">
      <c r="A97" s="63"/>
    </row>
    <row r="98" customFormat="false" ht="14.25" hidden="false" customHeight="false" outlineLevel="0" collapsed="false">
      <c r="A98" s="63"/>
    </row>
    <row r="99" customFormat="false" ht="14.25" hidden="false" customHeight="false" outlineLevel="0" collapsed="false">
      <c r="A99" s="63"/>
    </row>
    <row r="100" customFormat="false" ht="14.25" hidden="false" customHeight="false" outlineLevel="0" collapsed="false">
      <c r="A100" s="63"/>
    </row>
    <row r="101" customFormat="false" ht="14.25" hidden="false" customHeight="false" outlineLevel="0" collapsed="false">
      <c r="A101" s="63"/>
    </row>
    <row r="102" customFormat="false" ht="14.25" hidden="false" customHeight="false" outlineLevel="0" collapsed="false">
      <c r="A102" s="63"/>
    </row>
    <row r="103" customFormat="false" ht="14.25" hidden="false" customHeight="false" outlineLevel="0" collapsed="false">
      <c r="A103" s="63"/>
    </row>
    <row r="104" customFormat="false" ht="14.25" hidden="false" customHeight="false" outlineLevel="0" collapsed="false">
      <c r="A104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</cols>
  <sheetData>
    <row r="1" customFormat="false" ht="14.25" hidden="false" customHeight="false" outlineLevel="0" collapsed="false">
      <c r="A1" s="871" t="n">
        <f aca="false">tz!L4</f>
        <v>555646143.369748</v>
      </c>
      <c r="B1" s="0" t="n">
        <v>564467992.109244</v>
      </c>
    </row>
    <row r="2" customFormat="false" ht="14.25" hidden="false" customHeight="false" outlineLevel="0" collapsed="false">
      <c r="A2" s="860" t="n">
        <f aca="false">tz!L5</f>
        <v>555646143.369748</v>
      </c>
      <c r="B2" s="0" t="n">
        <v>564467992.109244</v>
      </c>
    </row>
    <row r="3" customFormat="false" ht="14.25" hidden="false" customHeight="false" outlineLevel="0" collapsed="false">
      <c r="A3" s="860" t="n">
        <f aca="false">tz!L6</f>
        <v>555646143.369748</v>
      </c>
      <c r="B3" s="0" t="n">
        <v>564467992.109244</v>
      </c>
    </row>
    <row r="4" customFormat="false" ht="14.25" hidden="false" customHeight="false" outlineLevel="0" collapsed="false">
      <c r="A4" s="860" t="n">
        <f aca="false">tz!L7</f>
        <v>555646143.369748</v>
      </c>
      <c r="B4" s="0" t="n">
        <v>564467992.109244</v>
      </c>
    </row>
    <row r="5" customFormat="false" ht="14.25" hidden="false" customHeight="false" outlineLevel="0" collapsed="false">
      <c r="A5" s="860" t="n">
        <f aca="false">tz!L8</f>
        <v>555646143.369748</v>
      </c>
      <c r="B5" s="0" t="n">
        <v>564467992.109244</v>
      </c>
    </row>
    <row r="6" customFormat="false" ht="14.25" hidden="false" customHeight="false" outlineLevel="0" collapsed="false">
      <c r="A6" s="860" t="n">
        <f aca="false">tz!L9</f>
        <v>555646143.369748</v>
      </c>
      <c r="B6" s="0" t="n">
        <v>564467992.109244</v>
      </c>
    </row>
    <row r="7" customFormat="false" ht="14.25" hidden="false" customHeight="false" outlineLevel="0" collapsed="false">
      <c r="A7" s="860" t="n">
        <f aca="false">tz!L10</f>
        <v>555646143.369748</v>
      </c>
      <c r="B7" s="0" t="n">
        <v>564467992.109244</v>
      </c>
    </row>
    <row r="8" customFormat="false" ht="14.25" hidden="false" customHeight="false" outlineLevel="0" collapsed="false">
      <c r="A8" s="860" t="n">
        <f aca="false">tz!L11</f>
        <v>555646143.369748</v>
      </c>
      <c r="B8" s="0" t="n">
        <v>564467992.109244</v>
      </c>
    </row>
    <row r="9" customFormat="false" ht="14.25" hidden="false" customHeight="false" outlineLevel="0" collapsed="false">
      <c r="A9" s="860" t="n">
        <f aca="false">tz!L12</f>
        <v>555646143.369748</v>
      </c>
      <c r="B9" s="0" t="n">
        <v>564467992.109244</v>
      </c>
    </row>
    <row r="10" customFormat="false" ht="14.25" hidden="false" customHeight="false" outlineLevel="0" collapsed="false">
      <c r="A10" s="860" t="n">
        <f aca="false">tz!L13</f>
        <v>555646143.369748</v>
      </c>
      <c r="B10" s="0" t="n">
        <v>564467992.109244</v>
      </c>
    </row>
    <row r="11" customFormat="false" ht="14.25" hidden="false" customHeight="false" outlineLevel="0" collapsed="false">
      <c r="A11" s="860" t="n">
        <f aca="false">tz!L14</f>
        <v>555646143.369748</v>
      </c>
      <c r="B11" s="0" t="n">
        <v>564467992.109244</v>
      </c>
    </row>
    <row r="12" customFormat="false" ht="14.25" hidden="false" customHeight="false" outlineLevel="0" collapsed="false">
      <c r="A12" s="860" t="n">
        <f aca="false">tz!L15</f>
        <v>555646143.369748</v>
      </c>
      <c r="B12" s="0" t="n">
        <v>564467992.109244</v>
      </c>
    </row>
    <row r="13" customFormat="false" ht="14.25" hidden="false" customHeight="false" outlineLevel="0" collapsed="false">
      <c r="A13" s="860" t="n">
        <f aca="false">tz!L16</f>
        <v>555646143.369748</v>
      </c>
      <c r="B13" s="0" t="n">
        <v>564467992.109244</v>
      </c>
    </row>
    <row r="14" customFormat="false" ht="14.25" hidden="false" customHeight="false" outlineLevel="0" collapsed="false">
      <c r="A14" s="860" t="n">
        <f aca="false">tz!L17</f>
        <v>555646143.369748</v>
      </c>
      <c r="B14" s="0" t="n">
        <v>564467992.109244</v>
      </c>
    </row>
    <row r="15" customFormat="false" ht="14.25" hidden="false" customHeight="false" outlineLevel="0" collapsed="false">
      <c r="A15" s="860" t="n">
        <f aca="false">tz!L18</f>
        <v>555646143.369748</v>
      </c>
      <c r="B15" s="0" t="n">
        <v>564467992.109244</v>
      </c>
    </row>
    <row r="16" customFormat="false" ht="14.25" hidden="false" customHeight="false" outlineLevel="0" collapsed="false">
      <c r="A16" s="860" t="n">
        <f aca="false">tz!L19</f>
        <v>555646143.369748</v>
      </c>
      <c r="B16" s="0" t="n">
        <v>564467992.109244</v>
      </c>
    </row>
    <row r="17" customFormat="false" ht="14.25" hidden="false" customHeight="false" outlineLevel="0" collapsed="false">
      <c r="A17" s="860" t="n">
        <f aca="false">tz!L20</f>
        <v>555646143.369748</v>
      </c>
      <c r="B17" s="0" t="n">
        <v>564467992.109244</v>
      </c>
    </row>
    <row r="18" customFormat="false" ht="14.25" hidden="false" customHeight="false" outlineLevel="0" collapsed="false">
      <c r="A18" s="860" t="n">
        <f aca="false">tz!L21</f>
        <v>555646143.369748</v>
      </c>
      <c r="B18" s="0" t="n">
        <v>564467992.109244</v>
      </c>
    </row>
    <row r="19" customFormat="false" ht="14.25" hidden="false" customHeight="false" outlineLevel="0" collapsed="false">
      <c r="A19" s="860" t="n">
        <f aca="false">tz!L22</f>
        <v>555646143.369748</v>
      </c>
      <c r="B19" s="0" t="n">
        <v>564467992.109244</v>
      </c>
    </row>
    <row r="20" customFormat="false" ht="14.25" hidden="false" customHeight="false" outlineLevel="0" collapsed="false">
      <c r="A20" s="860" t="n">
        <f aca="false">tz!L23</f>
        <v>555646143.369748</v>
      </c>
      <c r="B20" s="0" t="n">
        <v>564467992.109244</v>
      </c>
    </row>
    <row r="21" customFormat="false" ht="14.25" hidden="false" customHeight="false" outlineLevel="0" collapsed="false">
      <c r="A21" s="860" t="n">
        <f aca="false">tz!L29</f>
        <v>443683063.02521</v>
      </c>
      <c r="B21" s="0" t="n">
        <v>452358693.277311</v>
      </c>
    </row>
    <row r="22" customFormat="false" ht="14.25" hidden="false" customHeight="false" outlineLevel="0" collapsed="false">
      <c r="A22" s="860" t="n">
        <f aca="false">tz!L30</f>
        <v>443683063.02521</v>
      </c>
      <c r="B22" s="0" t="n">
        <v>452358693.277311</v>
      </c>
    </row>
    <row r="23" customFormat="false" ht="14.25" hidden="false" customHeight="false" outlineLevel="0" collapsed="false">
      <c r="A23" s="860" t="n">
        <f aca="false">tz!L31</f>
        <v>443683063.02521</v>
      </c>
      <c r="B23" s="0" t="n">
        <v>452358693.277311</v>
      </c>
    </row>
    <row r="24" customFormat="false" ht="14.25" hidden="false" customHeight="false" outlineLevel="0" collapsed="false">
      <c r="A24" s="860" t="n">
        <f aca="false">tz!L32</f>
        <v>443683063.02521</v>
      </c>
      <c r="B24" s="0" t="n">
        <v>452358693.277311</v>
      </c>
    </row>
    <row r="25" customFormat="false" ht="14.25" hidden="false" customHeight="false" outlineLevel="0" collapsed="false">
      <c r="A25" s="860" t="n">
        <f aca="false">tz!L33</f>
        <v>443683063.02521</v>
      </c>
      <c r="B25" s="0" t="n">
        <v>452358693.277311</v>
      </c>
    </row>
    <row r="26" customFormat="false" ht="14.25" hidden="false" customHeight="false" outlineLevel="0" collapsed="false">
      <c r="A26" s="860" t="n">
        <f aca="false">tz!L49</f>
        <v>405819277.080292</v>
      </c>
      <c r="B26" s="0" t="n">
        <v>413676795.328467</v>
      </c>
    </row>
    <row r="27" customFormat="false" ht="14.25" hidden="false" customHeight="false" outlineLevel="0" collapsed="false">
      <c r="A27" s="860" t="n">
        <f aca="false">tz!L50</f>
        <v>405819277.080292</v>
      </c>
      <c r="B27" s="0" t="n">
        <v>413676795.328467</v>
      </c>
    </row>
    <row r="28" customFormat="false" ht="14.25" hidden="false" customHeight="false" outlineLevel="0" collapsed="false">
      <c r="A28" s="860" t="n">
        <f aca="false">tz!L51</f>
        <v>405819277.080292</v>
      </c>
      <c r="B28" s="0" t="n">
        <v>413676795.328467</v>
      </c>
    </row>
    <row r="29" customFormat="false" ht="14.25" hidden="false" customHeight="false" outlineLevel="0" collapsed="false">
      <c r="A29" s="860" t="n">
        <f aca="false">tz!L52</f>
        <v>405819277.080292</v>
      </c>
      <c r="B29" s="0" t="n">
        <v>413676795.328467</v>
      </c>
    </row>
    <row r="30" customFormat="false" ht="14.25" hidden="false" customHeight="false" outlineLevel="0" collapsed="false">
      <c r="A30" s="860" t="n">
        <f aca="false">tz!L53</f>
        <v>405819277.080292</v>
      </c>
      <c r="B30" s="0" t="n">
        <v>413676795.328467</v>
      </c>
    </row>
    <row r="31" customFormat="false" ht="14.25" hidden="false" customHeight="false" outlineLevel="0" collapsed="false">
      <c r="A31" s="860" t="n">
        <f aca="false">tz!L44</f>
        <v>387070595.036496</v>
      </c>
      <c r="B31" s="0" t="n">
        <v>394623295.766423</v>
      </c>
    </row>
    <row r="32" customFormat="false" ht="14.25" hidden="false" customHeight="false" outlineLevel="0" collapsed="false">
      <c r="A32" s="860" t="n">
        <f aca="false">tz!L45</f>
        <v>387070595.036496</v>
      </c>
      <c r="B32" s="0" t="n">
        <v>394623295.766423</v>
      </c>
    </row>
    <row r="33" customFormat="false" ht="14.25" hidden="false" customHeight="false" outlineLevel="0" collapsed="false">
      <c r="A33" s="860" t="n">
        <f aca="false">tz!L46</f>
        <v>387070595.036496</v>
      </c>
      <c r="B33" s="0" t="n">
        <v>394623295.766423</v>
      </c>
    </row>
    <row r="34" customFormat="false" ht="14.25" hidden="false" customHeight="false" outlineLevel="0" collapsed="false">
      <c r="A34" s="860" t="n">
        <f aca="false">tz!L47</f>
        <v>387070595.036496</v>
      </c>
      <c r="B34" s="0" t="n">
        <v>394623295.766423</v>
      </c>
    </row>
    <row r="35" customFormat="false" ht="14.25" hidden="false" customHeight="false" outlineLevel="0" collapsed="false">
      <c r="A35" s="860" t="n">
        <f aca="false">tz!L48</f>
        <v>387070595.036496</v>
      </c>
      <c r="B35" s="0" t="n">
        <v>394623295.766423</v>
      </c>
    </row>
    <row r="36" customFormat="false" ht="14.25" hidden="false" customHeight="false" outlineLevel="0" collapsed="false">
      <c r="A36" s="860" t="n">
        <f aca="false">tz!L54</f>
        <v>280426230</v>
      </c>
      <c r="B36" s="0" t="n">
        <v>285097687.627119</v>
      </c>
    </row>
    <row r="37" customFormat="false" ht="14.25" hidden="false" customHeight="false" outlineLevel="0" collapsed="false">
      <c r="A37" s="860" t="n">
        <f aca="false">tz!L55</f>
        <v>280426230</v>
      </c>
      <c r="B37" s="0" t="n">
        <v>285097687.627119</v>
      </c>
    </row>
    <row r="38" customFormat="false" ht="14.25" hidden="false" customHeight="false" outlineLevel="0" collapsed="false">
      <c r="A38" s="860" t="n">
        <f aca="false">tz!L56</f>
        <v>280426230</v>
      </c>
      <c r="B38" s="0" t="n">
        <v>285097687.627119</v>
      </c>
    </row>
    <row r="39" customFormat="false" ht="14.25" hidden="false" customHeight="false" outlineLevel="0" collapsed="false">
      <c r="A39" s="860" t="n">
        <f aca="false">tz!L57</f>
        <v>280426230</v>
      </c>
      <c r="B39" s="0" t="n">
        <v>285097687.627119</v>
      </c>
    </row>
    <row r="40" customFormat="false" ht="14.25" hidden="false" customHeight="false" outlineLevel="0" collapsed="false">
      <c r="A40" s="860" t="n">
        <f aca="false">tz!L58</f>
        <v>280426230</v>
      </c>
      <c r="B40" s="0" t="n">
        <v>285097687.627119</v>
      </c>
    </row>
    <row r="41" customFormat="false" ht="14.25" hidden="false" customHeight="false" outlineLevel="0" collapsed="false">
      <c r="A41" s="860" t="n">
        <f aca="false">tz!L24</f>
        <v>274740823.865546</v>
      </c>
      <c r="B41" s="0" t="n">
        <v>279512420.504202</v>
      </c>
    </row>
    <row r="42" customFormat="false" ht="14.25" hidden="false" customHeight="false" outlineLevel="0" collapsed="false">
      <c r="A42" s="860" t="n">
        <f aca="false">tz!L25</f>
        <v>274740823.865546</v>
      </c>
      <c r="B42" s="0" t="n">
        <v>279512420.504202</v>
      </c>
    </row>
    <row r="43" customFormat="false" ht="14.25" hidden="false" customHeight="false" outlineLevel="0" collapsed="false">
      <c r="A43" s="860" t="n">
        <f aca="false">tz!L26</f>
        <v>274740823.865546</v>
      </c>
      <c r="B43" s="0" t="n">
        <v>279512420.504202</v>
      </c>
    </row>
    <row r="44" customFormat="false" ht="14.25" hidden="false" customHeight="false" outlineLevel="0" collapsed="false">
      <c r="A44" s="860" t="n">
        <f aca="false">tz!L27</f>
        <v>274740823.865546</v>
      </c>
      <c r="B44" s="0" t="n">
        <v>279512420.504202</v>
      </c>
    </row>
    <row r="45" customFormat="false" ht="14.25" hidden="false" customHeight="false" outlineLevel="0" collapsed="false">
      <c r="A45" s="860" t="n">
        <f aca="false">tz!L28</f>
        <v>274740823.865546</v>
      </c>
      <c r="B45" s="0" t="n">
        <v>279512420.504202</v>
      </c>
    </row>
    <row r="46" customFormat="false" ht="14.25" hidden="false" customHeight="false" outlineLevel="0" collapsed="false">
      <c r="A46" s="860" t="n">
        <f aca="false">tz!L39</f>
        <v>269075492.408759</v>
      </c>
      <c r="B46" s="0" t="n">
        <v>273723112.846715</v>
      </c>
    </row>
    <row r="47" customFormat="false" ht="14.25" hidden="false" customHeight="false" outlineLevel="0" collapsed="false">
      <c r="A47" s="860" t="n">
        <f aca="false">tz!L40</f>
        <v>269075492.408759</v>
      </c>
      <c r="B47" s="0" t="n">
        <v>273723112.846715</v>
      </c>
    </row>
    <row r="48" customFormat="false" ht="14.25" hidden="false" customHeight="false" outlineLevel="0" collapsed="false">
      <c r="A48" s="860" t="n">
        <f aca="false">tz!L41</f>
        <v>269075492.408759</v>
      </c>
      <c r="B48" s="0" t="n">
        <v>273723112.846715</v>
      </c>
    </row>
    <row r="49" customFormat="false" ht="14.25" hidden="false" customHeight="false" outlineLevel="0" collapsed="false">
      <c r="A49" s="860" t="n">
        <f aca="false">tz!L42</f>
        <v>269075492.408759</v>
      </c>
      <c r="B49" s="0" t="n">
        <v>273723112.846715</v>
      </c>
    </row>
    <row r="50" customFormat="false" ht="14.25" hidden="false" customHeight="false" outlineLevel="0" collapsed="false">
      <c r="A50" s="860" t="n">
        <f aca="false">tz!L43</f>
        <v>269075492.408759</v>
      </c>
      <c r="B50" s="0" t="n">
        <v>273723112.846715</v>
      </c>
    </row>
    <row r="51" customFormat="false" ht="14.25" hidden="false" customHeight="false" outlineLevel="0" collapsed="false">
      <c r="A51" s="860" t="n">
        <f aca="false">tz!L34</f>
        <v>237977573.138686</v>
      </c>
      <c r="B51" s="0" t="n">
        <v>242131558.540146</v>
      </c>
    </row>
    <row r="52" customFormat="false" ht="14.25" hidden="false" customHeight="false" outlineLevel="0" collapsed="false">
      <c r="A52" s="860" t="n">
        <f aca="false">tz!L35</f>
        <v>237977573.138686</v>
      </c>
      <c r="B52" s="0" t="n">
        <v>242131558.540146</v>
      </c>
    </row>
    <row r="53" customFormat="false" ht="14.25" hidden="false" customHeight="false" outlineLevel="0" collapsed="false">
      <c r="A53" s="860" t="n">
        <f aca="false">tz!L36</f>
        <v>237977573.138686</v>
      </c>
      <c r="B53" s="0" t="n">
        <v>242131558.540146</v>
      </c>
    </row>
    <row r="54" customFormat="false" ht="14.25" hidden="false" customHeight="false" outlineLevel="0" collapsed="false">
      <c r="A54" s="860" t="n">
        <f aca="false">tz!L37</f>
        <v>237977573.138686</v>
      </c>
      <c r="B54" s="0" t="n">
        <v>242131558.540146</v>
      </c>
    </row>
    <row r="55" customFormat="false" ht="14.25" hidden="false" customHeight="false" outlineLevel="0" collapsed="false">
      <c r="A55" s="860" t="n">
        <f aca="false">tz!L38</f>
        <v>237977573.138686</v>
      </c>
      <c r="B55" s="0" t="n">
        <v>242131558.540146</v>
      </c>
    </row>
    <row r="56" customFormat="false" ht="14.25" hidden="false" customHeight="false" outlineLevel="0" collapsed="false">
      <c r="A56" s="860"/>
    </row>
    <row r="57" customFormat="false" ht="14.25" hidden="false" customHeight="false" outlineLevel="0" collapsed="false">
      <c r="A57" s="860"/>
    </row>
    <row r="58" customFormat="false" ht="14.25" hidden="false" customHeight="false" outlineLevel="0" collapsed="false">
      <c r="A58" s="860"/>
    </row>
    <row r="59" customFormat="false" ht="14.25" hidden="false" customHeight="false" outlineLevel="0" collapsed="false">
      <c r="A59" s="860"/>
    </row>
    <row r="60" customFormat="false" ht="14.25" hidden="false" customHeight="false" outlineLevel="0" collapsed="false">
      <c r="A60" s="860"/>
    </row>
    <row r="61" customFormat="false" ht="14.25" hidden="false" customHeight="false" outlineLevel="0" collapsed="false">
      <c r="A61" s="860"/>
    </row>
    <row r="62" customFormat="false" ht="14.25" hidden="false" customHeight="false" outlineLevel="0" collapsed="false">
      <c r="A62" s="860"/>
    </row>
    <row r="63" customFormat="false" ht="14.25" hidden="false" customHeight="false" outlineLevel="0" collapsed="false">
      <c r="A63" s="860"/>
    </row>
    <row r="64" customFormat="false" ht="14.25" hidden="false" customHeight="false" outlineLevel="0" collapsed="false">
      <c r="A64" s="860"/>
    </row>
    <row r="65" customFormat="false" ht="14.25" hidden="false" customHeight="false" outlineLevel="0" collapsed="false">
      <c r="A65" s="860"/>
    </row>
    <row r="66" customFormat="false" ht="14.25" hidden="false" customHeight="false" outlineLevel="0" collapsed="false">
      <c r="A66" s="860"/>
    </row>
    <row r="67" customFormat="false" ht="14.25" hidden="false" customHeight="false" outlineLevel="0" collapsed="false">
      <c r="A67" s="860"/>
    </row>
    <row r="68" customFormat="false" ht="14.25" hidden="false" customHeight="false" outlineLevel="0" collapsed="false">
      <c r="A68" s="860"/>
    </row>
    <row r="69" customFormat="false" ht="14.25" hidden="false" customHeight="false" outlineLevel="0" collapsed="false">
      <c r="A69" s="860"/>
    </row>
    <row r="70" customFormat="false" ht="14.25" hidden="false" customHeight="false" outlineLevel="0" collapsed="false">
      <c r="A70" s="860"/>
    </row>
    <row r="71" customFormat="false" ht="14.25" hidden="false" customHeight="false" outlineLevel="0" collapsed="false">
      <c r="A71" s="860"/>
    </row>
    <row r="72" customFormat="false" ht="14.25" hidden="false" customHeight="false" outlineLevel="0" collapsed="false">
      <c r="A72" s="860"/>
    </row>
    <row r="73" customFormat="false" ht="14.25" hidden="false" customHeight="false" outlineLevel="0" collapsed="false">
      <c r="A73" s="860"/>
    </row>
    <row r="74" customFormat="false" ht="14.25" hidden="false" customHeight="false" outlineLevel="0" collapsed="false">
      <c r="A74" s="860"/>
    </row>
    <row r="75" customFormat="false" ht="14.25" hidden="false" customHeight="false" outlineLevel="0" collapsed="false">
      <c r="A75" s="860"/>
    </row>
    <row r="76" customFormat="false" ht="14.25" hidden="false" customHeight="false" outlineLevel="0" collapsed="false">
      <c r="A76" s="860"/>
    </row>
    <row r="77" customFormat="false" ht="14.25" hidden="false" customHeight="false" outlineLevel="0" collapsed="false">
      <c r="A77" s="860"/>
    </row>
    <row r="78" customFormat="false" ht="14.25" hidden="false" customHeight="false" outlineLevel="0" collapsed="false">
      <c r="A78" s="860"/>
    </row>
    <row r="79" customFormat="false" ht="14.25" hidden="false" customHeight="false" outlineLevel="0" collapsed="false">
      <c r="A79" s="860"/>
    </row>
    <row r="80" customFormat="false" ht="14.25" hidden="false" customHeight="false" outlineLevel="0" collapsed="false">
      <c r="A80" s="860"/>
    </row>
    <row r="81" customFormat="false" ht="14.25" hidden="false" customHeight="false" outlineLevel="0" collapsed="false">
      <c r="A81" s="860"/>
    </row>
    <row r="82" customFormat="false" ht="14.25" hidden="false" customHeight="false" outlineLevel="0" collapsed="false">
      <c r="A82" s="860"/>
    </row>
    <row r="83" customFormat="false" ht="14.25" hidden="false" customHeight="false" outlineLevel="0" collapsed="false">
      <c r="A83" s="860"/>
    </row>
    <row r="84" customFormat="false" ht="14.25" hidden="false" customHeight="false" outlineLevel="0" collapsed="false">
      <c r="A84" s="860"/>
    </row>
    <row r="85" customFormat="false" ht="14.25" hidden="false" customHeight="false" outlineLevel="0" collapsed="false">
      <c r="A85" s="860"/>
    </row>
    <row r="86" customFormat="false" ht="14.25" hidden="false" customHeight="false" outlineLevel="0" collapsed="false">
      <c r="A86" s="860"/>
    </row>
    <row r="87" customFormat="false" ht="14.25" hidden="false" customHeight="false" outlineLevel="0" collapsed="false">
      <c r="A87" s="860"/>
    </row>
    <row r="88" customFormat="false" ht="14.25" hidden="false" customHeight="false" outlineLevel="0" collapsed="false">
      <c r="A88" s="860"/>
    </row>
    <row r="89" customFormat="false" ht="14.25" hidden="false" customHeight="false" outlineLevel="0" collapsed="false">
      <c r="A89" s="860"/>
    </row>
    <row r="90" customFormat="false" ht="14.25" hidden="false" customHeight="false" outlineLevel="0" collapsed="false">
      <c r="A90" s="860"/>
    </row>
    <row r="91" customFormat="false" ht="14.25" hidden="false" customHeight="false" outlineLevel="0" collapsed="false">
      <c r="A91" s="860"/>
    </row>
    <row r="92" customFormat="false" ht="14.25" hidden="false" customHeight="false" outlineLevel="0" collapsed="false">
      <c r="A92" s="860"/>
    </row>
    <row r="93" customFormat="false" ht="14.25" hidden="false" customHeight="false" outlineLevel="0" collapsed="false">
      <c r="A93" s="860"/>
    </row>
    <row r="94" customFormat="false" ht="14.25" hidden="false" customHeight="false" outlineLevel="0" collapsed="false">
      <c r="A94" s="860"/>
    </row>
    <row r="95" customFormat="false" ht="14.25" hidden="false" customHeight="false" outlineLevel="0" collapsed="false">
      <c r="A95" s="860"/>
    </row>
    <row r="96" customFormat="false" ht="14.25" hidden="false" customHeight="false" outlineLevel="0" collapsed="false">
      <c r="A96" s="860"/>
    </row>
    <row r="97" customFormat="false" ht="14.25" hidden="false" customHeight="false" outlineLevel="0" collapsed="false">
      <c r="A97" s="860"/>
    </row>
    <row r="98" customFormat="false" ht="14.25" hidden="false" customHeight="false" outlineLevel="0" collapsed="false">
      <c r="A98" s="860"/>
    </row>
    <row r="99" customFormat="false" ht="14.25" hidden="false" customHeight="false" outlineLevel="0" collapsed="false">
      <c r="A99" s="860"/>
    </row>
    <row r="100" customFormat="false" ht="14.25" hidden="false" customHeight="false" outlineLevel="0" collapsed="false">
      <c r="A100" s="860"/>
    </row>
    <row r="101" customFormat="false" ht="14.25" hidden="false" customHeight="false" outlineLevel="0" collapsed="false">
      <c r="A101" s="860"/>
    </row>
    <row r="102" customFormat="false" ht="14.25" hidden="false" customHeight="false" outlineLevel="0" collapsed="false">
      <c r="A102" s="860"/>
    </row>
    <row r="103" customFormat="false" ht="14.25" hidden="false" customHeight="false" outlineLevel="0" collapsed="false">
      <c r="A103" s="8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7.37"/>
    <col collapsed="false" customWidth="true" hidden="false" outlineLevel="0" max="8" min="8" style="585" width="15.37"/>
    <col collapsed="false" customWidth="false" hidden="false" outlineLevel="0" max="10" min="9" style="585" width="9.11"/>
    <col collapsed="false" customWidth="true" hidden="false" outlineLevel="0" max="14" min="11" style="585" width="7.24"/>
    <col collapsed="false" customWidth="false" hidden="false" outlineLevel="0" max="257" min="15" style="585" width="9.11"/>
  </cols>
  <sheetData>
    <row r="1" customFormat="false" ht="21" hidden="false" customHeight="false" outlineLevel="0" collapsed="false">
      <c r="E1" s="585" t="s">
        <v>245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E2 از پروژه 438 واحدی مهرشهر کرج در تاریخ 1391/7/2</v>
      </c>
      <c r="C2" s="872"/>
      <c r="D2" s="872"/>
      <c r="E2" s="872"/>
      <c r="F2" s="872"/>
      <c r="G2" s="872"/>
      <c r="H2" s="872"/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691</v>
      </c>
    </row>
    <row r="4" customFormat="false" ht="21.75" hidden="false" customHeight="true" outlineLevel="0" collapsed="false">
      <c r="B4" s="877" t="n">
        <v>1</v>
      </c>
      <c r="C4" s="878" t="s">
        <v>95</v>
      </c>
      <c r="D4" s="879" t="s">
        <v>692</v>
      </c>
      <c r="E4" s="880" t="n">
        <f aca="false">'هزینه هر بلوک'!R4</f>
        <v>4160</v>
      </c>
      <c r="F4" s="880" t="n">
        <v>32000</v>
      </c>
      <c r="G4" s="881" t="n">
        <f aca="false">'هزینه هر بلوک'!AN4</f>
        <v>1</v>
      </c>
      <c r="H4" s="880" t="n">
        <f aca="false">'هزینه هر بلوک'!BC4</f>
        <v>0</v>
      </c>
      <c r="K4" s="876" t="n">
        <v>6</v>
      </c>
      <c r="L4" s="876" t="s">
        <v>235</v>
      </c>
      <c r="M4" s="876" t="s">
        <v>693</v>
      </c>
      <c r="N4" s="876" t="s">
        <v>694</v>
      </c>
    </row>
    <row r="5" customFormat="false" ht="21.75" hidden="false" customHeight="true" outlineLevel="0" collapsed="false">
      <c r="B5" s="877" t="n">
        <v>2</v>
      </c>
      <c r="C5" s="878" t="s">
        <v>14</v>
      </c>
      <c r="D5" s="879" t="s">
        <v>692</v>
      </c>
      <c r="E5" s="880" t="n">
        <f aca="false">'هزینه هر بلوک'!R5</f>
        <v>493</v>
      </c>
      <c r="F5" s="880" t="n">
        <v>2820000</v>
      </c>
      <c r="G5" s="881" t="n">
        <f aca="false">'هزینه هر بلوک'!AN5</f>
        <v>1</v>
      </c>
      <c r="H5" s="880" t="n">
        <f aca="false">'هزینه هر بلوک'!BC5</f>
        <v>0</v>
      </c>
      <c r="K5" s="876" t="n">
        <v>7</v>
      </c>
      <c r="L5" s="876" t="s">
        <v>238</v>
      </c>
      <c r="M5" s="876" t="s">
        <v>246</v>
      </c>
      <c r="N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R6</f>
        <v>499000</v>
      </c>
      <c r="F6" s="880" t="n">
        <v>26300</v>
      </c>
      <c r="G6" s="881" t="n">
        <f aca="false">'هزینه هر بلوک'!AN6</f>
        <v>0.55</v>
      </c>
      <c r="H6" s="880" t="n">
        <f aca="false">'هزینه هر بلوک'!BC6</f>
        <v>5905665000</v>
      </c>
      <c r="I6" s="585"/>
      <c r="K6" s="886" t="n">
        <v>8</v>
      </c>
      <c r="L6" s="886" t="s">
        <v>229</v>
      </c>
      <c r="M6" s="886" t="s">
        <v>697</v>
      </c>
      <c r="N6" s="876" t="s">
        <v>698</v>
      </c>
    </row>
    <row r="7" customFormat="false" ht="21.75" hidden="false" customHeight="true" outlineLevel="0" collapsed="false">
      <c r="B7" s="877" t="n">
        <v>4</v>
      </c>
      <c r="C7" s="878" t="s">
        <v>699</v>
      </c>
      <c r="D7" s="879" t="s">
        <v>700</v>
      </c>
      <c r="E7" s="880" t="n">
        <f aca="false">'هزینه هر بلوک'!R7</f>
        <v>4293</v>
      </c>
      <c r="F7" s="880" t="n">
        <v>440000</v>
      </c>
      <c r="G7" s="881" t="n">
        <f aca="false">'هزینه هر بلوک'!AN7</f>
        <v>0</v>
      </c>
      <c r="H7" s="880" t="n">
        <f aca="false">'هزینه هر بلوک'!BC7</f>
        <v>1888920000</v>
      </c>
      <c r="K7" s="876" t="n">
        <v>9</v>
      </c>
      <c r="L7" s="876" t="s">
        <v>231</v>
      </c>
      <c r="M7" s="876" t="s">
        <v>701</v>
      </c>
      <c r="N7" s="876" t="s">
        <v>702</v>
      </c>
    </row>
    <row r="8" customFormat="false" ht="21.75" hidden="false" customHeight="true" outlineLevel="0" collapsed="false">
      <c r="B8" s="877" t="n">
        <v>5</v>
      </c>
      <c r="C8" s="878" t="s">
        <v>102</v>
      </c>
      <c r="D8" s="879" t="s">
        <v>700</v>
      </c>
      <c r="E8" s="880" t="n">
        <f aca="false">'هزینه هر بلوک'!R8</f>
        <v>1244</v>
      </c>
      <c r="F8" s="880" t="n">
        <v>80000</v>
      </c>
      <c r="G8" s="881" t="n">
        <f aca="false">'هزینه هر بلوک'!AN8</f>
        <v>0.52</v>
      </c>
      <c r="H8" s="880" t="n">
        <f aca="false">'هزینه هر بلوک'!BC8</f>
        <v>47769600</v>
      </c>
      <c r="K8" s="876" t="n">
        <v>10</v>
      </c>
      <c r="L8" s="876" t="s">
        <v>233</v>
      </c>
      <c r="M8" s="876" t="s">
        <v>703</v>
      </c>
      <c r="N8" s="876" t="s">
        <v>704</v>
      </c>
    </row>
    <row r="9" customFormat="false" ht="21.75" hidden="false" customHeight="true" outlineLevel="0" collapsed="false">
      <c r="B9" s="877" t="n">
        <v>6</v>
      </c>
      <c r="C9" s="878" t="s">
        <v>705</v>
      </c>
      <c r="D9" s="879" t="s">
        <v>700</v>
      </c>
      <c r="E9" s="880" t="n">
        <f aca="false">'هزینه هر بلوک'!R9</f>
        <v>3707</v>
      </c>
      <c r="F9" s="880" t="n">
        <v>92800</v>
      </c>
      <c r="G9" s="881" t="n">
        <f aca="false">'هزینه هر بلوک'!AN9</f>
        <v>0</v>
      </c>
      <c r="H9" s="880" t="n">
        <f aca="false">'هزینه هر بلوک'!BC9</f>
        <v>344009600</v>
      </c>
      <c r="K9" s="876" t="n">
        <v>11</v>
      </c>
      <c r="L9" s="876" t="s">
        <v>223</v>
      </c>
      <c r="M9" s="876" t="s">
        <v>706</v>
      </c>
      <c r="N9" s="876" t="s">
        <v>707</v>
      </c>
    </row>
    <row r="10" customFormat="false" ht="21.75" hidden="false" customHeight="true" outlineLevel="0" collapsed="false">
      <c r="B10" s="877" t="n">
        <v>7</v>
      </c>
      <c r="C10" s="878" t="s">
        <v>708</v>
      </c>
      <c r="D10" s="879" t="s">
        <v>700</v>
      </c>
      <c r="E10" s="880" t="n">
        <f aca="false">'هزینه هر بلوک'!R10</f>
        <v>2702</v>
      </c>
      <c r="F10" s="880" t="n">
        <v>180000</v>
      </c>
      <c r="G10" s="881" t="n">
        <f aca="false">'هزینه هر بلوک'!AN10</f>
        <v>0</v>
      </c>
      <c r="H10" s="880" t="n">
        <f aca="false">'هزینه هر بلوک'!BC10</f>
        <v>486360000</v>
      </c>
      <c r="K10" s="876" t="n">
        <v>12</v>
      </c>
      <c r="L10" s="876" t="s">
        <v>227</v>
      </c>
      <c r="M10" s="876" t="s">
        <v>709</v>
      </c>
      <c r="N10" s="876" t="s">
        <v>710</v>
      </c>
    </row>
    <row r="11" customFormat="false" ht="21.75" hidden="false" customHeight="true" outlineLevel="0" collapsed="false">
      <c r="B11" s="877" t="n">
        <v>8</v>
      </c>
      <c r="C11" s="878" t="s">
        <v>104</v>
      </c>
      <c r="D11" s="879" t="s">
        <v>700</v>
      </c>
      <c r="E11" s="880" t="n">
        <f aca="false">'هزینه هر بلوک'!R11</f>
        <v>1469</v>
      </c>
      <c r="F11" s="880" t="n">
        <v>98800</v>
      </c>
      <c r="G11" s="881" t="n">
        <f aca="false">'هزینه هر بلوک'!AN11</f>
        <v>0.2</v>
      </c>
      <c r="H11" s="880" t="n">
        <f aca="false">'هزینه هر بلوک'!BC11</f>
        <v>116109760</v>
      </c>
      <c r="K11" s="876" t="n">
        <v>13</v>
      </c>
      <c r="L11" s="876" t="s">
        <v>246</v>
      </c>
      <c r="M11" s="876" t="s">
        <v>711</v>
      </c>
      <c r="N11" s="876" t="s">
        <v>712</v>
      </c>
    </row>
    <row r="12" customFormat="false" ht="21.75" hidden="false" customHeight="true" outlineLevel="0" collapsed="false">
      <c r="B12" s="877" t="n">
        <v>9</v>
      </c>
      <c r="C12" s="878" t="s">
        <v>106</v>
      </c>
      <c r="D12" s="879" t="s">
        <v>700</v>
      </c>
      <c r="E12" s="880" t="n">
        <f aca="false">'هزینه هر بلوک'!R12</f>
        <v>530</v>
      </c>
      <c r="F12" s="880" t="n">
        <v>90000</v>
      </c>
      <c r="G12" s="881" t="n">
        <f aca="false">'هزینه هر بلوک'!AN12</f>
        <v>0</v>
      </c>
      <c r="H12" s="880" t="n">
        <f aca="false">'هزینه هر بلوک'!BC12</f>
        <v>47700000</v>
      </c>
      <c r="K12" s="876" t="n">
        <v>14</v>
      </c>
      <c r="L12" s="876" t="s">
        <v>241</v>
      </c>
      <c r="M12" s="876" t="s">
        <v>713</v>
      </c>
      <c r="N12" s="876" t="s">
        <v>714</v>
      </c>
    </row>
    <row r="13" customFormat="false" ht="21.75" hidden="false" customHeight="true" outlineLevel="0" collapsed="false">
      <c r="B13" s="877" t="n">
        <v>10</v>
      </c>
      <c r="C13" s="878" t="s">
        <v>715</v>
      </c>
      <c r="D13" s="879" t="s">
        <v>692</v>
      </c>
      <c r="E13" s="880" t="n">
        <f aca="false">'هزینه هر بلوک'!R13</f>
        <v>300</v>
      </c>
      <c r="F13" s="880" t="n">
        <v>270000</v>
      </c>
      <c r="G13" s="881" t="n">
        <f aca="false">'هزینه هر بلوک'!AN13</f>
        <v>0</v>
      </c>
      <c r="H13" s="880" t="n">
        <f aca="false">'هزینه هر بلوک'!BC13</f>
        <v>81000000</v>
      </c>
      <c r="K13" s="876" t="n">
        <v>15</v>
      </c>
      <c r="L13" s="876" t="s">
        <v>242</v>
      </c>
      <c r="M13" s="876" t="s">
        <v>716</v>
      </c>
      <c r="N13" s="876" t="s">
        <v>717</v>
      </c>
    </row>
    <row r="14" customFormat="false" ht="21.75" hidden="false" customHeight="true" outlineLevel="0" collapsed="false">
      <c r="B14" s="877" t="n">
        <v>11</v>
      </c>
      <c r="C14" s="878" t="s">
        <v>718</v>
      </c>
      <c r="D14" s="879" t="s">
        <v>700</v>
      </c>
      <c r="E14" s="880" t="n">
        <f aca="false">'هزینه هر بلوک'!R14</f>
        <v>444</v>
      </c>
      <c r="F14" s="880" t="n">
        <v>1310000</v>
      </c>
      <c r="G14" s="881" t="n">
        <f aca="false">'هزینه هر بلوک'!AN14</f>
        <v>0</v>
      </c>
      <c r="H14" s="880" t="n">
        <f aca="false">'هزینه هر بلوک'!BC14</f>
        <v>581640000</v>
      </c>
      <c r="K14" s="876" t="n">
        <v>16</v>
      </c>
      <c r="L14" s="876" t="s">
        <v>243</v>
      </c>
      <c r="M14" s="876" t="s">
        <v>719</v>
      </c>
      <c r="N14" s="876" t="s">
        <v>720</v>
      </c>
    </row>
    <row r="15" s="507" customFormat="true" ht="21.75" hidden="false" customHeight="true" outlineLevel="0" collapsed="false">
      <c r="B15" s="877" t="n">
        <v>12</v>
      </c>
      <c r="C15" s="887" t="s">
        <v>109</v>
      </c>
      <c r="D15" s="888" t="s">
        <v>99</v>
      </c>
      <c r="E15" s="880" t="n">
        <f aca="false">'هزینه هر بلوک'!R15</f>
        <v>32000</v>
      </c>
      <c r="F15" s="880" t="n">
        <v>27000</v>
      </c>
      <c r="G15" s="881" t="n">
        <f aca="false">'هزینه هر بلوک'!AN15</f>
        <v>0</v>
      </c>
      <c r="H15" s="880" t="n">
        <f aca="false">'هزینه هر بلوک'!BC15</f>
        <v>864000000</v>
      </c>
      <c r="K15" s="889" t="n">
        <v>17</v>
      </c>
      <c r="L15" s="889" t="s">
        <v>244</v>
      </c>
      <c r="M15" s="889" t="s">
        <v>721</v>
      </c>
      <c r="N15" s="876" t="s">
        <v>722</v>
      </c>
    </row>
    <row r="16" customFormat="false" ht="21.75" hidden="false" customHeight="true" outlineLevel="0" collapsed="false">
      <c r="B16" s="877" t="n">
        <v>13</v>
      </c>
      <c r="C16" s="878" t="s">
        <v>110</v>
      </c>
      <c r="D16" s="879" t="s">
        <v>700</v>
      </c>
      <c r="E16" s="880" t="n">
        <f aca="false">'هزینه هر بلوک'!R16</f>
        <v>6646</v>
      </c>
      <c r="F16" s="880" t="n">
        <v>65000</v>
      </c>
      <c r="G16" s="881" t="n">
        <f aca="false">'هزینه هر بلوک'!AN16</f>
        <v>0</v>
      </c>
      <c r="H16" s="880" t="n">
        <f aca="false">'هزینه هر بلوک'!BC16</f>
        <v>431990000</v>
      </c>
      <c r="K16" s="821" t="n">
        <v>18</v>
      </c>
      <c r="L16" s="821" t="s">
        <v>245</v>
      </c>
      <c r="M16" s="585" t="s">
        <v>723</v>
      </c>
      <c r="N16" s="585" t="s">
        <v>724</v>
      </c>
    </row>
    <row r="17" customFormat="false" ht="21.75" hidden="false" customHeight="true" outlineLevel="0" collapsed="false">
      <c r="B17" s="877" t="n">
        <v>14</v>
      </c>
      <c r="C17" s="878" t="s">
        <v>111</v>
      </c>
      <c r="D17" s="879" t="s">
        <v>700</v>
      </c>
      <c r="E17" s="880" t="n">
        <f aca="false">'هزینه هر بلوک'!R17</f>
        <v>6646</v>
      </c>
      <c r="F17" s="880" t="n">
        <v>50600</v>
      </c>
      <c r="G17" s="881" t="n">
        <f aca="false">'هزینه هر بلوک'!AN17</f>
        <v>0</v>
      </c>
      <c r="H17" s="880" t="n">
        <f aca="false">'هزینه هر بلوک'!BC17</f>
        <v>336287600</v>
      </c>
    </row>
    <row r="18" customFormat="false" ht="21.75" hidden="false" customHeight="true" outlineLevel="0" collapsed="false">
      <c r="B18" s="877" t="n">
        <v>15</v>
      </c>
      <c r="C18" s="878" t="s">
        <v>199</v>
      </c>
      <c r="D18" s="879" t="s">
        <v>700</v>
      </c>
      <c r="E18" s="880" t="n">
        <f aca="false">'هزینه هر بلوک'!R18</f>
        <v>1765</v>
      </c>
      <c r="F18" s="880" t="n">
        <v>60000</v>
      </c>
      <c r="G18" s="881" t="n">
        <f aca="false">'هزینه هر بلوک'!AN18</f>
        <v>0.22</v>
      </c>
      <c r="H18" s="880" t="n">
        <f aca="false">'هزینه هر بلوک'!BC18</f>
        <v>82602000</v>
      </c>
    </row>
    <row r="19" customFormat="false" ht="21.75" hidden="false" customHeight="true" outlineLevel="0" collapsed="false">
      <c r="B19" s="877" t="n">
        <v>16</v>
      </c>
      <c r="C19" s="878" t="s">
        <v>725</v>
      </c>
      <c r="D19" s="879" t="s">
        <v>700</v>
      </c>
      <c r="E19" s="880" t="n">
        <f aca="false">'هزینه هر بلوک'!R19</f>
        <v>1580</v>
      </c>
      <c r="F19" s="880" t="n">
        <v>60000</v>
      </c>
      <c r="G19" s="881" t="n">
        <f aca="false">'هزینه هر بلوک'!AN19</f>
        <v>0</v>
      </c>
      <c r="H19" s="880" t="n">
        <f aca="false">'هزینه هر بلوک'!BC19</f>
        <v>94800000</v>
      </c>
    </row>
    <row r="20" customFormat="false" ht="21.75" hidden="false" customHeight="true" outlineLevel="0" collapsed="false">
      <c r="B20" s="877" t="n">
        <v>17</v>
      </c>
      <c r="C20" s="878" t="s">
        <v>113</v>
      </c>
      <c r="D20" s="879" t="s">
        <v>700</v>
      </c>
      <c r="E20" s="880" t="n">
        <f aca="false">'هزینه هر بلوک'!R20</f>
        <v>1666</v>
      </c>
      <c r="F20" s="880" t="n">
        <v>185000</v>
      </c>
      <c r="G20" s="881" t="n">
        <f aca="false">'هزینه هر بلوک'!AN20</f>
        <v>0</v>
      </c>
      <c r="H20" s="880" t="n">
        <f aca="false">'هزینه هر بلوک'!BC20</f>
        <v>308210000</v>
      </c>
    </row>
    <row r="21" customFormat="false" ht="21.75" hidden="false" customHeight="true" outlineLevel="0" collapsed="false">
      <c r="B21" s="877" t="n">
        <v>18</v>
      </c>
      <c r="C21" s="878" t="s">
        <v>114</v>
      </c>
      <c r="D21" s="879" t="s">
        <v>700</v>
      </c>
      <c r="E21" s="880" t="n">
        <f aca="false">'هزینه هر بلوک'!R21</f>
        <v>1554</v>
      </c>
      <c r="F21" s="880" t="n">
        <v>185000</v>
      </c>
      <c r="G21" s="881" t="n">
        <f aca="false">'هزینه هر بلوک'!AN21</f>
        <v>0</v>
      </c>
      <c r="H21" s="880" t="n">
        <f aca="false">'هزینه هر بلوک'!BC21</f>
        <v>287490000</v>
      </c>
    </row>
    <row r="22" customFormat="false" ht="21.75" hidden="false" customHeight="true" outlineLevel="0" collapsed="false">
      <c r="B22" s="877" t="n">
        <v>19</v>
      </c>
      <c r="C22" s="878" t="s">
        <v>188</v>
      </c>
      <c r="D22" s="879" t="s">
        <v>700</v>
      </c>
      <c r="E22" s="880" t="n">
        <f aca="false">'هزینه هر بلوک'!R22</f>
        <v>413</v>
      </c>
      <c r="F22" s="880" t="n">
        <v>330000</v>
      </c>
      <c r="G22" s="881" t="n">
        <f aca="false">'هزینه هر بلوک'!AN22</f>
        <v>0</v>
      </c>
      <c r="H22" s="880" t="n">
        <f aca="false">'هزینه هر بلوک'!BC22</f>
        <v>136290000</v>
      </c>
    </row>
    <row r="23" customFormat="false" ht="21.75" hidden="false" customHeight="true" outlineLevel="0" collapsed="false">
      <c r="B23" s="877" t="n">
        <v>20</v>
      </c>
      <c r="C23" s="878" t="s">
        <v>726</v>
      </c>
      <c r="D23" s="879" t="s">
        <v>700</v>
      </c>
      <c r="E23" s="880" t="n">
        <f aca="false">'هزینه هر بلوک'!R23</f>
        <v>1434</v>
      </c>
      <c r="F23" s="880" t="n">
        <v>400000</v>
      </c>
      <c r="G23" s="881" t="n">
        <f aca="false">'هزینه هر بلوک'!AN23</f>
        <v>0</v>
      </c>
      <c r="H23" s="880" t="n">
        <f aca="false">'هزینه هر بلوک'!BC23</f>
        <v>573600000</v>
      </c>
    </row>
    <row r="24" customFormat="false" ht="21.75" hidden="false" customHeight="true" outlineLevel="0" collapsed="false">
      <c r="B24" s="877" t="n">
        <v>21</v>
      </c>
      <c r="C24" s="878" t="s">
        <v>190</v>
      </c>
      <c r="D24" s="879" t="s">
        <v>700</v>
      </c>
      <c r="E24" s="880" t="n">
        <f aca="false">'هزینه هر بلوک'!R24</f>
        <v>445</v>
      </c>
      <c r="F24" s="880" t="n">
        <v>400000</v>
      </c>
      <c r="G24" s="881" t="n">
        <f aca="false">'هزینه هر بلوک'!AN24</f>
        <v>0</v>
      </c>
      <c r="H24" s="880" t="n">
        <f aca="false">'هزینه هر بلوک'!BC24</f>
        <v>178000000</v>
      </c>
    </row>
    <row r="25" customFormat="false" ht="21.75" hidden="false" customHeight="true" outlineLevel="0" collapsed="false">
      <c r="B25" s="877" t="n">
        <v>22</v>
      </c>
      <c r="C25" s="878" t="s">
        <v>727</v>
      </c>
      <c r="D25" s="879" t="s">
        <v>700</v>
      </c>
      <c r="E25" s="880" t="n">
        <f aca="false">'هزینه هر بلوک'!R25</f>
        <v>93</v>
      </c>
      <c r="F25" s="880" t="n">
        <v>360000</v>
      </c>
      <c r="G25" s="881" t="n">
        <f aca="false">'هزینه هر بلوک'!AN25</f>
        <v>0</v>
      </c>
      <c r="H25" s="880" t="n">
        <f aca="false">'هزینه هر بلوک'!BC25</f>
        <v>33480000</v>
      </c>
    </row>
    <row r="26" customFormat="false" ht="21.75" hidden="false" customHeight="true" outlineLevel="0" collapsed="false">
      <c r="B26" s="877" t="n">
        <v>23</v>
      </c>
      <c r="C26" s="878" t="s">
        <v>192</v>
      </c>
      <c r="D26" s="879" t="s">
        <v>700</v>
      </c>
      <c r="E26" s="880" t="n">
        <f aca="false">'هزینه هر بلوک'!R26</f>
        <v>1488</v>
      </c>
      <c r="F26" s="880" t="n">
        <v>105000</v>
      </c>
      <c r="G26" s="881" t="n">
        <f aca="false">'هزینه هر بلوک'!AN26</f>
        <v>0</v>
      </c>
      <c r="H26" s="880" t="n">
        <f aca="false">'هزینه هر بلوک'!BC26</f>
        <v>156240000</v>
      </c>
    </row>
    <row r="27" customFormat="false" ht="21.75" hidden="false" customHeight="true" outlineLevel="0" collapsed="false">
      <c r="B27" s="877" t="n">
        <v>24</v>
      </c>
      <c r="C27" s="878" t="s">
        <v>312</v>
      </c>
      <c r="D27" s="879" t="s">
        <v>700</v>
      </c>
      <c r="E27" s="880" t="n">
        <f aca="false">'هزینه هر بلوک'!R27</f>
        <v>1046</v>
      </c>
      <c r="F27" s="880" t="n">
        <v>135000</v>
      </c>
      <c r="G27" s="881" t="n">
        <f aca="false">'هزینه هر بلوک'!AN27</f>
        <v>0</v>
      </c>
      <c r="H27" s="880" t="n">
        <f aca="false">'هزینه هر بلوک'!BC27</f>
        <v>141210000</v>
      </c>
    </row>
    <row r="28" customFormat="false" ht="21.75" hidden="false" customHeight="true" outlineLevel="0" collapsed="false">
      <c r="B28" s="877" t="n">
        <v>25</v>
      </c>
      <c r="C28" s="878" t="s">
        <v>728</v>
      </c>
      <c r="D28" s="879" t="s">
        <v>700</v>
      </c>
      <c r="E28" s="880" t="n">
        <f aca="false">'هزینه هر بلوک'!R28</f>
        <v>3477</v>
      </c>
      <c r="F28" s="880" t="n">
        <v>380000</v>
      </c>
      <c r="G28" s="881" t="n">
        <f aca="false">'هزینه هر بلوک'!AN28</f>
        <v>0</v>
      </c>
      <c r="H28" s="880" t="n">
        <f aca="false">'هزینه هر بلوک'!BC28</f>
        <v>1321260000</v>
      </c>
    </row>
    <row r="29" customFormat="false" ht="37.5" hidden="false" customHeight="true" outlineLevel="0" collapsed="false">
      <c r="B29" s="877" t="n">
        <v>26</v>
      </c>
      <c r="C29" s="890" t="s">
        <v>729</v>
      </c>
      <c r="D29" s="879" t="s">
        <v>700</v>
      </c>
      <c r="E29" s="880" t="n">
        <f aca="false">'هزینه هر بلوک'!R29</f>
        <v>270</v>
      </c>
      <c r="F29" s="880" t="n">
        <v>650000</v>
      </c>
      <c r="G29" s="881" t="n">
        <f aca="false">'هزینه هر بلوک'!AN29</f>
        <v>0</v>
      </c>
      <c r="H29" s="880" t="n">
        <f aca="false">'هزینه هر بلوک'!BC29</f>
        <v>175500000</v>
      </c>
    </row>
    <row r="30" customFormat="false" ht="21.75" hidden="false" customHeight="true" outlineLevel="0" collapsed="false">
      <c r="B30" s="877" t="n">
        <v>27</v>
      </c>
      <c r="C30" s="878" t="s">
        <v>120</v>
      </c>
      <c r="D30" s="879" t="s">
        <v>314</v>
      </c>
      <c r="E30" s="880" t="n">
        <f aca="false">'هزینه هر بلوک'!R30</f>
        <v>1672</v>
      </c>
      <c r="F30" s="880" t="n">
        <v>32000</v>
      </c>
      <c r="G30" s="881" t="n">
        <f aca="false">'هزینه هر بلوک'!AN30</f>
        <v>0</v>
      </c>
      <c r="H30" s="880" t="n">
        <f aca="false">'هزینه هر بلوک'!BC30</f>
        <v>53504000</v>
      </c>
    </row>
    <row r="31" customFormat="false" ht="21.75" hidden="false" customHeight="true" outlineLevel="0" collapsed="false">
      <c r="B31" s="877" t="n">
        <v>28</v>
      </c>
      <c r="C31" s="878" t="s">
        <v>20</v>
      </c>
      <c r="D31" s="891" t="s">
        <v>121</v>
      </c>
      <c r="E31" s="880" t="n">
        <f aca="false">'هزینه هر بلوک'!R31</f>
        <v>2</v>
      </c>
      <c r="F31" s="880" t="n">
        <v>360000000</v>
      </c>
      <c r="G31" s="881" t="n">
        <f aca="false">'هزینه هر بلوک'!AN31</f>
        <v>0</v>
      </c>
      <c r="H31" s="880" t="n">
        <f aca="false">'هزینه هر بلوک'!BC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R32</f>
        <v>4688.71</v>
      </c>
      <c r="F32" s="880" t="n">
        <v>371299</v>
      </c>
      <c r="G32" s="881" t="n">
        <f aca="false">'هزینه هر بلوک'!AN32</f>
        <v>0</v>
      </c>
      <c r="H32" s="880" t="n">
        <f aca="false">'هزینه هر بلوک'!BC32</f>
        <v>1740913334.29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R33</f>
        <v>2740</v>
      </c>
      <c r="F33" s="896"/>
      <c r="G33" s="896"/>
      <c r="H33" s="896" t="n">
        <f aca="false">SUM(H4:H32)</f>
        <v>17134550894.29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7.37"/>
    <col collapsed="false" customWidth="true" hidden="false" outlineLevel="0" max="8" min="8" style="585" width="15.37"/>
    <col collapsed="false" customWidth="false" hidden="false" outlineLevel="0" max="10" min="9" style="585" width="9.11"/>
    <col collapsed="false" customWidth="true" hidden="false" outlineLevel="0" max="14" min="11" style="585" width="7.24"/>
    <col collapsed="false" customWidth="false" hidden="false" outlineLevel="0" max="257" min="15" style="585" width="9.11"/>
  </cols>
  <sheetData>
    <row r="1" customFormat="false" ht="21" hidden="false" customHeight="false" outlineLevel="0" collapsed="false">
      <c r="E1" s="585" t="s">
        <v>244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E1 از پروژه 438 واحدی مهرشهر کرج در تاریخ 1391/7/2</v>
      </c>
      <c r="C2" s="872"/>
      <c r="D2" s="872"/>
      <c r="E2" s="872"/>
      <c r="F2" s="872"/>
      <c r="G2" s="872"/>
      <c r="H2" s="872"/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Q4</f>
        <v>6054</v>
      </c>
      <c r="F4" s="880" t="n">
        <v>32000</v>
      </c>
      <c r="G4" s="881" t="n">
        <f aca="false">'هزینه هر بلوک'!AM4</f>
        <v>1</v>
      </c>
      <c r="H4" s="880" t="n">
        <f aca="false">'هزینه هر بلوک'!BB4</f>
        <v>0</v>
      </c>
      <c r="K4" s="876" t="n">
        <v>6</v>
      </c>
      <c r="L4" s="876" t="s">
        <v>235</v>
      </c>
      <c r="M4" s="876" t="s">
        <v>693</v>
      </c>
      <c r="N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Q5</f>
        <v>396</v>
      </c>
      <c r="F5" s="880" t="n">
        <v>2820000</v>
      </c>
      <c r="G5" s="881" t="n">
        <f aca="false">'هزینه هر بلوک'!AM5</f>
        <v>1</v>
      </c>
      <c r="H5" s="880" t="n">
        <f aca="false">'هزینه هر بلوک'!BB5</f>
        <v>0</v>
      </c>
      <c r="K5" s="876" t="n">
        <v>7</v>
      </c>
      <c r="L5" s="876" t="s">
        <v>238</v>
      </c>
      <c r="M5" s="876" t="s">
        <v>246</v>
      </c>
      <c r="N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Q6</f>
        <v>446000</v>
      </c>
      <c r="F6" s="880" t="n">
        <v>26300</v>
      </c>
      <c r="G6" s="881" t="n">
        <f aca="false">'هزینه هر بلوک'!AM6</f>
        <v>0.55</v>
      </c>
      <c r="H6" s="880" t="n">
        <f aca="false">'هزینه هر بلوک'!BB6</f>
        <v>5278410000</v>
      </c>
      <c r="I6" s="585"/>
      <c r="K6" s="886" t="n">
        <v>8</v>
      </c>
      <c r="L6" s="886" t="s">
        <v>229</v>
      </c>
      <c r="M6" s="886" t="s">
        <v>697</v>
      </c>
      <c r="N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Q7</f>
        <v>3935</v>
      </c>
      <c r="F7" s="880" t="n">
        <v>440000</v>
      </c>
      <c r="G7" s="881" t="n">
        <f aca="false">'هزینه هر بلوک'!AM7</f>
        <v>0</v>
      </c>
      <c r="H7" s="880" t="n">
        <f aca="false">'هزینه هر بلوک'!BB7</f>
        <v>1731400000</v>
      </c>
      <c r="K7" s="876" t="n">
        <v>9</v>
      </c>
      <c r="L7" s="876" t="s">
        <v>231</v>
      </c>
      <c r="M7" s="876" t="s">
        <v>701</v>
      </c>
      <c r="N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Q8</f>
        <v>948</v>
      </c>
      <c r="F8" s="880" t="n">
        <v>80000</v>
      </c>
      <c r="G8" s="881" t="n">
        <f aca="false">'هزینه هر بلوک'!AM8</f>
        <v>0.52</v>
      </c>
      <c r="H8" s="880" t="n">
        <f aca="false">'هزینه هر بلوک'!BB8</f>
        <v>36403200</v>
      </c>
      <c r="K8" s="876" t="n">
        <v>10</v>
      </c>
      <c r="L8" s="876" t="s">
        <v>233</v>
      </c>
      <c r="M8" s="876" t="s">
        <v>703</v>
      </c>
      <c r="N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Q9</f>
        <v>3707</v>
      </c>
      <c r="F9" s="880" t="n">
        <v>92800</v>
      </c>
      <c r="G9" s="881" t="n">
        <f aca="false">'هزینه هر بلوک'!AM9</f>
        <v>0</v>
      </c>
      <c r="H9" s="880" t="n">
        <f aca="false">'هزینه هر بلوک'!BB9</f>
        <v>344009600</v>
      </c>
      <c r="K9" s="876" t="n">
        <v>11</v>
      </c>
      <c r="L9" s="876" t="s">
        <v>223</v>
      </c>
      <c r="M9" s="876" t="s">
        <v>706</v>
      </c>
      <c r="N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Q10</f>
        <v>2702</v>
      </c>
      <c r="F10" s="880" t="n">
        <v>180000</v>
      </c>
      <c r="G10" s="881" t="n">
        <f aca="false">'هزینه هر بلوک'!AM10</f>
        <v>0</v>
      </c>
      <c r="H10" s="880" t="n">
        <f aca="false">'هزینه هر بلوک'!BB10</f>
        <v>486360000</v>
      </c>
      <c r="K10" s="876" t="n">
        <v>12</v>
      </c>
      <c r="L10" s="876" t="s">
        <v>227</v>
      </c>
      <c r="M10" s="876" t="s">
        <v>709</v>
      </c>
      <c r="N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Q11</f>
        <v>1469</v>
      </c>
      <c r="F11" s="880" t="n">
        <v>98800</v>
      </c>
      <c r="G11" s="881" t="n">
        <f aca="false">'هزینه هر بلوک'!AM11</f>
        <v>0.2</v>
      </c>
      <c r="H11" s="880" t="n">
        <f aca="false">'هزینه هر بلوک'!BB11</f>
        <v>116109760</v>
      </c>
      <c r="K11" s="876" t="n">
        <v>13</v>
      </c>
      <c r="L11" s="876" t="s">
        <v>246</v>
      </c>
      <c r="M11" s="876" t="s">
        <v>711</v>
      </c>
      <c r="N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Q12</f>
        <v>530</v>
      </c>
      <c r="F12" s="880" t="n">
        <v>90000</v>
      </c>
      <c r="G12" s="881" t="n">
        <f aca="false">'هزینه هر بلوک'!AM12</f>
        <v>0</v>
      </c>
      <c r="H12" s="880" t="n">
        <f aca="false">'هزینه هر بلوک'!BB12</f>
        <v>47700000</v>
      </c>
      <c r="K12" s="876" t="n">
        <v>14</v>
      </c>
      <c r="L12" s="876" t="s">
        <v>241</v>
      </c>
      <c r="M12" s="876" t="s">
        <v>713</v>
      </c>
      <c r="N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Q13</f>
        <v>275</v>
      </c>
      <c r="F13" s="880" t="n">
        <v>270000</v>
      </c>
      <c r="G13" s="881" t="n">
        <f aca="false">'هزینه هر بلوک'!AM13</f>
        <v>0</v>
      </c>
      <c r="H13" s="880" t="n">
        <f aca="false">'هزینه هر بلوک'!BB13</f>
        <v>74250000</v>
      </c>
      <c r="K13" s="876" t="n">
        <v>15</v>
      </c>
      <c r="L13" s="876" t="s">
        <v>242</v>
      </c>
      <c r="M13" s="876" t="s">
        <v>716</v>
      </c>
      <c r="N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Q14</f>
        <v>444</v>
      </c>
      <c r="F14" s="880" t="n">
        <v>1310000</v>
      </c>
      <c r="G14" s="881" t="n">
        <f aca="false">'هزینه هر بلوک'!AM14</f>
        <v>0</v>
      </c>
      <c r="H14" s="880" t="n">
        <f aca="false">'هزینه هر بلوک'!BB14</f>
        <v>581640000</v>
      </c>
      <c r="K14" s="876" t="n">
        <v>16</v>
      </c>
      <c r="L14" s="876" t="s">
        <v>243</v>
      </c>
      <c r="M14" s="876" t="s">
        <v>719</v>
      </c>
      <c r="N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Q15</f>
        <v>32000</v>
      </c>
      <c r="F15" s="880" t="n">
        <v>27000</v>
      </c>
      <c r="G15" s="881" t="n">
        <f aca="false">'هزینه هر بلوک'!AM15</f>
        <v>0</v>
      </c>
      <c r="H15" s="880" t="n">
        <f aca="false">'هزینه هر بلوک'!BB15</f>
        <v>864000000</v>
      </c>
      <c r="K15" s="889" t="n">
        <v>17</v>
      </c>
      <c r="L15" s="889" t="s">
        <v>244</v>
      </c>
      <c r="M15" s="889" t="s">
        <v>721</v>
      </c>
      <c r="N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Q16</f>
        <v>6646</v>
      </c>
      <c r="F16" s="880" t="n">
        <v>65000</v>
      </c>
      <c r="G16" s="881" t="n">
        <f aca="false">'هزینه هر بلوک'!AM16</f>
        <v>0</v>
      </c>
      <c r="H16" s="880" t="n">
        <f aca="false">'هزینه هر بلوک'!BB16</f>
        <v>431990000</v>
      </c>
      <c r="K16" s="821" t="n">
        <v>18</v>
      </c>
      <c r="L16" s="821" t="s">
        <v>245</v>
      </c>
      <c r="M16" s="585" t="s">
        <v>723</v>
      </c>
      <c r="N16" s="585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Q17</f>
        <v>6646</v>
      </c>
      <c r="F17" s="880" t="n">
        <v>50600</v>
      </c>
      <c r="G17" s="881" t="n">
        <f aca="false">'هزینه هر بلوک'!AM17</f>
        <v>0</v>
      </c>
      <c r="H17" s="880" t="n">
        <f aca="false">'هزینه هر بلوک'!BB17</f>
        <v>3362876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Q18</f>
        <v>1110</v>
      </c>
      <c r="F18" s="880" t="n">
        <v>60000</v>
      </c>
      <c r="G18" s="881" t="n">
        <f aca="false">'هزینه هر بلوک'!AM18</f>
        <v>0.22</v>
      </c>
      <c r="H18" s="880" t="n">
        <f aca="false">'هزینه هر بلوک'!BB18</f>
        <v>519480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Q19</f>
        <v>1580</v>
      </c>
      <c r="F19" s="880" t="n">
        <v>60000</v>
      </c>
      <c r="G19" s="881" t="n">
        <f aca="false">'هزینه هر بلوک'!AM19</f>
        <v>0</v>
      </c>
      <c r="H19" s="880" t="n">
        <f aca="false">'هزینه هر بلوک'!BB19</f>
        <v>948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Q20</f>
        <v>1666</v>
      </c>
      <c r="F20" s="880" t="n">
        <v>185000</v>
      </c>
      <c r="G20" s="881" t="n">
        <f aca="false">'هزینه هر بلوک'!AM20</f>
        <v>0</v>
      </c>
      <c r="H20" s="880" t="n">
        <f aca="false">'هزینه هر بلوک'!BB20</f>
        <v>308210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Q21</f>
        <v>1554</v>
      </c>
      <c r="F21" s="880" t="n">
        <v>185000</v>
      </c>
      <c r="G21" s="881" t="n">
        <f aca="false">'هزینه هر بلوک'!AM21</f>
        <v>0</v>
      </c>
      <c r="H21" s="880" t="n">
        <f aca="false">'هزینه هر بلوک'!BB21</f>
        <v>28749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Q22</f>
        <v>413</v>
      </c>
      <c r="F22" s="880" t="n">
        <v>330000</v>
      </c>
      <c r="G22" s="881" t="n">
        <f aca="false">'هزینه هر بلوک'!AM22</f>
        <v>0</v>
      </c>
      <c r="H22" s="880" t="n">
        <f aca="false">'هزینه هر بلوک'!BB22</f>
        <v>13629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Q23</f>
        <v>1319</v>
      </c>
      <c r="F23" s="880" t="n">
        <v>400000</v>
      </c>
      <c r="G23" s="881" t="n">
        <f aca="false">'هزینه هر بلوک'!AM23</f>
        <v>0</v>
      </c>
      <c r="H23" s="880" t="n">
        <f aca="false">'هزینه هر بلوک'!BB23</f>
        <v>5276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Q24</f>
        <v>445</v>
      </c>
      <c r="F24" s="880" t="n">
        <v>400000</v>
      </c>
      <c r="G24" s="881" t="n">
        <f aca="false">'هزینه هر بلوک'!AM24</f>
        <v>0</v>
      </c>
      <c r="H24" s="880" t="n">
        <f aca="false">'هزینه هر بلوک'!BB24</f>
        <v>1780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Q25</f>
        <v>66</v>
      </c>
      <c r="F25" s="880" t="n">
        <v>360000</v>
      </c>
      <c r="G25" s="881" t="n">
        <f aca="false">'هزینه هر بلوک'!AM25</f>
        <v>0</v>
      </c>
      <c r="H25" s="880" t="n">
        <f aca="false">'هزینه هر بلوک'!BB25</f>
        <v>2376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Q26</f>
        <v>1488</v>
      </c>
      <c r="F26" s="880" t="n">
        <v>105000</v>
      </c>
      <c r="G26" s="881" t="n">
        <f aca="false">'هزینه هر بلوک'!AM26</f>
        <v>0</v>
      </c>
      <c r="H26" s="880" t="n">
        <f aca="false">'هزینه هر بلوک'!BB26</f>
        <v>15624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Q27</f>
        <v>692</v>
      </c>
      <c r="F27" s="880" t="n">
        <v>135000</v>
      </c>
      <c r="G27" s="881" t="n">
        <f aca="false">'هزینه هر بلوک'!AM27</f>
        <v>0</v>
      </c>
      <c r="H27" s="880" t="n">
        <f aca="false">'هزینه هر بلوک'!BB27</f>
        <v>9342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Q28</f>
        <v>3477</v>
      </c>
      <c r="F28" s="880" t="n">
        <v>380000</v>
      </c>
      <c r="G28" s="881" t="n">
        <f aca="false">'هزینه هر بلوک'!AM28</f>
        <v>0</v>
      </c>
      <c r="H28" s="880" t="n">
        <f aca="false">'هزینه هر بلوک'!BB28</f>
        <v>132126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Q29</f>
        <v>270</v>
      </c>
      <c r="F29" s="880" t="n">
        <v>650000</v>
      </c>
      <c r="G29" s="881" t="n">
        <f aca="false">'هزینه هر بلوک'!AM29</f>
        <v>0</v>
      </c>
      <c r="H29" s="880" t="n">
        <f aca="false">'هزینه هر بلوک'!BB29</f>
        <v>1755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Q30</f>
        <v>1672</v>
      </c>
      <c r="F30" s="880" t="n">
        <v>32000</v>
      </c>
      <c r="G30" s="881" t="n">
        <f aca="false">'هزینه هر بلوک'!AM30</f>
        <v>0</v>
      </c>
      <c r="H30" s="880" t="n">
        <f aca="false">'هزینه هر بلوک'!BB30</f>
        <v>53504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Q31</f>
        <v>2</v>
      </c>
      <c r="F31" s="880" t="n">
        <v>360000000</v>
      </c>
      <c r="G31" s="881" t="n">
        <f aca="false">'هزینه هر بلوک'!AM31</f>
        <v>0</v>
      </c>
      <c r="H31" s="880" t="n">
        <f aca="false">'هزینه هر بلوک'!BB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Q32</f>
        <v>4313.81</v>
      </c>
      <c r="F32" s="880" t="n">
        <v>371299</v>
      </c>
      <c r="G32" s="881" t="n">
        <f aca="false">'هزینه هر بلوک'!AM32</f>
        <v>0</v>
      </c>
      <c r="H32" s="880" t="n">
        <f aca="false">'هزینه هر بلوک'!BB32</f>
        <v>1601713339.19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Q33</f>
        <v>2740</v>
      </c>
      <c r="F33" s="896"/>
      <c r="G33" s="896"/>
      <c r="H33" s="896" t="n">
        <f aca="false">SUM(H4:H32)</f>
        <v>16058295499.19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K3" activeCellId="0" sqref="K3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7.37"/>
    <col collapsed="false" customWidth="true" hidden="false" outlineLevel="0" max="8" min="8" style="585" width="15.37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29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A از پروژه 438 واحدی مهرشهر کرج در تاریخ 1391/7/2</v>
      </c>
      <c r="C2" s="872"/>
      <c r="D2" s="872"/>
      <c r="E2" s="872"/>
      <c r="F2" s="872"/>
      <c r="G2" s="872"/>
      <c r="H2" s="872"/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/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H4</f>
        <v>3200</v>
      </c>
      <c r="F4" s="880" t="n">
        <v>32000</v>
      </c>
      <c r="G4" s="881" t="n">
        <f aca="false">'هزینه هر بلوک'!AD4</f>
        <v>1</v>
      </c>
      <c r="H4" s="880" t="n">
        <f aca="false">'هزینه هر بلوک'!AS4</f>
        <v>0</v>
      </c>
      <c r="K4" s="876" t="n">
        <v>6</v>
      </c>
      <c r="L4" s="876" t="s">
        <v>235</v>
      </c>
      <c r="M4" s="876" t="s">
        <v>693</v>
      </c>
      <c r="N4" s="876"/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H5</f>
        <v>483</v>
      </c>
      <c r="F5" s="880" t="n">
        <v>2820000</v>
      </c>
      <c r="G5" s="881" t="n">
        <f aca="false">'هزینه هر بلوک'!AD5</f>
        <v>1</v>
      </c>
      <c r="H5" s="880" t="n">
        <f aca="false">'هزینه هر بلوک'!AS5</f>
        <v>0</v>
      </c>
      <c r="K5" s="876" t="n">
        <v>7</v>
      </c>
      <c r="L5" s="876" t="s">
        <v>238</v>
      </c>
      <c r="M5" s="876" t="s">
        <v>246</v>
      </c>
      <c r="N5" s="876"/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H6</f>
        <v>389000</v>
      </c>
      <c r="F6" s="880" t="n">
        <v>26300</v>
      </c>
      <c r="G6" s="881" t="n">
        <f aca="false">'هزینه هر بلوک'!AD6</f>
        <v>1</v>
      </c>
      <c r="H6" s="880" t="n">
        <f aca="false">'هزینه هر بلوک'!AS6</f>
        <v>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H7</f>
        <v>2902</v>
      </c>
      <c r="F7" s="880" t="n">
        <v>440000</v>
      </c>
      <c r="G7" s="881" t="n">
        <f aca="false">'هزینه هر بلوک'!AD7</f>
        <v>1</v>
      </c>
      <c r="H7" s="880" t="n">
        <f aca="false">'هزینه هر بلوک'!AS7</f>
        <v>0</v>
      </c>
      <c r="K7" s="876" t="n">
        <v>9</v>
      </c>
      <c r="L7" s="876" t="s">
        <v>231</v>
      </c>
      <c r="M7" s="876" t="s">
        <v>701</v>
      </c>
      <c r="N7" s="876"/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H8</f>
        <v>1189</v>
      </c>
      <c r="F8" s="880" t="n">
        <v>80000</v>
      </c>
      <c r="G8" s="881" t="n">
        <f aca="false">'هزینه هر بلوک'!AD8</f>
        <v>0.52</v>
      </c>
      <c r="H8" s="880" t="n">
        <f aca="false">'هزینه هر بلوک'!AS8</f>
        <v>45657600</v>
      </c>
      <c r="K8" s="876" t="n">
        <v>10</v>
      </c>
      <c r="L8" s="876" t="s">
        <v>233</v>
      </c>
      <c r="M8" s="876" t="s">
        <v>703</v>
      </c>
      <c r="N8" s="876"/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H9</f>
        <v>2446</v>
      </c>
      <c r="F9" s="880" t="n">
        <v>92800</v>
      </c>
      <c r="G9" s="881" t="n">
        <f aca="false">'هزینه هر بلوک'!AD9</f>
        <v>0.95</v>
      </c>
      <c r="H9" s="880" t="n">
        <f aca="false">'هزینه هر بلوک'!AS9</f>
        <v>11349440</v>
      </c>
      <c r="K9" s="876" t="n">
        <v>11</v>
      </c>
      <c r="L9" s="876" t="s">
        <v>223</v>
      </c>
      <c r="M9" s="876" t="s">
        <v>706</v>
      </c>
      <c r="N9" s="876"/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H10</f>
        <v>1500</v>
      </c>
      <c r="F10" s="880" t="n">
        <v>180000</v>
      </c>
      <c r="G10" s="881" t="n">
        <f aca="false">'هزینه هر بلوک'!AD10</f>
        <v>0.1</v>
      </c>
      <c r="H10" s="880" t="n">
        <f aca="false">'هزینه هر بلوک'!AS10</f>
        <v>243000000</v>
      </c>
      <c r="K10" s="876" t="n">
        <v>12</v>
      </c>
      <c r="L10" s="876" t="s">
        <v>227</v>
      </c>
      <c r="M10" s="876" t="s">
        <v>709</v>
      </c>
      <c r="N10" s="876"/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H11</f>
        <v>936</v>
      </c>
      <c r="F11" s="880" t="n">
        <v>98800</v>
      </c>
      <c r="G11" s="881" t="n">
        <f aca="false">'هزینه هر بلوک'!AD11</f>
        <v>0.2</v>
      </c>
      <c r="H11" s="880" t="n">
        <f aca="false">'هزینه هر بلوک'!AS11</f>
        <v>73981440</v>
      </c>
      <c r="K11" s="876" t="n">
        <v>13</v>
      </c>
      <c r="L11" s="876" t="s">
        <v>246</v>
      </c>
      <c r="M11" s="876" t="s">
        <v>711</v>
      </c>
      <c r="N11" s="876"/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H12</f>
        <v>296</v>
      </c>
      <c r="F12" s="880" t="n">
        <v>90000</v>
      </c>
      <c r="G12" s="881" t="n">
        <f aca="false">'هزینه هر بلوک'!AD12</f>
        <v>0</v>
      </c>
      <c r="H12" s="880" t="n">
        <f aca="false">'هزینه هر بلوک'!AS12</f>
        <v>26640000</v>
      </c>
      <c r="K12" s="876" t="n">
        <v>14</v>
      </c>
      <c r="L12" s="876" t="s">
        <v>241</v>
      </c>
      <c r="M12" s="876" t="s">
        <v>713</v>
      </c>
      <c r="N12" s="876"/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H13</f>
        <v>164</v>
      </c>
      <c r="F13" s="880" t="n">
        <v>270000</v>
      </c>
      <c r="G13" s="881" t="n">
        <f aca="false">'هزینه هر بلوک'!AD13</f>
        <v>0</v>
      </c>
      <c r="H13" s="880" t="n">
        <f aca="false">'هزینه هر بلوک'!AS13</f>
        <v>44280000</v>
      </c>
      <c r="K13" s="876" t="n">
        <v>15</v>
      </c>
      <c r="L13" s="876" t="s">
        <v>242</v>
      </c>
      <c r="M13" s="876" t="s">
        <v>716</v>
      </c>
      <c r="N13" s="876"/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H14</f>
        <v>243</v>
      </c>
      <c r="F14" s="880" t="n">
        <v>1310000</v>
      </c>
      <c r="G14" s="881" t="n">
        <f aca="false">'هزینه هر بلوک'!AD14</f>
        <v>0</v>
      </c>
      <c r="H14" s="880" t="n">
        <f aca="false">'هزینه هر بلوک'!AS14</f>
        <v>318330000</v>
      </c>
      <c r="K14" s="876" t="n">
        <v>16</v>
      </c>
      <c r="L14" s="876" t="s">
        <v>243</v>
      </c>
      <c r="M14" s="876" t="s">
        <v>719</v>
      </c>
      <c r="N14" s="876"/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H15</f>
        <v>28000</v>
      </c>
      <c r="F15" s="880" t="n">
        <v>27000</v>
      </c>
      <c r="G15" s="881" t="n">
        <f aca="false">'هزینه هر بلوک'!AD15</f>
        <v>0.275</v>
      </c>
      <c r="H15" s="880" t="n">
        <f aca="false">'هزینه هر بلوک'!AS15</f>
        <v>548100000</v>
      </c>
      <c r="K15" s="889" t="n">
        <v>17</v>
      </c>
      <c r="L15" s="889" t="s">
        <v>244</v>
      </c>
      <c r="M15" s="889" t="s">
        <v>721</v>
      </c>
      <c r="N15" s="889"/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H16</f>
        <v>4728</v>
      </c>
      <c r="F16" s="880" t="n">
        <v>65000</v>
      </c>
      <c r="G16" s="881" t="n">
        <f aca="false">'هزینه هر بلوک'!AD16</f>
        <v>0</v>
      </c>
      <c r="H16" s="880" t="n">
        <f aca="false">'هزینه هر بلوک'!AS16</f>
        <v>307320000</v>
      </c>
      <c r="K16" s="821" t="n">
        <v>18</v>
      </c>
      <c r="L16" s="821" t="s">
        <v>245</v>
      </c>
      <c r="M16" s="585" t="s">
        <v>723</v>
      </c>
      <c r="O16" s="585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H17</f>
        <v>4728</v>
      </c>
      <c r="F17" s="880" t="n">
        <v>50600</v>
      </c>
      <c r="G17" s="881" t="n">
        <f aca="false">'هزینه هر بلوک'!AD17</f>
        <v>0</v>
      </c>
      <c r="H17" s="880" t="n">
        <f aca="false">'هزینه هر بلوک'!AS17</f>
        <v>2392368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H18</f>
        <v>1870</v>
      </c>
      <c r="F18" s="880" t="n">
        <v>60000</v>
      </c>
      <c r="G18" s="881" t="n">
        <f aca="false">'هزینه هر بلوک'!AD18</f>
        <v>0.22</v>
      </c>
      <c r="H18" s="880" t="n">
        <f aca="false">'هزینه هر بلوک'!AS18</f>
        <v>875160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H19</f>
        <v>1255</v>
      </c>
      <c r="F19" s="880" t="n">
        <v>60000</v>
      </c>
      <c r="G19" s="881" t="n">
        <f aca="false">'هزینه هر بلوک'!AD19</f>
        <v>0</v>
      </c>
      <c r="H19" s="880" t="n">
        <f aca="false">'هزینه هر بلوک'!AS19</f>
        <v>753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H20</f>
        <v>1570</v>
      </c>
      <c r="F20" s="880" t="n">
        <v>185000</v>
      </c>
      <c r="G20" s="881" t="n">
        <f aca="false">'هزینه هر بلوک'!AD20</f>
        <v>0</v>
      </c>
      <c r="H20" s="880" t="n">
        <f aca="false">'هزینه هر بلوک'!AS20</f>
        <v>290450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H21</f>
        <v>1281</v>
      </c>
      <c r="F21" s="880" t="n">
        <v>185000</v>
      </c>
      <c r="G21" s="881" t="n">
        <f aca="false">'هزینه هر بلوک'!AD21</f>
        <v>0</v>
      </c>
      <c r="H21" s="880" t="n">
        <f aca="false">'هزینه هر بلوک'!AS21</f>
        <v>236985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H22</f>
        <v>112</v>
      </c>
      <c r="F22" s="880" t="n">
        <v>330000</v>
      </c>
      <c r="G22" s="881" t="n">
        <f aca="false">'هزینه هر بلوک'!AD22</f>
        <v>0</v>
      </c>
      <c r="H22" s="880" t="n">
        <f aca="false">'هزینه هر بلوک'!AS22</f>
        <v>3696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H23</f>
        <v>1001</v>
      </c>
      <c r="F23" s="880" t="n">
        <v>400000</v>
      </c>
      <c r="G23" s="881" t="n">
        <f aca="false">'هزینه هر بلوک'!AD23</f>
        <v>0</v>
      </c>
      <c r="H23" s="880" t="n">
        <f aca="false">'هزینه هر بلوک'!AS23</f>
        <v>4004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H24</f>
        <v>395</v>
      </c>
      <c r="F24" s="880" t="n">
        <v>400000</v>
      </c>
      <c r="G24" s="881" t="n">
        <f aca="false">'هزینه هر بلوک'!AD24</f>
        <v>0</v>
      </c>
      <c r="H24" s="880" t="n">
        <f aca="false">'هزینه هر بلوک'!AS24</f>
        <v>1580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H25</f>
        <v>119</v>
      </c>
      <c r="F25" s="880" t="n">
        <v>360000</v>
      </c>
      <c r="G25" s="881" t="n">
        <f aca="false">'هزینه هر بلوک'!AD25</f>
        <v>0</v>
      </c>
      <c r="H25" s="880" t="n">
        <f aca="false">'هزینه هر بلوک'!AS25</f>
        <v>4284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H26</f>
        <v>533</v>
      </c>
      <c r="F26" s="880" t="n">
        <v>105000</v>
      </c>
      <c r="G26" s="881" t="n">
        <f aca="false">'هزینه هر بلوک'!AD26</f>
        <v>0</v>
      </c>
      <c r="H26" s="880" t="n">
        <f aca="false">'هزینه هر بلوک'!AS26</f>
        <v>55965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H27</f>
        <v>1066</v>
      </c>
      <c r="F27" s="880" t="n">
        <v>135000</v>
      </c>
      <c r="G27" s="881" t="n">
        <f aca="false">'هزینه هر بلوک'!AD27</f>
        <v>0</v>
      </c>
      <c r="H27" s="880" t="n">
        <f aca="false">'هزینه هر بلوک'!AS27</f>
        <v>14391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H28</f>
        <v>1975</v>
      </c>
      <c r="F28" s="880" t="n">
        <v>380000</v>
      </c>
      <c r="G28" s="881" t="n">
        <f aca="false">'هزینه هر بلوک'!AD28</f>
        <v>0</v>
      </c>
      <c r="H28" s="880" t="n">
        <f aca="false">'هزینه هر بلوک'!AS28</f>
        <v>75050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H29</f>
        <v>189</v>
      </c>
      <c r="F29" s="880" t="n">
        <v>650000</v>
      </c>
      <c r="G29" s="881" t="n">
        <f aca="false">'هزینه هر بلوک'!AD29</f>
        <v>0</v>
      </c>
      <c r="H29" s="880" t="n">
        <f aca="false">'هزینه هر بلوک'!AS29</f>
        <v>12285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H30</f>
        <v>1096</v>
      </c>
      <c r="F30" s="880" t="n">
        <v>32000</v>
      </c>
      <c r="G30" s="881" t="n">
        <f aca="false">'هزینه هر بلوک'!AD30</f>
        <v>0</v>
      </c>
      <c r="H30" s="880" t="n">
        <f aca="false">'هزینه هر بلوک'!AS30</f>
        <v>35072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H31</f>
        <v>1</v>
      </c>
      <c r="F31" s="880" t="n">
        <v>360000000</v>
      </c>
      <c r="G31" s="881" t="n">
        <f aca="false">'هزینه هر بلوک'!AD31</f>
        <v>0</v>
      </c>
      <c r="H31" s="880" t="n">
        <f aca="false">'هزینه هر بلوک'!AS31</f>
        <v>36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H32</f>
        <v>3274.69</v>
      </c>
      <c r="F32" s="880" t="n">
        <v>371299</v>
      </c>
      <c r="G32" s="881" t="n">
        <f aca="false">'هزینه هر بلوک'!AD32</f>
        <v>0</v>
      </c>
      <c r="H32" s="880" t="n">
        <f aca="false">'هزینه هر بلوک'!AS32</f>
        <v>1215889122.31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H33</f>
        <v>1645</v>
      </c>
      <c r="F33" s="896"/>
      <c r="G33" s="896"/>
      <c r="H33" s="896" t="n">
        <f aca="false">SUM(H4:H32)</f>
        <v>5870532402.31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9"/>
  <sheetViews>
    <sheetView showFormulas="false" showGridLines="true" showRowColHeaders="true" showZeros="true" rightToLeft="true" tabSelected="false" showOutlineSymbols="true" defaultGridColor="true" view="normal" topLeftCell="A7" colorId="64" zoomScale="85" zoomScaleNormal="85" zoomScalePageLayoutView="100" workbookViewId="0">
      <selection pane="topLeft" activeCell="C22" activeCellId="0" sqref="C2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37"/>
    <col collapsed="false" customWidth="true" hidden="false" outlineLevel="0" max="3" min="3" style="0" width="19.37"/>
    <col collapsed="false" customWidth="true" hidden="false" outlineLevel="0" max="4" min="4" style="0" width="4.74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10.25"/>
    <col collapsed="false" customWidth="true" hidden="false" outlineLevel="0" max="8" min="8" style="0" width="5.25"/>
    <col collapsed="false" customWidth="true" hidden="false" outlineLevel="0" max="17" min="9" style="0" width="5.61"/>
    <col collapsed="false" customWidth="true" hidden="false" outlineLevel="0" max="18" min="18" style="30" width="4.74"/>
    <col collapsed="false" customWidth="true" hidden="false" outlineLevel="0" max="19" min="19" style="0" width="4.61"/>
    <col collapsed="false" customWidth="true" hidden="false" outlineLevel="0" max="20" min="20" style="0" width="3.87"/>
    <col collapsed="false" customWidth="true" hidden="false" outlineLevel="0" max="21" min="21" style="0" width="3.99"/>
    <col collapsed="false" customWidth="true" hidden="false" outlineLevel="0" max="22" min="22" style="0" width="2.37"/>
    <col collapsed="false" customWidth="true" hidden="false" outlineLevel="0" max="23" min="23" style="0" width="3.37"/>
    <col collapsed="false" customWidth="true" hidden="false" outlineLevel="0" max="24" min="24" style="0" width="2.62"/>
    <col collapsed="false" customWidth="true" hidden="false" outlineLevel="0" max="25" min="25" style="0" width="3.37"/>
    <col collapsed="false" customWidth="true" hidden="false" outlineLevel="0" max="26" min="26" style="0" width="4.37"/>
    <col collapsed="false" customWidth="true" hidden="false" outlineLevel="0" max="27" min="27" style="0" width="6.37"/>
  </cols>
  <sheetData>
    <row r="1" customFormat="false" ht="32.25" hidden="false" customHeight="true" outlineLevel="0" collapsed="false">
      <c r="B1" s="24" t="s">
        <v>12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31"/>
      <c r="W1" s="31"/>
      <c r="X1" s="31"/>
      <c r="Y1" s="31"/>
    </row>
    <row r="2" customFormat="false" ht="31.5" hidden="false" customHeight="true" outlineLevel="0" collapsed="false">
      <c r="B2" s="25" t="s">
        <v>86</v>
      </c>
      <c r="C2" s="25" t="s">
        <v>87</v>
      </c>
      <c r="D2" s="25" t="s">
        <v>88</v>
      </c>
      <c r="E2" s="25" t="s">
        <v>89</v>
      </c>
      <c r="F2" s="26" t="s">
        <v>90</v>
      </c>
      <c r="G2" s="25" t="s">
        <v>91</v>
      </c>
      <c r="H2" s="26" t="s">
        <v>124</v>
      </c>
      <c r="I2" s="32" t="s">
        <v>125</v>
      </c>
      <c r="J2" s="26" t="s">
        <v>126</v>
      </c>
      <c r="K2" s="32" t="s">
        <v>127</v>
      </c>
      <c r="L2" s="26" t="s">
        <v>128</v>
      </c>
      <c r="M2" s="26" t="s">
        <v>129</v>
      </c>
      <c r="N2" s="32" t="s">
        <v>130</v>
      </c>
      <c r="O2" s="26" t="s">
        <v>131</v>
      </c>
      <c r="P2" s="32" t="s">
        <v>132</v>
      </c>
      <c r="Q2" s="26" t="s">
        <v>133</v>
      </c>
      <c r="R2" s="33" t="s">
        <v>134</v>
      </c>
      <c r="S2" s="34" t="s">
        <v>135</v>
      </c>
      <c r="T2" s="34"/>
      <c r="U2" s="34"/>
      <c r="V2" s="35" t="s">
        <v>136</v>
      </c>
      <c r="W2" s="35"/>
      <c r="X2" s="35"/>
      <c r="Y2" s="35"/>
      <c r="Z2" s="36" t="s">
        <v>137</v>
      </c>
      <c r="AA2" s="36" t="s">
        <v>138</v>
      </c>
    </row>
    <row r="3" customFormat="false" ht="18" hidden="false" customHeight="true" outlineLevel="0" collapsed="false">
      <c r="B3" s="25" t="n">
        <v>1</v>
      </c>
      <c r="C3" s="25" t="s">
        <v>95</v>
      </c>
      <c r="D3" s="27" t="s">
        <v>96</v>
      </c>
      <c r="E3" s="28" t="n">
        <v>6000</v>
      </c>
      <c r="F3" s="37" t="n">
        <v>20000</v>
      </c>
      <c r="G3" s="28" t="n">
        <f aca="false">F3*E3</f>
        <v>120000000</v>
      </c>
      <c r="H3" s="29" t="n">
        <v>1</v>
      </c>
      <c r="I3" s="38"/>
      <c r="J3" s="29"/>
      <c r="K3" s="38"/>
      <c r="L3" s="29"/>
      <c r="M3" s="29"/>
      <c r="N3" s="38"/>
      <c r="O3" s="29"/>
      <c r="P3" s="38"/>
      <c r="Q3" s="29"/>
      <c r="R3" s="39" t="n">
        <v>4</v>
      </c>
      <c r="S3" s="40"/>
      <c r="T3" s="41"/>
      <c r="U3" s="42"/>
      <c r="V3" s="40"/>
      <c r="W3" s="41"/>
      <c r="X3" s="41"/>
      <c r="Y3" s="42"/>
      <c r="Z3" s="43"/>
      <c r="AA3" s="44"/>
    </row>
    <row r="4" customFormat="false" ht="18" hidden="false" customHeight="true" outlineLevel="0" collapsed="false">
      <c r="B4" s="25" t="n">
        <v>2</v>
      </c>
      <c r="C4" s="25" t="s">
        <v>14</v>
      </c>
      <c r="D4" s="27" t="s">
        <v>96</v>
      </c>
      <c r="E4" s="28" t="n">
        <v>914</v>
      </c>
      <c r="F4" s="37" t="n">
        <f aca="false">(153329235/914)+517000+650000</f>
        <v>1334756.27461707</v>
      </c>
      <c r="G4" s="28" t="n">
        <f aca="false">F4*E4</f>
        <v>1219967235</v>
      </c>
      <c r="H4" s="29" t="n">
        <v>1</v>
      </c>
      <c r="I4" s="38"/>
      <c r="J4" s="29"/>
      <c r="K4" s="38"/>
      <c r="L4" s="29"/>
      <c r="M4" s="29"/>
      <c r="N4" s="38"/>
      <c r="O4" s="29"/>
      <c r="P4" s="38"/>
      <c r="Q4" s="29"/>
      <c r="R4" s="39" t="n">
        <v>38</v>
      </c>
      <c r="S4" s="40"/>
      <c r="T4" s="41"/>
      <c r="U4" s="42"/>
      <c r="V4" s="40"/>
      <c r="W4" s="41"/>
      <c r="X4" s="41"/>
      <c r="Y4" s="42"/>
      <c r="Z4" s="43"/>
      <c r="AA4" s="44"/>
    </row>
    <row r="5" customFormat="false" ht="18" hidden="false" customHeight="true" outlineLevel="0" collapsed="false">
      <c r="B5" s="25" t="n">
        <v>3</v>
      </c>
      <c r="C5" s="25" t="s">
        <v>98</v>
      </c>
      <c r="D5" s="27" t="s">
        <v>99</v>
      </c>
      <c r="E5" s="28" t="n">
        <v>905300</v>
      </c>
      <c r="F5" s="37" t="n">
        <f aca="false">10000+6900</f>
        <v>16900</v>
      </c>
      <c r="G5" s="28" t="n">
        <f aca="false">F5*E5</f>
        <v>15299570000</v>
      </c>
      <c r="H5" s="29" t="n">
        <v>1</v>
      </c>
      <c r="I5" s="38"/>
      <c r="J5" s="29"/>
      <c r="K5" s="38"/>
      <c r="L5" s="29"/>
      <c r="M5" s="29"/>
      <c r="N5" s="38"/>
      <c r="O5" s="29"/>
      <c r="P5" s="38"/>
      <c r="Q5" s="29"/>
      <c r="R5" s="39" t="n">
        <v>185</v>
      </c>
      <c r="S5" s="40"/>
      <c r="T5" s="41"/>
      <c r="U5" s="42"/>
      <c r="V5" s="40"/>
      <c r="W5" s="41"/>
      <c r="X5" s="41"/>
      <c r="Y5" s="42"/>
      <c r="Z5" s="43"/>
      <c r="AA5" s="44"/>
    </row>
    <row r="6" customFormat="false" ht="18" hidden="false" customHeight="true" outlineLevel="0" collapsed="false">
      <c r="B6" s="25" t="n">
        <v>4</v>
      </c>
      <c r="C6" s="25" t="s">
        <v>100</v>
      </c>
      <c r="D6" s="27" t="s">
        <v>101</v>
      </c>
      <c r="E6" s="28" t="n">
        <v>7136</v>
      </c>
      <c r="F6" s="37" t="n">
        <f aca="false">235000+32000+9500+63500</f>
        <v>340000</v>
      </c>
      <c r="G6" s="28" t="n">
        <f aca="false">F6*E6</f>
        <v>2426240000</v>
      </c>
      <c r="H6" s="29" t="n">
        <v>1</v>
      </c>
      <c r="I6" s="38"/>
      <c r="J6" s="29"/>
      <c r="K6" s="38"/>
      <c r="L6" s="29"/>
      <c r="M6" s="29"/>
      <c r="N6" s="38"/>
      <c r="O6" s="29"/>
      <c r="P6" s="38"/>
      <c r="Q6" s="29"/>
      <c r="R6" s="39" t="n">
        <v>19</v>
      </c>
      <c r="S6" s="40"/>
      <c r="T6" s="41"/>
      <c r="U6" s="42"/>
      <c r="V6" s="40"/>
      <c r="W6" s="41"/>
      <c r="X6" s="41"/>
      <c r="Y6" s="42"/>
      <c r="Z6" s="43"/>
      <c r="AA6" s="44"/>
    </row>
    <row r="7" customFormat="false" ht="18" hidden="false" customHeight="true" outlineLevel="0" collapsed="false">
      <c r="B7" s="25" t="n">
        <v>5</v>
      </c>
      <c r="C7" s="25" t="s">
        <v>102</v>
      </c>
      <c r="D7" s="27" t="s">
        <v>101</v>
      </c>
      <c r="E7" s="28" t="n">
        <f aca="false">281+1090</f>
        <v>1371</v>
      </c>
      <c r="F7" s="37" t="n">
        <f aca="false">(3500*12)+28000</f>
        <v>70000</v>
      </c>
      <c r="G7" s="28" t="n">
        <f aca="false">F7*E7</f>
        <v>95970000</v>
      </c>
      <c r="H7" s="29" t="n">
        <v>1</v>
      </c>
      <c r="I7" s="38"/>
      <c r="J7" s="29"/>
      <c r="K7" s="38"/>
      <c r="L7" s="29"/>
      <c r="M7" s="29"/>
      <c r="N7" s="38"/>
      <c r="O7" s="29"/>
      <c r="P7" s="38"/>
      <c r="Q7" s="29"/>
      <c r="R7" s="39" t="n">
        <v>20</v>
      </c>
      <c r="S7" s="45"/>
      <c r="T7" s="46"/>
      <c r="U7" s="47"/>
      <c r="V7" s="48"/>
      <c r="W7" s="49"/>
      <c r="X7" s="46"/>
      <c r="Y7" s="47"/>
      <c r="Z7" s="43"/>
      <c r="AA7" s="44"/>
    </row>
    <row r="8" customFormat="false" ht="18" hidden="false" customHeight="false" outlineLevel="0" collapsed="false">
      <c r="B8" s="25" t="n">
        <v>6</v>
      </c>
      <c r="C8" s="25" t="s">
        <v>139</v>
      </c>
      <c r="D8" s="27" t="s">
        <v>101</v>
      </c>
      <c r="E8" s="28" t="n">
        <v>6896</v>
      </c>
      <c r="F8" s="37" t="n">
        <v>80000</v>
      </c>
      <c r="G8" s="28" t="n">
        <f aca="false">F8*E8</f>
        <v>551680000</v>
      </c>
      <c r="H8" s="29" t="n">
        <v>0.6</v>
      </c>
      <c r="I8" s="50" t="n">
        <f aca="false">E8*0.4</f>
        <v>2758.4</v>
      </c>
      <c r="J8" s="29"/>
      <c r="K8" s="51"/>
      <c r="L8" s="39"/>
      <c r="M8" s="39"/>
      <c r="N8" s="52"/>
      <c r="O8" s="39"/>
      <c r="P8" s="52"/>
      <c r="Q8" s="39"/>
      <c r="R8" s="39" t="n">
        <f aca="false">E8/T8*(100%-H8)</f>
        <v>18.3893333333333</v>
      </c>
      <c r="S8" s="45" t="s">
        <v>140</v>
      </c>
      <c r="T8" s="46" t="n">
        <v>150</v>
      </c>
      <c r="U8" s="47" t="s">
        <v>101</v>
      </c>
      <c r="V8" s="48" t="n">
        <v>3</v>
      </c>
      <c r="W8" s="49" t="s">
        <v>141</v>
      </c>
      <c r="X8" s="46" t="n">
        <v>3</v>
      </c>
      <c r="Y8" s="53" t="s">
        <v>142</v>
      </c>
      <c r="Z8" s="44" t="n">
        <f aca="false">V8*X8</f>
        <v>9</v>
      </c>
      <c r="AA8" s="44" t="n">
        <f aca="false">Z8*R8</f>
        <v>165.504</v>
      </c>
    </row>
    <row r="9" customFormat="false" ht="18" hidden="false" customHeight="false" outlineLevel="0" collapsed="false">
      <c r="B9" s="25" t="n">
        <v>7</v>
      </c>
      <c r="C9" s="25" t="s">
        <v>143</v>
      </c>
      <c r="D9" s="27" t="s">
        <v>101</v>
      </c>
      <c r="E9" s="28" t="n">
        <v>4491</v>
      </c>
      <c r="F9" s="37" t="n">
        <v>160000</v>
      </c>
      <c r="G9" s="28" t="n">
        <f aca="false">F9*E9</f>
        <v>718560000</v>
      </c>
      <c r="H9" s="29" t="n">
        <v>0</v>
      </c>
      <c r="I9" s="51"/>
      <c r="J9" s="50" t="n">
        <f aca="false">E9/43*31</f>
        <v>3237.6976744186</v>
      </c>
      <c r="K9" s="54" t="n">
        <f aca="false">E9/43*12</f>
        <v>1253.3023255814</v>
      </c>
      <c r="L9" s="39"/>
      <c r="M9" s="39"/>
      <c r="N9" s="52"/>
      <c r="O9" s="39"/>
      <c r="P9" s="52"/>
      <c r="Q9" s="39"/>
      <c r="R9" s="39" t="n">
        <f aca="false">E9/T9</f>
        <v>42.7714285714286</v>
      </c>
      <c r="S9" s="45" t="s">
        <v>140</v>
      </c>
      <c r="T9" s="46" t="n">
        <v>105</v>
      </c>
      <c r="U9" s="47" t="s">
        <v>101</v>
      </c>
      <c r="V9" s="48" t="n">
        <v>3</v>
      </c>
      <c r="W9" s="49" t="s">
        <v>141</v>
      </c>
      <c r="X9" s="46" t="n">
        <v>3</v>
      </c>
      <c r="Y9" s="53" t="s">
        <v>142</v>
      </c>
      <c r="Z9" s="44" t="n">
        <f aca="false">V9*X9</f>
        <v>9</v>
      </c>
      <c r="AA9" s="44" t="n">
        <f aca="false">Z9*R9</f>
        <v>384.942857142857</v>
      </c>
    </row>
    <row r="10" customFormat="false" ht="18" hidden="false" customHeight="false" outlineLevel="0" collapsed="false">
      <c r="B10" s="25" t="n">
        <v>8</v>
      </c>
      <c r="C10" s="25" t="s">
        <v>104</v>
      </c>
      <c r="D10" s="27" t="s">
        <v>101</v>
      </c>
      <c r="E10" s="28" t="n">
        <f aca="false">173+2131+2353</f>
        <v>4657</v>
      </c>
      <c r="F10" s="37" t="n">
        <v>80000</v>
      </c>
      <c r="G10" s="28" t="n">
        <f aca="false">F10*E10</f>
        <v>372560000</v>
      </c>
      <c r="H10" s="29" t="n">
        <v>0.2</v>
      </c>
      <c r="I10" s="52"/>
      <c r="J10" s="54" t="n">
        <f aca="false">(E10*0.8)/37*31</f>
        <v>3121.44864864865</v>
      </c>
      <c r="K10" s="50" t="n">
        <f aca="false">(E10*0.8)/37*6</f>
        <v>604.151351351351</v>
      </c>
      <c r="L10" s="39"/>
      <c r="M10" s="39"/>
      <c r="N10" s="52"/>
      <c r="O10" s="39"/>
      <c r="P10" s="52"/>
      <c r="Q10" s="39"/>
      <c r="R10" s="39" t="n">
        <f aca="false">E10/T10*(100%-H10)</f>
        <v>37.256</v>
      </c>
      <c r="S10" s="45" t="s">
        <v>140</v>
      </c>
      <c r="T10" s="46" t="n">
        <v>100</v>
      </c>
      <c r="U10" s="47" t="s">
        <v>101</v>
      </c>
      <c r="V10" s="48" t="n">
        <v>2</v>
      </c>
      <c r="W10" s="49" t="s">
        <v>141</v>
      </c>
      <c r="X10" s="46" t="n">
        <v>4</v>
      </c>
      <c r="Y10" s="53" t="s">
        <v>142</v>
      </c>
      <c r="Z10" s="44" t="n">
        <f aca="false">V10*X10</f>
        <v>8</v>
      </c>
      <c r="AA10" s="44" t="n">
        <f aca="false">Z10*R10</f>
        <v>298.048</v>
      </c>
    </row>
    <row r="11" customFormat="false" ht="18" hidden="false" customHeight="false" outlineLevel="0" collapsed="false">
      <c r="B11" s="25" t="n">
        <v>9</v>
      </c>
      <c r="C11" s="25" t="s">
        <v>106</v>
      </c>
      <c r="D11" s="27" t="s">
        <v>101</v>
      </c>
      <c r="E11" s="28" t="n">
        <v>570</v>
      </c>
      <c r="F11" s="37" t="n">
        <v>80000</v>
      </c>
      <c r="G11" s="28" t="n">
        <f aca="false">F11*E11</f>
        <v>45600000</v>
      </c>
      <c r="H11" s="29" t="n">
        <v>0</v>
      </c>
      <c r="I11" s="52"/>
      <c r="J11" s="54" t="n">
        <f aca="false">E11/38*31</f>
        <v>465</v>
      </c>
      <c r="K11" s="50" t="n">
        <f aca="false">E11/38*7</f>
        <v>105</v>
      </c>
      <c r="L11" s="39"/>
      <c r="M11" s="39"/>
      <c r="N11" s="52"/>
      <c r="O11" s="39"/>
      <c r="P11" s="52"/>
      <c r="Q11" s="39"/>
      <c r="R11" s="39" t="n">
        <f aca="false">E11/T11</f>
        <v>38</v>
      </c>
      <c r="S11" s="45" t="s">
        <v>140</v>
      </c>
      <c r="T11" s="46" t="n">
        <v>15</v>
      </c>
      <c r="U11" s="47" t="s">
        <v>101</v>
      </c>
      <c r="V11" s="48" t="n">
        <v>1</v>
      </c>
      <c r="W11" s="49" t="s">
        <v>141</v>
      </c>
      <c r="X11" s="46" t="n">
        <v>4</v>
      </c>
      <c r="Y11" s="53" t="s">
        <v>142</v>
      </c>
      <c r="Z11" s="44" t="n">
        <f aca="false">V11*X11</f>
        <v>4</v>
      </c>
      <c r="AA11" s="44" t="n">
        <f aca="false">Z11*R11</f>
        <v>152</v>
      </c>
    </row>
    <row r="12" customFormat="false" ht="18" hidden="false" customHeight="false" outlineLevel="0" collapsed="false">
      <c r="B12" s="25" t="n">
        <v>10</v>
      </c>
      <c r="C12" s="25" t="s">
        <v>107</v>
      </c>
      <c r="D12" s="27" t="s">
        <v>96</v>
      </c>
      <c r="E12" s="28" t="n">
        <v>810</v>
      </c>
      <c r="F12" s="37" t="n">
        <f aca="false">311000*1.3</f>
        <v>404300</v>
      </c>
      <c r="G12" s="28" t="n">
        <f aca="false">F12*E12</f>
        <v>327483000</v>
      </c>
      <c r="H12" s="29" t="n">
        <v>0</v>
      </c>
      <c r="I12" s="50" t="n">
        <f aca="false">E12/58*14</f>
        <v>195.51724137931</v>
      </c>
      <c r="J12" s="54" t="n">
        <f aca="false">E12/58*31</f>
        <v>432.931034482759</v>
      </c>
      <c r="K12" s="50" t="n">
        <f aca="false">E12/58*13</f>
        <v>181.551724137931</v>
      </c>
      <c r="L12" s="39"/>
      <c r="M12" s="39"/>
      <c r="N12" s="52"/>
      <c r="O12" s="39"/>
      <c r="P12" s="52"/>
      <c r="Q12" s="39"/>
      <c r="R12" s="39" t="n">
        <f aca="false">E12/T12</f>
        <v>57.8571428571429</v>
      </c>
      <c r="S12" s="45" t="s">
        <v>140</v>
      </c>
      <c r="T12" s="46" t="n">
        <v>14</v>
      </c>
      <c r="U12" s="47" t="s">
        <v>96</v>
      </c>
      <c r="V12" s="48" t="n">
        <v>2</v>
      </c>
      <c r="W12" s="49" t="s">
        <v>141</v>
      </c>
      <c r="X12" s="46" t="n">
        <v>4</v>
      </c>
      <c r="Y12" s="53" t="s">
        <v>142</v>
      </c>
      <c r="Z12" s="44" t="n">
        <f aca="false">V12*X12</f>
        <v>8</v>
      </c>
      <c r="AA12" s="44" t="n">
        <f aca="false">Z12*R12</f>
        <v>462.857142857143</v>
      </c>
    </row>
    <row r="13" customFormat="false" ht="18" hidden="false" customHeight="false" outlineLevel="0" collapsed="false">
      <c r="B13" s="25" t="n">
        <v>11</v>
      </c>
      <c r="C13" s="25" t="s">
        <v>108</v>
      </c>
      <c r="D13" s="27" t="s">
        <v>101</v>
      </c>
      <c r="E13" s="28" t="n">
        <f aca="false">13+79+670</f>
        <v>762</v>
      </c>
      <c r="F13" s="37" t="n">
        <v>1000000</v>
      </c>
      <c r="G13" s="28" t="n">
        <f aca="false">F13*E13</f>
        <v>762000000</v>
      </c>
      <c r="H13" s="29" t="n">
        <v>0</v>
      </c>
      <c r="I13" s="52"/>
      <c r="J13" s="39"/>
      <c r="K13" s="52"/>
      <c r="L13" s="39"/>
      <c r="M13" s="39"/>
      <c r="N13" s="54" t="n">
        <f aca="false">E13/51*30</f>
        <v>448.235294117647</v>
      </c>
      <c r="O13" s="54" t="n">
        <f aca="false">E13/51*21</f>
        <v>313.764705882353</v>
      </c>
      <c r="P13" s="43"/>
      <c r="Q13" s="39"/>
      <c r="R13" s="39" t="n">
        <f aca="false">E13/T13</f>
        <v>50.8</v>
      </c>
      <c r="S13" s="45" t="s">
        <v>140</v>
      </c>
      <c r="T13" s="46" t="n">
        <v>15</v>
      </c>
      <c r="U13" s="47" t="s">
        <v>101</v>
      </c>
      <c r="V13" s="48" t="n">
        <v>2</v>
      </c>
      <c r="W13" s="49" t="s">
        <v>141</v>
      </c>
      <c r="X13" s="46" t="n">
        <v>2</v>
      </c>
      <c r="Y13" s="53" t="s">
        <v>142</v>
      </c>
      <c r="Z13" s="44" t="n">
        <f aca="false">V13*X13</f>
        <v>4</v>
      </c>
      <c r="AA13" s="44" t="n">
        <f aca="false">Z13*R13</f>
        <v>203.2</v>
      </c>
    </row>
    <row r="14" customFormat="false" ht="18" hidden="false" customHeight="false" outlineLevel="0" collapsed="false">
      <c r="B14" s="25" t="n">
        <v>12</v>
      </c>
      <c r="C14" s="25" t="s">
        <v>109</v>
      </c>
      <c r="D14" s="27" t="s">
        <v>99</v>
      </c>
      <c r="E14" s="28" t="n">
        <f aca="false">7294+156+984+19385+5706+74327+6194</f>
        <v>114046</v>
      </c>
      <c r="F14" s="37" t="n">
        <v>18000</v>
      </c>
      <c r="G14" s="28" t="n">
        <f aca="false">F14*E14</f>
        <v>2052828000</v>
      </c>
      <c r="H14" s="29" t="n">
        <v>0</v>
      </c>
      <c r="I14" s="50" t="n">
        <f aca="false">E14/243*31</f>
        <v>14549.0781893004</v>
      </c>
      <c r="J14" s="50" t="n">
        <f aca="false">E14/243*31</f>
        <v>14549.0781893004</v>
      </c>
      <c r="K14" s="50" t="n">
        <f aca="false">E14/243*31</f>
        <v>14549.0781893004</v>
      </c>
      <c r="L14" s="50" t="n">
        <f aca="false">E14/243*30</f>
        <v>14079.7530864198</v>
      </c>
      <c r="M14" s="50" t="n">
        <f aca="false">E14/243*30</f>
        <v>14079.7530864198</v>
      </c>
      <c r="N14" s="50" t="n">
        <f aca="false">E14/243*30</f>
        <v>14079.7530864198</v>
      </c>
      <c r="O14" s="50" t="n">
        <f aca="false">E14/243*30</f>
        <v>14079.7530864198</v>
      </c>
      <c r="P14" s="50" t="n">
        <f aca="false">E14/243*30</f>
        <v>14079.7530864198</v>
      </c>
      <c r="Q14" s="39"/>
      <c r="R14" s="39" t="n">
        <f aca="false">E14/T14</f>
        <v>242.651063829787</v>
      </c>
      <c r="S14" s="45" t="s">
        <v>140</v>
      </c>
      <c r="T14" s="46" t="n">
        <v>470</v>
      </c>
      <c r="U14" s="47" t="s">
        <v>99</v>
      </c>
      <c r="V14" s="48" t="n">
        <v>4</v>
      </c>
      <c r="W14" s="49" t="s">
        <v>141</v>
      </c>
      <c r="X14" s="46" t="n">
        <v>3</v>
      </c>
      <c r="Y14" s="53" t="s">
        <v>142</v>
      </c>
      <c r="Z14" s="44" t="n">
        <f aca="false">V14*X14</f>
        <v>12</v>
      </c>
      <c r="AA14" s="44" t="n">
        <f aca="false">Z14*R14</f>
        <v>2911.81276595745</v>
      </c>
    </row>
    <row r="15" customFormat="false" ht="18" hidden="false" customHeight="false" outlineLevel="0" collapsed="false">
      <c r="B15" s="25" t="n">
        <v>13</v>
      </c>
      <c r="C15" s="25" t="s">
        <v>110</v>
      </c>
      <c r="D15" s="27" t="s">
        <v>101</v>
      </c>
      <c r="E15" s="28" t="n">
        <v>16002</v>
      </c>
      <c r="F15" s="37" t="n">
        <v>50000</v>
      </c>
      <c r="G15" s="28" t="n">
        <f aca="false">F15*E15</f>
        <v>800100000</v>
      </c>
      <c r="H15" s="29" t="n">
        <v>0</v>
      </c>
      <c r="I15" s="52"/>
      <c r="J15" s="54" t="n">
        <f aca="false">E15/114*31</f>
        <v>4351.42105263158</v>
      </c>
      <c r="K15" s="50" t="n">
        <f aca="false">E15/114*31</f>
        <v>4351.42105263158</v>
      </c>
      <c r="L15" s="54" t="n">
        <f aca="false">E15/114*30</f>
        <v>4211.05263157895</v>
      </c>
      <c r="M15" s="54" t="n">
        <f aca="false">E15/114*22</f>
        <v>3088.1052631579</v>
      </c>
      <c r="N15" s="52"/>
      <c r="O15" s="39"/>
      <c r="P15" s="52"/>
      <c r="Q15" s="39"/>
      <c r="R15" s="39" t="n">
        <f aca="false">E15/T15</f>
        <v>114.3</v>
      </c>
      <c r="S15" s="45" t="s">
        <v>140</v>
      </c>
      <c r="T15" s="46" t="n">
        <v>140</v>
      </c>
      <c r="U15" s="47" t="s">
        <v>101</v>
      </c>
      <c r="V15" s="48" t="n">
        <v>4</v>
      </c>
      <c r="W15" s="49" t="s">
        <v>141</v>
      </c>
      <c r="X15" s="46" t="n">
        <v>3</v>
      </c>
      <c r="Y15" s="53" t="s">
        <v>142</v>
      </c>
      <c r="Z15" s="44" t="n">
        <f aca="false">V15*X15</f>
        <v>12</v>
      </c>
      <c r="AA15" s="44" t="n">
        <f aca="false">Z15*R15</f>
        <v>1371.6</v>
      </c>
    </row>
    <row r="16" customFormat="false" ht="18" hidden="false" customHeight="false" outlineLevel="0" collapsed="false">
      <c r="B16" s="25" t="n">
        <v>14</v>
      </c>
      <c r="C16" s="25" t="s">
        <v>111</v>
      </c>
      <c r="D16" s="27" t="s">
        <v>101</v>
      </c>
      <c r="E16" s="28" t="n">
        <v>16002</v>
      </c>
      <c r="F16" s="37" t="n">
        <v>50000</v>
      </c>
      <c r="G16" s="28" t="n">
        <f aca="false">F16*E16</f>
        <v>800100000</v>
      </c>
      <c r="H16" s="29" t="n">
        <v>0</v>
      </c>
      <c r="I16" s="52"/>
      <c r="J16" s="39"/>
      <c r="K16" s="52"/>
      <c r="L16" s="39"/>
      <c r="M16" s="39"/>
      <c r="N16" s="50" t="n">
        <f aca="false">E16/80*20</f>
        <v>4000.5</v>
      </c>
      <c r="O16" s="54" t="n">
        <f aca="false">E16/80*30</f>
        <v>6000.75</v>
      </c>
      <c r="P16" s="50" t="n">
        <f aca="false">E16/80*30</f>
        <v>6000.75</v>
      </c>
      <c r="Q16" s="39"/>
      <c r="R16" s="39" t="n">
        <f aca="false">E16/T16</f>
        <v>80.01</v>
      </c>
      <c r="S16" s="45" t="s">
        <v>140</v>
      </c>
      <c r="T16" s="46" t="n">
        <v>200</v>
      </c>
      <c r="U16" s="47" t="s">
        <v>101</v>
      </c>
      <c r="V16" s="48" t="n">
        <v>2</v>
      </c>
      <c r="W16" s="49" t="s">
        <v>141</v>
      </c>
      <c r="X16" s="46" t="n">
        <v>3</v>
      </c>
      <c r="Y16" s="53" t="s">
        <v>142</v>
      </c>
      <c r="Z16" s="44" t="n">
        <f aca="false">V16*X16</f>
        <v>6</v>
      </c>
      <c r="AA16" s="44" t="n">
        <f aca="false">Z16*R16</f>
        <v>480.06</v>
      </c>
    </row>
    <row r="17" customFormat="false" ht="18" hidden="false" customHeight="false" outlineLevel="0" collapsed="false">
      <c r="B17" s="25" t="n">
        <v>15</v>
      </c>
      <c r="C17" s="25" t="s">
        <v>112</v>
      </c>
      <c r="D17" s="27" t="s">
        <v>101</v>
      </c>
      <c r="E17" s="28" t="n">
        <f aca="false">1187+3976+3644</f>
        <v>8807</v>
      </c>
      <c r="F17" s="37" t="n">
        <v>50000</v>
      </c>
      <c r="G17" s="28" t="n">
        <f aca="false">F17*E17</f>
        <v>440350000</v>
      </c>
      <c r="H17" s="29" t="n">
        <v>0</v>
      </c>
      <c r="I17" s="52"/>
      <c r="J17" s="54" t="n">
        <f aca="false">E17/110*31</f>
        <v>2481.97272727273</v>
      </c>
      <c r="K17" s="50" t="n">
        <f aca="false">E17/110*31</f>
        <v>2481.97272727273</v>
      </c>
      <c r="L17" s="54" t="n">
        <f aca="false">E17/110*30</f>
        <v>2401.90909090909</v>
      </c>
      <c r="M17" s="54" t="n">
        <f aca="false">E17/110*18</f>
        <v>1441.14545454545</v>
      </c>
      <c r="N17" s="52"/>
      <c r="O17" s="39"/>
      <c r="P17" s="52"/>
      <c r="Q17" s="39"/>
      <c r="R17" s="39" t="n">
        <f aca="false">E17/T17</f>
        <v>110.0875</v>
      </c>
      <c r="S17" s="45" t="s">
        <v>140</v>
      </c>
      <c r="T17" s="46" t="n">
        <v>80</v>
      </c>
      <c r="U17" s="47" t="s">
        <v>101</v>
      </c>
      <c r="V17" s="48" t="n">
        <v>2</v>
      </c>
      <c r="W17" s="49" t="s">
        <v>141</v>
      </c>
      <c r="X17" s="46" t="n">
        <v>3</v>
      </c>
      <c r="Y17" s="53" t="s">
        <v>142</v>
      </c>
      <c r="Z17" s="44" t="n">
        <f aca="false">V17*X17</f>
        <v>6</v>
      </c>
      <c r="AA17" s="44" t="n">
        <f aca="false">Z17*R17</f>
        <v>660.525</v>
      </c>
    </row>
    <row r="18" customFormat="false" ht="18" hidden="false" customHeight="false" outlineLevel="0" collapsed="false">
      <c r="B18" s="25" t="n">
        <v>16</v>
      </c>
      <c r="C18" s="25" t="s">
        <v>113</v>
      </c>
      <c r="D18" s="27" t="s">
        <v>101</v>
      </c>
      <c r="E18" s="28" t="n">
        <v>2668</v>
      </c>
      <c r="F18" s="37" t="n">
        <v>150000</v>
      </c>
      <c r="G18" s="28" t="n">
        <f aca="false">F18*E18</f>
        <v>400200000</v>
      </c>
      <c r="H18" s="29" t="n">
        <v>0</v>
      </c>
      <c r="I18" s="52"/>
      <c r="J18" s="39"/>
      <c r="K18" s="52"/>
      <c r="L18" s="54" t="n">
        <f aca="false">E18/89*30</f>
        <v>899.325842696629</v>
      </c>
      <c r="M18" s="54" t="n">
        <f aca="false">E18/89*30</f>
        <v>899.325842696629</v>
      </c>
      <c r="N18" s="50" t="n">
        <f aca="false">E18/89*29</f>
        <v>869.348314606742</v>
      </c>
      <c r="O18" s="39"/>
      <c r="P18" s="52"/>
      <c r="Q18" s="39"/>
      <c r="R18" s="39" t="n">
        <f aca="false">E18/T18</f>
        <v>88.9333333333333</v>
      </c>
      <c r="S18" s="45" t="s">
        <v>140</v>
      </c>
      <c r="T18" s="46" t="n">
        <v>30</v>
      </c>
      <c r="U18" s="47" t="s">
        <v>101</v>
      </c>
      <c r="V18" s="48" t="n">
        <v>1</v>
      </c>
      <c r="W18" s="49" t="s">
        <v>141</v>
      </c>
      <c r="X18" s="46" t="n">
        <v>3</v>
      </c>
      <c r="Y18" s="53" t="s">
        <v>142</v>
      </c>
      <c r="Z18" s="44" t="n">
        <f aca="false">V18*X18</f>
        <v>3</v>
      </c>
      <c r="AA18" s="44" t="n">
        <f aca="false">Z18*R18</f>
        <v>266.8</v>
      </c>
    </row>
    <row r="19" customFormat="false" ht="18" hidden="false" customHeight="false" outlineLevel="0" collapsed="false">
      <c r="B19" s="25" t="n">
        <v>17</v>
      </c>
      <c r="C19" s="25" t="s">
        <v>114</v>
      </c>
      <c r="D19" s="27" t="s">
        <v>101</v>
      </c>
      <c r="E19" s="28" t="n">
        <f aca="false">378+2312</f>
        <v>2690</v>
      </c>
      <c r="F19" s="37" t="n">
        <v>150000</v>
      </c>
      <c r="G19" s="28" t="n">
        <f aca="false">F19*E19</f>
        <v>403500000</v>
      </c>
      <c r="H19" s="29" t="n">
        <v>0</v>
      </c>
      <c r="I19" s="52"/>
      <c r="J19" s="39"/>
      <c r="K19" s="52"/>
      <c r="L19" s="39"/>
      <c r="M19" s="54" t="n">
        <f aca="false">E19/67*30</f>
        <v>1204.4776119403</v>
      </c>
      <c r="N19" s="50" t="n">
        <f aca="false">E19/67*30</f>
        <v>1204.4776119403</v>
      </c>
      <c r="O19" s="54" t="n">
        <f aca="false">E19/67*7</f>
        <v>281.044776119403</v>
      </c>
      <c r="P19" s="52"/>
      <c r="Q19" s="39"/>
      <c r="R19" s="39" t="n">
        <f aca="false">E19/T19</f>
        <v>67.25</v>
      </c>
      <c r="S19" s="45" t="s">
        <v>140</v>
      </c>
      <c r="T19" s="46" t="n">
        <v>40</v>
      </c>
      <c r="U19" s="47" t="s">
        <v>101</v>
      </c>
      <c r="V19" s="48" t="n">
        <v>1</v>
      </c>
      <c r="W19" s="49" t="s">
        <v>141</v>
      </c>
      <c r="X19" s="46" t="n">
        <v>3</v>
      </c>
      <c r="Y19" s="53" t="s">
        <v>142</v>
      </c>
      <c r="Z19" s="44" t="n">
        <f aca="false">V19*X19</f>
        <v>3</v>
      </c>
      <c r="AA19" s="44" t="n">
        <f aca="false">Z19*R19</f>
        <v>201.75</v>
      </c>
    </row>
    <row r="20" customFormat="false" ht="18" hidden="false" customHeight="false" outlineLevel="0" collapsed="false">
      <c r="B20" s="25" t="n">
        <v>18</v>
      </c>
      <c r="C20" s="25" t="s">
        <v>144</v>
      </c>
      <c r="D20" s="27" t="s">
        <v>101</v>
      </c>
      <c r="E20" s="28" t="n">
        <f aca="false">(2120+79+974+696)-2612</f>
        <v>1257</v>
      </c>
      <c r="F20" s="37" t="n">
        <v>200000</v>
      </c>
      <c r="G20" s="28" t="n">
        <f aca="false">F20*E20</f>
        <v>251400000</v>
      </c>
      <c r="H20" s="29" t="n">
        <v>0</v>
      </c>
      <c r="I20" s="52"/>
      <c r="J20" s="39"/>
      <c r="K20" s="52"/>
      <c r="L20" s="39"/>
      <c r="M20" s="54" t="n">
        <f aca="false">E20/3</f>
        <v>419</v>
      </c>
      <c r="N20" s="50" t="n">
        <f aca="false">E20/3</f>
        <v>419</v>
      </c>
      <c r="O20" s="54" t="n">
        <f aca="false">E20/3</f>
        <v>419</v>
      </c>
      <c r="P20" s="52"/>
      <c r="Q20" s="39"/>
      <c r="R20" s="39" t="n">
        <f aca="false">E20/T20</f>
        <v>41.9</v>
      </c>
      <c r="S20" s="45" t="s">
        <v>140</v>
      </c>
      <c r="T20" s="46" t="n">
        <v>30</v>
      </c>
      <c r="U20" s="47" t="s">
        <v>101</v>
      </c>
      <c r="V20" s="48" t="n">
        <v>1</v>
      </c>
      <c r="W20" s="49" t="s">
        <v>141</v>
      </c>
      <c r="X20" s="46" t="n">
        <v>4</v>
      </c>
      <c r="Y20" s="53" t="s">
        <v>142</v>
      </c>
      <c r="Z20" s="44" t="n">
        <f aca="false">V20*X20</f>
        <v>4</v>
      </c>
      <c r="AA20" s="44" t="n">
        <f aca="false">Z20*R20</f>
        <v>167.6</v>
      </c>
    </row>
    <row r="21" customFormat="false" ht="18" hidden="false" customHeight="false" outlineLevel="0" collapsed="false">
      <c r="B21" s="25" t="n">
        <v>19</v>
      </c>
      <c r="C21" s="25" t="s">
        <v>145</v>
      </c>
      <c r="D21" s="27" t="s">
        <v>101</v>
      </c>
      <c r="E21" s="28" t="n">
        <f aca="false">2612-1744</f>
        <v>868</v>
      </c>
      <c r="F21" s="37" t="n">
        <v>400000</v>
      </c>
      <c r="G21" s="28" t="n">
        <f aca="false">F21*E21</f>
        <v>347200000</v>
      </c>
      <c r="H21" s="29" t="n">
        <v>0</v>
      </c>
      <c r="I21" s="52"/>
      <c r="J21" s="39"/>
      <c r="K21" s="52"/>
      <c r="L21" s="39"/>
      <c r="M21" s="39"/>
      <c r="N21" s="50" t="n">
        <f aca="false">E21</f>
        <v>868</v>
      </c>
      <c r="O21" s="52"/>
      <c r="P21" s="52"/>
      <c r="Q21" s="39"/>
      <c r="R21" s="39" t="n">
        <f aca="false">E21/T21</f>
        <v>28.9333333333333</v>
      </c>
      <c r="S21" s="45" t="s">
        <v>140</v>
      </c>
      <c r="T21" s="46" t="n">
        <v>30</v>
      </c>
      <c r="U21" s="47" t="s">
        <v>101</v>
      </c>
      <c r="V21" s="48" t="n">
        <v>1</v>
      </c>
      <c r="W21" s="49" t="s">
        <v>141</v>
      </c>
      <c r="X21" s="46" t="n">
        <v>3</v>
      </c>
      <c r="Y21" s="53" t="s">
        <v>142</v>
      </c>
      <c r="Z21" s="44" t="n">
        <f aca="false">V21*X21</f>
        <v>3</v>
      </c>
      <c r="AA21" s="44" t="n">
        <f aca="false">Z21*R21</f>
        <v>86.8</v>
      </c>
    </row>
    <row r="22" customFormat="false" ht="18" hidden="false" customHeight="false" outlineLevel="0" collapsed="false">
      <c r="B22" s="25" t="n">
        <v>20</v>
      </c>
      <c r="C22" s="25" t="s">
        <v>117</v>
      </c>
      <c r="D22" s="27" t="s">
        <v>101</v>
      </c>
      <c r="E22" s="28" t="n">
        <f aca="false">513+1542+1754</f>
        <v>3809</v>
      </c>
      <c r="F22" s="37" t="n">
        <v>100000</v>
      </c>
      <c r="G22" s="28" t="n">
        <f aca="false">F22*E22</f>
        <v>380900000</v>
      </c>
      <c r="H22" s="29" t="n">
        <v>0</v>
      </c>
      <c r="I22" s="52"/>
      <c r="J22" s="39"/>
      <c r="K22" s="52"/>
      <c r="L22" s="39"/>
      <c r="M22" s="54" t="n">
        <f aca="false">E22/85*30</f>
        <v>1344.35294117647</v>
      </c>
      <c r="N22" s="50" t="n">
        <f aca="false">E22/85*30</f>
        <v>1344.35294117647</v>
      </c>
      <c r="O22" s="54" t="n">
        <f aca="false">E22/85*25</f>
        <v>1120.29411764706</v>
      </c>
      <c r="P22" s="52"/>
      <c r="Q22" s="39"/>
      <c r="R22" s="39" t="n">
        <f aca="false">E22/T22</f>
        <v>84.6444444444445</v>
      </c>
      <c r="S22" s="45" t="s">
        <v>140</v>
      </c>
      <c r="T22" s="46" t="n">
        <v>45</v>
      </c>
      <c r="U22" s="47" t="s">
        <v>101</v>
      </c>
      <c r="V22" s="48" t="n">
        <v>1</v>
      </c>
      <c r="W22" s="49" t="s">
        <v>141</v>
      </c>
      <c r="X22" s="46" t="n">
        <v>3</v>
      </c>
      <c r="Y22" s="53" t="s">
        <v>142</v>
      </c>
      <c r="Z22" s="44" t="n">
        <f aca="false">V22*X22</f>
        <v>3</v>
      </c>
      <c r="AA22" s="44" t="n">
        <f aca="false">Z22*R22</f>
        <v>253.933333333333</v>
      </c>
    </row>
    <row r="23" customFormat="false" ht="18" hidden="false" customHeight="false" outlineLevel="0" collapsed="false">
      <c r="B23" s="25" t="n">
        <v>21</v>
      </c>
      <c r="C23" s="55" t="s">
        <v>146</v>
      </c>
      <c r="D23" s="27" t="s">
        <v>101</v>
      </c>
      <c r="E23" s="28" t="n">
        <f aca="false">2206+1787+1744</f>
        <v>5737</v>
      </c>
      <c r="F23" s="37" t="n">
        <v>200000</v>
      </c>
      <c r="G23" s="28" t="n">
        <f aca="false">F23*E23</f>
        <v>1147400000</v>
      </c>
      <c r="H23" s="29" t="n">
        <v>0</v>
      </c>
      <c r="I23" s="52"/>
      <c r="J23" s="39"/>
      <c r="K23" s="56"/>
      <c r="L23" s="43"/>
      <c r="M23" s="50" t="n">
        <f aca="false">E23/96*30</f>
        <v>1792.8125</v>
      </c>
      <c r="N23" s="54" t="n">
        <f aca="false">E23/96*30</f>
        <v>1792.8125</v>
      </c>
      <c r="O23" s="54" t="n">
        <f aca="false">E23/96*30</f>
        <v>1792.8125</v>
      </c>
      <c r="P23" s="54" t="n">
        <f aca="false">E23/96*6</f>
        <v>358.5625</v>
      </c>
      <c r="Q23" s="39"/>
      <c r="R23" s="39" t="n">
        <f aca="false">E23/T23</f>
        <v>95.6166666666667</v>
      </c>
      <c r="S23" s="45" t="s">
        <v>140</v>
      </c>
      <c r="T23" s="46" t="n">
        <v>60</v>
      </c>
      <c r="U23" s="47" t="s">
        <v>101</v>
      </c>
      <c r="V23" s="48" t="n">
        <v>3</v>
      </c>
      <c r="W23" s="49" t="s">
        <v>141</v>
      </c>
      <c r="X23" s="46" t="n">
        <v>3</v>
      </c>
      <c r="Y23" s="53" t="s">
        <v>142</v>
      </c>
      <c r="Z23" s="44" t="n">
        <f aca="false">V23*X23</f>
        <v>9</v>
      </c>
      <c r="AA23" s="44" t="n">
        <f aca="false">Z23*R23</f>
        <v>860.55</v>
      </c>
    </row>
    <row r="24" customFormat="false" ht="18" hidden="false" customHeight="false" outlineLevel="0" collapsed="false">
      <c r="B24" s="25" t="n">
        <v>22</v>
      </c>
      <c r="C24" s="25" t="s">
        <v>119</v>
      </c>
      <c r="D24" s="27" t="s">
        <v>101</v>
      </c>
      <c r="E24" s="28" t="n">
        <v>581</v>
      </c>
      <c r="F24" s="37" t="n">
        <v>500000</v>
      </c>
      <c r="G24" s="28" t="n">
        <f aca="false">F24*E24</f>
        <v>290500000</v>
      </c>
      <c r="H24" s="29" t="n">
        <v>0</v>
      </c>
      <c r="I24" s="52"/>
      <c r="J24" s="39"/>
      <c r="K24" s="52"/>
      <c r="L24" s="39"/>
      <c r="M24" s="39"/>
      <c r="N24" s="52"/>
      <c r="O24" s="39"/>
      <c r="P24" s="50" t="n">
        <f aca="false">E24</f>
        <v>581</v>
      </c>
      <c r="Q24" s="39"/>
      <c r="R24" s="39" t="n">
        <f aca="false">E24/T24</f>
        <v>19.3666666666667</v>
      </c>
      <c r="S24" s="45" t="s">
        <v>140</v>
      </c>
      <c r="T24" s="46" t="n">
        <v>30</v>
      </c>
      <c r="U24" s="47" t="s">
        <v>101</v>
      </c>
      <c r="V24" s="48" t="n">
        <v>1</v>
      </c>
      <c r="W24" s="49" t="s">
        <v>141</v>
      </c>
      <c r="X24" s="46" t="n">
        <v>2</v>
      </c>
      <c r="Y24" s="53" t="s">
        <v>142</v>
      </c>
      <c r="Z24" s="44" t="n">
        <f aca="false">V24*X24</f>
        <v>2</v>
      </c>
      <c r="AA24" s="44" t="n">
        <f aca="false">Z24*R24</f>
        <v>38.7333333333333</v>
      </c>
    </row>
    <row r="25" customFormat="false" ht="18" hidden="false" customHeight="false" outlineLevel="0" collapsed="false">
      <c r="B25" s="25" t="n">
        <v>23</v>
      </c>
      <c r="C25" s="25" t="s">
        <v>120</v>
      </c>
      <c r="D25" s="27" t="s">
        <v>101</v>
      </c>
      <c r="E25" s="28" t="n">
        <v>366</v>
      </c>
      <c r="F25" s="37" t="n">
        <f aca="false">168000*1.3</f>
        <v>218400</v>
      </c>
      <c r="G25" s="28" t="n">
        <f aca="false">F25*E25</f>
        <v>79934400</v>
      </c>
      <c r="H25" s="29" t="n">
        <v>0</v>
      </c>
      <c r="I25" s="52"/>
      <c r="J25" s="39"/>
      <c r="K25" s="52"/>
      <c r="L25" s="39"/>
      <c r="M25" s="39"/>
      <c r="N25" s="52"/>
      <c r="O25" s="39"/>
      <c r="P25" s="50" t="n">
        <f aca="false">E25</f>
        <v>366</v>
      </c>
      <c r="Q25" s="39"/>
      <c r="R25" s="39" t="n">
        <f aca="false">E25/T25</f>
        <v>30.5</v>
      </c>
      <c r="S25" s="45" t="s">
        <v>140</v>
      </c>
      <c r="T25" s="46" t="n">
        <v>12</v>
      </c>
      <c r="U25" s="47" t="s">
        <v>101</v>
      </c>
      <c r="V25" s="48" t="n">
        <v>1</v>
      </c>
      <c r="W25" s="49" t="s">
        <v>141</v>
      </c>
      <c r="X25" s="46" t="n">
        <v>2</v>
      </c>
      <c r="Y25" s="53" t="s">
        <v>142</v>
      </c>
      <c r="Z25" s="44" t="n">
        <f aca="false">V25*X25</f>
        <v>2</v>
      </c>
      <c r="AA25" s="44" t="n">
        <f aca="false">Z25*R25</f>
        <v>61</v>
      </c>
    </row>
    <row r="26" customFormat="false" ht="18.75" hidden="false" customHeight="true" outlineLevel="0" collapsed="false">
      <c r="B26" s="25" t="n">
        <v>24</v>
      </c>
      <c r="C26" s="25" t="s">
        <v>20</v>
      </c>
      <c r="D26" s="25" t="s">
        <v>121</v>
      </c>
      <c r="E26" s="28" t="n">
        <v>2</v>
      </c>
      <c r="F26" s="37" t="n">
        <v>25000000</v>
      </c>
      <c r="G26" s="28" t="n">
        <f aca="false">F26*E26</f>
        <v>50000000</v>
      </c>
      <c r="H26" s="29" t="n">
        <v>0</v>
      </c>
      <c r="I26" s="52"/>
      <c r="J26" s="57" t="n">
        <f aca="false">0.15*E26</f>
        <v>0.3</v>
      </c>
      <c r="K26" s="57" t="n">
        <f aca="false">0.15*E26</f>
        <v>0.3</v>
      </c>
      <c r="L26" s="57" t="n">
        <f aca="false">0.15*E26</f>
        <v>0.3</v>
      </c>
      <c r="M26" s="39"/>
      <c r="N26" s="52"/>
      <c r="O26" s="39"/>
      <c r="P26" s="57" t="n">
        <f aca="false">0.55*E26</f>
        <v>1.1</v>
      </c>
      <c r="Q26" s="39"/>
      <c r="R26" s="39" t="n">
        <v>120</v>
      </c>
      <c r="S26" s="58"/>
      <c r="T26" s="59"/>
      <c r="U26" s="60"/>
      <c r="V26" s="48"/>
      <c r="W26" s="49"/>
      <c r="X26" s="46"/>
      <c r="Y26" s="53"/>
      <c r="Z26" s="43"/>
      <c r="AA26" s="43"/>
    </row>
    <row r="27" customFormat="false" ht="18" hidden="false" customHeight="false" outlineLevel="0" collapsed="false">
      <c r="B27" s="25" t="n">
        <v>25</v>
      </c>
      <c r="C27" s="25" t="s">
        <v>122</v>
      </c>
      <c r="D27" s="25" t="s">
        <v>3</v>
      </c>
      <c r="E27" s="28" t="n">
        <v>7825</v>
      </c>
      <c r="F27" s="37" t="n">
        <v>700000</v>
      </c>
      <c r="G27" s="28" t="n">
        <f aca="false">F27*E27</f>
        <v>5477500000</v>
      </c>
      <c r="H27" s="29" t="n">
        <v>0</v>
      </c>
      <c r="I27" s="52"/>
      <c r="J27" s="57" t="n">
        <f aca="false">0.15*E27</f>
        <v>1173.75</v>
      </c>
      <c r="K27" s="57" t="n">
        <f aca="false">0.15*E27</f>
        <v>1173.75</v>
      </c>
      <c r="L27" s="57" t="n">
        <f aca="false">0.15*E27</f>
        <v>1173.75</v>
      </c>
      <c r="M27" s="39"/>
      <c r="N27" s="52"/>
      <c r="O27" s="57" t="n">
        <f aca="false">0.25*E27</f>
        <v>1956.25</v>
      </c>
      <c r="P27" s="57" t="n">
        <f aca="false">0.3*E27</f>
        <v>2347.5</v>
      </c>
      <c r="Q27" s="39"/>
      <c r="R27" s="39" t="n">
        <v>150</v>
      </c>
      <c r="S27" s="61"/>
      <c r="T27" s="46"/>
      <c r="U27" s="53"/>
      <c r="V27" s="48"/>
      <c r="W27" s="49"/>
      <c r="X27" s="46"/>
      <c r="Y27" s="53"/>
      <c r="Z27" s="43"/>
      <c r="AA27" s="43"/>
    </row>
    <row r="28" customFormat="false" ht="18" hidden="false" customHeight="false" outlineLevel="0" collapsed="false">
      <c r="B28" s="25" t="s">
        <v>147</v>
      </c>
      <c r="C28" s="25"/>
      <c r="D28" s="25"/>
      <c r="E28" s="25"/>
      <c r="F28" s="25"/>
      <c r="G28" s="28" t="n">
        <f aca="false">SUM(G3:G27)</f>
        <v>34861542635</v>
      </c>
      <c r="H28" s="29"/>
      <c r="I28" s="38"/>
      <c r="J28" s="29"/>
      <c r="K28" s="38"/>
      <c r="L28" s="29"/>
      <c r="M28" s="29"/>
      <c r="N28" s="38"/>
      <c r="O28" s="29"/>
      <c r="P28" s="38"/>
      <c r="Q28" s="29"/>
      <c r="R28" s="39"/>
      <c r="S28" s="40"/>
      <c r="T28" s="41"/>
      <c r="U28" s="42"/>
      <c r="V28" s="48"/>
      <c r="W28" s="49"/>
      <c r="X28" s="46"/>
      <c r="Y28" s="53"/>
      <c r="Z28" s="43"/>
      <c r="AA28" s="62"/>
    </row>
    <row r="29" customFormat="false" ht="14.25" hidden="false" customHeight="false" outlineLevel="0" collapsed="false">
      <c r="E29" s="63"/>
    </row>
  </sheetData>
  <mergeCells count="4">
    <mergeCell ref="B1:U1"/>
    <mergeCell ref="S2:U2"/>
    <mergeCell ref="V2:Y2"/>
    <mergeCell ref="B28:F28"/>
  </mergeCells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7.37"/>
    <col collapsed="false" customWidth="true" hidden="false" outlineLevel="0" max="8" min="8" style="585" width="15.37"/>
    <col collapsed="false" customWidth="false" hidden="false" outlineLevel="0" max="10" min="9" style="585" width="9.11"/>
    <col collapsed="false" customWidth="true" hidden="false" outlineLevel="0" max="14" min="11" style="585" width="7.24"/>
    <col collapsed="false" customWidth="false" hidden="false" outlineLevel="0" max="257" min="15" style="585" width="9.11"/>
  </cols>
  <sheetData>
    <row r="1" customFormat="false" ht="21" hidden="false" customHeight="false" outlineLevel="0" collapsed="false">
      <c r="E1" s="585" t="s">
        <v>241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B1 از پروژه 438 واحدی مهرشهر کرج در تاریخ 1391/7/2</v>
      </c>
      <c r="C2" s="872"/>
      <c r="D2" s="872"/>
      <c r="E2" s="872"/>
      <c r="F2" s="872"/>
      <c r="G2" s="872"/>
      <c r="H2" s="872"/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N4</f>
        <v>6054</v>
      </c>
      <c r="F4" s="880" t="n">
        <v>32000</v>
      </c>
      <c r="G4" s="881" t="n">
        <f aca="false">'هزینه هر بلوک'!AJ4</f>
        <v>1</v>
      </c>
      <c r="H4" s="880" t="n">
        <f aca="false">'هزینه هر بلوک'!AY4</f>
        <v>0</v>
      </c>
      <c r="K4" s="876" t="n">
        <v>6</v>
      </c>
      <c r="L4" s="876" t="s">
        <v>235</v>
      </c>
      <c r="M4" s="876" t="s">
        <v>693</v>
      </c>
      <c r="N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N5</f>
        <v>406</v>
      </c>
      <c r="F5" s="880" t="n">
        <v>2820000</v>
      </c>
      <c r="G5" s="881" t="n">
        <f aca="false">'هزینه هر بلوک'!AJ5</f>
        <v>1</v>
      </c>
      <c r="H5" s="880" t="n">
        <f aca="false">'هزینه هر بلوک'!AY5</f>
        <v>0</v>
      </c>
      <c r="K5" s="876" t="n">
        <v>7</v>
      </c>
      <c r="L5" s="876" t="s">
        <v>238</v>
      </c>
      <c r="M5" s="876" t="s">
        <v>246</v>
      </c>
      <c r="N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N6</f>
        <v>445000</v>
      </c>
      <c r="F6" s="880" t="n">
        <v>26300</v>
      </c>
      <c r="G6" s="881" t="n">
        <f aca="false">'هزینه هر بلوک'!AJ6</f>
        <v>0.55</v>
      </c>
      <c r="H6" s="880" t="n">
        <f aca="false">'هزینه هر بلوک'!AY6</f>
        <v>5266575000</v>
      </c>
      <c r="I6" s="585"/>
      <c r="K6" s="886" t="n">
        <v>8</v>
      </c>
      <c r="L6" s="886" t="s">
        <v>229</v>
      </c>
      <c r="M6" s="886" t="s">
        <v>697</v>
      </c>
      <c r="N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N7</f>
        <v>3737</v>
      </c>
      <c r="F7" s="880" t="n">
        <v>440000</v>
      </c>
      <c r="G7" s="881" t="n">
        <f aca="false">'هزینه هر بلوک'!AJ7</f>
        <v>0</v>
      </c>
      <c r="H7" s="880" t="n">
        <f aca="false">'هزینه هر بلوک'!AY7</f>
        <v>1644280000</v>
      </c>
      <c r="K7" s="876" t="n">
        <v>9</v>
      </c>
      <c r="L7" s="876" t="s">
        <v>231</v>
      </c>
      <c r="M7" s="876" t="s">
        <v>701</v>
      </c>
      <c r="N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N8</f>
        <v>972</v>
      </c>
      <c r="F8" s="880" t="n">
        <v>80000</v>
      </c>
      <c r="G8" s="881" t="n">
        <f aca="false">'هزینه هر بلوک'!AJ8</f>
        <v>0.52</v>
      </c>
      <c r="H8" s="880" t="n">
        <f aca="false">'هزینه هر بلوک'!AY8</f>
        <v>37324800</v>
      </c>
      <c r="K8" s="876" t="n">
        <v>10</v>
      </c>
      <c r="L8" s="876" t="s">
        <v>233</v>
      </c>
      <c r="M8" s="876" t="s">
        <v>703</v>
      </c>
      <c r="N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N9</f>
        <v>3574</v>
      </c>
      <c r="F9" s="880" t="n">
        <v>92800</v>
      </c>
      <c r="G9" s="881" t="n">
        <f aca="false">'هزینه هر بلوک'!AJ9</f>
        <v>0</v>
      </c>
      <c r="H9" s="880" t="n">
        <f aca="false">'هزینه هر بلوک'!AY9</f>
        <v>331667200</v>
      </c>
      <c r="K9" s="876" t="n">
        <v>11</v>
      </c>
      <c r="L9" s="876" t="s">
        <v>223</v>
      </c>
      <c r="M9" s="876" t="s">
        <v>706</v>
      </c>
      <c r="N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N10</f>
        <v>2488</v>
      </c>
      <c r="F10" s="880" t="n">
        <v>180000</v>
      </c>
      <c r="G10" s="881" t="n">
        <f aca="false">'هزینه هر بلوک'!AJ10</f>
        <v>0</v>
      </c>
      <c r="H10" s="880" t="n">
        <f aca="false">'هزینه هر بلوک'!AY10</f>
        <v>447840000</v>
      </c>
      <c r="K10" s="876" t="n">
        <v>12</v>
      </c>
      <c r="L10" s="876" t="s">
        <v>227</v>
      </c>
      <c r="M10" s="876" t="s">
        <v>709</v>
      </c>
      <c r="N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N11</f>
        <v>1284</v>
      </c>
      <c r="F11" s="880" t="n">
        <v>98800</v>
      </c>
      <c r="G11" s="881" t="n">
        <f aca="false">'هزینه هر بلوک'!AJ11</f>
        <v>0.2</v>
      </c>
      <c r="H11" s="880" t="n">
        <f aca="false">'هزینه هر بلوک'!AY11</f>
        <v>101487360</v>
      </c>
      <c r="K11" s="876" t="n">
        <v>13</v>
      </c>
      <c r="L11" s="876" t="s">
        <v>246</v>
      </c>
      <c r="M11" s="876" t="s">
        <v>711</v>
      </c>
      <c r="N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N12</f>
        <v>460</v>
      </c>
      <c r="F12" s="880" t="n">
        <v>90000</v>
      </c>
      <c r="G12" s="881" t="n">
        <f aca="false">'هزینه هر بلوک'!AJ12</f>
        <v>0</v>
      </c>
      <c r="H12" s="880" t="n">
        <f aca="false">'هزینه هر بلوک'!AY12</f>
        <v>41400000</v>
      </c>
      <c r="K12" s="876" t="n">
        <v>14</v>
      </c>
      <c r="L12" s="876" t="s">
        <v>241</v>
      </c>
      <c r="M12" s="876" t="s">
        <v>713</v>
      </c>
      <c r="N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N13</f>
        <v>262</v>
      </c>
      <c r="F13" s="880" t="n">
        <v>270000</v>
      </c>
      <c r="G13" s="881" t="n">
        <f aca="false">'هزینه هر بلوک'!AJ13</f>
        <v>0</v>
      </c>
      <c r="H13" s="880" t="n">
        <f aca="false">'هزینه هر بلوک'!AY13</f>
        <v>70740000</v>
      </c>
      <c r="K13" s="876" t="n">
        <v>15</v>
      </c>
      <c r="L13" s="876" t="s">
        <v>242</v>
      </c>
      <c r="M13" s="876" t="s">
        <v>716</v>
      </c>
      <c r="N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N14</f>
        <v>419</v>
      </c>
      <c r="F14" s="880" t="n">
        <v>1310000</v>
      </c>
      <c r="G14" s="881" t="n">
        <f aca="false">'هزینه هر بلوک'!AJ14</f>
        <v>0</v>
      </c>
      <c r="H14" s="880" t="n">
        <f aca="false">'هزینه هر بلوک'!AY14</f>
        <v>548890000</v>
      </c>
      <c r="K14" s="876" t="n">
        <v>16</v>
      </c>
      <c r="L14" s="876" t="s">
        <v>243</v>
      </c>
      <c r="M14" s="876" t="s">
        <v>719</v>
      </c>
      <c r="N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N15</f>
        <v>31000</v>
      </c>
      <c r="F15" s="880" t="n">
        <v>27000</v>
      </c>
      <c r="G15" s="881" t="n">
        <f aca="false">'هزینه هر بلوک'!AJ15</f>
        <v>0</v>
      </c>
      <c r="H15" s="880" t="n">
        <f aca="false">'هزینه هر بلوک'!AY15</f>
        <v>837000000</v>
      </c>
      <c r="K15" s="889" t="n">
        <v>17</v>
      </c>
      <c r="L15" s="889" t="s">
        <v>244</v>
      </c>
      <c r="M15" s="889" t="s">
        <v>721</v>
      </c>
      <c r="N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N16</f>
        <v>6050</v>
      </c>
      <c r="F16" s="880" t="n">
        <v>65000</v>
      </c>
      <c r="G16" s="881" t="n">
        <f aca="false">'هزینه هر بلوک'!AJ16</f>
        <v>0</v>
      </c>
      <c r="H16" s="880" t="n">
        <f aca="false">'هزینه هر بلوک'!AY16</f>
        <v>393250000</v>
      </c>
      <c r="K16" s="821" t="n">
        <v>18</v>
      </c>
      <c r="L16" s="821" t="s">
        <v>245</v>
      </c>
      <c r="M16" s="585" t="s">
        <v>723</v>
      </c>
      <c r="N16" s="585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N17</f>
        <v>6050</v>
      </c>
      <c r="F17" s="880" t="n">
        <v>50600</v>
      </c>
      <c r="G17" s="881" t="n">
        <f aca="false">'هزینه هر بلوک'!AJ17</f>
        <v>0</v>
      </c>
      <c r="H17" s="880" t="n">
        <f aca="false">'هزینه هر بلوک'!AY17</f>
        <v>3061300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N18</f>
        <v>1148</v>
      </c>
      <c r="F18" s="880" t="n">
        <v>60000</v>
      </c>
      <c r="G18" s="881" t="n">
        <f aca="false">'هزینه هر بلوک'!AJ18</f>
        <v>0.22</v>
      </c>
      <c r="H18" s="880" t="n">
        <f aca="false">'هزینه هر بلوک'!AY18</f>
        <v>537264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N19</f>
        <v>1608</v>
      </c>
      <c r="F19" s="880" t="n">
        <v>60000</v>
      </c>
      <c r="G19" s="881" t="n">
        <f aca="false">'هزینه هر بلوک'!AJ19</f>
        <v>0</v>
      </c>
      <c r="H19" s="880" t="n">
        <f aca="false">'هزینه هر بلوک'!AY19</f>
        <v>9648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N20</f>
        <v>1723</v>
      </c>
      <c r="F20" s="880" t="n">
        <v>185000</v>
      </c>
      <c r="G20" s="881" t="n">
        <f aca="false">'هزینه هر بلوک'!AJ20</f>
        <v>0</v>
      </c>
      <c r="H20" s="880" t="n">
        <f aca="false">'هزینه هر بلوک'!AY20</f>
        <v>318755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N21</f>
        <v>1232</v>
      </c>
      <c r="F21" s="880" t="n">
        <v>185000</v>
      </c>
      <c r="G21" s="881" t="n">
        <f aca="false">'هزینه هر بلوک'!AJ21</f>
        <v>0</v>
      </c>
      <c r="H21" s="880" t="n">
        <f aca="false">'هزینه هر بلوک'!AY21</f>
        <v>22792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N22</f>
        <v>420</v>
      </c>
      <c r="F22" s="880" t="n">
        <v>330000</v>
      </c>
      <c r="G22" s="881" t="n">
        <f aca="false">'هزینه هر بلوک'!AJ22</f>
        <v>0</v>
      </c>
      <c r="H22" s="880" t="n">
        <f aca="false">'هزینه هر بلوک'!AY22</f>
        <v>13860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N23</f>
        <v>1273</v>
      </c>
      <c r="F23" s="880" t="n">
        <v>400000</v>
      </c>
      <c r="G23" s="881" t="n">
        <f aca="false">'هزینه هر بلوک'!AJ23</f>
        <v>0</v>
      </c>
      <c r="H23" s="880" t="n">
        <f aca="false">'هزینه هر بلوک'!AY23</f>
        <v>5092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N24</f>
        <v>447</v>
      </c>
      <c r="F24" s="880" t="n">
        <v>400000</v>
      </c>
      <c r="G24" s="881" t="n">
        <f aca="false">'هزینه هر بلوک'!AJ24</f>
        <v>0</v>
      </c>
      <c r="H24" s="880" t="n">
        <f aca="false">'هزینه هر بلوک'!AY24</f>
        <v>1788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N25</f>
        <v>79</v>
      </c>
      <c r="F25" s="880" t="n">
        <v>360000</v>
      </c>
      <c r="G25" s="881" t="n">
        <f aca="false">'هزینه هر بلوک'!AJ25</f>
        <v>0</v>
      </c>
      <c r="H25" s="880" t="n">
        <f aca="false">'هزینه هر بلوک'!AY25</f>
        <v>2844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N26</f>
        <v>1269</v>
      </c>
      <c r="F26" s="880" t="n">
        <v>105000</v>
      </c>
      <c r="G26" s="881" t="n">
        <f aca="false">'هزینه هر بلوک'!AJ26</f>
        <v>0</v>
      </c>
      <c r="H26" s="880" t="n">
        <f aca="false">'هزینه هر بلوک'!AY26</f>
        <v>133245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N27</f>
        <v>945</v>
      </c>
      <c r="F27" s="880" t="n">
        <v>135000</v>
      </c>
      <c r="G27" s="881" t="n">
        <f aca="false">'هزینه هر بلوک'!AJ27</f>
        <v>0</v>
      </c>
      <c r="H27" s="880" t="n">
        <f aca="false">'هزینه هر بلوک'!AY27</f>
        <v>127575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N28</f>
        <v>2064</v>
      </c>
      <c r="F28" s="880" t="n">
        <v>380000</v>
      </c>
      <c r="G28" s="881" t="n">
        <f aca="false">'هزینه هر بلوک'!AJ28</f>
        <v>0</v>
      </c>
      <c r="H28" s="880" t="n">
        <f aca="false">'هزینه هر بلوک'!AY28</f>
        <v>78432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N29</f>
        <v>270</v>
      </c>
      <c r="F29" s="880" t="n">
        <v>650000</v>
      </c>
      <c r="G29" s="881" t="n">
        <f aca="false">'هزینه هر بلوک'!AJ29</f>
        <v>0</v>
      </c>
      <c r="H29" s="880" t="n">
        <f aca="false">'هزینه هر بلوک'!AY29</f>
        <v>1755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N30</f>
        <v>1520</v>
      </c>
      <c r="F30" s="880" t="n">
        <v>32000</v>
      </c>
      <c r="G30" s="881" t="n">
        <f aca="false">'هزینه هر بلوک'!AJ30</f>
        <v>0</v>
      </c>
      <c r="H30" s="880" t="n">
        <f aca="false">'هزینه هر بلوک'!AY30</f>
        <v>48640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N31</f>
        <v>2</v>
      </c>
      <c r="F31" s="880" t="n">
        <v>360000000</v>
      </c>
      <c r="G31" s="881" t="n">
        <f aca="false">'هزینه هر بلوک'!AJ31</f>
        <v>0</v>
      </c>
      <c r="H31" s="880" t="n">
        <f aca="false">'هزینه هر بلوک'!AY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N32</f>
        <v>4162.8</v>
      </c>
      <c r="F32" s="880" t="n">
        <v>371299</v>
      </c>
      <c r="G32" s="881" t="n">
        <f aca="false">'هزینه هر بلوک'!AJ32</f>
        <v>0</v>
      </c>
      <c r="H32" s="880" t="n">
        <f aca="false">'هزینه هر بلوک'!AY32</f>
        <v>1545643477.2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N33</f>
        <v>2380</v>
      </c>
      <c r="F33" s="896"/>
      <c r="G33" s="896"/>
      <c r="H33" s="896" t="n">
        <f aca="false">SUM(H4:H32)</f>
        <v>15113429237.2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7.37"/>
    <col collapsed="false" customWidth="true" hidden="false" outlineLevel="0" max="8" min="8" style="585" width="15.37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40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B2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E4</f>
        <v>5334</v>
      </c>
      <c r="F4" s="880" t="n">
        <v>32000</v>
      </c>
      <c r="G4" s="881" t="n">
        <f aca="false">'هزینه هر بلوک'!AA4</f>
        <v>1</v>
      </c>
      <c r="H4" s="880" t="n">
        <f aca="false">'هزینه هر بلوک'!AP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E5</f>
        <v>393</v>
      </c>
      <c r="F5" s="880" t="n">
        <v>2820000</v>
      </c>
      <c r="G5" s="881" t="n">
        <f aca="false">'هزینه هر بلوک'!AA5</f>
        <v>1</v>
      </c>
      <c r="H5" s="880" t="n">
        <f aca="false">'هزینه هر بلوک'!AP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E6</f>
        <v>445000</v>
      </c>
      <c r="F6" s="880" t="n">
        <v>26300</v>
      </c>
      <c r="G6" s="881" t="n">
        <f aca="false">'هزینه هر بلوک'!AA6</f>
        <v>1</v>
      </c>
      <c r="H6" s="880" t="n">
        <f aca="false">'هزینه هر بلوک'!AP6</f>
        <v>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E7</f>
        <v>3648</v>
      </c>
      <c r="F7" s="880" t="n">
        <v>440000</v>
      </c>
      <c r="G7" s="881" t="n">
        <f aca="false">'هزینه هر بلوک'!AA7</f>
        <v>0</v>
      </c>
      <c r="H7" s="880" t="n">
        <f aca="false">'هزینه هر بلوک'!AP7</f>
        <v>160512000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E8</f>
        <v>934</v>
      </c>
      <c r="F8" s="880" t="n">
        <v>80000</v>
      </c>
      <c r="G8" s="881" t="n">
        <f aca="false">'هزینه هر بلوک'!AA8</f>
        <v>0.52</v>
      </c>
      <c r="H8" s="880" t="n">
        <f aca="false">'هزینه هر بلوک'!AP8</f>
        <v>358656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E9</f>
        <v>3574</v>
      </c>
      <c r="F9" s="880" t="n">
        <v>92800</v>
      </c>
      <c r="G9" s="881" t="n">
        <f aca="false">'هزینه هر بلوک'!AA9</f>
        <v>0</v>
      </c>
      <c r="H9" s="880" t="n">
        <f aca="false">'هزینه هر بلوک'!AP9</f>
        <v>33166720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E10</f>
        <v>2488</v>
      </c>
      <c r="F10" s="880" t="n">
        <v>180000</v>
      </c>
      <c r="G10" s="881" t="n">
        <f aca="false">'هزینه هر بلوک'!AA10</f>
        <v>0</v>
      </c>
      <c r="H10" s="880" t="n">
        <f aca="false">'هزینه هر بلوک'!AP10</f>
        <v>447840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E11</f>
        <v>1284</v>
      </c>
      <c r="F11" s="880" t="n">
        <v>98800</v>
      </c>
      <c r="G11" s="881" t="n">
        <f aca="false">'هزینه هر بلوک'!AA11</f>
        <v>0.2</v>
      </c>
      <c r="H11" s="880" t="n">
        <f aca="false">'هزینه هر بلوک'!AP11</f>
        <v>10148736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E12</f>
        <v>460</v>
      </c>
      <c r="F12" s="880" t="n">
        <v>90000</v>
      </c>
      <c r="G12" s="881" t="n">
        <f aca="false">'هزینه هر بلوک'!AA12</f>
        <v>0</v>
      </c>
      <c r="H12" s="880" t="n">
        <f aca="false">'هزینه هر بلوک'!AP12</f>
        <v>4140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E13</f>
        <v>255</v>
      </c>
      <c r="F13" s="880" t="n">
        <v>270000</v>
      </c>
      <c r="G13" s="881" t="n">
        <f aca="false">'هزینه هر بلوک'!AA13</f>
        <v>0</v>
      </c>
      <c r="H13" s="880" t="n">
        <f aca="false">'هزینه هر بلوک'!AP13</f>
        <v>6885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E14</f>
        <v>419</v>
      </c>
      <c r="F14" s="880" t="n">
        <v>1310000</v>
      </c>
      <c r="G14" s="881" t="n">
        <f aca="false">'هزینه هر بلوک'!AA14</f>
        <v>0</v>
      </c>
      <c r="H14" s="880" t="n">
        <f aca="false">'هزینه هر بلوک'!AP14</f>
        <v>54889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E15</f>
        <v>31000</v>
      </c>
      <c r="F15" s="880" t="n">
        <v>27000</v>
      </c>
      <c r="G15" s="881" t="n">
        <f aca="false">'هزینه هر بلوک'!AA15</f>
        <v>0</v>
      </c>
      <c r="H15" s="880" t="n">
        <f aca="false">'هزینه هر بلوک'!AP15</f>
        <v>8370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E16</f>
        <v>6050</v>
      </c>
      <c r="F16" s="880" t="n">
        <v>65000</v>
      </c>
      <c r="G16" s="881" t="n">
        <f aca="false">'هزینه هر بلوک'!AA16</f>
        <v>0</v>
      </c>
      <c r="H16" s="880" t="n">
        <f aca="false">'هزینه هر بلوک'!AP16</f>
        <v>393250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E17</f>
        <v>6050</v>
      </c>
      <c r="F17" s="880" t="n">
        <v>50600</v>
      </c>
      <c r="G17" s="881" t="n">
        <f aca="false">'هزینه هر بلوک'!AA17</f>
        <v>0</v>
      </c>
      <c r="H17" s="880" t="n">
        <f aca="false">'هزینه هر بلوک'!AP17</f>
        <v>3061300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E18</f>
        <v>1077</v>
      </c>
      <c r="F18" s="880" t="n">
        <v>60000</v>
      </c>
      <c r="G18" s="881" t="n">
        <f aca="false">'هزینه هر بلوک'!AA18</f>
        <v>0.22</v>
      </c>
      <c r="H18" s="880" t="n">
        <f aca="false">'هزینه هر بلوک'!AP18</f>
        <v>504036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E19</f>
        <v>1608</v>
      </c>
      <c r="F19" s="880" t="n">
        <v>60000</v>
      </c>
      <c r="G19" s="881" t="n">
        <f aca="false">'هزینه هر بلوک'!AA19</f>
        <v>0</v>
      </c>
      <c r="H19" s="880" t="n">
        <f aca="false">'هزینه هر بلوک'!AP19</f>
        <v>9648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E20</f>
        <v>1723</v>
      </c>
      <c r="F20" s="880" t="n">
        <v>185000</v>
      </c>
      <c r="G20" s="881" t="n">
        <f aca="false">'هزینه هر بلوک'!AA20</f>
        <v>0</v>
      </c>
      <c r="H20" s="880" t="n">
        <f aca="false">'هزینه هر بلوک'!AP20</f>
        <v>318755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E21</f>
        <v>1232</v>
      </c>
      <c r="F21" s="880" t="n">
        <v>185000</v>
      </c>
      <c r="G21" s="881" t="n">
        <f aca="false">'هزینه هر بلوک'!AA21</f>
        <v>0</v>
      </c>
      <c r="H21" s="880" t="n">
        <f aca="false">'هزینه هر بلوک'!AP21</f>
        <v>22792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E22</f>
        <v>420</v>
      </c>
      <c r="F22" s="880" t="n">
        <v>330000</v>
      </c>
      <c r="G22" s="881" t="n">
        <f aca="false">'هزینه هر بلوک'!AA22</f>
        <v>0</v>
      </c>
      <c r="H22" s="880" t="n">
        <f aca="false">'هزینه هر بلوک'!AP22</f>
        <v>13860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E23</f>
        <v>1240</v>
      </c>
      <c r="F23" s="880" t="n">
        <v>400000</v>
      </c>
      <c r="G23" s="881" t="n">
        <f aca="false">'هزینه هر بلوک'!AA23</f>
        <v>0</v>
      </c>
      <c r="H23" s="880" t="n">
        <f aca="false">'هزینه هر بلوک'!AP23</f>
        <v>4960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E24</f>
        <v>447</v>
      </c>
      <c r="F24" s="880" t="n">
        <v>400000</v>
      </c>
      <c r="G24" s="881" t="n">
        <f aca="false">'هزینه هر بلوک'!AA24</f>
        <v>0</v>
      </c>
      <c r="H24" s="880" t="n">
        <f aca="false">'هزینه هر بلوک'!AP24</f>
        <v>1788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E25</f>
        <v>84</v>
      </c>
      <c r="F25" s="880" t="n">
        <v>360000</v>
      </c>
      <c r="G25" s="881" t="n">
        <f aca="false">'هزینه هر بلوک'!AA25</f>
        <v>0</v>
      </c>
      <c r="H25" s="880" t="n">
        <f aca="false">'هزینه هر بلوک'!AP25</f>
        <v>3024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E26</f>
        <v>1269</v>
      </c>
      <c r="F26" s="880" t="n">
        <v>105000</v>
      </c>
      <c r="G26" s="881" t="n">
        <f aca="false">'هزینه هر بلوک'!AA26</f>
        <v>0</v>
      </c>
      <c r="H26" s="880" t="n">
        <f aca="false">'هزینه هر بلوک'!AP26</f>
        <v>133245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E27</f>
        <v>855</v>
      </c>
      <c r="F27" s="880" t="n">
        <v>135000</v>
      </c>
      <c r="G27" s="881" t="n">
        <f aca="false">'هزینه هر بلوک'!AA27</f>
        <v>0</v>
      </c>
      <c r="H27" s="880" t="n">
        <f aca="false">'هزینه هر بلوک'!AP27</f>
        <v>115425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E28</f>
        <v>2064</v>
      </c>
      <c r="F28" s="880" t="n">
        <v>380000</v>
      </c>
      <c r="G28" s="881" t="n">
        <f aca="false">'هزینه هر بلوک'!AA28</f>
        <v>0</v>
      </c>
      <c r="H28" s="880" t="n">
        <f aca="false">'هزینه هر بلوک'!AP28</f>
        <v>78432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E29</f>
        <v>270</v>
      </c>
      <c r="F29" s="880" t="n">
        <v>650000</v>
      </c>
      <c r="G29" s="881" t="n">
        <f aca="false">'هزینه هر بلوک'!AA29</f>
        <v>0</v>
      </c>
      <c r="H29" s="880" t="n">
        <f aca="false">'هزینه هر بلوک'!AP29</f>
        <v>1755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E30</f>
        <v>1520</v>
      </c>
      <c r="F30" s="880" t="n">
        <v>32000</v>
      </c>
      <c r="G30" s="881" t="n">
        <f aca="false">'هزینه هر بلوک'!AA30</f>
        <v>0</v>
      </c>
      <c r="H30" s="880" t="n">
        <f aca="false">'هزینه هر بلوک'!AP30</f>
        <v>48640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E31</f>
        <v>2</v>
      </c>
      <c r="F31" s="880" t="n">
        <v>360000000</v>
      </c>
      <c r="G31" s="881" t="n">
        <f aca="false">'هزینه هر بلوک'!AA31</f>
        <v>0</v>
      </c>
      <c r="H31" s="880" t="n">
        <f aca="false">'هزینه هر بلوک'!AP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E32</f>
        <v>4054.15</v>
      </c>
      <c r="F32" s="880" t="n">
        <v>371299</v>
      </c>
      <c r="G32" s="881" t="n">
        <f aca="false">'هزینه هر بلوک'!AA32</f>
        <v>0</v>
      </c>
      <c r="H32" s="880" t="n">
        <f aca="false">'هزینه هر بلوک'!AP32</f>
        <v>1505301840.85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E33</f>
        <v>2380</v>
      </c>
      <c r="F33" s="896"/>
      <c r="G33" s="896"/>
      <c r="H33" s="896" t="n">
        <f aca="false">SUM(H4:H32)</f>
        <v>9737130600.85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6.75"/>
    <col collapsed="false" customWidth="true" hidden="false" outlineLevel="0" max="8" min="8" style="585" width="15.99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42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C1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O4</f>
        <v>4160</v>
      </c>
      <c r="F4" s="880" t="n">
        <v>32000</v>
      </c>
      <c r="G4" s="881" t="n">
        <f aca="false">'هزینه هر بلوک'!AK4</f>
        <v>1</v>
      </c>
      <c r="H4" s="880" t="n">
        <f aca="false">'هزینه هر بلوک'!AZ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O5</f>
        <v>618</v>
      </c>
      <c r="F5" s="880" t="n">
        <v>2820000</v>
      </c>
      <c r="G5" s="881" t="n">
        <f aca="false">'هزینه هر بلوک'!AC5</f>
        <v>1</v>
      </c>
      <c r="H5" s="880" t="n">
        <f aca="false">'هزینه هر بلوک'!AZ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O6</f>
        <v>434000</v>
      </c>
      <c r="F6" s="880" t="n">
        <v>26300</v>
      </c>
      <c r="G6" s="881" t="n">
        <f aca="false">'هزینه هر بلوک'!AC6</f>
        <v>1</v>
      </c>
      <c r="H6" s="880" t="n">
        <f aca="false">'هزینه هر بلوک'!AZ6</f>
        <v>513639000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O7</f>
        <v>3496</v>
      </c>
      <c r="F7" s="880" t="n">
        <v>440000</v>
      </c>
      <c r="G7" s="881" t="n">
        <f aca="false">'هزینه هر بلوک'!AC7</f>
        <v>0</v>
      </c>
      <c r="H7" s="880" t="n">
        <f aca="false">'هزینه هر بلوک'!AZ7</f>
        <v>153824000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O8</f>
        <v>1018</v>
      </c>
      <c r="F8" s="880" t="n">
        <v>80000</v>
      </c>
      <c r="G8" s="881" t="n">
        <f aca="false">'هزینه هر بلوک'!AC8</f>
        <v>0.52</v>
      </c>
      <c r="H8" s="880" t="n">
        <f aca="false">'هزینه هر بلوک'!AZ8</f>
        <v>390912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O9</f>
        <v>3503</v>
      </c>
      <c r="F9" s="880" t="n">
        <v>92800</v>
      </c>
      <c r="G9" s="881" t="n">
        <f aca="false">'هزینه هر بلوک'!AC9</f>
        <v>0</v>
      </c>
      <c r="H9" s="880" t="n">
        <f aca="false">'هزینه هر بلوک'!AZ9</f>
        <v>32507840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O10</f>
        <v>2377</v>
      </c>
      <c r="F10" s="880" t="n">
        <v>180000</v>
      </c>
      <c r="G10" s="881" t="n">
        <f aca="false">'هزینه هر بلوک'!AC10</f>
        <v>0</v>
      </c>
      <c r="H10" s="880" t="n">
        <f aca="false">'هزینه هر بلوک'!AZ10</f>
        <v>427860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O11</f>
        <v>1265</v>
      </c>
      <c r="F11" s="880" t="n">
        <v>98800</v>
      </c>
      <c r="G11" s="881" t="n">
        <f aca="false">'هزینه هر بلوک'!AC11</f>
        <v>0.2</v>
      </c>
      <c r="H11" s="880" t="n">
        <f aca="false">'هزینه هر بلوک'!AZ11</f>
        <v>9998560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O12</f>
        <v>452</v>
      </c>
      <c r="F12" s="880" t="n">
        <v>90000</v>
      </c>
      <c r="G12" s="881" t="n">
        <f aca="false">'هزینه هر بلوک'!AC12</f>
        <v>0</v>
      </c>
      <c r="H12" s="880" t="n">
        <f aca="false">'هزینه هر بلوک'!AZ12</f>
        <v>4068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O13</f>
        <v>245</v>
      </c>
      <c r="F13" s="880" t="n">
        <v>270000</v>
      </c>
      <c r="G13" s="881" t="n">
        <f aca="false">'هزینه هر بلوک'!AC13</f>
        <v>0</v>
      </c>
      <c r="H13" s="880" t="n">
        <f aca="false">'هزینه هر بلوک'!AZ13</f>
        <v>6615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O14</f>
        <v>383</v>
      </c>
      <c r="F14" s="880" t="n">
        <v>1310000</v>
      </c>
      <c r="G14" s="881" t="n">
        <f aca="false">'هزینه هر بلوک'!AC14</f>
        <v>0</v>
      </c>
      <c r="H14" s="880" t="n">
        <f aca="false">'هزینه هر بلوک'!AZ14</f>
        <v>50173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O15</f>
        <v>31000</v>
      </c>
      <c r="F15" s="880" t="n">
        <v>27000</v>
      </c>
      <c r="G15" s="881" t="n">
        <f aca="false">'هزینه هر بلوک'!AC15</f>
        <v>0</v>
      </c>
      <c r="H15" s="880" t="n">
        <f aca="false">'هزینه هر بلوک'!AZ15</f>
        <v>8370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O16</f>
        <v>5544</v>
      </c>
      <c r="F16" s="880" t="n">
        <v>65000</v>
      </c>
      <c r="G16" s="881" t="n">
        <f aca="false">'هزینه هر بلوک'!AC16</f>
        <v>0</v>
      </c>
      <c r="H16" s="880" t="n">
        <f aca="false">'هزینه هر بلوک'!AZ16</f>
        <v>360360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O17</f>
        <v>5544</v>
      </c>
      <c r="F17" s="880" t="n">
        <v>50600</v>
      </c>
      <c r="G17" s="881" t="n">
        <f aca="false">'هزینه هر بلوک'!AC17</f>
        <v>0</v>
      </c>
      <c r="H17" s="880" t="n">
        <f aca="false">'هزینه هر بلوک'!AZ17</f>
        <v>2805264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O18</f>
        <v>1180</v>
      </c>
      <c r="F18" s="880" t="n">
        <v>60000</v>
      </c>
      <c r="G18" s="881" t="n">
        <f aca="false">'هزینه هر بلوک'!AC18</f>
        <v>0.22</v>
      </c>
      <c r="H18" s="880" t="n">
        <f aca="false">'هزینه هر بلوک'!AZ18</f>
        <v>552240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O19</f>
        <v>1530</v>
      </c>
      <c r="F19" s="880" t="n">
        <v>60000</v>
      </c>
      <c r="G19" s="881" t="n">
        <f aca="false">'هزینه هر بلوک'!AC19</f>
        <v>0</v>
      </c>
      <c r="H19" s="880" t="n">
        <f aca="false">'هزینه هر بلوک'!AZ19</f>
        <v>918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O20</f>
        <v>1238</v>
      </c>
      <c r="F20" s="880" t="n">
        <v>185000</v>
      </c>
      <c r="G20" s="881" t="n">
        <f aca="false">'هزینه هر بلوک'!AC20</f>
        <v>0</v>
      </c>
      <c r="H20" s="880" t="n">
        <f aca="false">'هزینه هر بلوک'!AZ20</f>
        <v>229030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O21</f>
        <v>1248</v>
      </c>
      <c r="F21" s="880" t="n">
        <v>185000</v>
      </c>
      <c r="G21" s="881" t="n">
        <f aca="false">'هزینه هر بلوک'!AC21</f>
        <v>0</v>
      </c>
      <c r="H21" s="880" t="n">
        <f aca="false">'هزینه هر بلوک'!AZ21</f>
        <v>23088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O22</f>
        <v>393</v>
      </c>
      <c r="F22" s="880" t="n">
        <v>330000</v>
      </c>
      <c r="G22" s="881" t="n">
        <f aca="false">'هزینه هر بلوک'!AC22</f>
        <v>0</v>
      </c>
      <c r="H22" s="880" t="n">
        <f aca="false">'هزینه هر بلوک'!AZ22</f>
        <v>12969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O23</f>
        <v>1192</v>
      </c>
      <c r="F23" s="880" t="n">
        <v>400000</v>
      </c>
      <c r="G23" s="881" t="n">
        <f aca="false">'هزینه هر بلوک'!AC23</f>
        <v>0</v>
      </c>
      <c r="H23" s="880" t="n">
        <f aca="false">'هزینه هر بلوک'!AZ23</f>
        <v>4768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O24</f>
        <v>447</v>
      </c>
      <c r="F24" s="880" t="n">
        <v>400000</v>
      </c>
      <c r="G24" s="881" t="n">
        <f aca="false">'هزینه هر بلوک'!AC24</f>
        <v>0</v>
      </c>
      <c r="H24" s="880" t="n">
        <f aca="false">'هزینه هر بلوک'!AZ24</f>
        <v>1788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O25</f>
        <v>91</v>
      </c>
      <c r="F25" s="880" t="n">
        <v>360000</v>
      </c>
      <c r="G25" s="881" t="n">
        <f aca="false">'هزینه هر بلوک'!AC25</f>
        <v>0</v>
      </c>
      <c r="H25" s="880" t="n">
        <f aca="false">'هزینه هر بلوک'!AZ25</f>
        <v>3276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O26</f>
        <v>1234</v>
      </c>
      <c r="F26" s="880" t="n">
        <v>105000</v>
      </c>
      <c r="G26" s="881" t="n">
        <f aca="false">'هزینه هر بلوک'!AC26</f>
        <v>0</v>
      </c>
      <c r="H26" s="880" t="n">
        <f aca="false">'هزینه هر بلوک'!AZ26</f>
        <v>12957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O27</f>
        <v>816</v>
      </c>
      <c r="F27" s="880" t="n">
        <v>135000</v>
      </c>
      <c r="G27" s="881" t="n">
        <f aca="false">'هزینه هر بلوک'!AC27</f>
        <v>0</v>
      </c>
      <c r="H27" s="880" t="n">
        <f aca="false">'هزینه هر بلوک'!AZ27</f>
        <v>11016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O28</f>
        <v>1911</v>
      </c>
      <c r="F28" s="880" t="n">
        <v>380000</v>
      </c>
      <c r="G28" s="881" t="n">
        <f aca="false">'هزینه هر بلوک'!AC28</f>
        <v>0</v>
      </c>
      <c r="H28" s="880" t="n">
        <f aca="false">'هزینه هر بلوک'!AZ28</f>
        <v>72618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O29</f>
        <v>262</v>
      </c>
      <c r="F29" s="880" t="n">
        <v>650000</v>
      </c>
      <c r="G29" s="881" t="n">
        <f aca="false">'هزینه هر بلوک'!AC29</f>
        <v>0</v>
      </c>
      <c r="H29" s="880" t="n">
        <f aca="false">'هزینه هر بلوک'!AZ29</f>
        <v>1703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O30</f>
        <v>1417</v>
      </c>
      <c r="F30" s="880" t="n">
        <v>32000</v>
      </c>
      <c r="G30" s="881" t="n">
        <f aca="false">'هزینه هر بلوک'!AC30</f>
        <v>0</v>
      </c>
      <c r="H30" s="880" t="n">
        <f aca="false">'هزینه هر بلوک'!AZ30</f>
        <v>45344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O31</f>
        <v>2</v>
      </c>
      <c r="F31" s="880" t="n">
        <v>360000000</v>
      </c>
      <c r="G31" s="881" t="n">
        <f aca="false">'هزینه هر بلوک'!AC31</f>
        <v>0</v>
      </c>
      <c r="H31" s="880" t="n">
        <f aca="false">'هزینه هر بلوک'!AZ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O32</f>
        <v>3897.8</v>
      </c>
      <c r="F32" s="880" t="n">
        <v>371299</v>
      </c>
      <c r="G32" s="881" t="n">
        <f aca="false">'هزینه هر بلوک'!AC32</f>
        <v>0</v>
      </c>
      <c r="H32" s="880" t="n">
        <f aca="false">'هزینه هر بلوک'!AZ32</f>
        <v>1447249242.2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O33</f>
        <v>2295</v>
      </c>
      <c r="F33" s="896"/>
      <c r="G33" s="896"/>
      <c r="H33" s="896" t="n">
        <f aca="false">SUM(H4:H32)</f>
        <v>14426878842.2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7.37"/>
    <col collapsed="false" customWidth="true" hidden="false" outlineLevel="0" max="8" min="8" style="585" width="15.37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43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C2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P4</f>
        <v>4160</v>
      </c>
      <c r="F4" s="880" t="n">
        <v>32000</v>
      </c>
      <c r="G4" s="881" t="n">
        <f aca="false">'هزینه هر بلوک'!AL4</f>
        <v>1</v>
      </c>
      <c r="H4" s="880" t="n">
        <f aca="false">'هزینه هر بلوک'!BA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P5</f>
        <v>618</v>
      </c>
      <c r="F5" s="880" t="n">
        <v>2820000</v>
      </c>
      <c r="G5" s="881" t="n">
        <f aca="false">'هزینه هر بلوک'!AL5</f>
        <v>1</v>
      </c>
      <c r="H5" s="880" t="n">
        <f aca="false">'هزینه هر بلوک'!BA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P6</f>
        <v>434000</v>
      </c>
      <c r="F6" s="880" t="n">
        <v>26300</v>
      </c>
      <c r="G6" s="881" t="n">
        <f aca="false">'هزینه هر بلوک'!AL6</f>
        <v>0</v>
      </c>
      <c r="H6" s="880" t="n">
        <f aca="false">'هزینه هر بلوک'!BA6</f>
        <v>1141420000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P7</f>
        <v>3496</v>
      </c>
      <c r="F7" s="880" t="n">
        <v>440000</v>
      </c>
      <c r="G7" s="881" t="n">
        <f aca="false">'هزینه هر بلوک'!AL7</f>
        <v>0</v>
      </c>
      <c r="H7" s="880" t="n">
        <f aca="false">'هزینه هر بلوک'!BA7</f>
        <v>153824000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P8</f>
        <v>1018</v>
      </c>
      <c r="F8" s="880" t="n">
        <v>80000</v>
      </c>
      <c r="G8" s="881" t="n">
        <f aca="false">'هزینه هر بلوک'!AL8</f>
        <v>0.52</v>
      </c>
      <c r="H8" s="880" t="n">
        <f aca="false">'هزینه هر بلوک'!BA8</f>
        <v>390912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P9</f>
        <v>3503</v>
      </c>
      <c r="F9" s="880" t="n">
        <v>92800</v>
      </c>
      <c r="G9" s="881" t="n">
        <f aca="false">'هزینه هر بلوک'!AL9</f>
        <v>0</v>
      </c>
      <c r="H9" s="880" t="n">
        <f aca="false">'هزینه هر بلوک'!BA9</f>
        <v>32507840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P10</f>
        <v>2377</v>
      </c>
      <c r="F10" s="880" t="n">
        <v>180000</v>
      </c>
      <c r="G10" s="881" t="n">
        <f aca="false">'هزینه هر بلوک'!AL10</f>
        <v>0</v>
      </c>
      <c r="H10" s="880" t="n">
        <f aca="false">'هزینه هر بلوک'!BA10</f>
        <v>427860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P11</f>
        <v>1265</v>
      </c>
      <c r="F11" s="880" t="n">
        <v>98800</v>
      </c>
      <c r="G11" s="881" t="n">
        <f aca="false">'هزینه هر بلوک'!AL11</f>
        <v>0.2</v>
      </c>
      <c r="H11" s="880" t="n">
        <f aca="false">'هزینه هر بلوک'!BA11</f>
        <v>9998560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P12</f>
        <v>452</v>
      </c>
      <c r="F12" s="880" t="n">
        <v>90000</v>
      </c>
      <c r="G12" s="881" t="n">
        <f aca="false">'هزینه هر بلوک'!AL12</f>
        <v>0</v>
      </c>
      <c r="H12" s="880" t="n">
        <f aca="false">'هزینه هر بلوک'!BA12</f>
        <v>4068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P13</f>
        <v>245</v>
      </c>
      <c r="F13" s="880" t="n">
        <v>270000</v>
      </c>
      <c r="G13" s="881" t="n">
        <f aca="false">'هزینه هر بلوک'!AL13</f>
        <v>0</v>
      </c>
      <c r="H13" s="880" t="n">
        <f aca="false">'هزینه هر بلوک'!BA13</f>
        <v>6615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P14</f>
        <v>383</v>
      </c>
      <c r="F14" s="880" t="n">
        <v>1310000</v>
      </c>
      <c r="G14" s="881" t="n">
        <f aca="false">'هزینه هر بلوک'!AL14</f>
        <v>0</v>
      </c>
      <c r="H14" s="880" t="n">
        <f aca="false">'هزینه هر بلوک'!BA14</f>
        <v>50173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P15</f>
        <v>31000</v>
      </c>
      <c r="F15" s="880" t="n">
        <v>27000</v>
      </c>
      <c r="G15" s="881" t="n">
        <f aca="false">'هزینه هر بلوک'!AL15</f>
        <v>0</v>
      </c>
      <c r="H15" s="880" t="n">
        <f aca="false">'هزینه هر بلوک'!BA15</f>
        <v>8370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P16</f>
        <v>5544</v>
      </c>
      <c r="F16" s="880" t="n">
        <v>65000</v>
      </c>
      <c r="G16" s="881" t="n">
        <f aca="false">'هزینه هر بلوک'!AL16</f>
        <v>0</v>
      </c>
      <c r="H16" s="880" t="n">
        <f aca="false">'هزینه هر بلوک'!BA16</f>
        <v>360360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P17</f>
        <v>5544</v>
      </c>
      <c r="F17" s="880" t="n">
        <v>50600</v>
      </c>
      <c r="G17" s="881" t="n">
        <f aca="false">'هزینه هر بلوک'!AL17</f>
        <v>0</v>
      </c>
      <c r="H17" s="880" t="n">
        <f aca="false">'هزینه هر بلوک'!BA17</f>
        <v>2805264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P18</f>
        <v>1180</v>
      </c>
      <c r="F18" s="880" t="n">
        <v>60000</v>
      </c>
      <c r="G18" s="881" t="n">
        <f aca="false">'هزینه هر بلوک'!AL18</f>
        <v>0.22</v>
      </c>
      <c r="H18" s="880" t="n">
        <f aca="false">'هزینه هر بلوک'!BA18</f>
        <v>552240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P19</f>
        <v>1530</v>
      </c>
      <c r="F19" s="880" t="n">
        <v>60000</v>
      </c>
      <c r="G19" s="881" t="n">
        <f aca="false">'هزینه هر بلوک'!AL19</f>
        <v>0</v>
      </c>
      <c r="H19" s="880" t="n">
        <f aca="false">'هزینه هر بلوک'!BA19</f>
        <v>918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P20</f>
        <v>1238</v>
      </c>
      <c r="F20" s="880" t="n">
        <v>185000</v>
      </c>
      <c r="G20" s="881" t="n">
        <f aca="false">'هزینه هر بلوک'!AL20</f>
        <v>0</v>
      </c>
      <c r="H20" s="880" t="n">
        <f aca="false">'هزینه هر بلوک'!BA20</f>
        <v>229030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P21</f>
        <v>1248</v>
      </c>
      <c r="F21" s="880" t="n">
        <v>185000</v>
      </c>
      <c r="G21" s="881" t="n">
        <f aca="false">'هزینه هر بلوک'!AL21</f>
        <v>0</v>
      </c>
      <c r="H21" s="880" t="n">
        <f aca="false">'هزینه هر بلوک'!BA21</f>
        <v>23088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P22</f>
        <v>393</v>
      </c>
      <c r="F22" s="880" t="n">
        <v>330000</v>
      </c>
      <c r="G22" s="881" t="n">
        <f aca="false">'هزینه هر بلوک'!AL22</f>
        <v>0</v>
      </c>
      <c r="H22" s="880" t="n">
        <f aca="false">'هزینه هر بلوک'!BA22</f>
        <v>12969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P23</f>
        <v>1192</v>
      </c>
      <c r="F23" s="880" t="n">
        <v>400000</v>
      </c>
      <c r="G23" s="881" t="n">
        <f aca="false">'هزینه هر بلوک'!AL23</f>
        <v>0</v>
      </c>
      <c r="H23" s="880" t="n">
        <f aca="false">'هزینه هر بلوک'!BA23</f>
        <v>4768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P24</f>
        <v>447</v>
      </c>
      <c r="F24" s="880" t="n">
        <v>400000</v>
      </c>
      <c r="G24" s="881" t="n">
        <f aca="false">'هزینه هر بلوک'!AL24</f>
        <v>0</v>
      </c>
      <c r="H24" s="880" t="n">
        <f aca="false">'هزینه هر بلوک'!BA24</f>
        <v>1788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P25</f>
        <v>91</v>
      </c>
      <c r="F25" s="880" t="n">
        <v>360000</v>
      </c>
      <c r="G25" s="881" t="n">
        <f aca="false">'هزینه هر بلوک'!AL25</f>
        <v>0</v>
      </c>
      <c r="H25" s="880" t="n">
        <f aca="false">'هزینه هر بلوک'!BA25</f>
        <v>3276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P26</f>
        <v>1234</v>
      </c>
      <c r="F26" s="880" t="n">
        <v>105000</v>
      </c>
      <c r="G26" s="881" t="n">
        <f aca="false">'هزینه هر بلوک'!AL26</f>
        <v>0</v>
      </c>
      <c r="H26" s="880" t="n">
        <f aca="false">'هزینه هر بلوک'!BA26</f>
        <v>12957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P27</f>
        <v>816</v>
      </c>
      <c r="F27" s="880" t="n">
        <v>135000</v>
      </c>
      <c r="G27" s="881" t="n">
        <f aca="false">'هزینه هر بلوک'!AL27</f>
        <v>0</v>
      </c>
      <c r="H27" s="880" t="n">
        <f aca="false">'هزینه هر بلوک'!BA27</f>
        <v>11016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P28</f>
        <v>1911</v>
      </c>
      <c r="F28" s="880" t="n">
        <v>380000</v>
      </c>
      <c r="G28" s="881" t="n">
        <f aca="false">'هزینه هر بلوک'!AL28</f>
        <v>0</v>
      </c>
      <c r="H28" s="880" t="n">
        <f aca="false">'هزینه هر بلوک'!BA28</f>
        <v>72618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P29</f>
        <v>262</v>
      </c>
      <c r="F29" s="880" t="n">
        <v>650000</v>
      </c>
      <c r="G29" s="881" t="n">
        <f aca="false">'هزینه هر بلوک'!AL29</f>
        <v>0</v>
      </c>
      <c r="H29" s="880" t="n">
        <f aca="false">'هزینه هر بلوک'!BA29</f>
        <v>1703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P30</f>
        <v>1417</v>
      </c>
      <c r="F30" s="880" t="n">
        <v>32000</v>
      </c>
      <c r="G30" s="881" t="n">
        <f aca="false">'هزینه هر بلوک'!AL30</f>
        <v>0</v>
      </c>
      <c r="H30" s="880" t="n">
        <f aca="false">'هزینه هر بلوک'!BA30</f>
        <v>45344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P31</f>
        <v>2</v>
      </c>
      <c r="F31" s="880" t="n">
        <v>360000000</v>
      </c>
      <c r="G31" s="881" t="n">
        <f aca="false">'هزینه هر بلوک'!AL31</f>
        <v>0</v>
      </c>
      <c r="H31" s="880" t="n">
        <f aca="false">'هزینه هر بلوک'!BA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P32</f>
        <v>3897.8</v>
      </c>
      <c r="F32" s="880" t="n">
        <v>371299</v>
      </c>
      <c r="G32" s="881" t="n">
        <f aca="false">'هزینه هر بلوک'!AL32</f>
        <v>0</v>
      </c>
      <c r="H32" s="880" t="n">
        <f aca="false">'هزینه هر بلوک'!BA32</f>
        <v>1447249242.2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P33</f>
        <v>2295</v>
      </c>
      <c r="F33" s="896"/>
      <c r="G33" s="896"/>
      <c r="H33" s="896" t="n">
        <f aca="false">SUM(H4:H32)</f>
        <v>20704688842.2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true" tabSelected="false" showOutlineSymbols="true" defaultGridColor="true" view="normal" topLeftCell="A17" colorId="64" zoomScale="100" zoomScaleNormal="100" zoomScalePageLayoutView="100" workbookViewId="0">
      <selection pane="topLeft" activeCell="E33" activeCellId="0" sqref="E33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7.37"/>
    <col collapsed="false" customWidth="true" hidden="false" outlineLevel="0" max="8" min="8" style="585" width="15.37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44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E1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Q4</f>
        <v>6054</v>
      </c>
      <c r="F4" s="880" t="n">
        <v>32000</v>
      </c>
      <c r="G4" s="881" t="n">
        <f aca="false">'هزینه هر بلوک'!AM4</f>
        <v>1</v>
      </c>
      <c r="H4" s="880" t="n">
        <f aca="false">'هزینه هر بلوک'!BB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Q5</f>
        <v>396</v>
      </c>
      <c r="F5" s="880" t="n">
        <v>2820000</v>
      </c>
      <c r="G5" s="881" t="n">
        <f aca="false">'هزینه هر بلوک'!AM5</f>
        <v>1</v>
      </c>
      <c r="H5" s="880" t="n">
        <f aca="false">'هزینه هر بلوک'!BB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Q6</f>
        <v>446000</v>
      </c>
      <c r="F6" s="880" t="n">
        <v>26300</v>
      </c>
      <c r="G6" s="881" t="n">
        <f aca="false">'هزینه هر بلوک'!AM6</f>
        <v>0.55</v>
      </c>
      <c r="H6" s="880" t="n">
        <f aca="false">'هزینه هر بلوک'!BB6</f>
        <v>527841000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Q7</f>
        <v>3935</v>
      </c>
      <c r="F7" s="880" t="n">
        <v>440000</v>
      </c>
      <c r="G7" s="881" t="n">
        <f aca="false">'هزینه هر بلوک'!AM7</f>
        <v>0</v>
      </c>
      <c r="H7" s="880" t="n">
        <f aca="false">'هزینه هر بلوک'!BB7</f>
        <v>173140000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Q8</f>
        <v>948</v>
      </c>
      <c r="F8" s="880" t="n">
        <v>80000</v>
      </c>
      <c r="G8" s="881" t="n">
        <f aca="false">'هزینه هر بلوک'!AM8</f>
        <v>0.52</v>
      </c>
      <c r="H8" s="880" t="n">
        <f aca="false">'هزینه هر بلوک'!BB8</f>
        <v>364032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Q9</f>
        <v>3707</v>
      </c>
      <c r="F9" s="880" t="n">
        <v>92800</v>
      </c>
      <c r="G9" s="881" t="n">
        <f aca="false">'هزینه هر بلوک'!AM9</f>
        <v>0</v>
      </c>
      <c r="H9" s="880" t="n">
        <f aca="false">'هزینه هر بلوک'!BB9</f>
        <v>34400960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Q10</f>
        <v>2702</v>
      </c>
      <c r="F10" s="880" t="n">
        <v>180000</v>
      </c>
      <c r="G10" s="881" t="n">
        <f aca="false">'هزینه هر بلوک'!AM10</f>
        <v>0</v>
      </c>
      <c r="H10" s="880" t="n">
        <f aca="false">'هزینه هر بلوک'!BB10</f>
        <v>486360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Q11</f>
        <v>1469</v>
      </c>
      <c r="F11" s="880" t="n">
        <v>98800</v>
      </c>
      <c r="G11" s="881" t="n">
        <f aca="false">'هزینه هر بلوک'!AM11</f>
        <v>0.2</v>
      </c>
      <c r="H11" s="880" t="n">
        <f aca="false">'هزینه هر بلوک'!BB11</f>
        <v>11610976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Q12</f>
        <v>530</v>
      </c>
      <c r="F12" s="880" t="n">
        <v>90000</v>
      </c>
      <c r="G12" s="881" t="n">
        <f aca="false">'هزینه هر بلوک'!AM12</f>
        <v>0</v>
      </c>
      <c r="H12" s="880" t="n">
        <f aca="false">'هزینه هر بلوک'!BB12</f>
        <v>4770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Q13</f>
        <v>275</v>
      </c>
      <c r="F13" s="880" t="n">
        <v>270000</v>
      </c>
      <c r="G13" s="881" t="n">
        <f aca="false">'هزینه هر بلوک'!AM13</f>
        <v>0</v>
      </c>
      <c r="H13" s="880" t="n">
        <f aca="false">'هزینه هر بلوک'!BB13</f>
        <v>7425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Q14</f>
        <v>444</v>
      </c>
      <c r="F14" s="880" t="n">
        <v>1310000</v>
      </c>
      <c r="G14" s="881" t="n">
        <f aca="false">'هزینه هر بلوک'!AM14</f>
        <v>0</v>
      </c>
      <c r="H14" s="880" t="n">
        <f aca="false">'هزینه هر بلوک'!BB14</f>
        <v>58164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Q15</f>
        <v>32000</v>
      </c>
      <c r="F15" s="880" t="n">
        <v>27000</v>
      </c>
      <c r="G15" s="881" t="n">
        <f aca="false">'هزینه هر بلوک'!AM15</f>
        <v>0</v>
      </c>
      <c r="H15" s="880" t="n">
        <f aca="false">'هزینه هر بلوک'!BB15</f>
        <v>8640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Q16</f>
        <v>6646</v>
      </c>
      <c r="F16" s="880" t="n">
        <v>65000</v>
      </c>
      <c r="G16" s="881" t="n">
        <f aca="false">'هزینه هر بلوک'!AM16</f>
        <v>0</v>
      </c>
      <c r="H16" s="880" t="n">
        <f aca="false">'هزینه هر بلوک'!BB16</f>
        <v>431990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Q17</f>
        <v>6646</v>
      </c>
      <c r="F17" s="880" t="n">
        <v>50600</v>
      </c>
      <c r="G17" s="881" t="n">
        <f aca="false">'هزینه هر بلوک'!AM17</f>
        <v>0</v>
      </c>
      <c r="H17" s="880" t="n">
        <f aca="false">'هزینه هر بلوک'!BB17</f>
        <v>3362876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Q18</f>
        <v>1110</v>
      </c>
      <c r="F18" s="880" t="n">
        <v>60000</v>
      </c>
      <c r="G18" s="881" t="n">
        <f aca="false">'هزینه هر بلوک'!AM18</f>
        <v>0.22</v>
      </c>
      <c r="H18" s="880" t="n">
        <f aca="false">'هزینه هر بلوک'!BB18</f>
        <v>519480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Q19</f>
        <v>1580</v>
      </c>
      <c r="F19" s="880" t="n">
        <v>60000</v>
      </c>
      <c r="G19" s="881" t="n">
        <f aca="false">'هزینه هر بلوک'!AM19</f>
        <v>0</v>
      </c>
      <c r="H19" s="880" t="n">
        <f aca="false">'هزینه هر بلوک'!BB19</f>
        <v>948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Q20</f>
        <v>1666</v>
      </c>
      <c r="F20" s="880" t="n">
        <v>185000</v>
      </c>
      <c r="G20" s="881" t="n">
        <f aca="false">'هزینه هر بلوک'!AM20</f>
        <v>0</v>
      </c>
      <c r="H20" s="880" t="n">
        <f aca="false">'هزینه هر بلوک'!BB20</f>
        <v>308210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Q21</f>
        <v>1554</v>
      </c>
      <c r="F21" s="880" t="n">
        <v>185000</v>
      </c>
      <c r="G21" s="881" t="n">
        <f aca="false">'هزینه هر بلوک'!AM21</f>
        <v>0</v>
      </c>
      <c r="H21" s="880" t="n">
        <f aca="false">'هزینه هر بلوک'!BB21</f>
        <v>28749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Q22</f>
        <v>413</v>
      </c>
      <c r="F22" s="880" t="n">
        <v>330000</v>
      </c>
      <c r="G22" s="881" t="n">
        <f aca="false">'هزینه هر بلوک'!AM22</f>
        <v>0</v>
      </c>
      <c r="H22" s="880" t="n">
        <f aca="false">'هزینه هر بلوک'!BB22</f>
        <v>13629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Q23</f>
        <v>1319</v>
      </c>
      <c r="F23" s="880" t="n">
        <v>400000</v>
      </c>
      <c r="G23" s="881" t="n">
        <f aca="false">'هزینه هر بلوک'!AM23</f>
        <v>0</v>
      </c>
      <c r="H23" s="880" t="n">
        <f aca="false">'هزینه هر بلوک'!BB23</f>
        <v>5276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Q24</f>
        <v>445</v>
      </c>
      <c r="F24" s="880" t="n">
        <v>400000</v>
      </c>
      <c r="G24" s="881" t="n">
        <f aca="false">'هزینه هر بلوک'!AM24</f>
        <v>0</v>
      </c>
      <c r="H24" s="880" t="n">
        <f aca="false">'هزینه هر بلوک'!BB24</f>
        <v>1780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Q25</f>
        <v>66</v>
      </c>
      <c r="F25" s="880" t="n">
        <v>360000</v>
      </c>
      <c r="G25" s="881" t="n">
        <f aca="false">'هزینه هر بلوک'!AM25</f>
        <v>0</v>
      </c>
      <c r="H25" s="880" t="n">
        <f aca="false">'هزینه هر بلوک'!BB25</f>
        <v>2376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Q26</f>
        <v>1488</v>
      </c>
      <c r="F26" s="880" t="n">
        <v>105000</v>
      </c>
      <c r="G26" s="881" t="n">
        <f aca="false">'هزینه هر بلوک'!AM26</f>
        <v>0</v>
      </c>
      <c r="H26" s="880" t="n">
        <f aca="false">'هزینه هر بلوک'!BB26</f>
        <v>15624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Q27</f>
        <v>692</v>
      </c>
      <c r="F27" s="880" t="n">
        <v>135000</v>
      </c>
      <c r="G27" s="881" t="n">
        <f aca="false">'هزینه هر بلوک'!AM27</f>
        <v>0</v>
      </c>
      <c r="H27" s="880" t="n">
        <f aca="false">'هزینه هر بلوک'!BB27</f>
        <v>9342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Q28</f>
        <v>3477</v>
      </c>
      <c r="F28" s="880" t="n">
        <v>380000</v>
      </c>
      <c r="G28" s="881" t="n">
        <f aca="false">'هزینه هر بلوک'!AM28</f>
        <v>0</v>
      </c>
      <c r="H28" s="880" t="n">
        <f aca="false">'هزینه هر بلوک'!BB28</f>
        <v>132126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Q29</f>
        <v>270</v>
      </c>
      <c r="F29" s="880" t="n">
        <v>650000</v>
      </c>
      <c r="G29" s="881" t="n">
        <f aca="false">'هزینه هر بلوک'!AM29</f>
        <v>0</v>
      </c>
      <c r="H29" s="880" t="n">
        <f aca="false">'هزینه هر بلوک'!BB29</f>
        <v>1755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Q30</f>
        <v>1672</v>
      </c>
      <c r="F30" s="880" t="n">
        <v>32000</v>
      </c>
      <c r="G30" s="881" t="n">
        <f aca="false">'هزینه هر بلوک'!AM30</f>
        <v>0</v>
      </c>
      <c r="H30" s="880" t="n">
        <f aca="false">'هزینه هر بلوک'!BB30</f>
        <v>53504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Q31</f>
        <v>2</v>
      </c>
      <c r="F31" s="880" t="n">
        <v>360000000</v>
      </c>
      <c r="G31" s="881" t="n">
        <f aca="false">'هزینه هر بلوک'!AM31</f>
        <v>0</v>
      </c>
      <c r="H31" s="880" t="n">
        <f aca="false">'هزینه هر بلوک'!BB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Q32</f>
        <v>4313.81</v>
      </c>
      <c r="F32" s="880" t="n">
        <v>371299</v>
      </c>
      <c r="G32" s="881" t="n">
        <f aca="false">'هزینه هر بلوک'!AM32</f>
        <v>0</v>
      </c>
      <c r="H32" s="880" t="n">
        <f aca="false">'هزینه هر بلوک'!BB32</f>
        <v>1601713339.19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Q33</f>
        <v>2740</v>
      </c>
      <c r="F33" s="896"/>
      <c r="G33" s="896"/>
      <c r="H33" s="896" t="n">
        <f aca="false">SUM(H4:H32)</f>
        <v>16058295499.19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true" tabSelected="false" showOutlineSymbols="true" defaultGridColor="true" view="normal" topLeftCell="A17" colorId="64" zoomScale="100" zoomScaleNormal="100" zoomScalePageLayoutView="100" workbookViewId="0">
      <selection pane="topLeft" activeCell="B34" activeCellId="0" sqref="B34:H34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7.37"/>
    <col collapsed="false" customWidth="true" hidden="false" outlineLevel="0" max="8" min="8" style="585" width="15.37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45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E2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R4</f>
        <v>4160</v>
      </c>
      <c r="F4" s="880" t="n">
        <v>32000</v>
      </c>
      <c r="G4" s="881" t="n">
        <f aca="false">'هزینه هر بلوک'!AN4</f>
        <v>1</v>
      </c>
      <c r="H4" s="880" t="n">
        <f aca="false">'هزینه هر بلوک'!BC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R5</f>
        <v>493</v>
      </c>
      <c r="F5" s="880" t="n">
        <v>2820000</v>
      </c>
      <c r="G5" s="881" t="n">
        <f aca="false">'هزینه هر بلوک'!AN5</f>
        <v>1</v>
      </c>
      <c r="H5" s="880" t="n">
        <f aca="false">'هزینه هر بلوک'!BC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R6</f>
        <v>499000</v>
      </c>
      <c r="F6" s="880" t="n">
        <v>26300</v>
      </c>
      <c r="G6" s="881" t="n">
        <f aca="false">'هزینه هر بلوک'!AN6</f>
        <v>0.55</v>
      </c>
      <c r="H6" s="880" t="n">
        <f aca="false">'هزینه هر بلوک'!BC6</f>
        <v>590566500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R7</f>
        <v>4293</v>
      </c>
      <c r="F7" s="880" t="n">
        <v>440000</v>
      </c>
      <c r="G7" s="881" t="n">
        <f aca="false">'هزینه هر بلوک'!AN7</f>
        <v>0</v>
      </c>
      <c r="H7" s="880" t="n">
        <f aca="false">'هزینه هر بلوک'!BC7</f>
        <v>188892000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R8</f>
        <v>1244</v>
      </c>
      <c r="F8" s="880" t="n">
        <v>80000</v>
      </c>
      <c r="G8" s="881" t="n">
        <f aca="false">'هزینه هر بلوک'!AN8</f>
        <v>0.52</v>
      </c>
      <c r="H8" s="880" t="n">
        <f aca="false">'هزینه هر بلوک'!BC8</f>
        <v>477696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R9</f>
        <v>3707</v>
      </c>
      <c r="F9" s="880" t="n">
        <v>92800</v>
      </c>
      <c r="G9" s="881" t="n">
        <f aca="false">'هزینه هر بلوک'!AN9</f>
        <v>0</v>
      </c>
      <c r="H9" s="880" t="n">
        <f aca="false">'هزینه هر بلوک'!BC9</f>
        <v>34400960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R10</f>
        <v>2702</v>
      </c>
      <c r="F10" s="880" t="n">
        <v>180000</v>
      </c>
      <c r="G10" s="881" t="n">
        <f aca="false">'هزینه هر بلوک'!AN10</f>
        <v>0</v>
      </c>
      <c r="H10" s="880" t="n">
        <f aca="false">'هزینه هر بلوک'!BC10</f>
        <v>486360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R11</f>
        <v>1469</v>
      </c>
      <c r="F11" s="880" t="n">
        <v>98800</v>
      </c>
      <c r="G11" s="881" t="n">
        <f aca="false">'هزینه هر بلوک'!AN11</f>
        <v>0.2</v>
      </c>
      <c r="H11" s="880" t="n">
        <f aca="false">'هزینه هر بلوک'!BC11</f>
        <v>11610976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R12</f>
        <v>530</v>
      </c>
      <c r="F12" s="880" t="n">
        <v>90000</v>
      </c>
      <c r="G12" s="881" t="n">
        <f aca="false">'هزینه هر بلوک'!AN12</f>
        <v>0</v>
      </c>
      <c r="H12" s="880" t="n">
        <f aca="false">'هزینه هر بلوک'!BC12</f>
        <v>4770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R13</f>
        <v>300</v>
      </c>
      <c r="F13" s="880" t="n">
        <v>270000</v>
      </c>
      <c r="G13" s="881" t="n">
        <f aca="false">'هزینه هر بلوک'!AN13</f>
        <v>0</v>
      </c>
      <c r="H13" s="880" t="n">
        <f aca="false">'هزینه هر بلوک'!BC13</f>
        <v>8100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R14</f>
        <v>444</v>
      </c>
      <c r="F14" s="880" t="n">
        <v>1310000</v>
      </c>
      <c r="G14" s="881" t="n">
        <f aca="false">'هزینه هر بلوک'!AN14</f>
        <v>0</v>
      </c>
      <c r="H14" s="880" t="n">
        <f aca="false">'هزینه هر بلوک'!BC14</f>
        <v>58164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R15</f>
        <v>32000</v>
      </c>
      <c r="F15" s="880" t="n">
        <v>27000</v>
      </c>
      <c r="G15" s="881" t="n">
        <f aca="false">'هزینه هر بلوک'!AN15</f>
        <v>0</v>
      </c>
      <c r="H15" s="880" t="n">
        <f aca="false">'هزینه هر بلوک'!BC15</f>
        <v>8640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R16</f>
        <v>6646</v>
      </c>
      <c r="F16" s="880" t="n">
        <v>65000</v>
      </c>
      <c r="G16" s="881" t="n">
        <f aca="false">'هزینه هر بلوک'!AN16</f>
        <v>0</v>
      </c>
      <c r="H16" s="880" t="n">
        <f aca="false">'هزینه هر بلوک'!BC16</f>
        <v>431990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R17</f>
        <v>6646</v>
      </c>
      <c r="F17" s="880" t="n">
        <v>50600</v>
      </c>
      <c r="G17" s="881" t="n">
        <f aca="false">'هزینه هر بلوک'!AN17</f>
        <v>0</v>
      </c>
      <c r="H17" s="880" t="n">
        <f aca="false">'هزینه هر بلوک'!BC17</f>
        <v>3362876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R18</f>
        <v>1765</v>
      </c>
      <c r="F18" s="880" t="n">
        <v>60000</v>
      </c>
      <c r="G18" s="881" t="n">
        <f aca="false">'هزینه هر بلوک'!AN18</f>
        <v>0.22</v>
      </c>
      <c r="H18" s="880" t="n">
        <f aca="false">'هزینه هر بلوک'!BC18</f>
        <v>826020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R19</f>
        <v>1580</v>
      </c>
      <c r="F19" s="880" t="n">
        <v>60000</v>
      </c>
      <c r="G19" s="881" t="n">
        <f aca="false">'هزینه هر بلوک'!AN19</f>
        <v>0</v>
      </c>
      <c r="H19" s="880" t="n">
        <f aca="false">'هزینه هر بلوک'!BC19</f>
        <v>948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R20</f>
        <v>1666</v>
      </c>
      <c r="F20" s="880" t="n">
        <v>185000</v>
      </c>
      <c r="G20" s="881" t="n">
        <f aca="false">'هزینه هر بلوک'!AN20</f>
        <v>0</v>
      </c>
      <c r="H20" s="880" t="n">
        <f aca="false">'هزینه هر بلوک'!BC20</f>
        <v>308210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R21</f>
        <v>1554</v>
      </c>
      <c r="F21" s="880" t="n">
        <v>185000</v>
      </c>
      <c r="G21" s="881" t="n">
        <f aca="false">'هزینه هر بلوک'!AN21</f>
        <v>0</v>
      </c>
      <c r="H21" s="880" t="n">
        <f aca="false">'هزینه هر بلوک'!BC21</f>
        <v>28749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R22</f>
        <v>413</v>
      </c>
      <c r="F22" s="880" t="n">
        <v>330000</v>
      </c>
      <c r="G22" s="881" t="n">
        <f aca="false">'هزینه هر بلوک'!AN22</f>
        <v>0</v>
      </c>
      <c r="H22" s="880" t="n">
        <f aca="false">'هزینه هر بلوک'!BC22</f>
        <v>13629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R23</f>
        <v>1434</v>
      </c>
      <c r="F23" s="880" t="n">
        <v>400000</v>
      </c>
      <c r="G23" s="881" t="n">
        <f aca="false">'هزینه هر بلوک'!AN23</f>
        <v>0</v>
      </c>
      <c r="H23" s="880" t="n">
        <f aca="false">'هزینه هر بلوک'!BC23</f>
        <v>5736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R24</f>
        <v>445</v>
      </c>
      <c r="F24" s="880" t="n">
        <v>400000</v>
      </c>
      <c r="G24" s="881" t="n">
        <f aca="false">'هزینه هر بلوک'!AN24</f>
        <v>0</v>
      </c>
      <c r="H24" s="880" t="n">
        <f aca="false">'هزینه هر بلوک'!BC24</f>
        <v>1780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R25</f>
        <v>93</v>
      </c>
      <c r="F25" s="880" t="n">
        <v>360000</v>
      </c>
      <c r="G25" s="881" t="n">
        <f aca="false">'هزینه هر بلوک'!AN25</f>
        <v>0</v>
      </c>
      <c r="H25" s="880" t="n">
        <f aca="false">'هزینه هر بلوک'!BC25</f>
        <v>3348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R26</f>
        <v>1488</v>
      </c>
      <c r="F26" s="880" t="n">
        <v>105000</v>
      </c>
      <c r="G26" s="881" t="n">
        <f aca="false">'هزینه هر بلوک'!AN26</f>
        <v>0</v>
      </c>
      <c r="H26" s="880" t="n">
        <f aca="false">'هزینه هر بلوک'!BC26</f>
        <v>15624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R27</f>
        <v>1046</v>
      </c>
      <c r="F27" s="880" t="n">
        <v>135000</v>
      </c>
      <c r="G27" s="881" t="n">
        <f aca="false">'هزینه هر بلوک'!AN27</f>
        <v>0</v>
      </c>
      <c r="H27" s="880" t="n">
        <f aca="false">'هزینه هر بلوک'!BC27</f>
        <v>14121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R28</f>
        <v>3477</v>
      </c>
      <c r="F28" s="880" t="n">
        <v>380000</v>
      </c>
      <c r="G28" s="881" t="n">
        <f aca="false">'هزینه هر بلوک'!AN28</f>
        <v>0</v>
      </c>
      <c r="H28" s="880" t="n">
        <f aca="false">'هزینه هر بلوک'!BC28</f>
        <v>132126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R29</f>
        <v>270</v>
      </c>
      <c r="F29" s="880" t="n">
        <v>650000</v>
      </c>
      <c r="G29" s="881" t="n">
        <f aca="false">'هزینه هر بلوک'!AN29</f>
        <v>0</v>
      </c>
      <c r="H29" s="880" t="n">
        <f aca="false">'هزینه هر بلوک'!BC29</f>
        <v>1755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R30</f>
        <v>1672</v>
      </c>
      <c r="F30" s="880" t="n">
        <v>32000</v>
      </c>
      <c r="G30" s="881" t="n">
        <f aca="false">'هزینه هر بلوک'!AN30</f>
        <v>0</v>
      </c>
      <c r="H30" s="880" t="n">
        <f aca="false">'هزینه هر بلوک'!BC30</f>
        <v>53504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R31</f>
        <v>2</v>
      </c>
      <c r="F31" s="880" t="n">
        <v>360000000</v>
      </c>
      <c r="G31" s="881" t="n">
        <f aca="false">'هزینه هر بلوک'!AN31</f>
        <v>0</v>
      </c>
      <c r="H31" s="880" t="n">
        <f aca="false">'هزینه هر بلوک'!BC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R32</f>
        <v>4688.71</v>
      </c>
      <c r="F32" s="880" t="n">
        <v>371299</v>
      </c>
      <c r="G32" s="881" t="n">
        <f aca="false">'هزینه هر بلوک'!AN32</f>
        <v>0</v>
      </c>
      <c r="H32" s="880" t="n">
        <f aca="false">'هزینه هر بلوک'!BC32</f>
        <v>1740913334.29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R33</f>
        <v>2740</v>
      </c>
      <c r="F33" s="896"/>
      <c r="G33" s="896"/>
      <c r="H33" s="896" t="n">
        <f aca="false">SUM(H4:H32)</f>
        <v>17134550894.29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7.37"/>
    <col collapsed="false" customWidth="true" hidden="false" outlineLevel="0" max="8" min="8" style="585" width="15.37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35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E3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F4</f>
        <v>5334</v>
      </c>
      <c r="F4" s="880" t="n">
        <v>32000</v>
      </c>
      <c r="G4" s="881" t="n">
        <f aca="false">'هزینه هر بلوک'!AB4</f>
        <v>1</v>
      </c>
      <c r="H4" s="880" t="n">
        <f aca="false">'هزینه هر بلوک'!AQ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F5</f>
        <v>400</v>
      </c>
      <c r="F5" s="880" t="n">
        <v>2820000</v>
      </c>
      <c r="G5" s="881" t="n">
        <f aca="false">'هزینه هر بلوک'!AB5</f>
        <v>1</v>
      </c>
      <c r="H5" s="880" t="n">
        <f aca="false">'هزینه هر بلوک'!AQ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F6</f>
        <v>446000</v>
      </c>
      <c r="F6" s="880" t="n">
        <v>26300</v>
      </c>
      <c r="G6" s="881" t="n">
        <f aca="false">'هزینه هر بلوک'!AB6</f>
        <v>1</v>
      </c>
      <c r="H6" s="880" t="n">
        <f aca="false">'هزینه هر بلوک'!AQ6</f>
        <v>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F7</f>
        <v>3935</v>
      </c>
      <c r="F7" s="880" t="n">
        <v>440000</v>
      </c>
      <c r="G7" s="881" t="n">
        <f aca="false">'هزینه هر بلوک'!AB7</f>
        <v>0</v>
      </c>
      <c r="H7" s="880" t="n">
        <f aca="false">'هزینه هر بلوک'!AQ7</f>
        <v>173140000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F8</f>
        <v>948</v>
      </c>
      <c r="F8" s="880" t="n">
        <v>80000</v>
      </c>
      <c r="G8" s="881" t="n">
        <f aca="false">'هزینه هر بلوک'!AB8</f>
        <v>0.52</v>
      </c>
      <c r="H8" s="880" t="n">
        <f aca="false">'هزینه هر بلوک'!AQ8</f>
        <v>364032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F9</f>
        <v>3707</v>
      </c>
      <c r="F9" s="880" t="n">
        <v>92800</v>
      </c>
      <c r="G9" s="881" t="n">
        <f aca="false">'هزینه هر بلوک'!AB9</f>
        <v>0</v>
      </c>
      <c r="H9" s="880" t="n">
        <f aca="false">'هزینه هر بلوک'!AQ9</f>
        <v>34400960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F10</f>
        <v>2702</v>
      </c>
      <c r="F10" s="880" t="n">
        <v>180000</v>
      </c>
      <c r="G10" s="881" t="n">
        <f aca="false">'هزینه هر بلوک'!AB10</f>
        <v>0</v>
      </c>
      <c r="H10" s="880" t="n">
        <f aca="false">'هزینه هر بلوک'!AQ10</f>
        <v>486360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F11</f>
        <v>1469</v>
      </c>
      <c r="F11" s="880" t="n">
        <v>98800</v>
      </c>
      <c r="G11" s="881" t="n">
        <f aca="false">'هزینه هر بلوک'!AB11</f>
        <v>0.2</v>
      </c>
      <c r="H11" s="880" t="n">
        <f aca="false">'هزینه هر بلوک'!AQ11</f>
        <v>11610976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F12</f>
        <v>530</v>
      </c>
      <c r="F12" s="880" t="n">
        <v>90000</v>
      </c>
      <c r="G12" s="881" t="n">
        <f aca="false">'هزینه هر بلوک'!AB12</f>
        <v>0</v>
      </c>
      <c r="H12" s="880" t="n">
        <f aca="false">'هزینه هر بلوک'!AQ12</f>
        <v>4770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F13</f>
        <v>275</v>
      </c>
      <c r="F13" s="880" t="n">
        <v>270000</v>
      </c>
      <c r="G13" s="881" t="n">
        <f aca="false">'هزینه هر بلوک'!AB13</f>
        <v>0</v>
      </c>
      <c r="H13" s="880" t="n">
        <f aca="false">'هزینه هر بلوک'!AQ13</f>
        <v>7425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F14</f>
        <v>444</v>
      </c>
      <c r="F14" s="880" t="n">
        <v>1310000</v>
      </c>
      <c r="G14" s="881" t="n">
        <f aca="false">'هزینه هر بلوک'!AB14</f>
        <v>0</v>
      </c>
      <c r="H14" s="880" t="n">
        <f aca="false">'هزینه هر بلوک'!AQ14</f>
        <v>58164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F15</f>
        <v>32000</v>
      </c>
      <c r="F15" s="880" t="n">
        <v>27000</v>
      </c>
      <c r="G15" s="881" t="n">
        <f aca="false">'هزینه هر بلوک'!AB15</f>
        <v>0</v>
      </c>
      <c r="H15" s="880" t="n">
        <f aca="false">'هزینه هر بلوک'!AQ15</f>
        <v>8640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F16</f>
        <v>6646</v>
      </c>
      <c r="F16" s="880" t="n">
        <v>65000</v>
      </c>
      <c r="G16" s="881" t="n">
        <f aca="false">'هزینه هر بلوک'!AB16</f>
        <v>0</v>
      </c>
      <c r="H16" s="880" t="n">
        <f aca="false">'هزینه هر بلوک'!AQ16</f>
        <v>431990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F17</f>
        <v>6646</v>
      </c>
      <c r="F17" s="880" t="n">
        <v>50600</v>
      </c>
      <c r="G17" s="881" t="n">
        <f aca="false">'هزینه هر بلوک'!AB17</f>
        <v>0</v>
      </c>
      <c r="H17" s="880" t="n">
        <f aca="false">'هزینه هر بلوک'!AQ17</f>
        <v>3362876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F18</f>
        <v>1110</v>
      </c>
      <c r="F18" s="880" t="n">
        <v>60000</v>
      </c>
      <c r="G18" s="881" t="n">
        <f aca="false">'هزینه هر بلوک'!AB18</f>
        <v>0.22</v>
      </c>
      <c r="H18" s="880" t="n">
        <f aca="false">'هزینه هر بلوک'!AQ18</f>
        <v>519480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F19</f>
        <v>1580</v>
      </c>
      <c r="F19" s="880" t="n">
        <v>60000</v>
      </c>
      <c r="G19" s="881" t="n">
        <f aca="false">'هزینه هر بلوک'!AB19</f>
        <v>0</v>
      </c>
      <c r="H19" s="880" t="n">
        <f aca="false">'هزینه هر بلوک'!AQ19</f>
        <v>948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F20</f>
        <v>1666</v>
      </c>
      <c r="F20" s="880" t="n">
        <v>185000</v>
      </c>
      <c r="G20" s="881" t="n">
        <f aca="false">'هزینه هر بلوک'!AB20</f>
        <v>0</v>
      </c>
      <c r="H20" s="880" t="n">
        <f aca="false">'هزینه هر بلوک'!AQ20</f>
        <v>308210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F21</f>
        <v>1554</v>
      </c>
      <c r="F21" s="880" t="n">
        <v>185000</v>
      </c>
      <c r="G21" s="881" t="n">
        <f aca="false">'هزینه هر بلوک'!AB21</f>
        <v>0</v>
      </c>
      <c r="H21" s="880" t="n">
        <f aca="false">'هزینه هر بلوک'!AQ21</f>
        <v>28749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F22</f>
        <v>413</v>
      </c>
      <c r="F22" s="880" t="n">
        <v>330000</v>
      </c>
      <c r="G22" s="881" t="n">
        <f aca="false">'هزینه هر بلوک'!AB22</f>
        <v>0</v>
      </c>
      <c r="H22" s="880" t="n">
        <f aca="false">'هزینه هر بلوک'!AQ22</f>
        <v>13629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F23</f>
        <v>1319</v>
      </c>
      <c r="F23" s="880" t="n">
        <v>400000</v>
      </c>
      <c r="G23" s="881" t="n">
        <f aca="false">'هزینه هر بلوک'!AB23</f>
        <v>0</v>
      </c>
      <c r="H23" s="880" t="n">
        <f aca="false">'هزینه هر بلوک'!AQ23</f>
        <v>5276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F24</f>
        <v>445</v>
      </c>
      <c r="F24" s="880" t="n">
        <v>400000</v>
      </c>
      <c r="G24" s="881" t="n">
        <f aca="false">'هزینه هر بلوک'!AB24</f>
        <v>0</v>
      </c>
      <c r="H24" s="880" t="n">
        <f aca="false">'هزینه هر بلوک'!AQ24</f>
        <v>1780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F25</f>
        <v>66</v>
      </c>
      <c r="F25" s="880" t="n">
        <v>360000</v>
      </c>
      <c r="G25" s="881" t="n">
        <f aca="false">'هزینه هر بلوک'!AB25</f>
        <v>0</v>
      </c>
      <c r="H25" s="880" t="n">
        <f aca="false">'هزینه هر بلوک'!AQ25</f>
        <v>2376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F26</f>
        <v>1488</v>
      </c>
      <c r="F26" s="880" t="n">
        <v>105000</v>
      </c>
      <c r="G26" s="881" t="n">
        <f aca="false">'هزینه هر بلوک'!AB26</f>
        <v>0</v>
      </c>
      <c r="H26" s="880" t="n">
        <f aca="false">'هزینه هر بلوک'!AQ26</f>
        <v>15624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F27</f>
        <v>692</v>
      </c>
      <c r="F27" s="880" t="n">
        <v>135000</v>
      </c>
      <c r="G27" s="881" t="n">
        <f aca="false">'هزینه هر بلوک'!AB27</f>
        <v>0</v>
      </c>
      <c r="H27" s="880" t="n">
        <f aca="false">'هزینه هر بلوک'!AQ27</f>
        <v>9342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F28</f>
        <v>3477</v>
      </c>
      <c r="F28" s="880" t="n">
        <v>380000</v>
      </c>
      <c r="G28" s="881" t="n">
        <f aca="false">'هزینه هر بلوک'!AB28</f>
        <v>0</v>
      </c>
      <c r="H28" s="880" t="n">
        <f aca="false">'هزینه هر بلوک'!AQ28</f>
        <v>132126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F29</f>
        <v>270</v>
      </c>
      <c r="F29" s="880" t="n">
        <v>650000</v>
      </c>
      <c r="G29" s="881" t="n">
        <f aca="false">'هزینه هر بلوک'!AB29</f>
        <v>0</v>
      </c>
      <c r="H29" s="880" t="n">
        <f aca="false">'هزینه هر بلوک'!AQ29</f>
        <v>1755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F30</f>
        <v>1672</v>
      </c>
      <c r="F30" s="880" t="n">
        <v>32000</v>
      </c>
      <c r="G30" s="881" t="n">
        <f aca="false">'هزینه هر بلوک'!AB30</f>
        <v>0</v>
      </c>
      <c r="H30" s="880" t="n">
        <f aca="false">'هزینه هر بلوک'!AQ30</f>
        <v>53504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F31</f>
        <v>2</v>
      </c>
      <c r="F31" s="880" t="n">
        <v>360000000</v>
      </c>
      <c r="G31" s="881" t="n">
        <f aca="false">'هزینه هر بلوک'!AB31</f>
        <v>0</v>
      </c>
      <c r="H31" s="880" t="n">
        <f aca="false">'هزینه هر بلوک'!AQ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F32</f>
        <v>4313.81</v>
      </c>
      <c r="F32" s="880" t="n">
        <v>371299</v>
      </c>
      <c r="G32" s="881" t="n">
        <f aca="false">'هزینه هر بلوک'!AB32</f>
        <v>0</v>
      </c>
      <c r="H32" s="880" t="n">
        <f aca="false">'هزینه هر بلوک'!AQ32</f>
        <v>1601713339.19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F33</f>
        <v>2740</v>
      </c>
      <c r="F33" s="896"/>
      <c r="G33" s="896"/>
      <c r="H33" s="896" t="n">
        <f aca="false">SUM(H4:H32)</f>
        <v>10779885499.19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H12" activeCellId="0" sqref="H12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6.75"/>
    <col collapsed="false" customWidth="true" hidden="false" outlineLevel="0" max="8" min="8" style="585" width="15.99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38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E4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G4</f>
        <v>5334</v>
      </c>
      <c r="F4" s="880" t="n">
        <v>32000</v>
      </c>
      <c r="G4" s="881" t="n">
        <f aca="false">'هزینه هر بلوک'!AC4</f>
        <v>1</v>
      </c>
      <c r="H4" s="880" t="n">
        <f aca="false">'هزینه هر بلوک'!AR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G5</f>
        <v>443</v>
      </c>
      <c r="F5" s="880" t="n">
        <v>2820000</v>
      </c>
      <c r="G5" s="881" t="n">
        <f aca="false">'هزینه هر بلوک'!AC5</f>
        <v>1</v>
      </c>
      <c r="H5" s="880" t="n">
        <f aca="false">'هزینه هر بلوک'!AR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G6</f>
        <v>464000</v>
      </c>
      <c r="F6" s="880" t="n">
        <v>26300</v>
      </c>
      <c r="G6" s="881" t="n">
        <f aca="false">'هزینه هر بلوک'!AC6</f>
        <v>1</v>
      </c>
      <c r="H6" s="880" t="n">
        <f aca="false">'هزینه هر بلوک'!AR6</f>
        <v>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G7</f>
        <v>4063</v>
      </c>
      <c r="F7" s="880" t="n">
        <v>440000</v>
      </c>
      <c r="G7" s="881" t="n">
        <f aca="false">'هزینه هر بلوک'!AC7</f>
        <v>0</v>
      </c>
      <c r="H7" s="880" t="n">
        <f aca="false">'هزینه هر بلوک'!AR7</f>
        <v>178772000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G8</f>
        <v>1139</v>
      </c>
      <c r="F8" s="880" t="n">
        <v>80000</v>
      </c>
      <c r="G8" s="881" t="n">
        <f aca="false">'هزینه هر بلوک'!AC8</f>
        <v>0.52</v>
      </c>
      <c r="H8" s="880" t="n">
        <f aca="false">'هزینه هر بلوک'!AR8</f>
        <v>437376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G9</f>
        <v>3707</v>
      </c>
      <c r="F9" s="880" t="n">
        <v>92800</v>
      </c>
      <c r="G9" s="881" t="n">
        <f aca="false">'هزینه هر بلوک'!AC9</f>
        <v>0</v>
      </c>
      <c r="H9" s="880" t="n">
        <f aca="false">'هزینه هر بلوک'!AR9</f>
        <v>34400960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G10</f>
        <v>2702</v>
      </c>
      <c r="F10" s="880" t="n">
        <v>180000</v>
      </c>
      <c r="G10" s="881" t="n">
        <f aca="false">'هزینه هر بلوک'!AC10</f>
        <v>0</v>
      </c>
      <c r="H10" s="880" t="n">
        <f aca="false">'هزینه هر بلوک'!AR10</f>
        <v>486360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G11</f>
        <v>1469</v>
      </c>
      <c r="F11" s="880" t="n">
        <v>98800</v>
      </c>
      <c r="G11" s="881" t="n">
        <f aca="false">'هزینه هر بلوک'!AC11</f>
        <v>0.2</v>
      </c>
      <c r="H11" s="880" t="n">
        <f aca="false">'هزینه هر بلوک'!AR11</f>
        <v>11610976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G12</f>
        <v>530</v>
      </c>
      <c r="F12" s="880" t="n">
        <v>90000</v>
      </c>
      <c r="G12" s="881" t="n">
        <f aca="false">'هزینه هر بلوک'!AC12</f>
        <v>0</v>
      </c>
      <c r="H12" s="880" t="n">
        <f aca="false">'هزینه هر بلوک'!AR12</f>
        <v>4770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G13</f>
        <v>284</v>
      </c>
      <c r="F13" s="880" t="n">
        <v>270000</v>
      </c>
      <c r="G13" s="881" t="n">
        <f aca="false">'هزینه هر بلوک'!AC13</f>
        <v>0</v>
      </c>
      <c r="H13" s="880" t="n">
        <f aca="false">'هزینه هر بلوک'!AR13</f>
        <v>7668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G14</f>
        <v>444</v>
      </c>
      <c r="F14" s="880" t="n">
        <v>1310000</v>
      </c>
      <c r="G14" s="881" t="n">
        <f aca="false">'هزینه هر بلوک'!AC14</f>
        <v>0</v>
      </c>
      <c r="H14" s="880" t="n">
        <f aca="false">'هزینه هر بلوک'!AR14</f>
        <v>58164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G15</f>
        <v>32000</v>
      </c>
      <c r="F15" s="880" t="n">
        <v>27000</v>
      </c>
      <c r="G15" s="881" t="n">
        <f aca="false">'هزینه هر بلوک'!AC15</f>
        <v>0</v>
      </c>
      <c r="H15" s="880" t="n">
        <f aca="false">'هزینه هر بلوک'!AR15</f>
        <v>8640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G16</f>
        <v>6646</v>
      </c>
      <c r="F16" s="880" t="n">
        <v>65000</v>
      </c>
      <c r="G16" s="881" t="n">
        <f aca="false">'هزینه هر بلوک'!AC16</f>
        <v>0</v>
      </c>
      <c r="H16" s="880" t="n">
        <f aca="false">'هزینه هر بلوک'!AR16</f>
        <v>431990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G17</f>
        <v>6646</v>
      </c>
      <c r="F17" s="880" t="n">
        <v>50600</v>
      </c>
      <c r="G17" s="881" t="n">
        <f aca="false">'هزینه هر بلوک'!AC17</f>
        <v>0</v>
      </c>
      <c r="H17" s="880" t="n">
        <f aca="false">'هزینه هر بلوک'!AR17</f>
        <v>3362876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G18</f>
        <v>1430</v>
      </c>
      <c r="F18" s="880" t="n">
        <v>60000</v>
      </c>
      <c r="G18" s="881" t="n">
        <f aca="false">'هزینه هر بلوک'!AC18</f>
        <v>0.22</v>
      </c>
      <c r="H18" s="880" t="n">
        <f aca="false">'هزینه هر بلوک'!AR18</f>
        <v>669240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G19</f>
        <v>1580</v>
      </c>
      <c r="F19" s="880" t="n">
        <v>60000</v>
      </c>
      <c r="G19" s="881" t="n">
        <f aca="false">'هزینه هر بلوک'!AC19</f>
        <v>0</v>
      </c>
      <c r="H19" s="880" t="n">
        <f aca="false">'هزینه هر بلوک'!AR19</f>
        <v>948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G20</f>
        <v>1666</v>
      </c>
      <c r="F20" s="880" t="n">
        <v>185000</v>
      </c>
      <c r="G20" s="881" t="n">
        <f aca="false">'هزینه هر بلوک'!AC20</f>
        <v>0</v>
      </c>
      <c r="H20" s="880" t="n">
        <f aca="false">'هزینه هر بلوک'!AR20</f>
        <v>308210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G21</f>
        <v>1554</v>
      </c>
      <c r="F21" s="880" t="n">
        <v>185000</v>
      </c>
      <c r="G21" s="881" t="n">
        <f aca="false">'هزینه هر بلوک'!AC21</f>
        <v>0</v>
      </c>
      <c r="H21" s="880" t="n">
        <f aca="false">'هزینه هر بلوک'!AR21</f>
        <v>28749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G22</f>
        <v>413</v>
      </c>
      <c r="F22" s="880" t="n">
        <v>330000</v>
      </c>
      <c r="G22" s="881" t="n">
        <f aca="false">'هزینه هر بلوک'!AC22</f>
        <v>0</v>
      </c>
      <c r="H22" s="880" t="n">
        <f aca="false">'هزینه هر بلوک'!AR22</f>
        <v>13629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G23</f>
        <v>1360</v>
      </c>
      <c r="F23" s="880" t="n">
        <v>400000</v>
      </c>
      <c r="G23" s="881" t="n">
        <f aca="false">'هزینه هر بلوک'!AC23</f>
        <v>0</v>
      </c>
      <c r="H23" s="880" t="n">
        <f aca="false">'هزینه هر بلوک'!AR23</f>
        <v>5440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G24</f>
        <v>445</v>
      </c>
      <c r="F24" s="880" t="n">
        <v>400000</v>
      </c>
      <c r="G24" s="881" t="n">
        <f aca="false">'هزینه هر بلوک'!AC24</f>
        <v>0</v>
      </c>
      <c r="H24" s="880" t="n">
        <f aca="false">'هزینه هر بلوک'!AR24</f>
        <v>1780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G25</f>
        <v>68</v>
      </c>
      <c r="F25" s="880" t="n">
        <v>360000</v>
      </c>
      <c r="G25" s="881" t="n">
        <f aca="false">'هزینه هر بلوک'!AC25</f>
        <v>0</v>
      </c>
      <c r="H25" s="880" t="n">
        <f aca="false">'هزینه هر بلوک'!AR25</f>
        <v>2448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G26</f>
        <v>1488</v>
      </c>
      <c r="F26" s="880" t="n">
        <v>105000</v>
      </c>
      <c r="G26" s="881" t="n">
        <f aca="false">'هزینه هر بلوک'!AC26</f>
        <v>0</v>
      </c>
      <c r="H26" s="880" t="n">
        <f aca="false">'هزینه هر بلوک'!AR26</f>
        <v>15624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G27</f>
        <v>816</v>
      </c>
      <c r="F27" s="880" t="n">
        <v>135000</v>
      </c>
      <c r="G27" s="881" t="n">
        <f aca="false">'هزینه هر بلوک'!AC27</f>
        <v>0</v>
      </c>
      <c r="H27" s="880" t="n">
        <f aca="false">'هزینه هر بلوک'!AR27</f>
        <v>11016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G28</f>
        <v>3477</v>
      </c>
      <c r="F28" s="880" t="n">
        <v>380000</v>
      </c>
      <c r="G28" s="881" t="n">
        <f aca="false">'هزینه هر بلوک'!AC28</f>
        <v>0</v>
      </c>
      <c r="H28" s="880" t="n">
        <f aca="false">'هزینه هر بلوک'!AR28</f>
        <v>132126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G29</f>
        <v>270</v>
      </c>
      <c r="F29" s="880" t="n">
        <v>650000</v>
      </c>
      <c r="G29" s="881" t="n">
        <f aca="false">'هزینه هر بلوک'!AC29</f>
        <v>0</v>
      </c>
      <c r="H29" s="880" t="n">
        <f aca="false">'هزینه هر بلوک'!AR29</f>
        <v>1755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G30</f>
        <v>1672</v>
      </c>
      <c r="F30" s="880" t="n">
        <v>32000</v>
      </c>
      <c r="G30" s="881" t="n">
        <f aca="false">'هزینه هر بلوک'!AC30</f>
        <v>0</v>
      </c>
      <c r="H30" s="880" t="n">
        <f aca="false">'هزینه هر بلوک'!AR30</f>
        <v>53504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G31</f>
        <v>2</v>
      </c>
      <c r="F31" s="880" t="n">
        <v>360000000</v>
      </c>
      <c r="G31" s="881" t="n">
        <f aca="false">'هزینه هر بلوک'!AC31</f>
        <v>0</v>
      </c>
      <c r="H31" s="880" t="n">
        <f aca="false">'هزینه هر بلوک'!AR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G32</f>
        <v>4448.06</v>
      </c>
      <c r="F32" s="880" t="n">
        <v>371299</v>
      </c>
      <c r="G32" s="881" t="n">
        <f aca="false">'هزینه هر بلوک'!AC32</f>
        <v>0</v>
      </c>
      <c r="H32" s="880" t="n">
        <f aca="false">'هزینه هر بلوک'!AR32</f>
        <v>1651560229.94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G33</f>
        <v>2740</v>
      </c>
      <c r="F33" s="896"/>
      <c r="G33" s="896"/>
      <c r="H33" s="896" t="n">
        <f aca="false">SUM(H4:H32)</f>
        <v>10944652789.94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6.75"/>
    <col collapsed="false" customWidth="true" hidden="false" outlineLevel="0" max="8" min="8" style="585" width="15.99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31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D1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I4</f>
        <v>3200</v>
      </c>
      <c r="F4" s="880" t="n">
        <v>32000</v>
      </c>
      <c r="G4" s="881" t="n">
        <f aca="false">'هزینه هر بلوک'!AE4</f>
        <v>1</v>
      </c>
      <c r="H4" s="880" t="n">
        <f aca="false">'هزینه هر بلوک'!AT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I5</f>
        <v>490</v>
      </c>
      <c r="F5" s="880" t="n">
        <v>2820000</v>
      </c>
      <c r="G5" s="881" t="n">
        <f aca="false">'هزینه هر بلوک'!AE5</f>
        <v>1</v>
      </c>
      <c r="H5" s="880" t="n">
        <f aca="false">'هزینه هر بلوک'!AT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I6</f>
        <v>451000</v>
      </c>
      <c r="F6" s="880" t="n">
        <v>26300</v>
      </c>
      <c r="G6" s="881" t="n">
        <f aca="false">'هزینه هر بلوک'!AE6</f>
        <v>1</v>
      </c>
      <c r="H6" s="880" t="n">
        <f aca="false">'هزینه هر بلوک'!AT6</f>
        <v>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I7</f>
        <v>3922</v>
      </c>
      <c r="F7" s="880" t="n">
        <v>440000</v>
      </c>
      <c r="G7" s="881" t="n">
        <f aca="false">'هزینه هر بلوک'!AE7</f>
        <v>1</v>
      </c>
      <c r="H7" s="880" t="n">
        <f aca="false">'هزینه هر بلوک'!AT7</f>
        <v>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I8</f>
        <v>765</v>
      </c>
      <c r="F8" s="880" t="n">
        <v>80000</v>
      </c>
      <c r="G8" s="881" t="n">
        <f aca="false">'هزینه هر بلوک'!AE8</f>
        <v>0.52</v>
      </c>
      <c r="H8" s="880" t="n">
        <f aca="false">'هزینه هر بلوک'!AT8</f>
        <v>293760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I9</f>
        <v>3448</v>
      </c>
      <c r="F9" s="880" t="n">
        <v>92800</v>
      </c>
      <c r="G9" s="881" t="n">
        <f aca="false">'هزینه هر بلوک'!AE9</f>
        <v>0.95</v>
      </c>
      <c r="H9" s="880" t="n">
        <f aca="false">'هزینه هر بلوک'!AT9</f>
        <v>1599872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I10</f>
        <v>2398</v>
      </c>
      <c r="F10" s="880" t="n">
        <v>180000</v>
      </c>
      <c r="G10" s="881" t="n">
        <f aca="false">'هزینه هر بلوک'!AE10</f>
        <v>0.1</v>
      </c>
      <c r="H10" s="880" t="n">
        <f aca="false">'هزینه هر بلوک'!AT10</f>
        <v>388476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I11</f>
        <v>1625</v>
      </c>
      <c r="F11" s="880" t="n">
        <v>98800</v>
      </c>
      <c r="G11" s="881" t="n">
        <f aca="false">'هزینه هر بلوک'!AE11</f>
        <v>0.2</v>
      </c>
      <c r="H11" s="880" t="n">
        <f aca="false">'هزینه هر بلوک'!AT11</f>
        <v>12844000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I12</f>
        <v>444</v>
      </c>
      <c r="F12" s="880" t="n">
        <v>90000</v>
      </c>
      <c r="G12" s="881" t="n">
        <f aca="false">'هزینه هر بلوک'!AE12</f>
        <v>0</v>
      </c>
      <c r="H12" s="880" t="n">
        <f aca="false">'هزینه هر بلوک'!AT12</f>
        <v>3996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I13</f>
        <v>223</v>
      </c>
      <c r="F13" s="880" t="n">
        <v>270000</v>
      </c>
      <c r="G13" s="881" t="n">
        <f aca="false">'هزینه هر بلوک'!AE13</f>
        <v>0</v>
      </c>
      <c r="H13" s="880" t="n">
        <f aca="false">'هزینه هر بلوک'!AT13</f>
        <v>6021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I14</f>
        <v>395</v>
      </c>
      <c r="F14" s="880" t="n">
        <v>1310000</v>
      </c>
      <c r="G14" s="881" t="n">
        <f aca="false">'هزینه هر بلوک'!AE14</f>
        <v>0</v>
      </c>
      <c r="H14" s="880" t="n">
        <f aca="false">'هزینه هر بلوک'!AT14</f>
        <v>51745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I15</f>
        <v>32000</v>
      </c>
      <c r="F15" s="880" t="n">
        <v>27000</v>
      </c>
      <c r="G15" s="881" t="n">
        <f aca="false">'هزینه هر بلوک'!AE15</f>
        <v>0.275</v>
      </c>
      <c r="H15" s="880" t="n">
        <f aca="false">'هزینه هر بلوک'!AT15</f>
        <v>6264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I16</f>
        <v>5553</v>
      </c>
      <c r="F16" s="880" t="n">
        <v>65000</v>
      </c>
      <c r="G16" s="881" t="n">
        <f aca="false">'هزینه هر بلوک'!AE16</f>
        <v>0</v>
      </c>
      <c r="H16" s="880" t="n">
        <f aca="false">'هزینه هر بلوک'!AT16</f>
        <v>360945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I17</f>
        <v>5553</v>
      </c>
      <c r="F17" s="880" t="n">
        <v>50600</v>
      </c>
      <c r="G17" s="881" t="n">
        <f aca="false">'هزینه هر بلوک'!AE17</f>
        <v>0</v>
      </c>
      <c r="H17" s="880" t="n">
        <f aca="false">'هزینه هر بلوک'!AT17</f>
        <v>2809818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I18</f>
        <v>741</v>
      </c>
      <c r="F18" s="880" t="n">
        <v>60000</v>
      </c>
      <c r="G18" s="881" t="n">
        <f aca="false">'هزینه هر بلوک'!AE18</f>
        <v>0.22</v>
      </c>
      <c r="H18" s="880" t="n">
        <f aca="false">'هزینه هر بلوک'!AT18</f>
        <v>346788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I19</f>
        <v>1530</v>
      </c>
      <c r="F19" s="880" t="n">
        <v>60000</v>
      </c>
      <c r="G19" s="881" t="n">
        <f aca="false">'هزینه هر بلوک'!AE19</f>
        <v>0</v>
      </c>
      <c r="H19" s="880" t="n">
        <f aca="false">'هزینه هر بلوک'!AT19</f>
        <v>918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I20</f>
        <v>1293</v>
      </c>
      <c r="F20" s="880" t="n">
        <v>185000</v>
      </c>
      <c r="G20" s="881" t="n">
        <f aca="false">'هزینه هر بلوک'!AE20</f>
        <v>0</v>
      </c>
      <c r="H20" s="880" t="n">
        <f aca="false">'هزینه هر بلوک'!AT20</f>
        <v>239205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I21</f>
        <v>1294</v>
      </c>
      <c r="F21" s="880" t="n">
        <v>185000</v>
      </c>
      <c r="G21" s="881" t="n">
        <f aca="false">'هزینه هر بلوک'!AE21</f>
        <v>0</v>
      </c>
      <c r="H21" s="880" t="n">
        <f aca="false">'هزینه هر بلوک'!AT21</f>
        <v>23939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I22</f>
        <v>317</v>
      </c>
      <c r="F22" s="880" t="n">
        <v>330000</v>
      </c>
      <c r="G22" s="881" t="n">
        <f aca="false">'هزینه هر بلوک'!AE22</f>
        <v>0</v>
      </c>
      <c r="H22" s="880" t="n">
        <f aca="false">'هزینه هر بلوک'!AT22</f>
        <v>10461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I23</f>
        <v>1328</v>
      </c>
      <c r="F23" s="880" t="n">
        <v>400000</v>
      </c>
      <c r="G23" s="881" t="n">
        <f aca="false">'هزینه هر بلوک'!AE23</f>
        <v>0</v>
      </c>
      <c r="H23" s="880" t="n">
        <f aca="false">'هزینه هر بلوک'!AT23</f>
        <v>5312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I24</f>
        <v>450</v>
      </c>
      <c r="F24" s="880" t="n">
        <v>400000</v>
      </c>
      <c r="G24" s="881" t="n">
        <f aca="false">'هزینه هر بلوک'!AE24</f>
        <v>0</v>
      </c>
      <c r="H24" s="880" t="n">
        <f aca="false">'هزینه هر بلوک'!AT24</f>
        <v>1800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I25</f>
        <v>130</v>
      </c>
      <c r="F25" s="880" t="n">
        <v>360000</v>
      </c>
      <c r="G25" s="881" t="n">
        <f aca="false">'هزینه هر بلوک'!AE25</f>
        <v>0</v>
      </c>
      <c r="H25" s="880" t="n">
        <f aca="false">'هزینه هر بلوک'!AT25</f>
        <v>4680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I26</f>
        <v>1256</v>
      </c>
      <c r="F26" s="880" t="n">
        <v>105000</v>
      </c>
      <c r="G26" s="881" t="n">
        <f aca="false">'هزینه هر بلوک'!AE26</f>
        <v>0</v>
      </c>
      <c r="H26" s="880" t="n">
        <f aca="false">'هزینه هر بلوک'!AT26</f>
        <v>13188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I27</f>
        <v>1330</v>
      </c>
      <c r="F27" s="880" t="n">
        <v>135000</v>
      </c>
      <c r="G27" s="881" t="n">
        <f aca="false">'هزینه هر بلوک'!AE27</f>
        <v>0</v>
      </c>
      <c r="H27" s="880" t="n">
        <f aca="false">'هزینه هر بلوک'!AT27</f>
        <v>17955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I28</f>
        <v>2148</v>
      </c>
      <c r="F28" s="880" t="n">
        <v>380000</v>
      </c>
      <c r="G28" s="881" t="n">
        <f aca="false">'هزینه هر بلوک'!AE28</f>
        <v>0</v>
      </c>
      <c r="H28" s="880" t="n">
        <f aca="false">'هزینه هر بلوک'!AT28</f>
        <v>81624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I29</f>
        <v>271</v>
      </c>
      <c r="F29" s="880" t="n">
        <v>650000</v>
      </c>
      <c r="G29" s="881" t="n">
        <f aca="false">'هزینه هر بلوک'!AE29</f>
        <v>0</v>
      </c>
      <c r="H29" s="880" t="n">
        <f aca="false">'هزینه هر بلوک'!AT29</f>
        <v>17615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I30</f>
        <v>1461</v>
      </c>
      <c r="F30" s="880" t="n">
        <v>32000</v>
      </c>
      <c r="G30" s="881" t="n">
        <f aca="false">'هزینه هر بلوک'!AE30</f>
        <v>0</v>
      </c>
      <c r="H30" s="880" t="n">
        <f aca="false">'هزینه هر بلوک'!AT30</f>
        <v>46752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I31</f>
        <v>2</v>
      </c>
      <c r="F31" s="880" t="n">
        <v>360000000</v>
      </c>
      <c r="G31" s="881" t="n">
        <f aca="false">'هزینه هر بلوک'!AE31</f>
        <v>0</v>
      </c>
      <c r="H31" s="880" t="n">
        <f aca="false">'هزینه هر بلوک'!AT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I32</f>
        <v>4342.67</v>
      </c>
      <c r="F32" s="880" t="n">
        <v>371299</v>
      </c>
      <c r="G32" s="881" t="n">
        <f aca="false">'هزینه هر بلوک'!AE32</f>
        <v>0</v>
      </c>
      <c r="H32" s="880" t="n">
        <f aca="false">'هزینه هر بلوک'!AT32</f>
        <v>1612429028.33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I33</f>
        <v>2370</v>
      </c>
      <c r="F33" s="896"/>
      <c r="G33" s="896"/>
      <c r="H33" s="896" t="n">
        <f aca="false">SUM(H4:H32)</f>
        <v>7598922348.33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6.75"/>
    <col collapsed="false" customWidth="true" hidden="false" outlineLevel="0" max="8" min="8" style="585" width="15.99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33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D2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J4</f>
        <v>3200</v>
      </c>
      <c r="F4" s="880" t="n">
        <v>32000</v>
      </c>
      <c r="G4" s="881" t="n">
        <f aca="false">'هزینه هر بلوک'!AF4</f>
        <v>1</v>
      </c>
      <c r="H4" s="880" t="n">
        <f aca="false">'هزینه هر بلوک'!AU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J5</f>
        <v>490</v>
      </c>
      <c r="F5" s="880" t="n">
        <v>2820000</v>
      </c>
      <c r="G5" s="881" t="n">
        <f aca="false">'هزینه هر بلوک'!AF5</f>
        <v>1</v>
      </c>
      <c r="H5" s="880" t="n">
        <f aca="false">'هزینه هر بلوک'!AU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J6</f>
        <v>451000</v>
      </c>
      <c r="F6" s="880" t="n">
        <v>26300</v>
      </c>
      <c r="G6" s="881" t="n">
        <f aca="false">'هزینه هر بلوک'!AF6</f>
        <v>1</v>
      </c>
      <c r="H6" s="880" t="n">
        <f aca="false">'هزینه هر بلوک'!AU6</f>
        <v>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J7</f>
        <v>3922</v>
      </c>
      <c r="F7" s="880" t="n">
        <v>440000</v>
      </c>
      <c r="G7" s="881" t="n">
        <f aca="false">'هزینه هر بلوک'!AF7</f>
        <v>1</v>
      </c>
      <c r="H7" s="880" t="n">
        <f aca="false">'هزینه هر بلوک'!AU7</f>
        <v>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J8</f>
        <v>765</v>
      </c>
      <c r="F8" s="880" t="n">
        <v>80000</v>
      </c>
      <c r="G8" s="881" t="n">
        <f aca="false">'هزینه هر بلوک'!AF8</f>
        <v>0.52</v>
      </c>
      <c r="H8" s="880" t="n">
        <f aca="false">'هزینه هر بلوک'!AU8</f>
        <v>293760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J9</f>
        <v>3448</v>
      </c>
      <c r="F9" s="880" t="n">
        <v>92800</v>
      </c>
      <c r="G9" s="881" t="n">
        <f aca="false">'هزینه هر بلوک'!AF9</f>
        <v>0.95</v>
      </c>
      <c r="H9" s="880" t="n">
        <f aca="false">'هزینه هر بلوک'!AU9</f>
        <v>1599872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J10</f>
        <v>2398</v>
      </c>
      <c r="F10" s="880" t="n">
        <v>180000</v>
      </c>
      <c r="G10" s="881" t="n">
        <f aca="false">'هزینه هر بلوک'!AF10</f>
        <v>0.4</v>
      </c>
      <c r="H10" s="880" t="n">
        <f aca="false">'هزینه هر بلوک'!AU10</f>
        <v>258984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J11</f>
        <v>1625</v>
      </c>
      <c r="F11" s="880" t="n">
        <v>98800</v>
      </c>
      <c r="G11" s="881" t="n">
        <f aca="false">'هزینه هر بلوک'!AF11</f>
        <v>0.2</v>
      </c>
      <c r="H11" s="880" t="n">
        <f aca="false">'هزینه هر بلوک'!AU11</f>
        <v>12844000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J12</f>
        <v>444</v>
      </c>
      <c r="F12" s="880" t="n">
        <v>90000</v>
      </c>
      <c r="G12" s="881" t="n">
        <f aca="false">'هزینه هر بلوک'!AF12</f>
        <v>0</v>
      </c>
      <c r="H12" s="880" t="n">
        <f aca="false">'هزینه هر بلوک'!AU12</f>
        <v>3996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J13</f>
        <v>223</v>
      </c>
      <c r="F13" s="880" t="n">
        <v>270000</v>
      </c>
      <c r="G13" s="881" t="n">
        <f aca="false">'هزینه هر بلوک'!AF13</f>
        <v>0</v>
      </c>
      <c r="H13" s="880" t="n">
        <f aca="false">'هزینه هر بلوک'!AU13</f>
        <v>6021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J14</f>
        <v>395</v>
      </c>
      <c r="F14" s="880" t="n">
        <v>1310000</v>
      </c>
      <c r="G14" s="881" t="n">
        <f aca="false">'هزینه هر بلوک'!AF14</f>
        <v>0</v>
      </c>
      <c r="H14" s="880" t="n">
        <f aca="false">'هزینه هر بلوک'!AU14</f>
        <v>51745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J15</f>
        <v>32000</v>
      </c>
      <c r="F15" s="880" t="n">
        <v>27000</v>
      </c>
      <c r="G15" s="881" t="n">
        <f aca="false">'هزینه هر بلوک'!AF15</f>
        <v>0.275</v>
      </c>
      <c r="H15" s="880" t="n">
        <f aca="false">'هزینه هر بلوک'!AU15</f>
        <v>6264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J16</f>
        <v>5553</v>
      </c>
      <c r="F16" s="880" t="n">
        <v>65000</v>
      </c>
      <c r="G16" s="881" t="n">
        <f aca="false">'هزینه هر بلوک'!AF16</f>
        <v>0</v>
      </c>
      <c r="H16" s="880" t="n">
        <f aca="false">'هزینه هر بلوک'!AU16</f>
        <v>360945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J17</f>
        <v>5553</v>
      </c>
      <c r="F17" s="880" t="n">
        <v>50600</v>
      </c>
      <c r="G17" s="881" t="n">
        <f aca="false">'هزینه هر بلوک'!AF17</f>
        <v>0</v>
      </c>
      <c r="H17" s="880" t="n">
        <f aca="false">'هزینه هر بلوک'!AU17</f>
        <v>2809818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J18</f>
        <v>741</v>
      </c>
      <c r="F18" s="880" t="n">
        <v>60000</v>
      </c>
      <c r="G18" s="881" t="n">
        <f aca="false">'هزینه هر بلوک'!AF18</f>
        <v>0.22</v>
      </c>
      <c r="H18" s="880" t="n">
        <f aca="false">'هزینه هر بلوک'!AU18</f>
        <v>346788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J19</f>
        <v>1530</v>
      </c>
      <c r="F19" s="880" t="n">
        <v>60000</v>
      </c>
      <c r="G19" s="881" t="n">
        <f aca="false">'هزینه هر بلوک'!AF19</f>
        <v>0</v>
      </c>
      <c r="H19" s="880" t="n">
        <f aca="false">'هزینه هر بلوک'!AU19</f>
        <v>9180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J20</f>
        <v>1293</v>
      </c>
      <c r="F20" s="880" t="n">
        <v>185000</v>
      </c>
      <c r="G20" s="881" t="n">
        <f aca="false">'هزینه هر بلوک'!AF20</f>
        <v>0</v>
      </c>
      <c r="H20" s="880" t="n">
        <f aca="false">'هزینه هر بلوک'!AU20</f>
        <v>239205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J21</f>
        <v>1294</v>
      </c>
      <c r="F21" s="880" t="n">
        <v>185000</v>
      </c>
      <c r="G21" s="881" t="n">
        <f aca="false">'هزینه هر بلوک'!AF21</f>
        <v>0</v>
      </c>
      <c r="H21" s="880" t="n">
        <f aca="false">'هزینه هر بلوک'!AU21</f>
        <v>239390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J22</f>
        <v>317</v>
      </c>
      <c r="F22" s="880" t="n">
        <v>330000</v>
      </c>
      <c r="G22" s="881" t="n">
        <f aca="false">'هزینه هر بلوک'!AF22</f>
        <v>0</v>
      </c>
      <c r="H22" s="880" t="n">
        <f aca="false">'هزینه هر بلوک'!AU22</f>
        <v>10461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J23</f>
        <v>1328</v>
      </c>
      <c r="F23" s="880" t="n">
        <v>400000</v>
      </c>
      <c r="G23" s="881" t="n">
        <f aca="false">'هزینه هر بلوک'!AF23</f>
        <v>0</v>
      </c>
      <c r="H23" s="880" t="n">
        <f aca="false">'هزینه هر بلوک'!AU23</f>
        <v>5312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J24</f>
        <v>450</v>
      </c>
      <c r="F24" s="880" t="n">
        <v>400000</v>
      </c>
      <c r="G24" s="881" t="n">
        <f aca="false">'هزینه هر بلوک'!AF24</f>
        <v>0</v>
      </c>
      <c r="H24" s="880" t="n">
        <f aca="false">'هزینه هر بلوک'!AU24</f>
        <v>1800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J25</f>
        <v>130</v>
      </c>
      <c r="F25" s="880" t="n">
        <v>360000</v>
      </c>
      <c r="G25" s="881" t="n">
        <f aca="false">'هزینه هر بلوک'!AF25</f>
        <v>0</v>
      </c>
      <c r="H25" s="880" t="n">
        <f aca="false">'هزینه هر بلوک'!AU25</f>
        <v>4680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J26</f>
        <v>1256</v>
      </c>
      <c r="F26" s="880" t="n">
        <v>105000</v>
      </c>
      <c r="G26" s="881" t="n">
        <f aca="false">'هزینه هر بلوک'!AF26</f>
        <v>0</v>
      </c>
      <c r="H26" s="880" t="n">
        <f aca="false">'هزینه هر بلوک'!AU26</f>
        <v>13188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J27</f>
        <v>1330</v>
      </c>
      <c r="F27" s="880" t="n">
        <v>135000</v>
      </c>
      <c r="G27" s="881" t="n">
        <f aca="false">'هزینه هر بلوک'!AF27</f>
        <v>0</v>
      </c>
      <c r="H27" s="880" t="n">
        <f aca="false">'هزینه هر بلوک'!AU27</f>
        <v>17955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J28</f>
        <v>2148</v>
      </c>
      <c r="F28" s="880" t="n">
        <v>380000</v>
      </c>
      <c r="G28" s="881" t="n">
        <f aca="false">'هزینه هر بلوک'!AF28</f>
        <v>0</v>
      </c>
      <c r="H28" s="880" t="n">
        <f aca="false">'هزینه هر بلوک'!AU28</f>
        <v>81624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J29</f>
        <v>271</v>
      </c>
      <c r="F29" s="880" t="n">
        <v>650000</v>
      </c>
      <c r="G29" s="881" t="n">
        <f aca="false">'هزینه هر بلوک'!AF29</f>
        <v>0</v>
      </c>
      <c r="H29" s="880" t="n">
        <f aca="false">'هزینه هر بلوک'!AU29</f>
        <v>17615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J30</f>
        <v>1461</v>
      </c>
      <c r="F30" s="880" t="n">
        <v>32000</v>
      </c>
      <c r="G30" s="881" t="n">
        <f aca="false">'هزینه هر بلوک'!AF30</f>
        <v>0</v>
      </c>
      <c r="H30" s="880" t="n">
        <f aca="false">'هزینه هر بلوک'!AU30</f>
        <v>46752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J31</f>
        <v>2</v>
      </c>
      <c r="F31" s="880" t="n">
        <v>360000000</v>
      </c>
      <c r="G31" s="881" t="n">
        <f aca="false">'هزینه هر بلوک'!AF31</f>
        <v>0</v>
      </c>
      <c r="H31" s="880" t="n">
        <f aca="false">'هزینه هر بلوک'!AU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J32</f>
        <v>4342.67</v>
      </c>
      <c r="F32" s="880" t="n">
        <v>371299</v>
      </c>
      <c r="G32" s="881" t="n">
        <f aca="false">'هزینه هر بلوک'!AF32</f>
        <v>0</v>
      </c>
      <c r="H32" s="880" t="n">
        <f aca="false">'هزینه هر بلوک'!AU32</f>
        <v>1612429028.33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J33</f>
        <v>2370</v>
      </c>
      <c r="F33" s="896"/>
      <c r="G33" s="896"/>
      <c r="H33" s="896" t="n">
        <f aca="false">SUM(H4:H32)</f>
        <v>7469430348.33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9"/>
  <sheetViews>
    <sheetView showFormulas="false" showGridLines="true" showRowColHeaders="true" showZeros="true" rightToLeft="true" tabSelected="false" showOutlineSymbols="true" defaultGridColor="true" view="normal" topLeftCell="A1" colorId="64" zoomScale="96" zoomScaleNormal="96" zoomScalePageLayoutView="100" workbookViewId="0">
      <selection pane="topLeft" activeCell="B1" activeCellId="0" sqref="B1:AA2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37"/>
    <col collapsed="false" customWidth="true" hidden="false" outlineLevel="0" max="3" min="3" style="0" width="19.37"/>
    <col collapsed="false" customWidth="true" hidden="false" outlineLevel="0" max="4" min="4" style="0" width="4.37"/>
    <col collapsed="false" customWidth="true" hidden="false" outlineLevel="0" max="5" min="5" style="0" width="7.62"/>
    <col collapsed="false" customWidth="true" hidden="false" outlineLevel="0" max="6" min="6" style="0" width="10.12"/>
    <col collapsed="false" customWidth="true" hidden="false" outlineLevel="0" max="7" min="7" style="0" width="10.61"/>
    <col collapsed="false" customWidth="true" hidden="false" outlineLevel="0" max="8" min="8" style="0" width="5.25"/>
    <col collapsed="false" customWidth="true" hidden="false" outlineLevel="0" max="17" min="9" style="0" width="5.61"/>
    <col collapsed="false" customWidth="true" hidden="false" outlineLevel="0" max="18" min="18" style="30" width="4.74"/>
    <col collapsed="false" customWidth="true" hidden="false" outlineLevel="0" max="19" min="19" style="0" width="4.61"/>
    <col collapsed="false" customWidth="true" hidden="false" outlineLevel="0" max="20" min="20" style="0" width="3.87"/>
    <col collapsed="false" customWidth="true" hidden="false" outlineLevel="0" max="21" min="21" style="0" width="3.99"/>
    <col collapsed="false" customWidth="true" hidden="false" outlineLevel="0" max="22" min="22" style="0" width="2.37"/>
    <col collapsed="false" customWidth="true" hidden="false" outlineLevel="0" max="23" min="23" style="0" width="3.37"/>
    <col collapsed="false" customWidth="true" hidden="false" outlineLevel="0" max="24" min="24" style="0" width="2.62"/>
    <col collapsed="false" customWidth="true" hidden="false" outlineLevel="0" max="25" min="25" style="0" width="3.37"/>
    <col collapsed="false" customWidth="true" hidden="false" outlineLevel="0" max="26" min="26" style="0" width="4.37"/>
    <col collapsed="false" customWidth="true" hidden="false" outlineLevel="0" max="27" min="27" style="0" width="5.99"/>
  </cols>
  <sheetData>
    <row r="1" customFormat="false" ht="32.25" hidden="false" customHeight="true" outlineLevel="0" collapsed="false">
      <c r="B1" s="24" t="s">
        <v>148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31"/>
      <c r="X1" s="31"/>
      <c r="Y1" s="31"/>
    </row>
    <row r="2" customFormat="false" ht="47.25" hidden="false" customHeight="true" outlineLevel="0" collapsed="false">
      <c r="B2" s="25" t="s">
        <v>86</v>
      </c>
      <c r="C2" s="25" t="s">
        <v>87</v>
      </c>
      <c r="D2" s="25" t="s">
        <v>88</v>
      </c>
      <c r="E2" s="25" t="s">
        <v>89</v>
      </c>
      <c r="F2" s="26" t="s">
        <v>90</v>
      </c>
      <c r="G2" s="25" t="s">
        <v>91</v>
      </c>
      <c r="H2" s="26" t="s">
        <v>124</v>
      </c>
      <c r="I2" s="32" t="s">
        <v>125</v>
      </c>
      <c r="J2" s="32" t="s">
        <v>126</v>
      </c>
      <c r="K2" s="32" t="s">
        <v>127</v>
      </c>
      <c r="L2" s="26" t="s">
        <v>128</v>
      </c>
      <c r="M2" s="32" t="s">
        <v>129</v>
      </c>
      <c r="N2" s="32" t="s">
        <v>130</v>
      </c>
      <c r="O2" s="32" t="s">
        <v>131</v>
      </c>
      <c r="P2" s="32" t="s">
        <v>132</v>
      </c>
      <c r="Q2" s="26" t="s">
        <v>133</v>
      </c>
      <c r="R2" s="33" t="s">
        <v>134</v>
      </c>
      <c r="S2" s="34" t="s">
        <v>135</v>
      </c>
      <c r="T2" s="34"/>
      <c r="U2" s="34"/>
      <c r="V2" s="35" t="s">
        <v>136</v>
      </c>
      <c r="W2" s="35"/>
      <c r="X2" s="35"/>
      <c r="Y2" s="35"/>
      <c r="Z2" s="36" t="s">
        <v>137</v>
      </c>
      <c r="AA2" s="36" t="s">
        <v>149</v>
      </c>
    </row>
    <row r="3" customFormat="false" ht="18" hidden="false" customHeight="true" outlineLevel="0" collapsed="false">
      <c r="B3" s="25" t="n">
        <v>1</v>
      </c>
      <c r="C3" s="25" t="s">
        <v>95</v>
      </c>
      <c r="D3" s="27" t="s">
        <v>96</v>
      </c>
      <c r="E3" s="28" t="n">
        <v>3200</v>
      </c>
      <c r="F3" s="37" t="n">
        <v>20000</v>
      </c>
      <c r="G3" s="28" t="n">
        <f aca="false">F3*E3</f>
        <v>64000000</v>
      </c>
      <c r="H3" s="29" t="n">
        <v>1</v>
      </c>
      <c r="I3" s="38"/>
      <c r="J3" s="38"/>
      <c r="K3" s="38"/>
      <c r="L3" s="29"/>
      <c r="M3" s="38"/>
      <c r="N3" s="38"/>
      <c r="O3" s="38"/>
      <c r="P3" s="38"/>
      <c r="Q3" s="29"/>
      <c r="R3" s="39" t="n">
        <v>4</v>
      </c>
      <c r="S3" s="40"/>
      <c r="T3" s="41"/>
      <c r="U3" s="42"/>
      <c r="V3" s="40"/>
      <c r="W3" s="41"/>
      <c r="X3" s="41"/>
      <c r="Y3" s="42"/>
      <c r="Z3" s="43"/>
      <c r="AA3" s="43"/>
    </row>
    <row r="4" customFormat="false" ht="18" hidden="false" customHeight="true" outlineLevel="0" collapsed="false">
      <c r="B4" s="25" t="n">
        <v>2</v>
      </c>
      <c r="C4" s="25" t="s">
        <v>14</v>
      </c>
      <c r="D4" s="27" t="s">
        <v>96</v>
      </c>
      <c r="E4" s="28" t="n">
        <v>483</v>
      </c>
      <c r="F4" s="37" t="n">
        <f aca="false">(153329235/914)+517000+650000</f>
        <v>1334756.27461707</v>
      </c>
      <c r="G4" s="28" t="n">
        <f aca="false">F4*E4</f>
        <v>644687280.640044</v>
      </c>
      <c r="H4" s="29" t="n">
        <v>1</v>
      </c>
      <c r="I4" s="38"/>
      <c r="J4" s="38"/>
      <c r="K4" s="38"/>
      <c r="L4" s="29"/>
      <c r="M4" s="38"/>
      <c r="N4" s="38"/>
      <c r="O4" s="38"/>
      <c r="P4" s="38"/>
      <c r="Q4" s="29"/>
      <c r="R4" s="39" t="n">
        <v>38</v>
      </c>
      <c r="S4" s="40"/>
      <c r="T4" s="41"/>
      <c r="U4" s="42"/>
      <c r="V4" s="40"/>
      <c r="W4" s="41"/>
      <c r="X4" s="41"/>
      <c r="Y4" s="42"/>
      <c r="Z4" s="43"/>
      <c r="AA4" s="43"/>
    </row>
    <row r="5" customFormat="false" ht="18" hidden="false" customHeight="true" outlineLevel="0" collapsed="false">
      <c r="B5" s="25" t="n">
        <v>3</v>
      </c>
      <c r="C5" s="25" t="s">
        <v>98</v>
      </c>
      <c r="D5" s="27" t="s">
        <v>99</v>
      </c>
      <c r="E5" s="28" t="n">
        <v>389060</v>
      </c>
      <c r="F5" s="37" t="n">
        <f aca="false">10000+6900</f>
        <v>16900</v>
      </c>
      <c r="G5" s="28" t="n">
        <f aca="false">F5*E5</f>
        <v>6575114000</v>
      </c>
      <c r="H5" s="29" t="n">
        <v>1</v>
      </c>
      <c r="I5" s="38"/>
      <c r="J5" s="38"/>
      <c r="K5" s="38"/>
      <c r="L5" s="29"/>
      <c r="M5" s="38"/>
      <c r="N5" s="38"/>
      <c r="O5" s="38"/>
      <c r="P5" s="38"/>
      <c r="Q5" s="29"/>
      <c r="R5" s="39" t="n">
        <v>185</v>
      </c>
      <c r="S5" s="40"/>
      <c r="T5" s="41"/>
      <c r="U5" s="42"/>
      <c r="V5" s="40"/>
      <c r="W5" s="41"/>
      <c r="X5" s="41"/>
      <c r="Y5" s="42"/>
      <c r="Z5" s="43"/>
      <c r="AA5" s="43"/>
    </row>
    <row r="6" customFormat="false" ht="18" hidden="false" customHeight="true" outlineLevel="0" collapsed="false">
      <c r="B6" s="25" t="n">
        <v>4</v>
      </c>
      <c r="C6" s="25" t="s">
        <v>100</v>
      </c>
      <c r="D6" s="27" t="s">
        <v>101</v>
      </c>
      <c r="E6" s="28" t="n">
        <v>2900</v>
      </c>
      <c r="F6" s="37" t="n">
        <f aca="false">235000+32000+9500+63500</f>
        <v>340000</v>
      </c>
      <c r="G6" s="28" t="n">
        <f aca="false">F6*E6</f>
        <v>986000000</v>
      </c>
      <c r="H6" s="29" t="n">
        <v>1</v>
      </c>
      <c r="I6" s="38"/>
      <c r="J6" s="38"/>
      <c r="K6" s="38"/>
      <c r="L6" s="29"/>
      <c r="M6" s="38"/>
      <c r="N6" s="38"/>
      <c r="O6" s="38"/>
      <c r="P6" s="38"/>
      <c r="Q6" s="29"/>
      <c r="R6" s="39" t="n">
        <v>19</v>
      </c>
      <c r="S6" s="40"/>
      <c r="T6" s="41"/>
      <c r="U6" s="42"/>
      <c r="V6" s="40"/>
      <c r="W6" s="41"/>
      <c r="X6" s="41"/>
      <c r="Y6" s="42"/>
      <c r="Z6" s="43"/>
      <c r="AA6" s="43"/>
    </row>
    <row r="7" customFormat="false" ht="18" hidden="false" customHeight="false" outlineLevel="0" collapsed="false">
      <c r="B7" s="25" t="n">
        <v>5</v>
      </c>
      <c r="C7" s="25" t="s">
        <v>102</v>
      </c>
      <c r="D7" s="27" t="s">
        <v>101</v>
      </c>
      <c r="E7" s="28" t="n">
        <f aca="false">286+838</f>
        <v>1124</v>
      </c>
      <c r="F7" s="37" t="n">
        <f aca="false">(3500*12)+28000</f>
        <v>70000</v>
      </c>
      <c r="G7" s="28" t="n">
        <f aca="false">F7*E7</f>
        <v>78680000</v>
      </c>
      <c r="H7" s="29" t="n">
        <v>0.2</v>
      </c>
      <c r="I7" s="50" t="n">
        <f aca="false">E7*0.8</f>
        <v>899.2</v>
      </c>
      <c r="J7" s="52"/>
      <c r="K7" s="52"/>
      <c r="L7" s="39"/>
      <c r="M7" s="52"/>
      <c r="N7" s="52"/>
      <c r="O7" s="52"/>
      <c r="P7" s="52"/>
      <c r="Q7" s="39"/>
      <c r="R7" s="39" t="n">
        <f aca="false">E7/T7*(100%-H7)</f>
        <v>25.6914285714286</v>
      </c>
      <c r="S7" s="45" t="s">
        <v>140</v>
      </c>
      <c r="T7" s="46" t="n">
        <v>35</v>
      </c>
      <c r="U7" s="47" t="s">
        <v>101</v>
      </c>
      <c r="V7" s="48" t="n">
        <v>2</v>
      </c>
      <c r="W7" s="49" t="s">
        <v>141</v>
      </c>
      <c r="X7" s="46" t="n">
        <v>3</v>
      </c>
      <c r="Y7" s="53" t="s">
        <v>142</v>
      </c>
      <c r="Z7" s="44" t="n">
        <f aca="false">V7*X7</f>
        <v>6</v>
      </c>
      <c r="AA7" s="44" t="n">
        <f aca="false">Z7*R7</f>
        <v>154.148571428571</v>
      </c>
    </row>
    <row r="8" customFormat="false" ht="18" hidden="false" customHeight="false" outlineLevel="0" collapsed="false">
      <c r="B8" s="25" t="n">
        <v>6</v>
      </c>
      <c r="C8" s="25" t="s">
        <v>139</v>
      </c>
      <c r="D8" s="27" t="s">
        <v>101</v>
      </c>
      <c r="E8" s="28" t="n">
        <v>2515</v>
      </c>
      <c r="F8" s="37" t="n">
        <v>80000</v>
      </c>
      <c r="G8" s="28" t="n">
        <f aca="false">F8*E8</f>
        <v>201200000</v>
      </c>
      <c r="H8" s="29" t="n">
        <v>0</v>
      </c>
      <c r="I8" s="50" t="n">
        <f aca="false">E8</f>
        <v>2515</v>
      </c>
      <c r="J8" s="51"/>
      <c r="K8" s="52"/>
      <c r="L8" s="39"/>
      <c r="M8" s="52"/>
      <c r="N8" s="52"/>
      <c r="O8" s="52"/>
      <c r="P8" s="52"/>
      <c r="Q8" s="39"/>
      <c r="R8" s="39" t="n">
        <f aca="false">E8/T8</f>
        <v>16.7666666666667</v>
      </c>
      <c r="S8" s="45" t="s">
        <v>140</v>
      </c>
      <c r="T8" s="46" t="n">
        <v>150</v>
      </c>
      <c r="U8" s="47" t="s">
        <v>101</v>
      </c>
      <c r="V8" s="48" t="n">
        <v>3</v>
      </c>
      <c r="W8" s="49" t="s">
        <v>141</v>
      </c>
      <c r="X8" s="46" t="n">
        <v>3</v>
      </c>
      <c r="Y8" s="53" t="s">
        <v>142</v>
      </c>
      <c r="Z8" s="44" t="n">
        <f aca="false">V8*X8</f>
        <v>9</v>
      </c>
      <c r="AA8" s="44" t="n">
        <f aca="false">Z8*R8</f>
        <v>150.9</v>
      </c>
    </row>
    <row r="9" customFormat="false" ht="18" hidden="false" customHeight="false" outlineLevel="0" collapsed="false">
      <c r="B9" s="25" t="n">
        <v>7</v>
      </c>
      <c r="C9" s="25" t="s">
        <v>143</v>
      </c>
      <c r="D9" s="27" t="s">
        <v>101</v>
      </c>
      <c r="E9" s="28" t="n">
        <v>2104</v>
      </c>
      <c r="F9" s="37" t="n">
        <v>160000</v>
      </c>
      <c r="G9" s="28" t="n">
        <f aca="false">F9*E9</f>
        <v>336640000</v>
      </c>
      <c r="H9" s="29" t="n">
        <v>0</v>
      </c>
      <c r="I9" s="51"/>
      <c r="J9" s="50" t="n">
        <f aca="false">E9</f>
        <v>2104</v>
      </c>
      <c r="K9" s="52"/>
      <c r="L9" s="39"/>
      <c r="M9" s="52"/>
      <c r="N9" s="52"/>
      <c r="O9" s="52"/>
      <c r="P9" s="52"/>
      <c r="Q9" s="39"/>
      <c r="R9" s="39" t="n">
        <f aca="false">E9/T9</f>
        <v>20.0380952380952</v>
      </c>
      <c r="S9" s="45" t="s">
        <v>140</v>
      </c>
      <c r="T9" s="46" t="n">
        <v>105</v>
      </c>
      <c r="U9" s="47" t="s">
        <v>101</v>
      </c>
      <c r="V9" s="48" t="n">
        <v>3</v>
      </c>
      <c r="W9" s="49" t="s">
        <v>141</v>
      </c>
      <c r="X9" s="46" t="n">
        <v>3</v>
      </c>
      <c r="Y9" s="53" t="s">
        <v>142</v>
      </c>
      <c r="Z9" s="44" t="n">
        <f aca="false">V9*X9</f>
        <v>9</v>
      </c>
      <c r="AA9" s="44" t="n">
        <f aca="false">Z9*R9</f>
        <v>180.342857142857</v>
      </c>
    </row>
    <row r="10" customFormat="false" ht="18" hidden="false" customHeight="false" outlineLevel="0" collapsed="false">
      <c r="B10" s="25" t="n">
        <v>8</v>
      </c>
      <c r="C10" s="25" t="s">
        <v>104</v>
      </c>
      <c r="D10" s="27" t="s">
        <v>101</v>
      </c>
      <c r="E10" s="28" t="n">
        <f aca="false">670+1054</f>
        <v>1724</v>
      </c>
      <c r="F10" s="37" t="n">
        <v>80000</v>
      </c>
      <c r="G10" s="28" t="n">
        <f aca="false">F10*E10</f>
        <v>137920000</v>
      </c>
      <c r="H10" s="29" t="n">
        <v>0.2</v>
      </c>
      <c r="I10" s="51"/>
      <c r="J10" s="50" t="n">
        <f aca="false">E10*0.8</f>
        <v>1379.2</v>
      </c>
      <c r="K10" s="52"/>
      <c r="L10" s="39"/>
      <c r="M10" s="52"/>
      <c r="N10" s="52"/>
      <c r="O10" s="52"/>
      <c r="P10" s="52"/>
      <c r="Q10" s="39"/>
      <c r="R10" s="39" t="n">
        <f aca="false">E10/T10</f>
        <v>17.24</v>
      </c>
      <c r="S10" s="45" t="s">
        <v>140</v>
      </c>
      <c r="T10" s="46" t="n">
        <v>100</v>
      </c>
      <c r="U10" s="47" t="s">
        <v>101</v>
      </c>
      <c r="V10" s="48" t="n">
        <v>2</v>
      </c>
      <c r="W10" s="49" t="s">
        <v>141</v>
      </c>
      <c r="X10" s="46" t="n">
        <v>4</v>
      </c>
      <c r="Y10" s="53" t="s">
        <v>142</v>
      </c>
      <c r="Z10" s="44" t="n">
        <f aca="false">V10*X10</f>
        <v>8</v>
      </c>
      <c r="AA10" s="44" t="n">
        <f aca="false">Z10*R10</f>
        <v>137.92</v>
      </c>
    </row>
    <row r="11" customFormat="false" ht="18" hidden="false" customHeight="false" outlineLevel="0" collapsed="false">
      <c r="B11" s="25" t="n">
        <v>9</v>
      </c>
      <c r="C11" s="25" t="s">
        <v>106</v>
      </c>
      <c r="D11" s="27" t="s">
        <v>101</v>
      </c>
      <c r="E11" s="28" t="n">
        <v>288</v>
      </c>
      <c r="F11" s="37" t="n">
        <v>80000</v>
      </c>
      <c r="G11" s="28" t="n">
        <f aca="false">F11*E11</f>
        <v>23040000</v>
      </c>
      <c r="H11" s="29" t="n">
        <v>0</v>
      </c>
      <c r="I11" s="52"/>
      <c r="J11" s="50" t="n">
        <f aca="false">E11</f>
        <v>288</v>
      </c>
      <c r="K11" s="52"/>
      <c r="L11" s="39"/>
      <c r="M11" s="52"/>
      <c r="N11" s="52"/>
      <c r="O11" s="52"/>
      <c r="P11" s="52"/>
      <c r="Q11" s="39"/>
      <c r="R11" s="39" t="n">
        <f aca="false">E11/T11</f>
        <v>19.2</v>
      </c>
      <c r="S11" s="45" t="s">
        <v>140</v>
      </c>
      <c r="T11" s="46" t="n">
        <v>15</v>
      </c>
      <c r="U11" s="47" t="s">
        <v>101</v>
      </c>
      <c r="V11" s="48" t="n">
        <v>1</v>
      </c>
      <c r="W11" s="49" t="s">
        <v>141</v>
      </c>
      <c r="X11" s="46" t="n">
        <v>4</v>
      </c>
      <c r="Y11" s="53" t="s">
        <v>142</v>
      </c>
      <c r="Z11" s="44" t="n">
        <f aca="false">V11*X11</f>
        <v>4</v>
      </c>
      <c r="AA11" s="44" t="n">
        <f aca="false">Z11*R11</f>
        <v>76.8</v>
      </c>
    </row>
    <row r="12" customFormat="false" ht="18" hidden="false" customHeight="false" outlineLevel="0" collapsed="false">
      <c r="B12" s="25" t="n">
        <v>10</v>
      </c>
      <c r="C12" s="25" t="s">
        <v>107</v>
      </c>
      <c r="D12" s="27" t="s">
        <v>96</v>
      </c>
      <c r="E12" s="28" t="n">
        <v>199</v>
      </c>
      <c r="F12" s="37" t="n">
        <f aca="false">311000*1.3</f>
        <v>404300</v>
      </c>
      <c r="G12" s="28" t="n">
        <f aca="false">F12*E12</f>
        <v>80455700</v>
      </c>
      <c r="H12" s="29" t="n">
        <v>0</v>
      </c>
      <c r="I12" s="52"/>
      <c r="J12" s="50" t="n">
        <f aca="false">E12</f>
        <v>199</v>
      </c>
      <c r="K12" s="52"/>
      <c r="L12" s="39"/>
      <c r="M12" s="52"/>
      <c r="N12" s="52"/>
      <c r="O12" s="52"/>
      <c r="P12" s="52"/>
      <c r="Q12" s="39"/>
      <c r="R12" s="39" t="n">
        <f aca="false">E12/T12</f>
        <v>14.2142857142857</v>
      </c>
      <c r="S12" s="45" t="s">
        <v>140</v>
      </c>
      <c r="T12" s="46" t="n">
        <v>14</v>
      </c>
      <c r="U12" s="47" t="s">
        <v>96</v>
      </c>
      <c r="V12" s="48" t="n">
        <v>2</v>
      </c>
      <c r="W12" s="49" t="s">
        <v>141</v>
      </c>
      <c r="X12" s="46" t="n">
        <v>4</v>
      </c>
      <c r="Y12" s="53" t="s">
        <v>142</v>
      </c>
      <c r="Z12" s="44" t="n">
        <f aca="false">V12*X12</f>
        <v>8</v>
      </c>
      <c r="AA12" s="44" t="n">
        <f aca="false">Z12*R12</f>
        <v>113.714285714286</v>
      </c>
    </row>
    <row r="13" customFormat="false" ht="18" hidden="false" customHeight="false" outlineLevel="0" collapsed="false">
      <c r="B13" s="25" t="n">
        <v>11</v>
      </c>
      <c r="C13" s="25" t="s">
        <v>108</v>
      </c>
      <c r="D13" s="27" t="s">
        <v>101</v>
      </c>
      <c r="E13" s="28" t="n">
        <f aca="false">23+194</f>
        <v>217</v>
      </c>
      <c r="F13" s="37" t="n">
        <v>1000000</v>
      </c>
      <c r="G13" s="28" t="n">
        <f aca="false">F13*E13</f>
        <v>217000000</v>
      </c>
      <c r="H13" s="29" t="n">
        <v>0</v>
      </c>
      <c r="I13" s="52"/>
      <c r="J13" s="52"/>
      <c r="K13" s="52"/>
      <c r="L13" s="39"/>
      <c r="M13" s="52"/>
      <c r="N13" s="52"/>
      <c r="O13" s="50" t="n">
        <f aca="false">E13</f>
        <v>217</v>
      </c>
      <c r="P13" s="52"/>
      <c r="Q13" s="39"/>
      <c r="R13" s="39" t="n">
        <f aca="false">E13/T13</f>
        <v>14.4666666666667</v>
      </c>
      <c r="S13" s="45" t="s">
        <v>140</v>
      </c>
      <c r="T13" s="46" t="n">
        <v>15</v>
      </c>
      <c r="U13" s="47" t="s">
        <v>101</v>
      </c>
      <c r="V13" s="48" t="n">
        <v>2</v>
      </c>
      <c r="W13" s="49" t="s">
        <v>141</v>
      </c>
      <c r="X13" s="46" t="n">
        <v>2</v>
      </c>
      <c r="Y13" s="53" t="s">
        <v>142</v>
      </c>
      <c r="Z13" s="44" t="n">
        <f aca="false">V13*X13</f>
        <v>4</v>
      </c>
      <c r="AA13" s="44" t="n">
        <f aca="false">Z13*R13</f>
        <v>57.8666666666667</v>
      </c>
    </row>
    <row r="14" customFormat="false" ht="18" hidden="false" customHeight="false" outlineLevel="0" collapsed="false">
      <c r="B14" s="25" t="n">
        <v>12</v>
      </c>
      <c r="C14" s="25" t="s">
        <v>109</v>
      </c>
      <c r="D14" s="27" t="s">
        <v>99</v>
      </c>
      <c r="E14" s="28" t="n">
        <f aca="false">2954+625+3936+12648+3186+35567+2964</f>
        <v>61880</v>
      </c>
      <c r="F14" s="37" t="n">
        <v>18000</v>
      </c>
      <c r="G14" s="28" t="n">
        <f aca="false">F14*E14</f>
        <v>1113840000</v>
      </c>
      <c r="H14" s="29" t="n">
        <v>0</v>
      </c>
      <c r="I14" s="50" t="n">
        <f aca="false">E14/132*31</f>
        <v>14532.4242424242</v>
      </c>
      <c r="J14" s="50" t="n">
        <f aca="false">E14/132*31</f>
        <v>14532.4242424242</v>
      </c>
      <c r="K14" s="50" t="n">
        <f aca="false">E14/132*31</f>
        <v>14532.4242424242</v>
      </c>
      <c r="L14" s="50" t="n">
        <f aca="false">E14/132*30</f>
        <v>14063.6363636364</v>
      </c>
      <c r="M14" s="50" t="n">
        <f aca="false">E14/132*9</f>
        <v>4219.09090909091</v>
      </c>
      <c r="N14" s="52"/>
      <c r="O14" s="52"/>
      <c r="P14" s="52"/>
      <c r="Q14" s="39"/>
      <c r="R14" s="39" t="n">
        <f aca="false">E14/T14</f>
        <v>131.659574468085</v>
      </c>
      <c r="S14" s="45" t="s">
        <v>140</v>
      </c>
      <c r="T14" s="46" t="n">
        <v>470</v>
      </c>
      <c r="U14" s="47" t="s">
        <v>99</v>
      </c>
      <c r="V14" s="48" t="n">
        <v>4</v>
      </c>
      <c r="W14" s="49" t="s">
        <v>141</v>
      </c>
      <c r="X14" s="46" t="n">
        <v>3</v>
      </c>
      <c r="Y14" s="53" t="s">
        <v>142</v>
      </c>
      <c r="Z14" s="44" t="n">
        <f aca="false">V14*X14</f>
        <v>12</v>
      </c>
      <c r="AA14" s="44" t="n">
        <f aca="false">Z14*R14</f>
        <v>1579.91489361702</v>
      </c>
    </row>
    <row r="15" customFormat="false" ht="18" hidden="false" customHeight="false" outlineLevel="0" collapsed="false">
      <c r="B15" s="25" t="n">
        <v>13</v>
      </c>
      <c r="C15" s="25" t="s">
        <v>110</v>
      </c>
      <c r="D15" s="27" t="s">
        <v>101</v>
      </c>
      <c r="E15" s="28" t="n">
        <v>6846</v>
      </c>
      <c r="F15" s="37" t="n">
        <v>50000</v>
      </c>
      <c r="G15" s="28" t="n">
        <f aca="false">F15*E15</f>
        <v>342300000</v>
      </c>
      <c r="H15" s="29" t="n">
        <v>0</v>
      </c>
      <c r="I15" s="52"/>
      <c r="J15" s="50" t="n">
        <f aca="false">E15/49*19</f>
        <v>2654.57142857143</v>
      </c>
      <c r="K15" s="50" t="n">
        <f aca="false">E15/49*30</f>
        <v>4191.42857142857</v>
      </c>
      <c r="L15" s="39"/>
      <c r="M15" s="52"/>
      <c r="N15" s="52"/>
      <c r="O15" s="52"/>
      <c r="P15" s="52"/>
      <c r="Q15" s="39"/>
      <c r="R15" s="39" t="n">
        <f aca="false">E15/T15</f>
        <v>48.9</v>
      </c>
      <c r="S15" s="45" t="s">
        <v>140</v>
      </c>
      <c r="T15" s="46" t="n">
        <v>140</v>
      </c>
      <c r="U15" s="47" t="s">
        <v>101</v>
      </c>
      <c r="V15" s="48" t="n">
        <v>4</v>
      </c>
      <c r="W15" s="49" t="s">
        <v>141</v>
      </c>
      <c r="X15" s="46" t="n">
        <v>3</v>
      </c>
      <c r="Y15" s="53" t="s">
        <v>142</v>
      </c>
      <c r="Z15" s="44" t="n">
        <f aca="false">V15*X15</f>
        <v>12</v>
      </c>
      <c r="AA15" s="44" t="n">
        <f aca="false">Z15*R15</f>
        <v>586.8</v>
      </c>
    </row>
    <row r="16" customFormat="false" ht="18" hidden="false" customHeight="false" outlineLevel="0" collapsed="false">
      <c r="B16" s="25" t="n">
        <v>14</v>
      </c>
      <c r="C16" s="25" t="s">
        <v>111</v>
      </c>
      <c r="D16" s="27" t="s">
        <v>101</v>
      </c>
      <c r="E16" s="28" t="n">
        <v>6846</v>
      </c>
      <c r="F16" s="37" t="n">
        <v>50000</v>
      </c>
      <c r="G16" s="28" t="n">
        <f aca="false">F16*E16</f>
        <v>342300000</v>
      </c>
      <c r="H16" s="29" t="n">
        <v>0</v>
      </c>
      <c r="I16" s="52"/>
      <c r="J16" s="52"/>
      <c r="K16" s="52"/>
      <c r="L16" s="56"/>
      <c r="M16" s="56"/>
      <c r="N16" s="43"/>
      <c r="O16" s="50" t="n">
        <f aca="false">E16/34*4</f>
        <v>805.411764705882</v>
      </c>
      <c r="P16" s="50" t="n">
        <f aca="false">E16/34*30</f>
        <v>6040.58823529412</v>
      </c>
      <c r="Q16" s="39"/>
      <c r="R16" s="39" t="n">
        <f aca="false">E16/T16</f>
        <v>34.23</v>
      </c>
      <c r="S16" s="45" t="s">
        <v>140</v>
      </c>
      <c r="T16" s="46" t="n">
        <v>200</v>
      </c>
      <c r="U16" s="47" t="s">
        <v>101</v>
      </c>
      <c r="V16" s="48" t="n">
        <v>2</v>
      </c>
      <c r="W16" s="49" t="s">
        <v>141</v>
      </c>
      <c r="X16" s="46" t="n">
        <v>3</v>
      </c>
      <c r="Y16" s="53" t="s">
        <v>142</v>
      </c>
      <c r="Z16" s="44" t="n">
        <f aca="false">V16*X16</f>
        <v>6</v>
      </c>
      <c r="AA16" s="44" t="n">
        <f aca="false">Z16*R16</f>
        <v>205.38</v>
      </c>
    </row>
    <row r="17" customFormat="false" ht="18" hidden="false" customHeight="false" outlineLevel="0" collapsed="false">
      <c r="B17" s="25" t="n">
        <v>15</v>
      </c>
      <c r="C17" s="25" t="s">
        <v>112</v>
      </c>
      <c r="D17" s="27" t="s">
        <v>101</v>
      </c>
      <c r="E17" s="28" t="n">
        <f aca="false">423+1723+275</f>
        <v>2421</v>
      </c>
      <c r="F17" s="37" t="n">
        <v>50000</v>
      </c>
      <c r="G17" s="28" t="n">
        <f aca="false">F17*E17</f>
        <v>121050000</v>
      </c>
      <c r="H17" s="29" t="n">
        <v>0</v>
      </c>
      <c r="I17" s="52"/>
      <c r="J17" s="52"/>
      <c r="K17" s="50" t="n">
        <f aca="false">E17</f>
        <v>2421</v>
      </c>
      <c r="L17" s="56"/>
      <c r="M17" s="52"/>
      <c r="N17" s="52"/>
      <c r="O17" s="52"/>
      <c r="P17" s="52"/>
      <c r="Q17" s="39"/>
      <c r="R17" s="39" t="n">
        <f aca="false">E17/T17</f>
        <v>30.2625</v>
      </c>
      <c r="S17" s="45" t="s">
        <v>140</v>
      </c>
      <c r="T17" s="46" t="n">
        <v>80</v>
      </c>
      <c r="U17" s="47" t="s">
        <v>101</v>
      </c>
      <c r="V17" s="48" t="n">
        <v>2</v>
      </c>
      <c r="W17" s="49" t="s">
        <v>141</v>
      </c>
      <c r="X17" s="46" t="n">
        <v>3</v>
      </c>
      <c r="Y17" s="53" t="s">
        <v>142</v>
      </c>
      <c r="Z17" s="44" t="n">
        <f aca="false">V17*X17</f>
        <v>6</v>
      </c>
      <c r="AA17" s="44" t="n">
        <f aca="false">Z17*R17</f>
        <v>181.575</v>
      </c>
    </row>
    <row r="18" customFormat="false" ht="18" hidden="false" customHeight="false" outlineLevel="0" collapsed="false">
      <c r="B18" s="25" t="n">
        <v>16</v>
      </c>
      <c r="C18" s="25" t="s">
        <v>113</v>
      </c>
      <c r="D18" s="27" t="s">
        <v>101</v>
      </c>
      <c r="E18" s="28" t="n">
        <v>1131</v>
      </c>
      <c r="F18" s="37" t="n">
        <v>150000</v>
      </c>
      <c r="G18" s="28" t="n">
        <f aca="false">F18*E18</f>
        <v>169650000</v>
      </c>
      <c r="H18" s="29" t="n">
        <v>0</v>
      </c>
      <c r="I18" s="52"/>
      <c r="J18" s="52"/>
      <c r="K18" s="52"/>
      <c r="L18" s="54" t="n">
        <f aca="false">E18/38*30</f>
        <v>892.894736842105</v>
      </c>
      <c r="M18" s="50" t="n">
        <f aca="false">E18/38*8</f>
        <v>238.105263157895</v>
      </c>
      <c r="N18" s="52"/>
      <c r="O18" s="52"/>
      <c r="P18" s="52"/>
      <c r="Q18" s="39"/>
      <c r="R18" s="39" t="n">
        <f aca="false">E18/T18</f>
        <v>37.7</v>
      </c>
      <c r="S18" s="45" t="s">
        <v>140</v>
      </c>
      <c r="T18" s="46" t="n">
        <v>30</v>
      </c>
      <c r="U18" s="47" t="s">
        <v>101</v>
      </c>
      <c r="V18" s="48" t="n">
        <v>1</v>
      </c>
      <c r="W18" s="49" t="s">
        <v>141</v>
      </c>
      <c r="X18" s="46" t="n">
        <v>3</v>
      </c>
      <c r="Y18" s="53" t="s">
        <v>142</v>
      </c>
      <c r="Z18" s="44" t="n">
        <f aca="false">V18*X18</f>
        <v>3</v>
      </c>
      <c r="AA18" s="44" t="n">
        <f aca="false">Z18*R18</f>
        <v>113.1</v>
      </c>
    </row>
    <row r="19" customFormat="false" ht="18" hidden="false" customHeight="false" outlineLevel="0" collapsed="false">
      <c r="B19" s="25" t="n">
        <v>17</v>
      </c>
      <c r="C19" s="25" t="s">
        <v>114</v>
      </c>
      <c r="D19" s="27" t="s">
        <v>101</v>
      </c>
      <c r="E19" s="28" t="n">
        <f aca="false">169+808</f>
        <v>977</v>
      </c>
      <c r="F19" s="37" t="n">
        <v>150000</v>
      </c>
      <c r="G19" s="28" t="n">
        <f aca="false">F19*E19</f>
        <v>146550000</v>
      </c>
      <c r="H19" s="29" t="n">
        <v>0</v>
      </c>
      <c r="I19" s="52"/>
      <c r="J19" s="52"/>
      <c r="K19" s="52"/>
      <c r="L19" s="39"/>
      <c r="M19" s="50" t="n">
        <f aca="false">E19</f>
        <v>977</v>
      </c>
      <c r="N19" s="52"/>
      <c r="O19" s="52"/>
      <c r="P19" s="52"/>
      <c r="Q19" s="39"/>
      <c r="R19" s="39" t="n">
        <f aca="false">E19/T19</f>
        <v>24.425</v>
      </c>
      <c r="S19" s="45" t="s">
        <v>140</v>
      </c>
      <c r="T19" s="46" t="n">
        <v>40</v>
      </c>
      <c r="U19" s="47" t="s">
        <v>101</v>
      </c>
      <c r="V19" s="48" t="n">
        <v>1</v>
      </c>
      <c r="W19" s="49" t="s">
        <v>141</v>
      </c>
      <c r="X19" s="46" t="n">
        <v>3</v>
      </c>
      <c r="Y19" s="53" t="s">
        <v>142</v>
      </c>
      <c r="Z19" s="44" t="n">
        <f aca="false">V19*X19</f>
        <v>3</v>
      </c>
      <c r="AA19" s="44" t="n">
        <f aca="false">Z19*R19</f>
        <v>73.275</v>
      </c>
    </row>
    <row r="20" customFormat="false" ht="18" hidden="false" customHeight="false" outlineLevel="0" collapsed="false">
      <c r="B20" s="25" t="n">
        <v>18</v>
      </c>
      <c r="C20" s="25" t="s">
        <v>150</v>
      </c>
      <c r="D20" s="27" t="s">
        <v>101</v>
      </c>
      <c r="E20" s="28" t="n">
        <f aca="false">(1158+39+718+568)-1781</f>
        <v>702</v>
      </c>
      <c r="F20" s="37" t="n">
        <v>200000</v>
      </c>
      <c r="G20" s="28" t="n">
        <f aca="false">F20*E20</f>
        <v>140400000</v>
      </c>
      <c r="H20" s="29" t="n">
        <v>0</v>
      </c>
      <c r="I20" s="52"/>
      <c r="J20" s="52"/>
      <c r="K20" s="52"/>
      <c r="L20" s="54" t="n">
        <f aca="false">E20</f>
        <v>702</v>
      </c>
      <c r="M20" s="51"/>
      <c r="N20" s="51"/>
      <c r="O20" s="51"/>
      <c r="P20" s="51"/>
      <c r="Q20" s="39"/>
      <c r="R20" s="39" t="n">
        <f aca="false">E20/T20</f>
        <v>23.4</v>
      </c>
      <c r="S20" s="45" t="s">
        <v>140</v>
      </c>
      <c r="T20" s="46" t="n">
        <v>30</v>
      </c>
      <c r="U20" s="47" t="s">
        <v>101</v>
      </c>
      <c r="V20" s="48" t="n">
        <v>1</v>
      </c>
      <c r="W20" s="49" t="s">
        <v>141</v>
      </c>
      <c r="X20" s="46" t="n">
        <v>4</v>
      </c>
      <c r="Y20" s="53" t="s">
        <v>142</v>
      </c>
      <c r="Z20" s="44" t="n">
        <f aca="false">V20*X20</f>
        <v>4</v>
      </c>
      <c r="AA20" s="44" t="n">
        <f aca="false">Z20*R20</f>
        <v>93.6</v>
      </c>
    </row>
    <row r="21" customFormat="false" ht="18" hidden="false" customHeight="false" outlineLevel="0" collapsed="false">
      <c r="B21" s="25" t="n">
        <v>19</v>
      </c>
      <c r="C21" s="25" t="s">
        <v>151</v>
      </c>
      <c r="D21" s="27" t="s">
        <v>101</v>
      </c>
      <c r="E21" s="28" t="n">
        <f aca="false">1781-1016</f>
        <v>765</v>
      </c>
      <c r="F21" s="37" t="n">
        <v>400000</v>
      </c>
      <c r="G21" s="28" t="n">
        <f aca="false">F21*E21</f>
        <v>306000000</v>
      </c>
      <c r="H21" s="29" t="n">
        <v>0</v>
      </c>
      <c r="I21" s="52"/>
      <c r="J21" s="52"/>
      <c r="K21" s="52"/>
      <c r="L21" s="39"/>
      <c r="M21" s="39"/>
      <c r="N21" s="54" t="n">
        <f aca="false">E21</f>
        <v>765</v>
      </c>
      <c r="O21" s="43"/>
      <c r="P21" s="52"/>
      <c r="Q21" s="39"/>
      <c r="R21" s="39" t="n">
        <f aca="false">E21/T21</f>
        <v>25.5</v>
      </c>
      <c r="S21" s="45" t="s">
        <v>140</v>
      </c>
      <c r="T21" s="46" t="n">
        <v>30</v>
      </c>
      <c r="U21" s="47" t="s">
        <v>101</v>
      </c>
      <c r="V21" s="48" t="n">
        <v>1</v>
      </c>
      <c r="W21" s="49" t="s">
        <v>141</v>
      </c>
      <c r="X21" s="46" t="n">
        <v>3</v>
      </c>
      <c r="Y21" s="53" t="s">
        <v>142</v>
      </c>
      <c r="Z21" s="44" t="n">
        <f aca="false">V21*X21</f>
        <v>3</v>
      </c>
      <c r="AA21" s="44" t="n">
        <f aca="false">Z21*R21</f>
        <v>76.5</v>
      </c>
    </row>
    <row r="22" customFormat="false" ht="18" hidden="false" customHeight="false" outlineLevel="0" collapsed="false">
      <c r="B22" s="25" t="n">
        <v>20</v>
      </c>
      <c r="C22" s="25" t="s">
        <v>117</v>
      </c>
      <c r="D22" s="27" t="s">
        <v>101</v>
      </c>
      <c r="E22" s="28" t="n">
        <f aca="false">288+432+917</f>
        <v>1637</v>
      </c>
      <c r="F22" s="37" t="n">
        <v>100000</v>
      </c>
      <c r="G22" s="28" t="n">
        <f aca="false">F22*E22</f>
        <v>163700000</v>
      </c>
      <c r="H22" s="29" t="n">
        <v>0</v>
      </c>
      <c r="I22" s="52"/>
      <c r="J22" s="52"/>
      <c r="K22" s="52"/>
      <c r="L22" s="39"/>
      <c r="M22" s="54" t="n">
        <f aca="false">E22/36*6</f>
        <v>272.833333333333</v>
      </c>
      <c r="N22" s="54" t="n">
        <f aca="false">E22/36*30</f>
        <v>1364.16666666667</v>
      </c>
      <c r="O22" s="43"/>
      <c r="P22" s="52"/>
      <c r="Q22" s="39"/>
      <c r="R22" s="39" t="n">
        <f aca="false">E22/T22</f>
        <v>36.3777777777778</v>
      </c>
      <c r="S22" s="45" t="s">
        <v>140</v>
      </c>
      <c r="T22" s="46" t="n">
        <v>45</v>
      </c>
      <c r="U22" s="47" t="s">
        <v>101</v>
      </c>
      <c r="V22" s="48" t="n">
        <v>1</v>
      </c>
      <c r="W22" s="49" t="s">
        <v>141</v>
      </c>
      <c r="X22" s="46" t="n">
        <v>3</v>
      </c>
      <c r="Y22" s="53" t="s">
        <v>142</v>
      </c>
      <c r="Z22" s="44" t="n">
        <f aca="false">V22*X22</f>
        <v>3</v>
      </c>
      <c r="AA22" s="44" t="n">
        <f aca="false">Z22*R22</f>
        <v>109.133333333333</v>
      </c>
    </row>
    <row r="23" customFormat="false" ht="18" hidden="false" customHeight="false" outlineLevel="0" collapsed="false">
      <c r="B23" s="25" t="n">
        <v>21</v>
      </c>
      <c r="C23" s="55" t="s">
        <v>146</v>
      </c>
      <c r="D23" s="27" t="s">
        <v>101</v>
      </c>
      <c r="E23" s="28" t="n">
        <f aca="false">884+57+1016</f>
        <v>1957</v>
      </c>
      <c r="F23" s="37" t="n">
        <v>200000</v>
      </c>
      <c r="G23" s="28" t="n">
        <f aca="false">F23*E23</f>
        <v>391400000</v>
      </c>
      <c r="H23" s="29" t="n">
        <v>0</v>
      </c>
      <c r="I23" s="52"/>
      <c r="J23" s="52"/>
      <c r="K23" s="52"/>
      <c r="L23" s="39"/>
      <c r="N23" s="52"/>
      <c r="O23" s="52"/>
      <c r="P23" s="50" t="n">
        <f aca="false">E23</f>
        <v>1957</v>
      </c>
      <c r="Q23" s="39"/>
      <c r="R23" s="39" t="n">
        <f aca="false">E23/T23</f>
        <v>32.6166666666667</v>
      </c>
      <c r="S23" s="45" t="s">
        <v>140</v>
      </c>
      <c r="T23" s="46" t="n">
        <v>60</v>
      </c>
      <c r="U23" s="47" t="s">
        <v>101</v>
      </c>
      <c r="V23" s="48" t="n">
        <v>3</v>
      </c>
      <c r="W23" s="49" t="s">
        <v>141</v>
      </c>
      <c r="X23" s="46" t="n">
        <v>3</v>
      </c>
      <c r="Y23" s="53" t="s">
        <v>142</v>
      </c>
      <c r="Z23" s="44" t="n">
        <f aca="false">V23*X23</f>
        <v>9</v>
      </c>
      <c r="AA23" s="44" t="n">
        <f aca="false">Z23*R23</f>
        <v>293.55</v>
      </c>
    </row>
    <row r="24" customFormat="false" ht="18" hidden="false" customHeight="false" outlineLevel="0" collapsed="false">
      <c r="B24" s="25" t="n">
        <v>22</v>
      </c>
      <c r="C24" s="25" t="s">
        <v>119</v>
      </c>
      <c r="D24" s="27" t="s">
        <v>101</v>
      </c>
      <c r="E24" s="28" t="n">
        <v>229</v>
      </c>
      <c r="F24" s="37" t="n">
        <v>500000</v>
      </c>
      <c r="G24" s="28" t="n">
        <f aca="false">F24*E24</f>
        <v>114500000</v>
      </c>
      <c r="H24" s="29" t="n">
        <v>0</v>
      </c>
      <c r="I24" s="52"/>
      <c r="J24" s="52"/>
      <c r="K24" s="52"/>
      <c r="L24" s="39"/>
      <c r="M24" s="52"/>
      <c r="N24" s="52"/>
      <c r="O24" s="52"/>
      <c r="P24" s="50" t="n">
        <f aca="false">E24</f>
        <v>229</v>
      </c>
      <c r="Q24" s="39"/>
      <c r="R24" s="39" t="n">
        <f aca="false">E24/T24</f>
        <v>7.63333333333333</v>
      </c>
      <c r="S24" s="45" t="s">
        <v>140</v>
      </c>
      <c r="T24" s="46" t="n">
        <v>30</v>
      </c>
      <c r="U24" s="47" t="s">
        <v>101</v>
      </c>
      <c r="V24" s="48" t="n">
        <v>1</v>
      </c>
      <c r="W24" s="49" t="s">
        <v>141</v>
      </c>
      <c r="X24" s="46" t="n">
        <v>2</v>
      </c>
      <c r="Y24" s="53" t="s">
        <v>142</v>
      </c>
      <c r="Z24" s="44" t="n">
        <f aca="false">V24*X24</f>
        <v>2</v>
      </c>
      <c r="AA24" s="44" t="n">
        <f aca="false">Z24*R24</f>
        <v>15.2666666666667</v>
      </c>
    </row>
    <row r="25" customFormat="false" ht="18" hidden="false" customHeight="false" outlineLevel="0" collapsed="false">
      <c r="B25" s="25" t="n">
        <v>23</v>
      </c>
      <c r="C25" s="25" t="s">
        <v>120</v>
      </c>
      <c r="D25" s="27" t="s">
        <v>101</v>
      </c>
      <c r="E25" s="28" t="n">
        <v>134</v>
      </c>
      <c r="F25" s="37" t="n">
        <f aca="false">168000*1.3</f>
        <v>218400</v>
      </c>
      <c r="G25" s="28" t="n">
        <f aca="false">F25*E25</f>
        <v>29265600</v>
      </c>
      <c r="H25" s="29" t="n">
        <v>0</v>
      </c>
      <c r="I25" s="52"/>
      <c r="J25" s="52"/>
      <c r="K25" s="52"/>
      <c r="L25" s="39"/>
      <c r="M25" s="52"/>
      <c r="N25" s="52"/>
      <c r="O25" s="52"/>
      <c r="P25" s="50" t="n">
        <f aca="false">E25</f>
        <v>134</v>
      </c>
      <c r="Q25" s="39"/>
      <c r="R25" s="39" t="n">
        <f aca="false">E25/T25</f>
        <v>11.1666666666667</v>
      </c>
      <c r="S25" s="45" t="s">
        <v>140</v>
      </c>
      <c r="T25" s="46" t="n">
        <v>12</v>
      </c>
      <c r="U25" s="47" t="s">
        <v>101</v>
      </c>
      <c r="V25" s="48" t="n">
        <v>1</v>
      </c>
      <c r="W25" s="49" t="s">
        <v>141</v>
      </c>
      <c r="X25" s="46" t="n">
        <v>2</v>
      </c>
      <c r="Y25" s="53" t="s">
        <v>142</v>
      </c>
      <c r="Z25" s="44" t="n">
        <f aca="false">V25*X25</f>
        <v>2</v>
      </c>
      <c r="AA25" s="44" t="n">
        <f aca="false">Z25*R25</f>
        <v>22.3333333333333</v>
      </c>
    </row>
    <row r="26" customFormat="false" ht="18" hidden="false" customHeight="true" outlineLevel="0" collapsed="false">
      <c r="B26" s="25" t="n">
        <v>24</v>
      </c>
      <c r="C26" s="25" t="s">
        <v>20</v>
      </c>
      <c r="D26" s="25" t="s">
        <v>121</v>
      </c>
      <c r="E26" s="28" t="n">
        <v>1</v>
      </c>
      <c r="F26" s="37" t="n">
        <v>25000000</v>
      </c>
      <c r="G26" s="28" t="n">
        <f aca="false">F26*E26</f>
        <v>25000000</v>
      </c>
      <c r="H26" s="29" t="n">
        <v>0</v>
      </c>
      <c r="I26" s="52"/>
      <c r="J26" s="64" t="n">
        <f aca="false">0.25*E26</f>
        <v>0.25</v>
      </c>
      <c r="K26" s="64" t="n">
        <f aca="false">0.25*E26</f>
        <v>0.25</v>
      </c>
      <c r="L26" s="39"/>
      <c r="M26" s="52"/>
      <c r="N26" s="52"/>
      <c r="O26" s="52"/>
      <c r="P26" s="64" t="n">
        <f aca="false">0.5*E26</f>
        <v>0.5</v>
      </c>
      <c r="Q26" s="39"/>
      <c r="R26" s="39" t="n">
        <v>90</v>
      </c>
      <c r="S26" s="58"/>
      <c r="T26" s="59"/>
      <c r="U26" s="60"/>
      <c r="V26" s="48"/>
      <c r="W26" s="49"/>
      <c r="X26" s="46"/>
      <c r="Y26" s="53"/>
      <c r="Z26" s="43"/>
      <c r="AA26" s="43"/>
    </row>
    <row r="27" customFormat="false" ht="18" hidden="false" customHeight="false" outlineLevel="0" collapsed="false">
      <c r="B27" s="25" t="n">
        <v>25</v>
      </c>
      <c r="C27" s="25" t="s">
        <v>122</v>
      </c>
      <c r="D27" s="27" t="s">
        <v>101</v>
      </c>
      <c r="E27" s="28" t="n">
        <v>3325</v>
      </c>
      <c r="F27" s="37" t="n">
        <v>700000</v>
      </c>
      <c r="G27" s="28" t="n">
        <f aca="false">F27*E27</f>
        <v>2327500000</v>
      </c>
      <c r="H27" s="29" t="n">
        <v>0</v>
      </c>
      <c r="I27" s="52"/>
      <c r="J27" s="64" t="n">
        <f aca="false">0.25*E27</f>
        <v>831.25</v>
      </c>
      <c r="K27" s="64" t="n">
        <f aca="false">0.25*E27</f>
        <v>831.25</v>
      </c>
      <c r="L27" s="39"/>
      <c r="M27" s="52"/>
      <c r="N27" s="52"/>
      <c r="O27" s="52"/>
      <c r="P27" s="64" t="n">
        <f aca="false">0.5*E27</f>
        <v>1662.5</v>
      </c>
      <c r="Q27" s="39"/>
      <c r="R27" s="39" t="n">
        <v>90</v>
      </c>
      <c r="S27" s="61"/>
      <c r="T27" s="46"/>
      <c r="U27" s="53"/>
      <c r="V27" s="48"/>
      <c r="W27" s="49"/>
      <c r="X27" s="46"/>
      <c r="Y27" s="53"/>
      <c r="Z27" s="43"/>
      <c r="AA27" s="43"/>
    </row>
    <row r="28" customFormat="false" ht="18" hidden="false" customHeight="false" outlineLevel="0" collapsed="false">
      <c r="B28" s="25" t="s">
        <v>147</v>
      </c>
      <c r="C28" s="25"/>
      <c r="D28" s="25"/>
      <c r="E28" s="25"/>
      <c r="F28" s="25"/>
      <c r="G28" s="28" t="n">
        <f aca="false">SUM(G3:G27)</f>
        <v>15078192580.64</v>
      </c>
      <c r="H28" s="29"/>
      <c r="I28" s="38"/>
      <c r="J28" s="38"/>
      <c r="K28" s="38"/>
      <c r="L28" s="29"/>
      <c r="M28" s="38"/>
      <c r="N28" s="38"/>
      <c r="O28" s="38"/>
      <c r="P28" s="38"/>
      <c r="Q28" s="29"/>
      <c r="R28" s="39"/>
      <c r="S28" s="40"/>
      <c r="T28" s="41"/>
      <c r="U28" s="42"/>
      <c r="V28" s="48"/>
      <c r="W28" s="49"/>
      <c r="X28" s="46"/>
      <c r="Y28" s="53"/>
      <c r="Z28" s="43"/>
      <c r="AA28" s="62"/>
    </row>
    <row r="29" customFormat="false" ht="14.25" hidden="false" customHeight="false" outlineLevel="0" collapsed="false">
      <c r="E29" s="63"/>
      <c r="O29" s="65"/>
      <c r="P29" s="65"/>
    </row>
  </sheetData>
  <mergeCells count="4">
    <mergeCell ref="B1:V1"/>
    <mergeCell ref="S2:U2"/>
    <mergeCell ref="V2:Y2"/>
    <mergeCell ref="B28:F28"/>
  </mergeCells>
  <printOptions headings="false" gridLines="false" gridLinesSet="true" horizontalCentered="true" verticalCentered="tru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6.75"/>
    <col collapsed="false" customWidth="true" hidden="false" outlineLevel="0" max="8" min="8" style="585" width="15.99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46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G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M4</f>
        <v>6054</v>
      </c>
      <c r="F4" s="880" t="n">
        <v>32000</v>
      </c>
      <c r="G4" s="881" t="n">
        <f aca="false">'هزینه هر بلوک'!AI4</f>
        <v>1</v>
      </c>
      <c r="H4" s="880" t="n">
        <f aca="false">'هزینه هر بلوک'!AX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M5</f>
        <v>473</v>
      </c>
      <c r="F5" s="880" t="n">
        <v>2820000</v>
      </c>
      <c r="G5" s="881" t="n">
        <f aca="false">'هزینه هر بلوک'!AI5</f>
        <v>1</v>
      </c>
      <c r="H5" s="880" t="n">
        <f aca="false">'هزینه هر بلوک'!AX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M6</f>
        <v>432000</v>
      </c>
      <c r="F6" s="880" t="n">
        <v>26300</v>
      </c>
      <c r="G6" s="881" t="n">
        <f aca="false">'هزینه هر بلوک'!AI6</f>
        <v>0.55</v>
      </c>
      <c r="H6" s="880" t="n">
        <f aca="false">'هزینه هر بلوک'!AX6</f>
        <v>511272000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M7</f>
        <v>3505</v>
      </c>
      <c r="F7" s="880" t="n">
        <v>440000</v>
      </c>
      <c r="G7" s="881" t="n">
        <f aca="false">'هزینه هر بلوک'!AI7</f>
        <v>0</v>
      </c>
      <c r="H7" s="880" t="n">
        <f aca="false">'هزینه هر بلوک'!AX7</f>
        <v>154220000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M8</f>
        <v>1211</v>
      </c>
      <c r="F8" s="880" t="n">
        <v>80000</v>
      </c>
      <c r="G8" s="881" t="n">
        <f aca="false">'هزینه هر بلوک'!AI8</f>
        <v>0.52</v>
      </c>
      <c r="H8" s="880" t="n">
        <f aca="false">'هزینه هر بلوک'!AX8</f>
        <v>465024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M9</f>
        <v>3308</v>
      </c>
      <c r="F9" s="880" t="n">
        <v>92800</v>
      </c>
      <c r="G9" s="881" t="n">
        <f aca="false">'هزینه هر بلوک'!AI9</f>
        <v>0</v>
      </c>
      <c r="H9" s="880" t="n">
        <f aca="false">'هزینه هر بلوک'!AX9</f>
        <v>30698240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M10</f>
        <v>2293</v>
      </c>
      <c r="F10" s="880" t="n">
        <v>180000</v>
      </c>
      <c r="G10" s="881" t="n">
        <f aca="false">'هزینه هر بلوک'!AI10</f>
        <v>0</v>
      </c>
      <c r="H10" s="880" t="n">
        <f aca="false">'هزینه هر بلوک'!AX10</f>
        <v>4127400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M11</f>
        <v>1361</v>
      </c>
      <c r="F11" s="880" t="n">
        <v>98800</v>
      </c>
      <c r="G11" s="881" t="n">
        <f aca="false">'هزینه هر بلوک'!AI11</f>
        <v>0.2</v>
      </c>
      <c r="H11" s="880" t="n">
        <f aca="false">'هزینه هر بلوک'!AX11</f>
        <v>10757344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M12</f>
        <v>530</v>
      </c>
      <c r="F12" s="880" t="n">
        <v>90000</v>
      </c>
      <c r="G12" s="881" t="n">
        <f aca="false">'هزینه هر بلوک'!AI12</f>
        <v>0</v>
      </c>
      <c r="H12" s="880" t="n">
        <f aca="false">'هزینه هر بلوک'!AX12</f>
        <v>4770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M13</f>
        <v>245</v>
      </c>
      <c r="F13" s="880" t="n">
        <v>270000</v>
      </c>
      <c r="G13" s="881" t="n">
        <f aca="false">'هزینه هر بلوک'!AI13</f>
        <v>0</v>
      </c>
      <c r="H13" s="880" t="n">
        <f aca="false">'هزینه هر بلوک'!AX13</f>
        <v>6615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M14</f>
        <v>379</v>
      </c>
      <c r="F14" s="880" t="n">
        <v>1310000</v>
      </c>
      <c r="G14" s="881" t="n">
        <f aca="false">'هزینه هر بلوک'!AI14</f>
        <v>0</v>
      </c>
      <c r="H14" s="880" t="n">
        <f aca="false">'هزینه هر بلوک'!AX14</f>
        <v>49649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M15</f>
        <v>32000</v>
      </c>
      <c r="F15" s="880" t="n">
        <v>27000</v>
      </c>
      <c r="G15" s="881" t="n">
        <f aca="false">'هزینه هر بلوک'!AI15</f>
        <v>0</v>
      </c>
      <c r="H15" s="880" t="n">
        <f aca="false">'هزینه هر بلوک'!AX15</f>
        <v>8640000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M16</f>
        <v>5763</v>
      </c>
      <c r="F16" s="880" t="n">
        <v>65000</v>
      </c>
      <c r="G16" s="881" t="n">
        <f aca="false">'هزینه هر بلوک'!AI16</f>
        <v>0</v>
      </c>
      <c r="H16" s="880" t="n">
        <f aca="false">'هزینه هر بلوک'!AX16</f>
        <v>374595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M17</f>
        <v>5763</v>
      </c>
      <c r="F17" s="880" t="n">
        <v>50600</v>
      </c>
      <c r="G17" s="881" t="n">
        <f aca="false">'هزینه هر بلوک'!AI17</f>
        <v>0</v>
      </c>
      <c r="H17" s="880" t="n">
        <f aca="false">'هزینه هر بلوک'!AX17</f>
        <v>2916078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M18</f>
        <v>1585</v>
      </c>
      <c r="F18" s="880" t="n">
        <v>60000</v>
      </c>
      <c r="G18" s="881" t="n">
        <f aca="false">'هزینه هر بلوک'!AI18</f>
        <v>0.22</v>
      </c>
      <c r="H18" s="880" t="n">
        <f aca="false">'هزینه هر بلوک'!AX18</f>
        <v>741780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M19</f>
        <v>1463</v>
      </c>
      <c r="F19" s="880" t="n">
        <v>60000</v>
      </c>
      <c r="G19" s="881" t="n">
        <f aca="false">'هزینه هر بلوک'!AI19</f>
        <v>0</v>
      </c>
      <c r="H19" s="880" t="n">
        <f aca="false">'هزینه هر بلوک'!AX19</f>
        <v>8778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M20</f>
        <v>1457</v>
      </c>
      <c r="F20" s="880" t="n">
        <v>185000</v>
      </c>
      <c r="G20" s="881" t="n">
        <f aca="false">'هزینه هر بلوک'!AI20</f>
        <v>0</v>
      </c>
      <c r="H20" s="880" t="n">
        <f aca="false">'هزینه هر بلوک'!AX20</f>
        <v>269545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M21</f>
        <v>1339</v>
      </c>
      <c r="F21" s="880" t="n">
        <v>185000</v>
      </c>
      <c r="G21" s="881" t="n">
        <f aca="false">'هزینه هر بلوک'!AI21</f>
        <v>0</v>
      </c>
      <c r="H21" s="880" t="n">
        <f aca="false">'هزینه هر بلوک'!AX21</f>
        <v>247715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M22</f>
        <v>413</v>
      </c>
      <c r="F22" s="880" t="n">
        <v>330000</v>
      </c>
      <c r="G22" s="881" t="n">
        <f aca="false">'هزینه هر بلوک'!AI22</f>
        <v>0</v>
      </c>
      <c r="H22" s="880" t="n">
        <f aca="false">'هزینه هر بلوک'!AX22</f>
        <v>13629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M23</f>
        <v>1222</v>
      </c>
      <c r="F23" s="880" t="n">
        <v>400000</v>
      </c>
      <c r="G23" s="881" t="n">
        <f aca="false">'هزینه هر بلوک'!AI23</f>
        <v>0</v>
      </c>
      <c r="H23" s="880" t="n">
        <f aca="false">'هزینه هر بلوک'!AX23</f>
        <v>4888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M24</f>
        <v>445</v>
      </c>
      <c r="F24" s="880" t="n">
        <v>400000</v>
      </c>
      <c r="G24" s="881" t="n">
        <f aca="false">'هزینه هر بلوک'!AI24</f>
        <v>0</v>
      </c>
      <c r="H24" s="880" t="n">
        <f aca="false">'هزینه هر بلوک'!AX24</f>
        <v>1780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M25</f>
        <v>83</v>
      </c>
      <c r="F25" s="880" t="n">
        <v>360000</v>
      </c>
      <c r="G25" s="881" t="n">
        <f aca="false">'هزینه هر بلوک'!AI25</f>
        <v>0</v>
      </c>
      <c r="H25" s="880" t="n">
        <f aca="false">'هزینه هر بلوک'!AX25</f>
        <v>2988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M26</f>
        <v>1354</v>
      </c>
      <c r="F26" s="880" t="n">
        <v>105000</v>
      </c>
      <c r="G26" s="881" t="n">
        <f aca="false">'هزینه هر بلوک'!AI26</f>
        <v>0</v>
      </c>
      <c r="H26" s="880" t="n">
        <f aca="false">'هزینه هر بلوک'!AX26</f>
        <v>14217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M27</f>
        <v>771</v>
      </c>
      <c r="F27" s="880" t="n">
        <v>135000</v>
      </c>
      <c r="G27" s="881" t="n">
        <f aca="false">'هزینه هر بلوک'!AI27</f>
        <v>0</v>
      </c>
      <c r="H27" s="880" t="n">
        <f aca="false">'هزینه هر بلوک'!AX27</f>
        <v>104085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M28</f>
        <v>1955</v>
      </c>
      <c r="F28" s="880" t="n">
        <v>380000</v>
      </c>
      <c r="G28" s="881" t="n">
        <f aca="false">'هزینه هر بلوک'!AI28</f>
        <v>0</v>
      </c>
      <c r="H28" s="880" t="n">
        <f aca="false">'هزینه هر بلوک'!AX28</f>
        <v>74290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M29</f>
        <v>235</v>
      </c>
      <c r="F29" s="880" t="n">
        <v>650000</v>
      </c>
      <c r="G29" s="881" t="n">
        <f aca="false">'هزینه هر بلوک'!AI29</f>
        <v>0</v>
      </c>
      <c r="H29" s="880" t="n">
        <f aca="false">'هزینه هر بلوک'!AX29</f>
        <v>15275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M30</f>
        <v>1450</v>
      </c>
      <c r="F30" s="880" t="n">
        <v>32000</v>
      </c>
      <c r="G30" s="881" t="n">
        <f aca="false">'هزینه هر بلوک'!AI30</f>
        <v>0</v>
      </c>
      <c r="H30" s="880" t="n">
        <f aca="false">'هزینه هر بلوک'!AX30</f>
        <v>46400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M31</f>
        <v>2</v>
      </c>
      <c r="F31" s="880" t="n">
        <v>360000000</v>
      </c>
      <c r="G31" s="881" t="n">
        <f aca="false">'هزینه هر بلوک'!AI31</f>
        <v>0</v>
      </c>
      <c r="H31" s="880" t="n">
        <f aca="false">'هزینه هر بلوک'!AX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M32</f>
        <v>3996.37</v>
      </c>
      <c r="F32" s="880" t="n">
        <v>371299</v>
      </c>
      <c r="G32" s="881" t="n">
        <f aca="false">'هزینه هر بلوک'!AI32</f>
        <v>0</v>
      </c>
      <c r="H32" s="880" t="n">
        <f aca="false">'هزینه هر بلوک'!AX32</f>
        <v>1483848184.63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M33</f>
        <v>2360</v>
      </c>
      <c r="F33" s="896"/>
      <c r="G33" s="896"/>
      <c r="H33" s="896" t="n">
        <f aca="false">SUM(H4:H32)</f>
        <v>14573602224.63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6.75"/>
    <col collapsed="false" customWidth="true" hidden="false" outlineLevel="0" max="8" min="8" style="585" width="15.99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23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F1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K4</f>
        <v>6000</v>
      </c>
      <c r="F4" s="880" t="n">
        <v>32000</v>
      </c>
      <c r="G4" s="881" t="n">
        <f aca="false">'هزینه هر بلوک'!AG4</f>
        <v>1</v>
      </c>
      <c r="H4" s="880" t="n">
        <f aca="false">'هزینه هر بلوک'!AV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K5</f>
        <v>914</v>
      </c>
      <c r="F5" s="880" t="n">
        <v>2820000</v>
      </c>
      <c r="G5" s="881" t="n">
        <f aca="false">'هزینه هر بلوک'!AG5</f>
        <v>1</v>
      </c>
      <c r="H5" s="880" t="n">
        <f aca="false">'هزینه هر بلوک'!AV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K6</f>
        <v>905000</v>
      </c>
      <c r="F6" s="880" t="n">
        <v>26300</v>
      </c>
      <c r="G6" s="881" t="n">
        <f aca="false">'هزینه هر بلوک'!AG6</f>
        <v>1</v>
      </c>
      <c r="H6" s="880" t="n">
        <f aca="false">'هزینه هر بلوک'!AV6</f>
        <v>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K7</f>
        <v>7135</v>
      </c>
      <c r="F7" s="880" t="n">
        <v>440000</v>
      </c>
      <c r="G7" s="881" t="n">
        <f aca="false">'هزینه هر بلوک'!AG7</f>
        <v>1</v>
      </c>
      <c r="H7" s="880" t="n">
        <f aca="false">'هزینه هر بلوک'!AV7</f>
        <v>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K8</f>
        <v>1640</v>
      </c>
      <c r="F8" s="880" t="n">
        <v>80000</v>
      </c>
      <c r="G8" s="881" t="n">
        <f aca="false">'هزینه هر بلوک'!AG8</f>
        <v>0.9</v>
      </c>
      <c r="H8" s="880" t="n">
        <f aca="false">'هزینه هر بلوک'!AV8</f>
        <v>131200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K9</f>
        <v>6281</v>
      </c>
      <c r="F9" s="880" t="n">
        <v>92800</v>
      </c>
      <c r="G9" s="881" t="n">
        <f aca="false">'هزینه هر بلوک'!AG9</f>
        <v>0.95</v>
      </c>
      <c r="H9" s="880" t="n">
        <f aca="false">'هزینه هر بلوک'!AV9</f>
        <v>2914384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K10</f>
        <v>4603</v>
      </c>
      <c r="F10" s="880" t="n">
        <v>180000</v>
      </c>
      <c r="G10" s="881" t="n">
        <f aca="false">'هزینه هر بلوک'!AG10</f>
        <v>0.97</v>
      </c>
      <c r="H10" s="880" t="n">
        <f aca="false">'هزینه هر بلوک'!AV10</f>
        <v>248562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K11</f>
        <v>2470</v>
      </c>
      <c r="F11" s="880" t="n">
        <v>98800</v>
      </c>
      <c r="G11" s="881" t="n">
        <f aca="false">'هزینه هر بلوک'!AG11</f>
        <v>0.2</v>
      </c>
      <c r="H11" s="880" t="n">
        <f aca="false">'هزینه هر بلوک'!AV11</f>
        <v>19522880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K12</f>
        <v>530</v>
      </c>
      <c r="F12" s="880" t="n">
        <v>90000</v>
      </c>
      <c r="G12" s="881" t="n">
        <f aca="false">'هزینه هر بلوک'!AG12</f>
        <v>0</v>
      </c>
      <c r="H12" s="880" t="n">
        <f aca="false">'هزینه هر بلوک'!AV12</f>
        <v>4770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K13</f>
        <v>432</v>
      </c>
      <c r="F13" s="880" t="n">
        <v>270000</v>
      </c>
      <c r="G13" s="881" t="n">
        <f aca="false">'هزینه هر بلوک'!AG13</f>
        <v>0</v>
      </c>
      <c r="H13" s="880" t="n">
        <f aca="false">'هزینه هر بلوک'!AV13</f>
        <v>11664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K14</f>
        <v>766</v>
      </c>
      <c r="F14" s="880" t="n">
        <v>1310000</v>
      </c>
      <c r="G14" s="881" t="n">
        <f aca="false">'هزینه هر بلوک'!AG14</f>
        <v>0</v>
      </c>
      <c r="H14" s="880" t="n">
        <f aca="false">'هزینه هر بلوک'!AV14</f>
        <v>100346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K15</f>
        <v>55500</v>
      </c>
      <c r="F15" s="880" t="n">
        <v>27000</v>
      </c>
      <c r="G15" s="881" t="n">
        <f aca="false">'هزینه هر بلوک'!AG15</f>
        <v>0.275</v>
      </c>
      <c r="H15" s="880" t="n">
        <f aca="false">'هزینه هر بلوک'!AV15</f>
        <v>10864125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K16</f>
        <v>11491</v>
      </c>
      <c r="F16" s="880" t="n">
        <v>65000</v>
      </c>
      <c r="G16" s="881" t="n">
        <f aca="false">'هزینه هر بلوک'!AG16</f>
        <v>0</v>
      </c>
      <c r="H16" s="880" t="n">
        <f aca="false">'هزینه هر بلوک'!AV16</f>
        <v>746915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K17</f>
        <v>11491</v>
      </c>
      <c r="F17" s="880" t="n">
        <v>50600</v>
      </c>
      <c r="G17" s="881" t="n">
        <f aca="false">'هزینه هر بلوک'!AG17</f>
        <v>0</v>
      </c>
      <c r="H17" s="880" t="n">
        <f aca="false">'هزینه هر بلوک'!AV17</f>
        <v>5814446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K18</f>
        <v>2362</v>
      </c>
      <c r="F18" s="880" t="n">
        <v>60000</v>
      </c>
      <c r="G18" s="881" t="n">
        <f aca="false">'هزینه هر بلوک'!AG18</f>
        <v>0.22</v>
      </c>
      <c r="H18" s="880" t="n">
        <f aca="false">'هزینه هر بلوک'!AV18</f>
        <v>1105416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K19</f>
        <v>2746</v>
      </c>
      <c r="F19" s="880" t="n">
        <v>60000</v>
      </c>
      <c r="G19" s="881" t="n">
        <f aca="false">'هزینه هر بلوک'!AG19</f>
        <v>0</v>
      </c>
      <c r="H19" s="880" t="n">
        <f aca="false">'هزینه هر بلوک'!AV19</f>
        <v>16476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K20</f>
        <v>2885</v>
      </c>
      <c r="F20" s="880" t="n">
        <v>185000</v>
      </c>
      <c r="G20" s="881" t="n">
        <f aca="false">'هزینه هر بلوک'!AG20</f>
        <v>0</v>
      </c>
      <c r="H20" s="880" t="n">
        <f aca="false">'هزینه هر بلوک'!AV20</f>
        <v>533725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K21</f>
        <v>2699</v>
      </c>
      <c r="F21" s="880" t="n">
        <v>185000</v>
      </c>
      <c r="G21" s="881" t="n">
        <f aca="false">'هزینه هر بلوک'!AG21</f>
        <v>0</v>
      </c>
      <c r="H21" s="880" t="n">
        <f aca="false">'هزینه هر بلوک'!AV21</f>
        <v>499315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K22</f>
        <v>486</v>
      </c>
      <c r="F22" s="880" t="n">
        <v>330000</v>
      </c>
      <c r="G22" s="881" t="n">
        <f aca="false">'هزینه هر بلوک'!AG22</f>
        <v>0</v>
      </c>
      <c r="H22" s="880" t="n">
        <f aca="false">'هزینه هر بلوک'!AV22</f>
        <v>16038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K23</f>
        <v>2396</v>
      </c>
      <c r="F23" s="880" t="n">
        <v>400000</v>
      </c>
      <c r="G23" s="881" t="n">
        <f aca="false">'هزینه هر بلوک'!AG23</f>
        <v>0</v>
      </c>
      <c r="H23" s="880" t="n">
        <f aca="false">'هزینه هر بلوک'!AV23</f>
        <v>9584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K24</f>
        <v>716</v>
      </c>
      <c r="F24" s="880" t="n">
        <v>400000</v>
      </c>
      <c r="G24" s="881" t="n">
        <f aca="false">'هزینه هر بلوک'!AG24</f>
        <v>0</v>
      </c>
      <c r="H24" s="880" t="n">
        <f aca="false">'هزینه هر بلوک'!AV24</f>
        <v>2864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K25</f>
        <v>164</v>
      </c>
      <c r="F25" s="880" t="n">
        <v>360000</v>
      </c>
      <c r="G25" s="881" t="n">
        <f aca="false">'هزینه هر بلوک'!AG25</f>
        <v>0</v>
      </c>
      <c r="H25" s="880" t="n">
        <f aca="false">'هزینه هر بلوک'!AV25</f>
        <v>5904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K26</f>
        <v>2188</v>
      </c>
      <c r="F26" s="880" t="n">
        <v>105000</v>
      </c>
      <c r="G26" s="881" t="n">
        <f aca="false">'هزینه هر بلوک'!AG26</f>
        <v>0</v>
      </c>
      <c r="H26" s="880" t="n">
        <f aca="false">'هزینه هر بلوک'!AV26</f>
        <v>22974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K27</f>
        <v>1818</v>
      </c>
      <c r="F27" s="880" t="n">
        <v>135000</v>
      </c>
      <c r="G27" s="881" t="n">
        <f aca="false">'هزینه هر بلوک'!AG27</f>
        <v>0</v>
      </c>
      <c r="H27" s="880" t="n">
        <f aca="false">'هزینه هر بلوک'!AV27</f>
        <v>24543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K28</f>
        <v>4671</v>
      </c>
      <c r="F28" s="880" t="n">
        <v>380000</v>
      </c>
      <c r="G28" s="881" t="n">
        <f aca="false">'هزینه هر بلوک'!AG28</f>
        <v>0</v>
      </c>
      <c r="H28" s="880" t="n">
        <f aca="false">'هزینه هر بلوک'!AV28</f>
        <v>177498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K29</f>
        <v>470</v>
      </c>
      <c r="F29" s="880" t="n">
        <v>650000</v>
      </c>
      <c r="G29" s="881" t="n">
        <f aca="false">'هزینه هر بلوک'!AG29</f>
        <v>0</v>
      </c>
      <c r="H29" s="880" t="n">
        <f aca="false">'هزینه هر بلوک'!AV29</f>
        <v>3055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K30</f>
        <v>2912</v>
      </c>
      <c r="F30" s="880" t="n">
        <v>32000</v>
      </c>
      <c r="G30" s="881" t="n">
        <f aca="false">'هزینه هر بلوک'!AG30</f>
        <v>0</v>
      </c>
      <c r="H30" s="880" t="n">
        <f aca="false">'هزینه هر بلوک'!AV30</f>
        <v>93184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K31</f>
        <v>2</v>
      </c>
      <c r="F31" s="880" t="n">
        <v>360000000</v>
      </c>
      <c r="G31" s="881" t="n">
        <f aca="false">'هزینه هر بلوک'!AG31</f>
        <v>0</v>
      </c>
      <c r="H31" s="880" t="n">
        <f aca="false">'هزینه هر بلوک'!AV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K32</f>
        <v>7837.5</v>
      </c>
      <c r="F32" s="880" t="n">
        <v>371299</v>
      </c>
      <c r="G32" s="881" t="n">
        <f aca="false">'هزینه هر بلوک'!AG32</f>
        <v>0</v>
      </c>
      <c r="H32" s="880" t="n">
        <f aca="false">'هزینه هر بلوک'!AV32</f>
        <v>2910055912.5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K33</f>
        <v>4760</v>
      </c>
      <c r="F33" s="896"/>
      <c r="G33" s="896"/>
      <c r="H33" s="896" t="n">
        <f aca="false">SUM(H4:H32)</f>
        <v>12896372452.5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171875" defaultRowHeight="21" zeroHeight="false" outlineLevelRow="0" outlineLevelCol="0"/>
  <cols>
    <col collapsed="false" customWidth="true" hidden="false" outlineLevel="0" max="1" min="1" style="585" width="2.75"/>
    <col collapsed="false" customWidth="true" hidden="false" outlineLevel="0" max="2" min="2" style="585" width="5.12"/>
    <col collapsed="false" customWidth="true" hidden="false" outlineLevel="0" max="3" min="3" style="585" width="36.25"/>
    <col collapsed="false" customWidth="true" hidden="false" outlineLevel="0" max="4" min="4" style="585" width="8.87"/>
    <col collapsed="false" customWidth="true" hidden="false" outlineLevel="0" max="6" min="5" style="585" width="11.37"/>
    <col collapsed="false" customWidth="true" hidden="false" outlineLevel="0" max="7" min="7" style="585" width="6.75"/>
    <col collapsed="false" customWidth="true" hidden="false" outlineLevel="0" max="8" min="8" style="585" width="15.99"/>
    <col collapsed="false" customWidth="false" hidden="false" outlineLevel="0" max="10" min="9" style="585" width="9.11"/>
    <col collapsed="false" customWidth="true" hidden="false" outlineLevel="0" max="15" min="11" style="585" width="7.24"/>
    <col collapsed="false" customWidth="false" hidden="false" outlineLevel="0" max="257" min="16" style="585" width="9.11"/>
  </cols>
  <sheetData>
    <row r="1" customFormat="false" ht="21" hidden="false" customHeight="false" outlineLevel="0" collapsed="false">
      <c r="E1" s="585" t="s">
        <v>227</v>
      </c>
    </row>
    <row r="2" customFormat="false" ht="30.75" hidden="false" customHeight="true" outlineLevel="0" collapsed="false">
      <c r="B2" s="872" t="str">
        <f aca="false">"آنالیزبها و برآورد کارهای باقیمانده بلوك "&amp;E1&amp;" از پروژه 438 واحدی مهرشهر کرج در تاریخ 1391/7/2"</f>
        <v>آنالیزبها و برآورد کارهای باقیمانده بلوك F2 از پروژه 438 واحدی مهرشهر کرج در تاریخ 1391/7/2</v>
      </c>
      <c r="C2" s="872"/>
      <c r="D2" s="872"/>
      <c r="E2" s="872"/>
      <c r="F2" s="872"/>
      <c r="G2" s="872"/>
      <c r="H2" s="872"/>
      <c r="M2" s="898" t="str">
        <f aca="false">E3</f>
        <v>مقدار کل</v>
      </c>
      <c r="N2" s="898" t="str">
        <f aca="false">G3</f>
        <v>درصد پيشرفت</v>
      </c>
      <c r="O2" s="898" t="str">
        <f aca="false">H3</f>
        <v>هزینه مانده (ريال)</v>
      </c>
    </row>
    <row r="3" customFormat="false" ht="39" hidden="false" customHeight="true" outlineLevel="0" collapsed="false">
      <c r="B3" s="873" t="s">
        <v>86</v>
      </c>
      <c r="C3" s="873" t="s">
        <v>686</v>
      </c>
      <c r="D3" s="873" t="s">
        <v>88</v>
      </c>
      <c r="E3" s="874" t="s">
        <v>275</v>
      </c>
      <c r="F3" s="662" t="s">
        <v>687</v>
      </c>
      <c r="G3" s="662" t="s">
        <v>688</v>
      </c>
      <c r="H3" s="875" t="s">
        <v>689</v>
      </c>
      <c r="K3" s="876" t="n">
        <v>5</v>
      </c>
      <c r="L3" s="876" t="s">
        <v>240</v>
      </c>
      <c r="M3" s="876" t="s">
        <v>690</v>
      </c>
      <c r="N3" s="876" t="s">
        <v>735</v>
      </c>
      <c r="O3" s="876" t="s">
        <v>691</v>
      </c>
    </row>
    <row r="4" customFormat="false" ht="21.75" hidden="false" customHeight="true" outlineLevel="0" collapsed="false">
      <c r="B4" s="891" t="n">
        <v>1</v>
      </c>
      <c r="C4" s="878" t="s">
        <v>95</v>
      </c>
      <c r="D4" s="879" t="s">
        <v>692</v>
      </c>
      <c r="E4" s="880" t="n">
        <f aca="false">'هزینه هر بلوک'!L4</f>
        <v>6000</v>
      </c>
      <c r="F4" s="880" t="n">
        <v>32000</v>
      </c>
      <c r="G4" s="881" t="n">
        <f aca="false">'هزینه هر بلوک'!AH4</f>
        <v>1</v>
      </c>
      <c r="H4" s="880" t="n">
        <f aca="false">'هزینه هر بلوک'!AW4</f>
        <v>0</v>
      </c>
      <c r="K4" s="876" t="n">
        <v>6</v>
      </c>
      <c r="L4" s="876" t="s">
        <v>235</v>
      </c>
      <c r="M4" s="876" t="s">
        <v>693</v>
      </c>
      <c r="N4" s="876" t="s">
        <v>736</v>
      </c>
      <c r="O4" s="876" t="s">
        <v>694</v>
      </c>
    </row>
    <row r="5" customFormat="false" ht="21.75" hidden="false" customHeight="true" outlineLevel="0" collapsed="false">
      <c r="B5" s="891" t="n">
        <v>2</v>
      </c>
      <c r="C5" s="878" t="s">
        <v>14</v>
      </c>
      <c r="D5" s="879" t="s">
        <v>692</v>
      </c>
      <c r="E5" s="880" t="n">
        <f aca="false">'هزینه هر بلوک'!L5</f>
        <v>914</v>
      </c>
      <c r="F5" s="880" t="n">
        <v>2820000</v>
      </c>
      <c r="G5" s="881" t="n">
        <f aca="false">'هزینه هر بلوک'!AH5</f>
        <v>1</v>
      </c>
      <c r="H5" s="880" t="n">
        <f aca="false">'هزینه هر بلوک'!AW5</f>
        <v>0</v>
      </c>
      <c r="K5" s="876" t="n">
        <v>7</v>
      </c>
      <c r="L5" s="876" t="s">
        <v>238</v>
      </c>
      <c r="M5" s="876" t="s">
        <v>246</v>
      </c>
      <c r="N5" s="876" t="s">
        <v>737</v>
      </c>
      <c r="O5" s="876" t="s">
        <v>695</v>
      </c>
    </row>
    <row r="6" s="882" customFormat="true" ht="21.75" hidden="false" customHeight="true" outlineLevel="0" collapsed="false">
      <c r="B6" s="883" t="n">
        <v>3</v>
      </c>
      <c r="C6" s="884" t="s">
        <v>696</v>
      </c>
      <c r="D6" s="885" t="s">
        <v>99</v>
      </c>
      <c r="E6" s="880" t="n">
        <f aca="false">'هزینه هر بلوک'!L6</f>
        <v>905000</v>
      </c>
      <c r="F6" s="880" t="n">
        <v>26300</v>
      </c>
      <c r="G6" s="881" t="n">
        <f aca="false">'هزینه هر بلوک'!AH6</f>
        <v>1</v>
      </c>
      <c r="H6" s="880" t="n">
        <f aca="false">'هزینه هر بلوک'!AW6</f>
        <v>0</v>
      </c>
      <c r="I6" s="585"/>
      <c r="K6" s="886" t="n">
        <v>8</v>
      </c>
      <c r="L6" s="886" t="s">
        <v>229</v>
      </c>
      <c r="M6" s="886" t="s">
        <v>697</v>
      </c>
      <c r="N6" s="886" t="s">
        <v>734</v>
      </c>
      <c r="O6" s="876" t="s">
        <v>698</v>
      </c>
    </row>
    <row r="7" customFormat="false" ht="21.75" hidden="false" customHeight="true" outlineLevel="0" collapsed="false">
      <c r="B7" s="891" t="n">
        <v>4</v>
      </c>
      <c r="C7" s="878" t="s">
        <v>699</v>
      </c>
      <c r="D7" s="879" t="s">
        <v>700</v>
      </c>
      <c r="E7" s="880" t="n">
        <f aca="false">'هزینه هر بلوک'!L7</f>
        <v>7135</v>
      </c>
      <c r="F7" s="880" t="n">
        <v>440000</v>
      </c>
      <c r="G7" s="881" t="n">
        <f aca="false">'هزینه هر بلوک'!AH7</f>
        <v>1</v>
      </c>
      <c r="H7" s="880" t="n">
        <f aca="false">'هزینه هر بلوک'!AW7</f>
        <v>0</v>
      </c>
      <c r="K7" s="876" t="n">
        <v>9</v>
      </c>
      <c r="L7" s="876" t="s">
        <v>231</v>
      </c>
      <c r="M7" s="876" t="s">
        <v>701</v>
      </c>
      <c r="N7" s="876" t="s">
        <v>738</v>
      </c>
      <c r="O7" s="876" t="s">
        <v>702</v>
      </c>
    </row>
    <row r="8" customFormat="false" ht="21.75" hidden="false" customHeight="true" outlineLevel="0" collapsed="false">
      <c r="B8" s="891" t="n">
        <v>5</v>
      </c>
      <c r="C8" s="878" t="s">
        <v>102</v>
      </c>
      <c r="D8" s="879" t="s">
        <v>700</v>
      </c>
      <c r="E8" s="880" t="n">
        <f aca="false">'هزینه هر بلوک'!L8</f>
        <v>1640</v>
      </c>
      <c r="F8" s="880" t="n">
        <v>80000</v>
      </c>
      <c r="G8" s="881" t="n">
        <f aca="false">'هزینه هر بلوک'!AH8</f>
        <v>0.9</v>
      </c>
      <c r="H8" s="880" t="n">
        <f aca="false">'هزینه هر بلوک'!AW8</f>
        <v>13120000</v>
      </c>
      <c r="K8" s="876" t="n">
        <v>10</v>
      </c>
      <c r="L8" s="876" t="s">
        <v>233</v>
      </c>
      <c r="M8" s="876" t="s">
        <v>703</v>
      </c>
      <c r="N8" s="876" t="s">
        <v>739</v>
      </c>
      <c r="O8" s="876" t="s">
        <v>704</v>
      </c>
    </row>
    <row r="9" customFormat="false" ht="21.75" hidden="false" customHeight="true" outlineLevel="0" collapsed="false">
      <c r="B9" s="891" t="n">
        <v>6</v>
      </c>
      <c r="C9" s="878" t="s">
        <v>705</v>
      </c>
      <c r="D9" s="879" t="s">
        <v>700</v>
      </c>
      <c r="E9" s="880" t="n">
        <f aca="false">'هزینه هر بلوک'!L9</f>
        <v>6281</v>
      </c>
      <c r="F9" s="880" t="n">
        <v>92800</v>
      </c>
      <c r="G9" s="881" t="n">
        <f aca="false">'هزینه هر بلوک'!AH9</f>
        <v>0.95</v>
      </c>
      <c r="H9" s="880" t="n">
        <f aca="false">'هزینه هر بلوک'!AW9</f>
        <v>29143840</v>
      </c>
      <c r="K9" s="876" t="n">
        <v>11</v>
      </c>
      <c r="L9" s="876" t="s">
        <v>223</v>
      </c>
      <c r="M9" s="876" t="s">
        <v>706</v>
      </c>
      <c r="N9" s="876" t="s">
        <v>740</v>
      </c>
      <c r="O9" s="876" t="s">
        <v>707</v>
      </c>
    </row>
    <row r="10" customFormat="false" ht="21.75" hidden="false" customHeight="true" outlineLevel="0" collapsed="false">
      <c r="B10" s="891" t="n">
        <v>7</v>
      </c>
      <c r="C10" s="878" t="s">
        <v>708</v>
      </c>
      <c r="D10" s="879" t="s">
        <v>700</v>
      </c>
      <c r="E10" s="880" t="n">
        <f aca="false">'هزینه هر بلوک'!L10</f>
        <v>4603</v>
      </c>
      <c r="F10" s="880" t="n">
        <v>180000</v>
      </c>
      <c r="G10" s="881" t="n">
        <f aca="false">'هزینه هر بلوک'!AH10</f>
        <v>0.97</v>
      </c>
      <c r="H10" s="880" t="n">
        <f aca="false">'هزینه هر بلوک'!AW10</f>
        <v>24856200</v>
      </c>
      <c r="K10" s="876" t="n">
        <v>12</v>
      </c>
      <c r="L10" s="876" t="s">
        <v>227</v>
      </c>
      <c r="M10" s="876" t="s">
        <v>709</v>
      </c>
      <c r="N10" s="876" t="s">
        <v>741</v>
      </c>
      <c r="O10" s="876" t="s">
        <v>710</v>
      </c>
    </row>
    <row r="11" customFormat="false" ht="21.75" hidden="false" customHeight="true" outlineLevel="0" collapsed="false">
      <c r="B11" s="891" t="n">
        <v>8</v>
      </c>
      <c r="C11" s="878" t="s">
        <v>104</v>
      </c>
      <c r="D11" s="879" t="s">
        <v>700</v>
      </c>
      <c r="E11" s="880" t="n">
        <f aca="false">'هزینه هر بلوک'!L11</f>
        <v>2470</v>
      </c>
      <c r="F11" s="880" t="n">
        <v>98800</v>
      </c>
      <c r="G11" s="881" t="n">
        <f aca="false">'هزینه هر بلوک'!AH11</f>
        <v>0.2</v>
      </c>
      <c r="H11" s="880" t="n">
        <f aca="false">'هزینه هر بلوک'!AW11</f>
        <v>195228800</v>
      </c>
      <c r="K11" s="876" t="n">
        <v>13</v>
      </c>
      <c r="L11" s="876" t="s">
        <v>246</v>
      </c>
      <c r="M11" s="876" t="s">
        <v>711</v>
      </c>
      <c r="N11" s="876" t="s">
        <v>742</v>
      </c>
      <c r="O11" s="876" t="s">
        <v>712</v>
      </c>
    </row>
    <row r="12" customFormat="false" ht="21.75" hidden="false" customHeight="true" outlineLevel="0" collapsed="false">
      <c r="B12" s="891" t="n">
        <v>9</v>
      </c>
      <c r="C12" s="878" t="s">
        <v>106</v>
      </c>
      <c r="D12" s="879" t="s">
        <v>700</v>
      </c>
      <c r="E12" s="880" t="n">
        <f aca="false">'هزینه هر بلوک'!L12</f>
        <v>530</v>
      </c>
      <c r="F12" s="880" t="n">
        <v>90000</v>
      </c>
      <c r="G12" s="881" t="n">
        <f aca="false">'هزینه هر بلوک'!AH12</f>
        <v>0</v>
      </c>
      <c r="H12" s="880" t="n">
        <f aca="false">'هزینه هر بلوک'!AW12</f>
        <v>47700000</v>
      </c>
      <c r="K12" s="876" t="n">
        <v>14</v>
      </c>
      <c r="L12" s="876" t="s">
        <v>241</v>
      </c>
      <c r="M12" s="876" t="s">
        <v>713</v>
      </c>
      <c r="N12" s="876" t="s">
        <v>743</v>
      </c>
      <c r="O12" s="876" t="s">
        <v>714</v>
      </c>
    </row>
    <row r="13" customFormat="false" ht="21.75" hidden="false" customHeight="true" outlineLevel="0" collapsed="false">
      <c r="B13" s="891" t="n">
        <v>10</v>
      </c>
      <c r="C13" s="878" t="s">
        <v>715</v>
      </c>
      <c r="D13" s="879" t="s">
        <v>692</v>
      </c>
      <c r="E13" s="880" t="n">
        <f aca="false">'هزینه هر بلوک'!L13</f>
        <v>432</v>
      </c>
      <c r="F13" s="880" t="n">
        <v>270000</v>
      </c>
      <c r="G13" s="881" t="n">
        <f aca="false">'هزینه هر بلوک'!AH13</f>
        <v>0</v>
      </c>
      <c r="H13" s="880" t="n">
        <f aca="false">'هزینه هر بلوک'!AW13</f>
        <v>116640000</v>
      </c>
      <c r="K13" s="876" t="n">
        <v>15</v>
      </c>
      <c r="L13" s="876" t="s">
        <v>242</v>
      </c>
      <c r="M13" s="876" t="s">
        <v>716</v>
      </c>
      <c r="N13" s="876" t="s">
        <v>744</v>
      </c>
      <c r="O13" s="876" t="s">
        <v>717</v>
      </c>
    </row>
    <row r="14" customFormat="false" ht="21.75" hidden="false" customHeight="true" outlineLevel="0" collapsed="false">
      <c r="B14" s="891" t="n">
        <v>11</v>
      </c>
      <c r="C14" s="878" t="s">
        <v>718</v>
      </c>
      <c r="D14" s="879" t="s">
        <v>700</v>
      </c>
      <c r="E14" s="880" t="n">
        <f aca="false">'هزینه هر بلوک'!L14</f>
        <v>766</v>
      </c>
      <c r="F14" s="880" t="n">
        <v>1310000</v>
      </c>
      <c r="G14" s="881" t="n">
        <f aca="false">'هزینه هر بلوک'!AH14</f>
        <v>0</v>
      </c>
      <c r="H14" s="880" t="n">
        <f aca="false">'هزینه هر بلوک'!AW14</f>
        <v>1003460000</v>
      </c>
      <c r="K14" s="876" t="n">
        <v>16</v>
      </c>
      <c r="L14" s="876" t="s">
        <v>243</v>
      </c>
      <c r="M14" s="876" t="s">
        <v>719</v>
      </c>
      <c r="N14" s="876" t="s">
        <v>745</v>
      </c>
      <c r="O14" s="876" t="s">
        <v>720</v>
      </c>
    </row>
    <row r="15" s="507" customFormat="true" ht="21.75" hidden="false" customHeight="true" outlineLevel="0" collapsed="false">
      <c r="B15" s="891" t="n">
        <v>12</v>
      </c>
      <c r="C15" s="887" t="s">
        <v>109</v>
      </c>
      <c r="D15" s="888" t="s">
        <v>99</v>
      </c>
      <c r="E15" s="880" t="n">
        <f aca="false">'هزینه هر بلوک'!L15</f>
        <v>55500</v>
      </c>
      <c r="F15" s="880" t="n">
        <v>27000</v>
      </c>
      <c r="G15" s="881" t="n">
        <f aca="false">'هزینه هر بلوک'!AH15</f>
        <v>0.275</v>
      </c>
      <c r="H15" s="880" t="n">
        <f aca="false">'هزینه هر بلوک'!AW15</f>
        <v>1086412500</v>
      </c>
      <c r="K15" s="889" t="n">
        <v>17</v>
      </c>
      <c r="L15" s="889" t="s">
        <v>244</v>
      </c>
      <c r="M15" s="889" t="s">
        <v>721</v>
      </c>
      <c r="N15" s="889" t="s">
        <v>746</v>
      </c>
      <c r="O15" s="876" t="s">
        <v>722</v>
      </c>
    </row>
    <row r="16" customFormat="false" ht="21.75" hidden="false" customHeight="true" outlineLevel="0" collapsed="false">
      <c r="B16" s="891" t="n">
        <v>13</v>
      </c>
      <c r="C16" s="878" t="s">
        <v>110</v>
      </c>
      <c r="D16" s="879" t="s">
        <v>700</v>
      </c>
      <c r="E16" s="880" t="n">
        <f aca="false">'هزینه هر بلوک'!L16</f>
        <v>11491</v>
      </c>
      <c r="F16" s="880" t="n">
        <v>65000</v>
      </c>
      <c r="G16" s="881" t="n">
        <f aca="false">'هزینه هر بلوک'!AH16</f>
        <v>0</v>
      </c>
      <c r="H16" s="880" t="n">
        <f aca="false">'هزینه هر بلوک'!AW16</f>
        <v>746915000</v>
      </c>
      <c r="K16" s="821" t="n">
        <v>18</v>
      </c>
      <c r="L16" s="821" t="s">
        <v>245</v>
      </c>
      <c r="M16" s="821" t="s">
        <v>723</v>
      </c>
      <c r="N16" s="821" t="s">
        <v>747</v>
      </c>
      <c r="O16" s="821" t="s">
        <v>724</v>
      </c>
    </row>
    <row r="17" customFormat="false" ht="21.75" hidden="false" customHeight="true" outlineLevel="0" collapsed="false">
      <c r="B17" s="891" t="n">
        <v>14</v>
      </c>
      <c r="C17" s="878" t="s">
        <v>111</v>
      </c>
      <c r="D17" s="879" t="s">
        <v>700</v>
      </c>
      <c r="E17" s="880" t="n">
        <f aca="false">'هزینه هر بلوک'!L17</f>
        <v>11491</v>
      </c>
      <c r="F17" s="880" t="n">
        <v>50600</v>
      </c>
      <c r="G17" s="881" t="n">
        <f aca="false">'هزینه هر بلوک'!AH17</f>
        <v>0</v>
      </c>
      <c r="H17" s="880" t="n">
        <f aca="false">'هزینه هر بلوک'!AW17</f>
        <v>581444600</v>
      </c>
    </row>
    <row r="18" customFormat="false" ht="21.75" hidden="false" customHeight="true" outlineLevel="0" collapsed="false">
      <c r="B18" s="891" t="n">
        <v>15</v>
      </c>
      <c r="C18" s="878" t="s">
        <v>199</v>
      </c>
      <c r="D18" s="879" t="s">
        <v>700</v>
      </c>
      <c r="E18" s="880" t="n">
        <f aca="false">'هزینه هر بلوک'!L18</f>
        <v>2362</v>
      </c>
      <c r="F18" s="880" t="n">
        <v>60000</v>
      </c>
      <c r="G18" s="881" t="n">
        <f aca="false">'هزینه هر بلوک'!AH18</f>
        <v>0.22</v>
      </c>
      <c r="H18" s="880" t="n">
        <f aca="false">'هزینه هر بلوک'!AW18</f>
        <v>110541600</v>
      </c>
    </row>
    <row r="19" customFormat="false" ht="21.75" hidden="false" customHeight="true" outlineLevel="0" collapsed="false">
      <c r="B19" s="891" t="n">
        <v>16</v>
      </c>
      <c r="C19" s="878" t="s">
        <v>725</v>
      </c>
      <c r="D19" s="879" t="s">
        <v>700</v>
      </c>
      <c r="E19" s="880" t="n">
        <f aca="false">'هزینه هر بلوک'!L19</f>
        <v>2746</v>
      </c>
      <c r="F19" s="880" t="n">
        <v>60000</v>
      </c>
      <c r="G19" s="881" t="n">
        <f aca="false">'هزینه هر بلوک'!AH19</f>
        <v>0</v>
      </c>
      <c r="H19" s="880" t="n">
        <f aca="false">'هزینه هر بلوک'!AW19</f>
        <v>164760000</v>
      </c>
    </row>
    <row r="20" customFormat="false" ht="21.75" hidden="false" customHeight="true" outlineLevel="0" collapsed="false">
      <c r="B20" s="891" t="n">
        <v>17</v>
      </c>
      <c r="C20" s="878" t="s">
        <v>113</v>
      </c>
      <c r="D20" s="879" t="s">
        <v>700</v>
      </c>
      <c r="E20" s="880" t="n">
        <f aca="false">'هزینه هر بلوک'!L20</f>
        <v>2885</v>
      </c>
      <c r="F20" s="880" t="n">
        <v>185000</v>
      </c>
      <c r="G20" s="881" t="n">
        <f aca="false">'هزینه هر بلوک'!AH20</f>
        <v>0</v>
      </c>
      <c r="H20" s="880" t="n">
        <f aca="false">'هزینه هر بلوک'!AW20</f>
        <v>533725000</v>
      </c>
    </row>
    <row r="21" customFormat="false" ht="21.75" hidden="false" customHeight="true" outlineLevel="0" collapsed="false">
      <c r="B21" s="891" t="n">
        <v>18</v>
      </c>
      <c r="C21" s="878" t="s">
        <v>114</v>
      </c>
      <c r="D21" s="879" t="s">
        <v>700</v>
      </c>
      <c r="E21" s="880" t="n">
        <f aca="false">'هزینه هر بلوک'!L21</f>
        <v>2699</v>
      </c>
      <c r="F21" s="880" t="n">
        <v>185000</v>
      </c>
      <c r="G21" s="881" t="n">
        <f aca="false">'هزینه هر بلوک'!AH21</f>
        <v>0</v>
      </c>
      <c r="H21" s="880" t="n">
        <f aca="false">'هزینه هر بلوک'!AW21</f>
        <v>499315000</v>
      </c>
    </row>
    <row r="22" customFormat="false" ht="21.75" hidden="false" customHeight="true" outlineLevel="0" collapsed="false">
      <c r="B22" s="891" t="n">
        <v>19</v>
      </c>
      <c r="C22" s="878" t="s">
        <v>188</v>
      </c>
      <c r="D22" s="879" t="s">
        <v>700</v>
      </c>
      <c r="E22" s="880" t="n">
        <f aca="false">'هزینه هر بلوک'!L22</f>
        <v>486</v>
      </c>
      <c r="F22" s="880" t="n">
        <v>330000</v>
      </c>
      <c r="G22" s="881" t="n">
        <f aca="false">'هزینه هر بلوک'!AH22</f>
        <v>0</v>
      </c>
      <c r="H22" s="880" t="n">
        <f aca="false">'هزینه هر بلوک'!AW22</f>
        <v>160380000</v>
      </c>
    </row>
    <row r="23" customFormat="false" ht="21.75" hidden="false" customHeight="true" outlineLevel="0" collapsed="false">
      <c r="B23" s="891" t="n">
        <v>20</v>
      </c>
      <c r="C23" s="878" t="s">
        <v>726</v>
      </c>
      <c r="D23" s="879" t="s">
        <v>700</v>
      </c>
      <c r="E23" s="880" t="n">
        <f aca="false">'هزینه هر بلوک'!L23</f>
        <v>2396</v>
      </c>
      <c r="F23" s="880" t="n">
        <v>400000</v>
      </c>
      <c r="G23" s="881" t="n">
        <f aca="false">'هزینه هر بلوک'!AH23</f>
        <v>0</v>
      </c>
      <c r="H23" s="880" t="n">
        <f aca="false">'هزینه هر بلوک'!AW23</f>
        <v>958400000</v>
      </c>
    </row>
    <row r="24" customFormat="false" ht="21.75" hidden="false" customHeight="true" outlineLevel="0" collapsed="false">
      <c r="B24" s="891" t="n">
        <v>21</v>
      </c>
      <c r="C24" s="878" t="s">
        <v>190</v>
      </c>
      <c r="D24" s="879" t="s">
        <v>700</v>
      </c>
      <c r="E24" s="880" t="n">
        <f aca="false">'هزینه هر بلوک'!L24</f>
        <v>716</v>
      </c>
      <c r="F24" s="880" t="n">
        <v>400000</v>
      </c>
      <c r="G24" s="881" t="n">
        <f aca="false">'هزینه هر بلوک'!AH24</f>
        <v>0</v>
      </c>
      <c r="H24" s="880" t="n">
        <f aca="false">'هزینه هر بلوک'!AW24</f>
        <v>286400000</v>
      </c>
    </row>
    <row r="25" customFormat="false" ht="21.75" hidden="false" customHeight="true" outlineLevel="0" collapsed="false">
      <c r="B25" s="891" t="n">
        <v>22</v>
      </c>
      <c r="C25" s="878" t="s">
        <v>727</v>
      </c>
      <c r="D25" s="879" t="s">
        <v>700</v>
      </c>
      <c r="E25" s="880" t="n">
        <f aca="false">'هزینه هر بلوک'!L25</f>
        <v>164</v>
      </c>
      <c r="F25" s="880" t="n">
        <v>360000</v>
      </c>
      <c r="G25" s="881" t="n">
        <f aca="false">'هزینه هر بلوک'!AH25</f>
        <v>0</v>
      </c>
      <c r="H25" s="880" t="n">
        <f aca="false">'هزینه هر بلوک'!AW25</f>
        <v>59040000</v>
      </c>
    </row>
    <row r="26" customFormat="false" ht="21.75" hidden="false" customHeight="true" outlineLevel="0" collapsed="false">
      <c r="B26" s="891" t="n">
        <v>23</v>
      </c>
      <c r="C26" s="878" t="s">
        <v>192</v>
      </c>
      <c r="D26" s="879" t="s">
        <v>700</v>
      </c>
      <c r="E26" s="880" t="n">
        <f aca="false">'هزینه هر بلوک'!L26</f>
        <v>2188</v>
      </c>
      <c r="F26" s="880" t="n">
        <v>105000</v>
      </c>
      <c r="G26" s="881" t="n">
        <f aca="false">'هزینه هر بلوک'!AH26</f>
        <v>0</v>
      </c>
      <c r="H26" s="880" t="n">
        <f aca="false">'هزینه هر بلوک'!AW26</f>
        <v>229740000</v>
      </c>
    </row>
    <row r="27" customFormat="false" ht="21.75" hidden="false" customHeight="true" outlineLevel="0" collapsed="false">
      <c r="B27" s="891" t="n">
        <v>24</v>
      </c>
      <c r="C27" s="878" t="s">
        <v>312</v>
      </c>
      <c r="D27" s="879" t="s">
        <v>700</v>
      </c>
      <c r="E27" s="880" t="n">
        <f aca="false">'هزینه هر بلوک'!L27</f>
        <v>1818</v>
      </c>
      <c r="F27" s="880" t="n">
        <v>135000</v>
      </c>
      <c r="G27" s="881" t="n">
        <f aca="false">'هزینه هر بلوک'!AH27</f>
        <v>0</v>
      </c>
      <c r="H27" s="880" t="n">
        <f aca="false">'هزینه هر بلوک'!AW27</f>
        <v>245430000</v>
      </c>
    </row>
    <row r="28" customFormat="false" ht="21.75" hidden="false" customHeight="true" outlineLevel="0" collapsed="false">
      <c r="B28" s="891" t="n">
        <v>25</v>
      </c>
      <c r="C28" s="878" t="s">
        <v>728</v>
      </c>
      <c r="D28" s="879" t="s">
        <v>700</v>
      </c>
      <c r="E28" s="880" t="n">
        <f aca="false">'هزینه هر بلوک'!L28</f>
        <v>4671</v>
      </c>
      <c r="F28" s="880" t="n">
        <v>380000</v>
      </c>
      <c r="G28" s="881" t="n">
        <f aca="false">'هزینه هر بلوک'!AH28</f>
        <v>0</v>
      </c>
      <c r="H28" s="880" t="n">
        <f aca="false">'هزینه هر بلوک'!AW28</f>
        <v>1774980000</v>
      </c>
    </row>
    <row r="29" customFormat="false" ht="37.5" hidden="false" customHeight="true" outlineLevel="0" collapsed="false">
      <c r="B29" s="891" t="n">
        <v>26</v>
      </c>
      <c r="C29" s="890" t="s">
        <v>729</v>
      </c>
      <c r="D29" s="879" t="s">
        <v>700</v>
      </c>
      <c r="E29" s="880" t="n">
        <f aca="false">'هزینه هر بلوک'!L29</f>
        <v>470</v>
      </c>
      <c r="F29" s="880" t="n">
        <v>650000</v>
      </c>
      <c r="G29" s="881" t="n">
        <f aca="false">'هزینه هر بلوک'!AH29</f>
        <v>0</v>
      </c>
      <c r="H29" s="880" t="n">
        <f aca="false">'هزینه هر بلوک'!AW29</f>
        <v>305500000</v>
      </c>
    </row>
    <row r="30" customFormat="false" ht="21.75" hidden="false" customHeight="true" outlineLevel="0" collapsed="false">
      <c r="B30" s="891" t="n">
        <v>27</v>
      </c>
      <c r="C30" s="878" t="s">
        <v>120</v>
      </c>
      <c r="D30" s="879" t="s">
        <v>314</v>
      </c>
      <c r="E30" s="880" t="n">
        <f aca="false">'هزینه هر بلوک'!L30</f>
        <v>2912</v>
      </c>
      <c r="F30" s="880" t="n">
        <v>32000</v>
      </c>
      <c r="G30" s="881" t="n">
        <f aca="false">'هزینه هر بلوک'!AH30</f>
        <v>0</v>
      </c>
      <c r="H30" s="880" t="n">
        <f aca="false">'هزینه هر بلوک'!AW30</f>
        <v>93184000</v>
      </c>
    </row>
    <row r="31" customFormat="false" ht="21.75" hidden="false" customHeight="true" outlineLevel="0" collapsed="false">
      <c r="B31" s="891" t="n">
        <v>28</v>
      </c>
      <c r="C31" s="878" t="s">
        <v>20</v>
      </c>
      <c r="D31" s="891" t="s">
        <v>121</v>
      </c>
      <c r="E31" s="880" t="n">
        <f aca="false">'هزینه هر بلوک'!L31</f>
        <v>2</v>
      </c>
      <c r="F31" s="880" t="n">
        <v>360000000</v>
      </c>
      <c r="G31" s="881" t="n">
        <f aca="false">'هزینه هر بلوک'!AH31</f>
        <v>0</v>
      </c>
      <c r="H31" s="880" t="n">
        <f aca="false">'هزینه هر بلوک'!AW31</f>
        <v>720000000</v>
      </c>
    </row>
    <row r="32" customFormat="false" ht="23.25" hidden="false" customHeight="true" outlineLevel="0" collapsed="false">
      <c r="B32" s="891" t="n">
        <v>29</v>
      </c>
      <c r="C32" s="878" t="s">
        <v>122</v>
      </c>
      <c r="D32" s="892" t="s">
        <v>730</v>
      </c>
      <c r="E32" s="880" t="n">
        <f aca="false">'هزینه هر بلوک'!L32</f>
        <v>7837.5</v>
      </c>
      <c r="F32" s="880" t="n">
        <v>371299</v>
      </c>
      <c r="G32" s="881" t="n">
        <f aca="false">'هزینه هر بلوک'!AH32</f>
        <v>0</v>
      </c>
      <c r="H32" s="880" t="n">
        <f aca="false">'هزینه هر بلوک'!AW32</f>
        <v>2910055912.5</v>
      </c>
    </row>
    <row r="33" s="893" customFormat="true" ht="32.25" hidden="false" customHeight="true" outlineLevel="0" collapsed="false">
      <c r="B33" s="894" t="s">
        <v>731</v>
      </c>
      <c r="C33" s="894"/>
      <c r="D33" s="895" t="s">
        <v>732</v>
      </c>
      <c r="E33" s="896" t="n">
        <f aca="false">'هزینه هر بلوک'!L33</f>
        <v>4760</v>
      </c>
      <c r="F33" s="896"/>
      <c r="G33" s="896"/>
      <c r="H33" s="896" t="n">
        <f aca="false">SUM(H4:H32)</f>
        <v>12896372452.5</v>
      </c>
    </row>
    <row r="34" customFormat="false" ht="39.75" hidden="false" customHeight="true" outlineLevel="0" collapsed="false">
      <c r="B34" s="897" t="s">
        <v>733</v>
      </c>
      <c r="C34" s="897"/>
      <c r="D34" s="897"/>
      <c r="E34" s="897"/>
      <c r="F34" s="897"/>
      <c r="G34" s="897"/>
      <c r="H34" s="897"/>
    </row>
    <row r="35" customFormat="false" ht="21" hidden="false" customHeight="false" outlineLevel="0" collapsed="false">
      <c r="H35" s="592"/>
    </row>
  </sheetData>
  <mergeCells count="3">
    <mergeCell ref="B2:H2"/>
    <mergeCell ref="B33:C33"/>
    <mergeCell ref="B34:H34"/>
  </mergeCells>
  <printOptions headings="false" gridLines="false" gridLinesSet="true" horizontalCentered="true" verticalCentered="false"/>
  <pageMargins left="0" right="0.590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9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B1" activeCellId="0" sqref="B1:AA2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37"/>
    <col collapsed="false" customWidth="true" hidden="false" outlineLevel="0" max="3" min="3" style="0" width="19.37"/>
    <col collapsed="false" customWidth="true" hidden="false" outlineLevel="0" max="4" min="4" style="0" width="4.74"/>
    <col collapsed="false" customWidth="true" hidden="false" outlineLevel="0" max="5" min="5" style="0" width="7.75"/>
    <col collapsed="false" customWidth="true" hidden="false" outlineLevel="0" max="6" min="6" style="0" width="10.12"/>
    <col collapsed="false" customWidth="true" hidden="false" outlineLevel="0" max="7" min="7" style="0" width="10.25"/>
    <col collapsed="false" customWidth="true" hidden="false" outlineLevel="0" max="8" min="8" style="0" width="5.87"/>
    <col collapsed="false" customWidth="true" hidden="false" outlineLevel="0" max="17" min="9" style="0" width="5.61"/>
    <col collapsed="false" customWidth="true" hidden="false" outlineLevel="0" max="18" min="18" style="30" width="4.74"/>
    <col collapsed="false" customWidth="true" hidden="false" outlineLevel="0" max="19" min="19" style="0" width="4.61"/>
    <col collapsed="false" customWidth="true" hidden="false" outlineLevel="0" max="20" min="20" style="0" width="3.87"/>
    <col collapsed="false" customWidth="true" hidden="false" outlineLevel="0" max="21" min="21" style="0" width="3.99"/>
    <col collapsed="false" customWidth="true" hidden="false" outlineLevel="0" max="22" min="22" style="0" width="2.37"/>
    <col collapsed="false" customWidth="true" hidden="false" outlineLevel="0" max="23" min="23" style="0" width="3.37"/>
    <col collapsed="false" customWidth="true" hidden="false" outlineLevel="0" max="24" min="24" style="0" width="2.62"/>
    <col collapsed="false" customWidth="true" hidden="false" outlineLevel="0" max="25" min="25" style="0" width="3.37"/>
    <col collapsed="false" customWidth="true" hidden="false" outlineLevel="0" max="26" min="26" style="0" width="4.37"/>
    <col collapsed="false" customWidth="true" hidden="false" outlineLevel="0" max="27" min="27" style="0" width="5.61"/>
  </cols>
  <sheetData>
    <row r="1" customFormat="false" ht="32.25" hidden="false" customHeight="true" outlineLevel="0" collapsed="false">
      <c r="B1" s="24" t="s">
        <v>152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0"/>
      <c r="V1" s="31"/>
      <c r="W1" s="31"/>
      <c r="X1" s="31"/>
      <c r="Y1" s="31"/>
    </row>
    <row r="2" customFormat="false" ht="47.25" hidden="false" customHeight="true" outlineLevel="0" collapsed="false">
      <c r="B2" s="25" t="s">
        <v>86</v>
      </c>
      <c r="C2" s="25" t="s">
        <v>87</v>
      </c>
      <c r="D2" s="25" t="s">
        <v>88</v>
      </c>
      <c r="E2" s="25" t="s">
        <v>89</v>
      </c>
      <c r="F2" s="26" t="s">
        <v>90</v>
      </c>
      <c r="G2" s="25" t="s">
        <v>91</v>
      </c>
      <c r="H2" s="26" t="s">
        <v>124</v>
      </c>
      <c r="I2" s="32" t="s">
        <v>125</v>
      </c>
      <c r="J2" s="32" t="s">
        <v>126</v>
      </c>
      <c r="K2" s="26" t="s">
        <v>127</v>
      </c>
      <c r="L2" s="26" t="s">
        <v>128</v>
      </c>
      <c r="M2" s="26" t="s">
        <v>129</v>
      </c>
      <c r="N2" s="32" t="s">
        <v>130</v>
      </c>
      <c r="O2" s="32" t="s">
        <v>131</v>
      </c>
      <c r="P2" s="32" t="s">
        <v>132</v>
      </c>
      <c r="Q2" s="26" t="s">
        <v>133</v>
      </c>
      <c r="R2" s="33" t="s">
        <v>134</v>
      </c>
      <c r="S2" s="34" t="s">
        <v>135</v>
      </c>
      <c r="T2" s="34"/>
      <c r="U2" s="34"/>
      <c r="V2" s="35" t="s">
        <v>136</v>
      </c>
      <c r="W2" s="35"/>
      <c r="X2" s="35"/>
      <c r="Y2" s="35"/>
      <c r="Z2" s="36" t="s">
        <v>137</v>
      </c>
      <c r="AA2" s="36" t="s">
        <v>149</v>
      </c>
    </row>
    <row r="3" customFormat="false" ht="18" hidden="false" customHeight="true" outlineLevel="0" collapsed="false">
      <c r="B3" s="25" t="n">
        <v>1</v>
      </c>
      <c r="C3" s="25" t="s">
        <v>95</v>
      </c>
      <c r="D3" s="27" t="s">
        <v>96</v>
      </c>
      <c r="E3" s="28" t="n">
        <v>3200</v>
      </c>
      <c r="F3" s="37" t="n">
        <v>20000</v>
      </c>
      <c r="G3" s="28" t="n">
        <f aca="false">F3*E3</f>
        <v>64000000</v>
      </c>
      <c r="H3" s="29" t="n">
        <v>1</v>
      </c>
      <c r="I3" s="38"/>
      <c r="J3" s="38"/>
      <c r="K3" s="29"/>
      <c r="L3" s="29"/>
      <c r="M3" s="29"/>
      <c r="N3" s="38"/>
      <c r="O3" s="38"/>
      <c r="P3" s="38"/>
      <c r="Q3" s="29"/>
      <c r="R3" s="39" t="n">
        <v>4</v>
      </c>
      <c r="S3" s="40"/>
      <c r="T3" s="41"/>
      <c r="U3" s="42"/>
      <c r="V3" s="40"/>
      <c r="W3" s="41"/>
      <c r="X3" s="41"/>
      <c r="Y3" s="42"/>
      <c r="Z3" s="43"/>
      <c r="AA3" s="43"/>
    </row>
    <row r="4" customFormat="false" ht="18" hidden="false" customHeight="true" outlineLevel="0" collapsed="false">
      <c r="B4" s="25" t="n">
        <v>2</v>
      </c>
      <c r="C4" s="25" t="s">
        <v>14</v>
      </c>
      <c r="D4" s="27" t="s">
        <v>96</v>
      </c>
      <c r="E4" s="28" t="n">
        <v>490</v>
      </c>
      <c r="F4" s="37" t="n">
        <f aca="false">(153329235/914)+517000+650000</f>
        <v>1334756.27461707</v>
      </c>
      <c r="G4" s="28" t="n">
        <f aca="false">F4*E4</f>
        <v>654030574.562363</v>
      </c>
      <c r="H4" s="29" t="n">
        <v>1</v>
      </c>
      <c r="I4" s="38"/>
      <c r="J4" s="38"/>
      <c r="K4" s="29"/>
      <c r="L4" s="29"/>
      <c r="M4" s="29"/>
      <c r="N4" s="38"/>
      <c r="O4" s="38"/>
      <c r="P4" s="38"/>
      <c r="Q4" s="29"/>
      <c r="R4" s="39" t="n">
        <v>38</v>
      </c>
      <c r="S4" s="40"/>
      <c r="T4" s="41"/>
      <c r="U4" s="42"/>
      <c r="V4" s="40"/>
      <c r="W4" s="41"/>
      <c r="X4" s="41"/>
      <c r="Y4" s="42"/>
      <c r="Z4" s="43"/>
      <c r="AA4" s="43"/>
    </row>
    <row r="5" customFormat="false" ht="18" hidden="false" customHeight="true" outlineLevel="0" collapsed="false">
      <c r="B5" s="25" t="n">
        <v>3</v>
      </c>
      <c r="C5" s="25" t="s">
        <v>98</v>
      </c>
      <c r="D5" s="27" t="s">
        <v>99</v>
      </c>
      <c r="E5" s="28" t="n">
        <v>451126</v>
      </c>
      <c r="F5" s="37" t="n">
        <f aca="false">10000+6900</f>
        <v>16900</v>
      </c>
      <c r="G5" s="28" t="n">
        <f aca="false">F5*E5</f>
        <v>7624029400</v>
      </c>
      <c r="H5" s="29" t="n">
        <v>1</v>
      </c>
      <c r="I5" s="38"/>
      <c r="J5" s="38"/>
      <c r="K5" s="29"/>
      <c r="L5" s="29"/>
      <c r="M5" s="29"/>
      <c r="N5" s="38"/>
      <c r="O5" s="38"/>
      <c r="P5" s="38"/>
      <c r="Q5" s="29"/>
      <c r="R5" s="39" t="n">
        <v>185</v>
      </c>
      <c r="S5" s="40"/>
      <c r="T5" s="41"/>
      <c r="U5" s="42"/>
      <c r="V5" s="40"/>
      <c r="W5" s="41"/>
      <c r="X5" s="41"/>
      <c r="Y5" s="42"/>
      <c r="Z5" s="43"/>
      <c r="AA5" s="43"/>
    </row>
    <row r="6" customFormat="false" ht="18" hidden="false" customHeight="true" outlineLevel="0" collapsed="false">
      <c r="B6" s="25" t="n">
        <v>4</v>
      </c>
      <c r="C6" s="25" t="s">
        <v>100</v>
      </c>
      <c r="D6" s="27" t="s">
        <v>101</v>
      </c>
      <c r="E6" s="28" t="n">
        <v>3923</v>
      </c>
      <c r="F6" s="37" t="n">
        <f aca="false">235000+32000+9500+63500</f>
        <v>340000</v>
      </c>
      <c r="G6" s="28" t="n">
        <f aca="false">F6*E6</f>
        <v>1333820000</v>
      </c>
      <c r="H6" s="29" t="n">
        <v>1</v>
      </c>
      <c r="I6" s="38"/>
      <c r="J6" s="38"/>
      <c r="K6" s="29"/>
      <c r="L6" s="29"/>
      <c r="M6" s="29"/>
      <c r="N6" s="38"/>
      <c r="O6" s="38"/>
      <c r="P6" s="38"/>
      <c r="Q6" s="29"/>
      <c r="R6" s="39" t="n">
        <v>19</v>
      </c>
      <c r="S6" s="40"/>
      <c r="T6" s="41"/>
      <c r="U6" s="42"/>
      <c r="V6" s="40"/>
      <c r="W6" s="41"/>
      <c r="X6" s="41"/>
      <c r="Y6" s="42"/>
      <c r="Z6" s="43"/>
      <c r="AA6" s="43"/>
    </row>
    <row r="7" customFormat="false" ht="18" hidden="false" customHeight="false" outlineLevel="0" collapsed="false">
      <c r="B7" s="25" t="n">
        <v>5</v>
      </c>
      <c r="C7" s="25" t="s">
        <v>102</v>
      </c>
      <c r="D7" s="27" t="s">
        <v>101</v>
      </c>
      <c r="E7" s="28" t="n">
        <f aca="false">175+614</f>
        <v>789</v>
      </c>
      <c r="F7" s="37" t="n">
        <f aca="false">(3500*12)+28000</f>
        <v>70000</v>
      </c>
      <c r="G7" s="28" t="n">
        <f aca="false">F7*E7</f>
        <v>55230000</v>
      </c>
      <c r="H7" s="29" t="n">
        <v>0.2</v>
      </c>
      <c r="I7" s="50" t="n">
        <f aca="false">E7*0.8</f>
        <v>631.2</v>
      </c>
      <c r="J7" s="52"/>
      <c r="K7" s="39"/>
      <c r="L7" s="39"/>
      <c r="M7" s="39"/>
      <c r="N7" s="52"/>
      <c r="O7" s="52"/>
      <c r="P7" s="52"/>
      <c r="Q7" s="39"/>
      <c r="R7" s="39" t="n">
        <f aca="false">E7/T7*(100%-H7)</f>
        <v>18.0342857142857</v>
      </c>
      <c r="S7" s="45" t="s">
        <v>140</v>
      </c>
      <c r="T7" s="46" t="n">
        <v>35</v>
      </c>
      <c r="U7" s="47" t="s">
        <v>101</v>
      </c>
      <c r="V7" s="48" t="n">
        <v>2</v>
      </c>
      <c r="W7" s="49" t="s">
        <v>141</v>
      </c>
      <c r="X7" s="46" t="n">
        <v>3</v>
      </c>
      <c r="Y7" s="53" t="s">
        <v>142</v>
      </c>
      <c r="Z7" s="44" t="n">
        <f aca="false">V7*X7</f>
        <v>6</v>
      </c>
      <c r="AA7" s="44" t="n">
        <f aca="false">R7*Z7</f>
        <v>108.205714285714</v>
      </c>
    </row>
    <row r="8" customFormat="false" ht="18" hidden="false" customHeight="false" outlineLevel="0" collapsed="false">
      <c r="B8" s="25" t="n">
        <v>6</v>
      </c>
      <c r="C8" s="25" t="s">
        <v>139</v>
      </c>
      <c r="D8" s="27" t="s">
        <v>101</v>
      </c>
      <c r="E8" s="28" t="n">
        <v>3543</v>
      </c>
      <c r="F8" s="37" t="n">
        <v>80000</v>
      </c>
      <c r="G8" s="28" t="n">
        <f aca="false">F8*E8</f>
        <v>283440000</v>
      </c>
      <c r="H8" s="29" t="n">
        <v>0</v>
      </c>
      <c r="I8" s="50" t="n">
        <f aca="false">E8</f>
        <v>3543</v>
      </c>
      <c r="J8" s="51"/>
      <c r="K8" s="39"/>
      <c r="L8" s="39"/>
      <c r="M8" s="39"/>
      <c r="N8" s="52"/>
      <c r="O8" s="52"/>
      <c r="P8" s="52"/>
      <c r="Q8" s="39"/>
      <c r="R8" s="39" t="n">
        <f aca="false">E8/T8</f>
        <v>23.62</v>
      </c>
      <c r="S8" s="45" t="s">
        <v>140</v>
      </c>
      <c r="T8" s="46" t="n">
        <v>150</v>
      </c>
      <c r="U8" s="47" t="s">
        <v>101</v>
      </c>
      <c r="V8" s="48" t="n">
        <v>3</v>
      </c>
      <c r="W8" s="49" t="s">
        <v>141</v>
      </c>
      <c r="X8" s="46" t="n">
        <v>3</v>
      </c>
      <c r="Y8" s="53" t="s">
        <v>142</v>
      </c>
      <c r="Z8" s="44" t="n">
        <f aca="false">V8*X8</f>
        <v>9</v>
      </c>
      <c r="AA8" s="44" t="n">
        <f aca="false">R8*Z8</f>
        <v>212.58</v>
      </c>
    </row>
    <row r="9" customFormat="false" ht="18" hidden="false" customHeight="false" outlineLevel="0" collapsed="false">
      <c r="B9" s="25" t="n">
        <v>7</v>
      </c>
      <c r="C9" s="25" t="s">
        <v>143</v>
      </c>
      <c r="D9" s="27" t="s">
        <v>101</v>
      </c>
      <c r="E9" s="28" t="n">
        <v>2325</v>
      </c>
      <c r="F9" s="37" t="n">
        <v>160000</v>
      </c>
      <c r="G9" s="28" t="n">
        <f aca="false">F9*E9</f>
        <v>372000000</v>
      </c>
      <c r="H9" s="29" t="n">
        <v>0</v>
      </c>
      <c r="I9" s="51"/>
      <c r="J9" s="50" t="n">
        <f aca="false">E9</f>
        <v>2325</v>
      </c>
      <c r="K9" s="39"/>
      <c r="L9" s="39"/>
      <c r="M9" s="39"/>
      <c r="N9" s="52"/>
      <c r="O9" s="52"/>
      <c r="P9" s="52"/>
      <c r="Q9" s="39"/>
      <c r="R9" s="39" t="n">
        <f aca="false">E9/T9</f>
        <v>22.1428571428571</v>
      </c>
      <c r="S9" s="45" t="s">
        <v>140</v>
      </c>
      <c r="T9" s="46" t="n">
        <v>105</v>
      </c>
      <c r="U9" s="47" t="s">
        <v>101</v>
      </c>
      <c r="V9" s="48" t="n">
        <v>3</v>
      </c>
      <c r="W9" s="49" t="s">
        <v>141</v>
      </c>
      <c r="X9" s="46" t="n">
        <v>3</v>
      </c>
      <c r="Y9" s="53" t="s">
        <v>142</v>
      </c>
      <c r="Z9" s="44" t="n">
        <f aca="false">V9*X9</f>
        <v>9</v>
      </c>
      <c r="AA9" s="44" t="n">
        <f aca="false">R9*Z9</f>
        <v>199.285714285714</v>
      </c>
    </row>
    <row r="10" customFormat="false" ht="18" hidden="false" customHeight="false" outlineLevel="0" collapsed="false">
      <c r="B10" s="25" t="n">
        <v>8</v>
      </c>
      <c r="C10" s="25" t="s">
        <v>104</v>
      </c>
      <c r="D10" s="27" t="s">
        <v>101</v>
      </c>
      <c r="E10" s="28" t="n">
        <f aca="false">1314+1636</f>
        <v>2950</v>
      </c>
      <c r="F10" s="37" t="n">
        <v>80000</v>
      </c>
      <c r="G10" s="28" t="n">
        <f aca="false">F10*E10</f>
        <v>236000000</v>
      </c>
      <c r="H10" s="29" t="n">
        <v>0.2</v>
      </c>
      <c r="I10" s="52"/>
      <c r="J10" s="50" t="n">
        <f aca="false">E10*0.8</f>
        <v>2360</v>
      </c>
      <c r="K10" s="39"/>
      <c r="L10" s="56"/>
      <c r="M10" s="39"/>
      <c r="N10" s="52"/>
      <c r="O10" s="52"/>
      <c r="P10" s="52"/>
      <c r="Q10" s="39"/>
      <c r="R10" s="39" t="n">
        <f aca="false">E10/T10*(100%-H10)</f>
        <v>23.6</v>
      </c>
      <c r="S10" s="45" t="s">
        <v>140</v>
      </c>
      <c r="T10" s="46" t="n">
        <v>100</v>
      </c>
      <c r="U10" s="47" t="s">
        <v>101</v>
      </c>
      <c r="V10" s="48" t="n">
        <v>2</v>
      </c>
      <c r="W10" s="49" t="s">
        <v>141</v>
      </c>
      <c r="X10" s="46" t="n">
        <v>4</v>
      </c>
      <c r="Y10" s="53" t="s">
        <v>142</v>
      </c>
      <c r="Z10" s="44" t="n">
        <f aca="false">V10*X10</f>
        <v>8</v>
      </c>
      <c r="AA10" s="44" t="n">
        <f aca="false">R10*Z10</f>
        <v>188.8</v>
      </c>
    </row>
    <row r="11" customFormat="false" ht="18" hidden="false" customHeight="false" outlineLevel="0" collapsed="false">
      <c r="B11" s="25" t="n">
        <v>9</v>
      </c>
      <c r="C11" s="25" t="s">
        <v>106</v>
      </c>
      <c r="D11" s="27" t="s">
        <v>101</v>
      </c>
      <c r="E11" s="28" t="n">
        <f aca="false">477</f>
        <v>477</v>
      </c>
      <c r="F11" s="37" t="n">
        <v>80000</v>
      </c>
      <c r="G11" s="28" t="n">
        <f aca="false">F11*E11</f>
        <v>38160000</v>
      </c>
      <c r="H11" s="29" t="n">
        <v>0</v>
      </c>
      <c r="I11" s="52"/>
      <c r="J11" s="50" t="n">
        <f aca="false">E11</f>
        <v>477</v>
      </c>
      <c r="K11" s="39"/>
      <c r="L11" s="39"/>
      <c r="M11" s="39"/>
      <c r="N11" s="52"/>
      <c r="O11" s="52"/>
      <c r="P11" s="52"/>
      <c r="Q11" s="39"/>
      <c r="R11" s="39" t="n">
        <f aca="false">E11/T11</f>
        <v>31.8</v>
      </c>
      <c r="S11" s="45" t="s">
        <v>140</v>
      </c>
      <c r="T11" s="46" t="n">
        <v>15</v>
      </c>
      <c r="U11" s="47" t="s">
        <v>101</v>
      </c>
      <c r="V11" s="48" t="n">
        <v>1</v>
      </c>
      <c r="W11" s="49" t="s">
        <v>141</v>
      </c>
      <c r="X11" s="46" t="n">
        <v>4</v>
      </c>
      <c r="Y11" s="53" t="s">
        <v>142</v>
      </c>
      <c r="Z11" s="44" t="n">
        <f aca="false">V11*X11</f>
        <v>4</v>
      </c>
      <c r="AA11" s="44" t="n">
        <f aca="false">R11*Z11</f>
        <v>127.2</v>
      </c>
    </row>
    <row r="12" customFormat="false" ht="18" hidden="false" customHeight="false" outlineLevel="0" collapsed="false">
      <c r="B12" s="25" t="n">
        <v>10</v>
      </c>
      <c r="C12" s="25" t="s">
        <v>107</v>
      </c>
      <c r="D12" s="27" t="s">
        <v>96</v>
      </c>
      <c r="E12" s="28" t="n">
        <v>267</v>
      </c>
      <c r="F12" s="37" t="n">
        <f aca="false">311000*1.3</f>
        <v>404300</v>
      </c>
      <c r="G12" s="28" t="n">
        <f aca="false">F12*E12</f>
        <v>107948100</v>
      </c>
      <c r="H12" s="29" t="n">
        <v>0</v>
      </c>
      <c r="I12" s="52"/>
      <c r="J12" s="50" t="n">
        <f aca="false">E12</f>
        <v>267</v>
      </c>
      <c r="K12" s="39"/>
      <c r="L12" s="39"/>
      <c r="M12" s="39"/>
      <c r="N12" s="52"/>
      <c r="O12" s="52"/>
      <c r="P12" s="52"/>
      <c r="Q12" s="39"/>
      <c r="R12" s="39" t="n">
        <f aca="false">E12/T12</f>
        <v>19.0714285714286</v>
      </c>
      <c r="S12" s="45" t="s">
        <v>140</v>
      </c>
      <c r="T12" s="46" t="n">
        <v>14</v>
      </c>
      <c r="U12" s="47" t="s">
        <v>96</v>
      </c>
      <c r="V12" s="48" t="n">
        <v>2</v>
      </c>
      <c r="W12" s="49" t="s">
        <v>141</v>
      </c>
      <c r="X12" s="46" t="n">
        <v>4</v>
      </c>
      <c r="Y12" s="53" t="s">
        <v>142</v>
      </c>
      <c r="Z12" s="44" t="n">
        <f aca="false">V12*X12</f>
        <v>8</v>
      </c>
      <c r="AA12" s="44" t="n">
        <f aca="false">R12*Z12</f>
        <v>152.571428571429</v>
      </c>
    </row>
    <row r="13" customFormat="false" ht="18" hidden="false" customHeight="false" outlineLevel="0" collapsed="false">
      <c r="B13" s="25" t="n">
        <v>11</v>
      </c>
      <c r="C13" s="25" t="s">
        <v>108</v>
      </c>
      <c r="D13" s="27" t="s">
        <v>101</v>
      </c>
      <c r="E13" s="28" t="n">
        <f aca="false">8+48+383</f>
        <v>439</v>
      </c>
      <c r="F13" s="37" t="n">
        <v>1000000</v>
      </c>
      <c r="G13" s="28" t="n">
        <f aca="false">F13*E13</f>
        <v>439000000</v>
      </c>
      <c r="H13" s="29" t="n">
        <v>0</v>
      </c>
      <c r="I13" s="52"/>
      <c r="J13" s="52"/>
      <c r="K13" s="39"/>
      <c r="L13" s="39"/>
      <c r="M13" s="39"/>
      <c r="N13" s="52"/>
      <c r="O13" s="50" t="n">
        <f aca="false">E13</f>
        <v>439</v>
      </c>
      <c r="P13" s="52"/>
      <c r="Q13" s="39"/>
      <c r="R13" s="39" t="n">
        <f aca="false">E13/T13</f>
        <v>29.2666666666667</v>
      </c>
      <c r="S13" s="45" t="s">
        <v>140</v>
      </c>
      <c r="T13" s="46" t="n">
        <v>15</v>
      </c>
      <c r="U13" s="47" t="s">
        <v>101</v>
      </c>
      <c r="V13" s="48" t="n">
        <v>2</v>
      </c>
      <c r="W13" s="49" t="s">
        <v>141</v>
      </c>
      <c r="X13" s="46" t="n">
        <v>2</v>
      </c>
      <c r="Y13" s="53" t="s">
        <v>142</v>
      </c>
      <c r="Z13" s="44" t="n">
        <f aca="false">V13*X13</f>
        <v>4</v>
      </c>
      <c r="AA13" s="44" t="n">
        <f aca="false">R13*Z13</f>
        <v>117.066666666667</v>
      </c>
    </row>
    <row r="14" customFormat="false" ht="18" hidden="false" customHeight="false" outlineLevel="0" collapsed="false">
      <c r="B14" s="25" t="n">
        <v>12</v>
      </c>
      <c r="C14" s="25" t="s">
        <v>109</v>
      </c>
      <c r="D14" s="27" t="s">
        <v>99</v>
      </c>
      <c r="E14" s="28" t="n">
        <f aca="false">4207+104+1964+11530+3855+43248+3604</f>
        <v>68512</v>
      </c>
      <c r="F14" s="37" t="n">
        <v>18000</v>
      </c>
      <c r="G14" s="28" t="n">
        <f aca="false">F14*E14</f>
        <v>1233216000</v>
      </c>
      <c r="H14" s="29" t="n">
        <v>0</v>
      </c>
      <c r="I14" s="50" t="n">
        <f aca="false">E14/146*31</f>
        <v>14547.0684931507</v>
      </c>
      <c r="J14" s="50" t="n">
        <f aca="false">E14/146*31</f>
        <v>14547.0684931507</v>
      </c>
      <c r="K14" s="54" t="n">
        <f aca="false">E14/146*31</f>
        <v>14547.0684931507</v>
      </c>
      <c r="L14" s="54" t="n">
        <f aca="false">E14/146*30</f>
        <v>14077.8082191781</v>
      </c>
      <c r="M14" s="54" t="n">
        <f aca="false">E14/146*23</f>
        <v>10792.9863013699</v>
      </c>
      <c r="N14" s="52"/>
      <c r="O14" s="51"/>
      <c r="P14" s="51"/>
      <c r="Q14" s="39"/>
      <c r="R14" s="39" t="n">
        <f aca="false">E14/T14</f>
        <v>145.770212765957</v>
      </c>
      <c r="S14" s="45" t="s">
        <v>140</v>
      </c>
      <c r="T14" s="46" t="n">
        <v>470</v>
      </c>
      <c r="U14" s="47" t="s">
        <v>99</v>
      </c>
      <c r="V14" s="48" t="n">
        <v>4</v>
      </c>
      <c r="W14" s="49" t="s">
        <v>141</v>
      </c>
      <c r="X14" s="46" t="n">
        <v>3</v>
      </c>
      <c r="Y14" s="53" t="s">
        <v>142</v>
      </c>
      <c r="Z14" s="44" t="n">
        <f aca="false">V14*X14</f>
        <v>12</v>
      </c>
      <c r="AA14" s="44" t="n">
        <f aca="false">R14*Z14</f>
        <v>1749.24255319149</v>
      </c>
    </row>
    <row r="15" customFormat="false" ht="18" hidden="false" customHeight="false" outlineLevel="0" collapsed="false">
      <c r="B15" s="25" t="n">
        <v>13</v>
      </c>
      <c r="C15" s="25" t="s">
        <v>110</v>
      </c>
      <c r="D15" s="27" t="s">
        <v>101</v>
      </c>
      <c r="E15" s="28" t="n">
        <f aca="false">8698</f>
        <v>8698</v>
      </c>
      <c r="F15" s="37" t="n">
        <v>50000</v>
      </c>
      <c r="G15" s="28" t="n">
        <f aca="false">F15*E15</f>
        <v>434900000</v>
      </c>
      <c r="H15" s="29" t="n">
        <v>0</v>
      </c>
      <c r="I15" s="52"/>
      <c r="J15" s="50" t="n">
        <f aca="false">E15/2</f>
        <v>4349</v>
      </c>
      <c r="K15" s="54" t="n">
        <f aca="false">E15/2</f>
        <v>4349</v>
      </c>
      <c r="L15" s="39"/>
      <c r="M15" s="39"/>
      <c r="N15" s="52"/>
      <c r="O15" s="52"/>
      <c r="P15" s="51"/>
      <c r="Q15" s="39"/>
      <c r="R15" s="39" t="n">
        <f aca="false">E15/T15</f>
        <v>62.1285714285714</v>
      </c>
      <c r="S15" s="45" t="s">
        <v>140</v>
      </c>
      <c r="T15" s="46" t="n">
        <v>140</v>
      </c>
      <c r="U15" s="47" t="s">
        <v>101</v>
      </c>
      <c r="V15" s="48" t="n">
        <v>4</v>
      </c>
      <c r="W15" s="49" t="s">
        <v>141</v>
      </c>
      <c r="X15" s="46" t="n">
        <v>3</v>
      </c>
      <c r="Y15" s="53" t="s">
        <v>142</v>
      </c>
      <c r="Z15" s="44" t="n">
        <f aca="false">V15*X15</f>
        <v>12</v>
      </c>
      <c r="AA15" s="44" t="n">
        <f aca="false">R15*Z15</f>
        <v>745.542857142857</v>
      </c>
    </row>
    <row r="16" customFormat="false" ht="18" hidden="false" customHeight="false" outlineLevel="0" collapsed="false">
      <c r="B16" s="25" t="n">
        <v>14</v>
      </c>
      <c r="C16" s="25" t="s">
        <v>111</v>
      </c>
      <c r="D16" s="27" t="s">
        <v>101</v>
      </c>
      <c r="E16" s="28" t="n">
        <f aca="false">8698</f>
        <v>8698</v>
      </c>
      <c r="F16" s="37" t="n">
        <v>50000</v>
      </c>
      <c r="G16" s="28" t="n">
        <f aca="false">F16*E16</f>
        <v>434900000</v>
      </c>
      <c r="H16" s="29" t="n">
        <v>0</v>
      </c>
      <c r="I16" s="52"/>
      <c r="J16" s="52"/>
      <c r="K16" s="39"/>
      <c r="L16" s="39"/>
      <c r="M16" s="43"/>
      <c r="N16" s="43"/>
      <c r="O16" s="54" t="n">
        <f aca="false">E16/43*13</f>
        <v>2629.62790697674</v>
      </c>
      <c r="P16" s="50" t="n">
        <f aca="false">E16/43*30</f>
        <v>6068.37209302326</v>
      </c>
      <c r="Q16" s="39"/>
      <c r="R16" s="39" t="n">
        <f aca="false">E16/T16</f>
        <v>43.49</v>
      </c>
      <c r="S16" s="45" t="s">
        <v>140</v>
      </c>
      <c r="T16" s="46" t="n">
        <v>200</v>
      </c>
      <c r="U16" s="47" t="s">
        <v>101</v>
      </c>
      <c r="V16" s="48" t="n">
        <v>2</v>
      </c>
      <c r="W16" s="49" t="s">
        <v>141</v>
      </c>
      <c r="X16" s="46" t="n">
        <v>3</v>
      </c>
      <c r="Y16" s="53" t="s">
        <v>142</v>
      </c>
      <c r="Z16" s="44" t="n">
        <f aca="false">V16*X16</f>
        <v>6</v>
      </c>
      <c r="AA16" s="44" t="n">
        <f aca="false">R16*Z16</f>
        <v>260.94</v>
      </c>
    </row>
    <row r="17" customFormat="false" ht="18" hidden="false" customHeight="false" outlineLevel="0" collapsed="false">
      <c r="B17" s="25" t="n">
        <v>15</v>
      </c>
      <c r="C17" s="25" t="s">
        <v>112</v>
      </c>
      <c r="D17" s="27" t="s">
        <v>101</v>
      </c>
      <c r="E17" s="28" t="n">
        <f aca="false">855+1933+2249</f>
        <v>5037</v>
      </c>
      <c r="F17" s="37" t="n">
        <v>50000</v>
      </c>
      <c r="G17" s="28" t="n">
        <f aca="false">F17*E17</f>
        <v>251850000</v>
      </c>
      <c r="H17" s="29" t="n">
        <v>0</v>
      </c>
      <c r="I17" s="52"/>
      <c r="J17" s="50" t="n">
        <f aca="false">E17/2</f>
        <v>2518.5</v>
      </c>
      <c r="K17" s="54" t="n">
        <f aca="false">E17/2</f>
        <v>2518.5</v>
      </c>
      <c r="L17" s="56"/>
      <c r="M17" s="56"/>
      <c r="N17" s="51"/>
      <c r="O17" s="52"/>
      <c r="P17" s="51"/>
      <c r="Q17" s="39"/>
      <c r="R17" s="39" t="n">
        <f aca="false">E17/T17</f>
        <v>62.9625</v>
      </c>
      <c r="S17" s="45" t="s">
        <v>140</v>
      </c>
      <c r="T17" s="46" t="n">
        <v>80</v>
      </c>
      <c r="U17" s="47" t="s">
        <v>101</v>
      </c>
      <c r="V17" s="48" t="n">
        <v>2</v>
      </c>
      <c r="W17" s="49" t="s">
        <v>141</v>
      </c>
      <c r="X17" s="46" t="n">
        <v>3</v>
      </c>
      <c r="Y17" s="53" t="s">
        <v>142</v>
      </c>
      <c r="Z17" s="44" t="n">
        <f aca="false">V17*X17</f>
        <v>6</v>
      </c>
      <c r="AA17" s="44" t="n">
        <f aca="false">R17*Z17</f>
        <v>377.775</v>
      </c>
    </row>
    <row r="18" customFormat="false" ht="18" hidden="false" customHeight="false" outlineLevel="0" collapsed="false">
      <c r="B18" s="25" t="n">
        <v>16</v>
      </c>
      <c r="C18" s="25" t="s">
        <v>113</v>
      </c>
      <c r="D18" s="27" t="s">
        <v>101</v>
      </c>
      <c r="E18" s="28" t="n">
        <v>1597</v>
      </c>
      <c r="F18" s="37" t="n">
        <v>150000</v>
      </c>
      <c r="G18" s="28" t="n">
        <f aca="false">F18*E18</f>
        <v>239550000</v>
      </c>
      <c r="H18" s="29" t="n">
        <v>0</v>
      </c>
      <c r="I18" s="52"/>
      <c r="J18" s="52"/>
      <c r="K18" s="39"/>
      <c r="L18" s="54" t="n">
        <f aca="false">E18/53*30</f>
        <v>903.962264150943</v>
      </c>
      <c r="M18" s="54" t="n">
        <f aca="false">E18/53*23</f>
        <v>693.037735849057</v>
      </c>
      <c r="N18" s="51"/>
      <c r="O18" s="52"/>
      <c r="P18" s="51"/>
      <c r="Q18" s="39"/>
      <c r="R18" s="39" t="n">
        <f aca="false">E18/T18</f>
        <v>53.2333333333333</v>
      </c>
      <c r="S18" s="45" t="s">
        <v>140</v>
      </c>
      <c r="T18" s="46" t="n">
        <v>30</v>
      </c>
      <c r="U18" s="47" t="s">
        <v>101</v>
      </c>
      <c r="V18" s="48" t="n">
        <v>1</v>
      </c>
      <c r="W18" s="49" t="s">
        <v>141</v>
      </c>
      <c r="X18" s="46" t="n">
        <v>3</v>
      </c>
      <c r="Y18" s="53" t="s">
        <v>142</v>
      </c>
      <c r="Z18" s="44" t="n">
        <f aca="false">V18*X18</f>
        <v>3</v>
      </c>
      <c r="AA18" s="44" t="n">
        <f aca="false">R18*Z18</f>
        <v>159.7</v>
      </c>
    </row>
    <row r="19" customFormat="false" ht="18" hidden="false" customHeight="false" outlineLevel="0" collapsed="false">
      <c r="B19" s="25" t="n">
        <v>17</v>
      </c>
      <c r="C19" s="25" t="s">
        <v>114</v>
      </c>
      <c r="D19" s="27" t="s">
        <v>101</v>
      </c>
      <c r="E19" s="28" t="n">
        <f aca="false">217+1073</f>
        <v>1290</v>
      </c>
      <c r="F19" s="37" t="n">
        <v>150000</v>
      </c>
      <c r="G19" s="28" t="n">
        <f aca="false">F19*E19</f>
        <v>193500000</v>
      </c>
      <c r="H19" s="29" t="n">
        <v>0</v>
      </c>
      <c r="I19" s="52"/>
      <c r="J19" s="52"/>
      <c r="K19" s="39"/>
      <c r="L19" s="39"/>
      <c r="M19" s="54" t="n">
        <f aca="false">E19/32*2</f>
        <v>80.625</v>
      </c>
      <c r="N19" s="50" t="n">
        <f aca="false">E19/32*30</f>
        <v>1209.375</v>
      </c>
      <c r="O19" s="52"/>
      <c r="P19" s="51"/>
      <c r="Q19" s="39"/>
      <c r="R19" s="39" t="n">
        <f aca="false">E19/T19</f>
        <v>32.25</v>
      </c>
      <c r="S19" s="45" t="s">
        <v>140</v>
      </c>
      <c r="T19" s="46" t="n">
        <v>40</v>
      </c>
      <c r="U19" s="47" t="s">
        <v>101</v>
      </c>
      <c r="V19" s="48" t="n">
        <v>1</v>
      </c>
      <c r="W19" s="49" t="s">
        <v>141</v>
      </c>
      <c r="X19" s="46" t="n">
        <v>3</v>
      </c>
      <c r="Y19" s="53" t="s">
        <v>142</v>
      </c>
      <c r="Z19" s="44" t="n">
        <f aca="false">V19*X19</f>
        <v>3</v>
      </c>
      <c r="AA19" s="44" t="n">
        <f aca="false">R19*Z19</f>
        <v>96.75</v>
      </c>
    </row>
    <row r="20" customFormat="false" ht="18" hidden="false" customHeight="false" outlineLevel="0" collapsed="false">
      <c r="B20" s="25" t="n">
        <v>18</v>
      </c>
      <c r="C20" s="25" t="s">
        <v>150</v>
      </c>
      <c r="D20" s="27" t="s">
        <v>101</v>
      </c>
      <c r="E20" s="28" t="n">
        <f aca="false">(1007+66+639+431)-1341</f>
        <v>802</v>
      </c>
      <c r="F20" s="37" t="n">
        <v>200000</v>
      </c>
      <c r="G20" s="28" t="n">
        <f aca="false">F20*E20</f>
        <v>160400000</v>
      </c>
      <c r="H20" s="29" t="n">
        <v>0</v>
      </c>
      <c r="I20" s="52"/>
      <c r="J20" s="52"/>
      <c r="K20" s="39"/>
      <c r="L20" s="39"/>
      <c r="M20" s="54" t="n">
        <f aca="false">E20</f>
        <v>802</v>
      </c>
      <c r="N20" s="51"/>
      <c r="O20" s="51"/>
      <c r="P20" s="51"/>
      <c r="Q20" s="39"/>
      <c r="R20" s="39" t="n">
        <f aca="false">E20/T20</f>
        <v>26.7333333333333</v>
      </c>
      <c r="S20" s="45" t="s">
        <v>140</v>
      </c>
      <c r="T20" s="46" t="n">
        <v>30</v>
      </c>
      <c r="U20" s="47" t="s">
        <v>101</v>
      </c>
      <c r="V20" s="48" t="n">
        <v>1</v>
      </c>
      <c r="W20" s="49" t="s">
        <v>141</v>
      </c>
      <c r="X20" s="46" t="n">
        <v>4</v>
      </c>
      <c r="Y20" s="53" t="s">
        <v>142</v>
      </c>
      <c r="Z20" s="44" t="n">
        <f aca="false">V20*X20</f>
        <v>4</v>
      </c>
      <c r="AA20" s="44" t="n">
        <f aca="false">R20*Z20</f>
        <v>106.933333333333</v>
      </c>
    </row>
    <row r="21" customFormat="false" ht="18" hidden="false" customHeight="false" outlineLevel="0" collapsed="false">
      <c r="B21" s="25" t="n">
        <v>19</v>
      </c>
      <c r="C21" s="25" t="s">
        <v>151</v>
      </c>
      <c r="D21" s="27" t="s">
        <v>101</v>
      </c>
      <c r="E21" s="28" t="n">
        <f aca="false">1341-648</f>
        <v>693</v>
      </c>
      <c r="F21" s="37" t="n">
        <v>400000</v>
      </c>
      <c r="G21" s="28" t="n">
        <f aca="false">F21*E21</f>
        <v>277200000</v>
      </c>
      <c r="H21" s="29" t="n">
        <v>0</v>
      </c>
      <c r="I21" s="52"/>
      <c r="J21" s="52"/>
      <c r="K21" s="39"/>
      <c r="L21" s="39"/>
      <c r="M21" s="39"/>
      <c r="N21" s="54" t="n">
        <f aca="false">E21</f>
        <v>693</v>
      </c>
      <c r="O21" s="43"/>
      <c r="P21" s="51"/>
      <c r="Q21" s="39"/>
      <c r="R21" s="39" t="n">
        <f aca="false">E21/T21</f>
        <v>23.1</v>
      </c>
      <c r="S21" s="45" t="s">
        <v>140</v>
      </c>
      <c r="T21" s="46" t="n">
        <v>30</v>
      </c>
      <c r="U21" s="47" t="s">
        <v>101</v>
      </c>
      <c r="V21" s="48" t="n">
        <v>1</v>
      </c>
      <c r="W21" s="49" t="s">
        <v>141</v>
      </c>
      <c r="X21" s="46" t="n">
        <v>3</v>
      </c>
      <c r="Y21" s="53" t="s">
        <v>142</v>
      </c>
      <c r="Z21" s="44" t="n">
        <f aca="false">V21*X21</f>
        <v>3</v>
      </c>
      <c r="AA21" s="44" t="n">
        <f aca="false">R21*Z21</f>
        <v>69.3</v>
      </c>
    </row>
    <row r="22" customFormat="false" ht="18" hidden="false" customHeight="false" outlineLevel="0" collapsed="false">
      <c r="B22" s="25" t="n">
        <v>20</v>
      </c>
      <c r="C22" s="25" t="s">
        <v>117</v>
      </c>
      <c r="D22" s="27" t="s">
        <v>101</v>
      </c>
      <c r="E22" s="28" t="n">
        <f aca="false">477+737+1258</f>
        <v>2472</v>
      </c>
      <c r="F22" s="37" t="n">
        <v>100000</v>
      </c>
      <c r="G22" s="28" t="n">
        <f aca="false">F22*E22</f>
        <v>247200000</v>
      </c>
      <c r="H22" s="29" t="n">
        <v>0</v>
      </c>
      <c r="I22" s="52"/>
      <c r="J22" s="52"/>
      <c r="K22" s="39"/>
      <c r="L22" s="39"/>
      <c r="M22" s="50" t="n">
        <f aca="false">E22/55*30</f>
        <v>1348.36363636364</v>
      </c>
      <c r="N22" s="54" t="n">
        <f aca="false">E22/55*25</f>
        <v>1123.63636363636</v>
      </c>
      <c r="O22" s="43"/>
      <c r="P22" s="51"/>
      <c r="Q22" s="39"/>
      <c r="R22" s="39" t="n">
        <f aca="false">E22/T22</f>
        <v>54.9333333333333</v>
      </c>
      <c r="S22" s="45" t="s">
        <v>140</v>
      </c>
      <c r="T22" s="46" t="n">
        <v>45</v>
      </c>
      <c r="U22" s="47" t="s">
        <v>101</v>
      </c>
      <c r="V22" s="48" t="n">
        <v>1</v>
      </c>
      <c r="W22" s="49" t="s">
        <v>141</v>
      </c>
      <c r="X22" s="46" t="n">
        <v>3</v>
      </c>
      <c r="Y22" s="53" t="s">
        <v>142</v>
      </c>
      <c r="Z22" s="44" t="n">
        <f aca="false">V22*X22</f>
        <v>3</v>
      </c>
      <c r="AA22" s="44" t="n">
        <f aca="false">R22*Z22</f>
        <v>164.8</v>
      </c>
    </row>
    <row r="23" customFormat="false" ht="18" hidden="false" customHeight="false" outlineLevel="0" collapsed="false">
      <c r="B23" s="25" t="n">
        <v>21</v>
      </c>
      <c r="C23" s="55" t="s">
        <v>146</v>
      </c>
      <c r="D23" s="27" t="s">
        <v>101</v>
      </c>
      <c r="E23" s="28" t="n">
        <f aca="false">1365+913+648</f>
        <v>2926</v>
      </c>
      <c r="F23" s="37" t="n">
        <v>200000</v>
      </c>
      <c r="G23" s="28" t="n">
        <f aca="false">F23*E23</f>
        <v>585200000</v>
      </c>
      <c r="H23" s="29" t="n">
        <v>0</v>
      </c>
      <c r="I23" s="52"/>
      <c r="J23" s="52"/>
      <c r="K23" s="39"/>
      <c r="L23" s="39"/>
      <c r="M23" s="43"/>
      <c r="N23" s="43"/>
      <c r="O23" s="54" t="n">
        <f aca="false">E23/49*30</f>
        <v>1791.42857142857</v>
      </c>
      <c r="P23" s="50" t="n">
        <f aca="false">E23/49*19</f>
        <v>1134.57142857143</v>
      </c>
      <c r="Q23" s="39"/>
      <c r="R23" s="39" t="n">
        <f aca="false">E23/T23</f>
        <v>48.7666666666667</v>
      </c>
      <c r="S23" s="45" t="s">
        <v>140</v>
      </c>
      <c r="T23" s="46" t="n">
        <v>60</v>
      </c>
      <c r="U23" s="47" t="s">
        <v>101</v>
      </c>
      <c r="V23" s="48" t="n">
        <v>3</v>
      </c>
      <c r="W23" s="49" t="s">
        <v>141</v>
      </c>
      <c r="X23" s="46" t="n">
        <v>3</v>
      </c>
      <c r="Y23" s="53" t="s">
        <v>142</v>
      </c>
      <c r="Z23" s="44" t="n">
        <f aca="false">V23*X23</f>
        <v>9</v>
      </c>
      <c r="AA23" s="44" t="n">
        <f aca="false">R23*Z23</f>
        <v>438.9</v>
      </c>
    </row>
    <row r="24" customFormat="false" ht="18" hidden="false" customHeight="false" outlineLevel="0" collapsed="false">
      <c r="B24" s="25" t="n">
        <v>22</v>
      </c>
      <c r="C24" s="25" t="s">
        <v>119</v>
      </c>
      <c r="D24" s="27" t="s">
        <v>101</v>
      </c>
      <c r="E24" s="28" t="n">
        <f aca="false">328</f>
        <v>328</v>
      </c>
      <c r="F24" s="37" t="n">
        <v>500000</v>
      </c>
      <c r="G24" s="28" t="n">
        <f aca="false">F24*E24</f>
        <v>164000000</v>
      </c>
      <c r="H24" s="29" t="n">
        <v>0</v>
      </c>
      <c r="I24" s="52"/>
      <c r="J24" s="52"/>
      <c r="K24" s="39"/>
      <c r="L24" s="39"/>
      <c r="M24" s="39"/>
      <c r="N24" s="52"/>
      <c r="O24" s="52"/>
      <c r="P24" s="50" t="n">
        <f aca="false">E24</f>
        <v>328</v>
      </c>
      <c r="Q24" s="39"/>
      <c r="R24" s="39" t="n">
        <f aca="false">E24/T24</f>
        <v>10.9333333333333</v>
      </c>
      <c r="S24" s="45" t="s">
        <v>140</v>
      </c>
      <c r="T24" s="46" t="n">
        <v>30</v>
      </c>
      <c r="U24" s="47" t="s">
        <v>101</v>
      </c>
      <c r="V24" s="48" t="n">
        <v>1</v>
      </c>
      <c r="W24" s="49" t="s">
        <v>141</v>
      </c>
      <c r="X24" s="46" t="n">
        <v>2</v>
      </c>
      <c r="Y24" s="53" t="s">
        <v>142</v>
      </c>
      <c r="Z24" s="44" t="n">
        <f aca="false">V24*X24</f>
        <v>2</v>
      </c>
      <c r="AA24" s="44" t="n">
        <f aca="false">R24*Z24</f>
        <v>21.8666666666667</v>
      </c>
    </row>
    <row r="25" customFormat="false" ht="18" hidden="false" customHeight="false" outlineLevel="0" collapsed="false">
      <c r="B25" s="25" t="n">
        <v>23</v>
      </c>
      <c r="C25" s="25" t="s">
        <v>120</v>
      </c>
      <c r="D25" s="27" t="s">
        <v>101</v>
      </c>
      <c r="E25" s="28" t="n">
        <v>188</v>
      </c>
      <c r="F25" s="37" t="n">
        <f aca="false">168000*1.3</f>
        <v>218400</v>
      </c>
      <c r="G25" s="28" t="n">
        <f aca="false">F25*E25</f>
        <v>41059200</v>
      </c>
      <c r="H25" s="29" t="n">
        <v>0</v>
      </c>
      <c r="I25" s="52"/>
      <c r="J25" s="52"/>
      <c r="K25" s="39"/>
      <c r="L25" s="39"/>
      <c r="M25" s="39"/>
      <c r="N25" s="52"/>
      <c r="O25" s="52"/>
      <c r="P25" s="50" t="n">
        <f aca="false">E25</f>
        <v>188</v>
      </c>
      <c r="Q25" s="39"/>
      <c r="R25" s="39" t="n">
        <f aca="false">E25/T25</f>
        <v>15.6666666666667</v>
      </c>
      <c r="S25" s="45" t="s">
        <v>140</v>
      </c>
      <c r="T25" s="46" t="n">
        <v>12</v>
      </c>
      <c r="U25" s="47" t="s">
        <v>101</v>
      </c>
      <c r="V25" s="48" t="n">
        <v>1</v>
      </c>
      <c r="W25" s="49" t="s">
        <v>141</v>
      </c>
      <c r="X25" s="46" t="n">
        <v>2</v>
      </c>
      <c r="Y25" s="53" t="s">
        <v>142</v>
      </c>
      <c r="Z25" s="44" t="n">
        <f aca="false">V25*X25</f>
        <v>2</v>
      </c>
      <c r="AA25" s="44" t="n">
        <f aca="false">R25*Z25</f>
        <v>31.3333333333333</v>
      </c>
    </row>
    <row r="26" customFormat="false" ht="18" hidden="false" customHeight="false" outlineLevel="0" collapsed="false">
      <c r="B26" s="25" t="n">
        <v>24</v>
      </c>
      <c r="C26" s="25" t="s">
        <v>20</v>
      </c>
      <c r="D26" s="25" t="s">
        <v>121</v>
      </c>
      <c r="E26" s="28" t="n">
        <v>2</v>
      </c>
      <c r="F26" s="37" t="n">
        <v>25000000</v>
      </c>
      <c r="G26" s="28" t="n">
        <f aca="false">F26*E26</f>
        <v>50000000</v>
      </c>
      <c r="H26" s="29" t="n">
        <v>0</v>
      </c>
      <c r="I26" s="52"/>
      <c r="J26" s="57" t="n">
        <f aca="false">0.15*E26</f>
        <v>0.3</v>
      </c>
      <c r="K26" s="57" t="n">
        <f aca="false">0.15*E26</f>
        <v>0.3</v>
      </c>
      <c r="L26" s="57" t="n">
        <f aca="false">0.15*E26</f>
        <v>0.3</v>
      </c>
      <c r="M26" s="39"/>
      <c r="N26" s="52"/>
      <c r="O26" s="39"/>
      <c r="P26" s="57" t="n">
        <f aca="false">0.55*E26</f>
        <v>1.1</v>
      </c>
      <c r="Q26" s="39"/>
      <c r="R26" s="39" t="n">
        <v>120</v>
      </c>
      <c r="S26" s="58"/>
      <c r="T26" s="59"/>
      <c r="U26" s="60"/>
      <c r="V26" s="48"/>
      <c r="W26" s="49"/>
      <c r="X26" s="46"/>
      <c r="Y26" s="53"/>
      <c r="Z26" s="43"/>
      <c r="AA26" s="43"/>
    </row>
    <row r="27" customFormat="false" ht="18" hidden="false" customHeight="false" outlineLevel="0" collapsed="false">
      <c r="B27" s="25" t="n">
        <v>25</v>
      </c>
      <c r="C27" s="25" t="s">
        <v>122</v>
      </c>
      <c r="D27" s="25" t="s">
        <v>3</v>
      </c>
      <c r="E27" s="28" t="n">
        <v>4350</v>
      </c>
      <c r="F27" s="37" t="n">
        <v>700000</v>
      </c>
      <c r="G27" s="28" t="n">
        <f aca="false">F27*E27</f>
        <v>3045000000</v>
      </c>
      <c r="H27" s="29" t="n">
        <v>0</v>
      </c>
      <c r="I27" s="52"/>
      <c r="J27" s="57" t="n">
        <f aca="false">0.15*E27</f>
        <v>652.5</v>
      </c>
      <c r="K27" s="57" t="n">
        <f aca="false">0.15*E27</f>
        <v>652.5</v>
      </c>
      <c r="L27" s="57" t="n">
        <f aca="false">0.15*E27</f>
        <v>652.5</v>
      </c>
      <c r="M27" s="39"/>
      <c r="N27" s="52"/>
      <c r="O27" s="57" t="n">
        <f aca="false">0.25*E27</f>
        <v>1087.5</v>
      </c>
      <c r="P27" s="57" t="n">
        <f aca="false">0.3*E27</f>
        <v>1305</v>
      </c>
      <c r="Q27" s="39"/>
      <c r="R27" s="39" t="n">
        <v>150</v>
      </c>
      <c r="S27" s="61"/>
      <c r="T27" s="46"/>
      <c r="U27" s="53"/>
      <c r="V27" s="48"/>
      <c r="W27" s="49"/>
      <c r="X27" s="46"/>
      <c r="Y27" s="53"/>
      <c r="Z27" s="43"/>
      <c r="AA27" s="43"/>
    </row>
    <row r="28" customFormat="false" ht="18" hidden="false" customHeight="false" outlineLevel="0" collapsed="false">
      <c r="B28" s="25" t="s">
        <v>147</v>
      </c>
      <c r="C28" s="25"/>
      <c r="D28" s="25"/>
      <c r="E28" s="25"/>
      <c r="F28" s="25"/>
      <c r="G28" s="28" t="n">
        <f aca="false">SUM(G3:G27)</f>
        <v>18565633274.5624</v>
      </c>
      <c r="H28" s="29"/>
      <c r="I28" s="38"/>
      <c r="J28" s="38"/>
      <c r="K28" s="29"/>
      <c r="L28" s="29"/>
      <c r="M28" s="29"/>
      <c r="N28" s="38"/>
      <c r="O28" s="38"/>
      <c r="P28" s="38"/>
      <c r="Q28" s="29"/>
      <c r="R28" s="39"/>
      <c r="S28" s="40"/>
      <c r="T28" s="41"/>
      <c r="U28" s="42"/>
      <c r="V28" s="48"/>
      <c r="W28" s="49"/>
      <c r="X28" s="46"/>
      <c r="Y28" s="53"/>
      <c r="Z28" s="43"/>
      <c r="AA28" s="62"/>
    </row>
    <row r="29" customFormat="false" ht="14.25" hidden="false" customHeight="false" outlineLevel="0" collapsed="false">
      <c r="E29" s="63"/>
    </row>
  </sheetData>
  <mergeCells count="4">
    <mergeCell ref="B1:Q1"/>
    <mergeCell ref="S2:U2"/>
    <mergeCell ref="V2:Y2"/>
    <mergeCell ref="B28:F2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8" zeroHeight="false" outlineLevelRow="0" outlineLevelCol="0"/>
  <cols>
    <col collapsed="false" customWidth="false" hidden="false" outlineLevel="0" max="1" min="1" style="66" width="8.99"/>
    <col collapsed="false" customWidth="true" hidden="false" outlineLevel="0" max="2" min="2" style="66" width="3.37"/>
    <col collapsed="false" customWidth="true" hidden="false" outlineLevel="0" max="3" min="3" style="66" width="18.37"/>
    <col collapsed="false" customWidth="true" hidden="false" outlineLevel="0" max="4" min="4" style="66" width="4.74"/>
    <col collapsed="false" customWidth="true" hidden="false" outlineLevel="0" max="5" min="5" style="66" width="6.61"/>
    <col collapsed="false" customWidth="true" hidden="false" outlineLevel="0" max="6" min="6" style="66" width="10.12"/>
    <col collapsed="false" customWidth="true" hidden="false" outlineLevel="0" max="7" min="7" style="66" width="10.25"/>
    <col collapsed="false" customWidth="true" hidden="false" outlineLevel="0" max="8" min="8" style="66" width="5.25"/>
    <col collapsed="false" customWidth="true" hidden="false" outlineLevel="0" max="17" min="9" style="66" width="5.61"/>
    <col collapsed="false" customWidth="true" hidden="false" outlineLevel="0" max="18" min="18" style="30" width="4.74"/>
    <col collapsed="false" customWidth="true" hidden="false" outlineLevel="0" max="19" min="19" style="0" width="4.61"/>
    <col collapsed="false" customWidth="true" hidden="false" outlineLevel="0" max="20" min="20" style="0" width="3.87"/>
    <col collapsed="false" customWidth="true" hidden="false" outlineLevel="0" max="21" min="21" style="0" width="3.99"/>
    <col collapsed="false" customWidth="true" hidden="false" outlineLevel="0" max="22" min="22" style="0" width="2.37"/>
    <col collapsed="false" customWidth="true" hidden="false" outlineLevel="0" max="23" min="23" style="0" width="3.37"/>
    <col collapsed="false" customWidth="true" hidden="false" outlineLevel="0" max="24" min="24" style="0" width="2.62"/>
    <col collapsed="false" customWidth="true" hidden="false" outlineLevel="0" max="25" min="25" style="0" width="3.37"/>
    <col collapsed="false" customWidth="true" hidden="false" outlineLevel="0" max="26" min="26" style="0" width="4.37"/>
    <col collapsed="false" customWidth="true" hidden="false" outlineLevel="0" max="27" min="27" style="0" width="5.61"/>
    <col collapsed="false" customWidth="false" hidden="false" outlineLevel="0" max="257" min="28" style="66" width="8.99"/>
  </cols>
  <sheetData>
    <row r="1" customFormat="false" ht="32.25" hidden="false" customHeight="true" outlineLevel="0" collapsed="false">
      <c r="B1" s="24" t="s">
        <v>15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66"/>
      <c r="S1" s="66"/>
      <c r="T1" s="66"/>
      <c r="U1" s="66"/>
      <c r="V1" s="31"/>
      <c r="W1" s="31"/>
      <c r="X1" s="31"/>
      <c r="Y1" s="31"/>
    </row>
    <row r="2" customFormat="false" ht="47.25" hidden="false" customHeight="true" outlineLevel="0" collapsed="false">
      <c r="B2" s="25" t="s">
        <v>86</v>
      </c>
      <c r="C2" s="25" t="s">
        <v>87</v>
      </c>
      <c r="D2" s="25" t="s">
        <v>88</v>
      </c>
      <c r="E2" s="25" t="s">
        <v>89</v>
      </c>
      <c r="F2" s="26" t="s">
        <v>90</v>
      </c>
      <c r="G2" s="25" t="s">
        <v>91</v>
      </c>
      <c r="H2" s="26" t="s">
        <v>124</v>
      </c>
      <c r="I2" s="32" t="s">
        <v>125</v>
      </c>
      <c r="J2" s="32" t="s">
        <v>126</v>
      </c>
      <c r="K2" s="32" t="s">
        <v>127</v>
      </c>
      <c r="L2" s="26" t="s">
        <v>128</v>
      </c>
      <c r="M2" s="26" t="s">
        <v>129</v>
      </c>
      <c r="N2" s="32" t="s">
        <v>130</v>
      </c>
      <c r="O2" s="26" t="s">
        <v>131</v>
      </c>
      <c r="P2" s="32" t="s">
        <v>132</v>
      </c>
      <c r="Q2" s="26" t="s">
        <v>133</v>
      </c>
      <c r="R2" s="33" t="s">
        <v>134</v>
      </c>
      <c r="S2" s="34" t="s">
        <v>135</v>
      </c>
      <c r="T2" s="34"/>
      <c r="U2" s="34"/>
      <c r="V2" s="35" t="s">
        <v>136</v>
      </c>
      <c r="W2" s="35"/>
      <c r="X2" s="35"/>
      <c r="Y2" s="35"/>
      <c r="Z2" s="36" t="s">
        <v>137</v>
      </c>
      <c r="AA2" s="36" t="s">
        <v>149</v>
      </c>
    </row>
    <row r="3" customFormat="false" ht="18" hidden="false" customHeight="false" outlineLevel="0" collapsed="false">
      <c r="B3" s="25" t="n">
        <v>1</v>
      </c>
      <c r="C3" s="25" t="s">
        <v>95</v>
      </c>
      <c r="D3" s="27" t="s">
        <v>96</v>
      </c>
      <c r="E3" s="28" t="n">
        <v>5334</v>
      </c>
      <c r="F3" s="37" t="n">
        <v>20000</v>
      </c>
      <c r="G3" s="28" t="n">
        <f aca="false">F3*E3</f>
        <v>106680000</v>
      </c>
      <c r="H3" s="29" t="n">
        <v>1</v>
      </c>
      <c r="I3" s="38"/>
      <c r="J3" s="38"/>
      <c r="K3" s="38"/>
      <c r="L3" s="29"/>
      <c r="M3" s="29"/>
      <c r="N3" s="38"/>
      <c r="O3" s="29"/>
      <c r="P3" s="38"/>
      <c r="Q3" s="29"/>
      <c r="R3" s="39" t="n">
        <v>4</v>
      </c>
      <c r="S3" s="40"/>
      <c r="T3" s="41"/>
      <c r="U3" s="42"/>
      <c r="V3" s="40"/>
      <c r="W3" s="41"/>
      <c r="X3" s="41"/>
      <c r="Y3" s="42"/>
      <c r="Z3" s="43"/>
      <c r="AA3" s="43"/>
    </row>
    <row r="4" customFormat="false" ht="18" hidden="false" customHeight="false" outlineLevel="0" collapsed="false">
      <c r="B4" s="25" t="n">
        <v>2</v>
      </c>
      <c r="C4" s="25" t="s">
        <v>14</v>
      </c>
      <c r="D4" s="27" t="s">
        <v>96</v>
      </c>
      <c r="E4" s="28" t="n">
        <v>443</v>
      </c>
      <c r="F4" s="37" t="n">
        <f aca="false">(153329235/914)+517000+650000</f>
        <v>1334756.27461707</v>
      </c>
      <c r="G4" s="28" t="n">
        <f aca="false">F4*E4</f>
        <v>591297029.655361</v>
      </c>
      <c r="H4" s="29" t="n">
        <v>1</v>
      </c>
      <c r="I4" s="38"/>
      <c r="J4" s="38"/>
      <c r="K4" s="38"/>
      <c r="L4" s="29"/>
      <c r="M4" s="29"/>
      <c r="N4" s="38"/>
      <c r="O4" s="29"/>
      <c r="P4" s="38"/>
      <c r="Q4" s="29"/>
      <c r="R4" s="39" t="n">
        <v>38</v>
      </c>
      <c r="S4" s="40"/>
      <c r="T4" s="41"/>
      <c r="U4" s="42"/>
      <c r="V4" s="40"/>
      <c r="W4" s="41"/>
      <c r="X4" s="41"/>
      <c r="Y4" s="42"/>
      <c r="Z4" s="43"/>
      <c r="AA4" s="43"/>
    </row>
    <row r="5" customFormat="false" ht="18" hidden="false" customHeight="false" outlineLevel="0" collapsed="false">
      <c r="B5" s="25" t="n">
        <v>3</v>
      </c>
      <c r="C5" s="25" t="s">
        <v>98</v>
      </c>
      <c r="D5" s="27" t="s">
        <v>99</v>
      </c>
      <c r="E5" s="28" t="n">
        <v>463582</v>
      </c>
      <c r="F5" s="37" t="n">
        <f aca="false">10000+6900</f>
        <v>16900</v>
      </c>
      <c r="G5" s="28" t="n">
        <f aca="false">F5*E5</f>
        <v>7834535800</v>
      </c>
      <c r="H5" s="29" t="n">
        <v>1</v>
      </c>
      <c r="I5" s="38"/>
      <c r="J5" s="38"/>
      <c r="K5" s="38"/>
      <c r="L5" s="29"/>
      <c r="M5" s="29"/>
      <c r="N5" s="38"/>
      <c r="O5" s="29"/>
      <c r="P5" s="38"/>
      <c r="Q5" s="29"/>
      <c r="R5" s="39" t="n">
        <v>185</v>
      </c>
      <c r="S5" s="40"/>
      <c r="T5" s="41"/>
      <c r="U5" s="42"/>
      <c r="V5" s="40"/>
      <c r="W5" s="41"/>
      <c r="X5" s="41"/>
      <c r="Y5" s="42"/>
      <c r="Z5" s="43"/>
      <c r="AA5" s="43"/>
    </row>
    <row r="6" customFormat="false" ht="18" hidden="false" customHeight="false" outlineLevel="0" collapsed="false">
      <c r="B6" s="25" t="n">
        <v>4</v>
      </c>
      <c r="C6" s="25" t="s">
        <v>100</v>
      </c>
      <c r="D6" s="27" t="s">
        <v>101</v>
      </c>
      <c r="E6" s="28" t="n">
        <v>4063</v>
      </c>
      <c r="F6" s="37" t="n">
        <f aca="false">235000+32000+9500+63500</f>
        <v>340000</v>
      </c>
      <c r="G6" s="28" t="n">
        <f aca="false">F6*E6</f>
        <v>1381420000</v>
      </c>
      <c r="H6" s="29" t="n">
        <v>0</v>
      </c>
      <c r="I6" s="67" t="n">
        <f aca="false">E6</f>
        <v>4063</v>
      </c>
      <c r="J6" s="52"/>
      <c r="K6" s="52"/>
      <c r="L6" s="39"/>
      <c r="M6" s="39"/>
      <c r="N6" s="52"/>
      <c r="O6" s="39"/>
      <c r="P6" s="52"/>
      <c r="Q6" s="39"/>
      <c r="R6" s="39" t="n">
        <f aca="false">E6/T6</f>
        <v>20.315</v>
      </c>
      <c r="S6" s="45" t="s">
        <v>140</v>
      </c>
      <c r="T6" s="46" t="n">
        <v>200</v>
      </c>
      <c r="U6" s="47" t="s">
        <v>101</v>
      </c>
      <c r="V6" s="48" t="n">
        <v>1</v>
      </c>
      <c r="W6" s="49" t="s">
        <v>141</v>
      </c>
      <c r="X6" s="46" t="n">
        <v>5</v>
      </c>
      <c r="Y6" s="53" t="s">
        <v>142</v>
      </c>
      <c r="Z6" s="44" t="n">
        <f aca="false">V6*X6</f>
        <v>5</v>
      </c>
      <c r="AA6" s="44" t="n">
        <f aca="false">R6*Z6</f>
        <v>101.575</v>
      </c>
    </row>
    <row r="7" customFormat="false" ht="18" hidden="false" customHeight="false" outlineLevel="0" collapsed="false">
      <c r="B7" s="25" t="n">
        <v>5</v>
      </c>
      <c r="C7" s="25" t="s">
        <v>102</v>
      </c>
      <c r="D7" s="27" t="s">
        <v>101</v>
      </c>
      <c r="E7" s="28" t="n">
        <f aca="false">368+744</f>
        <v>1112</v>
      </c>
      <c r="F7" s="37" t="n">
        <f aca="false">(3500*12)+28000</f>
        <v>70000</v>
      </c>
      <c r="G7" s="28" t="n">
        <f aca="false">F7*E7</f>
        <v>77840000</v>
      </c>
      <c r="H7" s="29" t="n">
        <v>0.2</v>
      </c>
      <c r="I7" s="68" t="n">
        <f aca="false">E7*0.8</f>
        <v>889.6</v>
      </c>
      <c r="J7" s="52"/>
      <c r="K7" s="69"/>
      <c r="L7" s="70"/>
      <c r="M7" s="70"/>
      <c r="N7" s="69"/>
      <c r="O7" s="39"/>
      <c r="P7" s="52"/>
      <c r="Q7" s="39"/>
      <c r="R7" s="39" t="n">
        <f aca="false">E7/T7*(100%-H7)</f>
        <v>25.4171428571429</v>
      </c>
      <c r="S7" s="45" t="s">
        <v>140</v>
      </c>
      <c r="T7" s="46" t="n">
        <v>35</v>
      </c>
      <c r="U7" s="47" t="s">
        <v>101</v>
      </c>
      <c r="V7" s="48" t="n">
        <v>2</v>
      </c>
      <c r="W7" s="49" t="s">
        <v>141</v>
      </c>
      <c r="X7" s="46" t="n">
        <v>3</v>
      </c>
      <c r="Y7" s="53" t="s">
        <v>142</v>
      </c>
      <c r="Z7" s="44" t="n">
        <f aca="false">V7*X7</f>
        <v>6</v>
      </c>
      <c r="AA7" s="44" t="n">
        <f aca="false">R7*Z7</f>
        <v>152.502857142857</v>
      </c>
    </row>
    <row r="8" customFormat="false" ht="18" hidden="false" customHeight="false" outlineLevel="0" collapsed="false">
      <c r="B8" s="25" t="n">
        <v>6</v>
      </c>
      <c r="C8" s="25" t="s">
        <v>139</v>
      </c>
      <c r="D8" s="27" t="s">
        <v>101</v>
      </c>
      <c r="E8" s="28" t="n">
        <v>3913</v>
      </c>
      <c r="F8" s="37" t="n">
        <v>80000</v>
      </c>
      <c r="G8" s="28" t="n">
        <f aca="false">F8*E8</f>
        <v>313040000</v>
      </c>
      <c r="H8" s="29" t="n">
        <v>0</v>
      </c>
      <c r="I8" s="68" t="n">
        <f aca="false">E8</f>
        <v>3913</v>
      </c>
      <c r="J8" s="52"/>
      <c r="K8" s="69"/>
      <c r="L8" s="70"/>
      <c r="M8" s="70"/>
      <c r="N8" s="69"/>
      <c r="O8" s="39"/>
      <c r="P8" s="52"/>
      <c r="Q8" s="39"/>
      <c r="R8" s="39" t="n">
        <f aca="false">E8/T8*(100%-H8)</f>
        <v>26.0866666666667</v>
      </c>
      <c r="S8" s="45" t="s">
        <v>140</v>
      </c>
      <c r="T8" s="46" t="n">
        <v>150</v>
      </c>
      <c r="U8" s="47" t="s">
        <v>101</v>
      </c>
      <c r="V8" s="48" t="n">
        <v>3</v>
      </c>
      <c r="W8" s="49" t="s">
        <v>141</v>
      </c>
      <c r="X8" s="46" t="n">
        <v>3</v>
      </c>
      <c r="Y8" s="53" t="s">
        <v>142</v>
      </c>
      <c r="Z8" s="44" t="n">
        <f aca="false">V8*X8</f>
        <v>9</v>
      </c>
      <c r="AA8" s="44" t="n">
        <f aca="false">R8*Z8</f>
        <v>234.78</v>
      </c>
    </row>
    <row r="9" customFormat="false" ht="18" hidden="false" customHeight="false" outlineLevel="0" collapsed="false">
      <c r="B9" s="25" t="n">
        <v>7</v>
      </c>
      <c r="C9" s="25" t="s">
        <v>143</v>
      </c>
      <c r="D9" s="27" t="s">
        <v>101</v>
      </c>
      <c r="E9" s="28" t="n">
        <v>2538</v>
      </c>
      <c r="F9" s="37" t="n">
        <v>160000</v>
      </c>
      <c r="G9" s="28" t="n">
        <f aca="false">F9*E9</f>
        <v>406080000</v>
      </c>
      <c r="H9" s="29" t="n">
        <v>0</v>
      </c>
      <c r="I9" s="71"/>
      <c r="J9" s="68" t="n">
        <f aca="false">E9</f>
        <v>2538</v>
      </c>
      <c r="K9" s="69"/>
      <c r="L9" s="70"/>
      <c r="M9" s="70"/>
      <c r="N9" s="69"/>
      <c r="O9" s="39"/>
      <c r="P9" s="52"/>
      <c r="Q9" s="39"/>
      <c r="R9" s="39" t="n">
        <f aca="false">E9/T9</f>
        <v>24.1714285714286</v>
      </c>
      <c r="S9" s="45" t="s">
        <v>140</v>
      </c>
      <c r="T9" s="46" t="n">
        <v>105</v>
      </c>
      <c r="U9" s="47" t="s">
        <v>101</v>
      </c>
      <c r="V9" s="48" t="n">
        <v>3</v>
      </c>
      <c r="W9" s="49" t="s">
        <v>141</v>
      </c>
      <c r="X9" s="46" t="n">
        <v>3</v>
      </c>
      <c r="Y9" s="53" t="s">
        <v>142</v>
      </c>
      <c r="Z9" s="44" t="n">
        <f aca="false">V9*X9</f>
        <v>9</v>
      </c>
      <c r="AA9" s="44" t="n">
        <f aca="false">R9*Z9</f>
        <v>217.542857142857</v>
      </c>
    </row>
    <row r="10" customFormat="false" ht="18" hidden="false" customHeight="false" outlineLevel="0" collapsed="false">
      <c r="B10" s="25" t="n">
        <v>8</v>
      </c>
      <c r="C10" s="25" t="s">
        <v>104</v>
      </c>
      <c r="D10" s="27" t="s">
        <v>101</v>
      </c>
      <c r="E10" s="28" t="n">
        <f aca="false">1403+780</f>
        <v>2183</v>
      </c>
      <c r="F10" s="37" t="n">
        <v>80000</v>
      </c>
      <c r="G10" s="28" t="n">
        <f aca="false">F10*E10</f>
        <v>174640000</v>
      </c>
      <c r="H10" s="29" t="n">
        <v>0.2</v>
      </c>
      <c r="I10" s="69"/>
      <c r="J10" s="50" t="n">
        <f aca="false">E10*0.8</f>
        <v>1746.4</v>
      </c>
      <c r="K10" s="69"/>
      <c r="L10" s="70"/>
      <c r="M10" s="70"/>
      <c r="N10" s="69"/>
      <c r="O10" s="39"/>
      <c r="P10" s="52"/>
      <c r="Q10" s="39"/>
      <c r="R10" s="39" t="n">
        <f aca="false">E10/T10*(100%-H10)</f>
        <v>17.464</v>
      </c>
      <c r="S10" s="45" t="s">
        <v>140</v>
      </c>
      <c r="T10" s="46" t="n">
        <v>100</v>
      </c>
      <c r="U10" s="47" t="s">
        <v>101</v>
      </c>
      <c r="V10" s="48" t="n">
        <v>2</v>
      </c>
      <c r="W10" s="49" t="s">
        <v>141</v>
      </c>
      <c r="X10" s="46" t="n">
        <v>4</v>
      </c>
      <c r="Y10" s="53" t="s">
        <v>142</v>
      </c>
      <c r="Z10" s="44" t="n">
        <f aca="false">V10*X10</f>
        <v>8</v>
      </c>
      <c r="AA10" s="44" t="n">
        <f aca="false">R10*Z10</f>
        <v>139.712</v>
      </c>
    </row>
    <row r="11" customFormat="false" ht="18" hidden="false" customHeight="false" outlineLevel="0" collapsed="false">
      <c r="B11" s="25" t="n">
        <v>9</v>
      </c>
      <c r="C11" s="25" t="s">
        <v>106</v>
      </c>
      <c r="D11" s="27" t="s">
        <v>101</v>
      </c>
      <c r="E11" s="28" t="n">
        <v>566</v>
      </c>
      <c r="F11" s="37" t="n">
        <v>80000</v>
      </c>
      <c r="G11" s="28" t="n">
        <f aca="false">F11*E11</f>
        <v>45280000</v>
      </c>
      <c r="H11" s="29" t="n">
        <v>0</v>
      </c>
      <c r="I11" s="72"/>
      <c r="J11" s="50" t="n">
        <f aca="false">E11/38*7</f>
        <v>104.263157894737</v>
      </c>
      <c r="K11" s="50" t="n">
        <f aca="false">E11/38*31</f>
        <v>461.736842105263</v>
      </c>
      <c r="L11" s="70"/>
      <c r="M11" s="70"/>
      <c r="N11" s="69"/>
      <c r="O11" s="39"/>
      <c r="P11" s="52"/>
      <c r="Q11" s="39"/>
      <c r="R11" s="39" t="n">
        <f aca="false">E11/T11</f>
        <v>37.7333333333333</v>
      </c>
      <c r="S11" s="45" t="s">
        <v>140</v>
      </c>
      <c r="T11" s="46" t="n">
        <v>15</v>
      </c>
      <c r="U11" s="47" t="s">
        <v>101</v>
      </c>
      <c r="V11" s="48" t="n">
        <v>1</v>
      </c>
      <c r="W11" s="49" t="s">
        <v>141</v>
      </c>
      <c r="X11" s="46" t="n">
        <v>4</v>
      </c>
      <c r="Y11" s="53" t="s">
        <v>142</v>
      </c>
      <c r="Z11" s="44" t="n">
        <f aca="false">V11*X11</f>
        <v>4</v>
      </c>
      <c r="AA11" s="44" t="n">
        <f aca="false">R11*Z11</f>
        <v>150.933333333333</v>
      </c>
    </row>
    <row r="12" customFormat="false" ht="18" hidden="false" customHeight="false" outlineLevel="0" collapsed="false">
      <c r="B12" s="25" t="n">
        <v>10</v>
      </c>
      <c r="C12" s="25" t="s">
        <v>107</v>
      </c>
      <c r="D12" s="27" t="s">
        <v>96</v>
      </c>
      <c r="E12" s="28" t="n">
        <v>395</v>
      </c>
      <c r="F12" s="37" t="n">
        <f aca="false">311000*1.3</f>
        <v>404300</v>
      </c>
      <c r="G12" s="28" t="n">
        <f aca="false">F12*E12</f>
        <v>159698500</v>
      </c>
      <c r="H12" s="29" t="n">
        <v>0</v>
      </c>
      <c r="I12" s="72"/>
      <c r="J12" s="50" t="n">
        <f aca="false">E12</f>
        <v>395</v>
      </c>
      <c r="K12" s="73"/>
      <c r="L12" s="70"/>
      <c r="M12" s="70"/>
      <c r="N12" s="69"/>
      <c r="O12" s="39"/>
      <c r="P12" s="52"/>
      <c r="Q12" s="39"/>
      <c r="R12" s="39" t="n">
        <f aca="false">E12/T12</f>
        <v>28.2142857142857</v>
      </c>
      <c r="S12" s="45" t="s">
        <v>140</v>
      </c>
      <c r="T12" s="46" t="n">
        <v>14</v>
      </c>
      <c r="U12" s="47" t="s">
        <v>96</v>
      </c>
      <c r="V12" s="48" t="n">
        <v>2</v>
      </c>
      <c r="W12" s="49" t="s">
        <v>141</v>
      </c>
      <c r="X12" s="46" t="n">
        <v>4</v>
      </c>
      <c r="Y12" s="53" t="s">
        <v>142</v>
      </c>
      <c r="Z12" s="44" t="n">
        <f aca="false">V12*X12</f>
        <v>8</v>
      </c>
      <c r="AA12" s="44" t="n">
        <f aca="false">R12*Z12</f>
        <v>225.714285714286</v>
      </c>
    </row>
    <row r="13" customFormat="false" ht="18" hidden="false" customHeight="false" outlineLevel="0" collapsed="false">
      <c r="B13" s="25" t="n">
        <v>11</v>
      </c>
      <c r="C13" s="25" t="s">
        <v>108</v>
      </c>
      <c r="D13" s="27" t="s">
        <v>101</v>
      </c>
      <c r="E13" s="28" t="n">
        <f aca="false">8+27+419</f>
        <v>454</v>
      </c>
      <c r="F13" s="37" t="n">
        <v>1000000</v>
      </c>
      <c r="G13" s="28" t="n">
        <f aca="false">F13*E13</f>
        <v>454000000</v>
      </c>
      <c r="H13" s="29" t="n">
        <v>0</v>
      </c>
      <c r="I13" s="72"/>
      <c r="J13" s="72"/>
      <c r="K13" s="73"/>
      <c r="L13" s="70"/>
      <c r="M13" s="70"/>
      <c r="N13" s="54" t="n">
        <f aca="false">E13</f>
        <v>454</v>
      </c>
      <c r="P13" s="74"/>
      <c r="Q13" s="39"/>
      <c r="R13" s="39" t="n">
        <f aca="false">E13/T13</f>
        <v>30.2666666666667</v>
      </c>
      <c r="S13" s="45" t="s">
        <v>140</v>
      </c>
      <c r="T13" s="46" t="n">
        <v>15</v>
      </c>
      <c r="U13" s="47" t="s">
        <v>101</v>
      </c>
      <c r="V13" s="48" t="n">
        <v>2</v>
      </c>
      <c r="W13" s="49" t="s">
        <v>141</v>
      </c>
      <c r="X13" s="46" t="n">
        <v>2</v>
      </c>
      <c r="Y13" s="53" t="s">
        <v>142</v>
      </c>
      <c r="Z13" s="44" t="n">
        <f aca="false">V13*X13</f>
        <v>4</v>
      </c>
      <c r="AA13" s="44" t="n">
        <f aca="false">R13*Z13</f>
        <v>121.066666666667</v>
      </c>
    </row>
    <row r="14" customFormat="false" ht="18" hidden="false" customHeight="false" outlineLevel="0" collapsed="false">
      <c r="B14" s="25" t="n">
        <v>12</v>
      </c>
      <c r="C14" s="25" t="s">
        <v>109</v>
      </c>
      <c r="D14" s="27" t="s">
        <v>99</v>
      </c>
      <c r="E14" s="28" t="n">
        <f aca="false">4699+200+1257+11739+3945+43570+3517</f>
        <v>68927</v>
      </c>
      <c r="F14" s="37" t="n">
        <v>18000</v>
      </c>
      <c r="G14" s="28" t="n">
        <f aca="false">F14*E14</f>
        <v>1240686000</v>
      </c>
      <c r="H14" s="29" t="n">
        <v>0</v>
      </c>
      <c r="I14" s="50" t="n">
        <f aca="false">E14/147*31</f>
        <v>14535.6258503401</v>
      </c>
      <c r="J14" s="50" t="n">
        <f aca="false">E14/147*31</f>
        <v>14535.6258503401</v>
      </c>
      <c r="K14" s="50" t="n">
        <f aca="false">E14/147*31</f>
        <v>14535.6258503401</v>
      </c>
      <c r="L14" s="54" t="n">
        <f aca="false">E14/147*30</f>
        <v>14066.7346938776</v>
      </c>
      <c r="M14" s="54" t="n">
        <f aca="false">E14/147*24</f>
        <v>11253.387755102</v>
      </c>
      <c r="N14" s="69"/>
      <c r="O14" s="39"/>
      <c r="P14" s="52"/>
      <c r="Q14" s="39"/>
      <c r="R14" s="39" t="n">
        <f aca="false">E14/T14</f>
        <v>146.653191489362</v>
      </c>
      <c r="S14" s="45" t="s">
        <v>140</v>
      </c>
      <c r="T14" s="46" t="n">
        <v>470</v>
      </c>
      <c r="U14" s="47" t="s">
        <v>99</v>
      </c>
      <c r="V14" s="48" t="n">
        <v>4</v>
      </c>
      <c r="W14" s="49" t="s">
        <v>141</v>
      </c>
      <c r="X14" s="46" t="n">
        <v>3</v>
      </c>
      <c r="Y14" s="53" t="s">
        <v>142</v>
      </c>
      <c r="Z14" s="44" t="n">
        <f aca="false">V14*X14</f>
        <v>12</v>
      </c>
      <c r="AA14" s="44" t="n">
        <f aca="false">R14*Z14</f>
        <v>1759.83829787234</v>
      </c>
    </row>
    <row r="15" customFormat="false" ht="18" hidden="false" customHeight="false" outlineLevel="0" collapsed="false">
      <c r="B15" s="25" t="n">
        <v>13</v>
      </c>
      <c r="C15" s="25" t="s">
        <v>110</v>
      </c>
      <c r="D15" s="27" t="s">
        <v>101</v>
      </c>
      <c r="E15" s="28" t="n">
        <v>9156</v>
      </c>
      <c r="F15" s="37" t="n">
        <v>50000</v>
      </c>
      <c r="G15" s="28" t="n">
        <f aca="false">F15*E15</f>
        <v>457800000</v>
      </c>
      <c r="H15" s="29" t="n">
        <v>0</v>
      </c>
      <c r="I15" s="69"/>
      <c r="J15" s="50" t="n">
        <f aca="false">E15/65*31</f>
        <v>4366.70769230769</v>
      </c>
      <c r="K15" s="50" t="n">
        <f aca="false">E15/65*31</f>
        <v>4366.70769230769</v>
      </c>
      <c r="L15" s="54" t="n">
        <f aca="false">E15/65*3</f>
        <v>422.584615384615</v>
      </c>
      <c r="M15" s="70"/>
      <c r="N15" s="69"/>
      <c r="O15" s="39"/>
      <c r="P15" s="52"/>
      <c r="Q15" s="39"/>
      <c r="R15" s="39" t="n">
        <f aca="false">E15/T15</f>
        <v>65.4</v>
      </c>
      <c r="S15" s="45" t="s">
        <v>140</v>
      </c>
      <c r="T15" s="46" t="n">
        <v>140</v>
      </c>
      <c r="U15" s="47" t="s">
        <v>101</v>
      </c>
      <c r="V15" s="48" t="n">
        <v>4</v>
      </c>
      <c r="W15" s="49" t="s">
        <v>141</v>
      </c>
      <c r="X15" s="46" t="n">
        <v>3</v>
      </c>
      <c r="Y15" s="53" t="s">
        <v>142</v>
      </c>
      <c r="Z15" s="44" t="n">
        <f aca="false">V15*X15</f>
        <v>12</v>
      </c>
      <c r="AA15" s="44" t="n">
        <f aca="false">R15*Z15</f>
        <v>784.8</v>
      </c>
    </row>
    <row r="16" customFormat="false" ht="18" hidden="false" customHeight="false" outlineLevel="0" collapsed="false">
      <c r="B16" s="25" t="n">
        <v>14</v>
      </c>
      <c r="C16" s="25" t="s">
        <v>154</v>
      </c>
      <c r="D16" s="27" t="s">
        <v>101</v>
      </c>
      <c r="E16" s="28" t="n">
        <v>9156</v>
      </c>
      <c r="F16" s="37" t="n">
        <v>50000</v>
      </c>
      <c r="G16" s="28" t="n">
        <f aca="false">F16*E16</f>
        <v>457800000</v>
      </c>
      <c r="H16" s="29" t="n">
        <v>0</v>
      </c>
      <c r="I16" s="69"/>
      <c r="J16" s="69"/>
      <c r="K16" s="75"/>
      <c r="L16" s="74"/>
      <c r="M16" s="74"/>
      <c r="O16" s="50" t="n">
        <f aca="false">E16/46*30</f>
        <v>5971.30434782609</v>
      </c>
      <c r="P16" s="54" t="n">
        <f aca="false">E16/46*16</f>
        <v>3184.69565217391</v>
      </c>
      <c r="Q16" s="39"/>
      <c r="R16" s="39" t="n">
        <f aca="false">E16/T16</f>
        <v>45.78</v>
      </c>
      <c r="S16" s="45" t="s">
        <v>140</v>
      </c>
      <c r="T16" s="46" t="n">
        <v>200</v>
      </c>
      <c r="U16" s="47" t="s">
        <v>101</v>
      </c>
      <c r="V16" s="48" t="n">
        <v>2</v>
      </c>
      <c r="W16" s="49" t="s">
        <v>141</v>
      </c>
      <c r="X16" s="46" t="n">
        <v>3</v>
      </c>
      <c r="Y16" s="53" t="s">
        <v>142</v>
      </c>
      <c r="Z16" s="44" t="n">
        <f aca="false">V16*X16</f>
        <v>6</v>
      </c>
      <c r="AA16" s="44" t="n">
        <f aca="false">R16*Z16</f>
        <v>274.68</v>
      </c>
    </row>
    <row r="17" customFormat="false" ht="18" hidden="false" customHeight="false" outlineLevel="0" collapsed="false">
      <c r="B17" s="25" t="n">
        <v>15</v>
      </c>
      <c r="C17" s="25" t="s">
        <v>112</v>
      </c>
      <c r="D17" s="27" t="s">
        <v>101</v>
      </c>
      <c r="E17" s="28" t="n">
        <f aca="false">45+2299+371</f>
        <v>2715</v>
      </c>
      <c r="F17" s="37" t="n">
        <v>50000</v>
      </c>
      <c r="G17" s="28" t="n">
        <f aca="false">F17*E17</f>
        <v>135750000</v>
      </c>
      <c r="H17" s="29" t="n">
        <v>0</v>
      </c>
      <c r="I17" s="69"/>
      <c r="J17" s="50" t="n">
        <f aca="false">E17/34*31</f>
        <v>2475.44117647059</v>
      </c>
      <c r="K17" s="50" t="n">
        <f aca="false">E17/34*3</f>
        <v>239.558823529412</v>
      </c>
      <c r="L17" s="70"/>
      <c r="M17" s="70"/>
      <c r="N17" s="69"/>
      <c r="O17" s="39"/>
      <c r="P17" s="52"/>
      <c r="Q17" s="39"/>
      <c r="R17" s="39" t="n">
        <f aca="false">E17/T17</f>
        <v>33.9375</v>
      </c>
      <c r="S17" s="45" t="s">
        <v>140</v>
      </c>
      <c r="T17" s="46" t="n">
        <v>80</v>
      </c>
      <c r="U17" s="47" t="s">
        <v>101</v>
      </c>
      <c r="V17" s="48" t="n">
        <v>4</v>
      </c>
      <c r="W17" s="49" t="s">
        <v>141</v>
      </c>
      <c r="X17" s="46" t="n">
        <v>3</v>
      </c>
      <c r="Y17" s="53" t="s">
        <v>142</v>
      </c>
      <c r="Z17" s="44" t="n">
        <f aca="false">V17*X17</f>
        <v>12</v>
      </c>
      <c r="AA17" s="44" t="n">
        <f aca="false">R17*Z17</f>
        <v>407.25</v>
      </c>
    </row>
    <row r="18" customFormat="false" ht="18" hidden="false" customHeight="false" outlineLevel="0" collapsed="false">
      <c r="B18" s="25" t="n">
        <v>16</v>
      </c>
      <c r="C18" s="25" t="s">
        <v>113</v>
      </c>
      <c r="D18" s="27" t="s">
        <v>101</v>
      </c>
      <c r="E18" s="28" t="n">
        <v>1617</v>
      </c>
      <c r="F18" s="37" t="n">
        <v>150000</v>
      </c>
      <c r="G18" s="28" t="n">
        <f aca="false">F18*E18</f>
        <v>242550000</v>
      </c>
      <c r="H18" s="29" t="n">
        <v>0</v>
      </c>
      <c r="I18" s="69"/>
      <c r="J18" s="69"/>
      <c r="K18" s="54" t="n">
        <f aca="false">E18/54*24</f>
        <v>718.666666666667</v>
      </c>
      <c r="L18" s="54" t="n">
        <f aca="false">E18/54*30</f>
        <v>898.333333333333</v>
      </c>
      <c r="N18" s="51"/>
      <c r="O18" s="39"/>
      <c r="P18" s="52"/>
      <c r="Q18" s="39"/>
      <c r="R18" s="39" t="n">
        <f aca="false">E18/T18</f>
        <v>53.9</v>
      </c>
      <c r="S18" s="45" t="s">
        <v>140</v>
      </c>
      <c r="T18" s="46" t="n">
        <v>30</v>
      </c>
      <c r="U18" s="47" t="s">
        <v>101</v>
      </c>
      <c r="V18" s="48" t="n">
        <v>1</v>
      </c>
      <c r="W18" s="49" t="s">
        <v>141</v>
      </c>
      <c r="X18" s="46" t="n">
        <v>3</v>
      </c>
      <c r="Y18" s="53" t="s">
        <v>142</v>
      </c>
      <c r="Z18" s="44" t="n">
        <f aca="false">V18*X18</f>
        <v>3</v>
      </c>
      <c r="AA18" s="44" t="n">
        <f aca="false">R18*Z18</f>
        <v>161.7</v>
      </c>
    </row>
    <row r="19" customFormat="false" ht="18" hidden="false" customHeight="false" outlineLevel="0" collapsed="false">
      <c r="B19" s="25" t="n">
        <v>17</v>
      </c>
      <c r="C19" s="25" t="s">
        <v>114</v>
      </c>
      <c r="D19" s="27" t="s">
        <v>101</v>
      </c>
      <c r="E19" s="28" t="n">
        <f aca="false">216+1345</f>
        <v>1561</v>
      </c>
      <c r="F19" s="37" t="n">
        <v>150000</v>
      </c>
      <c r="G19" s="28" t="n">
        <f aca="false">F19*E19</f>
        <v>234150000</v>
      </c>
      <c r="H19" s="29" t="n">
        <v>0</v>
      </c>
      <c r="I19" s="69"/>
      <c r="J19" s="69"/>
      <c r="K19" s="69"/>
      <c r="L19" s="54" t="n">
        <f aca="false">E19/39*9</f>
        <v>360.230769230769</v>
      </c>
      <c r="M19" s="54" t="n">
        <f aca="false">E19/39*30</f>
        <v>1200.76923076923</v>
      </c>
      <c r="N19" s="74"/>
      <c r="O19" s="74"/>
      <c r="P19" s="51"/>
      <c r="Q19" s="39"/>
      <c r="R19" s="39" t="n">
        <f aca="false">E19/T19</f>
        <v>39.025</v>
      </c>
      <c r="S19" s="45" t="s">
        <v>140</v>
      </c>
      <c r="T19" s="46" t="n">
        <v>40</v>
      </c>
      <c r="U19" s="47" t="s">
        <v>101</v>
      </c>
      <c r="V19" s="48" t="n">
        <v>1</v>
      </c>
      <c r="W19" s="49" t="s">
        <v>141</v>
      </c>
      <c r="X19" s="46" t="n">
        <v>3</v>
      </c>
      <c r="Y19" s="53" t="s">
        <v>142</v>
      </c>
      <c r="Z19" s="44" t="n">
        <f aca="false">V19*X19</f>
        <v>3</v>
      </c>
      <c r="AA19" s="44" t="n">
        <f aca="false">R19*Z19</f>
        <v>117.075</v>
      </c>
    </row>
    <row r="20" customFormat="false" ht="18" hidden="false" customHeight="false" outlineLevel="0" collapsed="false">
      <c r="B20" s="25" t="n">
        <v>18</v>
      </c>
      <c r="C20" s="25" t="s">
        <v>144</v>
      </c>
      <c r="D20" s="27" t="s">
        <v>101</v>
      </c>
      <c r="E20" s="28" t="n">
        <f aca="false">(1198+96+419+421+114)-1528</f>
        <v>720</v>
      </c>
      <c r="F20" s="37" t="n">
        <v>200000</v>
      </c>
      <c r="G20" s="28" t="n">
        <f aca="false">F20*E20</f>
        <v>144000000</v>
      </c>
      <c r="H20" s="29" t="n">
        <v>0</v>
      </c>
      <c r="I20" s="69"/>
      <c r="J20" s="69"/>
      <c r="K20" s="51"/>
      <c r="L20" s="54" t="n">
        <f aca="false">E20</f>
        <v>720</v>
      </c>
      <c r="M20" s="56"/>
      <c r="N20" s="51"/>
      <c r="O20" s="56"/>
      <c r="P20" s="52"/>
      <c r="Q20" s="39"/>
      <c r="R20" s="39" t="n">
        <f aca="false">E20/T20</f>
        <v>24</v>
      </c>
      <c r="S20" s="45" t="s">
        <v>140</v>
      </c>
      <c r="T20" s="46" t="n">
        <v>30</v>
      </c>
      <c r="U20" s="47" t="s">
        <v>101</v>
      </c>
      <c r="V20" s="48" t="n">
        <v>1</v>
      </c>
      <c r="W20" s="49" t="s">
        <v>141</v>
      </c>
      <c r="X20" s="46" t="n">
        <v>4</v>
      </c>
      <c r="Y20" s="53" t="s">
        <v>142</v>
      </c>
      <c r="Z20" s="44" t="n">
        <f aca="false">V20*X20</f>
        <v>4</v>
      </c>
      <c r="AA20" s="44" t="n">
        <f aca="false">R20*Z20</f>
        <v>96</v>
      </c>
    </row>
    <row r="21" customFormat="false" ht="18" hidden="false" customHeight="false" outlineLevel="0" collapsed="false">
      <c r="B21" s="25" t="n">
        <v>19</v>
      </c>
      <c r="C21" s="25" t="s">
        <v>151</v>
      </c>
      <c r="D21" s="27" t="s">
        <v>101</v>
      </c>
      <c r="E21" s="28" t="n">
        <f aca="false">1528-722</f>
        <v>806</v>
      </c>
      <c r="F21" s="37" t="n">
        <v>400000</v>
      </c>
      <c r="G21" s="28" t="n">
        <f aca="false">F21*E21</f>
        <v>322400000</v>
      </c>
      <c r="H21" s="29" t="n">
        <v>0</v>
      </c>
      <c r="I21" s="72"/>
      <c r="J21" s="69"/>
      <c r="K21" s="69"/>
      <c r="L21" s="70"/>
      <c r="M21" s="54" t="n">
        <f aca="false">E21</f>
        <v>806</v>
      </c>
      <c r="N21" s="51"/>
      <c r="O21" s="56"/>
      <c r="P21" s="51"/>
      <c r="Q21" s="39"/>
      <c r="R21" s="39" t="n">
        <f aca="false">E21/T21</f>
        <v>26.8666666666667</v>
      </c>
      <c r="S21" s="45" t="s">
        <v>140</v>
      </c>
      <c r="T21" s="46" t="n">
        <v>30</v>
      </c>
      <c r="U21" s="47" t="s">
        <v>101</v>
      </c>
      <c r="V21" s="48" t="n">
        <v>1</v>
      </c>
      <c r="W21" s="49" t="s">
        <v>141</v>
      </c>
      <c r="X21" s="46" t="n">
        <v>3</v>
      </c>
      <c r="Y21" s="53" t="s">
        <v>142</v>
      </c>
      <c r="Z21" s="44" t="n">
        <f aca="false">V21*X21</f>
        <v>3</v>
      </c>
      <c r="AA21" s="44" t="n">
        <f aca="false">R21*Z21</f>
        <v>80.6</v>
      </c>
    </row>
    <row r="22" customFormat="false" ht="18" hidden="false" customHeight="false" outlineLevel="0" collapsed="false">
      <c r="B22" s="25" t="n">
        <v>20</v>
      </c>
      <c r="C22" s="25" t="s">
        <v>117</v>
      </c>
      <c r="D22" s="27" t="s">
        <v>101</v>
      </c>
      <c r="E22" s="28" t="n">
        <f aca="false">513+865+700</f>
        <v>2078</v>
      </c>
      <c r="F22" s="37" t="n">
        <v>100000</v>
      </c>
      <c r="G22" s="28" t="n">
        <f aca="false">F22*E22</f>
        <v>207800000</v>
      </c>
      <c r="H22" s="29" t="n">
        <v>0</v>
      </c>
      <c r="I22" s="69"/>
      <c r="J22" s="69"/>
      <c r="K22" s="69"/>
      <c r="L22" s="54" t="n">
        <f aca="false">E22/46*16</f>
        <v>722.782608695652</v>
      </c>
      <c r="M22" s="54" t="n">
        <f aca="false">E22/46*30</f>
        <v>1355.21739130435</v>
      </c>
      <c r="N22" s="51"/>
      <c r="O22" s="56"/>
      <c r="P22" s="51"/>
      <c r="Q22" s="39"/>
      <c r="R22" s="39" t="n">
        <f aca="false">E22/T22</f>
        <v>46.1777777777778</v>
      </c>
      <c r="S22" s="45" t="s">
        <v>140</v>
      </c>
      <c r="T22" s="46" t="n">
        <v>45</v>
      </c>
      <c r="U22" s="47" t="s">
        <v>101</v>
      </c>
      <c r="V22" s="48" t="n">
        <v>1</v>
      </c>
      <c r="W22" s="49" t="s">
        <v>141</v>
      </c>
      <c r="X22" s="46" t="n">
        <v>3</v>
      </c>
      <c r="Y22" s="53" t="s">
        <v>142</v>
      </c>
      <c r="Z22" s="44" t="n">
        <f aca="false">V22*X22</f>
        <v>3</v>
      </c>
      <c r="AA22" s="44" t="n">
        <f aca="false">R22*Z22</f>
        <v>138.533333333333</v>
      </c>
    </row>
    <row r="23" customFormat="false" ht="18" hidden="false" customHeight="false" outlineLevel="0" collapsed="false">
      <c r="B23" s="25" t="n">
        <v>21</v>
      </c>
      <c r="C23" s="55" t="s">
        <v>146</v>
      </c>
      <c r="D23" s="27" t="s">
        <v>101</v>
      </c>
      <c r="E23" s="28" t="n">
        <f aca="false">1692+1140+722</f>
        <v>3554</v>
      </c>
      <c r="F23" s="37" t="n">
        <v>200000</v>
      </c>
      <c r="G23" s="28" t="n">
        <f aca="false">F23*E23</f>
        <v>710800000</v>
      </c>
      <c r="H23" s="29" t="n">
        <v>0</v>
      </c>
      <c r="I23" s="69"/>
      <c r="J23" s="69"/>
      <c r="K23" s="69"/>
      <c r="L23" s="70"/>
      <c r="M23" s="70"/>
      <c r="N23" s="69"/>
      <c r="O23" s="54" t="n">
        <f aca="false">E23/59*30</f>
        <v>1807.1186440678</v>
      </c>
      <c r="P23" s="50" t="n">
        <f aca="false">E23/59*29</f>
        <v>1746.8813559322</v>
      </c>
      <c r="Q23" s="39"/>
      <c r="R23" s="39" t="n">
        <f aca="false">E23/T23</f>
        <v>59.2333333333333</v>
      </c>
      <c r="S23" s="45" t="s">
        <v>140</v>
      </c>
      <c r="T23" s="46" t="n">
        <v>60</v>
      </c>
      <c r="U23" s="47" t="s">
        <v>101</v>
      </c>
      <c r="V23" s="48" t="n">
        <v>3</v>
      </c>
      <c r="W23" s="49" t="s">
        <v>141</v>
      </c>
      <c r="X23" s="46" t="n">
        <v>3</v>
      </c>
      <c r="Y23" s="53" t="s">
        <v>142</v>
      </c>
      <c r="Z23" s="44" t="n">
        <f aca="false">V23*X23</f>
        <v>9</v>
      </c>
      <c r="AA23" s="44" t="n">
        <f aca="false">R23*Z23</f>
        <v>533.1</v>
      </c>
    </row>
    <row r="24" customFormat="false" ht="18" hidden="false" customHeight="false" outlineLevel="0" collapsed="false">
      <c r="B24" s="25" t="n">
        <v>22</v>
      </c>
      <c r="C24" s="25" t="s">
        <v>119</v>
      </c>
      <c r="D24" s="27" t="s">
        <v>101</v>
      </c>
      <c r="E24" s="28" t="n">
        <v>335</v>
      </c>
      <c r="F24" s="37" t="n">
        <v>500000</v>
      </c>
      <c r="G24" s="28" t="n">
        <f aca="false">F24*E24</f>
        <v>167500000</v>
      </c>
      <c r="H24" s="29" t="n">
        <v>0</v>
      </c>
      <c r="I24" s="72"/>
      <c r="J24" s="69"/>
      <c r="K24" s="69"/>
      <c r="L24" s="70"/>
      <c r="M24" s="70"/>
      <c r="N24" s="69"/>
      <c r="O24" s="39"/>
      <c r="P24" s="50" t="n">
        <f aca="false">E24</f>
        <v>335</v>
      </c>
      <c r="Q24" s="39"/>
      <c r="R24" s="39" t="n">
        <f aca="false">E24/T24</f>
        <v>11.1666666666667</v>
      </c>
      <c r="S24" s="45" t="s">
        <v>140</v>
      </c>
      <c r="T24" s="46" t="n">
        <v>30</v>
      </c>
      <c r="U24" s="47" t="s">
        <v>101</v>
      </c>
      <c r="V24" s="48" t="n">
        <v>1</v>
      </c>
      <c r="W24" s="49" t="s">
        <v>141</v>
      </c>
      <c r="X24" s="46" t="n">
        <v>2</v>
      </c>
      <c r="Y24" s="53" t="s">
        <v>142</v>
      </c>
      <c r="Z24" s="44" t="n">
        <f aca="false">V24*X24</f>
        <v>2</v>
      </c>
      <c r="AA24" s="44" t="n">
        <f aca="false">R24*Z24</f>
        <v>22.3333333333333</v>
      </c>
    </row>
    <row r="25" customFormat="false" ht="18" hidden="false" customHeight="false" outlineLevel="0" collapsed="false">
      <c r="B25" s="25" t="n">
        <v>23</v>
      </c>
      <c r="C25" s="25" t="s">
        <v>120</v>
      </c>
      <c r="D25" s="27" t="s">
        <v>101</v>
      </c>
      <c r="E25" s="28" t="n">
        <v>174</v>
      </c>
      <c r="F25" s="37" t="n">
        <f aca="false">168000*1.3</f>
        <v>218400</v>
      </c>
      <c r="G25" s="28" t="n">
        <f aca="false">F25*E25</f>
        <v>38001600</v>
      </c>
      <c r="H25" s="29" t="n">
        <v>0</v>
      </c>
      <c r="I25" s="72"/>
      <c r="J25" s="69"/>
      <c r="K25" s="69"/>
      <c r="L25" s="70"/>
      <c r="M25" s="70"/>
      <c r="N25" s="69"/>
      <c r="O25" s="39"/>
      <c r="P25" s="50" t="n">
        <f aca="false">E25</f>
        <v>174</v>
      </c>
      <c r="Q25" s="39"/>
      <c r="R25" s="39" t="n">
        <f aca="false">E25/T25</f>
        <v>14.5</v>
      </c>
      <c r="S25" s="45" t="s">
        <v>140</v>
      </c>
      <c r="T25" s="46" t="n">
        <v>12</v>
      </c>
      <c r="U25" s="47" t="s">
        <v>101</v>
      </c>
      <c r="V25" s="48" t="n">
        <v>1</v>
      </c>
      <c r="W25" s="49" t="s">
        <v>141</v>
      </c>
      <c r="X25" s="46" t="n">
        <v>2</v>
      </c>
      <c r="Y25" s="53" t="s">
        <v>142</v>
      </c>
      <c r="Z25" s="44" t="n">
        <f aca="false">V25*X25</f>
        <v>2</v>
      </c>
      <c r="AA25" s="44" t="n">
        <f aca="false">R25*Z25</f>
        <v>29</v>
      </c>
    </row>
    <row r="26" customFormat="false" ht="18" hidden="false" customHeight="false" outlineLevel="0" collapsed="false">
      <c r="B26" s="25" t="n">
        <v>24</v>
      </c>
      <c r="C26" s="25" t="s">
        <v>20</v>
      </c>
      <c r="D26" s="25" t="s">
        <v>121</v>
      </c>
      <c r="E26" s="28" t="n">
        <v>2</v>
      </c>
      <c r="F26" s="37" t="n">
        <v>25000000</v>
      </c>
      <c r="G26" s="28" t="n">
        <f aca="false">F26*E26</f>
        <v>50000000</v>
      </c>
      <c r="H26" s="29" t="n">
        <v>0</v>
      </c>
      <c r="I26" s="69"/>
      <c r="J26" s="57" t="n">
        <f aca="false">0.15*E26</f>
        <v>0.3</v>
      </c>
      <c r="K26" s="57" t="n">
        <f aca="false">0.15*E26</f>
        <v>0.3</v>
      </c>
      <c r="L26" s="57" t="n">
        <f aca="false">0.15*E26</f>
        <v>0.3</v>
      </c>
      <c r="M26" s="39"/>
      <c r="N26" s="52"/>
      <c r="O26" s="39"/>
      <c r="P26" s="57" t="n">
        <f aca="false">0.55*E26</f>
        <v>1.1</v>
      </c>
      <c r="Q26" s="39"/>
      <c r="R26" s="39" t="n">
        <v>120</v>
      </c>
      <c r="S26" s="58"/>
      <c r="T26" s="59"/>
      <c r="U26" s="60"/>
      <c r="V26" s="48"/>
      <c r="W26" s="49"/>
      <c r="X26" s="46"/>
      <c r="Y26" s="53"/>
      <c r="Z26" s="43"/>
      <c r="AA26" s="43"/>
    </row>
    <row r="27" customFormat="false" ht="18" hidden="false" customHeight="false" outlineLevel="0" collapsed="false">
      <c r="B27" s="25" t="n">
        <v>25</v>
      </c>
      <c r="C27" s="25" t="s">
        <v>122</v>
      </c>
      <c r="D27" s="25" t="s">
        <v>3</v>
      </c>
      <c r="E27" s="28" t="n">
        <v>4425</v>
      </c>
      <c r="F27" s="37" t="n">
        <v>700000</v>
      </c>
      <c r="G27" s="28" t="n">
        <f aca="false">F27*E27</f>
        <v>3097500000</v>
      </c>
      <c r="H27" s="29" t="n">
        <v>0</v>
      </c>
      <c r="I27" s="69"/>
      <c r="J27" s="57" t="n">
        <f aca="false">0.15*E27</f>
        <v>663.75</v>
      </c>
      <c r="K27" s="57" t="n">
        <f aca="false">0.15*E27</f>
        <v>663.75</v>
      </c>
      <c r="L27" s="57" t="n">
        <f aca="false">0.15*E27</f>
        <v>663.75</v>
      </c>
      <c r="M27" s="39"/>
      <c r="N27" s="52"/>
      <c r="O27" s="57" t="n">
        <f aca="false">0.25*E27</f>
        <v>1106.25</v>
      </c>
      <c r="P27" s="57" t="n">
        <f aca="false">0.3*E27</f>
        <v>1327.5</v>
      </c>
      <c r="Q27" s="39"/>
      <c r="R27" s="39" t="n">
        <v>150</v>
      </c>
      <c r="S27" s="61"/>
      <c r="T27" s="46"/>
      <c r="U27" s="53"/>
      <c r="V27" s="48"/>
      <c r="W27" s="49"/>
      <c r="X27" s="46"/>
      <c r="Y27" s="53"/>
      <c r="Z27" s="43"/>
      <c r="AA27" s="43"/>
    </row>
    <row r="28" customFormat="false" ht="18" hidden="false" customHeight="false" outlineLevel="0" collapsed="false">
      <c r="B28" s="25" t="s">
        <v>147</v>
      </c>
      <c r="C28" s="25"/>
      <c r="D28" s="25"/>
      <c r="E28" s="25"/>
      <c r="F28" s="25"/>
      <c r="G28" s="28" t="n">
        <f aca="false">SUM(G3:G27)</f>
        <v>19051248929.6554</v>
      </c>
      <c r="H28" s="29"/>
      <c r="I28" s="76"/>
      <c r="J28" s="76"/>
      <c r="K28" s="76"/>
      <c r="L28" s="77"/>
      <c r="M28" s="77"/>
      <c r="N28" s="76"/>
      <c r="O28" s="29"/>
      <c r="P28" s="38"/>
      <c r="Q28" s="29"/>
      <c r="R28" s="39"/>
      <c r="S28" s="40"/>
      <c r="T28" s="41"/>
      <c r="U28" s="42"/>
      <c r="V28" s="48"/>
      <c r="W28" s="49"/>
      <c r="X28" s="46"/>
      <c r="Y28" s="53"/>
      <c r="Z28" s="43"/>
      <c r="AA28" s="62"/>
    </row>
    <row r="29" customFormat="false" ht="18" hidden="false" customHeight="false" outlineLevel="0" collapsed="false">
      <c r="E29" s="78"/>
    </row>
  </sheetData>
  <mergeCells count="4">
    <mergeCell ref="B1:Q1"/>
    <mergeCell ref="S2:U2"/>
    <mergeCell ref="V2:Y2"/>
    <mergeCell ref="B28:F2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9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AA27"/>
    </sheetView>
  </sheetViews>
  <sheetFormatPr defaultColWidth="8.9921875" defaultRowHeight="18" zeroHeight="false" outlineLevelRow="0" outlineLevelCol="0"/>
  <cols>
    <col collapsed="false" customWidth="false" hidden="false" outlineLevel="0" max="1" min="1" style="66" width="8.99"/>
    <col collapsed="false" customWidth="true" hidden="false" outlineLevel="0" max="2" min="2" style="66" width="3.37"/>
    <col collapsed="false" customWidth="true" hidden="false" outlineLevel="0" max="3" min="3" style="66" width="18.37"/>
    <col collapsed="false" customWidth="true" hidden="false" outlineLevel="0" max="4" min="4" style="66" width="4.74"/>
    <col collapsed="false" customWidth="true" hidden="false" outlineLevel="0" max="5" min="5" style="66" width="6.61"/>
    <col collapsed="false" customWidth="true" hidden="false" outlineLevel="0" max="6" min="6" style="66" width="10.12"/>
    <col collapsed="false" customWidth="true" hidden="false" outlineLevel="0" max="7" min="7" style="66" width="10.25"/>
    <col collapsed="false" customWidth="true" hidden="false" outlineLevel="0" max="8" min="8" style="66" width="5.25"/>
    <col collapsed="false" customWidth="true" hidden="false" outlineLevel="0" max="9" min="9" style="66" width="6.87"/>
    <col collapsed="false" customWidth="true" hidden="false" outlineLevel="0" max="10" min="10" style="66" width="6.12"/>
    <col collapsed="false" customWidth="true" hidden="false" outlineLevel="0" max="17" min="11" style="66" width="5.61"/>
    <col collapsed="false" customWidth="true" hidden="false" outlineLevel="0" max="18" min="18" style="30" width="4.74"/>
    <col collapsed="false" customWidth="true" hidden="false" outlineLevel="0" max="19" min="19" style="0" width="4.61"/>
    <col collapsed="false" customWidth="true" hidden="false" outlineLevel="0" max="20" min="20" style="0" width="4.37"/>
    <col collapsed="false" customWidth="true" hidden="false" outlineLevel="0" max="21" min="21" style="0" width="3.99"/>
    <col collapsed="false" customWidth="true" hidden="false" outlineLevel="0" max="22" min="22" style="0" width="2.37"/>
    <col collapsed="false" customWidth="true" hidden="false" outlineLevel="0" max="23" min="23" style="0" width="3.37"/>
    <col collapsed="false" customWidth="true" hidden="false" outlineLevel="0" max="24" min="24" style="0" width="2.62"/>
    <col collapsed="false" customWidth="true" hidden="false" outlineLevel="0" max="25" min="25" style="0" width="3.37"/>
    <col collapsed="false" customWidth="true" hidden="false" outlineLevel="0" max="26" min="26" style="0" width="4.37"/>
    <col collapsed="false" customWidth="true" hidden="false" outlineLevel="0" max="27" min="27" style="0" width="5.61"/>
    <col collapsed="false" customWidth="false" hidden="false" outlineLevel="0" max="257" min="28" style="66" width="8.99"/>
  </cols>
  <sheetData>
    <row r="1" customFormat="false" ht="32.25" hidden="false" customHeight="true" outlineLevel="0" collapsed="false">
      <c r="B1" s="24" t="s">
        <v>155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customFormat="false" ht="47.25" hidden="false" customHeight="true" outlineLevel="0" collapsed="false">
      <c r="B2" s="25" t="s">
        <v>86</v>
      </c>
      <c r="C2" s="25" t="s">
        <v>87</v>
      </c>
      <c r="D2" s="25" t="s">
        <v>88</v>
      </c>
      <c r="E2" s="25" t="s">
        <v>89</v>
      </c>
      <c r="F2" s="26" t="s">
        <v>90</v>
      </c>
      <c r="G2" s="25" t="s">
        <v>91</v>
      </c>
      <c r="H2" s="26" t="s">
        <v>124</v>
      </c>
      <c r="I2" s="32" t="s">
        <v>125</v>
      </c>
      <c r="J2" s="32" t="s">
        <v>126</v>
      </c>
      <c r="K2" s="32" t="s">
        <v>127</v>
      </c>
      <c r="L2" s="26" t="s">
        <v>128</v>
      </c>
      <c r="M2" s="26" t="s">
        <v>129</v>
      </c>
      <c r="N2" s="32" t="s">
        <v>130</v>
      </c>
      <c r="O2" s="26" t="s">
        <v>131</v>
      </c>
      <c r="P2" s="32" t="s">
        <v>132</v>
      </c>
      <c r="Q2" s="26" t="s">
        <v>133</v>
      </c>
      <c r="R2" s="33" t="s">
        <v>134</v>
      </c>
      <c r="S2" s="34" t="s">
        <v>135</v>
      </c>
      <c r="T2" s="34"/>
      <c r="U2" s="34"/>
      <c r="V2" s="35" t="s">
        <v>136</v>
      </c>
      <c r="W2" s="35"/>
      <c r="X2" s="35"/>
      <c r="Y2" s="35"/>
      <c r="Z2" s="36" t="s">
        <v>137</v>
      </c>
      <c r="AA2" s="36" t="s">
        <v>149</v>
      </c>
    </row>
    <row r="3" customFormat="false" ht="18" hidden="false" customHeight="false" outlineLevel="0" collapsed="false">
      <c r="B3" s="25" t="n">
        <v>1</v>
      </c>
      <c r="C3" s="25" t="s">
        <v>95</v>
      </c>
      <c r="D3" s="27" t="s">
        <v>96</v>
      </c>
      <c r="E3" s="28" t="n">
        <v>5334</v>
      </c>
      <c r="F3" s="37" t="n">
        <v>20000</v>
      </c>
      <c r="G3" s="28" t="n">
        <f aca="false">F3*E3</f>
        <v>106680000</v>
      </c>
      <c r="H3" s="29" t="n">
        <v>1</v>
      </c>
      <c r="I3" s="52"/>
      <c r="J3" s="52"/>
      <c r="K3" s="52"/>
      <c r="L3" s="39"/>
      <c r="M3" s="39"/>
      <c r="N3" s="52"/>
      <c r="O3" s="39"/>
      <c r="P3" s="52"/>
      <c r="Q3" s="39"/>
      <c r="R3" s="39" t="n">
        <v>4</v>
      </c>
      <c r="S3" s="40"/>
      <c r="T3" s="41"/>
      <c r="U3" s="42"/>
      <c r="V3" s="40"/>
      <c r="W3" s="41"/>
      <c r="X3" s="41"/>
      <c r="Y3" s="42"/>
      <c r="Z3" s="43"/>
      <c r="AA3" s="43"/>
    </row>
    <row r="4" customFormat="false" ht="18" hidden="false" customHeight="false" outlineLevel="0" collapsed="false">
      <c r="B4" s="25" t="n">
        <v>2</v>
      </c>
      <c r="C4" s="25" t="s">
        <v>14</v>
      </c>
      <c r="D4" s="27" t="s">
        <v>96</v>
      </c>
      <c r="E4" s="28" t="n">
        <v>393</v>
      </c>
      <c r="F4" s="37" t="n">
        <f aca="false">(153329235/914)+517000+650000</f>
        <v>1334756.27461707</v>
      </c>
      <c r="G4" s="28" t="n">
        <f aca="false">F4*E4</f>
        <v>524559215.924508</v>
      </c>
      <c r="H4" s="29" t="n">
        <v>1</v>
      </c>
      <c r="I4" s="52"/>
      <c r="J4" s="52"/>
      <c r="K4" s="52"/>
      <c r="L4" s="39"/>
      <c r="M4" s="39"/>
      <c r="N4" s="52"/>
      <c r="O4" s="39"/>
      <c r="P4" s="52"/>
      <c r="Q4" s="39"/>
      <c r="R4" s="39" t="n">
        <v>38</v>
      </c>
      <c r="S4" s="40"/>
      <c r="T4" s="41"/>
      <c r="U4" s="42"/>
      <c r="V4" s="40"/>
      <c r="W4" s="41"/>
      <c r="X4" s="41"/>
      <c r="Y4" s="42"/>
      <c r="Z4" s="43"/>
      <c r="AA4" s="43"/>
    </row>
    <row r="5" customFormat="false" ht="18" hidden="false" customHeight="false" outlineLevel="0" collapsed="false">
      <c r="B5" s="25" t="n">
        <v>3</v>
      </c>
      <c r="C5" s="25" t="s">
        <v>98</v>
      </c>
      <c r="D5" s="27" t="s">
        <v>99</v>
      </c>
      <c r="E5" s="28" t="n">
        <v>439000</v>
      </c>
      <c r="F5" s="37" t="n">
        <f aca="false">10000+6900</f>
        <v>16900</v>
      </c>
      <c r="G5" s="28" t="n">
        <f aca="false">F5*E5</f>
        <v>7419100000</v>
      </c>
      <c r="H5" s="29" t="n">
        <v>0.8</v>
      </c>
      <c r="I5" s="79" t="n">
        <f aca="false">0.2*E5</f>
        <v>87800</v>
      </c>
      <c r="J5" s="80"/>
      <c r="K5" s="80"/>
      <c r="L5" s="28"/>
      <c r="M5" s="28"/>
      <c r="N5" s="80"/>
      <c r="O5" s="28"/>
      <c r="P5" s="80"/>
      <c r="Q5" s="28"/>
      <c r="R5" s="39" t="n">
        <v>30</v>
      </c>
      <c r="S5" s="45"/>
      <c r="T5" s="46"/>
      <c r="U5" s="53"/>
      <c r="V5" s="48"/>
      <c r="W5" s="49"/>
      <c r="X5" s="46"/>
      <c r="Y5" s="53"/>
      <c r="Z5" s="44"/>
      <c r="AA5" s="43"/>
    </row>
    <row r="6" customFormat="false" ht="18" hidden="false" customHeight="false" outlineLevel="0" collapsed="false">
      <c r="B6" s="25" t="n">
        <v>4</v>
      </c>
      <c r="C6" s="25" t="s">
        <v>100</v>
      </c>
      <c r="D6" s="27" t="s">
        <v>101</v>
      </c>
      <c r="E6" s="28" t="n">
        <v>3648</v>
      </c>
      <c r="F6" s="37" t="n">
        <f aca="false">235000+32000+9500+63500</f>
        <v>340000</v>
      </c>
      <c r="G6" s="28" t="n">
        <f aca="false">F6*E6</f>
        <v>1240320000</v>
      </c>
      <c r="H6" s="29" t="n">
        <v>0</v>
      </c>
      <c r="I6" s="81"/>
      <c r="J6" s="67" t="n">
        <f aca="false">E6</f>
        <v>3648</v>
      </c>
      <c r="K6" s="52"/>
      <c r="L6" s="52"/>
      <c r="M6" s="39"/>
      <c r="N6" s="39"/>
      <c r="O6" s="52"/>
      <c r="P6" s="39"/>
      <c r="Q6" s="52"/>
      <c r="R6" s="39" t="n">
        <f aca="false">E6/T6</f>
        <v>18.24</v>
      </c>
      <c r="S6" s="45" t="s">
        <v>140</v>
      </c>
      <c r="T6" s="46" t="n">
        <v>200</v>
      </c>
      <c r="U6" s="47" t="s">
        <v>101</v>
      </c>
      <c r="V6" s="48" t="n">
        <v>1</v>
      </c>
      <c r="W6" s="49" t="s">
        <v>141</v>
      </c>
      <c r="X6" s="46" t="n">
        <v>5</v>
      </c>
      <c r="Y6" s="53" t="s">
        <v>142</v>
      </c>
      <c r="Z6" s="44" t="n">
        <f aca="false">V6*X6</f>
        <v>5</v>
      </c>
      <c r="AA6" s="44" t="n">
        <f aca="false">R6*Z6</f>
        <v>91.2</v>
      </c>
    </row>
    <row r="7" customFormat="false" ht="18" hidden="false" customHeight="false" outlineLevel="0" collapsed="false">
      <c r="B7" s="25" t="n">
        <v>5</v>
      </c>
      <c r="C7" s="25" t="s">
        <v>102</v>
      </c>
      <c r="D7" s="27" t="s">
        <v>101</v>
      </c>
      <c r="E7" s="28" t="n">
        <f aca="false">320+865</f>
        <v>1185</v>
      </c>
      <c r="F7" s="37" t="n">
        <f aca="false">(3500*12)+28000</f>
        <v>70000</v>
      </c>
      <c r="G7" s="28" t="n">
        <f aca="false">F7*E7</f>
        <v>82950000</v>
      </c>
      <c r="H7" s="29" t="n">
        <v>0.2</v>
      </c>
      <c r="I7" s="81"/>
      <c r="J7" s="68" t="n">
        <f aca="false">E7*0.8</f>
        <v>948</v>
      </c>
      <c r="K7" s="52"/>
      <c r="L7" s="69"/>
      <c r="M7" s="70"/>
      <c r="N7" s="70"/>
      <c r="O7" s="69"/>
      <c r="P7" s="39"/>
      <c r="Q7" s="52"/>
      <c r="R7" s="39" t="n">
        <f aca="false">E7/T7*(100%-H7)</f>
        <v>27.0857142857143</v>
      </c>
      <c r="S7" s="45" t="s">
        <v>140</v>
      </c>
      <c r="T7" s="46" t="n">
        <v>35</v>
      </c>
      <c r="U7" s="47" t="s">
        <v>101</v>
      </c>
      <c r="V7" s="48" t="n">
        <v>2</v>
      </c>
      <c r="W7" s="49" t="s">
        <v>141</v>
      </c>
      <c r="X7" s="46" t="n">
        <v>3</v>
      </c>
      <c r="Y7" s="53" t="s">
        <v>142</v>
      </c>
      <c r="Z7" s="44" t="n">
        <f aca="false">V7*X7</f>
        <v>6</v>
      </c>
      <c r="AA7" s="44" t="n">
        <f aca="false">R7*Z7</f>
        <v>162.514285714286</v>
      </c>
    </row>
    <row r="8" customFormat="false" ht="18" hidden="false" customHeight="false" outlineLevel="0" collapsed="false">
      <c r="B8" s="25" t="n">
        <v>6</v>
      </c>
      <c r="C8" s="25" t="s">
        <v>139</v>
      </c>
      <c r="D8" s="27" t="s">
        <v>101</v>
      </c>
      <c r="E8" s="28" t="n">
        <v>3052</v>
      </c>
      <c r="F8" s="37" t="n">
        <v>80000</v>
      </c>
      <c r="G8" s="28" t="n">
        <f aca="false">F8*E8</f>
        <v>244160000</v>
      </c>
      <c r="H8" s="29" t="n">
        <v>0</v>
      </c>
      <c r="I8" s="82"/>
      <c r="J8" s="68" t="n">
        <f aca="false">E8</f>
        <v>3052</v>
      </c>
      <c r="K8" s="52"/>
      <c r="L8" s="69"/>
      <c r="M8" s="70"/>
      <c r="N8" s="70"/>
      <c r="O8" s="69"/>
      <c r="P8" s="39"/>
      <c r="Q8" s="52"/>
      <c r="R8" s="39" t="n">
        <f aca="false">E8/T8*(100%-H8)</f>
        <v>20.3466666666667</v>
      </c>
      <c r="S8" s="45" t="s">
        <v>140</v>
      </c>
      <c r="T8" s="46" t="n">
        <v>150</v>
      </c>
      <c r="U8" s="47" t="s">
        <v>101</v>
      </c>
      <c r="V8" s="48" t="n">
        <v>3</v>
      </c>
      <c r="W8" s="49" t="s">
        <v>141</v>
      </c>
      <c r="X8" s="46" t="n">
        <v>3</v>
      </c>
      <c r="Y8" s="53" t="s">
        <v>142</v>
      </c>
      <c r="Z8" s="44" t="n">
        <f aca="false">V8*X8</f>
        <v>9</v>
      </c>
      <c r="AA8" s="44" t="n">
        <f aca="false">R8*Z8</f>
        <v>183.12</v>
      </c>
    </row>
    <row r="9" customFormat="false" ht="18" hidden="false" customHeight="false" outlineLevel="0" collapsed="false">
      <c r="B9" s="25" t="n">
        <v>7</v>
      </c>
      <c r="C9" s="25" t="s">
        <v>143</v>
      </c>
      <c r="D9" s="27" t="s">
        <v>101</v>
      </c>
      <c r="E9" s="28" t="n">
        <v>2513</v>
      </c>
      <c r="F9" s="37" t="n">
        <v>160000</v>
      </c>
      <c r="G9" s="28" t="n">
        <f aca="false">F9*E9</f>
        <v>402080000</v>
      </c>
      <c r="H9" s="29" t="n">
        <v>0</v>
      </c>
      <c r="I9" s="83"/>
      <c r="J9" s="71"/>
      <c r="K9" s="68" t="n">
        <f aca="false">E9</f>
        <v>2513</v>
      </c>
      <c r="L9" s="69"/>
      <c r="M9" s="70"/>
      <c r="N9" s="70"/>
      <c r="O9" s="69"/>
      <c r="P9" s="39"/>
      <c r="Q9" s="52"/>
      <c r="R9" s="39" t="n">
        <f aca="false">E9/T9</f>
        <v>23.9333333333333</v>
      </c>
      <c r="S9" s="45" t="s">
        <v>140</v>
      </c>
      <c r="T9" s="46" t="n">
        <v>105</v>
      </c>
      <c r="U9" s="47" t="s">
        <v>101</v>
      </c>
      <c r="V9" s="48" t="n">
        <v>3</v>
      </c>
      <c r="W9" s="49" t="s">
        <v>141</v>
      </c>
      <c r="X9" s="46" t="n">
        <v>3</v>
      </c>
      <c r="Y9" s="53" t="s">
        <v>142</v>
      </c>
      <c r="Z9" s="44" t="n">
        <f aca="false">V9*X9</f>
        <v>9</v>
      </c>
      <c r="AA9" s="44" t="n">
        <f aca="false">R9*Z9</f>
        <v>215.4</v>
      </c>
    </row>
    <row r="10" customFormat="false" ht="18" hidden="false" customHeight="false" outlineLevel="0" collapsed="false">
      <c r="B10" s="25" t="n">
        <v>8</v>
      </c>
      <c r="C10" s="25" t="s">
        <v>104</v>
      </c>
      <c r="D10" s="27" t="s">
        <v>101</v>
      </c>
      <c r="E10" s="28" t="n">
        <f aca="false">988+1048</f>
        <v>2036</v>
      </c>
      <c r="F10" s="37" t="n">
        <v>80000</v>
      </c>
      <c r="G10" s="28" t="n">
        <f aca="false">F10*E10</f>
        <v>162880000</v>
      </c>
      <c r="H10" s="29" t="n">
        <v>0.2</v>
      </c>
      <c r="I10" s="81"/>
      <c r="J10" s="69"/>
      <c r="K10" s="50" t="n">
        <f aca="false">E10*0.8</f>
        <v>1628.8</v>
      </c>
      <c r="L10" s="69"/>
      <c r="M10" s="70"/>
      <c r="N10" s="70"/>
      <c r="O10" s="69"/>
      <c r="P10" s="39"/>
      <c r="Q10" s="52"/>
      <c r="R10" s="39" t="n">
        <f aca="false">E10/T10*(100%-H10)</f>
        <v>16.288</v>
      </c>
      <c r="S10" s="45" t="s">
        <v>140</v>
      </c>
      <c r="T10" s="46" t="n">
        <v>100</v>
      </c>
      <c r="U10" s="47" t="s">
        <v>101</v>
      </c>
      <c r="V10" s="48" t="n">
        <v>2</v>
      </c>
      <c r="W10" s="49" t="s">
        <v>141</v>
      </c>
      <c r="X10" s="46" t="n">
        <v>4</v>
      </c>
      <c r="Y10" s="53" t="s">
        <v>142</v>
      </c>
      <c r="Z10" s="44" t="n">
        <f aca="false">V10*X10</f>
        <v>8</v>
      </c>
      <c r="AA10" s="44" t="n">
        <f aca="false">R10*Z10</f>
        <v>130.304</v>
      </c>
    </row>
    <row r="11" customFormat="false" ht="18" hidden="false" customHeight="false" outlineLevel="0" collapsed="false">
      <c r="B11" s="25" t="n">
        <v>9</v>
      </c>
      <c r="C11" s="25" t="s">
        <v>106</v>
      </c>
      <c r="D11" s="27" t="s">
        <v>101</v>
      </c>
      <c r="E11" s="28" t="n">
        <v>490</v>
      </c>
      <c r="F11" s="37" t="n">
        <v>80000</v>
      </c>
      <c r="G11" s="28" t="n">
        <f aca="false">F11*E11</f>
        <v>39200000</v>
      </c>
      <c r="H11" s="29" t="n">
        <v>0</v>
      </c>
      <c r="I11" s="84"/>
      <c r="J11" s="72"/>
      <c r="K11" s="50" t="n">
        <f aca="false">E11/33*31</f>
        <v>460.30303030303</v>
      </c>
      <c r="L11" s="50" t="n">
        <f aca="false">E11/33*2</f>
        <v>29.6969696969697</v>
      </c>
      <c r="M11" s="70"/>
      <c r="N11" s="70"/>
      <c r="O11" s="69"/>
      <c r="P11" s="39"/>
      <c r="Q11" s="52"/>
      <c r="R11" s="39" t="n">
        <f aca="false">E11/T11</f>
        <v>32.6666666666667</v>
      </c>
      <c r="S11" s="45" t="s">
        <v>140</v>
      </c>
      <c r="T11" s="46" t="n">
        <v>15</v>
      </c>
      <c r="U11" s="47" t="s">
        <v>101</v>
      </c>
      <c r="V11" s="48" t="n">
        <v>1</v>
      </c>
      <c r="W11" s="49" t="s">
        <v>141</v>
      </c>
      <c r="X11" s="46" t="n">
        <v>4</v>
      </c>
      <c r="Y11" s="53" t="s">
        <v>142</v>
      </c>
      <c r="Z11" s="44" t="n">
        <f aca="false">V11*X11</f>
        <v>4</v>
      </c>
      <c r="AA11" s="44" t="n">
        <f aca="false">R11*Z11</f>
        <v>130.666666666667</v>
      </c>
    </row>
    <row r="12" customFormat="false" ht="18" hidden="false" customHeight="false" outlineLevel="0" collapsed="false">
      <c r="B12" s="25" t="n">
        <v>10</v>
      </c>
      <c r="C12" s="25" t="s">
        <v>107</v>
      </c>
      <c r="D12" s="27" t="s">
        <v>96</v>
      </c>
      <c r="E12" s="28" t="n">
        <v>206</v>
      </c>
      <c r="F12" s="37" t="n">
        <f aca="false">311000*1.3</f>
        <v>404300</v>
      </c>
      <c r="G12" s="28" t="n">
        <f aca="false">F12*E12</f>
        <v>83285800</v>
      </c>
      <c r="H12" s="29" t="n">
        <v>0</v>
      </c>
      <c r="I12" s="84"/>
      <c r="J12" s="72"/>
      <c r="K12" s="50" t="n">
        <f aca="false">E12</f>
        <v>206</v>
      </c>
      <c r="L12" s="73"/>
      <c r="M12" s="70"/>
      <c r="N12" s="70"/>
      <c r="O12" s="69"/>
      <c r="P12" s="39"/>
      <c r="Q12" s="52"/>
      <c r="R12" s="39" t="n">
        <f aca="false">E12/T12</f>
        <v>14.7142857142857</v>
      </c>
      <c r="S12" s="45" t="s">
        <v>140</v>
      </c>
      <c r="T12" s="46" t="n">
        <v>14</v>
      </c>
      <c r="U12" s="47" t="s">
        <v>96</v>
      </c>
      <c r="V12" s="48" t="n">
        <v>2</v>
      </c>
      <c r="W12" s="49" t="s">
        <v>141</v>
      </c>
      <c r="X12" s="46" t="n">
        <v>4</v>
      </c>
      <c r="Y12" s="53" t="s">
        <v>142</v>
      </c>
      <c r="Z12" s="44" t="n">
        <f aca="false">V12*X12</f>
        <v>8</v>
      </c>
      <c r="AA12" s="44" t="n">
        <f aca="false">R12*Z12</f>
        <v>117.714285714286</v>
      </c>
    </row>
    <row r="13" customFormat="false" ht="18" hidden="false" customHeight="false" outlineLevel="0" collapsed="false">
      <c r="B13" s="25" t="n">
        <v>11</v>
      </c>
      <c r="C13" s="25" t="s">
        <v>108</v>
      </c>
      <c r="D13" s="27" t="s">
        <v>101</v>
      </c>
      <c r="E13" s="28" t="n">
        <f aca="false">8+73+393</f>
        <v>474</v>
      </c>
      <c r="F13" s="37" t="n">
        <v>1000000</v>
      </c>
      <c r="G13" s="28" t="n">
        <f aca="false">F13*E13</f>
        <v>474000000</v>
      </c>
      <c r="H13" s="29" t="n">
        <v>0</v>
      </c>
      <c r="I13" s="84"/>
      <c r="J13" s="72"/>
      <c r="K13" s="72"/>
      <c r="L13" s="73"/>
      <c r="M13" s="70"/>
      <c r="N13" s="70"/>
      <c r="O13" s="54" t="n">
        <f aca="false">E13</f>
        <v>474</v>
      </c>
      <c r="Q13" s="74"/>
      <c r="R13" s="39" t="n">
        <f aca="false">E13/T13</f>
        <v>31.6</v>
      </c>
      <c r="S13" s="45" t="s">
        <v>140</v>
      </c>
      <c r="T13" s="46" t="n">
        <v>15</v>
      </c>
      <c r="U13" s="47" t="s">
        <v>101</v>
      </c>
      <c r="V13" s="48" t="n">
        <v>2</v>
      </c>
      <c r="W13" s="49" t="s">
        <v>141</v>
      </c>
      <c r="X13" s="46" t="n">
        <v>2</v>
      </c>
      <c r="Y13" s="53" t="s">
        <v>142</v>
      </c>
      <c r="Z13" s="44" t="n">
        <f aca="false">V13*X13</f>
        <v>4</v>
      </c>
      <c r="AA13" s="44" t="n">
        <f aca="false">R13*Z13</f>
        <v>126.4</v>
      </c>
    </row>
    <row r="14" customFormat="false" ht="18" hidden="false" customHeight="false" outlineLevel="0" collapsed="false">
      <c r="B14" s="25" t="n">
        <v>12</v>
      </c>
      <c r="C14" s="25" t="s">
        <v>109</v>
      </c>
      <c r="D14" s="27" t="s">
        <v>99</v>
      </c>
      <c r="E14" s="28" t="n">
        <f aca="false">4184+191+1203+11424+3934+40901+3408</f>
        <v>65245</v>
      </c>
      <c r="F14" s="37" t="n">
        <v>18000</v>
      </c>
      <c r="G14" s="28" t="n">
        <f aca="false">F14*E14</f>
        <v>1174410000</v>
      </c>
      <c r="H14" s="29" t="n">
        <v>0</v>
      </c>
      <c r="I14" s="81"/>
      <c r="J14" s="50" t="n">
        <f aca="false">E14/139*31</f>
        <v>14551.0431654676</v>
      </c>
      <c r="K14" s="50" t="n">
        <f aca="false">E14/139*31</f>
        <v>14551.0431654676</v>
      </c>
      <c r="L14" s="50" t="n">
        <f aca="false">E14/139*30</f>
        <v>14081.654676259</v>
      </c>
      <c r="M14" s="54" t="n">
        <f aca="false">E14/139*30</f>
        <v>14081.654676259</v>
      </c>
      <c r="N14" s="54" t="n">
        <f aca="false">E14/139*17</f>
        <v>7979.60431654676</v>
      </c>
      <c r="O14" s="69"/>
      <c r="P14" s="39"/>
      <c r="Q14" s="52"/>
      <c r="R14" s="39" t="n">
        <f aca="false">E14/T14</f>
        <v>138.81914893617</v>
      </c>
      <c r="S14" s="45" t="s">
        <v>140</v>
      </c>
      <c r="T14" s="46" t="n">
        <v>470</v>
      </c>
      <c r="U14" s="47" t="s">
        <v>99</v>
      </c>
      <c r="V14" s="48" t="n">
        <v>4</v>
      </c>
      <c r="W14" s="49" t="s">
        <v>141</v>
      </c>
      <c r="X14" s="46" t="n">
        <v>3</v>
      </c>
      <c r="Y14" s="53" t="s">
        <v>142</v>
      </c>
      <c r="Z14" s="44" t="n">
        <f aca="false">V14*X14</f>
        <v>12</v>
      </c>
      <c r="AA14" s="44" t="n">
        <f aca="false">R14*Z14</f>
        <v>1665.82978723404</v>
      </c>
    </row>
    <row r="15" customFormat="false" ht="18" hidden="false" customHeight="false" outlineLevel="0" collapsed="false">
      <c r="B15" s="25" t="n">
        <v>13</v>
      </c>
      <c r="C15" s="25" t="s">
        <v>110</v>
      </c>
      <c r="D15" s="27" t="s">
        <v>101</v>
      </c>
      <c r="E15" s="28" t="n">
        <v>9084</v>
      </c>
      <c r="F15" s="37" t="n">
        <v>50000</v>
      </c>
      <c r="G15" s="28" t="n">
        <f aca="false">F15*E15</f>
        <v>454200000</v>
      </c>
      <c r="H15" s="29" t="n">
        <v>0</v>
      </c>
      <c r="I15" s="81"/>
      <c r="J15" s="69"/>
      <c r="K15" s="50" t="n">
        <f aca="false">E15/65*31</f>
        <v>4332.36923076923</v>
      </c>
      <c r="L15" s="50" t="n">
        <f aca="false">E15/65*30</f>
        <v>4192.61538461539</v>
      </c>
      <c r="M15" s="54" t="n">
        <f aca="false">E15/65*4</f>
        <v>559.015384615385</v>
      </c>
      <c r="N15" s="70"/>
      <c r="O15" s="69"/>
      <c r="P15" s="39"/>
      <c r="Q15" s="52"/>
      <c r="R15" s="39" t="n">
        <f aca="false">E15/T15</f>
        <v>64.8857142857143</v>
      </c>
      <c r="S15" s="45" t="s">
        <v>140</v>
      </c>
      <c r="T15" s="46" t="n">
        <v>140</v>
      </c>
      <c r="U15" s="47" t="s">
        <v>101</v>
      </c>
      <c r="V15" s="48" t="n">
        <v>4</v>
      </c>
      <c r="W15" s="49" t="s">
        <v>141</v>
      </c>
      <c r="X15" s="46" t="n">
        <v>3</v>
      </c>
      <c r="Y15" s="53" t="s">
        <v>142</v>
      </c>
      <c r="Z15" s="44" t="n">
        <f aca="false">V15*X15</f>
        <v>12</v>
      </c>
      <c r="AA15" s="44" t="n">
        <f aca="false">R15*Z15</f>
        <v>778.628571428571</v>
      </c>
    </row>
    <row r="16" customFormat="false" ht="18" hidden="false" customHeight="false" outlineLevel="0" collapsed="false">
      <c r="B16" s="25" t="n">
        <v>14</v>
      </c>
      <c r="C16" s="25" t="s">
        <v>154</v>
      </c>
      <c r="D16" s="27" t="s">
        <v>101</v>
      </c>
      <c r="E16" s="28" t="n">
        <v>9084</v>
      </c>
      <c r="F16" s="37" t="n">
        <v>50000</v>
      </c>
      <c r="G16" s="28" t="n">
        <f aca="false">F16*E16</f>
        <v>454200000</v>
      </c>
      <c r="H16" s="29" t="n">
        <v>0</v>
      </c>
      <c r="I16" s="81"/>
      <c r="J16" s="69"/>
      <c r="K16" s="69"/>
      <c r="L16" s="75"/>
      <c r="M16" s="74"/>
      <c r="N16" s="74"/>
      <c r="O16" s="50" t="n">
        <f aca="false">E16/45*15</f>
        <v>3028</v>
      </c>
      <c r="P16" s="54" t="n">
        <f aca="false">E16/45*30</f>
        <v>6056</v>
      </c>
      <c r="R16" s="39" t="n">
        <f aca="false">E16/T16</f>
        <v>45.42</v>
      </c>
      <c r="S16" s="45" t="s">
        <v>140</v>
      </c>
      <c r="T16" s="46" t="n">
        <v>200</v>
      </c>
      <c r="U16" s="47" t="s">
        <v>101</v>
      </c>
      <c r="V16" s="48" t="n">
        <v>2</v>
      </c>
      <c r="W16" s="49" t="s">
        <v>141</v>
      </c>
      <c r="X16" s="46" t="n">
        <v>3</v>
      </c>
      <c r="Y16" s="53" t="s">
        <v>142</v>
      </c>
      <c r="Z16" s="44" t="n">
        <f aca="false">V16*X16</f>
        <v>6</v>
      </c>
      <c r="AA16" s="44" t="n">
        <f aca="false">R16*Z16</f>
        <v>272.52</v>
      </c>
    </row>
    <row r="17" customFormat="false" ht="18" hidden="false" customHeight="false" outlineLevel="0" collapsed="false">
      <c r="B17" s="25" t="n">
        <v>15</v>
      </c>
      <c r="C17" s="25" t="s">
        <v>112</v>
      </c>
      <c r="D17" s="27" t="s">
        <v>101</v>
      </c>
      <c r="E17" s="28" t="n">
        <f aca="false">733+1988+1304</f>
        <v>4025</v>
      </c>
      <c r="F17" s="37" t="n">
        <v>50000</v>
      </c>
      <c r="G17" s="28" t="n">
        <f aca="false">F17*E17</f>
        <v>201250000</v>
      </c>
      <c r="H17" s="29" t="n">
        <v>0</v>
      </c>
      <c r="I17" s="81"/>
      <c r="J17" s="69"/>
      <c r="K17" s="50" t="n">
        <f aca="false">E17/50*30</f>
        <v>2415</v>
      </c>
      <c r="L17" s="50" t="n">
        <f aca="false">E17/50*20</f>
        <v>1610</v>
      </c>
      <c r="M17" s="70"/>
      <c r="N17" s="70"/>
      <c r="O17" s="69"/>
      <c r="P17" s="39"/>
      <c r="Q17" s="52"/>
      <c r="R17" s="39" t="n">
        <f aca="false">E17/T17</f>
        <v>50.3125</v>
      </c>
      <c r="S17" s="45" t="s">
        <v>140</v>
      </c>
      <c r="T17" s="46" t="n">
        <v>80</v>
      </c>
      <c r="U17" s="47" t="s">
        <v>101</v>
      </c>
      <c r="V17" s="48" t="n">
        <v>4</v>
      </c>
      <c r="W17" s="49" t="s">
        <v>141</v>
      </c>
      <c r="X17" s="46" t="n">
        <v>3</v>
      </c>
      <c r="Y17" s="53" t="s">
        <v>142</v>
      </c>
      <c r="Z17" s="44" t="n">
        <f aca="false">V17*X17</f>
        <v>12</v>
      </c>
      <c r="AA17" s="44" t="n">
        <f aca="false">R17*Z17</f>
        <v>603.75</v>
      </c>
    </row>
    <row r="18" customFormat="false" ht="18" hidden="false" customHeight="false" outlineLevel="0" collapsed="false">
      <c r="B18" s="25" t="n">
        <v>16</v>
      </c>
      <c r="C18" s="25" t="s">
        <v>113</v>
      </c>
      <c r="D18" s="27" t="s">
        <v>101</v>
      </c>
      <c r="E18" s="28" t="n">
        <v>1558</v>
      </c>
      <c r="F18" s="37" t="n">
        <v>150000</v>
      </c>
      <c r="G18" s="28" t="n">
        <f aca="false">F18*E18</f>
        <v>233700000</v>
      </c>
      <c r="H18" s="29" t="n">
        <v>0</v>
      </c>
      <c r="I18" s="81"/>
      <c r="J18" s="69"/>
      <c r="K18" s="69"/>
      <c r="L18" s="54" t="n">
        <f aca="false">E18/52*22</f>
        <v>659.153846153846</v>
      </c>
      <c r="M18" s="54" t="n">
        <f aca="false">E18/52*30</f>
        <v>898.846153846154</v>
      </c>
      <c r="O18" s="51"/>
      <c r="P18" s="39"/>
      <c r="Q18" s="52"/>
      <c r="R18" s="39" t="n">
        <f aca="false">E18/T18</f>
        <v>51.9333333333333</v>
      </c>
      <c r="S18" s="45" t="s">
        <v>140</v>
      </c>
      <c r="T18" s="46" t="n">
        <v>30</v>
      </c>
      <c r="U18" s="47" t="s">
        <v>101</v>
      </c>
      <c r="V18" s="48" t="n">
        <v>1</v>
      </c>
      <c r="W18" s="49" t="s">
        <v>141</v>
      </c>
      <c r="X18" s="46" t="n">
        <v>3</v>
      </c>
      <c r="Y18" s="53" t="s">
        <v>142</v>
      </c>
      <c r="Z18" s="44" t="n">
        <f aca="false">V18*X18</f>
        <v>3</v>
      </c>
      <c r="AA18" s="44" t="n">
        <f aca="false">R18*Z18</f>
        <v>155.8</v>
      </c>
    </row>
    <row r="19" customFormat="false" ht="18" hidden="false" customHeight="false" outlineLevel="0" collapsed="false">
      <c r="B19" s="25" t="n">
        <v>17</v>
      </c>
      <c r="C19" s="25" t="s">
        <v>114</v>
      </c>
      <c r="D19" s="27" t="s">
        <v>101</v>
      </c>
      <c r="E19" s="28" t="n">
        <f aca="false">209+1083</f>
        <v>1292</v>
      </c>
      <c r="F19" s="37" t="n">
        <v>150000</v>
      </c>
      <c r="G19" s="28" t="n">
        <f aca="false">F19*E19</f>
        <v>193800000</v>
      </c>
      <c r="H19" s="29" t="n">
        <v>0</v>
      </c>
      <c r="I19" s="81"/>
      <c r="J19" s="69"/>
      <c r="K19" s="69"/>
      <c r="L19" s="69"/>
      <c r="M19" s="54" t="n">
        <f aca="false">E19/32*16</f>
        <v>646</v>
      </c>
      <c r="N19" s="54" t="n">
        <f aca="false">E19/32*16</f>
        <v>646</v>
      </c>
      <c r="O19" s="74"/>
      <c r="P19" s="74"/>
      <c r="Q19" s="51"/>
      <c r="R19" s="39" t="n">
        <f aca="false">E19/T19</f>
        <v>32.3</v>
      </c>
      <c r="S19" s="45" t="s">
        <v>140</v>
      </c>
      <c r="T19" s="46" t="n">
        <v>40</v>
      </c>
      <c r="U19" s="47" t="s">
        <v>101</v>
      </c>
      <c r="V19" s="48" t="n">
        <v>1</v>
      </c>
      <c r="W19" s="49" t="s">
        <v>141</v>
      </c>
      <c r="X19" s="46" t="n">
        <v>3</v>
      </c>
      <c r="Y19" s="53" t="s">
        <v>142</v>
      </c>
      <c r="Z19" s="44" t="n">
        <f aca="false">V19*X19</f>
        <v>3</v>
      </c>
      <c r="AA19" s="44" t="n">
        <f aca="false">R19*Z19</f>
        <v>96.9</v>
      </c>
    </row>
    <row r="20" customFormat="false" ht="18" hidden="false" customHeight="false" outlineLevel="0" collapsed="false">
      <c r="B20" s="25" t="n">
        <v>18</v>
      </c>
      <c r="C20" s="25" t="s">
        <v>144</v>
      </c>
      <c r="D20" s="27" t="s">
        <v>101</v>
      </c>
      <c r="E20" s="28" t="n">
        <f aca="false">(1090+99+468+417+110)-1476</f>
        <v>708</v>
      </c>
      <c r="F20" s="37" t="n">
        <v>200000</v>
      </c>
      <c r="G20" s="28" t="n">
        <f aca="false">F20*E20</f>
        <v>141600000</v>
      </c>
      <c r="H20" s="29" t="n">
        <v>0</v>
      </c>
      <c r="I20" s="81"/>
      <c r="J20" s="69"/>
      <c r="K20" s="69"/>
      <c r="L20" s="51"/>
      <c r="M20" s="54" t="n">
        <f aca="false">E20</f>
        <v>708</v>
      </c>
      <c r="N20" s="56"/>
      <c r="O20" s="51"/>
      <c r="P20" s="56"/>
      <c r="Q20" s="52"/>
      <c r="R20" s="39" t="n">
        <f aca="false">E20/T20</f>
        <v>23.6</v>
      </c>
      <c r="S20" s="45" t="s">
        <v>140</v>
      </c>
      <c r="T20" s="46" t="n">
        <v>30</v>
      </c>
      <c r="U20" s="47" t="s">
        <v>101</v>
      </c>
      <c r="V20" s="48" t="n">
        <v>1</v>
      </c>
      <c r="W20" s="49" t="s">
        <v>141</v>
      </c>
      <c r="X20" s="46" t="n">
        <v>4</v>
      </c>
      <c r="Y20" s="53" t="s">
        <v>142</v>
      </c>
      <c r="Z20" s="44" t="n">
        <f aca="false">V20*X20</f>
        <v>4</v>
      </c>
      <c r="AA20" s="44" t="n">
        <f aca="false">R20*Z20</f>
        <v>94.4</v>
      </c>
    </row>
    <row r="21" customFormat="false" ht="18" hidden="false" customHeight="false" outlineLevel="0" collapsed="false">
      <c r="B21" s="25" t="n">
        <v>19</v>
      </c>
      <c r="C21" s="25" t="s">
        <v>151</v>
      </c>
      <c r="D21" s="27" t="s">
        <v>101</v>
      </c>
      <c r="E21" s="28" t="n">
        <f aca="false">(1476-752)</f>
        <v>724</v>
      </c>
      <c r="F21" s="37" t="n">
        <v>400000</v>
      </c>
      <c r="G21" s="28" t="n">
        <f aca="false">F21*E21</f>
        <v>289600000</v>
      </c>
      <c r="H21" s="29" t="n">
        <v>0</v>
      </c>
      <c r="I21" s="84"/>
      <c r="J21" s="72"/>
      <c r="K21" s="69"/>
      <c r="L21" s="69"/>
      <c r="M21" s="70"/>
      <c r="N21" s="54" t="n">
        <f aca="false">E21</f>
        <v>724</v>
      </c>
      <c r="O21" s="51"/>
      <c r="P21" s="56"/>
      <c r="Q21" s="51"/>
      <c r="R21" s="39" t="n">
        <f aca="false">E21/T21</f>
        <v>24.1333333333333</v>
      </c>
      <c r="S21" s="45" t="s">
        <v>140</v>
      </c>
      <c r="T21" s="46" t="n">
        <v>30</v>
      </c>
      <c r="U21" s="47" t="s">
        <v>101</v>
      </c>
      <c r="V21" s="48" t="n">
        <v>1</v>
      </c>
      <c r="W21" s="49" t="s">
        <v>141</v>
      </c>
      <c r="X21" s="46" t="n">
        <v>3</v>
      </c>
      <c r="Y21" s="53" t="s">
        <v>142</v>
      </c>
      <c r="Z21" s="44" t="n">
        <f aca="false">V21*X21</f>
        <v>3</v>
      </c>
      <c r="AA21" s="44" t="n">
        <f aca="false">R21*Z21</f>
        <v>72.4</v>
      </c>
    </row>
    <row r="22" customFormat="false" ht="18" hidden="false" customHeight="false" outlineLevel="0" collapsed="false">
      <c r="B22" s="25" t="n">
        <v>20</v>
      </c>
      <c r="C22" s="25" t="s">
        <v>117</v>
      </c>
      <c r="D22" s="27" t="s">
        <v>101</v>
      </c>
      <c r="E22" s="28" t="n">
        <f aca="false">490+654+971</f>
        <v>2115</v>
      </c>
      <c r="F22" s="37" t="n">
        <v>100000</v>
      </c>
      <c r="G22" s="28" t="n">
        <f aca="false">F22*E22</f>
        <v>211500000</v>
      </c>
      <c r="H22" s="29" t="n">
        <v>0</v>
      </c>
      <c r="I22" s="81"/>
      <c r="J22" s="69"/>
      <c r="K22" s="69"/>
      <c r="L22" s="69"/>
      <c r="M22" s="54" t="n">
        <f aca="false">E22/47*17</f>
        <v>765</v>
      </c>
      <c r="N22" s="54" t="n">
        <f aca="false">E22/47*30</f>
        <v>1350</v>
      </c>
      <c r="O22" s="51"/>
      <c r="P22" s="56"/>
      <c r="Q22" s="51"/>
      <c r="R22" s="39" t="n">
        <f aca="false">E22/T22</f>
        <v>47</v>
      </c>
      <c r="S22" s="45" t="s">
        <v>140</v>
      </c>
      <c r="T22" s="46" t="n">
        <v>45</v>
      </c>
      <c r="U22" s="47" t="s">
        <v>101</v>
      </c>
      <c r="V22" s="48" t="n">
        <v>1</v>
      </c>
      <c r="W22" s="49" t="s">
        <v>141</v>
      </c>
      <c r="X22" s="46" t="n">
        <v>3</v>
      </c>
      <c r="Y22" s="53" t="s">
        <v>142</v>
      </c>
      <c r="Z22" s="44" t="n">
        <f aca="false">V22*X22</f>
        <v>3</v>
      </c>
      <c r="AA22" s="44" t="n">
        <f aca="false">R22*Z22</f>
        <v>141</v>
      </c>
    </row>
    <row r="23" customFormat="false" ht="18" hidden="false" customHeight="false" outlineLevel="0" collapsed="false">
      <c r="B23" s="25" t="n">
        <v>21</v>
      </c>
      <c r="C23" s="55" t="s">
        <v>146</v>
      </c>
      <c r="D23" s="27" t="s">
        <v>101</v>
      </c>
      <c r="E23" s="28" t="n">
        <f aca="false">1358+843+752</f>
        <v>2953</v>
      </c>
      <c r="F23" s="37" t="n">
        <v>200000</v>
      </c>
      <c r="G23" s="28" t="n">
        <f aca="false">F23*E23</f>
        <v>590600000</v>
      </c>
      <c r="H23" s="29" t="n">
        <v>0</v>
      </c>
      <c r="I23" s="81"/>
      <c r="J23" s="69"/>
      <c r="K23" s="69"/>
      <c r="L23" s="69"/>
      <c r="M23" s="70"/>
      <c r="N23" s="70"/>
      <c r="O23" s="54" t="n">
        <f aca="false">E23/49*19</f>
        <v>1145.04081632653</v>
      </c>
      <c r="P23" s="50" t="n">
        <f aca="false">E23/49*30</f>
        <v>1807.95918367347</v>
      </c>
      <c r="Q23" s="74"/>
      <c r="R23" s="39" t="n">
        <f aca="false">E23/T23</f>
        <v>49.2166666666667</v>
      </c>
      <c r="S23" s="45" t="s">
        <v>140</v>
      </c>
      <c r="T23" s="46" t="n">
        <v>60</v>
      </c>
      <c r="U23" s="47" t="s">
        <v>101</v>
      </c>
      <c r="V23" s="48" t="n">
        <v>3</v>
      </c>
      <c r="W23" s="49" t="s">
        <v>141</v>
      </c>
      <c r="X23" s="46" t="n">
        <v>3</v>
      </c>
      <c r="Y23" s="53" t="s">
        <v>142</v>
      </c>
      <c r="Z23" s="44" t="n">
        <f aca="false">V23*X23</f>
        <v>9</v>
      </c>
      <c r="AA23" s="44" t="n">
        <f aca="false">R23*Z23</f>
        <v>442.95</v>
      </c>
    </row>
    <row r="24" customFormat="false" ht="18" hidden="false" customHeight="false" outlineLevel="0" collapsed="false">
      <c r="B24" s="25" t="n">
        <v>22</v>
      </c>
      <c r="C24" s="25" t="s">
        <v>119</v>
      </c>
      <c r="D24" s="27" t="s">
        <v>101</v>
      </c>
      <c r="E24" s="28" t="n">
        <v>326</v>
      </c>
      <c r="F24" s="37" t="n">
        <v>500000</v>
      </c>
      <c r="G24" s="28" t="n">
        <f aca="false">F24*E24</f>
        <v>163000000</v>
      </c>
      <c r="H24" s="29" t="n">
        <v>0</v>
      </c>
      <c r="I24" s="84"/>
      <c r="J24" s="72"/>
      <c r="K24" s="69"/>
      <c r="L24" s="69"/>
      <c r="M24" s="70"/>
      <c r="N24" s="70"/>
      <c r="O24" s="39"/>
      <c r="P24" s="50" t="n">
        <f aca="false">E24</f>
        <v>326</v>
      </c>
      <c r="Q24" s="74"/>
      <c r="R24" s="39" t="n">
        <f aca="false">E24/T24</f>
        <v>10.8666666666667</v>
      </c>
      <c r="S24" s="45" t="s">
        <v>140</v>
      </c>
      <c r="T24" s="46" t="n">
        <v>30</v>
      </c>
      <c r="U24" s="47" t="s">
        <v>101</v>
      </c>
      <c r="V24" s="48" t="n">
        <v>1</v>
      </c>
      <c r="W24" s="49" t="s">
        <v>141</v>
      </c>
      <c r="X24" s="46" t="n">
        <v>2</v>
      </c>
      <c r="Y24" s="53" t="s">
        <v>142</v>
      </c>
      <c r="Z24" s="44" t="n">
        <f aca="false">V24*X24</f>
        <v>2</v>
      </c>
      <c r="AA24" s="44" t="n">
        <f aca="false">R24*Z24</f>
        <v>21.7333333333333</v>
      </c>
    </row>
    <row r="25" customFormat="false" ht="18" hidden="false" customHeight="false" outlineLevel="0" collapsed="false">
      <c r="B25" s="25" t="n">
        <v>23</v>
      </c>
      <c r="C25" s="25" t="s">
        <v>120</v>
      </c>
      <c r="D25" s="27" t="s">
        <v>101</v>
      </c>
      <c r="E25" s="28" t="n">
        <v>198</v>
      </c>
      <c r="F25" s="37" t="n">
        <f aca="false">168000*1.3</f>
        <v>218400</v>
      </c>
      <c r="G25" s="28" t="n">
        <f aca="false">F25*E25</f>
        <v>43243200</v>
      </c>
      <c r="H25" s="29" t="n">
        <v>0</v>
      </c>
      <c r="I25" s="84"/>
      <c r="J25" s="72"/>
      <c r="K25" s="69"/>
      <c r="L25" s="69"/>
      <c r="M25" s="70"/>
      <c r="N25" s="70"/>
      <c r="O25" s="39"/>
      <c r="P25" s="50" t="n">
        <f aca="false">E25</f>
        <v>198</v>
      </c>
      <c r="Q25" s="74"/>
      <c r="R25" s="39" t="n">
        <f aca="false">E25/T25</f>
        <v>16.5</v>
      </c>
      <c r="S25" s="45" t="s">
        <v>140</v>
      </c>
      <c r="T25" s="46" t="n">
        <v>12</v>
      </c>
      <c r="U25" s="47" t="s">
        <v>101</v>
      </c>
      <c r="V25" s="48" t="n">
        <v>1</v>
      </c>
      <c r="W25" s="49" t="s">
        <v>141</v>
      </c>
      <c r="X25" s="46" t="n">
        <v>2</v>
      </c>
      <c r="Y25" s="53" t="s">
        <v>142</v>
      </c>
      <c r="Z25" s="44" t="n">
        <f aca="false">V25*X25</f>
        <v>2</v>
      </c>
      <c r="AA25" s="44" t="n">
        <f aca="false">R25*Z25</f>
        <v>33</v>
      </c>
    </row>
    <row r="26" customFormat="false" ht="18" hidden="false" customHeight="false" outlineLevel="0" collapsed="false">
      <c r="B26" s="25" t="n">
        <v>24</v>
      </c>
      <c r="C26" s="25" t="s">
        <v>20</v>
      </c>
      <c r="D26" s="25" t="s">
        <v>121</v>
      </c>
      <c r="E26" s="28" t="n">
        <v>2</v>
      </c>
      <c r="F26" s="37" t="n">
        <v>25000000</v>
      </c>
      <c r="G26" s="28" t="n">
        <f aca="false">F26*E26</f>
        <v>50000000</v>
      </c>
      <c r="H26" s="29" t="n">
        <v>0</v>
      </c>
      <c r="I26" s="81"/>
      <c r="J26" s="69"/>
      <c r="K26" s="57" t="n">
        <f aca="false">0.15*E26</f>
        <v>0.3</v>
      </c>
      <c r="L26" s="57" t="n">
        <f aca="false">0.15*E26</f>
        <v>0.3</v>
      </c>
      <c r="M26" s="57" t="n">
        <f aca="false">0.15*E26</f>
        <v>0.3</v>
      </c>
      <c r="N26" s="70"/>
      <c r="O26" s="39"/>
      <c r="P26" s="57" t="n">
        <f aca="false">0.55*E26</f>
        <v>1.1</v>
      </c>
      <c r="Q26" s="74"/>
      <c r="R26" s="39" t="n">
        <v>120</v>
      </c>
      <c r="S26" s="58"/>
      <c r="T26" s="59"/>
      <c r="U26" s="60"/>
      <c r="V26" s="48"/>
      <c r="W26" s="49"/>
      <c r="X26" s="46"/>
      <c r="Y26" s="53"/>
      <c r="Z26" s="43"/>
      <c r="AA26" s="43"/>
    </row>
    <row r="27" customFormat="false" ht="18" hidden="false" customHeight="false" outlineLevel="0" collapsed="false">
      <c r="B27" s="25" t="n">
        <v>25</v>
      </c>
      <c r="C27" s="25" t="s">
        <v>122</v>
      </c>
      <c r="D27" s="25" t="s">
        <v>3</v>
      </c>
      <c r="E27" s="28" t="n">
        <v>4034</v>
      </c>
      <c r="F27" s="37" t="n">
        <v>700000</v>
      </c>
      <c r="G27" s="28" t="n">
        <f aca="false">F27*E27</f>
        <v>2823800000</v>
      </c>
      <c r="H27" s="29" t="n">
        <v>0</v>
      </c>
      <c r="I27" s="81"/>
      <c r="J27" s="69"/>
      <c r="K27" s="57" t="n">
        <f aca="false">0.15*E27</f>
        <v>605.1</v>
      </c>
      <c r="L27" s="57" t="n">
        <f aca="false">0.15*E27</f>
        <v>605.1</v>
      </c>
      <c r="M27" s="57" t="n">
        <f aca="false">0.15*E27</f>
        <v>605.1</v>
      </c>
      <c r="N27" s="70"/>
      <c r="O27" s="57" t="n">
        <f aca="false">0.25*E27</f>
        <v>1008.5</v>
      </c>
      <c r="P27" s="57" t="n">
        <f aca="false">0.3*E27</f>
        <v>1210.2</v>
      </c>
      <c r="Q27" s="74"/>
      <c r="R27" s="39" t="n">
        <v>150</v>
      </c>
      <c r="S27" s="61"/>
      <c r="T27" s="46"/>
      <c r="U27" s="53"/>
      <c r="V27" s="48"/>
      <c r="W27" s="49"/>
      <c r="X27" s="46"/>
      <c r="Y27" s="53"/>
      <c r="Z27" s="43"/>
      <c r="AA27" s="43"/>
    </row>
    <row r="28" customFormat="false" ht="18" hidden="false" customHeight="false" outlineLevel="0" collapsed="false">
      <c r="B28" s="25" t="s">
        <v>147</v>
      </c>
      <c r="C28" s="25"/>
      <c r="D28" s="25"/>
      <c r="E28" s="25"/>
      <c r="F28" s="25"/>
      <c r="G28" s="28" t="n">
        <f aca="false">SUM(G3:G27)</f>
        <v>17804118215.9245</v>
      </c>
      <c r="H28" s="29"/>
      <c r="I28" s="69"/>
      <c r="J28" s="69"/>
      <c r="K28" s="69"/>
      <c r="L28" s="70"/>
      <c r="M28" s="70"/>
      <c r="N28" s="69"/>
      <c r="O28" s="39"/>
      <c r="P28" s="52"/>
      <c r="Q28" s="39"/>
      <c r="R28" s="39"/>
      <c r="S28" s="40"/>
      <c r="T28" s="41"/>
      <c r="U28" s="42"/>
      <c r="V28" s="48"/>
      <c r="W28" s="49"/>
      <c r="X28" s="46"/>
      <c r="Y28" s="53"/>
      <c r="Z28" s="43"/>
      <c r="AA28" s="62"/>
    </row>
    <row r="29" customFormat="false" ht="18" hidden="false" customHeight="false" outlineLevel="0" collapsed="false">
      <c r="E29" s="78"/>
    </row>
  </sheetData>
  <mergeCells count="4">
    <mergeCell ref="B1:Z1"/>
    <mergeCell ref="S2:U2"/>
    <mergeCell ref="V2:Y2"/>
    <mergeCell ref="B28:F2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93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O33" activeCellId="0" sqref="O33"/>
    </sheetView>
  </sheetViews>
  <sheetFormatPr defaultColWidth="9.1171875" defaultRowHeight="19.5" zeroHeight="false" outlineLevelRow="0" outlineLevelCol="0"/>
  <cols>
    <col collapsed="false" customWidth="true" hidden="false" outlineLevel="0" max="1" min="1" style="85" width="2.75"/>
    <col collapsed="false" customWidth="true" hidden="false" outlineLevel="0" max="2" min="2" style="85" width="4.25"/>
    <col collapsed="false" customWidth="true" hidden="false" outlineLevel="0" max="3" min="3" style="85" width="21.87"/>
    <col collapsed="false" customWidth="true" hidden="false" outlineLevel="0" max="4" min="4" style="85" width="5.25"/>
    <col collapsed="false" customWidth="true" hidden="false" outlineLevel="0" max="5" min="5" style="85" width="6.12"/>
    <col collapsed="false" customWidth="true" hidden="false" outlineLevel="0" max="7" min="6" style="85" width="7.11"/>
    <col collapsed="false" customWidth="true" hidden="false" outlineLevel="0" max="12" min="8" style="85" width="6.75"/>
    <col collapsed="false" customWidth="true" hidden="false" outlineLevel="0" max="13" min="13" style="85" width="8.99"/>
    <col collapsed="false" customWidth="true" hidden="false" outlineLevel="0" max="14" min="14" style="85" width="8.87"/>
    <col collapsed="false" customWidth="true" hidden="false" outlineLevel="0" max="15" min="15" style="85" width="13.24"/>
    <col collapsed="false" customWidth="true" hidden="false" outlineLevel="0" max="16" min="16" style="85" width="6.25"/>
    <col collapsed="false" customWidth="true" hidden="false" outlineLevel="0" max="17" min="17" style="85" width="5.99"/>
    <col collapsed="false" customWidth="true" hidden="false" outlineLevel="0" max="18" min="18" style="85" width="11.75"/>
    <col collapsed="false" customWidth="true" hidden="false" outlineLevel="0" max="19" min="19" style="85" width="12.11"/>
    <col collapsed="false" customWidth="true" hidden="false" outlineLevel="0" max="20" min="20" style="85" width="11.87"/>
    <col collapsed="false" customWidth="true" hidden="false" outlineLevel="0" max="21" min="21" style="85" width="11.37"/>
    <col collapsed="false" customWidth="true" hidden="false" outlineLevel="0" max="23" min="22" style="85" width="11.12"/>
    <col collapsed="false" customWidth="true" hidden="false" outlineLevel="0" max="24" min="24" style="85" width="10.99"/>
    <col collapsed="false" customWidth="true" hidden="false" outlineLevel="0" max="25" min="25" style="85" width="11.37"/>
    <col collapsed="false" customWidth="true" hidden="false" outlineLevel="0" max="26" min="26" style="85" width="11.99"/>
    <col collapsed="false" customWidth="true" hidden="false" outlineLevel="0" max="27" min="27" style="85" width="12.11"/>
    <col collapsed="false" customWidth="true" hidden="false" outlineLevel="0" max="28" min="28" style="85" width="6.99"/>
    <col collapsed="false" customWidth="true" hidden="false" outlineLevel="0" max="29" min="29" style="86" width="9.74"/>
    <col collapsed="false" customWidth="true" hidden="true" outlineLevel="0" max="30" min="30" style="85" width="4.25"/>
    <col collapsed="false" customWidth="true" hidden="true" outlineLevel="0" max="31" min="31" style="85" width="3.62"/>
    <col collapsed="false" customWidth="true" hidden="true" outlineLevel="0" max="32" min="32" style="85" width="2.75"/>
    <col collapsed="false" customWidth="true" hidden="true" outlineLevel="0" max="33" min="33" style="85" width="1.75"/>
    <col collapsed="false" customWidth="true" hidden="true" outlineLevel="0" max="36" min="34" style="85" width="3.37"/>
    <col collapsed="false" customWidth="true" hidden="true" outlineLevel="0" max="37" min="37" style="85" width="3.62"/>
    <col collapsed="false" customWidth="false" hidden="false" outlineLevel="0" max="257" min="38" style="85" width="9.11"/>
  </cols>
  <sheetData>
    <row r="1" customFormat="false" ht="15" hidden="false" customHeight="true" outlineLevel="0" collapsed="false"/>
    <row r="2" customFormat="false" ht="24.75" hidden="false" customHeight="true" outlineLevel="0" collapsed="false">
      <c r="B2" s="87" t="s">
        <v>156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</row>
    <row r="3" customFormat="false" ht="36" hidden="false" customHeight="true" outlineLevel="0" collapsed="false">
      <c r="B3" s="88" t="s">
        <v>86</v>
      </c>
      <c r="C3" s="88" t="s">
        <v>157</v>
      </c>
      <c r="D3" s="88" t="s">
        <v>88</v>
      </c>
      <c r="E3" s="88" t="s">
        <v>158</v>
      </c>
      <c r="F3" s="88" t="s">
        <v>159</v>
      </c>
      <c r="G3" s="88" t="s">
        <v>160</v>
      </c>
      <c r="H3" s="88" t="s">
        <v>161</v>
      </c>
      <c r="I3" s="88" t="s">
        <v>162</v>
      </c>
      <c r="J3" s="88" t="s">
        <v>163</v>
      </c>
      <c r="K3" s="88" t="s">
        <v>164</v>
      </c>
      <c r="L3" s="88" t="s">
        <v>165</v>
      </c>
      <c r="M3" s="89" t="s">
        <v>166</v>
      </c>
      <c r="N3" s="89" t="s">
        <v>167</v>
      </c>
      <c r="O3" s="88" t="s">
        <v>168</v>
      </c>
      <c r="P3" s="89" t="s">
        <v>169</v>
      </c>
      <c r="Q3" s="89" t="s">
        <v>124</v>
      </c>
      <c r="R3" s="89" t="s">
        <v>170</v>
      </c>
      <c r="S3" s="89" t="s">
        <v>171</v>
      </c>
      <c r="T3" s="89" t="s">
        <v>172</v>
      </c>
      <c r="U3" s="89" t="s">
        <v>173</v>
      </c>
      <c r="V3" s="89" t="s">
        <v>174</v>
      </c>
      <c r="W3" s="89" t="s">
        <v>175</v>
      </c>
      <c r="X3" s="89" t="s">
        <v>176</v>
      </c>
      <c r="Y3" s="89" t="s">
        <v>177</v>
      </c>
      <c r="Z3" s="89" t="s">
        <v>178</v>
      </c>
      <c r="AA3" s="89" t="s">
        <v>179</v>
      </c>
      <c r="AB3" s="89" t="s">
        <v>180</v>
      </c>
      <c r="AC3" s="89" t="s">
        <v>181</v>
      </c>
    </row>
    <row r="4" customFormat="false" ht="16.5" hidden="false" customHeight="true" outlineLevel="0" collapsed="false">
      <c r="B4" s="55" t="n">
        <v>1</v>
      </c>
      <c r="C4" s="55" t="s">
        <v>95</v>
      </c>
      <c r="D4" s="90" t="s">
        <v>96</v>
      </c>
      <c r="E4" s="91" t="n">
        <v>5334</v>
      </c>
      <c r="F4" s="91" t="n">
        <v>5334</v>
      </c>
      <c r="G4" s="91" t="n">
        <v>5334</v>
      </c>
      <c r="H4" s="91" t="n">
        <v>3200</v>
      </c>
      <c r="I4" s="91" t="n">
        <v>3200</v>
      </c>
      <c r="J4" s="91" t="n">
        <v>3200</v>
      </c>
      <c r="K4" s="91" t="n">
        <v>6000</v>
      </c>
      <c r="L4" s="91" t="n">
        <v>6000</v>
      </c>
      <c r="M4" s="37" t="n">
        <f aca="false">SUM(E4:L4)</f>
        <v>37602</v>
      </c>
      <c r="N4" s="37" t="n">
        <v>20000</v>
      </c>
      <c r="O4" s="37" t="n">
        <f aca="false">N4*M4</f>
        <v>752040000</v>
      </c>
      <c r="P4" s="92" t="n">
        <f aca="false">+O4/$O$32</f>
        <v>0.0048127940802921</v>
      </c>
      <c r="Q4" s="93" t="n">
        <v>1</v>
      </c>
      <c r="R4" s="37" t="n">
        <f aca="false">+(1-Q4)*M4</f>
        <v>0</v>
      </c>
      <c r="S4" s="37" t="n">
        <f aca="false">R4*N4</f>
        <v>0</v>
      </c>
      <c r="T4" s="37" t="n">
        <f aca="false">F!I3*2+A!I3+D!I3*2+E!I3*2+B!I3</f>
        <v>0</v>
      </c>
      <c r="U4" s="37" t="n">
        <f aca="false">F!J3*2+A!J3+D!J3*2+E!J3*2+B!J3</f>
        <v>0</v>
      </c>
      <c r="V4" s="37" t="n">
        <f aca="false">F!K3*2+A!K3+D!K3*2+E!K3*2+B!K3</f>
        <v>0</v>
      </c>
      <c r="W4" s="37" t="n">
        <f aca="false">F!L3*2+A!L3+D!L3*2+E!L3*2+B!L3</f>
        <v>0</v>
      </c>
      <c r="X4" s="37" t="n">
        <f aca="false">F!M3*2+A!M3+D!M3*2+E!M3*2+B!M3</f>
        <v>0</v>
      </c>
      <c r="Y4" s="37" t="n">
        <f aca="false">F!N3*2+A!N3+D!N3*2+E!N3*2+B!N3</f>
        <v>0</v>
      </c>
      <c r="Z4" s="37" t="n">
        <f aca="false">F!O3*2+A!O3+D!O3*2+E!O3*2+B!O3</f>
        <v>0</v>
      </c>
      <c r="AA4" s="37" t="n">
        <f aca="false">F!P3*2+A!P3+D!P3*2+E!P3*2+B!P3</f>
        <v>0</v>
      </c>
      <c r="AB4" s="37" t="n">
        <f aca="false">F!Q3*2+A!Q3+D!Q3*2+E!Q3*2+B!Q3</f>
        <v>0</v>
      </c>
      <c r="AC4" s="94" t="n">
        <f aca="false">F!R3*2+A!R3+D!R3*2+E!R3*2+B!R3</f>
        <v>32</v>
      </c>
    </row>
    <row r="5" customFormat="false" ht="16.5" hidden="false" customHeight="true" outlineLevel="0" collapsed="false">
      <c r="B5" s="90" t="n">
        <v>2</v>
      </c>
      <c r="C5" s="55" t="s">
        <v>14</v>
      </c>
      <c r="D5" s="90" t="s">
        <v>96</v>
      </c>
      <c r="E5" s="91" t="n">
        <v>393</v>
      </c>
      <c r="F5" s="91" t="n">
        <v>443</v>
      </c>
      <c r="G5" s="91" t="n">
        <v>443</v>
      </c>
      <c r="H5" s="91" t="n">
        <v>483</v>
      </c>
      <c r="I5" s="91" t="n">
        <v>490</v>
      </c>
      <c r="J5" s="91" t="n">
        <v>490</v>
      </c>
      <c r="K5" s="91" t="n">
        <v>914</v>
      </c>
      <c r="L5" s="91" t="n">
        <v>914</v>
      </c>
      <c r="M5" s="37" t="n">
        <f aca="false">SUM(E5:L5)</f>
        <v>4570</v>
      </c>
      <c r="N5" s="37" t="n">
        <f aca="false">(153329235/914)+517000+650000</f>
        <v>1334756.27461707</v>
      </c>
      <c r="O5" s="37" t="n">
        <f aca="false">N5*M5</f>
        <v>6099836175</v>
      </c>
      <c r="P5" s="92" t="n">
        <f aca="false">+O5/$O$32</f>
        <v>0.0390368270754103</v>
      </c>
      <c r="Q5" s="93" t="n">
        <v>1</v>
      </c>
      <c r="R5" s="37" t="n">
        <f aca="false">+(1-Q5)*M5</f>
        <v>0</v>
      </c>
      <c r="S5" s="37" t="n">
        <f aca="false">R5*N5</f>
        <v>0</v>
      </c>
      <c r="T5" s="37" t="n">
        <f aca="false">F!I4*2+A!I4+D!I4*2+E!I4*2+B!I4</f>
        <v>0</v>
      </c>
      <c r="U5" s="37" t="n">
        <f aca="false">F!J4*2+A!J4+D!J4*2+E!J4*2+B!J4</f>
        <v>0</v>
      </c>
      <c r="V5" s="37" t="n">
        <f aca="false">F!K4*2+A!K4+D!K4*2+E!K4*2+B!K4</f>
        <v>0</v>
      </c>
      <c r="W5" s="37" t="n">
        <f aca="false">F!L4*2+A!L4+D!L4*2+E!L4*2+B!L4</f>
        <v>0</v>
      </c>
      <c r="X5" s="37" t="n">
        <f aca="false">F!M4*2+A!M4+D!M4*2+E!M4*2+B!M4</f>
        <v>0</v>
      </c>
      <c r="Y5" s="37" t="n">
        <f aca="false">F!N4*2+A!N4+D!N4*2+E!N4*2+B!N4</f>
        <v>0</v>
      </c>
      <c r="Z5" s="37" t="n">
        <f aca="false">F!O4*2+A!O4+D!O4*2+E!O4*2+B!O4</f>
        <v>0</v>
      </c>
      <c r="AA5" s="37" t="n">
        <f aca="false">F!P4*2+A!P4+D!P4*2+E!P4*2+B!P4</f>
        <v>0</v>
      </c>
      <c r="AB5" s="37" t="n">
        <f aca="false">F!Q4*2+A!Q4+D!Q4*2+E!Q4*2+B!Q4</f>
        <v>0</v>
      </c>
      <c r="AC5" s="94" t="n">
        <f aca="false">F!R4*2+A!R4+D!R4*2+E!R4*2+B!R4</f>
        <v>304</v>
      </c>
    </row>
    <row r="6" customFormat="false" ht="16.5" hidden="false" customHeight="true" outlineLevel="0" collapsed="false">
      <c r="B6" s="90" t="n">
        <v>3</v>
      </c>
      <c r="C6" s="55" t="s">
        <v>182</v>
      </c>
      <c r="D6" s="95" t="s">
        <v>99</v>
      </c>
      <c r="E6" s="91" t="n">
        <v>439000</v>
      </c>
      <c r="F6" s="91" t="n">
        <v>463582</v>
      </c>
      <c r="G6" s="91" t="n">
        <v>463582</v>
      </c>
      <c r="H6" s="91" t="n">
        <v>389060</v>
      </c>
      <c r="I6" s="91" t="n">
        <v>451126</v>
      </c>
      <c r="J6" s="91" t="n">
        <v>451126</v>
      </c>
      <c r="K6" s="91" t="n">
        <v>905300</v>
      </c>
      <c r="L6" s="91" t="n">
        <v>905300</v>
      </c>
      <c r="M6" s="37" t="n">
        <f aca="false">SUM(E6:L6)</f>
        <v>4468076</v>
      </c>
      <c r="N6" s="37" t="n">
        <f aca="false">10000+6900</f>
        <v>16900</v>
      </c>
      <c r="O6" s="37" t="n">
        <f aca="false">N6*M6</f>
        <v>75510484400</v>
      </c>
      <c r="P6" s="92" t="n">
        <f aca="false">+O6/$O$32</f>
        <v>0.483240801447142</v>
      </c>
      <c r="Q6" s="96" t="n">
        <f aca="false">'هزینه هر بلوک'!X6</f>
        <v>0.33102590146524</v>
      </c>
      <c r="R6" s="97" t="n">
        <f aca="false">+(1-Q6)*M6</f>
        <v>2989027.1142848</v>
      </c>
      <c r="S6" s="37" t="n">
        <f aca="false">R6*N6</f>
        <v>50514558231.4131</v>
      </c>
      <c r="T6" s="37" t="n">
        <f aca="false">F!I5*2+A!I5+D!I5*2+E!I5*2+B!I5</f>
        <v>87800</v>
      </c>
      <c r="U6" s="37" t="n">
        <f aca="false">F!J5*2+A!J5+D!J5*2+E!J5*2+B!J5</f>
        <v>0</v>
      </c>
      <c r="V6" s="37" t="n">
        <f aca="false">F!K5*2+A!K5+D!K5*2+E!K5*2+B!K5</f>
        <v>0</v>
      </c>
      <c r="W6" s="37" t="n">
        <f aca="false">F!L5*2+A!L5+D!L5*2+E!L5*2+B!L5</f>
        <v>0</v>
      </c>
      <c r="X6" s="37" t="n">
        <f aca="false">F!M5*2+A!M5+D!M5*2+E!M5*2+B!M5</f>
        <v>0</v>
      </c>
      <c r="Y6" s="37" t="n">
        <f aca="false">F!N5*2+A!N5+D!N5*2+E!N5*2+B!N5</f>
        <v>0</v>
      </c>
      <c r="Z6" s="37" t="n">
        <f aca="false">F!O5*2+A!O5+D!O5*2+E!O5*2+B!O5</f>
        <v>0</v>
      </c>
      <c r="AA6" s="37" t="n">
        <f aca="false">F!P5*2+A!P5+D!P5*2+E!P5*2+B!P5</f>
        <v>0</v>
      </c>
      <c r="AB6" s="37" t="n">
        <f aca="false">F!Q5*2+A!Q5+D!Q5*2+E!Q5*2+B!Q5</f>
        <v>0</v>
      </c>
      <c r="AC6" s="94" t="n">
        <f aca="false">F!R5*2+A!R5+D!R5*2+E!R5*2+B!R5</f>
        <v>1325</v>
      </c>
    </row>
    <row r="7" customFormat="false" ht="16.5" hidden="false" customHeight="true" outlineLevel="0" collapsed="false">
      <c r="B7" s="90" t="n">
        <v>4</v>
      </c>
      <c r="C7" s="55" t="s">
        <v>183</v>
      </c>
      <c r="D7" s="90" t="s">
        <v>101</v>
      </c>
      <c r="E7" s="91" t="n">
        <v>3648</v>
      </c>
      <c r="F7" s="91" t="n">
        <v>4063</v>
      </c>
      <c r="G7" s="91" t="n">
        <v>4063</v>
      </c>
      <c r="H7" s="91" t="n">
        <v>2900</v>
      </c>
      <c r="I7" s="91" t="n">
        <v>3923</v>
      </c>
      <c r="J7" s="91" t="n">
        <v>3923</v>
      </c>
      <c r="K7" s="91" t="n">
        <v>7136</v>
      </c>
      <c r="L7" s="91" t="n">
        <v>7136</v>
      </c>
      <c r="M7" s="37" t="n">
        <f aca="false">SUM(E7:L7)</f>
        <v>36792</v>
      </c>
      <c r="N7" s="37" t="n">
        <f aca="false">235000+32000+9500+63500</f>
        <v>340000</v>
      </c>
      <c r="O7" s="37" t="n">
        <f aca="false">N7*M7</f>
        <v>12509280000</v>
      </c>
      <c r="P7" s="92" t="n">
        <f aca="false">+O7/$O$32</f>
        <v>0.0800550352809908</v>
      </c>
      <c r="Q7" s="93" t="n">
        <v>0.67998478</v>
      </c>
      <c r="R7" s="97" t="n">
        <f aca="false">+(1-Q7)*M7</f>
        <v>11773.99997424</v>
      </c>
      <c r="S7" s="37" t="n">
        <f aca="false">R7*N7</f>
        <v>4003159991.2416</v>
      </c>
      <c r="T7" s="37" t="n">
        <f aca="false">F!I6*2+A!I6+D!I6*2+E!I6*2+B!I6</f>
        <v>8126</v>
      </c>
      <c r="U7" s="37" t="n">
        <f aca="false">F!J6*2+A!J6+D!J6*2+E!J6*2+B!J6</f>
        <v>3648</v>
      </c>
      <c r="V7" s="37" t="n">
        <f aca="false">F!K6*2+A!K6+D!K6*2+E!K6*2+B!K6</f>
        <v>0</v>
      </c>
      <c r="W7" s="37" t="n">
        <f aca="false">F!L6*2+A!L6+D!L6*2+E!L6*2+B!L6</f>
        <v>0</v>
      </c>
      <c r="X7" s="37" t="n">
        <f aca="false">F!M6*2+A!M6+D!M6*2+E!M6*2+B!M6</f>
        <v>0</v>
      </c>
      <c r="Y7" s="37" t="n">
        <f aca="false">F!N6*2+A!N6+D!N6*2+E!N6*2+B!N6</f>
        <v>0</v>
      </c>
      <c r="Z7" s="37" t="n">
        <f aca="false">F!O6*2+A!O6+D!O6*2+E!O6*2+B!O6</f>
        <v>0</v>
      </c>
      <c r="AA7" s="37" t="n">
        <f aca="false">F!P6*2+A!P6+D!P6*2+E!P6*2+B!P6</f>
        <v>0</v>
      </c>
      <c r="AB7" s="37" t="n">
        <f aca="false">F!Q6*2+A!Q6+D!Q6*2+E!Q6*2+B!Q6</f>
        <v>0</v>
      </c>
      <c r="AC7" s="94" t="n">
        <f aca="false">F!R6*2+A!R6+D!R6*2+E!R6*2+B!R6</f>
        <v>153.87</v>
      </c>
    </row>
    <row r="8" customFormat="false" ht="16.5" hidden="false" customHeight="true" outlineLevel="0" collapsed="false">
      <c r="B8" s="90" t="n">
        <v>5</v>
      </c>
      <c r="C8" s="55" t="s">
        <v>102</v>
      </c>
      <c r="D8" s="90" t="s">
        <v>101</v>
      </c>
      <c r="E8" s="37"/>
      <c r="F8" s="37"/>
      <c r="G8" s="37"/>
      <c r="H8" s="37"/>
      <c r="I8" s="37"/>
      <c r="J8" s="37"/>
      <c r="K8" s="37"/>
      <c r="L8" s="37"/>
      <c r="M8" s="37" t="n">
        <f aca="false">SUM(E8:L8)</f>
        <v>0</v>
      </c>
      <c r="N8" s="37" t="n">
        <f aca="false">(3500*12)+28000</f>
        <v>70000</v>
      </c>
      <c r="O8" s="37" t="n">
        <f aca="false">N8*M8</f>
        <v>0</v>
      </c>
      <c r="P8" s="92" t="n">
        <f aca="false">+O8/$O$32</f>
        <v>0</v>
      </c>
      <c r="Q8" s="93" t="n">
        <v>0.44778045</v>
      </c>
      <c r="R8" s="98" t="n">
        <f aca="false">+(1-Q8)*M8</f>
        <v>0</v>
      </c>
      <c r="S8" s="37" t="n">
        <f aca="false">R8*N8</f>
        <v>0</v>
      </c>
      <c r="T8" s="97" t="n">
        <f aca="false">F!I7*2+A!I7+D!I7*2+E!I7*2+B!I7</f>
        <v>3940.8</v>
      </c>
      <c r="U8" s="37" t="n">
        <f aca="false">F!J7*2+A!J7+D!J7*2+E!J7*2+B!J7</f>
        <v>948</v>
      </c>
      <c r="V8" s="37" t="n">
        <f aca="false">F!K7*2+A!K7+D!K7*2+E!K7*2+B!K7</f>
        <v>0</v>
      </c>
      <c r="W8" s="37" t="n">
        <f aca="false">F!L7*2+A!L7+D!L7*2+E!L7*2+B!L7</f>
        <v>0</v>
      </c>
      <c r="X8" s="37" t="n">
        <f aca="false">F!M7*2+A!M7+D!M7*2+E!M7*2+B!M7</f>
        <v>0</v>
      </c>
      <c r="Y8" s="37" t="n">
        <f aca="false">F!N7*2+A!N7+D!N7*2+E!N7*2+B!N7</f>
        <v>0</v>
      </c>
      <c r="Z8" s="37" t="n">
        <f aca="false">F!O7*2+A!O7+D!O7*2+E!O7*2+B!O7</f>
        <v>0</v>
      </c>
      <c r="AA8" s="37" t="n">
        <f aca="false">F!P7*2+A!P7+D!P7*2+E!P7*2+B!P7</f>
        <v>0</v>
      </c>
      <c r="AB8" s="37" t="n">
        <f aca="false">F!Q7*2+A!Q7+D!Q7*2+E!Q7*2+B!Q7</f>
        <v>0</v>
      </c>
      <c r="AC8" s="94" t="n">
        <f aca="false">F!R7*2+A!R7+D!R7*2+E!R7*2+B!R7</f>
        <v>179.68</v>
      </c>
    </row>
    <row r="9" customFormat="false" ht="16.5" hidden="false" customHeight="true" outlineLevel="0" collapsed="false">
      <c r="B9" s="90" t="n">
        <v>6</v>
      </c>
      <c r="C9" s="55" t="s">
        <v>184</v>
      </c>
      <c r="D9" s="90" t="s">
        <v>101</v>
      </c>
      <c r="E9" s="91" t="n">
        <v>3614</v>
      </c>
      <c r="F9" s="91" t="n">
        <v>3713</v>
      </c>
      <c r="G9" s="91" t="n">
        <v>3713</v>
      </c>
      <c r="H9" s="91" t="n">
        <v>2516</v>
      </c>
      <c r="I9" s="91" t="n">
        <v>3405</v>
      </c>
      <c r="J9" s="91" t="n">
        <v>3405</v>
      </c>
      <c r="K9" s="91" t="n">
        <v>6458</v>
      </c>
      <c r="L9" s="91" t="n">
        <v>6458</v>
      </c>
      <c r="M9" s="37" t="n">
        <f aca="false">SUM(E9:L9)</f>
        <v>33282</v>
      </c>
      <c r="N9" s="37" t="n">
        <v>80000</v>
      </c>
      <c r="O9" s="37" t="n">
        <f aca="false">N9*M9</f>
        <v>2662560000</v>
      </c>
      <c r="P9" s="92" t="n">
        <f aca="false">+O9/$O$32</f>
        <v>0.0170394566863764</v>
      </c>
      <c r="Q9" s="93" t="n">
        <v>0.24146363</v>
      </c>
      <c r="R9" s="98" t="n">
        <f aca="false">+(1-Q9)*M9</f>
        <v>25245.60746634</v>
      </c>
      <c r="S9" s="37" t="n">
        <f aca="false">R9*N9</f>
        <v>2019648597.3072</v>
      </c>
      <c r="T9" s="97" t="n">
        <f aca="false">F!I8*2+A!I8+D!I8*2+E!I8*2+B!I8</f>
        <v>22943.8</v>
      </c>
      <c r="U9" s="37" t="n">
        <f aca="false">F!J8*2+A!J8+D!J8*2+E!J8*2+B!J8</f>
        <v>3052</v>
      </c>
      <c r="V9" s="37" t="n">
        <f aca="false">F!K8*2+A!K8+D!K8*2+E!K8*2+B!K8</f>
        <v>0</v>
      </c>
      <c r="W9" s="37" t="n">
        <f aca="false">F!L8*2+A!L8+D!L8*2+E!L8*2+B!L8</f>
        <v>0</v>
      </c>
      <c r="X9" s="37" t="n">
        <f aca="false">F!M8*2+A!M8+D!M8*2+E!M8*2+B!M8</f>
        <v>0</v>
      </c>
      <c r="Y9" s="37" t="n">
        <f aca="false">F!N8*2+A!N8+D!N8*2+E!N8*2+B!N8</f>
        <v>0</v>
      </c>
      <c r="Z9" s="37" t="n">
        <f aca="false">F!O8*2+A!O8+D!O8*2+E!O8*2+B!O8</f>
        <v>0</v>
      </c>
      <c r="AA9" s="37" t="n">
        <f aca="false">F!P8*2+A!P8+D!P8*2+E!P8*2+B!P8</f>
        <v>0</v>
      </c>
      <c r="AB9" s="37" t="n">
        <f aca="false">F!Q8*2+A!Q8+D!Q8*2+E!Q8*2+B!Q8</f>
        <v>0</v>
      </c>
      <c r="AC9" s="94" t="n">
        <f aca="false">F!R8*2+A!R8+D!R8*2+E!R8*2+B!R8</f>
        <v>173.305333333333</v>
      </c>
    </row>
    <row r="10" customFormat="false" ht="16.5" hidden="false" customHeight="true" outlineLevel="0" collapsed="false">
      <c r="B10" s="90" t="n">
        <v>7</v>
      </c>
      <c r="C10" s="55" t="s">
        <v>185</v>
      </c>
      <c r="D10" s="90" t="s">
        <v>101</v>
      </c>
      <c r="E10" s="91" t="n">
        <v>2515</v>
      </c>
      <c r="F10" s="91" t="n">
        <v>2713</v>
      </c>
      <c r="G10" s="91" t="n">
        <v>2713</v>
      </c>
      <c r="H10" s="91" t="n">
        <v>1579</v>
      </c>
      <c r="I10" s="91" t="n">
        <v>2440</v>
      </c>
      <c r="J10" s="91" t="n">
        <v>2440</v>
      </c>
      <c r="K10" s="91" t="n">
        <v>4364</v>
      </c>
      <c r="L10" s="91" t="n">
        <v>4364</v>
      </c>
      <c r="M10" s="37" t="n">
        <f aca="false">SUM(E10:L10)</f>
        <v>23128</v>
      </c>
      <c r="N10" s="37" t="n">
        <v>160000</v>
      </c>
      <c r="O10" s="37" t="n">
        <f aca="false">N10*M10</f>
        <v>3700480000</v>
      </c>
      <c r="P10" s="92" t="n">
        <f aca="false">+O10/$O$32</f>
        <v>0.0236817832006799</v>
      </c>
      <c r="Q10" s="93" t="n">
        <v>0</v>
      </c>
      <c r="R10" s="37" t="n">
        <f aca="false">+(1-Q10)*M10</f>
        <v>23128</v>
      </c>
      <c r="S10" s="37" t="n">
        <f aca="false">R10*N10</f>
        <v>3700480000</v>
      </c>
      <c r="T10" s="37" t="n">
        <f aca="false">F!I9*2+A!I9+D!I9*2+E!I9*2+B!I9</f>
        <v>0</v>
      </c>
      <c r="U10" s="37" t="n">
        <f aca="false">F!J9*2+A!J9+D!J9*2+E!J9*2+B!J9</f>
        <v>18305.3953488372</v>
      </c>
      <c r="V10" s="37" t="n">
        <f aca="false">F!K9*2+A!K9+D!K9*2+E!K9*2+B!K9</f>
        <v>5019.60465116279</v>
      </c>
      <c r="W10" s="37" t="n">
        <f aca="false">F!L9*2+A!L9+D!L9*2+E!L9*2+B!L9</f>
        <v>0</v>
      </c>
      <c r="X10" s="37" t="n">
        <f aca="false">F!M9*2+A!M9+D!M9*2+E!M9*2+B!M9</f>
        <v>0</v>
      </c>
      <c r="Y10" s="37" t="n">
        <f aca="false">F!N9*2+A!N9+D!N9*2+E!N9*2+B!N9</f>
        <v>0</v>
      </c>
      <c r="Z10" s="37" t="n">
        <f aca="false">F!O9*2+A!O9+D!O9*2+E!O9*2+B!O9</f>
        <v>0</v>
      </c>
      <c r="AA10" s="37" t="n">
        <f aca="false">F!P9*2+A!P9+D!P9*2+E!P9*2+B!P9</f>
        <v>0</v>
      </c>
      <c r="AB10" s="37" t="n">
        <f aca="false">F!Q9*2+A!Q9+D!Q9*2+E!Q9*2+B!Q9</f>
        <v>0</v>
      </c>
      <c r="AC10" s="94" t="n">
        <f aca="false">F!R9*2+A!R9+D!R9*2+E!R9*2+B!R9</f>
        <v>222.142857142857</v>
      </c>
    </row>
    <row r="11" customFormat="false" ht="16.5" hidden="false" customHeight="true" outlineLevel="0" collapsed="false">
      <c r="B11" s="90" t="n">
        <v>8</v>
      </c>
      <c r="C11" s="55" t="s">
        <v>104</v>
      </c>
      <c r="D11" s="90" t="s">
        <v>101</v>
      </c>
      <c r="E11" s="37"/>
      <c r="F11" s="37"/>
      <c r="G11" s="37"/>
      <c r="H11" s="37"/>
      <c r="I11" s="37"/>
      <c r="J11" s="37"/>
      <c r="K11" s="37"/>
      <c r="L11" s="37"/>
      <c r="M11" s="37" t="n">
        <f aca="false">SUM(E11:L11)</f>
        <v>0</v>
      </c>
      <c r="N11" s="37" t="n">
        <v>80000</v>
      </c>
      <c r="O11" s="37" t="n">
        <f aca="false">N11*M11</f>
        <v>0</v>
      </c>
      <c r="P11" s="92" t="n">
        <f aca="false">+O11/$O$32</f>
        <v>0</v>
      </c>
      <c r="Q11" s="93" t="n">
        <v>0.2</v>
      </c>
      <c r="R11" s="37" t="n">
        <f aca="false">+(1-Q11)*M11</f>
        <v>0</v>
      </c>
      <c r="S11" s="37" t="n">
        <f aca="false">R11*N11</f>
        <v>0</v>
      </c>
      <c r="T11" s="37" t="n">
        <f aca="false">F!I10*2+A!I10+D!I10*2+E!I10*2+B!I10</f>
        <v>0</v>
      </c>
      <c r="U11" s="37" t="n">
        <f aca="false">F!J10*2+A!J10+D!J10*2+E!J10*2+B!J10</f>
        <v>15834.8972972973</v>
      </c>
      <c r="V11" s="37" t="n">
        <f aca="false">F!K10*2+A!K10+D!K10*2+E!K10*2+B!K10</f>
        <v>2837.1027027027</v>
      </c>
      <c r="W11" s="37" t="n">
        <f aca="false">F!L10*2+A!L10+D!L10*2+E!L10*2+B!L10</f>
        <v>0</v>
      </c>
      <c r="X11" s="37" t="n">
        <f aca="false">F!M10*2+A!M10+D!M10*2+E!M10*2+B!M10</f>
        <v>0</v>
      </c>
      <c r="Y11" s="37" t="n">
        <f aca="false">F!N10*2+A!N10+D!N10*2+E!N10*2+B!N10</f>
        <v>0</v>
      </c>
      <c r="Z11" s="37" t="n">
        <f aca="false">F!O10*2+A!O10+D!O10*2+E!O10*2+B!O10</f>
        <v>0</v>
      </c>
      <c r="AA11" s="37" t="n">
        <f aca="false">F!P10*2+A!P10+D!P10*2+E!P10*2+B!P10</f>
        <v>0</v>
      </c>
      <c r="AB11" s="37" t="n">
        <f aca="false">F!Q10*2+A!Q10+D!Q10*2+E!Q10*2+B!Q10</f>
        <v>0</v>
      </c>
      <c r="AC11" s="94" t="n">
        <f aca="false">F!R10*2+A!R10+D!R10*2+E!R10*2+B!R10</f>
        <v>190.168</v>
      </c>
    </row>
    <row r="12" customFormat="false" ht="16.5" hidden="false" customHeight="true" outlineLevel="0" collapsed="false">
      <c r="B12" s="90" t="n">
        <v>9</v>
      </c>
      <c r="C12" s="55" t="s">
        <v>106</v>
      </c>
      <c r="D12" s="90" t="s">
        <v>101</v>
      </c>
      <c r="E12" s="99" t="n">
        <f aca="false">443.52+27.44</f>
        <v>470.96</v>
      </c>
      <c r="F12" s="99" t="n">
        <f aca="false">516.16+27.44</f>
        <v>543.6</v>
      </c>
      <c r="G12" s="99" t="n">
        <f aca="false">516.16+27.44</f>
        <v>543.6</v>
      </c>
      <c r="H12" s="99" t="n">
        <f aca="false">272.48+27.44</f>
        <v>299.92</v>
      </c>
      <c r="I12" s="99" t="n">
        <f aca="false">435.87+27.44</f>
        <v>463.31</v>
      </c>
      <c r="J12" s="99" t="n">
        <f aca="false">435.87+27.44</f>
        <v>463.31</v>
      </c>
      <c r="K12" s="99" t="n">
        <f aca="false">513.34+27.44</f>
        <v>540.78</v>
      </c>
      <c r="L12" s="99" t="n">
        <f aca="false">513.34+27.44</f>
        <v>540.78</v>
      </c>
      <c r="M12" s="37" t="n">
        <f aca="false">SUM(E12:L12)</f>
        <v>3866.26</v>
      </c>
      <c r="N12" s="37" t="n">
        <v>80000</v>
      </c>
      <c r="O12" s="37" t="n">
        <f aca="false">N12*M12</f>
        <v>309300800</v>
      </c>
      <c r="P12" s="92" t="n">
        <f aca="false">+O12/$O$32</f>
        <v>0.00197941739703953</v>
      </c>
      <c r="Q12" s="93" t="n">
        <v>0</v>
      </c>
      <c r="R12" s="37" t="n">
        <f aca="false">+(1-Q12)*M12</f>
        <v>3866.26</v>
      </c>
      <c r="S12" s="37" t="n">
        <f aca="false">R12*N12</f>
        <v>309300800</v>
      </c>
      <c r="T12" s="37" t="n">
        <f aca="false">F!I11*2+A!I11+D!I11*2+E!I11*2+B!I11</f>
        <v>0</v>
      </c>
      <c r="U12" s="37" t="n">
        <f aca="false">F!J11*2+A!J11+D!J11*2+E!J11*2+B!J11</f>
        <v>2380.52631578947</v>
      </c>
      <c r="V12" s="37" t="n">
        <f aca="false">F!K11*2+A!K11+D!K11*2+E!K11*2+B!K11</f>
        <v>1593.77671451356</v>
      </c>
      <c r="W12" s="37" t="n">
        <f aca="false">F!L11*2+A!L11+D!L11*2+E!L11*2+B!L11</f>
        <v>29.6969696969697</v>
      </c>
      <c r="X12" s="37" t="n">
        <f aca="false">F!M11*2+A!M11+D!M11*2+E!M11*2+B!M11</f>
        <v>0</v>
      </c>
      <c r="Y12" s="37" t="n">
        <f aca="false">F!N11*2+A!N11+D!N11*2+E!N11*2+B!N11</f>
        <v>0</v>
      </c>
      <c r="Z12" s="37" t="n">
        <f aca="false">F!O11*2+A!O11+D!O11*2+E!O11*2+B!O11</f>
        <v>0</v>
      </c>
      <c r="AA12" s="37" t="n">
        <f aca="false">F!P11*2+A!P11+D!P11*2+E!P11*2+B!P11</f>
        <v>0</v>
      </c>
      <c r="AB12" s="37" t="n">
        <f aca="false">F!Q11*2+A!Q11+D!Q11*2+E!Q11*2+B!Q11</f>
        <v>0</v>
      </c>
      <c r="AC12" s="94" t="n">
        <f aca="false">F!R11*2+A!R11+D!R11*2+E!R11*2+B!R11</f>
        <v>266.933333333333</v>
      </c>
    </row>
    <row r="13" customFormat="false" ht="16.5" hidden="false" customHeight="true" outlineLevel="0" collapsed="false">
      <c r="B13" s="90" t="n">
        <v>10</v>
      </c>
      <c r="C13" s="55" t="s">
        <v>186</v>
      </c>
      <c r="D13" s="90" t="s">
        <v>96</v>
      </c>
      <c r="E13" s="99" t="n">
        <f aca="false">E7*0.07</f>
        <v>255.36</v>
      </c>
      <c r="F13" s="99" t="n">
        <f aca="false">F7*0.07</f>
        <v>284.41</v>
      </c>
      <c r="G13" s="99" t="n">
        <f aca="false">G7*0.07</f>
        <v>284.41</v>
      </c>
      <c r="H13" s="99" t="n">
        <f aca="false">H7*0.07</f>
        <v>203</v>
      </c>
      <c r="I13" s="99" t="n">
        <f aca="false">I7*0.07</f>
        <v>274.61</v>
      </c>
      <c r="J13" s="99" t="n">
        <f aca="false">J7*0.07</f>
        <v>274.61</v>
      </c>
      <c r="K13" s="99" t="n">
        <f aca="false">K7*0.07</f>
        <v>499.52</v>
      </c>
      <c r="L13" s="99" t="n">
        <f aca="false">L7*0.07</f>
        <v>499.52</v>
      </c>
      <c r="M13" s="37" t="n">
        <f aca="false">SUM(E13:L13)</f>
        <v>2575.44</v>
      </c>
      <c r="N13" s="37" t="n">
        <f aca="false">311000*1.3</f>
        <v>404300</v>
      </c>
      <c r="O13" s="37" t="n">
        <f aca="false">N13*M13</f>
        <v>1041250392</v>
      </c>
      <c r="P13" s="92" t="n">
        <f aca="false">+O13/$O$32</f>
        <v>0.006663639863198</v>
      </c>
      <c r="Q13" s="93" t="n">
        <v>0</v>
      </c>
      <c r="R13" s="37" t="n">
        <f aca="false">+(1-Q13)*M13</f>
        <v>2575.44</v>
      </c>
      <c r="S13" s="37" t="n">
        <f aca="false">R13*N13</f>
        <v>1041250392</v>
      </c>
      <c r="T13" s="37" t="n">
        <f aca="false">F!I12*2+A!I12+D!I12*2+E!I12*2+B!I12</f>
        <v>391.034482758621</v>
      </c>
      <c r="U13" s="37" t="n">
        <f aca="false">F!J12*2+A!J12+D!J12*2+E!J12*2+B!J12</f>
        <v>2388.86206896552</v>
      </c>
      <c r="V13" s="37" t="n">
        <f aca="false">F!K12*2+A!K12+D!K12*2+E!K12*2+B!K12</f>
        <v>569.103448275862</v>
      </c>
      <c r="W13" s="37" t="n">
        <f aca="false">F!L12*2+A!L12+D!L12*2+E!L12*2+B!L12</f>
        <v>0</v>
      </c>
      <c r="X13" s="37" t="n">
        <f aca="false">F!M12*2+A!M12+D!M12*2+E!M12*2+B!M12</f>
        <v>0</v>
      </c>
      <c r="Y13" s="37" t="n">
        <f aca="false">F!N12*2+A!N12+D!N12*2+E!N12*2+B!N12</f>
        <v>0</v>
      </c>
      <c r="Z13" s="37" t="n">
        <f aca="false">F!O12*2+A!O12+D!O12*2+E!O12*2+B!O12</f>
        <v>0</v>
      </c>
      <c r="AA13" s="37" t="n">
        <f aca="false">F!P12*2+A!P12+D!P12*2+E!P12*2+B!P12</f>
        <v>0</v>
      </c>
      <c r="AB13" s="37" t="n">
        <f aca="false">F!Q12*2+A!Q12+D!Q12*2+E!Q12*2+B!Q12</f>
        <v>0</v>
      </c>
      <c r="AC13" s="94" t="n">
        <f aca="false">F!R12*2+A!R12+D!R12*2+E!R12*2+B!R12</f>
        <v>239.214285714286</v>
      </c>
    </row>
    <row r="14" customFormat="false" ht="16.5" hidden="false" customHeight="true" outlineLevel="0" collapsed="false">
      <c r="B14" s="90" t="n">
        <v>11</v>
      </c>
      <c r="C14" s="55" t="s">
        <v>187</v>
      </c>
      <c r="D14" s="90" t="s">
        <v>101</v>
      </c>
      <c r="E14" s="100" t="n">
        <v>434.8</v>
      </c>
      <c r="F14" s="100" t="n">
        <v>464</v>
      </c>
      <c r="G14" s="100" t="n">
        <v>464</v>
      </c>
      <c r="H14" s="100" t="n">
        <v>255.52</v>
      </c>
      <c r="I14" s="100" t="n">
        <v>459.52</v>
      </c>
      <c r="J14" s="100" t="n">
        <v>459.52</v>
      </c>
      <c r="K14" s="100" t="n">
        <v>801.3</v>
      </c>
      <c r="L14" s="100" t="n">
        <v>801.3</v>
      </c>
      <c r="M14" s="37" t="n">
        <f aca="false">SUM(E14:L14)</f>
        <v>4139.96</v>
      </c>
      <c r="N14" s="37" t="n">
        <v>1000000</v>
      </c>
      <c r="O14" s="37" t="n">
        <f aca="false">N14*M14</f>
        <v>4139960000</v>
      </c>
      <c r="P14" s="92" t="n">
        <f aca="false">+O14/$O$32</f>
        <v>0.0264943021390432</v>
      </c>
      <c r="Q14" s="93" t="n">
        <v>0</v>
      </c>
      <c r="R14" s="37" t="n">
        <f aca="false">+(1-Q14)*M14</f>
        <v>4139.96</v>
      </c>
      <c r="S14" s="37" t="n">
        <f aca="false">R14*N14</f>
        <v>4139960000</v>
      </c>
      <c r="T14" s="37" t="n">
        <f aca="false">F!I13*2+A!I13+D!I13*2+E!I13*2+B!I13</f>
        <v>0</v>
      </c>
      <c r="U14" s="37" t="n">
        <f aca="false">F!J13*2+A!J13+D!J13*2+E!J13*2+B!J13</f>
        <v>0</v>
      </c>
      <c r="V14" s="37" t="n">
        <f aca="false">F!K13*2+A!K13+D!K13*2+E!K13*2+B!K13</f>
        <v>0</v>
      </c>
      <c r="W14" s="37" t="n">
        <f aca="false">F!L13*2+A!L13+D!L13*2+E!L13*2+B!L13</f>
        <v>0</v>
      </c>
      <c r="X14" s="37" t="n">
        <f aca="false">F!M13*2+A!M13+D!M13*2+E!M13*2+B!M13</f>
        <v>0</v>
      </c>
      <c r="Y14" s="37" t="n">
        <f aca="false">F!N13*2+A!N13+D!N13*2+E!N13*2+B!N13</f>
        <v>1804.47058823529</v>
      </c>
      <c r="Z14" s="37" t="n">
        <f aca="false">F!O13*2+A!O13+D!O13*2+E!O13*2+B!O13</f>
        <v>2196.52941176471</v>
      </c>
      <c r="AA14" s="37" t="n">
        <f aca="false">F!P13*2+A!P13+D!P13*2+E!P13*2+B!P13</f>
        <v>0</v>
      </c>
      <c r="AB14" s="37" t="n">
        <f aca="false">F!Q13*2+A!Q13+D!Q13*2+E!Q13*2+B!Q13</f>
        <v>0</v>
      </c>
      <c r="AC14" s="94" t="n">
        <f aca="false">F!R13*2+A!R13+D!R13*2+E!R13*2+B!R13</f>
        <v>266.733333333333</v>
      </c>
    </row>
    <row r="15" customFormat="false" ht="16.5" hidden="false" customHeight="true" outlineLevel="0" collapsed="false">
      <c r="B15" s="90" t="n">
        <v>12</v>
      </c>
      <c r="C15" s="55" t="s">
        <v>109</v>
      </c>
      <c r="D15" s="95" t="s">
        <v>99</v>
      </c>
      <c r="E15" s="37"/>
      <c r="F15" s="37"/>
      <c r="G15" s="37"/>
      <c r="H15" s="37"/>
      <c r="I15" s="37"/>
      <c r="J15" s="37"/>
      <c r="K15" s="37"/>
      <c r="L15" s="37"/>
      <c r="M15" s="37" t="n">
        <f aca="false">SUM(E15:L15)</f>
        <v>0</v>
      </c>
      <c r="N15" s="37" t="n">
        <v>18000</v>
      </c>
      <c r="O15" s="37" t="n">
        <f aca="false">N15*M15</f>
        <v>0</v>
      </c>
      <c r="P15" s="92" t="n">
        <f aca="false">+O15/$O$32</f>
        <v>0</v>
      </c>
      <c r="Q15" s="93" t="n">
        <v>0</v>
      </c>
      <c r="R15" s="37" t="n">
        <f aca="false">+(1-Q15)*M15</f>
        <v>0</v>
      </c>
      <c r="S15" s="37" t="n">
        <f aca="false">R15*N15</f>
        <v>0</v>
      </c>
      <c r="T15" s="37" t="n">
        <f aca="false">F!I14*2+A!I14+D!I14*2+E!I14*2+B!I14</f>
        <v>101795.969308007</v>
      </c>
      <c r="U15" s="37" t="n">
        <f aca="false">F!J14*2+A!J14+D!J14*2+E!J14*2+B!J14</f>
        <v>116347.012473474</v>
      </c>
      <c r="V15" s="37" t="n">
        <f aca="false">F!K14*2+A!K14+D!K14*2+E!K14*2+B!K14</f>
        <v>116347.012473474</v>
      </c>
      <c r="W15" s="37" t="n">
        <f aca="false">F!L14*2+A!L14+D!L14*2+E!L14*2+B!L14</f>
        <v>112593.883038846</v>
      </c>
      <c r="X15" s="37" t="n">
        <f aca="false">F!M14*2+A!M14+D!M14*2+E!M14*2+B!M14</f>
        <v>90552.9998711332</v>
      </c>
      <c r="Y15" s="37" t="n">
        <f aca="false">F!N14*2+A!N14+D!N14*2+E!N14*2+B!N14</f>
        <v>36139.1104893863</v>
      </c>
      <c r="Z15" s="37" t="n">
        <f aca="false">F!O14*2+A!O14+D!O14*2+E!O14*2+B!O14</f>
        <v>28159.5061728395</v>
      </c>
      <c r="AA15" s="37" t="n">
        <f aca="false">F!P14*2+A!P14+D!P14*2+E!P14*2+B!P14</f>
        <v>28159.5061728395</v>
      </c>
      <c r="AB15" s="37" t="n">
        <f aca="false">F!Q14*2+A!Q14+D!Q14*2+E!Q14*2+B!Q14</f>
        <v>0</v>
      </c>
      <c r="AC15" s="94" t="n">
        <f aca="false">F!R14*2+A!R14+D!R14*2+E!R14*2+B!R14</f>
        <v>1340.62765957447</v>
      </c>
    </row>
    <row r="16" customFormat="false" ht="16.5" hidden="false" customHeight="true" outlineLevel="0" collapsed="false">
      <c r="B16" s="90" t="n">
        <v>13</v>
      </c>
      <c r="C16" s="55" t="s">
        <v>110</v>
      </c>
      <c r="D16" s="90" t="s">
        <v>101</v>
      </c>
      <c r="E16" s="91" t="n">
        <f aca="false">4194-500+E7</f>
        <v>7342</v>
      </c>
      <c r="F16" s="91" t="n">
        <f aca="false">4492-500+F7</f>
        <v>8055</v>
      </c>
      <c r="G16" s="91" t="n">
        <f aca="false">4492-500+G7</f>
        <v>8055</v>
      </c>
      <c r="H16" s="91" t="n">
        <f aca="false">3003-300+H7</f>
        <v>5603</v>
      </c>
      <c r="I16" s="91" t="n">
        <f aca="false">4216-500+I7</f>
        <v>7639</v>
      </c>
      <c r="J16" s="91" t="n">
        <f aca="false">4216-500+J7</f>
        <v>7639</v>
      </c>
      <c r="K16" s="91" t="n">
        <f aca="false">6632+K7</f>
        <v>13768</v>
      </c>
      <c r="L16" s="91" t="n">
        <f aca="false">6632+L7</f>
        <v>13768</v>
      </c>
      <c r="M16" s="37" t="n">
        <f aca="false">SUM(E16:L16)</f>
        <v>71869</v>
      </c>
      <c r="N16" s="37" t="n">
        <v>50000</v>
      </c>
      <c r="O16" s="37" t="n">
        <f aca="false">N16*M16</f>
        <v>3593450000</v>
      </c>
      <c r="P16" s="92" t="n">
        <f aca="false">+O16/$O$32</f>
        <v>0.0229968284769768</v>
      </c>
      <c r="Q16" s="93" t="n">
        <v>0</v>
      </c>
      <c r="R16" s="37" t="n">
        <f aca="false">+(1-Q16)*M16</f>
        <v>71869</v>
      </c>
      <c r="S16" s="37" t="n">
        <f aca="false">R16*N16</f>
        <v>3593450000</v>
      </c>
      <c r="T16" s="37" t="n">
        <f aca="false">F!I15*2+A!I15+D!I15*2+E!I15*2+B!I15</f>
        <v>0</v>
      </c>
      <c r="U16" s="37" t="n">
        <f aca="false">F!J15*2+A!J15+D!J15*2+E!J15*2+B!J15</f>
        <v>28788.82891845</v>
      </c>
      <c r="V16" s="37" t="n">
        <f aca="false">F!K15*2+A!K15+D!K15*2+E!K15*2+B!K15</f>
        <v>34658.0552920763</v>
      </c>
      <c r="W16" s="37" t="n">
        <f aca="false">F!L15*2+A!L15+D!L15*2+E!L15*2+B!L15</f>
        <v>13459.8898785425</v>
      </c>
      <c r="X16" s="37" t="n">
        <f aca="false">F!M15*2+A!M15+D!M15*2+E!M15*2+B!M15</f>
        <v>6735.22591093117</v>
      </c>
      <c r="Y16" s="37" t="n">
        <f aca="false">F!N15*2+A!N15+D!N15*2+E!N15*2+B!N15</f>
        <v>0</v>
      </c>
      <c r="Z16" s="37" t="n">
        <f aca="false">F!O15*2+A!O15+D!O15*2+E!O15*2+B!O15</f>
        <v>0</v>
      </c>
      <c r="AA16" s="37" t="n">
        <f aca="false">F!P15*2+A!P15+D!P15*2+E!P15*2+B!P15</f>
        <v>0</v>
      </c>
      <c r="AB16" s="37" t="n">
        <f aca="false">F!Q15*2+A!Q15+D!Q15*2+E!Q15*2+B!Q15</f>
        <v>0</v>
      </c>
      <c r="AC16" s="94" t="n">
        <f aca="false">F!R15*2+A!R15+D!R15*2+E!R15*2+B!R15</f>
        <v>597.442857142857</v>
      </c>
    </row>
    <row r="17" customFormat="false" ht="16.5" hidden="false" customHeight="true" outlineLevel="0" collapsed="false">
      <c r="B17" s="90" t="n">
        <v>14</v>
      </c>
      <c r="C17" s="55" t="s">
        <v>111</v>
      </c>
      <c r="D17" s="90" t="s">
        <v>101</v>
      </c>
      <c r="E17" s="91" t="n">
        <f aca="false">E16</f>
        <v>7342</v>
      </c>
      <c r="F17" s="91" t="n">
        <f aca="false">F16</f>
        <v>8055</v>
      </c>
      <c r="G17" s="91" t="n">
        <f aca="false">G16</f>
        <v>8055</v>
      </c>
      <c r="H17" s="91" t="n">
        <f aca="false">H16</f>
        <v>5603</v>
      </c>
      <c r="I17" s="91" t="n">
        <f aca="false">I16</f>
        <v>7639</v>
      </c>
      <c r="J17" s="91" t="n">
        <f aca="false">J16</f>
        <v>7639</v>
      </c>
      <c r="K17" s="91" t="n">
        <f aca="false">K16</f>
        <v>13768</v>
      </c>
      <c r="L17" s="91" t="n">
        <f aca="false">L16</f>
        <v>13768</v>
      </c>
      <c r="M17" s="37" t="n">
        <f aca="false">SUM(E17:L17)</f>
        <v>71869</v>
      </c>
      <c r="N17" s="37" t="n">
        <v>50000</v>
      </c>
      <c r="O17" s="37" t="n">
        <f aca="false">N17*M17</f>
        <v>3593450000</v>
      </c>
      <c r="P17" s="92" t="n">
        <f aca="false">+O17/$O$32</f>
        <v>0.0229968284769768</v>
      </c>
      <c r="Q17" s="93" t="n">
        <v>0</v>
      </c>
      <c r="R17" s="37" t="n">
        <f aca="false">+(1-Q17)*M17</f>
        <v>71869</v>
      </c>
      <c r="S17" s="37" t="n">
        <f aca="false">R17*N17</f>
        <v>3593450000</v>
      </c>
      <c r="T17" s="37" t="n">
        <f aca="false">F!I16*2+A!I16+D!I16*2+E!I16*2+B!I16</f>
        <v>0</v>
      </c>
      <c r="U17" s="37" t="n">
        <f aca="false">F!J16*2+A!J16+D!J16*2+E!J16*2+B!J16</f>
        <v>0</v>
      </c>
      <c r="V17" s="37" t="n">
        <f aca="false">F!K16*2+A!K16+D!K16*2+E!K16*2+B!K16</f>
        <v>0</v>
      </c>
      <c r="W17" s="37" t="n">
        <f aca="false">F!L16*2+A!L16+D!L16*2+E!L16*2+B!L16</f>
        <v>0</v>
      </c>
      <c r="X17" s="37" t="n">
        <f aca="false">F!M16*2+A!M16+D!M16*2+E!M16*2+B!M16</f>
        <v>0</v>
      </c>
      <c r="Y17" s="37" t="n">
        <f aca="false">F!N16*2+A!N16+D!N16*2+E!N16*2+B!N16</f>
        <v>8001</v>
      </c>
      <c r="Z17" s="37" t="n">
        <f aca="false">F!O16*2+A!O16+D!O16*2+E!O16*2+B!O16</f>
        <v>33036.7762743115</v>
      </c>
      <c r="AA17" s="37" t="n">
        <f aca="false">F!P16*2+A!P16+D!P16*2+E!P16*2+B!P16</f>
        <v>42604.2237256885</v>
      </c>
      <c r="AB17" s="37" t="n">
        <f aca="false">F!Q16*2+A!Q16+D!Q16*2+E!Q16*2+B!Q16</f>
        <v>0</v>
      </c>
      <c r="AC17" s="94" t="n">
        <f aca="false">F!R16*2+A!R16+D!R16*2+E!R16*2+B!R16</f>
        <v>418.21</v>
      </c>
    </row>
    <row r="18" customFormat="false" ht="16.5" hidden="false" customHeight="true" outlineLevel="0" collapsed="false">
      <c r="B18" s="90" t="n">
        <v>15</v>
      </c>
      <c r="C18" s="55" t="s">
        <v>112</v>
      </c>
      <c r="D18" s="90" t="s">
        <v>101</v>
      </c>
      <c r="E18" s="37"/>
      <c r="F18" s="37"/>
      <c r="G18" s="37"/>
      <c r="H18" s="37"/>
      <c r="I18" s="37"/>
      <c r="J18" s="37"/>
      <c r="K18" s="37"/>
      <c r="L18" s="37"/>
      <c r="M18" s="37" t="n">
        <f aca="false">SUM(E18:L18)</f>
        <v>0</v>
      </c>
      <c r="N18" s="37" t="n">
        <v>50000</v>
      </c>
      <c r="O18" s="37" t="n">
        <f aca="false">N18*M18</f>
        <v>0</v>
      </c>
      <c r="P18" s="92" t="n">
        <f aca="false">+O18/$O$32</f>
        <v>0</v>
      </c>
      <c r="Q18" s="93" t="n">
        <v>0</v>
      </c>
      <c r="R18" s="37" t="n">
        <f aca="false">+(1-Q18)*M18</f>
        <v>0</v>
      </c>
      <c r="S18" s="37" t="n">
        <f aca="false">R18*N18</f>
        <v>0</v>
      </c>
      <c r="T18" s="37" t="n">
        <f aca="false">F!I17*2+A!I17+D!I17*2+E!I17*2+B!I17</f>
        <v>0</v>
      </c>
      <c r="U18" s="37" t="n">
        <f aca="false">F!J17*2+A!J17+D!J17*2+E!J17*2+B!J17</f>
        <v>14951.8278074866</v>
      </c>
      <c r="V18" s="37" t="n">
        <f aca="false">F!K17*2+A!K17+D!K17*2+E!K17*2+B!K17</f>
        <v>15316.0631016043</v>
      </c>
      <c r="W18" s="37" t="n">
        <f aca="false">F!L17*2+A!L17+D!L17*2+E!L17*2+B!L17</f>
        <v>6413.81818181818</v>
      </c>
      <c r="X18" s="37" t="n">
        <f aca="false">F!M17*2+A!M17+D!M17*2+E!M17*2+B!M17</f>
        <v>2882.29090909091</v>
      </c>
      <c r="Y18" s="37" t="n">
        <f aca="false">F!N17*2+A!N17+D!N17*2+E!N17*2+B!N17</f>
        <v>0</v>
      </c>
      <c r="Z18" s="37" t="n">
        <f aca="false">F!O17*2+A!O17+D!O17*2+E!O17*2+B!O17</f>
        <v>0</v>
      </c>
      <c r="AA18" s="37" t="n">
        <f aca="false">F!P17*2+A!P17+D!P17*2+E!P17*2+B!P17</f>
        <v>0</v>
      </c>
      <c r="AB18" s="37" t="n">
        <f aca="false">F!Q17*2+A!Q17+D!Q17*2+E!Q17*2+B!Q17</f>
        <v>0</v>
      </c>
      <c r="AC18" s="94" t="n">
        <f aca="false">F!R17*2+A!R17+D!R17*2+E!R17*2+B!R17</f>
        <v>494.55</v>
      </c>
    </row>
    <row r="19" customFormat="false" ht="16.5" hidden="false" customHeight="true" outlineLevel="0" collapsed="false">
      <c r="B19" s="90" t="n">
        <v>16</v>
      </c>
      <c r="C19" s="55" t="s">
        <v>113</v>
      </c>
      <c r="D19" s="90" t="s">
        <v>101</v>
      </c>
      <c r="E19" s="91" t="n">
        <v>1292</v>
      </c>
      <c r="F19" s="91" t="n">
        <v>1389</v>
      </c>
      <c r="G19" s="91" t="n">
        <v>1389</v>
      </c>
      <c r="H19" s="91" t="n">
        <v>1125</v>
      </c>
      <c r="I19" s="91" t="n">
        <v>1361</v>
      </c>
      <c r="J19" s="91" t="n">
        <v>1361</v>
      </c>
      <c r="K19" s="91" t="n">
        <v>2402</v>
      </c>
      <c r="L19" s="91" t="n">
        <v>2402</v>
      </c>
      <c r="M19" s="37" t="n">
        <f aca="false">SUM(E19:L19)</f>
        <v>12721</v>
      </c>
      <c r="N19" s="37" t="n">
        <v>150000</v>
      </c>
      <c r="O19" s="37" t="n">
        <f aca="false">N19*M19</f>
        <v>1908150000</v>
      </c>
      <c r="P19" s="92" t="n">
        <f aca="false">+O19/$O$32</f>
        <v>0.0122114954315055</v>
      </c>
      <c r="Q19" s="93" t="n">
        <v>0</v>
      </c>
      <c r="R19" s="37" t="n">
        <f aca="false">+(1-Q19)*M19</f>
        <v>12721</v>
      </c>
      <c r="S19" s="37" t="n">
        <f aca="false">R19*N19</f>
        <v>1908150000</v>
      </c>
      <c r="T19" s="37" t="n">
        <f aca="false">F!I18*2+A!I18+D!I18*2+E!I18*2+B!I18</f>
        <v>0</v>
      </c>
      <c r="U19" s="37" t="n">
        <f aca="false">F!J18*2+A!J18+D!J18*2+E!J18*2+B!J18</f>
        <v>0</v>
      </c>
      <c r="V19" s="37" t="n">
        <f aca="false">F!K18*2+A!K18+D!K18*2+E!K18*2+B!K18</f>
        <v>1437.33333333333</v>
      </c>
      <c r="W19" s="37" t="n">
        <f aca="false">F!L18*2+A!L18+D!L18*2+E!L18*2+B!L18</f>
        <v>6955.29146335776</v>
      </c>
      <c r="X19" s="37" t="n">
        <f aca="false">F!M18*2+A!M18+D!M18*2+E!M18*2+B!M18</f>
        <v>4321.67857409542</v>
      </c>
      <c r="Y19" s="37" t="n">
        <f aca="false">F!N18*2+A!N18+D!N18*2+E!N18*2+B!N18</f>
        <v>1738.69662921348</v>
      </c>
      <c r="Z19" s="37" t="n">
        <f aca="false">F!O18*2+A!O18+D!O18*2+E!O18*2+B!O18</f>
        <v>0</v>
      </c>
      <c r="AA19" s="37" t="n">
        <f aca="false">F!P18*2+A!P18+D!P18*2+E!P18*2+B!P18</f>
        <v>0</v>
      </c>
      <c r="AB19" s="37" t="n">
        <f aca="false">F!Q18*2+A!Q18+D!Q18*2+E!Q18*2+B!Q18</f>
        <v>0</v>
      </c>
      <c r="AC19" s="94" t="n">
        <f aca="false">F!R18*2+A!R18+D!R18*2+E!R18*2+B!R18</f>
        <v>481.766666666667</v>
      </c>
    </row>
    <row r="20" customFormat="false" ht="16.5" hidden="false" customHeight="true" outlineLevel="0" collapsed="false">
      <c r="B20" s="90" t="n">
        <v>17</v>
      </c>
      <c r="C20" s="55" t="s">
        <v>114</v>
      </c>
      <c r="D20" s="90" t="s">
        <v>101</v>
      </c>
      <c r="E20" s="91" t="n">
        <v>1244</v>
      </c>
      <c r="F20" s="91" t="n">
        <v>1499</v>
      </c>
      <c r="G20" s="91" t="n">
        <v>1499</v>
      </c>
      <c r="H20" s="91" t="n">
        <v>914</v>
      </c>
      <c r="I20" s="91" t="n">
        <v>1247</v>
      </c>
      <c r="J20" s="91" t="n">
        <v>1247</v>
      </c>
      <c r="K20" s="91" t="n">
        <v>2609</v>
      </c>
      <c r="L20" s="91" t="n">
        <v>2609</v>
      </c>
      <c r="M20" s="37" t="n">
        <f aca="false">SUM(E20:L20)</f>
        <v>12868</v>
      </c>
      <c r="N20" s="37" t="n">
        <v>150000</v>
      </c>
      <c r="O20" s="37" t="n">
        <f aca="false">N20*M20</f>
        <v>1930200000</v>
      </c>
      <c r="P20" s="92" t="n">
        <f aca="false">+O20/$O$32</f>
        <v>0.0123526077519544</v>
      </c>
      <c r="Q20" s="93" t="n">
        <v>0</v>
      </c>
      <c r="R20" s="101" t="n">
        <f aca="false">+(1-Q20)*M20</f>
        <v>12868</v>
      </c>
      <c r="S20" s="37" t="n">
        <f aca="false">R20*N20</f>
        <v>1930200000</v>
      </c>
      <c r="T20" s="37" t="n">
        <f aca="false">F!I19*2+A!I19+D!I19*2+E!I19*2+B!I19</f>
        <v>0</v>
      </c>
      <c r="U20" s="37" t="n">
        <f aca="false">F!J19*2+A!J19+D!J19*2+E!J19*2+B!J19</f>
        <v>0</v>
      </c>
      <c r="V20" s="37" t="n">
        <f aca="false">F!K19*2+A!K19+D!K19*2+E!K19*2+B!K19</f>
        <v>0</v>
      </c>
      <c r="W20" s="37" t="n">
        <f aca="false">F!L19*2+A!L19+D!L19*2+E!L19*2+B!L19</f>
        <v>720.461538461539</v>
      </c>
      <c r="X20" s="37" t="n">
        <f aca="false">F!M19*2+A!M19+D!M19*2+E!M19*2+B!M19</f>
        <v>6594.74368541906</v>
      </c>
      <c r="Y20" s="37" t="n">
        <f aca="false">F!N19*2+A!N19+D!N19*2+E!N19*2+B!N19</f>
        <v>5473.7052238806</v>
      </c>
      <c r="Z20" s="37" t="n">
        <f aca="false">F!O19*2+A!O19+D!O19*2+E!O19*2+B!O19</f>
        <v>562.089552238806</v>
      </c>
      <c r="AA20" s="37" t="n">
        <f aca="false">F!P19*2+A!P19+D!P19*2+E!P19*2+B!P19</f>
        <v>0</v>
      </c>
      <c r="AB20" s="37" t="n">
        <f aca="false">F!Q19*2+A!Q19+D!Q19*2+E!Q19*2+B!Q19</f>
        <v>0</v>
      </c>
      <c r="AC20" s="94" t="n">
        <f aca="false">F!R19*2+A!R19+D!R19*2+E!R19*2+B!R19</f>
        <v>333.775</v>
      </c>
    </row>
    <row r="21" customFormat="false" ht="17.25" hidden="false" customHeight="true" outlineLevel="0" collapsed="false">
      <c r="B21" s="90" t="n">
        <v>18</v>
      </c>
      <c r="C21" s="55" t="s">
        <v>188</v>
      </c>
      <c r="D21" s="90" t="s">
        <v>101</v>
      </c>
      <c r="E21" s="91" t="n">
        <f aca="false">(39.5*5)+(5.2*2)+(2.7*14)+44.6+52.92+70.4+25.5</f>
        <v>439.12</v>
      </c>
      <c r="F21" s="91" t="n">
        <f aca="false">(39.5*5)+(5.2*2)+(2.7*14)+44.6+52.92+70.4+25.5</f>
        <v>439.12</v>
      </c>
      <c r="G21" s="91" t="n">
        <f aca="false">(39.5*5)+(5.2*2)+(2.7*14)+44.6+52.92+70.4+25.5</f>
        <v>439.12</v>
      </c>
      <c r="H21" s="91" t="n">
        <f aca="false">(46.2*7)+(5.2*2)+(2.7*18)+68.04+25.5</f>
        <v>475.94</v>
      </c>
      <c r="I21" s="91" t="n">
        <f aca="false">(39.5*6)+(5.2*2)+(2.7*16)+60.48+25.5</f>
        <v>376.58</v>
      </c>
      <c r="J21" s="91" t="n">
        <f aca="false">(39.5*6)+(5.2*2)+(2.7*16)+60.48+25.5</f>
        <v>376.58</v>
      </c>
      <c r="K21" s="91" t="n">
        <f aca="false">(38*10)+(5.2*2)+(2.7*24)+90.72+25.5</f>
        <v>571.42</v>
      </c>
      <c r="L21" s="91" t="n">
        <f aca="false">(38*10)+(5.2*2)+(2.7*24)+90.72+25.5</f>
        <v>571.42</v>
      </c>
      <c r="M21" s="37" t="n">
        <f aca="false">SUM(E21:L21)</f>
        <v>3689.3</v>
      </c>
      <c r="N21" s="37" t="n">
        <v>200000</v>
      </c>
      <c r="O21" s="37" t="n">
        <f aca="false">N21*M21</f>
        <v>737860000</v>
      </c>
      <c r="P21" s="92" t="n">
        <f aca="false">+O21/$O$32</f>
        <v>0.00472204701888773</v>
      </c>
      <c r="Q21" s="93" t="n">
        <v>0</v>
      </c>
      <c r="R21" s="37" t="n">
        <f aca="false">+(1-Q21)*M21</f>
        <v>3689.3</v>
      </c>
      <c r="S21" s="37" t="n">
        <f aca="false">R21*N21</f>
        <v>737860000</v>
      </c>
      <c r="T21" s="37" t="n">
        <f aca="false">F!I20*2+A!I20+D!I20*2+E!I20*2+B!I20</f>
        <v>0</v>
      </c>
      <c r="U21" s="37" t="n">
        <f aca="false">F!J20*2+A!J20+D!J20*2+E!J20*2+B!J20</f>
        <v>0</v>
      </c>
      <c r="V21" s="37" t="n">
        <f aca="false">F!K20*2+A!K20+D!K20*2+E!K20*2+B!K20</f>
        <v>0</v>
      </c>
      <c r="W21" s="37" t="n">
        <f aca="false">F!L20*2+A!L20+D!L20*2+E!L20*2+B!L20</f>
        <v>2142</v>
      </c>
      <c r="X21" s="37" t="n">
        <f aca="false">F!M20*2+A!M20+D!M20*2+E!M20*2+B!M20</f>
        <v>3150</v>
      </c>
      <c r="Y21" s="37" t="n">
        <f aca="false">F!N20*2+A!N20+D!N20*2+E!N20*2+B!N20</f>
        <v>838</v>
      </c>
      <c r="Z21" s="37" t="n">
        <f aca="false">F!O20*2+A!O20+D!O20*2+E!O20*2+B!O20</f>
        <v>838</v>
      </c>
      <c r="AA21" s="37" t="n">
        <f aca="false">F!P20*2+A!P20+D!P20*2+E!P20*2+B!P20</f>
        <v>0</v>
      </c>
      <c r="AB21" s="37" t="n">
        <f aca="false">F!Q20*2+A!Q20+D!Q20*2+E!Q20*2+B!Q20</f>
        <v>0</v>
      </c>
      <c r="AC21" s="94" t="n">
        <f aca="false">F!R20*2+A!R20+D!R20*2+E!R20*2+B!R20</f>
        <v>232.266666666667</v>
      </c>
    </row>
    <row r="22" customFormat="false" ht="17.25" hidden="false" customHeight="true" outlineLevel="0" collapsed="false">
      <c r="B22" s="90" t="n">
        <v>19</v>
      </c>
      <c r="C22" s="55" t="s">
        <v>189</v>
      </c>
      <c r="D22" s="90" t="s">
        <v>101</v>
      </c>
      <c r="E22" s="91" t="n">
        <v>48</v>
      </c>
      <c r="F22" s="91" t="n">
        <v>99</v>
      </c>
      <c r="G22" s="91" t="n">
        <v>124</v>
      </c>
      <c r="H22" s="91" t="n">
        <v>184</v>
      </c>
      <c r="I22" s="91" t="n">
        <v>18</v>
      </c>
      <c r="J22" s="91" t="n">
        <v>18</v>
      </c>
      <c r="K22" s="91" t="n">
        <v>236</v>
      </c>
      <c r="L22" s="91" t="n">
        <v>229</v>
      </c>
      <c r="M22" s="37" t="n">
        <f aca="false">SUM(E22:L22)</f>
        <v>956</v>
      </c>
      <c r="N22" s="37"/>
      <c r="O22" s="37"/>
      <c r="P22" s="92"/>
      <c r="Q22" s="93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94"/>
    </row>
    <row r="23" customFormat="false" ht="16.5" hidden="false" customHeight="true" outlineLevel="0" collapsed="false">
      <c r="B23" s="90" t="n">
        <v>20</v>
      </c>
      <c r="C23" s="55" t="s">
        <v>190</v>
      </c>
      <c r="D23" s="90" t="s">
        <v>101</v>
      </c>
      <c r="E23" s="91" t="n">
        <f aca="false">223.12+121.1+24.22+25.7</f>
        <v>394.14</v>
      </c>
      <c r="F23" s="91" t="n">
        <f aca="false">223.12+121.1+24.22+25.7</f>
        <v>394.14</v>
      </c>
      <c r="G23" s="91" t="n">
        <f aca="false">223.12+121.1+24.22+25.7</f>
        <v>394.14</v>
      </c>
      <c r="H23" s="91" t="n">
        <f aca="false">321.2+155.7+31.14+33.05</f>
        <v>541.09</v>
      </c>
      <c r="I23" s="91" t="n">
        <f aca="false">267.8+138.4+27.68+29.38</f>
        <v>463.26</v>
      </c>
      <c r="J23" s="91" t="n">
        <f aca="false">267.8+138.4+27.68+29.38</f>
        <v>463.26</v>
      </c>
      <c r="K23" s="91" t="n">
        <f aca="false">442.58+207.6+41.52+44.07</f>
        <v>735.77</v>
      </c>
      <c r="L23" s="91" t="n">
        <f aca="false">442.58+207.6+41.52+44.07</f>
        <v>735.77</v>
      </c>
      <c r="M23" s="37" t="n">
        <f aca="false">SUM(E23:L23)</f>
        <v>4121.57</v>
      </c>
      <c r="N23" s="37" t="n">
        <v>400000</v>
      </c>
      <c r="O23" s="37" t="n">
        <f aca="false">N23*M23</f>
        <v>1648628000</v>
      </c>
      <c r="P23" s="92" t="n">
        <f aca="false">+O23/$O$32</f>
        <v>0.0105506450175573</v>
      </c>
      <c r="Q23" s="93" t="n">
        <v>0</v>
      </c>
      <c r="R23" s="37" t="n">
        <f aca="false">+(1-Q23)*M23</f>
        <v>4121.57</v>
      </c>
      <c r="S23" s="37" t="n">
        <f aca="false">R23*N23</f>
        <v>1648628000</v>
      </c>
      <c r="T23" s="37" t="n">
        <f aca="false">F!I21*2+A!I21+D!I21*2+E!I21*2+B!I21</f>
        <v>0</v>
      </c>
      <c r="U23" s="37" t="n">
        <f aca="false">F!J21*2+A!J21+D!J21*2+E!J21*2+B!J21</f>
        <v>0</v>
      </c>
      <c r="V23" s="37" t="n">
        <f aca="false">F!K21*2+A!K21+D!K21*2+E!K21*2+B!K21</f>
        <v>0</v>
      </c>
      <c r="W23" s="37" t="n">
        <f aca="false">F!L21*2+A!L21+D!L21*2+E!L21*2+B!L21</f>
        <v>0</v>
      </c>
      <c r="X23" s="37" t="n">
        <f aca="false">F!M21*2+A!M21+D!M21*2+E!M21*2+B!M21</f>
        <v>1612</v>
      </c>
      <c r="Y23" s="37" t="n">
        <f aca="false">F!N21*2+A!N21+D!N21*2+E!N21*2+B!N21</f>
        <v>4611</v>
      </c>
      <c r="Z23" s="37" t="n">
        <f aca="false">F!O21*2+A!O21+D!O21*2+E!O21*2+B!O21</f>
        <v>0</v>
      </c>
      <c r="AA23" s="37" t="n">
        <f aca="false">F!P21*2+A!P21+D!P21*2+E!P21*2+B!P21</f>
        <v>0</v>
      </c>
      <c r="AB23" s="37" t="n">
        <f aca="false">F!Q21*2+A!Q21+D!Q21*2+E!Q21*2+B!Q21</f>
        <v>0</v>
      </c>
      <c r="AC23" s="94" t="n">
        <f aca="false">F!R21*2+A!R21+D!R21*2+E!R21*2+B!R21</f>
        <v>207.433333333333</v>
      </c>
    </row>
    <row r="24" customFormat="false" ht="16.5" hidden="false" customHeight="true" outlineLevel="0" collapsed="false">
      <c r="B24" s="90" t="n">
        <v>21</v>
      </c>
      <c r="C24" s="55" t="s">
        <v>191</v>
      </c>
      <c r="D24" s="90" t="s">
        <v>101</v>
      </c>
      <c r="E24" s="37"/>
      <c r="F24" s="37"/>
      <c r="G24" s="37"/>
      <c r="H24" s="37"/>
      <c r="I24" s="37"/>
      <c r="J24" s="37"/>
      <c r="K24" s="37"/>
      <c r="L24" s="37"/>
      <c r="M24" s="37" t="n">
        <f aca="false">SUM(E24:L24)</f>
        <v>0</v>
      </c>
      <c r="N24" s="37"/>
      <c r="O24" s="37"/>
      <c r="P24" s="92"/>
      <c r="Q24" s="93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94"/>
    </row>
    <row r="25" customFormat="false" ht="16.5" hidden="false" customHeight="true" outlineLevel="0" collapsed="false">
      <c r="B25" s="90" t="n">
        <v>22</v>
      </c>
      <c r="C25" s="55" t="s">
        <v>192</v>
      </c>
      <c r="D25" s="90" t="s">
        <v>101</v>
      </c>
      <c r="E25" s="91" t="n">
        <f aca="false">754+4+9</f>
        <v>767</v>
      </c>
      <c r="F25" s="91" t="n">
        <f aca="false">870+4+9</f>
        <v>883</v>
      </c>
      <c r="G25" s="91" t="n">
        <f aca="false">870+4+9</f>
        <v>883</v>
      </c>
      <c r="H25" s="91" t="n">
        <f aca="false">512+8</f>
        <v>520</v>
      </c>
      <c r="I25" s="91" t="n">
        <f aca="false">754+8</f>
        <v>762</v>
      </c>
      <c r="J25" s="91" t="n">
        <f aca="false">754+8</f>
        <v>762</v>
      </c>
      <c r="K25" s="91" t="n">
        <f aca="false">1504+7</f>
        <v>1511</v>
      </c>
      <c r="L25" s="91" t="n">
        <f aca="false">1504+7</f>
        <v>1511</v>
      </c>
      <c r="M25" s="37" t="n">
        <f aca="false">SUM(E25:L25)</f>
        <v>7599</v>
      </c>
      <c r="N25" s="37" t="n">
        <v>100000</v>
      </c>
      <c r="O25" s="37" t="n">
        <f aca="false">N25*M25</f>
        <v>759900000</v>
      </c>
      <c r="P25" s="92" t="n">
        <f aca="false">+O25/$O$32</f>
        <v>0.00486309534281948</v>
      </c>
      <c r="Q25" s="93" t="n">
        <v>0</v>
      </c>
      <c r="R25" s="37" t="n">
        <f aca="false">+(1-Q25)*M25</f>
        <v>7599</v>
      </c>
      <c r="S25" s="37" t="n">
        <f aca="false">R25*N25</f>
        <v>759900000</v>
      </c>
      <c r="T25" s="37" t="n">
        <f aca="false">F!I22*2+A!I22+D!I22*2+E!I22*2+B!I22</f>
        <v>0</v>
      </c>
      <c r="U25" s="37" t="n">
        <f aca="false">F!J22*2+A!J22+D!J22*2+E!J22*2+B!J22</f>
        <v>0</v>
      </c>
      <c r="V25" s="37" t="n">
        <f aca="false">F!K22*2+A!K22+D!K22*2+E!K22*2+B!K22</f>
        <v>0</v>
      </c>
      <c r="W25" s="37" t="n">
        <f aca="false">F!L22*2+A!L22+D!L22*2+E!L22*2+B!L22</f>
        <v>1445.5652173913</v>
      </c>
      <c r="X25" s="37" t="n">
        <f aca="false">F!M22*2+A!M22+D!M22*2+E!M22*2+B!M22</f>
        <v>9133.70127102224</v>
      </c>
      <c r="Y25" s="37" t="n">
        <f aca="false">F!N22*2+A!N22+D!N22*2+E!N22*2+B!N22</f>
        <v>7650.14527629234</v>
      </c>
      <c r="Z25" s="37" t="n">
        <f aca="false">F!O22*2+A!O22+D!O22*2+E!O22*2+B!O22</f>
        <v>2240.58823529412</v>
      </c>
      <c r="AA25" s="37" t="n">
        <f aca="false">F!P22*2+A!P22+D!P22*2+E!P22*2+B!P22</f>
        <v>0</v>
      </c>
      <c r="AB25" s="37" t="n">
        <f aca="false">F!Q22*2+A!Q22+D!Q22*2+E!Q22*2+B!Q22</f>
        <v>0</v>
      </c>
      <c r="AC25" s="94" t="n">
        <f aca="false">F!R22*2+A!R22+D!R22*2+E!R22*2+B!R22</f>
        <v>454.888888888889</v>
      </c>
    </row>
    <row r="26" customFormat="false" ht="16.5" hidden="false" customHeight="true" outlineLevel="0" collapsed="false">
      <c r="B26" s="90" t="n">
        <v>23</v>
      </c>
      <c r="C26" s="55" t="s">
        <v>193</v>
      </c>
      <c r="D26" s="90" t="s">
        <v>101</v>
      </c>
      <c r="E26" s="100" t="n">
        <v>892.44</v>
      </c>
      <c r="F26" s="100" t="n">
        <v>669.66</v>
      </c>
      <c r="G26" s="100" t="n">
        <v>779.75</v>
      </c>
      <c r="H26" s="100" t="n">
        <v>771.61</v>
      </c>
      <c r="I26" s="91" t="n">
        <v>1339.92</v>
      </c>
      <c r="J26" s="91" t="n">
        <v>1339.92</v>
      </c>
      <c r="K26" s="91" t="n">
        <v>1720.85</v>
      </c>
      <c r="L26" s="91" t="n">
        <v>1727.65</v>
      </c>
      <c r="M26" s="37" t="n">
        <f aca="false">SUM(E26:L26)</f>
        <v>9241.8</v>
      </c>
      <c r="N26" s="37"/>
      <c r="O26" s="37"/>
      <c r="P26" s="92"/>
      <c r="Q26" s="93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94"/>
    </row>
    <row r="27" customFormat="false" ht="16.5" hidden="false" customHeight="true" outlineLevel="0" collapsed="false">
      <c r="B27" s="90" t="n">
        <v>24</v>
      </c>
      <c r="C27" s="55" t="s">
        <v>146</v>
      </c>
      <c r="D27" s="90" t="s">
        <v>101</v>
      </c>
      <c r="E27" s="37"/>
      <c r="F27" s="37"/>
      <c r="G27" s="37"/>
      <c r="H27" s="37"/>
      <c r="I27" s="37"/>
      <c r="J27" s="37"/>
      <c r="K27" s="37"/>
      <c r="L27" s="37"/>
      <c r="M27" s="37" t="n">
        <f aca="false">SUM(E27:L27)</f>
        <v>0</v>
      </c>
      <c r="N27" s="37" t="n">
        <v>200000</v>
      </c>
      <c r="O27" s="37" t="n">
        <f aca="false">N27*M27</f>
        <v>0</v>
      </c>
      <c r="P27" s="92" t="n">
        <f aca="false">+O27/$O$32</f>
        <v>0</v>
      </c>
      <c r="Q27" s="93" t="n">
        <v>0</v>
      </c>
      <c r="R27" s="37" t="n">
        <f aca="false">+(1-Q27)*M27</f>
        <v>0</v>
      </c>
      <c r="S27" s="37" t="n">
        <f aca="false">R27*N27</f>
        <v>0</v>
      </c>
      <c r="T27" s="37" t="n">
        <f aca="false">F!I23*2+A!I23+D!I23*2+E!I23*2+B!I23</f>
        <v>0</v>
      </c>
      <c r="U27" s="37" t="n">
        <f aca="false">F!J23*2+A!J23+D!J23*2+E!J23*2+B!J23</f>
        <v>0</v>
      </c>
      <c r="V27" s="37" t="n">
        <f aca="false">F!K23*2+A!K23+D!K23*2+E!K23*2+B!K23</f>
        <v>0</v>
      </c>
      <c r="W27" s="37" t="n">
        <f aca="false">F!L23*2+A!L23+D!L23*2+E!L23*2+B!L23</f>
        <v>0</v>
      </c>
      <c r="X27" s="37" t="n">
        <f aca="false">F!M23*2+A!M23+D!M23*2+E!M23*2+B!M23</f>
        <v>3585.625</v>
      </c>
      <c r="Y27" s="37" t="n">
        <f aca="false">F!N23*2+A!N23+D!N23*2+E!N23*2+B!N23</f>
        <v>3585.625</v>
      </c>
      <c r="Z27" s="37" t="n">
        <f aca="false">F!O23*2+A!O23+D!O23*2+E!O23*2+B!O23</f>
        <v>11927.7602473193</v>
      </c>
      <c r="AA27" s="37" t="n">
        <f aca="false">F!P23*2+A!P23+D!P23*2+E!P23*2+B!P23</f>
        <v>10244.9897526807</v>
      </c>
      <c r="AB27" s="37" t="n">
        <f aca="false">F!Q23*2+A!Q23+D!Q23*2+E!Q23*2+B!Q23</f>
        <v>0</v>
      </c>
      <c r="AC27" s="94" t="n">
        <f aca="false">F!R23*2+A!R23+D!R23*2+E!R23*2+B!R23</f>
        <v>489.066666666667</v>
      </c>
    </row>
    <row r="28" customFormat="false" ht="16.5" hidden="false" customHeight="true" outlineLevel="0" collapsed="false">
      <c r="B28" s="90" t="n">
        <v>25</v>
      </c>
      <c r="C28" s="55" t="s">
        <v>194</v>
      </c>
      <c r="D28" s="90" t="s">
        <v>101</v>
      </c>
      <c r="E28" s="100" t="n">
        <v>264.2</v>
      </c>
      <c r="F28" s="100" t="n">
        <v>264.2</v>
      </c>
      <c r="G28" s="100" t="n">
        <v>264.2</v>
      </c>
      <c r="H28" s="100" t="n">
        <v>184.8</v>
      </c>
      <c r="I28" s="91" t="n">
        <v>264</v>
      </c>
      <c r="J28" s="91" t="n">
        <v>264</v>
      </c>
      <c r="K28" s="91" t="n">
        <v>530</v>
      </c>
      <c r="L28" s="91" t="n">
        <v>530</v>
      </c>
      <c r="M28" s="37" t="n">
        <f aca="false">SUM(E28:L28)</f>
        <v>2565.4</v>
      </c>
      <c r="N28" s="37" t="n">
        <v>500000</v>
      </c>
      <c r="O28" s="37" t="n">
        <f aca="false">N28*M28</f>
        <v>1282700000</v>
      </c>
      <c r="P28" s="92" t="n">
        <f aca="false">+O28/$O$32</f>
        <v>0.00820883326258001</v>
      </c>
      <c r="Q28" s="93" t="n">
        <v>0</v>
      </c>
      <c r="R28" s="37" t="n">
        <f aca="false">+(1-Q28)*M28</f>
        <v>2565.4</v>
      </c>
      <c r="S28" s="37" t="n">
        <f aca="false">R28*N28</f>
        <v>1282700000</v>
      </c>
      <c r="T28" s="37" t="n">
        <f aca="false">F!I24*2+A!I24+D!I24*2+E!I24*2+B!I24</f>
        <v>0</v>
      </c>
      <c r="U28" s="37" t="n">
        <f aca="false">F!J24*2+A!J24+D!J24*2+E!J24*2+B!J24</f>
        <v>0</v>
      </c>
      <c r="V28" s="37" t="n">
        <f aca="false">F!K24*2+A!K24+D!K24*2+E!K24*2+B!K24</f>
        <v>0</v>
      </c>
      <c r="W28" s="37" t="n">
        <f aca="false">F!L24*2+A!L24+D!L24*2+E!L24*2+B!L24</f>
        <v>0</v>
      </c>
      <c r="X28" s="37" t="n">
        <f aca="false">F!M24*2+A!M24+D!M24*2+E!M24*2+B!M24</f>
        <v>0</v>
      </c>
      <c r="Y28" s="37" t="n">
        <f aca="false">F!N24*2+A!N24+D!N24*2+E!N24*2+B!N24</f>
        <v>0</v>
      </c>
      <c r="Z28" s="37" t="n">
        <f aca="false">F!O24*2+A!O24+D!O24*2+E!O24*2+B!O24</f>
        <v>0</v>
      </c>
      <c r="AA28" s="37" t="n">
        <f aca="false">F!P24*2+A!P24+D!P24*2+E!P24*2+B!P24</f>
        <v>3043</v>
      </c>
      <c r="AB28" s="37" t="n">
        <f aca="false">F!Q24*2+A!Q24+D!Q24*2+E!Q24*2+B!Q24</f>
        <v>0</v>
      </c>
      <c r="AC28" s="94" t="n">
        <f aca="false">F!R24*2+A!R24+D!R24*2+E!R24*2+B!R24</f>
        <v>101.433333333333</v>
      </c>
    </row>
    <row r="29" customFormat="false" ht="16.5" hidden="false" customHeight="true" outlineLevel="0" collapsed="false">
      <c r="B29" s="90" t="n">
        <v>26</v>
      </c>
      <c r="C29" s="55" t="s">
        <v>120</v>
      </c>
      <c r="D29" s="90" t="s">
        <v>101</v>
      </c>
      <c r="E29" s="91" t="n">
        <f aca="false">1735*0.12</f>
        <v>208.2</v>
      </c>
      <c r="F29" s="91" t="n">
        <f aca="false">1862*0.12</f>
        <v>223.44</v>
      </c>
      <c r="G29" s="91" t="n">
        <f aca="false">1862*0.12</f>
        <v>223.44</v>
      </c>
      <c r="H29" s="91" t="n">
        <f aca="false">1267*0.12</f>
        <v>152.04</v>
      </c>
      <c r="I29" s="91" t="n">
        <f aca="false">1767*0.12</f>
        <v>212.04</v>
      </c>
      <c r="J29" s="91" t="n">
        <f aca="false">1767*0.12</f>
        <v>212.04</v>
      </c>
      <c r="K29" s="91" t="n">
        <f aca="false">3220*0.12</f>
        <v>386.4</v>
      </c>
      <c r="L29" s="91" t="n">
        <f aca="false">3220*0.12</f>
        <v>386.4</v>
      </c>
      <c r="M29" s="37" t="n">
        <f aca="false">SUM(E29:L29)</f>
        <v>2004</v>
      </c>
      <c r="N29" s="37" t="n">
        <f aca="false">168000*1.3</f>
        <v>218400</v>
      </c>
      <c r="O29" s="37" t="n">
        <f aca="false">N29*M29</f>
        <v>437673600</v>
      </c>
      <c r="P29" s="92" t="n">
        <f aca="false">+O29/$O$32</f>
        <v>0.00280095860749446</v>
      </c>
      <c r="Q29" s="93" t="n">
        <v>0</v>
      </c>
      <c r="R29" s="37" t="n">
        <f aca="false">+(1-Q29)*M29</f>
        <v>2004</v>
      </c>
      <c r="S29" s="37" t="n">
        <f aca="false">R29*N29</f>
        <v>437673600</v>
      </c>
      <c r="T29" s="37" t="n">
        <f aca="false">F!I25*2+A!I25+D!I25*2+E!I25*2+B!I25</f>
        <v>0</v>
      </c>
      <c r="U29" s="37" t="n">
        <f aca="false">F!J25*2+A!J25+D!J25*2+E!J25*2+B!J25</f>
        <v>0</v>
      </c>
      <c r="V29" s="37" t="n">
        <f aca="false">F!K25*2+A!K25+D!K25*2+E!K25*2+B!K25</f>
        <v>0</v>
      </c>
      <c r="W29" s="37" t="n">
        <f aca="false">F!L25*2+A!L25+D!L25*2+E!L25*2+B!L25</f>
        <v>0</v>
      </c>
      <c r="X29" s="37" t="n">
        <f aca="false">F!M25*2+A!M25+D!M25*2+E!M25*2+B!M25</f>
        <v>0</v>
      </c>
      <c r="Y29" s="37" t="n">
        <f aca="false">F!N25*2+A!N25+D!N25*2+E!N25*2+B!N25</f>
        <v>0</v>
      </c>
      <c r="Z29" s="37" t="n">
        <f aca="false">F!O25*2+A!O25+D!O25*2+E!O25*2+B!O25</f>
        <v>0</v>
      </c>
      <c r="AA29" s="37" t="n">
        <f aca="false">F!P25*2+A!P25+D!P25*2+E!P25*2+B!P25</f>
        <v>1788</v>
      </c>
      <c r="AB29" s="37" t="n">
        <f aca="false">F!Q25*2+A!Q25+D!Q25*2+E!Q25*2+B!Q25</f>
        <v>0</v>
      </c>
      <c r="AC29" s="94" t="n">
        <f aca="false">F!R25*2+A!R25+D!R25*2+E!R25*2+B!R25</f>
        <v>149</v>
      </c>
    </row>
    <row r="30" customFormat="false" ht="16.5" hidden="false" customHeight="true" outlineLevel="0" collapsed="false">
      <c r="B30" s="90" t="n">
        <v>27</v>
      </c>
      <c r="C30" s="55" t="s">
        <v>20</v>
      </c>
      <c r="D30" s="55" t="s">
        <v>121</v>
      </c>
      <c r="E30" s="91" t="n">
        <v>2</v>
      </c>
      <c r="F30" s="91" t="n">
        <v>2</v>
      </c>
      <c r="G30" s="91" t="n">
        <v>2</v>
      </c>
      <c r="H30" s="91" t="n">
        <v>1</v>
      </c>
      <c r="I30" s="91" t="n">
        <v>2</v>
      </c>
      <c r="J30" s="91" t="n">
        <v>2</v>
      </c>
      <c r="K30" s="91" t="n">
        <v>2</v>
      </c>
      <c r="L30" s="91" t="n">
        <v>2</v>
      </c>
      <c r="M30" s="37" t="n">
        <f aca="false">SUM(E30:L30)</f>
        <v>15</v>
      </c>
      <c r="N30" s="37" t="n">
        <v>350000000</v>
      </c>
      <c r="O30" s="37" t="n">
        <f aca="false">N30*M30</f>
        <v>5250000000</v>
      </c>
      <c r="P30" s="92" t="n">
        <f aca="false">+O30/$O$32</f>
        <v>0.0335981715354682</v>
      </c>
      <c r="Q30" s="93" t="n">
        <v>0</v>
      </c>
      <c r="R30" s="37" t="n">
        <f aca="false">+(1-Q30)*M30</f>
        <v>15</v>
      </c>
      <c r="S30" s="37" t="n">
        <f aca="false">R30*N30</f>
        <v>5250000000</v>
      </c>
      <c r="T30" s="37" t="n">
        <f aca="false">F!I26*2+A!I26+D!I26*2+E!I26*2+B!I26</f>
        <v>0</v>
      </c>
      <c r="U30" s="102" t="n">
        <f aca="false">(F!J26*2+A!J26+D!J26*2+E!J26*2+B!J26)/R30</f>
        <v>0.136666666666667</v>
      </c>
      <c r="V30" s="102" t="n">
        <f aca="false">(F!K26*2+A!K26+D!K26*2+E!K26*2+B!K26)/R30</f>
        <v>0.156666666666667</v>
      </c>
      <c r="W30" s="102" t="n">
        <f aca="false">(F!L26*2+A!L26+D!L26*2+E!L26*2+B!L26)/R30</f>
        <v>0.14</v>
      </c>
      <c r="X30" s="102" t="n">
        <f aca="false">(F!M26*2+A!M26+D!M26*2+E!M26*2+B!M26)/15</f>
        <v>0.02</v>
      </c>
      <c r="Y30" s="37" t="n">
        <f aca="false">F!N26*2+A!N26+D!N26*2+E!N26*2+B!N26</f>
        <v>0</v>
      </c>
      <c r="Z30" s="37" t="n">
        <f aca="false">F!O26*2+A!O26+D!O26*2+E!O26*2+B!O26</f>
        <v>0</v>
      </c>
      <c r="AA30" s="102" t="n">
        <f aca="false">(F!P26*2+A!P26+D!P26*2+E!P26*2+B!P26)/R30</f>
        <v>0.546666666666667</v>
      </c>
      <c r="AB30" s="37" t="n">
        <f aca="false">F!Q26*2+A!Q26+D!Q26*2+E!Q26*2+B!Q26</f>
        <v>0</v>
      </c>
      <c r="AC30" s="94" t="n">
        <f aca="false">F!R26*2+A!R26+D!R26*2+E!R26*2+B!R26</f>
        <v>930</v>
      </c>
      <c r="AL30" s="103"/>
    </row>
    <row r="31" customFormat="false" ht="16.5" hidden="false" customHeight="true" outlineLevel="0" collapsed="false">
      <c r="B31" s="90" t="n">
        <v>28</v>
      </c>
      <c r="C31" s="55" t="s">
        <v>122</v>
      </c>
      <c r="D31" s="55" t="s">
        <v>3</v>
      </c>
      <c r="E31" s="91" t="n">
        <v>4034</v>
      </c>
      <c r="F31" s="91" t="n">
        <v>4425</v>
      </c>
      <c r="G31" s="91" t="n">
        <v>4425</v>
      </c>
      <c r="H31" s="91" t="n">
        <v>3325</v>
      </c>
      <c r="I31" s="91" t="n">
        <v>4350</v>
      </c>
      <c r="J31" s="91" t="n">
        <v>4350</v>
      </c>
      <c r="K31" s="91" t="n">
        <v>7825</v>
      </c>
      <c r="L31" s="91" t="n">
        <v>7825</v>
      </c>
      <c r="M31" s="37" t="n">
        <f aca="false">SUM(E31:L31)</f>
        <v>40559</v>
      </c>
      <c r="N31" s="37" t="n">
        <v>700000</v>
      </c>
      <c r="O31" s="37" t="n">
        <f aca="false">N31*M31</f>
        <v>28391300000</v>
      </c>
      <c r="P31" s="92" t="n">
        <f aca="false">+O31/$O$32</f>
        <v>0.181694431907607</v>
      </c>
      <c r="Q31" s="93" t="n">
        <v>0</v>
      </c>
      <c r="R31" s="37" t="n">
        <f aca="false">+(1-Q31)*M31</f>
        <v>40559</v>
      </c>
      <c r="S31" s="37" t="n">
        <f aca="false">R31*N31</f>
        <v>28391300000</v>
      </c>
      <c r="T31" s="37" t="n">
        <f aca="false">F!I27*2+A!I27+D!I27*2+E!I27*2+B!I27</f>
        <v>0</v>
      </c>
      <c r="U31" s="102" t="n">
        <f aca="false">(F!J27*2+A!J27+D!J27*2+E!J27*2+B!J27)/R31</f>
        <v>0.143278926995242</v>
      </c>
      <c r="V31" s="102" t="n">
        <f aca="false">(F!K27*2+A!K27+D!K27*2+E!K27*2+B!K27)/R31</f>
        <v>0.158197933874109</v>
      </c>
      <c r="W31" s="102" t="n">
        <f aca="false">(F!L27*2+A!L27+D!L27*2+E!L27*2+B!L27)/R31</f>
        <v>0.137703099188836</v>
      </c>
      <c r="X31" s="102" t="n">
        <f aca="false">(F!M27*2+A!M27+D!M27*2+E!M27*2+B!M27)/R31</f>
        <v>0.0149190068788678</v>
      </c>
      <c r="Y31" s="37" t="n">
        <f aca="false">F!N27*2+A!N27+D!N27*2+E!N27*2+B!N27</f>
        <v>0</v>
      </c>
      <c r="Z31" s="102" t="n">
        <f aca="false">(F!O27*2+A!O27+D!O27*2+E!O27*2+B!O27)/R31</f>
        <v>0.229505165314727</v>
      </c>
      <c r="AA31" s="102" t="n">
        <f aca="false">(F!P27*2+A!P27+D!P27*2+E!P27*2+B!P27)/R31</f>
        <v>0.316395867748219</v>
      </c>
      <c r="AB31" s="37" t="n">
        <f aca="false">F!Q27*2+A!Q27+D!Q27*2+E!Q27*2+B!Q27</f>
        <v>0</v>
      </c>
      <c r="AC31" s="94" t="n">
        <f aca="false">F!R27*2+A!R27+D!R27*2+E!R27*2+B!R27</f>
        <v>1140</v>
      </c>
    </row>
    <row r="32" customFormat="false" ht="16.5" hidden="false" customHeight="true" outlineLevel="0" collapsed="false">
      <c r="B32" s="104" t="s">
        <v>147</v>
      </c>
      <c r="C32" s="104"/>
      <c r="D32" s="105" t="s">
        <v>3</v>
      </c>
      <c r="E32" s="37" t="n">
        <v>4034</v>
      </c>
      <c r="F32" s="37" t="n">
        <v>4425</v>
      </c>
      <c r="G32" s="37" t="n">
        <v>4425</v>
      </c>
      <c r="H32" s="37" t="n">
        <v>3325</v>
      </c>
      <c r="I32" s="37" t="n">
        <v>4350</v>
      </c>
      <c r="J32" s="37" t="n">
        <v>4350</v>
      </c>
      <c r="K32" s="37" t="n">
        <v>7825</v>
      </c>
      <c r="L32" s="37" t="n">
        <v>7825</v>
      </c>
      <c r="M32" s="106" t="n">
        <f aca="false">SUM(E32:L32)</f>
        <v>40559</v>
      </c>
      <c r="N32" s="106"/>
      <c r="O32" s="106" t="n">
        <f aca="false">SUM(O4:O31)</f>
        <v>156258503367</v>
      </c>
      <c r="P32" s="107" t="n">
        <f aca="false">SUM(P4:P31)</f>
        <v>1</v>
      </c>
      <c r="Q32" s="107"/>
      <c r="R32" s="106"/>
      <c r="S32" s="106" t="n">
        <f aca="false">SUM(S4:S31)</f>
        <v>115261669611.962</v>
      </c>
      <c r="T32" s="106"/>
      <c r="U32" s="93"/>
      <c r="V32" s="93"/>
      <c r="W32" s="93"/>
      <c r="X32" s="93"/>
      <c r="Y32" s="93"/>
      <c r="Z32" s="93"/>
      <c r="AA32" s="93"/>
      <c r="AB32" s="93"/>
      <c r="AC32" s="108"/>
    </row>
    <row r="33" customFormat="false" ht="16.5" hidden="false" customHeight="true" outlineLevel="0" collapsed="false">
      <c r="B33" s="109"/>
      <c r="C33" s="109"/>
      <c r="D33" s="109"/>
      <c r="E33" s="110"/>
      <c r="F33" s="110"/>
      <c r="G33" s="110"/>
      <c r="H33" s="110"/>
      <c r="I33" s="110"/>
      <c r="J33" s="110"/>
      <c r="K33" s="110"/>
      <c r="L33" s="111" t="s">
        <v>195</v>
      </c>
      <c r="M33" s="111"/>
      <c r="N33" s="111"/>
      <c r="O33" s="112" t="n">
        <f aca="false">+O32/M32</f>
        <v>3852622.18908257</v>
      </c>
      <c r="P33" s="113"/>
      <c r="Q33" s="113"/>
      <c r="R33" s="113"/>
      <c r="S33" s="112" t="n">
        <f aca="false">+S32/M32</f>
        <v>2841827.20510767</v>
      </c>
      <c r="T33" s="114"/>
    </row>
    <row r="35" customFormat="false" ht="30" hidden="false" customHeight="true" outlineLevel="0" collapsed="false">
      <c r="C35" s="115"/>
      <c r="D35" s="115"/>
      <c r="E35" s="115"/>
      <c r="F35" s="116"/>
      <c r="G35" s="116"/>
      <c r="M35" s="117" t="s">
        <v>196</v>
      </c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8"/>
    </row>
    <row r="36" customFormat="false" ht="31.5" hidden="false" customHeight="false" outlineLevel="0" collapsed="false">
      <c r="C36" s="115"/>
      <c r="D36" s="115"/>
      <c r="E36" s="115"/>
      <c r="F36" s="119"/>
      <c r="G36" s="119"/>
      <c r="M36" s="88" t="s">
        <v>86</v>
      </c>
      <c r="N36" s="88" t="s">
        <v>157</v>
      </c>
      <c r="O36" s="88"/>
      <c r="P36" s="88"/>
      <c r="Q36" s="88" t="s">
        <v>88</v>
      </c>
      <c r="R36" s="89" t="s">
        <v>170</v>
      </c>
      <c r="S36" s="89" t="s">
        <v>171</v>
      </c>
      <c r="T36" s="89" t="s">
        <v>172</v>
      </c>
      <c r="U36" s="89" t="s">
        <v>173</v>
      </c>
      <c r="V36" s="89" t="s">
        <v>174</v>
      </c>
      <c r="W36" s="89" t="s">
        <v>175</v>
      </c>
      <c r="X36" s="89" t="s">
        <v>176</v>
      </c>
      <c r="Y36" s="89" t="s">
        <v>177</v>
      </c>
      <c r="Z36" s="89" t="s">
        <v>178</v>
      </c>
      <c r="AA36" s="89" t="s">
        <v>179</v>
      </c>
      <c r="AB36" s="89" t="s">
        <v>180</v>
      </c>
      <c r="AC36" s="120"/>
    </row>
    <row r="37" customFormat="false" ht="19.5" hidden="false" customHeight="false" outlineLevel="0" collapsed="false">
      <c r="C37" s="115"/>
      <c r="D37" s="115"/>
      <c r="E37" s="115"/>
      <c r="F37" s="119"/>
      <c r="G37" s="119"/>
      <c r="M37" s="90" t="n">
        <v>1</v>
      </c>
      <c r="N37" s="55" t="s">
        <v>95</v>
      </c>
      <c r="O37" s="55"/>
      <c r="P37" s="55"/>
      <c r="Q37" s="90" t="s">
        <v>96</v>
      </c>
      <c r="R37" s="37" t="n">
        <f aca="false">R4</f>
        <v>0</v>
      </c>
      <c r="S37" s="37" t="n">
        <f aca="false">S4</f>
        <v>0</v>
      </c>
      <c r="T37" s="37" t="n">
        <f aca="false">T4*N4</f>
        <v>0</v>
      </c>
      <c r="U37" s="37" t="n">
        <f aca="false">U4*N4</f>
        <v>0</v>
      </c>
      <c r="V37" s="37" t="n">
        <f aca="false">V4*N4</f>
        <v>0</v>
      </c>
      <c r="W37" s="37" t="n">
        <f aca="false">W4*N4</f>
        <v>0</v>
      </c>
      <c r="X37" s="37" t="n">
        <f aca="false">X4*N4</f>
        <v>0</v>
      </c>
      <c r="Y37" s="37" t="n">
        <f aca="false">Y4*N4</f>
        <v>0</v>
      </c>
      <c r="Z37" s="37" t="n">
        <f aca="false">Z4*N4</f>
        <v>0</v>
      </c>
      <c r="AA37" s="37" t="n">
        <f aca="false">AA4*N4</f>
        <v>0</v>
      </c>
      <c r="AB37" s="37" t="n">
        <f aca="false">AB4*N4</f>
        <v>0</v>
      </c>
      <c r="AC37" s="121"/>
      <c r="AD37" s="122"/>
    </row>
    <row r="38" customFormat="false" ht="19.5" hidden="false" customHeight="false" outlineLevel="0" collapsed="false">
      <c r="C38" s="115"/>
      <c r="D38" s="115"/>
      <c r="E38" s="115"/>
      <c r="F38" s="119"/>
      <c r="G38" s="119"/>
      <c r="M38" s="90" t="n">
        <v>2</v>
      </c>
      <c r="N38" s="55" t="s">
        <v>14</v>
      </c>
      <c r="O38" s="55"/>
      <c r="P38" s="55"/>
      <c r="Q38" s="90" t="s">
        <v>96</v>
      </c>
      <c r="R38" s="37" t="n">
        <f aca="false">R5</f>
        <v>0</v>
      </c>
      <c r="S38" s="37" t="n">
        <f aca="false">S5</f>
        <v>0</v>
      </c>
      <c r="T38" s="37" t="n">
        <f aca="false">T5*N5</f>
        <v>0</v>
      </c>
      <c r="U38" s="37" t="n">
        <f aca="false">U5*N5</f>
        <v>0</v>
      </c>
      <c r="V38" s="37" t="n">
        <f aca="false">V5*N5</f>
        <v>0</v>
      </c>
      <c r="W38" s="37" t="n">
        <f aca="false">W5*N5</f>
        <v>0</v>
      </c>
      <c r="X38" s="37" t="n">
        <f aca="false">X5*N5</f>
        <v>0</v>
      </c>
      <c r="Y38" s="37" t="n">
        <f aca="false">Y5*N5</f>
        <v>0</v>
      </c>
      <c r="Z38" s="37" t="n">
        <f aca="false">Z5*N5</f>
        <v>0</v>
      </c>
      <c r="AA38" s="37" t="n">
        <f aca="false">AA5*N5</f>
        <v>0</v>
      </c>
      <c r="AB38" s="37" t="n">
        <f aca="false">AB5*N5</f>
        <v>0</v>
      </c>
      <c r="AC38" s="121"/>
      <c r="AD38" s="122"/>
    </row>
    <row r="39" customFormat="false" ht="19.5" hidden="false" customHeight="false" outlineLevel="0" collapsed="false">
      <c r="C39" s="115"/>
      <c r="D39" s="115"/>
      <c r="E39" s="115"/>
      <c r="F39" s="119"/>
      <c r="G39" s="119"/>
      <c r="M39" s="90" t="n">
        <v>3</v>
      </c>
      <c r="N39" s="55" t="s">
        <v>182</v>
      </c>
      <c r="O39" s="55"/>
      <c r="P39" s="55"/>
      <c r="Q39" s="95" t="s">
        <v>99</v>
      </c>
      <c r="R39" s="37" t="n">
        <f aca="false">R6</f>
        <v>2989027.1142848</v>
      </c>
      <c r="S39" s="37" t="n">
        <f aca="false">S6</f>
        <v>50514558231.4131</v>
      </c>
      <c r="T39" s="37" t="n">
        <f aca="false">T6*N6</f>
        <v>1483820000</v>
      </c>
      <c r="U39" s="37" t="n">
        <f aca="false">U6*N6</f>
        <v>0</v>
      </c>
      <c r="V39" s="37" t="n">
        <f aca="false">V6*N6</f>
        <v>0</v>
      </c>
      <c r="W39" s="37" t="n">
        <f aca="false">W6*N6</f>
        <v>0</v>
      </c>
      <c r="X39" s="37" t="n">
        <f aca="false">X6*N6</f>
        <v>0</v>
      </c>
      <c r="Y39" s="37" t="n">
        <f aca="false">Y6*N6</f>
        <v>0</v>
      </c>
      <c r="Z39" s="37" t="n">
        <f aca="false">Z6*N6</f>
        <v>0</v>
      </c>
      <c r="AA39" s="37" t="n">
        <f aca="false">AA6*N6</f>
        <v>0</v>
      </c>
      <c r="AB39" s="37" t="n">
        <f aca="false">AB6*N6</f>
        <v>0</v>
      </c>
      <c r="AC39" s="121"/>
      <c r="AD39" s="122"/>
    </row>
    <row r="40" customFormat="false" ht="19.5" hidden="false" customHeight="false" outlineLevel="0" collapsed="false">
      <c r="C40" s="115"/>
      <c r="D40" s="115"/>
      <c r="E40" s="115"/>
      <c r="F40" s="119"/>
      <c r="G40" s="119"/>
      <c r="M40" s="90" t="n">
        <v>4</v>
      </c>
      <c r="N40" s="55" t="s">
        <v>100</v>
      </c>
      <c r="O40" s="55"/>
      <c r="P40" s="55"/>
      <c r="Q40" s="90" t="s">
        <v>101</v>
      </c>
      <c r="R40" s="37" t="n">
        <f aca="false">R7</f>
        <v>11773.99997424</v>
      </c>
      <c r="S40" s="37" t="n">
        <f aca="false">S7</f>
        <v>4003159991.2416</v>
      </c>
      <c r="T40" s="37" t="n">
        <f aca="false">T7*N7</f>
        <v>2762840000</v>
      </c>
      <c r="U40" s="37" t="n">
        <f aca="false">U7*N7</f>
        <v>1240320000</v>
      </c>
      <c r="V40" s="37" t="n">
        <f aca="false">V7*N7</f>
        <v>0</v>
      </c>
      <c r="W40" s="37" t="n">
        <f aca="false">W7*N7</f>
        <v>0</v>
      </c>
      <c r="X40" s="37" t="n">
        <f aca="false">X7*N7</f>
        <v>0</v>
      </c>
      <c r="Y40" s="37" t="n">
        <f aca="false">Y7*N7</f>
        <v>0</v>
      </c>
      <c r="Z40" s="37" t="n">
        <f aca="false">Z7*N7</f>
        <v>0</v>
      </c>
      <c r="AA40" s="37" t="n">
        <f aca="false">AA7*N7</f>
        <v>0</v>
      </c>
      <c r="AB40" s="37" t="n">
        <f aca="false">AB7*N7</f>
        <v>0</v>
      </c>
      <c r="AC40" s="121"/>
      <c r="AD40" s="122"/>
    </row>
    <row r="41" customFormat="false" ht="19.5" hidden="false" customHeight="false" outlineLevel="0" collapsed="false">
      <c r="C41" s="115"/>
      <c r="D41" s="115"/>
      <c r="E41" s="115"/>
      <c r="F41" s="119"/>
      <c r="G41" s="119"/>
      <c r="M41" s="90" t="n">
        <v>5</v>
      </c>
      <c r="N41" s="55" t="s">
        <v>102</v>
      </c>
      <c r="O41" s="55"/>
      <c r="P41" s="55"/>
      <c r="Q41" s="90" t="s">
        <v>101</v>
      </c>
      <c r="R41" s="37" t="n">
        <f aca="false">R8</f>
        <v>0</v>
      </c>
      <c r="S41" s="37" t="n">
        <f aca="false">S8</f>
        <v>0</v>
      </c>
      <c r="T41" s="37" t="n">
        <f aca="false">T8*N8</f>
        <v>275856000</v>
      </c>
      <c r="U41" s="37" t="n">
        <f aca="false">U8*N8</f>
        <v>66360000</v>
      </c>
      <c r="V41" s="37" t="n">
        <f aca="false">V8*N8</f>
        <v>0</v>
      </c>
      <c r="W41" s="37" t="n">
        <f aca="false">W8*N8</f>
        <v>0</v>
      </c>
      <c r="X41" s="37" t="n">
        <f aca="false">X8*N8</f>
        <v>0</v>
      </c>
      <c r="Y41" s="37" t="n">
        <f aca="false">Y8*N8</f>
        <v>0</v>
      </c>
      <c r="Z41" s="37" t="n">
        <f aca="false">Z8*N8</f>
        <v>0</v>
      </c>
      <c r="AA41" s="37" t="n">
        <f aca="false">AA8*N8</f>
        <v>0</v>
      </c>
      <c r="AB41" s="37" t="n">
        <f aca="false">AB8*N8</f>
        <v>0</v>
      </c>
      <c r="AC41" s="121"/>
      <c r="AD41" s="122"/>
    </row>
    <row r="42" customFormat="false" ht="19.5" hidden="false" customHeight="false" outlineLevel="0" collapsed="false">
      <c r="C42" s="115"/>
      <c r="D42" s="115"/>
      <c r="E42" s="115"/>
      <c r="F42" s="119"/>
      <c r="G42" s="119"/>
      <c r="M42" s="90" t="n">
        <v>6</v>
      </c>
      <c r="N42" s="55" t="s">
        <v>184</v>
      </c>
      <c r="O42" s="55"/>
      <c r="P42" s="55"/>
      <c r="Q42" s="90" t="s">
        <v>101</v>
      </c>
      <c r="R42" s="37" t="n">
        <f aca="false">R9</f>
        <v>25245.60746634</v>
      </c>
      <c r="S42" s="37" t="n">
        <f aca="false">S9</f>
        <v>2019648597.3072</v>
      </c>
      <c r="T42" s="37" t="n">
        <f aca="false">T9*N9</f>
        <v>1835504000</v>
      </c>
      <c r="U42" s="37" t="n">
        <f aca="false">U9*N9</f>
        <v>244160000</v>
      </c>
      <c r="V42" s="37" t="n">
        <f aca="false">V9*N9</f>
        <v>0</v>
      </c>
      <c r="W42" s="37" t="n">
        <f aca="false">W9*N9</f>
        <v>0</v>
      </c>
      <c r="X42" s="37" t="n">
        <f aca="false">X9*N9</f>
        <v>0</v>
      </c>
      <c r="Y42" s="37" t="n">
        <f aca="false">Y9*N9</f>
        <v>0</v>
      </c>
      <c r="Z42" s="37" t="n">
        <f aca="false">Z9*N9</f>
        <v>0</v>
      </c>
      <c r="AA42" s="37" t="n">
        <f aca="false">AA9*N9</f>
        <v>0</v>
      </c>
      <c r="AB42" s="37" t="n">
        <f aca="false">AB9*N9</f>
        <v>0</v>
      </c>
      <c r="AC42" s="121"/>
      <c r="AD42" s="122"/>
    </row>
    <row r="43" customFormat="false" ht="19.5" hidden="false" customHeight="false" outlineLevel="0" collapsed="false">
      <c r="C43" s="115"/>
      <c r="D43" s="115"/>
      <c r="E43" s="115"/>
      <c r="F43" s="119"/>
      <c r="G43" s="119"/>
      <c r="M43" s="90" t="n">
        <v>7</v>
      </c>
      <c r="N43" s="55" t="s">
        <v>185</v>
      </c>
      <c r="O43" s="55"/>
      <c r="P43" s="55"/>
      <c r="Q43" s="90" t="s">
        <v>101</v>
      </c>
      <c r="R43" s="37" t="n">
        <f aca="false">R10</f>
        <v>23128</v>
      </c>
      <c r="S43" s="37" t="n">
        <f aca="false">S10</f>
        <v>3700480000</v>
      </c>
      <c r="T43" s="37" t="n">
        <f aca="false">T10*N10</f>
        <v>0</v>
      </c>
      <c r="U43" s="37" t="n">
        <f aca="false">U10*N10</f>
        <v>2928863255.81395</v>
      </c>
      <c r="V43" s="37" t="n">
        <f aca="false">V10*N10</f>
        <v>803136744.186046</v>
      </c>
      <c r="W43" s="37" t="n">
        <f aca="false">W10*N10</f>
        <v>0</v>
      </c>
      <c r="X43" s="37" t="n">
        <f aca="false">X10*N10</f>
        <v>0</v>
      </c>
      <c r="Y43" s="37" t="n">
        <f aca="false">Y10*N10</f>
        <v>0</v>
      </c>
      <c r="Z43" s="37" t="n">
        <f aca="false">Z10*N10</f>
        <v>0</v>
      </c>
      <c r="AA43" s="37" t="n">
        <f aca="false">AA10*N10</f>
        <v>0</v>
      </c>
      <c r="AB43" s="37" t="n">
        <f aca="false">AB10*N10</f>
        <v>0</v>
      </c>
      <c r="AC43" s="121"/>
      <c r="AD43" s="122"/>
    </row>
    <row r="44" customFormat="false" ht="19.5" hidden="false" customHeight="false" outlineLevel="0" collapsed="false">
      <c r="C44" s="115"/>
      <c r="D44" s="115"/>
      <c r="E44" s="115"/>
      <c r="F44" s="119"/>
      <c r="G44" s="119"/>
      <c r="M44" s="90" t="n">
        <v>8</v>
      </c>
      <c r="N44" s="55" t="s">
        <v>104</v>
      </c>
      <c r="O44" s="55"/>
      <c r="P44" s="55"/>
      <c r="Q44" s="90" t="s">
        <v>101</v>
      </c>
      <c r="R44" s="37" t="n">
        <f aca="false">R11</f>
        <v>0</v>
      </c>
      <c r="S44" s="37" t="n">
        <f aca="false">S11</f>
        <v>0</v>
      </c>
      <c r="T44" s="37" t="n">
        <f aca="false">T11*N11</f>
        <v>0</v>
      </c>
      <c r="U44" s="37" t="n">
        <f aca="false">U11*N11</f>
        <v>1266791783.78378</v>
      </c>
      <c r="V44" s="37" t="n">
        <f aca="false">V11*N11</f>
        <v>226968216.216216</v>
      </c>
      <c r="W44" s="37" t="n">
        <f aca="false">W11*N11</f>
        <v>0</v>
      </c>
      <c r="X44" s="37" t="n">
        <f aca="false">X11*N11</f>
        <v>0</v>
      </c>
      <c r="Y44" s="37" t="n">
        <f aca="false">Y11*N11</f>
        <v>0</v>
      </c>
      <c r="Z44" s="37" t="n">
        <f aca="false">Z11*N11</f>
        <v>0</v>
      </c>
      <c r="AA44" s="37" t="n">
        <f aca="false">AA11*N11</f>
        <v>0</v>
      </c>
      <c r="AB44" s="37" t="n">
        <f aca="false">AB11*N11</f>
        <v>0</v>
      </c>
      <c r="AC44" s="121"/>
      <c r="AD44" s="122"/>
    </row>
    <row r="45" customFormat="false" ht="19.5" hidden="false" customHeight="false" outlineLevel="0" collapsed="false">
      <c r="C45" s="115"/>
      <c r="D45" s="115"/>
      <c r="E45" s="115"/>
      <c r="F45" s="119"/>
      <c r="G45" s="119"/>
      <c r="M45" s="90" t="n">
        <v>9</v>
      </c>
      <c r="N45" s="55" t="s">
        <v>106</v>
      </c>
      <c r="O45" s="55"/>
      <c r="P45" s="55"/>
      <c r="Q45" s="90" t="s">
        <v>101</v>
      </c>
      <c r="R45" s="37" t="n">
        <f aca="false">R12</f>
        <v>3866.26</v>
      </c>
      <c r="S45" s="37" t="n">
        <f aca="false">S12</f>
        <v>309300800</v>
      </c>
      <c r="T45" s="37" t="n">
        <f aca="false">T12*N12</f>
        <v>0</v>
      </c>
      <c r="U45" s="37" t="n">
        <f aca="false">U12*N12</f>
        <v>190442105.263158</v>
      </c>
      <c r="V45" s="37" t="n">
        <f aca="false">V12*N12</f>
        <v>127502137.161085</v>
      </c>
      <c r="W45" s="37" t="n">
        <f aca="false">W12*N12</f>
        <v>2375757.57575758</v>
      </c>
      <c r="X45" s="37" t="n">
        <f aca="false">X12*N12</f>
        <v>0</v>
      </c>
      <c r="Y45" s="37" t="n">
        <f aca="false">Y12*N12</f>
        <v>0</v>
      </c>
      <c r="Z45" s="37" t="n">
        <f aca="false">Z12*N12</f>
        <v>0</v>
      </c>
      <c r="AA45" s="37" t="n">
        <f aca="false">AA12*N12</f>
        <v>0</v>
      </c>
      <c r="AB45" s="37" t="n">
        <f aca="false">AB12*N12</f>
        <v>0</v>
      </c>
      <c r="AC45" s="121"/>
      <c r="AD45" s="122"/>
    </row>
    <row r="46" customFormat="false" ht="19.5" hidden="false" customHeight="false" outlineLevel="0" collapsed="false">
      <c r="C46" s="115"/>
      <c r="D46" s="115"/>
      <c r="E46" s="115"/>
      <c r="F46" s="119"/>
      <c r="G46" s="119"/>
      <c r="M46" s="90" t="n">
        <v>10</v>
      </c>
      <c r="N46" s="55" t="s">
        <v>186</v>
      </c>
      <c r="O46" s="55"/>
      <c r="P46" s="55"/>
      <c r="Q46" s="90" t="s">
        <v>96</v>
      </c>
      <c r="R46" s="37" t="n">
        <f aca="false">R13</f>
        <v>2575.44</v>
      </c>
      <c r="S46" s="37" t="n">
        <f aca="false">S13</f>
        <v>1041250392</v>
      </c>
      <c r="T46" s="37" t="n">
        <f aca="false">T13*N13</f>
        <v>158095241.37931</v>
      </c>
      <c r="U46" s="37" t="n">
        <f aca="false">U13*N13</f>
        <v>965816934.482759</v>
      </c>
      <c r="V46" s="37" t="n">
        <f aca="false">V13*N13</f>
        <v>230088524.137931</v>
      </c>
      <c r="W46" s="37" t="n">
        <f aca="false">W13*N13</f>
        <v>0</v>
      </c>
      <c r="X46" s="37" t="n">
        <f aca="false">X13*N13</f>
        <v>0</v>
      </c>
      <c r="Y46" s="37" t="n">
        <f aca="false">Y13*N13</f>
        <v>0</v>
      </c>
      <c r="Z46" s="37" t="n">
        <f aca="false">Z13*N13</f>
        <v>0</v>
      </c>
      <c r="AA46" s="37" t="n">
        <f aca="false">AA13*N13</f>
        <v>0</v>
      </c>
      <c r="AB46" s="37" t="n">
        <f aca="false">AB13*N13</f>
        <v>0</v>
      </c>
      <c r="AC46" s="121"/>
      <c r="AD46" s="122"/>
    </row>
    <row r="47" customFormat="false" ht="19.5" hidden="false" customHeight="false" outlineLevel="0" collapsed="false">
      <c r="C47" s="115"/>
      <c r="D47" s="115"/>
      <c r="E47" s="115"/>
      <c r="F47" s="119"/>
      <c r="G47" s="119"/>
      <c r="M47" s="90" t="n">
        <v>11</v>
      </c>
      <c r="N47" s="55" t="s">
        <v>187</v>
      </c>
      <c r="O47" s="55"/>
      <c r="P47" s="55"/>
      <c r="Q47" s="90" t="s">
        <v>101</v>
      </c>
      <c r="R47" s="37" t="n">
        <f aca="false">R14</f>
        <v>4139.96</v>
      </c>
      <c r="S47" s="37" t="n">
        <f aca="false">S14</f>
        <v>4139960000</v>
      </c>
      <c r="T47" s="37" t="n">
        <f aca="false">T14*N14</f>
        <v>0</v>
      </c>
      <c r="U47" s="37" t="n">
        <f aca="false">U14*N14</f>
        <v>0</v>
      </c>
      <c r="V47" s="37" t="n">
        <f aca="false">V14*N14</f>
        <v>0</v>
      </c>
      <c r="W47" s="37" t="n">
        <f aca="false">W14*N14</f>
        <v>0</v>
      </c>
      <c r="X47" s="37" t="n">
        <f aca="false">X14*N14</f>
        <v>0</v>
      </c>
      <c r="Y47" s="37" t="n">
        <f aca="false">Y14*N14</f>
        <v>1804470588.23529</v>
      </c>
      <c r="Z47" s="37" t="n">
        <f aca="false">Z14*N14</f>
        <v>2196529411.76471</v>
      </c>
      <c r="AA47" s="37" t="n">
        <f aca="false">AA14*N14</f>
        <v>0</v>
      </c>
      <c r="AB47" s="37" t="n">
        <f aca="false">AB14*N14</f>
        <v>0</v>
      </c>
      <c r="AC47" s="121"/>
      <c r="AD47" s="122"/>
    </row>
    <row r="48" customFormat="false" ht="19.5" hidden="false" customHeight="false" outlineLevel="0" collapsed="false">
      <c r="C48" s="115"/>
      <c r="D48" s="115"/>
      <c r="E48" s="115"/>
      <c r="F48" s="116"/>
      <c r="G48" s="116"/>
      <c r="M48" s="90" t="n">
        <v>12</v>
      </c>
      <c r="N48" s="55" t="s">
        <v>109</v>
      </c>
      <c r="O48" s="55"/>
      <c r="P48" s="55"/>
      <c r="Q48" s="95" t="s">
        <v>99</v>
      </c>
      <c r="R48" s="37" t="n">
        <f aca="false">R15</f>
        <v>0</v>
      </c>
      <c r="S48" s="37" t="n">
        <f aca="false">S15</f>
        <v>0</v>
      </c>
      <c r="T48" s="37" t="n">
        <f aca="false">T15*N15</f>
        <v>1832327447.54412</v>
      </c>
      <c r="U48" s="37" t="n">
        <f aca="false">U15*N15</f>
        <v>2094246224.52254</v>
      </c>
      <c r="V48" s="37" t="n">
        <f aca="false">V15*N15</f>
        <v>2094246224.52254</v>
      </c>
      <c r="W48" s="37" t="n">
        <f aca="false">W15*N15</f>
        <v>2026689894.69923</v>
      </c>
      <c r="X48" s="37" t="n">
        <f aca="false">X15*N15</f>
        <v>1629953997.6804</v>
      </c>
      <c r="Y48" s="37" t="n">
        <f aca="false">Y15*N15</f>
        <v>650503988.808953</v>
      </c>
      <c r="Z48" s="37" t="n">
        <f aca="false">Z15*N15</f>
        <v>506871111.111111</v>
      </c>
      <c r="AA48" s="37" t="n">
        <f aca="false">AA15*N15</f>
        <v>506871111.111111</v>
      </c>
      <c r="AB48" s="37" t="n">
        <f aca="false">AB15*N15</f>
        <v>0</v>
      </c>
      <c r="AC48" s="121"/>
      <c r="AD48" s="122"/>
    </row>
    <row r="49" customFormat="false" ht="19.5" hidden="false" customHeight="false" outlineLevel="0" collapsed="false">
      <c r="M49" s="90" t="n">
        <v>13</v>
      </c>
      <c r="N49" s="55" t="s">
        <v>110</v>
      </c>
      <c r="O49" s="55"/>
      <c r="P49" s="55"/>
      <c r="Q49" s="90" t="s">
        <v>101</v>
      </c>
      <c r="R49" s="37" t="n">
        <f aca="false">R16</f>
        <v>71869</v>
      </c>
      <c r="S49" s="37" t="n">
        <f aca="false">S16</f>
        <v>3593450000</v>
      </c>
      <c r="T49" s="37" t="n">
        <f aca="false">T16*N16</f>
        <v>0</v>
      </c>
      <c r="U49" s="37" t="n">
        <f aca="false">U16*N16</f>
        <v>1439441445.9225</v>
      </c>
      <c r="V49" s="37" t="n">
        <f aca="false">V16*N16</f>
        <v>1732902764.60382</v>
      </c>
      <c r="W49" s="37" t="n">
        <f aca="false">W16*N16</f>
        <v>672994493.927126</v>
      </c>
      <c r="X49" s="37" t="n">
        <f aca="false">X16*N16</f>
        <v>336761295.546559</v>
      </c>
      <c r="Y49" s="37" t="n">
        <f aca="false">Y16*N16</f>
        <v>0</v>
      </c>
      <c r="Z49" s="37" t="n">
        <f aca="false">Z16*N16</f>
        <v>0</v>
      </c>
      <c r="AA49" s="37" t="n">
        <f aca="false">AA16*N16</f>
        <v>0</v>
      </c>
      <c r="AB49" s="37" t="n">
        <f aca="false">AB16*N16</f>
        <v>0</v>
      </c>
      <c r="AC49" s="121"/>
      <c r="AD49" s="122"/>
    </row>
    <row r="50" customFormat="false" ht="19.5" hidden="false" customHeight="false" outlineLevel="0" collapsed="false">
      <c r="M50" s="90" t="n">
        <v>14</v>
      </c>
      <c r="N50" s="55" t="s">
        <v>111</v>
      </c>
      <c r="O50" s="55"/>
      <c r="P50" s="55"/>
      <c r="Q50" s="90" t="s">
        <v>101</v>
      </c>
      <c r="R50" s="37" t="n">
        <f aca="false">R17</f>
        <v>71869</v>
      </c>
      <c r="S50" s="37" t="n">
        <f aca="false">S17</f>
        <v>3593450000</v>
      </c>
      <c r="T50" s="37" t="n">
        <f aca="false">T17*N17</f>
        <v>0</v>
      </c>
      <c r="U50" s="37" t="n">
        <f aca="false">U17*N17</f>
        <v>0</v>
      </c>
      <c r="V50" s="37" t="n">
        <f aca="false">V17*N17</f>
        <v>0</v>
      </c>
      <c r="W50" s="37" t="n">
        <f aca="false">W17*N17</f>
        <v>0</v>
      </c>
      <c r="X50" s="37" t="n">
        <f aca="false">X17*N17</f>
        <v>0</v>
      </c>
      <c r="Y50" s="37" t="n">
        <f aca="false">Y17*N17</f>
        <v>400050000</v>
      </c>
      <c r="Z50" s="37" t="n">
        <f aca="false">Z17*N17</f>
        <v>1651838813.71558</v>
      </c>
      <c r="AA50" s="37" t="n">
        <f aca="false">AA17*N17</f>
        <v>2130211186.28442</v>
      </c>
      <c r="AB50" s="37" t="n">
        <f aca="false">AB17*N17</f>
        <v>0</v>
      </c>
      <c r="AC50" s="121"/>
      <c r="AD50" s="122"/>
    </row>
    <row r="51" customFormat="false" ht="19.5" hidden="false" customHeight="false" outlineLevel="0" collapsed="false">
      <c r="M51" s="90" t="n">
        <v>15</v>
      </c>
      <c r="N51" s="55" t="s">
        <v>112</v>
      </c>
      <c r="O51" s="55"/>
      <c r="P51" s="55"/>
      <c r="Q51" s="90" t="s">
        <v>101</v>
      </c>
      <c r="R51" s="37" t="n">
        <f aca="false">R18</f>
        <v>0</v>
      </c>
      <c r="S51" s="37" t="n">
        <f aca="false">S18</f>
        <v>0</v>
      </c>
      <c r="T51" s="37" t="n">
        <f aca="false">T18*N18</f>
        <v>0</v>
      </c>
      <c r="U51" s="37" t="n">
        <f aca="false">U18*N18</f>
        <v>747591390.374332</v>
      </c>
      <c r="V51" s="37" t="n">
        <f aca="false">V18*N18</f>
        <v>765803155.080214</v>
      </c>
      <c r="W51" s="37" t="n">
        <f aca="false">W18*N18</f>
        <v>320690909.090909</v>
      </c>
      <c r="X51" s="37" t="n">
        <f aca="false">X18*N18</f>
        <v>144114545.454545</v>
      </c>
      <c r="Y51" s="37" t="n">
        <f aca="false">Y18*N18</f>
        <v>0</v>
      </c>
      <c r="Z51" s="37" t="n">
        <f aca="false">Z18*N18</f>
        <v>0</v>
      </c>
      <c r="AA51" s="37" t="n">
        <f aca="false">AA18*N18</f>
        <v>0</v>
      </c>
      <c r="AB51" s="37" t="n">
        <f aca="false">AB18*N18</f>
        <v>0</v>
      </c>
      <c r="AC51" s="121"/>
      <c r="AD51" s="122"/>
    </row>
    <row r="52" customFormat="false" ht="19.5" hidden="false" customHeight="false" outlineLevel="0" collapsed="false">
      <c r="M52" s="90" t="n">
        <v>16</v>
      </c>
      <c r="N52" s="55" t="s">
        <v>113</v>
      </c>
      <c r="O52" s="55"/>
      <c r="P52" s="55"/>
      <c r="Q52" s="90" t="s">
        <v>101</v>
      </c>
      <c r="R52" s="37" t="n">
        <f aca="false">R19</f>
        <v>12721</v>
      </c>
      <c r="S52" s="37" t="n">
        <f aca="false">S19</f>
        <v>1908150000</v>
      </c>
      <c r="T52" s="37" t="n">
        <f aca="false">T19*N19</f>
        <v>0</v>
      </c>
      <c r="U52" s="37" t="n">
        <f aca="false">U19*N19</f>
        <v>0</v>
      </c>
      <c r="V52" s="37" t="n">
        <f aca="false">V19*N19</f>
        <v>215600000</v>
      </c>
      <c r="W52" s="37" t="n">
        <f aca="false">W19*N19</f>
        <v>1043293719.50366</v>
      </c>
      <c r="X52" s="37" t="n">
        <f aca="false">X19*N19</f>
        <v>648251786.114313</v>
      </c>
      <c r="Y52" s="37" t="n">
        <f aca="false">Y19*N19</f>
        <v>260804494.382022</v>
      </c>
      <c r="Z52" s="37" t="n">
        <f aca="false">Z19*N19</f>
        <v>0</v>
      </c>
      <c r="AA52" s="37" t="n">
        <f aca="false">AA19*N19</f>
        <v>0</v>
      </c>
      <c r="AB52" s="37" t="n">
        <f aca="false">AB19*N19</f>
        <v>0</v>
      </c>
      <c r="AC52" s="121"/>
      <c r="AD52" s="122"/>
    </row>
    <row r="53" customFormat="false" ht="19.5" hidden="false" customHeight="false" outlineLevel="0" collapsed="false">
      <c r="M53" s="90" t="n">
        <v>17</v>
      </c>
      <c r="N53" s="55" t="s">
        <v>114</v>
      </c>
      <c r="O53" s="55"/>
      <c r="P53" s="55"/>
      <c r="Q53" s="90" t="s">
        <v>101</v>
      </c>
      <c r="R53" s="37" t="n">
        <f aca="false">R20</f>
        <v>12868</v>
      </c>
      <c r="S53" s="37" t="n">
        <f aca="false">S20</f>
        <v>1930200000</v>
      </c>
      <c r="T53" s="37" t="n">
        <f aca="false">T20*N20</f>
        <v>0</v>
      </c>
      <c r="U53" s="37" t="n">
        <f aca="false">U20*N20</f>
        <v>0</v>
      </c>
      <c r="V53" s="37" t="n">
        <f aca="false">V20*N20</f>
        <v>0</v>
      </c>
      <c r="W53" s="37" t="n">
        <f aca="false">W20*N20</f>
        <v>108069230.769231</v>
      </c>
      <c r="X53" s="37" t="n">
        <f aca="false">X20*N20</f>
        <v>989211552.812859</v>
      </c>
      <c r="Y53" s="37" t="n">
        <f aca="false">Y20*N20</f>
        <v>821055783.58209</v>
      </c>
      <c r="Z53" s="37" t="n">
        <f aca="false">Z20*N20</f>
        <v>84313432.8358209</v>
      </c>
      <c r="AA53" s="37" t="n">
        <f aca="false">AA20*N20</f>
        <v>0</v>
      </c>
      <c r="AB53" s="37" t="n">
        <f aca="false">AB20*N20</f>
        <v>0</v>
      </c>
      <c r="AC53" s="121"/>
      <c r="AD53" s="122"/>
    </row>
    <row r="54" customFormat="false" ht="19.5" hidden="false" customHeight="false" outlineLevel="0" collapsed="false">
      <c r="M54" s="90" t="n">
        <v>18</v>
      </c>
      <c r="N54" s="55" t="s">
        <v>144</v>
      </c>
      <c r="O54" s="55"/>
      <c r="P54" s="55"/>
      <c r="Q54" s="90" t="s">
        <v>101</v>
      </c>
      <c r="R54" s="37" t="n">
        <f aca="false">R21</f>
        <v>3689.3</v>
      </c>
      <c r="S54" s="37" t="n">
        <f aca="false">S21</f>
        <v>737860000</v>
      </c>
      <c r="T54" s="37" t="n">
        <f aca="false">T21*N21</f>
        <v>0</v>
      </c>
      <c r="U54" s="37" t="n">
        <f aca="false">U21*N21</f>
        <v>0</v>
      </c>
      <c r="V54" s="37" t="n">
        <f aca="false">V21*N21</f>
        <v>0</v>
      </c>
      <c r="W54" s="37" t="n">
        <f aca="false">W21*N21</f>
        <v>428400000</v>
      </c>
      <c r="X54" s="37" t="n">
        <f aca="false">X21*N21</f>
        <v>630000000</v>
      </c>
      <c r="Y54" s="37" t="n">
        <f aca="false">Y21*N21</f>
        <v>167600000</v>
      </c>
      <c r="Z54" s="37" t="n">
        <f aca="false">Z21*N21</f>
        <v>167600000</v>
      </c>
      <c r="AA54" s="37" t="n">
        <f aca="false">AA21*N21</f>
        <v>0</v>
      </c>
      <c r="AB54" s="37" t="n">
        <f aca="false">AB21*N21</f>
        <v>0</v>
      </c>
      <c r="AC54" s="121"/>
      <c r="AD54" s="122"/>
    </row>
    <row r="55" customFormat="false" ht="19.5" hidden="false" customHeight="false" outlineLevel="0" collapsed="false">
      <c r="M55" s="90" t="n">
        <v>19</v>
      </c>
      <c r="N55" s="55" t="s">
        <v>197</v>
      </c>
      <c r="O55" s="55"/>
      <c r="P55" s="55"/>
      <c r="Q55" s="90" t="s">
        <v>101</v>
      </c>
      <c r="R55" s="37" t="n">
        <f aca="false">R23</f>
        <v>4121.57</v>
      </c>
      <c r="S55" s="37" t="n">
        <f aca="false">S23</f>
        <v>1648628000</v>
      </c>
      <c r="T55" s="37" t="n">
        <f aca="false">T23*N23</f>
        <v>0</v>
      </c>
      <c r="U55" s="37" t="n">
        <f aca="false">U23*N23</f>
        <v>0</v>
      </c>
      <c r="V55" s="37" t="n">
        <f aca="false">V23*N23</f>
        <v>0</v>
      </c>
      <c r="W55" s="37" t="n">
        <f aca="false">W23*N23</f>
        <v>0</v>
      </c>
      <c r="X55" s="37" t="n">
        <f aca="false">X23*N23</f>
        <v>644800000</v>
      </c>
      <c r="Y55" s="37" t="n">
        <f aca="false">Y23*N23</f>
        <v>1844400000</v>
      </c>
      <c r="Z55" s="37" t="n">
        <f aca="false">Z23*N23</f>
        <v>0</v>
      </c>
      <c r="AA55" s="37" t="n">
        <f aca="false">AA23*N23</f>
        <v>0</v>
      </c>
      <c r="AB55" s="37" t="n">
        <f aca="false">AB23*N23</f>
        <v>0</v>
      </c>
      <c r="AC55" s="121"/>
      <c r="AD55" s="122"/>
    </row>
    <row r="56" customFormat="false" ht="19.5" hidden="false" customHeight="false" outlineLevel="0" collapsed="false">
      <c r="M56" s="90" t="n">
        <v>20</v>
      </c>
      <c r="N56" s="55" t="s">
        <v>117</v>
      </c>
      <c r="O56" s="55"/>
      <c r="P56" s="55"/>
      <c r="Q56" s="90" t="s">
        <v>101</v>
      </c>
      <c r="R56" s="37" t="n">
        <f aca="false">R25</f>
        <v>7599</v>
      </c>
      <c r="S56" s="37" t="n">
        <f aca="false">S25</f>
        <v>759900000</v>
      </c>
      <c r="T56" s="37" t="n">
        <f aca="false">T25*N25</f>
        <v>0</v>
      </c>
      <c r="U56" s="37" t="n">
        <f aca="false">U25*N25</f>
        <v>0</v>
      </c>
      <c r="V56" s="37" t="n">
        <f aca="false">V25*N25</f>
        <v>0</v>
      </c>
      <c r="W56" s="37" t="n">
        <f aca="false">W25*N25</f>
        <v>144556521.73913</v>
      </c>
      <c r="X56" s="37" t="n">
        <f aca="false">X25*N25</f>
        <v>913370127.102224</v>
      </c>
      <c r="Y56" s="37" t="n">
        <f aca="false">Y25*N25</f>
        <v>765014527.629234</v>
      </c>
      <c r="Z56" s="37" t="n">
        <f aca="false">Z25*N25</f>
        <v>224058823.529412</v>
      </c>
      <c r="AA56" s="37" t="n">
        <f aca="false">AA25*N25</f>
        <v>0</v>
      </c>
      <c r="AB56" s="37" t="n">
        <f aca="false">AB25*N25</f>
        <v>0</v>
      </c>
      <c r="AC56" s="121"/>
      <c r="AD56" s="122"/>
    </row>
    <row r="57" customFormat="false" ht="19.5" hidden="false" customHeight="false" outlineLevel="0" collapsed="false">
      <c r="M57" s="90" t="n">
        <v>21</v>
      </c>
      <c r="N57" s="55" t="s">
        <v>146</v>
      </c>
      <c r="O57" s="55"/>
      <c r="P57" s="55"/>
      <c r="Q57" s="90" t="s">
        <v>101</v>
      </c>
      <c r="R57" s="37" t="n">
        <f aca="false">R27</f>
        <v>0</v>
      </c>
      <c r="S57" s="37" t="n">
        <f aca="false">S27</f>
        <v>0</v>
      </c>
      <c r="T57" s="37" t="n">
        <f aca="false">T27*N27</f>
        <v>0</v>
      </c>
      <c r="U57" s="37" t="n">
        <f aca="false">U27*N27</f>
        <v>0</v>
      </c>
      <c r="V57" s="37" t="n">
        <f aca="false">V27*N27</f>
        <v>0</v>
      </c>
      <c r="W57" s="37" t="n">
        <f aca="false">W27*N27</f>
        <v>0</v>
      </c>
      <c r="X57" s="37" t="n">
        <f aca="false">X27*N27</f>
        <v>717125000</v>
      </c>
      <c r="Y57" s="37" t="n">
        <f aca="false">Y27*N27</f>
        <v>717125000</v>
      </c>
      <c r="Z57" s="37" t="n">
        <f aca="false">Z27*N27</f>
        <v>2385552049.46385</v>
      </c>
      <c r="AA57" s="37" t="n">
        <f aca="false">AA27*N27</f>
        <v>2048997950.53615</v>
      </c>
      <c r="AB57" s="37" t="n">
        <f aca="false">AB27*N27</f>
        <v>0</v>
      </c>
      <c r="AC57" s="121"/>
      <c r="AD57" s="122"/>
    </row>
    <row r="58" customFormat="false" ht="19.5" hidden="false" customHeight="false" outlineLevel="0" collapsed="false">
      <c r="M58" s="90" t="n">
        <v>22</v>
      </c>
      <c r="N58" s="55" t="s">
        <v>119</v>
      </c>
      <c r="O58" s="55"/>
      <c r="P58" s="55"/>
      <c r="Q58" s="90" t="s">
        <v>101</v>
      </c>
      <c r="R58" s="37" t="n">
        <f aca="false">R28</f>
        <v>2565.4</v>
      </c>
      <c r="S58" s="37" t="n">
        <f aca="false">S28</f>
        <v>1282700000</v>
      </c>
      <c r="T58" s="37" t="n">
        <f aca="false">T28*N28</f>
        <v>0</v>
      </c>
      <c r="U58" s="37" t="n">
        <f aca="false">U28*N28</f>
        <v>0</v>
      </c>
      <c r="V58" s="37" t="n">
        <f aca="false">V28*N28</f>
        <v>0</v>
      </c>
      <c r="W58" s="37" t="n">
        <f aca="false">W28*N28</f>
        <v>0</v>
      </c>
      <c r="X58" s="37" t="n">
        <f aca="false">X28*N28</f>
        <v>0</v>
      </c>
      <c r="Y58" s="37" t="n">
        <f aca="false">Y28*N28</f>
        <v>0</v>
      </c>
      <c r="Z58" s="37" t="n">
        <f aca="false">Z28*N28</f>
        <v>0</v>
      </c>
      <c r="AA58" s="37" t="n">
        <f aca="false">AA28*N28</f>
        <v>1521500000</v>
      </c>
      <c r="AB58" s="37" t="n">
        <f aca="false">AB28*N28</f>
        <v>0</v>
      </c>
      <c r="AC58" s="121"/>
      <c r="AD58" s="122"/>
    </row>
    <row r="59" customFormat="false" ht="19.5" hidden="false" customHeight="false" outlineLevel="0" collapsed="false">
      <c r="M59" s="90" t="n">
        <v>23</v>
      </c>
      <c r="N59" s="55" t="s">
        <v>120</v>
      </c>
      <c r="O59" s="55"/>
      <c r="P59" s="55"/>
      <c r="Q59" s="90" t="s">
        <v>101</v>
      </c>
      <c r="R59" s="37" t="n">
        <f aca="false">R29</f>
        <v>2004</v>
      </c>
      <c r="S59" s="37" t="n">
        <f aca="false">S29</f>
        <v>437673600</v>
      </c>
      <c r="T59" s="37" t="n">
        <f aca="false">T29*N29</f>
        <v>0</v>
      </c>
      <c r="U59" s="37" t="n">
        <f aca="false">U29*N29</f>
        <v>0</v>
      </c>
      <c r="V59" s="37" t="n">
        <f aca="false">V29*N29</f>
        <v>0</v>
      </c>
      <c r="W59" s="37" t="n">
        <f aca="false">W29*N29</f>
        <v>0</v>
      </c>
      <c r="X59" s="37" t="n">
        <f aca="false">X29*N29</f>
        <v>0</v>
      </c>
      <c r="Y59" s="37" t="n">
        <f aca="false">Y29*N29</f>
        <v>0</v>
      </c>
      <c r="Z59" s="37" t="n">
        <f aca="false">Z29*N29</f>
        <v>0</v>
      </c>
      <c r="AA59" s="37" t="n">
        <f aca="false">AA29*N29</f>
        <v>390499200</v>
      </c>
      <c r="AB59" s="37" t="n">
        <f aca="false">AB29*N29</f>
        <v>0</v>
      </c>
      <c r="AC59" s="121"/>
      <c r="AD59" s="122"/>
    </row>
    <row r="60" customFormat="false" ht="19.5" hidden="false" customHeight="false" outlineLevel="0" collapsed="false">
      <c r="M60" s="90" t="n">
        <v>24</v>
      </c>
      <c r="N60" s="55" t="s">
        <v>20</v>
      </c>
      <c r="O60" s="55"/>
      <c r="P60" s="55"/>
      <c r="Q60" s="55" t="s">
        <v>121</v>
      </c>
      <c r="R60" s="37" t="n">
        <f aca="false">R30</f>
        <v>15</v>
      </c>
      <c r="S60" s="37" t="n">
        <f aca="false">S30</f>
        <v>5250000000</v>
      </c>
      <c r="T60" s="37" t="n">
        <f aca="false">T30*N30</f>
        <v>0</v>
      </c>
      <c r="U60" s="37" t="n">
        <f aca="false">U30*R30*N30</f>
        <v>717500000</v>
      </c>
      <c r="V60" s="37" t="n">
        <f aca="false">V30*R30*N30</f>
        <v>822500000</v>
      </c>
      <c r="W60" s="37" t="n">
        <f aca="false">W30*R30*N30</f>
        <v>735000000</v>
      </c>
      <c r="X60" s="37" t="n">
        <f aca="false">X30*R30*N30</f>
        <v>105000000</v>
      </c>
      <c r="Y60" s="37" t="n">
        <f aca="false">Y30*N30</f>
        <v>0</v>
      </c>
      <c r="Z60" s="37" t="n">
        <f aca="false">Z30*N30</f>
        <v>0</v>
      </c>
      <c r="AA60" s="37" t="n">
        <f aca="false">AA30*R30*N30</f>
        <v>2870000000</v>
      </c>
      <c r="AB60" s="37" t="n">
        <f aca="false">AB30*N30</f>
        <v>0</v>
      </c>
      <c r="AC60" s="121"/>
      <c r="AD60" s="122"/>
    </row>
    <row r="61" customFormat="false" ht="19.5" hidden="false" customHeight="false" outlineLevel="0" collapsed="false">
      <c r="M61" s="90" t="n">
        <v>25</v>
      </c>
      <c r="N61" s="55" t="s">
        <v>122</v>
      </c>
      <c r="O61" s="55"/>
      <c r="P61" s="55"/>
      <c r="Q61" s="55" t="s">
        <v>3</v>
      </c>
      <c r="R61" s="37" t="n">
        <f aca="false">R31</f>
        <v>40559</v>
      </c>
      <c r="S61" s="37" t="n">
        <f aca="false">S31</f>
        <v>28391300000</v>
      </c>
      <c r="T61" s="37" t="n">
        <f aca="false">T31*N31</f>
        <v>0</v>
      </c>
      <c r="U61" s="37" t="n">
        <f aca="false">U31*R31*N31</f>
        <v>4067875000</v>
      </c>
      <c r="V61" s="37" t="n">
        <f aca="false">V31*R31*N31</f>
        <v>4491445000</v>
      </c>
      <c r="W61" s="37" t="n">
        <f aca="false">W31*R31*N31</f>
        <v>3909570000</v>
      </c>
      <c r="X61" s="37" t="n">
        <f aca="false">X31*R31*N31</f>
        <v>423570000</v>
      </c>
      <c r="Y61" s="37" t="n">
        <f aca="false">Y31*N31</f>
        <v>0</v>
      </c>
      <c r="Z61" s="37" t="n">
        <f aca="false">Z31*R31*N31</f>
        <v>6515950000</v>
      </c>
      <c r="AA61" s="37" t="n">
        <f aca="false">AA31*R31*N31</f>
        <v>8982890000</v>
      </c>
      <c r="AB61" s="37" t="n">
        <f aca="false">AB31*N31</f>
        <v>0</v>
      </c>
      <c r="AC61" s="121"/>
      <c r="AD61" s="122"/>
    </row>
    <row r="62" customFormat="false" ht="21" hidden="false" customHeight="false" outlineLevel="0" collapsed="false">
      <c r="M62" s="123" t="s">
        <v>147</v>
      </c>
      <c r="N62" s="123"/>
      <c r="O62" s="123"/>
      <c r="P62" s="123"/>
      <c r="Q62" s="123"/>
      <c r="R62" s="123"/>
      <c r="S62" s="124" t="n">
        <f aca="false">SUM(S37:S61)</f>
        <v>115261669611.962</v>
      </c>
      <c r="T62" s="125" t="n">
        <f aca="false">SUM(T37:T61)</f>
        <v>8348442688.92343</v>
      </c>
      <c r="U62" s="125" t="n">
        <f aca="false">SUM(U37:U61)</f>
        <v>15969408140.163</v>
      </c>
      <c r="V62" s="125" t="n">
        <f aca="false">SUM(V37:V61)</f>
        <v>11510192765.9078</v>
      </c>
      <c r="W62" s="125" t="n">
        <f aca="false">SUM(W37:W61)</f>
        <v>9391640527.30505</v>
      </c>
      <c r="X62" s="125" t="n">
        <f aca="false">SUM(X37:X61)</f>
        <v>7182158304.7109</v>
      </c>
      <c r="Y62" s="125" t="n">
        <f aca="false">SUM(Y37:Y61)</f>
        <v>7431024382.63759</v>
      </c>
      <c r="Z62" s="125" t="n">
        <f aca="false">SUM(Z37:Z61)</f>
        <v>13732713642.4205</v>
      </c>
      <c r="AA62" s="125" t="n">
        <f aca="false">SUM(AA37:AA61)</f>
        <v>18450969447.9317</v>
      </c>
      <c r="AB62" s="125" t="n">
        <f aca="false">SUM(AB37:AB61)</f>
        <v>0</v>
      </c>
      <c r="AC62" s="126"/>
    </row>
    <row r="63" customFormat="false" ht="21" hidden="false" customHeight="false" outlineLevel="0" collapsed="false">
      <c r="R63" s="113"/>
      <c r="S63" s="127"/>
      <c r="T63" s="114"/>
    </row>
    <row r="65" customFormat="false" ht="29.25" hidden="false" customHeight="true" outlineLevel="0" collapsed="false">
      <c r="M65" s="117" t="s">
        <v>198</v>
      </c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</row>
    <row r="66" customFormat="false" ht="31.5" hidden="false" customHeight="false" outlineLevel="0" collapsed="false">
      <c r="M66" s="88" t="s">
        <v>86</v>
      </c>
      <c r="N66" s="88" t="s">
        <v>157</v>
      </c>
      <c r="O66" s="88"/>
      <c r="P66" s="88"/>
      <c r="Q66" s="88" t="s">
        <v>88</v>
      </c>
      <c r="R66" s="89" t="s">
        <v>170</v>
      </c>
      <c r="S66" s="89" t="s">
        <v>171</v>
      </c>
      <c r="T66" s="89" t="s">
        <v>172</v>
      </c>
      <c r="U66" s="89" t="s">
        <v>173</v>
      </c>
      <c r="V66" s="89" t="s">
        <v>174</v>
      </c>
      <c r="W66" s="89" t="s">
        <v>175</v>
      </c>
      <c r="X66" s="89" t="s">
        <v>176</v>
      </c>
      <c r="Y66" s="89" t="s">
        <v>177</v>
      </c>
      <c r="Z66" s="89" t="s">
        <v>178</v>
      </c>
      <c r="AA66" s="89" t="s">
        <v>179</v>
      </c>
      <c r="AB66" s="89" t="s">
        <v>180</v>
      </c>
    </row>
    <row r="67" customFormat="false" ht="19.5" hidden="false" customHeight="false" outlineLevel="0" collapsed="false">
      <c r="M67" s="90" t="n">
        <v>1</v>
      </c>
      <c r="N67" s="55" t="s">
        <v>95</v>
      </c>
      <c r="O67" s="55"/>
      <c r="P67" s="55"/>
      <c r="Q67" s="90" t="s">
        <v>96</v>
      </c>
      <c r="R67" s="37" t="n">
        <f aca="false">R37</f>
        <v>0</v>
      </c>
      <c r="S67" s="37" t="n">
        <f aca="false">S37</f>
        <v>0</v>
      </c>
      <c r="T67" s="37" t="n">
        <f aca="false">T4</f>
        <v>0</v>
      </c>
      <c r="U67" s="37" t="n">
        <f aca="false">U4</f>
        <v>0</v>
      </c>
      <c r="V67" s="37" t="n">
        <f aca="false">V4</f>
        <v>0</v>
      </c>
      <c r="W67" s="37" t="n">
        <f aca="false">W4</f>
        <v>0</v>
      </c>
      <c r="X67" s="37" t="n">
        <f aca="false">X4</f>
        <v>0</v>
      </c>
      <c r="Y67" s="37" t="n">
        <f aca="false">Y4</f>
        <v>0</v>
      </c>
      <c r="Z67" s="37" t="n">
        <f aca="false">Z4</f>
        <v>0</v>
      </c>
      <c r="AA67" s="37" t="n">
        <f aca="false">AA4</f>
        <v>0</v>
      </c>
      <c r="AB67" s="37" t="n">
        <f aca="false">AB4</f>
        <v>0</v>
      </c>
    </row>
    <row r="68" customFormat="false" ht="19.5" hidden="false" customHeight="false" outlineLevel="0" collapsed="false">
      <c r="M68" s="90" t="n">
        <v>2</v>
      </c>
      <c r="N68" s="55" t="s">
        <v>14</v>
      </c>
      <c r="O68" s="55"/>
      <c r="P68" s="55"/>
      <c r="Q68" s="90" t="s">
        <v>96</v>
      </c>
      <c r="R68" s="37" t="n">
        <f aca="false">R38</f>
        <v>0</v>
      </c>
      <c r="S68" s="37" t="n">
        <f aca="false">S38</f>
        <v>0</v>
      </c>
      <c r="T68" s="37" t="n">
        <f aca="false">T5</f>
        <v>0</v>
      </c>
      <c r="U68" s="37" t="n">
        <f aca="false">U5</f>
        <v>0</v>
      </c>
      <c r="V68" s="37" t="n">
        <f aca="false">V5</f>
        <v>0</v>
      </c>
      <c r="W68" s="37" t="n">
        <f aca="false">W5</f>
        <v>0</v>
      </c>
      <c r="X68" s="37" t="n">
        <f aca="false">X5</f>
        <v>0</v>
      </c>
      <c r="Y68" s="37" t="n">
        <f aca="false">Y5</f>
        <v>0</v>
      </c>
      <c r="Z68" s="37" t="n">
        <f aca="false">Z5</f>
        <v>0</v>
      </c>
      <c r="AA68" s="37" t="n">
        <f aca="false">AA5</f>
        <v>0</v>
      </c>
      <c r="AB68" s="37" t="n">
        <f aca="false">AB5</f>
        <v>0</v>
      </c>
    </row>
    <row r="69" customFormat="false" ht="19.5" hidden="false" customHeight="false" outlineLevel="0" collapsed="false">
      <c r="M69" s="90" t="n">
        <v>3</v>
      </c>
      <c r="N69" s="55" t="s">
        <v>182</v>
      </c>
      <c r="O69" s="55"/>
      <c r="P69" s="55"/>
      <c r="Q69" s="95" t="s">
        <v>99</v>
      </c>
      <c r="R69" s="37" t="n">
        <f aca="false">R39</f>
        <v>2989027.1142848</v>
      </c>
      <c r="S69" s="37" t="n">
        <f aca="false">S39</f>
        <v>50514558231.4131</v>
      </c>
      <c r="T69" s="37" t="n">
        <v>0</v>
      </c>
      <c r="U69" s="37" t="n">
        <f aca="false">U6</f>
        <v>0</v>
      </c>
      <c r="V69" s="37" t="n">
        <f aca="false">V6</f>
        <v>0</v>
      </c>
      <c r="W69" s="37" t="n">
        <f aca="false">W6</f>
        <v>0</v>
      </c>
      <c r="X69" s="37" t="n">
        <f aca="false">X6</f>
        <v>0</v>
      </c>
      <c r="Y69" s="37" t="n">
        <f aca="false">Y6</f>
        <v>0</v>
      </c>
      <c r="Z69" s="37" t="n">
        <f aca="false">Z6</f>
        <v>0</v>
      </c>
      <c r="AA69" s="37" t="n">
        <f aca="false">AA6</f>
        <v>0</v>
      </c>
      <c r="AB69" s="37" t="n">
        <f aca="false">AB6</f>
        <v>0</v>
      </c>
    </row>
    <row r="70" customFormat="false" ht="19.5" hidden="false" customHeight="false" outlineLevel="0" collapsed="false">
      <c r="M70" s="90" t="n">
        <v>4</v>
      </c>
      <c r="N70" s="55" t="s">
        <v>100</v>
      </c>
      <c r="O70" s="55"/>
      <c r="P70" s="55"/>
      <c r="Q70" s="90" t="s">
        <v>101</v>
      </c>
      <c r="R70" s="37" t="n">
        <f aca="false">R40</f>
        <v>11773.99997424</v>
      </c>
      <c r="S70" s="37" t="n">
        <f aca="false">S40</f>
        <v>4003159991.2416</v>
      </c>
      <c r="T70" s="37" t="n">
        <f aca="false">T7/AE70*AK70</f>
        <v>203.15</v>
      </c>
      <c r="U70" s="37" t="n">
        <f aca="false">U7/AE70*AK70</f>
        <v>91.2</v>
      </c>
      <c r="V70" s="37" t="n">
        <f aca="false">V7</f>
        <v>0</v>
      </c>
      <c r="W70" s="37" t="n">
        <f aca="false">W7</f>
        <v>0</v>
      </c>
      <c r="X70" s="37" t="n">
        <f aca="false">X7</f>
        <v>0</v>
      </c>
      <c r="Y70" s="37" t="n">
        <f aca="false">Y7</f>
        <v>0</v>
      </c>
      <c r="Z70" s="37" t="n">
        <f aca="false">Z7</f>
        <v>0</v>
      </c>
      <c r="AA70" s="37" t="n">
        <f aca="false">AA7</f>
        <v>0</v>
      </c>
      <c r="AB70" s="37" t="n">
        <f aca="false">AB7</f>
        <v>0</v>
      </c>
      <c r="AD70" s="45" t="s">
        <v>140</v>
      </c>
      <c r="AE70" s="46" t="n">
        <v>200</v>
      </c>
      <c r="AF70" s="47" t="s">
        <v>101</v>
      </c>
      <c r="AG70" s="48" t="n">
        <v>1</v>
      </c>
      <c r="AH70" s="49" t="s">
        <v>141</v>
      </c>
      <c r="AI70" s="46" t="n">
        <v>5</v>
      </c>
      <c r="AJ70" s="53" t="s">
        <v>142</v>
      </c>
      <c r="AK70" s="128" t="n">
        <f aca="false">AI70*AG70</f>
        <v>5</v>
      </c>
    </row>
    <row r="71" customFormat="false" ht="19.5" hidden="false" customHeight="false" outlineLevel="0" collapsed="false">
      <c r="M71" s="90" t="n">
        <v>5</v>
      </c>
      <c r="N71" s="55" t="s">
        <v>102</v>
      </c>
      <c r="O71" s="55"/>
      <c r="P71" s="55"/>
      <c r="Q71" s="90" t="s">
        <v>101</v>
      </c>
      <c r="R71" s="37" t="n">
        <f aca="false">R41</f>
        <v>0</v>
      </c>
      <c r="S71" s="37" t="n">
        <f aca="false">S41</f>
        <v>0</v>
      </c>
      <c r="T71" s="37" t="n">
        <f aca="false">T8/AE71*AK71</f>
        <v>675.565714285714</v>
      </c>
      <c r="U71" s="37" t="n">
        <f aca="false">U8/AE71*AK71</f>
        <v>162.514285714286</v>
      </c>
      <c r="V71" s="37" t="n">
        <f aca="false">V8</f>
        <v>0</v>
      </c>
      <c r="W71" s="37" t="n">
        <f aca="false">W8</f>
        <v>0</v>
      </c>
      <c r="X71" s="37" t="n">
        <f aca="false">X8</f>
        <v>0</v>
      </c>
      <c r="Y71" s="37" t="n">
        <f aca="false">Y8</f>
        <v>0</v>
      </c>
      <c r="Z71" s="37" t="n">
        <f aca="false">Z8</f>
        <v>0</v>
      </c>
      <c r="AA71" s="37" t="n">
        <f aca="false">AA8</f>
        <v>0</v>
      </c>
      <c r="AB71" s="37" t="n">
        <f aca="false">AB8</f>
        <v>0</v>
      </c>
      <c r="AD71" s="45" t="s">
        <v>140</v>
      </c>
      <c r="AE71" s="46" t="n">
        <v>35</v>
      </c>
      <c r="AF71" s="47" t="s">
        <v>101</v>
      </c>
      <c r="AG71" s="48" t="n">
        <v>2</v>
      </c>
      <c r="AH71" s="49" t="s">
        <v>141</v>
      </c>
      <c r="AI71" s="46" t="n">
        <v>3</v>
      </c>
      <c r="AJ71" s="53" t="s">
        <v>142</v>
      </c>
      <c r="AK71" s="128" t="n">
        <f aca="false">AI71*AG71</f>
        <v>6</v>
      </c>
    </row>
    <row r="72" customFormat="false" ht="19.5" hidden="false" customHeight="false" outlineLevel="0" collapsed="false">
      <c r="M72" s="90" t="n">
        <v>6</v>
      </c>
      <c r="N72" s="55" t="s">
        <v>184</v>
      </c>
      <c r="O72" s="55"/>
      <c r="P72" s="55"/>
      <c r="Q72" s="90" t="s">
        <v>101</v>
      </c>
      <c r="R72" s="37" t="n">
        <f aca="false">R42</f>
        <v>25245.60746634</v>
      </c>
      <c r="S72" s="37" t="n">
        <f aca="false">S42</f>
        <v>2019648597.3072</v>
      </c>
      <c r="T72" s="37" t="n">
        <f aca="false">T9/AE72*AK72</f>
        <v>1376.628</v>
      </c>
      <c r="U72" s="37" t="n">
        <f aca="false">U9/AE72*AK72</f>
        <v>183.12</v>
      </c>
      <c r="V72" s="37" t="n">
        <f aca="false">V9</f>
        <v>0</v>
      </c>
      <c r="W72" s="37" t="n">
        <f aca="false">W9</f>
        <v>0</v>
      </c>
      <c r="X72" s="37" t="n">
        <f aca="false">X9</f>
        <v>0</v>
      </c>
      <c r="Y72" s="37" t="n">
        <f aca="false">Y9</f>
        <v>0</v>
      </c>
      <c r="Z72" s="37" t="n">
        <f aca="false">Z9</f>
        <v>0</v>
      </c>
      <c r="AA72" s="37" t="n">
        <f aca="false">AA9</f>
        <v>0</v>
      </c>
      <c r="AB72" s="37" t="n">
        <f aca="false">AB9</f>
        <v>0</v>
      </c>
      <c r="AD72" s="45" t="s">
        <v>140</v>
      </c>
      <c r="AE72" s="46" t="n">
        <v>150</v>
      </c>
      <c r="AF72" s="47" t="s">
        <v>101</v>
      </c>
      <c r="AG72" s="48" t="n">
        <v>3</v>
      </c>
      <c r="AH72" s="49" t="s">
        <v>141</v>
      </c>
      <c r="AI72" s="46" t="n">
        <v>3</v>
      </c>
      <c r="AJ72" s="53" t="s">
        <v>142</v>
      </c>
      <c r="AK72" s="128" t="n">
        <f aca="false">AI72*AG72</f>
        <v>9</v>
      </c>
    </row>
    <row r="73" customFormat="false" ht="19.5" hidden="false" customHeight="false" outlineLevel="0" collapsed="false">
      <c r="M73" s="90" t="n">
        <v>7</v>
      </c>
      <c r="N73" s="55" t="s">
        <v>185</v>
      </c>
      <c r="O73" s="55"/>
      <c r="P73" s="55"/>
      <c r="Q73" s="90" t="s">
        <v>101</v>
      </c>
      <c r="R73" s="37" t="n">
        <f aca="false">R43</f>
        <v>23128</v>
      </c>
      <c r="S73" s="37" t="n">
        <f aca="false">S43</f>
        <v>3700480000</v>
      </c>
      <c r="T73" s="37" t="n">
        <f aca="false">T10</f>
        <v>0</v>
      </c>
      <c r="U73" s="37" t="n">
        <f aca="false">U10/AE73*AK73</f>
        <v>1569.03388704319</v>
      </c>
      <c r="V73" s="37" t="n">
        <f aca="false">V10/AE73*AK73</f>
        <v>430.251827242525</v>
      </c>
      <c r="W73" s="37" t="n">
        <f aca="false">W10</f>
        <v>0</v>
      </c>
      <c r="X73" s="37" t="n">
        <f aca="false">X10</f>
        <v>0</v>
      </c>
      <c r="Y73" s="37" t="n">
        <f aca="false">Y10</f>
        <v>0</v>
      </c>
      <c r="Z73" s="37" t="n">
        <f aca="false">Z10</f>
        <v>0</v>
      </c>
      <c r="AA73" s="37" t="n">
        <f aca="false">AA10</f>
        <v>0</v>
      </c>
      <c r="AB73" s="37" t="n">
        <f aca="false">AB10</f>
        <v>0</v>
      </c>
      <c r="AD73" s="45" t="s">
        <v>140</v>
      </c>
      <c r="AE73" s="46" t="n">
        <v>105</v>
      </c>
      <c r="AF73" s="47" t="s">
        <v>101</v>
      </c>
      <c r="AG73" s="48" t="n">
        <v>3</v>
      </c>
      <c r="AH73" s="49" t="s">
        <v>141</v>
      </c>
      <c r="AI73" s="46" t="n">
        <v>3</v>
      </c>
      <c r="AJ73" s="53" t="s">
        <v>142</v>
      </c>
      <c r="AK73" s="128" t="n">
        <f aca="false">AI73*AG73</f>
        <v>9</v>
      </c>
    </row>
    <row r="74" customFormat="false" ht="19.5" hidden="false" customHeight="false" outlineLevel="0" collapsed="false">
      <c r="M74" s="90" t="n">
        <v>8</v>
      </c>
      <c r="N74" s="55" t="s">
        <v>104</v>
      </c>
      <c r="O74" s="55"/>
      <c r="P74" s="55"/>
      <c r="Q74" s="90" t="s">
        <v>101</v>
      </c>
      <c r="R74" s="37" t="n">
        <f aca="false">R44</f>
        <v>0</v>
      </c>
      <c r="S74" s="37" t="n">
        <f aca="false">S44</f>
        <v>0</v>
      </c>
      <c r="T74" s="37" t="n">
        <f aca="false">T11</f>
        <v>0</v>
      </c>
      <c r="U74" s="37" t="n">
        <f aca="false">U11/AE74*AK74</f>
        <v>1266.79178378378</v>
      </c>
      <c r="V74" s="37" t="n">
        <f aca="false">V11/AE74*AK74</f>
        <v>226.968216216216</v>
      </c>
      <c r="W74" s="37" t="n">
        <f aca="false">W11</f>
        <v>0</v>
      </c>
      <c r="X74" s="37" t="n">
        <f aca="false">X11</f>
        <v>0</v>
      </c>
      <c r="Y74" s="37" t="n">
        <f aca="false">Y11</f>
        <v>0</v>
      </c>
      <c r="Z74" s="37" t="n">
        <f aca="false">Z11</f>
        <v>0</v>
      </c>
      <c r="AA74" s="37" t="n">
        <f aca="false">AA11</f>
        <v>0</v>
      </c>
      <c r="AB74" s="37" t="n">
        <f aca="false">AB11</f>
        <v>0</v>
      </c>
      <c r="AD74" s="45" t="s">
        <v>140</v>
      </c>
      <c r="AE74" s="46" t="n">
        <v>100</v>
      </c>
      <c r="AF74" s="47" t="s">
        <v>101</v>
      </c>
      <c r="AG74" s="48" t="n">
        <v>2</v>
      </c>
      <c r="AH74" s="49" t="s">
        <v>141</v>
      </c>
      <c r="AI74" s="46" t="n">
        <v>4</v>
      </c>
      <c r="AJ74" s="53" t="s">
        <v>142</v>
      </c>
      <c r="AK74" s="128" t="n">
        <f aca="false">AI74*AG74</f>
        <v>8</v>
      </c>
    </row>
    <row r="75" customFormat="false" ht="19.5" hidden="false" customHeight="false" outlineLevel="0" collapsed="false">
      <c r="M75" s="90" t="n">
        <v>9</v>
      </c>
      <c r="N75" s="55" t="s">
        <v>106</v>
      </c>
      <c r="O75" s="55"/>
      <c r="P75" s="55"/>
      <c r="Q75" s="90" t="s">
        <v>101</v>
      </c>
      <c r="R75" s="37" t="n">
        <f aca="false">R45</f>
        <v>3866.26</v>
      </c>
      <c r="S75" s="37" t="n">
        <f aca="false">S45</f>
        <v>309300800</v>
      </c>
      <c r="T75" s="37" t="n">
        <f aca="false">T12</f>
        <v>0</v>
      </c>
      <c r="U75" s="37" t="n">
        <f aca="false">U12/AE75*AK75</f>
        <v>634.80701754386</v>
      </c>
      <c r="V75" s="37" t="n">
        <f aca="false">V12/AE75*AK75</f>
        <v>425.007123870282</v>
      </c>
      <c r="W75" s="37" t="n">
        <f aca="false">W12/AE75*AK75</f>
        <v>7.91919191919192</v>
      </c>
      <c r="X75" s="37" t="n">
        <f aca="false">X12</f>
        <v>0</v>
      </c>
      <c r="Y75" s="37" t="n">
        <f aca="false">Y12</f>
        <v>0</v>
      </c>
      <c r="Z75" s="37" t="n">
        <f aca="false">Z12</f>
        <v>0</v>
      </c>
      <c r="AA75" s="37" t="n">
        <f aca="false">AA12</f>
        <v>0</v>
      </c>
      <c r="AB75" s="37" t="n">
        <f aca="false">AB12</f>
        <v>0</v>
      </c>
      <c r="AD75" s="45" t="s">
        <v>140</v>
      </c>
      <c r="AE75" s="46" t="n">
        <v>15</v>
      </c>
      <c r="AF75" s="47" t="s">
        <v>101</v>
      </c>
      <c r="AG75" s="48" t="n">
        <v>1</v>
      </c>
      <c r="AH75" s="49" t="s">
        <v>141</v>
      </c>
      <c r="AI75" s="46" t="n">
        <v>4</v>
      </c>
      <c r="AJ75" s="53" t="s">
        <v>142</v>
      </c>
      <c r="AK75" s="128" t="n">
        <f aca="false">AI75*AG75</f>
        <v>4</v>
      </c>
    </row>
    <row r="76" customFormat="false" ht="19.5" hidden="false" customHeight="false" outlineLevel="0" collapsed="false">
      <c r="M76" s="90" t="n">
        <v>10</v>
      </c>
      <c r="N76" s="55" t="s">
        <v>186</v>
      </c>
      <c r="O76" s="55"/>
      <c r="P76" s="55"/>
      <c r="Q76" s="90" t="s">
        <v>96</v>
      </c>
      <c r="R76" s="37" t="n">
        <f aca="false">R46</f>
        <v>2575.44</v>
      </c>
      <c r="S76" s="37" t="n">
        <f aca="false">S46</f>
        <v>1041250392</v>
      </c>
      <c r="T76" s="37" t="n">
        <f aca="false">T13/AE76*AK76</f>
        <v>223.448275862069</v>
      </c>
      <c r="U76" s="37" t="n">
        <f aca="false">U13/AE76*AK76</f>
        <v>1365.06403940887</v>
      </c>
      <c r="V76" s="37" t="n">
        <f aca="false">V13/AE76*AK76</f>
        <v>325.20197044335</v>
      </c>
      <c r="W76" s="37" t="n">
        <f aca="false">W13</f>
        <v>0</v>
      </c>
      <c r="X76" s="37" t="n">
        <f aca="false">X13</f>
        <v>0</v>
      </c>
      <c r="Y76" s="37" t="n">
        <f aca="false">Y13</f>
        <v>0</v>
      </c>
      <c r="Z76" s="37" t="n">
        <f aca="false">Z13</f>
        <v>0</v>
      </c>
      <c r="AA76" s="37" t="n">
        <f aca="false">AA13</f>
        <v>0</v>
      </c>
      <c r="AB76" s="37" t="n">
        <f aca="false">AB13</f>
        <v>0</v>
      </c>
      <c r="AD76" s="45" t="s">
        <v>140</v>
      </c>
      <c r="AE76" s="46" t="n">
        <v>14</v>
      </c>
      <c r="AF76" s="47" t="s">
        <v>96</v>
      </c>
      <c r="AG76" s="48" t="n">
        <v>2</v>
      </c>
      <c r="AH76" s="49" t="s">
        <v>141</v>
      </c>
      <c r="AI76" s="46" t="n">
        <v>4</v>
      </c>
      <c r="AJ76" s="53" t="s">
        <v>142</v>
      </c>
      <c r="AK76" s="128" t="n">
        <f aca="false">AI76*AG76</f>
        <v>8</v>
      </c>
    </row>
    <row r="77" customFormat="false" ht="19.5" hidden="false" customHeight="false" outlineLevel="0" collapsed="false">
      <c r="M77" s="90" t="n">
        <v>11</v>
      </c>
      <c r="N77" s="55" t="s">
        <v>187</v>
      </c>
      <c r="O77" s="55"/>
      <c r="P77" s="55"/>
      <c r="Q77" s="90" t="s">
        <v>101</v>
      </c>
      <c r="R77" s="37" t="n">
        <f aca="false">R47</f>
        <v>4139.96</v>
      </c>
      <c r="S77" s="37" t="n">
        <f aca="false">S47</f>
        <v>4139960000</v>
      </c>
      <c r="T77" s="37" t="n">
        <f aca="false">T14</f>
        <v>0</v>
      </c>
      <c r="U77" s="37" t="n">
        <f aca="false">U14</f>
        <v>0</v>
      </c>
      <c r="V77" s="37" t="n">
        <f aca="false">V14</f>
        <v>0</v>
      </c>
      <c r="W77" s="37" t="n">
        <f aca="false">W14</f>
        <v>0</v>
      </c>
      <c r="X77" s="37" t="n">
        <f aca="false">X14</f>
        <v>0</v>
      </c>
      <c r="Y77" s="37" t="n">
        <f aca="false">Y14/AE77*AK77</f>
        <v>481.192156862745</v>
      </c>
      <c r="Z77" s="37" t="n">
        <f aca="false">Z14/AE77*AK77</f>
        <v>585.741176470588</v>
      </c>
      <c r="AA77" s="37" t="n">
        <f aca="false">AA14</f>
        <v>0</v>
      </c>
      <c r="AB77" s="37" t="n">
        <f aca="false">AB14</f>
        <v>0</v>
      </c>
      <c r="AD77" s="45" t="s">
        <v>140</v>
      </c>
      <c r="AE77" s="46" t="n">
        <v>15</v>
      </c>
      <c r="AF77" s="47" t="s">
        <v>101</v>
      </c>
      <c r="AG77" s="48" t="n">
        <v>2</v>
      </c>
      <c r="AH77" s="49" t="s">
        <v>141</v>
      </c>
      <c r="AI77" s="46" t="n">
        <v>2</v>
      </c>
      <c r="AJ77" s="53" t="s">
        <v>142</v>
      </c>
      <c r="AK77" s="128" t="n">
        <f aca="false">AI77*AG77</f>
        <v>4</v>
      </c>
    </row>
    <row r="78" customFormat="false" ht="19.5" hidden="false" customHeight="false" outlineLevel="0" collapsed="false">
      <c r="M78" s="90" t="n">
        <v>12</v>
      </c>
      <c r="N78" s="55" t="s">
        <v>109</v>
      </c>
      <c r="O78" s="55"/>
      <c r="P78" s="55"/>
      <c r="Q78" s="95" t="s">
        <v>99</v>
      </c>
      <c r="R78" s="37" t="n">
        <f aca="false">R48</f>
        <v>0</v>
      </c>
      <c r="S78" s="37" t="n">
        <f aca="false">S48</f>
        <v>0</v>
      </c>
      <c r="T78" s="37" t="n">
        <f aca="false">T15/AE78*AK78</f>
        <v>2599.04602488528</v>
      </c>
      <c r="U78" s="37" t="n">
        <f aca="false">U15/AE78*AK78</f>
        <v>2970.56202059934</v>
      </c>
      <c r="V78" s="37" t="n">
        <f aca="false">V15/AE78*AK78</f>
        <v>2970.56202059934</v>
      </c>
      <c r="W78" s="37" t="n">
        <f aca="false">W15/AE78*AK78</f>
        <v>2874.73743928969</v>
      </c>
      <c r="X78" s="37" t="n">
        <f aca="false">X15/AE78*AK78</f>
        <v>2311.99148607149</v>
      </c>
      <c r="Y78" s="37" t="n">
        <f aca="false">Y15/AE78*AK78</f>
        <v>922.700693346033</v>
      </c>
      <c r="Z78" s="37" t="n">
        <f aca="false">Z15/AE78*AK78</f>
        <v>718.966115051222</v>
      </c>
      <c r="AA78" s="37" t="n">
        <f aca="false">AA15/AE78*AK78</f>
        <v>718.966115051222</v>
      </c>
      <c r="AB78" s="37" t="n">
        <f aca="false">AB15</f>
        <v>0</v>
      </c>
      <c r="AD78" s="45" t="s">
        <v>140</v>
      </c>
      <c r="AE78" s="46" t="n">
        <v>470</v>
      </c>
      <c r="AF78" s="47" t="s">
        <v>99</v>
      </c>
      <c r="AG78" s="48" t="n">
        <v>4</v>
      </c>
      <c r="AH78" s="49" t="s">
        <v>141</v>
      </c>
      <c r="AI78" s="46" t="n">
        <v>3</v>
      </c>
      <c r="AJ78" s="53" t="s">
        <v>142</v>
      </c>
      <c r="AK78" s="128" t="n">
        <f aca="false">AI78*AG78</f>
        <v>12</v>
      </c>
    </row>
    <row r="79" customFormat="false" ht="19.5" hidden="false" customHeight="false" outlineLevel="0" collapsed="false">
      <c r="M79" s="90" t="n">
        <v>13</v>
      </c>
      <c r="N79" s="55" t="s">
        <v>110</v>
      </c>
      <c r="O79" s="55"/>
      <c r="P79" s="55"/>
      <c r="Q79" s="90" t="s">
        <v>101</v>
      </c>
      <c r="R79" s="37" t="n">
        <f aca="false">R49</f>
        <v>71869</v>
      </c>
      <c r="S79" s="37" t="n">
        <f aca="false">S49</f>
        <v>3593450000</v>
      </c>
      <c r="T79" s="37" t="n">
        <f aca="false">T16</f>
        <v>0</v>
      </c>
      <c r="U79" s="37" t="n">
        <f aca="false">U16/AE79*AK79</f>
        <v>2467.61390729571</v>
      </c>
      <c r="V79" s="37" t="n">
        <f aca="false">V16/AE79*AK79</f>
        <v>2970.69045360654</v>
      </c>
      <c r="W79" s="37" t="n">
        <f aca="false">W16/AE79*AK79</f>
        <v>1153.70484673222</v>
      </c>
      <c r="X79" s="37" t="n">
        <f aca="false">X16/AE79*AK79</f>
        <v>577.305078079815</v>
      </c>
      <c r="Y79" s="37" t="n">
        <f aca="false">Y16</f>
        <v>0</v>
      </c>
      <c r="Z79" s="37" t="n">
        <f aca="false">Z16</f>
        <v>0</v>
      </c>
      <c r="AA79" s="37" t="n">
        <f aca="false">AA16</f>
        <v>0</v>
      </c>
      <c r="AB79" s="37" t="n">
        <f aca="false">AB16</f>
        <v>0</v>
      </c>
      <c r="AD79" s="45" t="s">
        <v>140</v>
      </c>
      <c r="AE79" s="46" t="n">
        <v>140</v>
      </c>
      <c r="AF79" s="47" t="s">
        <v>101</v>
      </c>
      <c r="AG79" s="48" t="n">
        <v>4</v>
      </c>
      <c r="AH79" s="49" t="s">
        <v>141</v>
      </c>
      <c r="AI79" s="46" t="n">
        <v>3</v>
      </c>
      <c r="AJ79" s="53" t="s">
        <v>142</v>
      </c>
      <c r="AK79" s="128" t="n">
        <f aca="false">AI79*AG79</f>
        <v>12</v>
      </c>
    </row>
    <row r="80" customFormat="false" ht="19.5" hidden="false" customHeight="false" outlineLevel="0" collapsed="false">
      <c r="M80" s="90" t="n">
        <v>14</v>
      </c>
      <c r="N80" s="55" t="s">
        <v>111</v>
      </c>
      <c r="O80" s="55"/>
      <c r="P80" s="55"/>
      <c r="Q80" s="90" t="s">
        <v>101</v>
      </c>
      <c r="R80" s="37" t="n">
        <f aca="false">R50</f>
        <v>71869</v>
      </c>
      <c r="S80" s="37" t="n">
        <f aca="false">S50</f>
        <v>3593450000</v>
      </c>
      <c r="T80" s="37" t="n">
        <f aca="false">T17</f>
        <v>0</v>
      </c>
      <c r="U80" s="37" t="n">
        <f aca="false">U17</f>
        <v>0</v>
      </c>
      <c r="V80" s="37" t="n">
        <f aca="false">V17</f>
        <v>0</v>
      </c>
      <c r="W80" s="37" t="n">
        <f aca="false">W17</f>
        <v>0</v>
      </c>
      <c r="X80" s="37" t="n">
        <f aca="false">X17</f>
        <v>0</v>
      </c>
      <c r="Y80" s="37" t="n">
        <f aca="false">Y17/AE80*AK80</f>
        <v>240.03</v>
      </c>
      <c r="Z80" s="37" t="n">
        <f aca="false">Z17/AE80*AK80</f>
        <v>991.103288229346</v>
      </c>
      <c r="AA80" s="37" t="n">
        <f aca="false">AA17/AE80*AK80</f>
        <v>1278.12671177065</v>
      </c>
      <c r="AB80" s="37" t="n">
        <f aca="false">AB17</f>
        <v>0</v>
      </c>
      <c r="AD80" s="45" t="s">
        <v>140</v>
      </c>
      <c r="AE80" s="46" t="n">
        <v>200</v>
      </c>
      <c r="AF80" s="47" t="s">
        <v>101</v>
      </c>
      <c r="AG80" s="48" t="n">
        <v>2</v>
      </c>
      <c r="AH80" s="49" t="s">
        <v>141</v>
      </c>
      <c r="AI80" s="46" t="n">
        <v>3</v>
      </c>
      <c r="AJ80" s="53" t="s">
        <v>142</v>
      </c>
      <c r="AK80" s="128" t="n">
        <f aca="false">AI80*AG80</f>
        <v>6</v>
      </c>
    </row>
    <row r="81" customFormat="false" ht="19.5" hidden="false" customHeight="false" outlineLevel="0" collapsed="false">
      <c r="M81" s="90" t="n">
        <v>15</v>
      </c>
      <c r="N81" s="55" t="s">
        <v>112</v>
      </c>
      <c r="O81" s="55"/>
      <c r="P81" s="55"/>
      <c r="Q81" s="90" t="s">
        <v>101</v>
      </c>
      <c r="R81" s="37" t="n">
        <f aca="false">R51</f>
        <v>0</v>
      </c>
      <c r="S81" s="37" t="n">
        <f aca="false">S51</f>
        <v>0</v>
      </c>
      <c r="T81" s="37" t="n">
        <f aca="false">T18</f>
        <v>0</v>
      </c>
      <c r="U81" s="37" t="n">
        <f aca="false">U18/AE81*AK81</f>
        <v>2242.77417112299</v>
      </c>
      <c r="V81" s="37" t="n">
        <f aca="false">V18/AE81*AK81</f>
        <v>2297.40946524064</v>
      </c>
      <c r="W81" s="37" t="n">
        <f aca="false">W18/AE81*AK81</f>
        <v>962.072727272727</v>
      </c>
      <c r="X81" s="37" t="n">
        <f aca="false">X18/AE81*AK81</f>
        <v>432.343636363636</v>
      </c>
      <c r="Y81" s="37" t="n">
        <f aca="false">Y18</f>
        <v>0</v>
      </c>
      <c r="Z81" s="37" t="n">
        <f aca="false">Z18</f>
        <v>0</v>
      </c>
      <c r="AA81" s="37" t="n">
        <f aca="false">AA18</f>
        <v>0</v>
      </c>
      <c r="AB81" s="37" t="n">
        <f aca="false">AB18</f>
        <v>0</v>
      </c>
      <c r="AD81" s="45" t="s">
        <v>140</v>
      </c>
      <c r="AE81" s="46" t="n">
        <v>80</v>
      </c>
      <c r="AF81" s="47" t="s">
        <v>101</v>
      </c>
      <c r="AG81" s="48" t="n">
        <v>4</v>
      </c>
      <c r="AH81" s="49" t="s">
        <v>141</v>
      </c>
      <c r="AI81" s="46" t="n">
        <v>3</v>
      </c>
      <c r="AJ81" s="53" t="s">
        <v>142</v>
      </c>
      <c r="AK81" s="128" t="n">
        <f aca="false">AI81*AG81</f>
        <v>12</v>
      </c>
    </row>
    <row r="82" customFormat="false" ht="19.5" hidden="false" customHeight="false" outlineLevel="0" collapsed="false">
      <c r="M82" s="90" t="n">
        <v>16</v>
      </c>
      <c r="N82" s="55" t="s">
        <v>113</v>
      </c>
      <c r="O82" s="55"/>
      <c r="P82" s="55"/>
      <c r="Q82" s="90" t="s">
        <v>101</v>
      </c>
      <c r="R82" s="37" t="n">
        <f aca="false">R52</f>
        <v>12721</v>
      </c>
      <c r="S82" s="37" t="n">
        <f aca="false">S52</f>
        <v>1908150000</v>
      </c>
      <c r="T82" s="37" t="n">
        <f aca="false">T19</f>
        <v>0</v>
      </c>
      <c r="U82" s="37" t="n">
        <f aca="false">U19</f>
        <v>0</v>
      </c>
      <c r="V82" s="37" t="n">
        <f aca="false">V19/AE82*AK82</f>
        <v>143.733333333333</v>
      </c>
      <c r="W82" s="37" t="n">
        <f aca="false">W19/AE82*AK82</f>
        <v>695.529146335776</v>
      </c>
      <c r="X82" s="37" t="n">
        <f aca="false">X19/AE82*AK82</f>
        <v>432.167857409542</v>
      </c>
      <c r="Y82" s="37" t="n">
        <f aca="false">Y19/AE82*AK82</f>
        <v>173.869662921348</v>
      </c>
      <c r="Z82" s="37" t="n">
        <f aca="false">Z19</f>
        <v>0</v>
      </c>
      <c r="AA82" s="37" t="n">
        <f aca="false">AA19</f>
        <v>0</v>
      </c>
      <c r="AB82" s="37" t="n">
        <f aca="false">AB19</f>
        <v>0</v>
      </c>
      <c r="AD82" s="45" t="s">
        <v>140</v>
      </c>
      <c r="AE82" s="46" t="n">
        <v>30</v>
      </c>
      <c r="AF82" s="47" t="s">
        <v>101</v>
      </c>
      <c r="AG82" s="48" t="n">
        <v>1</v>
      </c>
      <c r="AH82" s="49" t="s">
        <v>141</v>
      </c>
      <c r="AI82" s="46" t="n">
        <v>3</v>
      </c>
      <c r="AJ82" s="53" t="s">
        <v>142</v>
      </c>
      <c r="AK82" s="128" t="n">
        <f aca="false">AI82*AG82</f>
        <v>3</v>
      </c>
    </row>
    <row r="83" customFormat="false" ht="19.5" hidden="false" customHeight="false" outlineLevel="0" collapsed="false">
      <c r="M83" s="90" t="n">
        <v>17</v>
      </c>
      <c r="N83" s="55" t="s">
        <v>114</v>
      </c>
      <c r="O83" s="55"/>
      <c r="P83" s="55"/>
      <c r="Q83" s="90" t="s">
        <v>101</v>
      </c>
      <c r="R83" s="37" t="n">
        <f aca="false">R53</f>
        <v>12868</v>
      </c>
      <c r="S83" s="37" t="n">
        <f aca="false">S53</f>
        <v>1930200000</v>
      </c>
      <c r="T83" s="37" t="n">
        <f aca="false">T20</f>
        <v>0</v>
      </c>
      <c r="U83" s="37" t="n">
        <f aca="false">U20</f>
        <v>0</v>
      </c>
      <c r="V83" s="37" t="n">
        <f aca="false">V20</f>
        <v>0</v>
      </c>
      <c r="W83" s="37" t="n">
        <f aca="false">W20/AE83*AK83</f>
        <v>54.0346153846154</v>
      </c>
      <c r="X83" s="37" t="n">
        <f aca="false">X20/AE83*AK83</f>
        <v>494.605776406429</v>
      </c>
      <c r="Y83" s="37" t="n">
        <f aca="false">Y20/AE83*AK83</f>
        <v>410.527891791045</v>
      </c>
      <c r="Z83" s="37" t="n">
        <f aca="false">Z20/AE83*AK83</f>
        <v>42.1567164179105</v>
      </c>
      <c r="AA83" s="37" t="n">
        <f aca="false">AA20</f>
        <v>0</v>
      </c>
      <c r="AB83" s="37" t="n">
        <f aca="false">AB20</f>
        <v>0</v>
      </c>
      <c r="AD83" s="45" t="s">
        <v>140</v>
      </c>
      <c r="AE83" s="46" t="n">
        <v>40</v>
      </c>
      <c r="AF83" s="47" t="s">
        <v>101</v>
      </c>
      <c r="AG83" s="48" t="n">
        <v>1</v>
      </c>
      <c r="AH83" s="49" t="s">
        <v>141</v>
      </c>
      <c r="AI83" s="46" t="n">
        <v>3</v>
      </c>
      <c r="AJ83" s="53" t="s">
        <v>142</v>
      </c>
      <c r="AK83" s="128" t="n">
        <f aca="false">AI83*AG83</f>
        <v>3</v>
      </c>
    </row>
    <row r="84" customFormat="false" ht="19.5" hidden="false" customHeight="false" outlineLevel="0" collapsed="false">
      <c r="M84" s="90" t="n">
        <v>18</v>
      </c>
      <c r="N84" s="55" t="s">
        <v>144</v>
      </c>
      <c r="O84" s="55"/>
      <c r="P84" s="55"/>
      <c r="Q84" s="90" t="s">
        <v>101</v>
      </c>
      <c r="R84" s="37" t="n">
        <f aca="false">R54</f>
        <v>3689.3</v>
      </c>
      <c r="S84" s="37" t="n">
        <f aca="false">S54</f>
        <v>737860000</v>
      </c>
      <c r="T84" s="37" t="n">
        <f aca="false">T21</f>
        <v>0</v>
      </c>
      <c r="U84" s="37" t="n">
        <f aca="false">U21</f>
        <v>0</v>
      </c>
      <c r="V84" s="37" t="n">
        <f aca="false">V21</f>
        <v>0</v>
      </c>
      <c r="W84" s="37" t="n">
        <f aca="false">W21/AE84*AK84</f>
        <v>285.6</v>
      </c>
      <c r="X84" s="37" t="n">
        <f aca="false">X21/AE84*AK84</f>
        <v>420</v>
      </c>
      <c r="Y84" s="37" t="n">
        <f aca="false">Y21/AE84*AK84</f>
        <v>111.733333333333</v>
      </c>
      <c r="Z84" s="37" t="n">
        <f aca="false">Z21/AE84*AK84</f>
        <v>111.733333333333</v>
      </c>
      <c r="AA84" s="37" t="n">
        <f aca="false">AA21</f>
        <v>0</v>
      </c>
      <c r="AB84" s="37" t="n">
        <f aca="false">AB21</f>
        <v>0</v>
      </c>
      <c r="AD84" s="45" t="s">
        <v>140</v>
      </c>
      <c r="AE84" s="46" t="n">
        <v>30</v>
      </c>
      <c r="AF84" s="47" t="s">
        <v>101</v>
      </c>
      <c r="AG84" s="48" t="n">
        <v>1</v>
      </c>
      <c r="AH84" s="49" t="s">
        <v>141</v>
      </c>
      <c r="AI84" s="46" t="n">
        <v>4</v>
      </c>
      <c r="AJ84" s="53" t="s">
        <v>142</v>
      </c>
      <c r="AK84" s="128" t="n">
        <f aca="false">AI84*AG84</f>
        <v>4</v>
      </c>
    </row>
    <row r="85" customFormat="false" ht="19.5" hidden="false" customHeight="false" outlineLevel="0" collapsed="false">
      <c r="M85" s="90" t="n">
        <v>19</v>
      </c>
      <c r="N85" s="55" t="s">
        <v>197</v>
      </c>
      <c r="O85" s="55"/>
      <c r="P85" s="55"/>
      <c r="Q85" s="90" t="s">
        <v>101</v>
      </c>
      <c r="R85" s="37" t="n">
        <f aca="false">R55</f>
        <v>4121.57</v>
      </c>
      <c r="S85" s="37" t="n">
        <f aca="false">S55</f>
        <v>1648628000</v>
      </c>
      <c r="T85" s="37" t="n">
        <f aca="false">T23</f>
        <v>0</v>
      </c>
      <c r="U85" s="37" t="n">
        <f aca="false">U23</f>
        <v>0</v>
      </c>
      <c r="V85" s="37" t="n">
        <f aca="false">V23</f>
        <v>0</v>
      </c>
      <c r="W85" s="37" t="n">
        <f aca="false">W23</f>
        <v>0</v>
      </c>
      <c r="X85" s="37" t="n">
        <f aca="false">X23/AE85*AK85</f>
        <v>161.2</v>
      </c>
      <c r="Y85" s="37" t="n">
        <f aca="false">Y23/AE85*AK85</f>
        <v>461.1</v>
      </c>
      <c r="Z85" s="37" t="n">
        <f aca="false">Z23</f>
        <v>0</v>
      </c>
      <c r="AA85" s="37" t="n">
        <f aca="false">AA23</f>
        <v>0</v>
      </c>
      <c r="AB85" s="37" t="n">
        <f aca="false">AB23</f>
        <v>0</v>
      </c>
      <c r="AD85" s="45" t="s">
        <v>140</v>
      </c>
      <c r="AE85" s="46" t="n">
        <v>30</v>
      </c>
      <c r="AF85" s="47" t="s">
        <v>101</v>
      </c>
      <c r="AG85" s="48" t="n">
        <v>1</v>
      </c>
      <c r="AH85" s="49" t="s">
        <v>141</v>
      </c>
      <c r="AI85" s="46" t="n">
        <v>3</v>
      </c>
      <c r="AJ85" s="53" t="s">
        <v>142</v>
      </c>
      <c r="AK85" s="128" t="n">
        <f aca="false">AI85*AG85</f>
        <v>3</v>
      </c>
    </row>
    <row r="86" customFormat="false" ht="19.5" hidden="false" customHeight="false" outlineLevel="0" collapsed="false">
      <c r="M86" s="90" t="n">
        <v>20</v>
      </c>
      <c r="N86" s="55" t="s">
        <v>117</v>
      </c>
      <c r="O86" s="55"/>
      <c r="P86" s="55"/>
      <c r="Q86" s="90" t="s">
        <v>101</v>
      </c>
      <c r="R86" s="37" t="n">
        <f aca="false">R56</f>
        <v>7599</v>
      </c>
      <c r="S86" s="37" t="n">
        <f aca="false">S56</f>
        <v>759900000</v>
      </c>
      <c r="T86" s="37" t="n">
        <f aca="false">T25</f>
        <v>0</v>
      </c>
      <c r="U86" s="37" t="n">
        <f aca="false">U25</f>
        <v>0</v>
      </c>
      <c r="V86" s="37" t="n">
        <f aca="false">V25</f>
        <v>0</v>
      </c>
      <c r="W86" s="37" t="n">
        <f aca="false">W25/AE86*AK86</f>
        <v>96.3710144927536</v>
      </c>
      <c r="X86" s="37" t="n">
        <f aca="false">X25/AE86*AK86</f>
        <v>608.913418068149</v>
      </c>
      <c r="Y86" s="37" t="n">
        <f aca="false">Y25/AE86*AK86</f>
        <v>510.009685086156</v>
      </c>
      <c r="Z86" s="37" t="n">
        <f aca="false">Z25/AE86*AK86</f>
        <v>149.372549019608</v>
      </c>
      <c r="AA86" s="37" t="n">
        <f aca="false">AA25</f>
        <v>0</v>
      </c>
      <c r="AB86" s="37" t="n">
        <f aca="false">AB25</f>
        <v>0</v>
      </c>
      <c r="AD86" s="45" t="s">
        <v>140</v>
      </c>
      <c r="AE86" s="46" t="n">
        <v>45</v>
      </c>
      <c r="AF86" s="47" t="s">
        <v>101</v>
      </c>
      <c r="AG86" s="48" t="n">
        <v>1</v>
      </c>
      <c r="AH86" s="49" t="s">
        <v>141</v>
      </c>
      <c r="AI86" s="46" t="n">
        <v>3</v>
      </c>
      <c r="AJ86" s="53" t="s">
        <v>142</v>
      </c>
      <c r="AK86" s="128" t="n">
        <f aca="false">AI86*AG86</f>
        <v>3</v>
      </c>
    </row>
    <row r="87" customFormat="false" ht="19.5" hidden="false" customHeight="false" outlineLevel="0" collapsed="false">
      <c r="M87" s="90" t="n">
        <v>21</v>
      </c>
      <c r="N87" s="55" t="s">
        <v>146</v>
      </c>
      <c r="O87" s="55"/>
      <c r="P87" s="55"/>
      <c r="Q87" s="90" t="s">
        <v>101</v>
      </c>
      <c r="R87" s="37" t="n">
        <f aca="false">R57</f>
        <v>0</v>
      </c>
      <c r="S87" s="37" t="n">
        <f aca="false">S57</f>
        <v>0</v>
      </c>
      <c r="T87" s="37" t="n">
        <f aca="false">T27</f>
        <v>0</v>
      </c>
      <c r="U87" s="37" t="n">
        <f aca="false">U27</f>
        <v>0</v>
      </c>
      <c r="V87" s="37" t="n">
        <f aca="false">V27</f>
        <v>0</v>
      </c>
      <c r="W87" s="37" t="n">
        <f aca="false">W27</f>
        <v>0</v>
      </c>
      <c r="X87" s="37" t="n">
        <f aca="false">X27/AE87*AK87</f>
        <v>537.84375</v>
      </c>
      <c r="Y87" s="37" t="n">
        <f aca="false">Y27/AE87*AK87</f>
        <v>537.84375</v>
      </c>
      <c r="Z87" s="37" t="n">
        <f aca="false">Z27/AE87*AK87</f>
        <v>1789.16403709789</v>
      </c>
      <c r="AA87" s="37" t="n">
        <f aca="false">AA27/AE87*AK87</f>
        <v>1536.74846290211</v>
      </c>
      <c r="AB87" s="37" t="n">
        <f aca="false">AB27</f>
        <v>0</v>
      </c>
      <c r="AD87" s="45" t="s">
        <v>140</v>
      </c>
      <c r="AE87" s="46" t="n">
        <v>60</v>
      </c>
      <c r="AF87" s="47" t="s">
        <v>101</v>
      </c>
      <c r="AG87" s="48" t="n">
        <v>3</v>
      </c>
      <c r="AH87" s="49" t="s">
        <v>141</v>
      </c>
      <c r="AI87" s="46" t="n">
        <v>3</v>
      </c>
      <c r="AJ87" s="53" t="s">
        <v>142</v>
      </c>
      <c r="AK87" s="128" t="n">
        <f aca="false">AI87*AG87</f>
        <v>9</v>
      </c>
    </row>
    <row r="88" customFormat="false" ht="19.5" hidden="false" customHeight="false" outlineLevel="0" collapsed="false">
      <c r="M88" s="90" t="n">
        <v>22</v>
      </c>
      <c r="N88" s="55" t="s">
        <v>119</v>
      </c>
      <c r="O88" s="55"/>
      <c r="P88" s="55"/>
      <c r="Q88" s="90" t="s">
        <v>101</v>
      </c>
      <c r="R88" s="37" t="n">
        <f aca="false">R58</f>
        <v>2565.4</v>
      </c>
      <c r="S88" s="37" t="n">
        <f aca="false">S58</f>
        <v>1282700000</v>
      </c>
      <c r="T88" s="37" t="n">
        <f aca="false">T28</f>
        <v>0</v>
      </c>
      <c r="U88" s="37" t="n">
        <f aca="false">U28</f>
        <v>0</v>
      </c>
      <c r="V88" s="37" t="n">
        <f aca="false">V28</f>
        <v>0</v>
      </c>
      <c r="W88" s="37" t="n">
        <f aca="false">W28</f>
        <v>0</v>
      </c>
      <c r="X88" s="37" t="n">
        <f aca="false">X28</f>
        <v>0</v>
      </c>
      <c r="Y88" s="37" t="n">
        <f aca="false">Y28</f>
        <v>0</v>
      </c>
      <c r="Z88" s="37" t="n">
        <f aca="false">Z28</f>
        <v>0</v>
      </c>
      <c r="AA88" s="37" t="n">
        <f aca="false">AA28/AE88*AK88</f>
        <v>202.866666666667</v>
      </c>
      <c r="AB88" s="37" t="n">
        <f aca="false">AB28</f>
        <v>0</v>
      </c>
      <c r="AD88" s="45" t="s">
        <v>140</v>
      </c>
      <c r="AE88" s="46" t="n">
        <v>30</v>
      </c>
      <c r="AF88" s="47" t="s">
        <v>101</v>
      </c>
      <c r="AG88" s="48" t="n">
        <v>1</v>
      </c>
      <c r="AH88" s="49" t="s">
        <v>141</v>
      </c>
      <c r="AI88" s="46" t="n">
        <v>2</v>
      </c>
      <c r="AJ88" s="53" t="s">
        <v>142</v>
      </c>
      <c r="AK88" s="128" t="n">
        <f aca="false">AI88*AG88</f>
        <v>2</v>
      </c>
    </row>
    <row r="89" customFormat="false" ht="19.5" hidden="false" customHeight="false" outlineLevel="0" collapsed="false">
      <c r="M89" s="90" t="n">
        <v>23</v>
      </c>
      <c r="N89" s="55" t="s">
        <v>120</v>
      </c>
      <c r="O89" s="55"/>
      <c r="P89" s="55"/>
      <c r="Q89" s="90" t="s">
        <v>101</v>
      </c>
      <c r="R89" s="37" t="n">
        <f aca="false">R59</f>
        <v>2004</v>
      </c>
      <c r="S89" s="37" t="n">
        <f aca="false">S59</f>
        <v>437673600</v>
      </c>
      <c r="T89" s="37" t="n">
        <f aca="false">T29</f>
        <v>0</v>
      </c>
      <c r="U89" s="37" t="n">
        <f aca="false">U29</f>
        <v>0</v>
      </c>
      <c r="V89" s="37" t="n">
        <f aca="false">V29</f>
        <v>0</v>
      </c>
      <c r="W89" s="37" t="n">
        <f aca="false">W29</f>
        <v>0</v>
      </c>
      <c r="X89" s="37" t="n">
        <f aca="false">X29</f>
        <v>0</v>
      </c>
      <c r="Y89" s="37" t="n">
        <f aca="false">Y29</f>
        <v>0</v>
      </c>
      <c r="Z89" s="37" t="n">
        <f aca="false">Z29</f>
        <v>0</v>
      </c>
      <c r="AA89" s="37" t="n">
        <f aca="false">AA29/AE89*AK89</f>
        <v>298</v>
      </c>
      <c r="AB89" s="37" t="n">
        <f aca="false">AB29</f>
        <v>0</v>
      </c>
      <c r="AD89" s="45" t="s">
        <v>140</v>
      </c>
      <c r="AE89" s="46" t="n">
        <v>12</v>
      </c>
      <c r="AF89" s="47" t="s">
        <v>101</v>
      </c>
      <c r="AG89" s="48" t="n">
        <v>1</v>
      </c>
      <c r="AH89" s="49" t="s">
        <v>141</v>
      </c>
      <c r="AI89" s="46" t="n">
        <v>2</v>
      </c>
      <c r="AJ89" s="53" t="s">
        <v>142</v>
      </c>
      <c r="AK89" s="128" t="n">
        <f aca="false">AI89*AG89</f>
        <v>2</v>
      </c>
    </row>
    <row r="90" customFormat="false" ht="19.5" hidden="false" customHeight="false" outlineLevel="0" collapsed="false">
      <c r="M90" s="90" t="n">
        <v>24</v>
      </c>
      <c r="N90" s="55" t="s">
        <v>20</v>
      </c>
      <c r="O90" s="55"/>
      <c r="P90" s="55"/>
      <c r="Q90" s="55" t="s">
        <v>121</v>
      </c>
      <c r="R90" s="37" t="n">
        <f aca="false">R60</f>
        <v>15</v>
      </c>
      <c r="S90" s="37" t="n">
        <f aca="false">S60</f>
        <v>5250000000</v>
      </c>
      <c r="T90" s="37" t="n">
        <f aca="false">T30</f>
        <v>0</v>
      </c>
      <c r="U90" s="97" t="n">
        <f aca="false">U30</f>
        <v>0.136666666666667</v>
      </c>
      <c r="V90" s="97" t="n">
        <f aca="false">V30</f>
        <v>0.156666666666667</v>
      </c>
      <c r="W90" s="97" t="n">
        <f aca="false">W30</f>
        <v>0.14</v>
      </c>
      <c r="X90" s="97" t="n">
        <f aca="false">X30</f>
        <v>0.02</v>
      </c>
      <c r="Y90" s="37" t="n">
        <f aca="false">Y30</f>
        <v>0</v>
      </c>
      <c r="Z90" s="37" t="n">
        <f aca="false">Z30</f>
        <v>0</v>
      </c>
      <c r="AA90" s="97" t="n">
        <f aca="false">AA30</f>
        <v>0.546666666666667</v>
      </c>
      <c r="AB90" s="37" t="n">
        <f aca="false">AB30</f>
        <v>0</v>
      </c>
    </row>
    <row r="91" customFormat="false" ht="19.5" hidden="false" customHeight="false" outlineLevel="0" collapsed="false">
      <c r="M91" s="90" t="n">
        <v>25</v>
      </c>
      <c r="N91" s="55" t="s">
        <v>122</v>
      </c>
      <c r="O91" s="55"/>
      <c r="P91" s="55"/>
      <c r="Q91" s="55" t="s">
        <v>3</v>
      </c>
      <c r="R91" s="37" t="n">
        <f aca="false">R61</f>
        <v>40559</v>
      </c>
      <c r="S91" s="37" t="n">
        <f aca="false">S61</f>
        <v>28391300000</v>
      </c>
      <c r="T91" s="37" t="n">
        <f aca="false">T31</f>
        <v>0</v>
      </c>
      <c r="U91" s="97" t="n">
        <f aca="false">U31</f>
        <v>0.143278926995242</v>
      </c>
      <c r="V91" s="97" t="n">
        <f aca="false">V31</f>
        <v>0.158197933874109</v>
      </c>
      <c r="W91" s="97" t="n">
        <f aca="false">W31</f>
        <v>0.137703099188836</v>
      </c>
      <c r="X91" s="97" t="n">
        <f aca="false">X31</f>
        <v>0.0149190068788678</v>
      </c>
      <c r="Y91" s="37" t="n">
        <f aca="false">Y31</f>
        <v>0</v>
      </c>
      <c r="Z91" s="97" t="n">
        <f aca="false">Z31</f>
        <v>0.229505165314727</v>
      </c>
      <c r="AA91" s="97" t="n">
        <f aca="false">AA31</f>
        <v>0.316395867748219</v>
      </c>
      <c r="AB91" s="37" t="n">
        <f aca="false">AB31</f>
        <v>0</v>
      </c>
    </row>
    <row r="92" customFormat="false" ht="21" hidden="false" customHeight="false" outlineLevel="0" collapsed="false">
      <c r="M92" s="123" t="s">
        <v>147</v>
      </c>
      <c r="N92" s="123"/>
      <c r="O92" s="123"/>
      <c r="P92" s="123"/>
      <c r="Q92" s="123"/>
      <c r="R92" s="123"/>
      <c r="S92" s="124" t="n">
        <f aca="false">SUM(S67:S91)</f>
        <v>115261669611.962</v>
      </c>
      <c r="T92" s="125" t="n">
        <f aca="false">SUM(T67:T91)</f>
        <v>5077.83801503306</v>
      </c>
      <c r="U92" s="125" t="n">
        <f aca="false">SUM(U67:U91)</f>
        <v>12953.7610581057</v>
      </c>
      <c r="V92" s="125" t="n">
        <f aca="false">SUM(V67:V91)</f>
        <v>9790.13927515278</v>
      </c>
      <c r="W92" s="125" t="n">
        <f aca="false">SUM(W67:W91)</f>
        <v>6130.24668452616</v>
      </c>
      <c r="X92" s="125" t="n">
        <f aca="false">SUM(X67:X91)</f>
        <v>5976.40592140594</v>
      </c>
      <c r="Y92" s="125" t="n">
        <f aca="false">SUM(Y67:Y91)</f>
        <v>3849.00717334066</v>
      </c>
      <c r="Z92" s="125" t="n">
        <f aca="false">SUM(Z67:Z91)</f>
        <v>4388.46672078521</v>
      </c>
      <c r="AA92" s="125" t="n">
        <f aca="false">SUM(AA67:AA91)</f>
        <v>4035.57101892507</v>
      </c>
      <c r="AB92" s="125" t="n">
        <f aca="false">SUM(AB67:AB91)</f>
        <v>0</v>
      </c>
    </row>
    <row r="93" customFormat="false" ht="19.5" hidden="false" customHeight="false" outlineLevel="0" collapsed="false">
      <c r="AB93" s="122"/>
    </row>
  </sheetData>
  <mergeCells count="72">
    <mergeCell ref="B2:AC2"/>
    <mergeCell ref="B32:C32"/>
    <mergeCell ref="L33:N33"/>
    <mergeCell ref="C35:D35"/>
    <mergeCell ref="M35:AB35"/>
    <mergeCell ref="C36:D36"/>
    <mergeCell ref="N36:P36"/>
    <mergeCell ref="C37:D37"/>
    <mergeCell ref="N37:P37"/>
    <mergeCell ref="C38:D38"/>
    <mergeCell ref="N38:P38"/>
    <mergeCell ref="C39:D39"/>
    <mergeCell ref="N39:P39"/>
    <mergeCell ref="C40:D40"/>
    <mergeCell ref="N40:P40"/>
    <mergeCell ref="C41:D41"/>
    <mergeCell ref="N41:P41"/>
    <mergeCell ref="C42:D42"/>
    <mergeCell ref="N42:P42"/>
    <mergeCell ref="C43:D43"/>
    <mergeCell ref="N43:P43"/>
    <mergeCell ref="C44:D44"/>
    <mergeCell ref="N44:P44"/>
    <mergeCell ref="C45:D45"/>
    <mergeCell ref="N45:P45"/>
    <mergeCell ref="C46:D46"/>
    <mergeCell ref="N46:P46"/>
    <mergeCell ref="C47:D47"/>
    <mergeCell ref="N47:P47"/>
    <mergeCell ref="N48:P48"/>
    <mergeCell ref="N49:P49"/>
    <mergeCell ref="N50:P50"/>
    <mergeCell ref="N51:P51"/>
    <mergeCell ref="N52:P52"/>
    <mergeCell ref="N53:P53"/>
    <mergeCell ref="N54:P54"/>
    <mergeCell ref="N55:P55"/>
    <mergeCell ref="N56:P56"/>
    <mergeCell ref="N57:P57"/>
    <mergeCell ref="N58:P58"/>
    <mergeCell ref="N59:P59"/>
    <mergeCell ref="N60:P60"/>
    <mergeCell ref="N61:P61"/>
    <mergeCell ref="M62:R62"/>
    <mergeCell ref="M65:AB65"/>
    <mergeCell ref="N66:P66"/>
    <mergeCell ref="N67:P67"/>
    <mergeCell ref="N68:P68"/>
    <mergeCell ref="N69:P69"/>
    <mergeCell ref="N70:P70"/>
    <mergeCell ref="N71:P71"/>
    <mergeCell ref="N72:P72"/>
    <mergeCell ref="N73:P73"/>
    <mergeCell ref="N74:P74"/>
    <mergeCell ref="N75:P75"/>
    <mergeCell ref="N76:P76"/>
    <mergeCell ref="N77:P77"/>
    <mergeCell ref="N78:P78"/>
    <mergeCell ref="N79:P79"/>
    <mergeCell ref="N80:P80"/>
    <mergeCell ref="N81:P81"/>
    <mergeCell ref="N82:P82"/>
    <mergeCell ref="N83:P83"/>
    <mergeCell ref="N84:P84"/>
    <mergeCell ref="N85:P85"/>
    <mergeCell ref="N86:P86"/>
    <mergeCell ref="N87:P87"/>
    <mergeCell ref="N88:P88"/>
    <mergeCell ref="N89:P89"/>
    <mergeCell ref="N90:P90"/>
    <mergeCell ref="N91:P91"/>
    <mergeCell ref="M92:R9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94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O34" activeCellId="0" sqref="O34"/>
    </sheetView>
  </sheetViews>
  <sheetFormatPr defaultColWidth="9.1171875" defaultRowHeight="19.5" zeroHeight="false" outlineLevelRow="0" outlineLevelCol="0"/>
  <cols>
    <col collapsed="false" customWidth="true" hidden="false" outlineLevel="0" max="1" min="1" style="85" width="2.75"/>
    <col collapsed="false" customWidth="true" hidden="false" outlineLevel="0" max="2" min="2" style="85" width="4.25"/>
    <col collapsed="false" customWidth="true" hidden="false" outlineLevel="0" max="3" min="3" style="85" width="21.87"/>
    <col collapsed="false" customWidth="true" hidden="false" outlineLevel="0" max="4" min="4" style="85" width="5.25"/>
    <col collapsed="false" customWidth="true" hidden="false" outlineLevel="0" max="5" min="5" style="85" width="6.12"/>
    <col collapsed="false" customWidth="true" hidden="false" outlineLevel="0" max="7" min="6" style="85" width="6.25"/>
    <col collapsed="false" customWidth="true" hidden="false" outlineLevel="0" max="8" min="8" style="85" width="5.74"/>
    <col collapsed="false" customWidth="true" hidden="false" outlineLevel="0" max="9" min="9" style="85" width="5.87"/>
    <col collapsed="false" customWidth="true" hidden="false" outlineLevel="0" max="10" min="10" style="85" width="6.12"/>
    <col collapsed="false" customWidth="true" hidden="false" outlineLevel="0" max="11" min="11" style="85" width="5.61"/>
    <col collapsed="false" customWidth="true" hidden="false" outlineLevel="0" max="12" min="12" style="85" width="5.87"/>
    <col collapsed="false" customWidth="true" hidden="false" outlineLevel="0" max="13" min="13" style="85" width="7.37"/>
    <col collapsed="false" customWidth="true" hidden="false" outlineLevel="0" max="14" min="14" style="85" width="10.87"/>
    <col collapsed="false" customWidth="true" hidden="false" outlineLevel="0" max="15" min="15" style="85" width="11.99"/>
    <col collapsed="false" customWidth="true" hidden="false" outlineLevel="0" max="16" min="16" style="85" width="5.37"/>
    <col collapsed="false" customWidth="true" hidden="false" outlineLevel="0" max="17" min="17" style="85" width="6.12"/>
    <col collapsed="false" customWidth="true" hidden="false" outlineLevel="0" max="18" min="18" style="85" width="11.87"/>
    <col collapsed="false" customWidth="true" hidden="false" outlineLevel="0" max="19" min="19" style="85" width="13.24"/>
    <col collapsed="false" customWidth="true" hidden="false" outlineLevel="0" max="20" min="20" style="85" width="10.37"/>
    <col collapsed="false" customWidth="true" hidden="false" outlineLevel="0" max="21" min="21" style="85" width="9.99"/>
    <col collapsed="false" customWidth="true" hidden="false" outlineLevel="0" max="23" min="22" style="85" width="9.74"/>
    <col collapsed="false" customWidth="true" hidden="false" outlineLevel="0" max="24" min="24" style="85" width="9.61"/>
    <col collapsed="false" customWidth="true" hidden="false" outlineLevel="0" max="25" min="25" style="85" width="9.99"/>
    <col collapsed="false" customWidth="true" hidden="false" outlineLevel="0" max="26" min="26" style="85" width="10.37"/>
    <col collapsed="false" customWidth="true" hidden="false" outlineLevel="0" max="27" min="27" style="85" width="10.61"/>
    <col collapsed="false" customWidth="true" hidden="false" outlineLevel="0" max="28" min="28" style="85" width="6.37"/>
    <col collapsed="false" customWidth="true" hidden="false" outlineLevel="0" max="29" min="29" style="86" width="5.99"/>
    <col collapsed="false" customWidth="true" hidden="false" outlineLevel="0" max="30" min="30" style="85" width="4.25"/>
    <col collapsed="false" customWidth="true" hidden="false" outlineLevel="0" max="31" min="31" style="85" width="3.62"/>
    <col collapsed="false" customWidth="true" hidden="false" outlineLevel="0" max="32" min="32" style="85" width="2.75"/>
    <col collapsed="false" customWidth="true" hidden="false" outlineLevel="0" max="33" min="33" style="85" width="1.75"/>
    <col collapsed="false" customWidth="true" hidden="false" outlineLevel="0" max="36" min="34" style="85" width="3.37"/>
    <col collapsed="false" customWidth="true" hidden="false" outlineLevel="0" max="37" min="37" style="85" width="3.62"/>
    <col collapsed="false" customWidth="false" hidden="false" outlineLevel="0" max="257" min="38" style="85" width="9.11"/>
  </cols>
  <sheetData>
    <row r="1" customFormat="false" ht="15" hidden="false" customHeight="true" outlineLevel="0" collapsed="false"/>
    <row r="2" customFormat="false" ht="24.75" hidden="false" customHeight="true" outlineLevel="0" collapsed="false">
      <c r="B2" s="129" t="s">
        <v>156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1"/>
    </row>
    <row r="3" customFormat="false" ht="36" hidden="false" customHeight="true" outlineLevel="0" collapsed="false">
      <c r="B3" s="88" t="s">
        <v>86</v>
      </c>
      <c r="C3" s="88" t="s">
        <v>157</v>
      </c>
      <c r="D3" s="88" t="s">
        <v>88</v>
      </c>
      <c r="E3" s="88" t="s">
        <v>158</v>
      </c>
      <c r="F3" s="88" t="s">
        <v>159</v>
      </c>
      <c r="G3" s="88" t="s">
        <v>160</v>
      </c>
      <c r="H3" s="88" t="s">
        <v>161</v>
      </c>
      <c r="I3" s="88" t="s">
        <v>162</v>
      </c>
      <c r="J3" s="88" t="s">
        <v>163</v>
      </c>
      <c r="K3" s="88" t="s">
        <v>164</v>
      </c>
      <c r="L3" s="88" t="s">
        <v>165</v>
      </c>
      <c r="M3" s="89" t="s">
        <v>166</v>
      </c>
      <c r="N3" s="89" t="s">
        <v>167</v>
      </c>
      <c r="O3" s="88" t="s">
        <v>168</v>
      </c>
      <c r="P3" s="89" t="s">
        <v>169</v>
      </c>
      <c r="Q3" s="89" t="s">
        <v>124</v>
      </c>
      <c r="R3" s="89" t="s">
        <v>170</v>
      </c>
      <c r="S3" s="89" t="s">
        <v>171</v>
      </c>
      <c r="T3" s="89" t="s">
        <v>172</v>
      </c>
      <c r="U3" s="89" t="s">
        <v>173</v>
      </c>
      <c r="V3" s="89" t="s">
        <v>174</v>
      </c>
      <c r="W3" s="89" t="s">
        <v>175</v>
      </c>
      <c r="X3" s="89" t="s">
        <v>176</v>
      </c>
      <c r="Y3" s="89" t="s">
        <v>177</v>
      </c>
      <c r="Z3" s="89" t="s">
        <v>178</v>
      </c>
      <c r="AA3" s="89" t="s">
        <v>179</v>
      </c>
      <c r="AB3" s="89" t="s">
        <v>180</v>
      </c>
      <c r="AC3" s="89" t="s">
        <v>181</v>
      </c>
    </row>
    <row r="4" customFormat="false" ht="16.5" hidden="false" customHeight="true" outlineLevel="0" collapsed="false">
      <c r="B4" s="90" t="n">
        <v>1</v>
      </c>
      <c r="C4" s="55" t="s">
        <v>95</v>
      </c>
      <c r="D4" s="90" t="s">
        <v>96</v>
      </c>
      <c r="E4" s="132" t="n">
        <v>5334</v>
      </c>
      <c r="F4" s="132" t="n">
        <v>5334</v>
      </c>
      <c r="G4" s="132" t="n">
        <v>5334</v>
      </c>
      <c r="H4" s="132" t="n">
        <v>3200</v>
      </c>
      <c r="I4" s="132" t="n">
        <v>3200</v>
      </c>
      <c r="J4" s="132" t="n">
        <v>3200</v>
      </c>
      <c r="K4" s="132" t="n">
        <v>6000</v>
      </c>
      <c r="L4" s="132" t="n">
        <v>6000</v>
      </c>
      <c r="M4" s="37" t="n">
        <f aca="false">SUM(E4:L4)</f>
        <v>37602</v>
      </c>
      <c r="N4" s="37" t="n">
        <v>20000</v>
      </c>
      <c r="O4" s="37" t="n">
        <f aca="false">N4*M4</f>
        <v>752040000</v>
      </c>
      <c r="P4" s="92" t="n">
        <f aca="false">+O4/$O$33</f>
        <v>0.00441930135432724</v>
      </c>
      <c r="Q4" s="93" t="n">
        <v>1</v>
      </c>
      <c r="R4" s="37" t="n">
        <f aca="false">+(1-Q4)*M4</f>
        <v>0</v>
      </c>
      <c r="S4" s="37" t="n">
        <f aca="false">R4*N4</f>
        <v>0</v>
      </c>
      <c r="T4" s="37" t="n">
        <f aca="false">F!I3*2+A!I3+D!I3*2+E!I3*2+B!I3</f>
        <v>0</v>
      </c>
      <c r="U4" s="37" t="n">
        <f aca="false">F!J3*2+A!J3+D!J3*2+E!J3*2+B!J3</f>
        <v>0</v>
      </c>
      <c r="V4" s="37" t="n">
        <f aca="false">F!K3*2+A!K3+D!K3*2+E!K3*2+B!K3</f>
        <v>0</v>
      </c>
      <c r="W4" s="37" t="n">
        <f aca="false">F!L3*2+A!L3+D!L3*2+E!L3*2+B!L3</f>
        <v>0</v>
      </c>
      <c r="X4" s="37" t="n">
        <f aca="false">F!M3*2+A!M3+D!M3*2+E!M3*2+B!M3</f>
        <v>0</v>
      </c>
      <c r="Y4" s="37" t="n">
        <f aca="false">F!N3*2+A!N3+D!N3*2+E!N3*2+B!N3</f>
        <v>0</v>
      </c>
      <c r="Z4" s="37" t="n">
        <f aca="false">F!O3*2+A!O3+D!O3*2+E!O3*2+B!O3</f>
        <v>0</v>
      </c>
      <c r="AA4" s="37" t="n">
        <f aca="false">F!P3*2+A!P3+D!P3*2+E!P3*2+B!P3</f>
        <v>0</v>
      </c>
      <c r="AB4" s="37" t="n">
        <f aca="false">F!Q3*2+A!Q3+D!Q3*2+E!Q3*2+B!Q3</f>
        <v>0</v>
      </c>
      <c r="AC4" s="94" t="n">
        <f aca="false">F!R3*2+A!R3+D!R3*2+E!R3*2+B!R3</f>
        <v>32</v>
      </c>
      <c r="AL4" s="133" t="n">
        <f aca="false">ROUND(AC4/7*(1-Q4),0)</f>
        <v>0</v>
      </c>
    </row>
    <row r="5" customFormat="false" ht="16.5" hidden="false" customHeight="true" outlineLevel="0" collapsed="false">
      <c r="B5" s="90" t="n">
        <v>2</v>
      </c>
      <c r="C5" s="55" t="s">
        <v>14</v>
      </c>
      <c r="D5" s="90" t="s">
        <v>96</v>
      </c>
      <c r="E5" s="132" t="n">
        <v>393</v>
      </c>
      <c r="F5" s="132" t="n">
        <v>443</v>
      </c>
      <c r="G5" s="132" t="n">
        <v>443</v>
      </c>
      <c r="H5" s="132" t="n">
        <v>483</v>
      </c>
      <c r="I5" s="132" t="n">
        <v>490</v>
      </c>
      <c r="J5" s="132" t="n">
        <v>490</v>
      </c>
      <c r="K5" s="132" t="n">
        <v>914</v>
      </c>
      <c r="L5" s="132" t="n">
        <v>914</v>
      </c>
      <c r="M5" s="37" t="n">
        <f aca="false">SUM(E5:L5)</f>
        <v>4570</v>
      </c>
      <c r="N5" s="37" t="n">
        <f aca="false">(153329235/914)+517000+650000</f>
        <v>1334756.27461707</v>
      </c>
      <c r="O5" s="37" t="n">
        <f aca="false">N5*M5</f>
        <v>6099836175</v>
      </c>
      <c r="P5" s="92" t="n">
        <f aca="false">+O5/$O$33</f>
        <v>0.0358451867844154</v>
      </c>
      <c r="Q5" s="93" t="n">
        <v>1</v>
      </c>
      <c r="R5" s="37" t="n">
        <f aca="false">+(1-Q5)*M5</f>
        <v>0</v>
      </c>
      <c r="S5" s="37" t="n">
        <f aca="false">R5*N5</f>
        <v>0</v>
      </c>
      <c r="T5" s="37" t="n">
        <f aca="false">F!I4*2+A!I4+D!I4*2+E!I4*2+B!I4</f>
        <v>0</v>
      </c>
      <c r="U5" s="37" t="n">
        <f aca="false">F!J4*2+A!J4+D!J4*2+E!J4*2+B!J4</f>
        <v>0</v>
      </c>
      <c r="V5" s="37" t="n">
        <f aca="false">F!K4*2+A!K4+D!K4*2+E!K4*2+B!K4</f>
        <v>0</v>
      </c>
      <c r="W5" s="37" t="n">
        <f aca="false">F!L4*2+A!L4+D!L4*2+E!L4*2+B!L4</f>
        <v>0</v>
      </c>
      <c r="X5" s="37" t="n">
        <f aca="false">F!M4*2+A!M4+D!M4*2+E!M4*2+B!M4</f>
        <v>0</v>
      </c>
      <c r="Y5" s="37" t="n">
        <f aca="false">F!N4*2+A!N4+D!N4*2+E!N4*2+B!N4</f>
        <v>0</v>
      </c>
      <c r="Z5" s="37" t="n">
        <f aca="false">F!O4*2+A!O4+D!O4*2+E!O4*2+B!O4</f>
        <v>0</v>
      </c>
      <c r="AA5" s="37" t="n">
        <f aca="false">F!P4*2+A!P4+D!P4*2+E!P4*2+B!P4</f>
        <v>0</v>
      </c>
      <c r="AB5" s="37" t="n">
        <f aca="false">F!Q4*2+A!Q4+D!Q4*2+E!Q4*2+B!Q4</f>
        <v>0</v>
      </c>
      <c r="AC5" s="94" t="n">
        <f aca="false">F!R4*2+A!R4+D!R4*2+E!R4*2+B!R4</f>
        <v>304</v>
      </c>
      <c r="AL5" s="133" t="n">
        <f aca="false">ROUND(AC5/7*(1-Q5),0)</f>
        <v>0</v>
      </c>
    </row>
    <row r="6" customFormat="false" ht="16.5" hidden="false" customHeight="true" outlineLevel="0" collapsed="false">
      <c r="B6" s="90" t="n">
        <v>3</v>
      </c>
      <c r="C6" s="55" t="s">
        <v>182</v>
      </c>
      <c r="D6" s="95" t="s">
        <v>99</v>
      </c>
      <c r="E6" s="132" t="n">
        <v>439000</v>
      </c>
      <c r="F6" s="132" t="n">
        <v>463582</v>
      </c>
      <c r="G6" s="132" t="n">
        <v>463582</v>
      </c>
      <c r="H6" s="132" t="n">
        <v>389060</v>
      </c>
      <c r="I6" s="132" t="n">
        <v>451126</v>
      </c>
      <c r="J6" s="132" t="n">
        <v>451126</v>
      </c>
      <c r="K6" s="132" t="n">
        <v>905300</v>
      </c>
      <c r="L6" s="132" t="n">
        <v>905300</v>
      </c>
      <c r="M6" s="37" t="n">
        <f aca="false">SUM(E6:L6)</f>
        <v>4468076</v>
      </c>
      <c r="N6" s="37" t="n">
        <f aca="false">10000+6900</f>
        <v>16900</v>
      </c>
      <c r="O6" s="37" t="n">
        <f aca="false">N6*M6</f>
        <v>75510484400</v>
      </c>
      <c r="P6" s="92" t="n">
        <f aca="false">+O6/$O$33</f>
        <v>0.443731165861957</v>
      </c>
      <c r="Q6" s="96" t="n">
        <f aca="false">'هزینه هر بلوک'!X6</f>
        <v>0.33102590146524</v>
      </c>
      <c r="R6" s="97" t="n">
        <f aca="false">+(1-Q6)*M6</f>
        <v>2989027.1142848</v>
      </c>
      <c r="S6" s="37" t="n">
        <f aca="false">R6*N6</f>
        <v>50514558231.4131</v>
      </c>
      <c r="T6" s="37" t="n">
        <f aca="false">F!I5*2+A!I5+D!I5*2+E!I5*2+B!I5</f>
        <v>87800</v>
      </c>
      <c r="U6" s="37" t="n">
        <f aca="false">F!J5*2+A!J5+D!J5*2+E!J5*2+B!J5</f>
        <v>0</v>
      </c>
      <c r="V6" s="37" t="n">
        <f aca="false">F!K5*2+A!K5+D!K5*2+E!K5*2+B!K5</f>
        <v>0</v>
      </c>
      <c r="W6" s="37" t="n">
        <f aca="false">F!L5*2+A!L5+D!L5*2+E!L5*2+B!L5</f>
        <v>0</v>
      </c>
      <c r="X6" s="37" t="n">
        <f aca="false">F!M5*2+A!M5+D!M5*2+E!M5*2+B!M5</f>
        <v>0</v>
      </c>
      <c r="Y6" s="37" t="n">
        <f aca="false">F!N5*2+A!N5+D!N5*2+E!N5*2+B!N5</f>
        <v>0</v>
      </c>
      <c r="Z6" s="37" t="n">
        <f aca="false">F!O5*2+A!O5+D!O5*2+E!O5*2+B!O5</f>
        <v>0</v>
      </c>
      <c r="AA6" s="37" t="n">
        <f aca="false">F!P5*2+A!P5+D!P5*2+E!P5*2+B!P5</f>
        <v>0</v>
      </c>
      <c r="AB6" s="37" t="n">
        <f aca="false">F!Q5*2+A!Q5+D!Q5*2+E!Q5*2+B!Q5</f>
        <v>0</v>
      </c>
      <c r="AC6" s="94" t="n">
        <f aca="false">F!R5*2+A!R5+D!R5*2+E!R5*2+B!R5</f>
        <v>1325</v>
      </c>
      <c r="AL6" s="133" t="n">
        <f aca="false">ROUND(AC6/7*(1-Q6),0)</f>
        <v>127</v>
      </c>
    </row>
    <row r="7" customFormat="false" ht="16.5" hidden="false" customHeight="true" outlineLevel="0" collapsed="false">
      <c r="B7" s="90" t="n">
        <v>4</v>
      </c>
      <c r="C7" s="55" t="s">
        <v>183</v>
      </c>
      <c r="D7" s="90" t="s">
        <v>101</v>
      </c>
      <c r="E7" s="132" t="n">
        <v>3648</v>
      </c>
      <c r="F7" s="132" t="n">
        <v>4063</v>
      </c>
      <c r="G7" s="132" t="n">
        <v>4063</v>
      </c>
      <c r="H7" s="132" t="n">
        <v>2900</v>
      </c>
      <c r="I7" s="132" t="n">
        <v>3923</v>
      </c>
      <c r="J7" s="132" t="n">
        <v>3923</v>
      </c>
      <c r="K7" s="132" t="n">
        <v>7136</v>
      </c>
      <c r="L7" s="132" t="n">
        <v>7136</v>
      </c>
      <c r="M7" s="37" t="n">
        <f aca="false">SUM(E7:L7)</f>
        <v>36792</v>
      </c>
      <c r="N7" s="37" t="n">
        <f aca="false">235000+32000+9500+63500</f>
        <v>340000</v>
      </c>
      <c r="O7" s="37" t="n">
        <f aca="false">N7*M7</f>
        <v>12509280000</v>
      </c>
      <c r="P7" s="92" t="n">
        <f aca="false">+O7/$O$33</f>
        <v>0.0735097575204226</v>
      </c>
      <c r="Q7" s="93" t="n">
        <v>0.67998478</v>
      </c>
      <c r="R7" s="97" t="n">
        <f aca="false">+(1-Q7)*M7</f>
        <v>11773.99997424</v>
      </c>
      <c r="S7" s="37" t="n">
        <f aca="false">R7*N7</f>
        <v>4003159991.2416</v>
      </c>
      <c r="T7" s="37" t="n">
        <f aca="false">F!I6*2+A!I6+D!I6*2+E!I6*2+B!I6</f>
        <v>8126</v>
      </c>
      <c r="U7" s="37" t="n">
        <f aca="false">F!J6*2+A!J6+D!J6*2+E!J6*2+B!J6</f>
        <v>3648</v>
      </c>
      <c r="V7" s="37" t="n">
        <f aca="false">F!K6*2+A!K6+D!K6*2+E!K6*2+B!K6</f>
        <v>0</v>
      </c>
      <c r="W7" s="37" t="n">
        <f aca="false">F!L6*2+A!L6+D!L6*2+E!L6*2+B!L6</f>
        <v>0</v>
      </c>
      <c r="X7" s="37" t="n">
        <f aca="false">F!M6*2+A!M6+D!M6*2+E!M6*2+B!M6</f>
        <v>0</v>
      </c>
      <c r="Y7" s="37" t="n">
        <f aca="false">F!N6*2+A!N6+D!N6*2+E!N6*2+B!N6</f>
        <v>0</v>
      </c>
      <c r="Z7" s="37" t="n">
        <f aca="false">F!O6*2+A!O6+D!O6*2+E!O6*2+B!O6</f>
        <v>0</v>
      </c>
      <c r="AA7" s="37" t="n">
        <f aca="false">F!P6*2+A!P6+D!P6*2+E!P6*2+B!P6</f>
        <v>0</v>
      </c>
      <c r="AB7" s="37" t="n">
        <f aca="false">F!Q6*2+A!Q6+D!Q6*2+E!Q6*2+B!Q6</f>
        <v>0</v>
      </c>
      <c r="AC7" s="94" t="n">
        <f aca="false">F!R6*2+A!R6+D!R6*2+E!R6*2+B!R6</f>
        <v>153.87</v>
      </c>
      <c r="AL7" s="133" t="n">
        <f aca="false">ROUND(AC7/7*(1-Q7),0)</f>
        <v>7</v>
      </c>
    </row>
    <row r="8" customFormat="false" ht="16.5" hidden="false" customHeight="true" outlineLevel="0" collapsed="false">
      <c r="B8" s="90" t="n">
        <v>5</v>
      </c>
      <c r="C8" s="55" t="s">
        <v>102</v>
      </c>
      <c r="D8" s="90" t="s">
        <v>101</v>
      </c>
      <c r="E8" s="132" t="n">
        <f aca="false">1082+332+393+310+328+319+342</f>
        <v>3106</v>
      </c>
      <c r="F8" s="132"/>
      <c r="G8" s="132"/>
      <c r="H8" s="132" t="n">
        <f aca="false">1043+191+237+256+325+256+325</f>
        <v>2633</v>
      </c>
      <c r="I8" s="132"/>
      <c r="J8" s="132"/>
      <c r="K8" s="132" t="n">
        <f aca="false">1445+314+386+314+386</f>
        <v>2845</v>
      </c>
      <c r="L8" s="132"/>
      <c r="M8" s="37" t="n">
        <f aca="false">SUM(E8:L8)</f>
        <v>8584</v>
      </c>
      <c r="N8" s="37" t="n">
        <f aca="false">(3500*12)+28000</f>
        <v>70000</v>
      </c>
      <c r="O8" s="37" t="n">
        <f aca="false">N8*M8</f>
        <v>600880000</v>
      </c>
      <c r="P8" s="92" t="n">
        <f aca="false">+O8/$O$33</f>
        <v>0.00353102201716418</v>
      </c>
      <c r="Q8" s="93" t="n">
        <v>0.44778045</v>
      </c>
      <c r="R8" s="98" t="n">
        <f aca="false">+(1-Q8)*M8</f>
        <v>4740.2526172</v>
      </c>
      <c r="S8" s="37" t="n">
        <f aca="false">R8*N8</f>
        <v>331817683.204</v>
      </c>
      <c r="T8" s="97" t="n">
        <f aca="false">F!I7*2+A!I7+D!I7*2+E!I7*2+B!I7</f>
        <v>3940.8</v>
      </c>
      <c r="U8" s="37" t="n">
        <f aca="false">F!J7*2+A!J7+D!J7*2+E!J7*2+B!J7</f>
        <v>948</v>
      </c>
      <c r="V8" s="37" t="n">
        <f aca="false">F!K7*2+A!K7+D!K7*2+E!K7*2+B!K7</f>
        <v>0</v>
      </c>
      <c r="W8" s="37" t="n">
        <f aca="false">F!L7*2+A!L7+D!L7*2+E!L7*2+B!L7</f>
        <v>0</v>
      </c>
      <c r="X8" s="37" t="n">
        <f aca="false">F!M7*2+A!M7+D!M7*2+E!M7*2+B!M7</f>
        <v>0</v>
      </c>
      <c r="Y8" s="37" t="n">
        <f aca="false">F!N7*2+A!N7+D!N7*2+E!N7*2+B!N7</f>
        <v>0</v>
      </c>
      <c r="Z8" s="37" t="n">
        <f aca="false">F!O7*2+A!O7+D!O7*2+E!O7*2+B!O7</f>
        <v>0</v>
      </c>
      <c r="AA8" s="37" t="n">
        <f aca="false">F!P7*2+A!P7+D!P7*2+E!P7*2+B!P7</f>
        <v>0</v>
      </c>
      <c r="AB8" s="37" t="n">
        <f aca="false">F!Q7*2+A!Q7+D!Q7*2+E!Q7*2+B!Q7</f>
        <v>0</v>
      </c>
      <c r="AC8" s="94" t="n">
        <f aca="false">F!R7*2+A!R7+D!R7*2+E!R7*2+B!R7</f>
        <v>179.68</v>
      </c>
      <c r="AL8" s="133" t="n">
        <f aca="false">ROUND(AC8/7*(1-Q8),0)</f>
        <v>14</v>
      </c>
    </row>
    <row r="9" customFormat="false" ht="16.5" hidden="false" customHeight="true" outlineLevel="0" collapsed="false">
      <c r="B9" s="90" t="n">
        <v>6</v>
      </c>
      <c r="C9" s="55" t="s">
        <v>184</v>
      </c>
      <c r="D9" s="90" t="s">
        <v>101</v>
      </c>
      <c r="E9" s="132" t="n">
        <v>3614</v>
      </c>
      <c r="F9" s="132" t="n">
        <v>3713</v>
      </c>
      <c r="G9" s="132" t="n">
        <v>3713</v>
      </c>
      <c r="H9" s="132" t="n">
        <v>2516</v>
      </c>
      <c r="I9" s="132" t="n">
        <v>3405</v>
      </c>
      <c r="J9" s="132" t="n">
        <v>3405</v>
      </c>
      <c r="K9" s="132" t="n">
        <v>6458</v>
      </c>
      <c r="L9" s="132" t="n">
        <v>6458</v>
      </c>
      <c r="M9" s="37" t="n">
        <f aca="false">SUM(E9:L9)</f>
        <v>33282</v>
      </c>
      <c r="N9" s="37" t="n">
        <v>80000</v>
      </c>
      <c r="O9" s="37" t="n">
        <f aca="false">N9*M9</f>
        <v>2662560000</v>
      </c>
      <c r="P9" s="92" t="n">
        <f aca="false">+O9/$O$33</f>
        <v>0.0156463153741524</v>
      </c>
      <c r="Q9" s="93" t="n">
        <v>0.24146363</v>
      </c>
      <c r="R9" s="98" t="n">
        <f aca="false">+(1-Q9)*M9</f>
        <v>25245.60746634</v>
      </c>
      <c r="S9" s="37" t="n">
        <f aca="false">R9*N9</f>
        <v>2019648597.3072</v>
      </c>
      <c r="T9" s="97" t="n">
        <f aca="false">F!I8*2+A!I8+D!I8*2+E!I8*2+B!I8</f>
        <v>22943.8</v>
      </c>
      <c r="U9" s="37" t="n">
        <f aca="false">F!J8*2+A!J8+D!J8*2+E!J8*2+B!J8</f>
        <v>3052</v>
      </c>
      <c r="V9" s="37" t="n">
        <f aca="false">F!K8*2+A!K8+D!K8*2+E!K8*2+B!K8</f>
        <v>0</v>
      </c>
      <c r="W9" s="37" t="n">
        <f aca="false">F!L8*2+A!L8+D!L8*2+E!L8*2+B!L8</f>
        <v>0</v>
      </c>
      <c r="X9" s="37" t="n">
        <f aca="false">F!M8*2+A!M8+D!M8*2+E!M8*2+B!M8</f>
        <v>0</v>
      </c>
      <c r="Y9" s="37" t="n">
        <f aca="false">F!N8*2+A!N8+D!N8*2+E!N8*2+B!N8</f>
        <v>0</v>
      </c>
      <c r="Z9" s="37" t="n">
        <f aca="false">F!O8*2+A!O8+D!O8*2+E!O8*2+B!O8</f>
        <v>0</v>
      </c>
      <c r="AA9" s="37" t="n">
        <f aca="false">F!P8*2+A!P8+D!P8*2+E!P8*2+B!P8</f>
        <v>0</v>
      </c>
      <c r="AB9" s="37" t="n">
        <f aca="false">F!Q8*2+A!Q8+D!Q8*2+E!Q8*2+B!Q8</f>
        <v>0</v>
      </c>
      <c r="AC9" s="94" t="n">
        <f aca="false">F!R8*2+A!R8+D!R8*2+E!R8*2+B!R8</f>
        <v>173.305333333333</v>
      </c>
      <c r="AL9" s="133" t="n">
        <f aca="false">ROUND(AC9/7*(1-Q9),0)</f>
        <v>19</v>
      </c>
    </row>
    <row r="10" customFormat="false" ht="16.5" hidden="false" customHeight="true" outlineLevel="0" collapsed="false">
      <c r="B10" s="90" t="n">
        <v>7</v>
      </c>
      <c r="C10" s="55" t="s">
        <v>185</v>
      </c>
      <c r="D10" s="90" t="s">
        <v>101</v>
      </c>
      <c r="E10" s="132" t="n">
        <v>2515</v>
      </c>
      <c r="F10" s="132" t="n">
        <v>2713</v>
      </c>
      <c r="G10" s="132" t="n">
        <v>2713</v>
      </c>
      <c r="H10" s="132" t="n">
        <v>1579</v>
      </c>
      <c r="I10" s="132" t="n">
        <v>2440</v>
      </c>
      <c r="J10" s="132" t="n">
        <v>2440</v>
      </c>
      <c r="K10" s="132" t="n">
        <v>4364</v>
      </c>
      <c r="L10" s="132" t="n">
        <v>4364</v>
      </c>
      <c r="M10" s="37" t="n">
        <f aca="false">SUM(E10:L10)</f>
        <v>23128</v>
      </c>
      <c r="N10" s="37" t="n">
        <v>160000</v>
      </c>
      <c r="O10" s="37" t="n">
        <f aca="false">N10*M10</f>
        <v>3700480000</v>
      </c>
      <c r="P10" s="92" t="n">
        <f aca="false">+O10/$O$33</f>
        <v>0.021745567091725</v>
      </c>
      <c r="Q10" s="93" t="n">
        <v>0</v>
      </c>
      <c r="R10" s="37" t="n">
        <f aca="false">+(1-Q10)*M10</f>
        <v>23128</v>
      </c>
      <c r="S10" s="37" t="n">
        <f aca="false">R10*N10</f>
        <v>3700480000</v>
      </c>
      <c r="T10" s="37" t="n">
        <f aca="false">F!I9*2+A!I9+D!I9*2+E!I9*2+B!I9</f>
        <v>0</v>
      </c>
      <c r="U10" s="37" t="n">
        <f aca="false">F!J9*2+A!J9+D!J9*2+E!J9*2+B!J9</f>
        <v>18305.3953488372</v>
      </c>
      <c r="V10" s="37" t="n">
        <f aca="false">F!K9*2+A!K9+D!K9*2+E!K9*2+B!K9</f>
        <v>5019.60465116279</v>
      </c>
      <c r="W10" s="37" t="n">
        <f aca="false">F!L9*2+A!L9+D!L9*2+E!L9*2+B!L9</f>
        <v>0</v>
      </c>
      <c r="X10" s="37" t="n">
        <f aca="false">F!M9*2+A!M9+D!M9*2+E!M9*2+B!M9</f>
        <v>0</v>
      </c>
      <c r="Y10" s="37" t="n">
        <f aca="false">F!N9*2+A!N9+D!N9*2+E!N9*2+B!N9</f>
        <v>0</v>
      </c>
      <c r="Z10" s="37" t="n">
        <f aca="false">F!O9*2+A!O9+D!O9*2+E!O9*2+B!O9</f>
        <v>0</v>
      </c>
      <c r="AA10" s="37" t="n">
        <f aca="false">F!P9*2+A!P9+D!P9*2+E!P9*2+B!P9</f>
        <v>0</v>
      </c>
      <c r="AB10" s="37" t="n">
        <f aca="false">F!Q9*2+A!Q9+D!Q9*2+E!Q9*2+B!Q9</f>
        <v>0</v>
      </c>
      <c r="AC10" s="94" t="n">
        <f aca="false">F!R9*2+A!R9+D!R9*2+E!R9*2+B!R9</f>
        <v>222.142857142857</v>
      </c>
      <c r="AL10" s="133" t="n">
        <f aca="false">ROUND(AC10/7*(1-Q10),0)</f>
        <v>32</v>
      </c>
    </row>
    <row r="11" customFormat="false" ht="16.5" hidden="false" customHeight="true" outlineLevel="0" collapsed="false">
      <c r="B11" s="90" t="n">
        <v>8</v>
      </c>
      <c r="C11" s="55" t="s">
        <v>104</v>
      </c>
      <c r="D11" s="90" t="s">
        <v>101</v>
      </c>
      <c r="E11" s="132" t="n">
        <f aca="false">E21+E12+342+(E20/2.4*0.4)</f>
        <v>2336.46</v>
      </c>
      <c r="F11" s="132" t="n">
        <f aca="false">F21+F12+328+(F20/2.4*0.4)</f>
        <v>2682.93333333333</v>
      </c>
      <c r="G11" s="132" t="n">
        <f aca="false">G21+G12+357+(G20/2.4*0.4)</f>
        <v>2711.93333333333</v>
      </c>
      <c r="H11" s="132" t="n">
        <f aca="false">H21+H12+237+(H20/2.4*0.4)</f>
        <v>1785.75333333333</v>
      </c>
      <c r="I11" s="132" t="n">
        <f aca="false">I21+I12+325+(I20/2.4*0.4)</f>
        <v>2340.81</v>
      </c>
      <c r="J11" s="132" t="n">
        <f aca="false">J21+J12+325+(J20/2.4*0.4)</f>
        <v>2340.81</v>
      </c>
      <c r="K11" s="132" t="n">
        <f aca="false">K21+K12+386+(K20/2.4*0.4)</f>
        <v>4070.11333333333</v>
      </c>
      <c r="L11" s="132" t="n">
        <f aca="false">L21+L12+386+(L20/2.4*0.4)</f>
        <v>4070.11333333333</v>
      </c>
      <c r="M11" s="37" t="n">
        <f aca="false">SUM(E11:L11)</f>
        <v>22338.9266666667</v>
      </c>
      <c r="N11" s="37" t="n">
        <v>80000</v>
      </c>
      <c r="O11" s="37" t="n">
        <f aca="false">N11*M11</f>
        <v>1787114133.33333</v>
      </c>
      <c r="P11" s="92" t="n">
        <f aca="false">+O11/$O$33</f>
        <v>0.0105018295699396</v>
      </c>
      <c r="Q11" s="93" t="n">
        <v>0.2</v>
      </c>
      <c r="R11" s="37" t="n">
        <f aca="false">+(1-Q11)*M11</f>
        <v>17871.1413333333</v>
      </c>
      <c r="S11" s="37" t="n">
        <f aca="false">R11*N11</f>
        <v>1429691306.66667</v>
      </c>
      <c r="T11" s="37" t="n">
        <f aca="false">F!I10*2+A!I10+D!I10*2+E!I10*2+B!I10</f>
        <v>0</v>
      </c>
      <c r="U11" s="37" t="n">
        <f aca="false">F!J10*2+A!J10+D!J10*2+E!J10*2+B!J10</f>
        <v>15834.8972972973</v>
      </c>
      <c r="V11" s="37" t="n">
        <f aca="false">F!K10*2+A!K10+D!K10*2+E!K10*2+B!K10</f>
        <v>2837.1027027027</v>
      </c>
      <c r="W11" s="37" t="n">
        <f aca="false">F!L10*2+A!L10+D!L10*2+E!L10*2+B!L10</f>
        <v>0</v>
      </c>
      <c r="X11" s="37" t="n">
        <f aca="false">F!M10*2+A!M10+D!M10*2+E!M10*2+B!M10</f>
        <v>0</v>
      </c>
      <c r="Y11" s="37" t="n">
        <f aca="false">F!N10*2+A!N10+D!N10*2+E!N10*2+B!N10</f>
        <v>0</v>
      </c>
      <c r="Z11" s="37" t="n">
        <f aca="false">F!O10*2+A!O10+D!O10*2+E!O10*2+B!O10</f>
        <v>0</v>
      </c>
      <c r="AA11" s="37" t="n">
        <f aca="false">F!P10*2+A!P10+D!P10*2+E!P10*2+B!P10</f>
        <v>0</v>
      </c>
      <c r="AB11" s="37" t="n">
        <f aca="false">F!Q10*2+A!Q10+D!Q10*2+E!Q10*2+B!Q10</f>
        <v>0</v>
      </c>
      <c r="AC11" s="94" t="n">
        <f aca="false">F!R10*2+A!R10+D!R10*2+E!R10*2+B!R10</f>
        <v>190.168</v>
      </c>
      <c r="AL11" s="133" t="n">
        <f aca="false">ROUND(AC11/7*(1-Q11),0)</f>
        <v>22</v>
      </c>
    </row>
    <row r="12" customFormat="false" ht="16.5" hidden="false" customHeight="true" outlineLevel="0" collapsed="false">
      <c r="B12" s="90" t="n">
        <v>9</v>
      </c>
      <c r="C12" s="55" t="s">
        <v>106</v>
      </c>
      <c r="D12" s="90" t="s">
        <v>101</v>
      </c>
      <c r="E12" s="132" t="n">
        <f aca="false">443.52+27.44</f>
        <v>470.96</v>
      </c>
      <c r="F12" s="132" t="n">
        <f aca="false">516.16+27.44</f>
        <v>543.6</v>
      </c>
      <c r="G12" s="132" t="n">
        <f aca="false">516.16+27.44</f>
        <v>543.6</v>
      </c>
      <c r="H12" s="132" t="n">
        <f aca="false">272.48+27.44</f>
        <v>299.92</v>
      </c>
      <c r="I12" s="132" t="n">
        <f aca="false">435.87+27.44</f>
        <v>463.31</v>
      </c>
      <c r="J12" s="132" t="n">
        <f aca="false">435.87+27.44</f>
        <v>463.31</v>
      </c>
      <c r="K12" s="132" t="n">
        <f aca="false">513.34+27.44</f>
        <v>540.78</v>
      </c>
      <c r="L12" s="132" t="n">
        <f aca="false">513.34+27.44</f>
        <v>540.78</v>
      </c>
      <c r="M12" s="37" t="n">
        <f aca="false">SUM(E12:L12)</f>
        <v>3866.26</v>
      </c>
      <c r="N12" s="37" t="n">
        <v>80000</v>
      </c>
      <c r="O12" s="37" t="n">
        <f aca="false">N12*M12</f>
        <v>309300800</v>
      </c>
      <c r="P12" s="92" t="n">
        <f aca="false">+O12/$O$33</f>
        <v>0.00181758077274413</v>
      </c>
      <c r="Q12" s="93" t="n">
        <v>0</v>
      </c>
      <c r="R12" s="37" t="n">
        <f aca="false">+(1-Q12)*M12</f>
        <v>3866.26</v>
      </c>
      <c r="S12" s="37" t="n">
        <f aca="false">R12*N12</f>
        <v>309300800</v>
      </c>
      <c r="T12" s="37" t="n">
        <f aca="false">F!I11*2+A!I11+D!I11*2+E!I11*2+B!I11</f>
        <v>0</v>
      </c>
      <c r="U12" s="37" t="n">
        <f aca="false">F!J11*2+A!J11+D!J11*2+E!J11*2+B!J11</f>
        <v>2380.52631578947</v>
      </c>
      <c r="V12" s="37" t="n">
        <f aca="false">F!K11*2+A!K11+D!K11*2+E!K11*2+B!K11</f>
        <v>1593.77671451356</v>
      </c>
      <c r="W12" s="37" t="n">
        <f aca="false">F!L11*2+A!L11+D!L11*2+E!L11*2+B!L11</f>
        <v>29.6969696969697</v>
      </c>
      <c r="X12" s="37" t="n">
        <f aca="false">F!M11*2+A!M11+D!M11*2+E!M11*2+B!M11</f>
        <v>0</v>
      </c>
      <c r="Y12" s="37" t="n">
        <f aca="false">F!N11*2+A!N11+D!N11*2+E!N11*2+B!N11</f>
        <v>0</v>
      </c>
      <c r="Z12" s="37" t="n">
        <f aca="false">F!O11*2+A!O11+D!O11*2+E!O11*2+B!O11</f>
        <v>0</v>
      </c>
      <c r="AA12" s="37" t="n">
        <f aca="false">F!P11*2+A!P11+D!P11*2+E!P11*2+B!P11</f>
        <v>0</v>
      </c>
      <c r="AB12" s="37" t="n">
        <f aca="false">F!Q11*2+A!Q11+D!Q11*2+E!Q11*2+B!Q11</f>
        <v>0</v>
      </c>
      <c r="AC12" s="94" t="n">
        <f aca="false">F!R11*2+A!R11+D!R11*2+E!R11*2+B!R11</f>
        <v>266.933333333333</v>
      </c>
      <c r="AL12" s="133" t="n">
        <f aca="false">ROUND(AC12/7*(1-Q12),0)</f>
        <v>38</v>
      </c>
    </row>
    <row r="13" customFormat="false" ht="16.5" hidden="false" customHeight="true" outlineLevel="0" collapsed="false">
      <c r="B13" s="90" t="n">
        <v>10</v>
      </c>
      <c r="C13" s="55" t="s">
        <v>186</v>
      </c>
      <c r="D13" s="90" t="s">
        <v>96</v>
      </c>
      <c r="E13" s="132" t="n">
        <f aca="false">E7*0.07</f>
        <v>255.36</v>
      </c>
      <c r="F13" s="132" t="n">
        <f aca="false">F7*0.07</f>
        <v>284.41</v>
      </c>
      <c r="G13" s="132" t="n">
        <f aca="false">G7*0.07</f>
        <v>284.41</v>
      </c>
      <c r="H13" s="132" t="n">
        <f aca="false">H7*0.07</f>
        <v>203</v>
      </c>
      <c r="I13" s="132" t="n">
        <f aca="false">I7*0.07</f>
        <v>274.61</v>
      </c>
      <c r="J13" s="132" t="n">
        <f aca="false">J7*0.07</f>
        <v>274.61</v>
      </c>
      <c r="K13" s="132" t="n">
        <f aca="false">K7*0.07</f>
        <v>499.52</v>
      </c>
      <c r="L13" s="132" t="n">
        <f aca="false">L7*0.07</f>
        <v>499.52</v>
      </c>
      <c r="M13" s="37" t="n">
        <f aca="false">SUM(E13:L13)</f>
        <v>2575.44</v>
      </c>
      <c r="N13" s="37" t="n">
        <f aca="false">311000*1.3</f>
        <v>404300</v>
      </c>
      <c r="O13" s="37" t="n">
        <f aca="false">N13*M13</f>
        <v>1041250392</v>
      </c>
      <c r="P13" s="92" t="n">
        <f aca="false">+O13/$O$33</f>
        <v>0.00611882249289847</v>
      </c>
      <c r="Q13" s="93" t="n">
        <v>0</v>
      </c>
      <c r="R13" s="37" t="n">
        <f aca="false">+(1-Q13)*M13</f>
        <v>2575.44</v>
      </c>
      <c r="S13" s="37" t="n">
        <f aca="false">R13*N13</f>
        <v>1041250392</v>
      </c>
      <c r="T13" s="37" t="n">
        <f aca="false">F!I12*2+A!I12+D!I12*2+E!I12*2+B!I12</f>
        <v>391.034482758621</v>
      </c>
      <c r="U13" s="37" t="n">
        <f aca="false">F!J12*2+A!J12+D!J12*2+E!J12*2+B!J12</f>
        <v>2388.86206896552</v>
      </c>
      <c r="V13" s="37" t="n">
        <f aca="false">F!K12*2+A!K12+D!K12*2+E!K12*2+B!K12</f>
        <v>569.103448275862</v>
      </c>
      <c r="W13" s="37" t="n">
        <f aca="false">F!L12*2+A!L12+D!L12*2+E!L12*2+B!L12</f>
        <v>0</v>
      </c>
      <c r="X13" s="37" t="n">
        <f aca="false">F!M12*2+A!M12+D!M12*2+E!M12*2+B!M12</f>
        <v>0</v>
      </c>
      <c r="Y13" s="37" t="n">
        <f aca="false">F!N12*2+A!N12+D!N12*2+E!N12*2+B!N12</f>
        <v>0</v>
      </c>
      <c r="Z13" s="37" t="n">
        <f aca="false">F!O12*2+A!O12+D!O12*2+E!O12*2+B!O12</f>
        <v>0</v>
      </c>
      <c r="AA13" s="37" t="n">
        <f aca="false">F!P12*2+A!P12+D!P12*2+E!P12*2+B!P12</f>
        <v>0</v>
      </c>
      <c r="AB13" s="37" t="n">
        <f aca="false">F!Q12*2+A!Q12+D!Q12*2+E!Q12*2+B!Q12</f>
        <v>0</v>
      </c>
      <c r="AC13" s="94" t="n">
        <f aca="false">F!R12*2+A!R12+D!R12*2+E!R12*2+B!R12</f>
        <v>239.214285714286</v>
      </c>
      <c r="AL13" s="133" t="n">
        <f aca="false">ROUND(AC13/7*(1-Q13),0)</f>
        <v>34</v>
      </c>
    </row>
    <row r="14" customFormat="false" ht="16.5" hidden="false" customHeight="true" outlineLevel="0" collapsed="false">
      <c r="B14" s="90" t="n">
        <v>11</v>
      </c>
      <c r="C14" s="55" t="s">
        <v>187</v>
      </c>
      <c r="D14" s="90" t="s">
        <v>101</v>
      </c>
      <c r="E14" s="132" t="n">
        <v>434.8</v>
      </c>
      <c r="F14" s="132" t="n">
        <v>464</v>
      </c>
      <c r="G14" s="132" t="n">
        <v>464</v>
      </c>
      <c r="H14" s="132" t="n">
        <v>255.52</v>
      </c>
      <c r="I14" s="132" t="n">
        <v>459.52</v>
      </c>
      <c r="J14" s="132" t="n">
        <v>459.52</v>
      </c>
      <c r="K14" s="132" t="n">
        <v>801.3</v>
      </c>
      <c r="L14" s="132" t="n">
        <v>801.3</v>
      </c>
      <c r="M14" s="37" t="n">
        <f aca="false">SUM(E14:L14)</f>
        <v>4139.96</v>
      </c>
      <c r="N14" s="37" t="n">
        <v>1000000</v>
      </c>
      <c r="O14" s="37" t="n">
        <f aca="false">N14*M14</f>
        <v>4139960000</v>
      </c>
      <c r="P14" s="92" t="n">
        <f aca="false">+O14/$O$33</f>
        <v>0.0243281352519289</v>
      </c>
      <c r="Q14" s="93" t="n">
        <v>0</v>
      </c>
      <c r="R14" s="37" t="n">
        <f aca="false">+(1-Q14)*M14</f>
        <v>4139.96</v>
      </c>
      <c r="S14" s="37" t="n">
        <f aca="false">R14*N14</f>
        <v>4139960000</v>
      </c>
      <c r="T14" s="37" t="n">
        <f aca="false">F!I13*2+A!I13+D!I13*2+E!I13*2+B!I13</f>
        <v>0</v>
      </c>
      <c r="U14" s="37" t="n">
        <f aca="false">F!J13*2+A!J13+D!J13*2+E!J13*2+B!J13</f>
        <v>0</v>
      </c>
      <c r="V14" s="37" t="n">
        <f aca="false">F!K13*2+A!K13+D!K13*2+E!K13*2+B!K13</f>
        <v>0</v>
      </c>
      <c r="W14" s="37" t="n">
        <f aca="false">F!L13*2+A!L13+D!L13*2+E!L13*2+B!L13</f>
        <v>0</v>
      </c>
      <c r="X14" s="37" t="n">
        <f aca="false">F!M13*2+A!M13+D!M13*2+E!M13*2+B!M13</f>
        <v>0</v>
      </c>
      <c r="Y14" s="37" t="n">
        <f aca="false">F!N13*2+A!N13+D!N13*2+E!N13*2+B!N13</f>
        <v>1804.47058823529</v>
      </c>
      <c r="Z14" s="37" t="n">
        <f aca="false">F!O13*2+A!O13+D!O13*2+E!O13*2+B!O13</f>
        <v>2196.52941176471</v>
      </c>
      <c r="AA14" s="37" t="n">
        <f aca="false">F!P13*2+A!P13+D!P13*2+E!P13*2+B!P13</f>
        <v>0</v>
      </c>
      <c r="AB14" s="37" t="n">
        <f aca="false">F!Q13*2+A!Q13+D!Q13*2+E!Q13*2+B!Q13</f>
        <v>0</v>
      </c>
      <c r="AC14" s="94" t="n">
        <f aca="false">F!R13*2+A!R13+D!R13*2+E!R13*2+B!R13</f>
        <v>266.733333333333</v>
      </c>
      <c r="AL14" s="133" t="n">
        <f aca="false">ROUND(AC14/7*(1-Q14),0)</f>
        <v>38</v>
      </c>
    </row>
    <row r="15" customFormat="false" ht="16.5" hidden="false" customHeight="true" outlineLevel="0" collapsed="false">
      <c r="B15" s="90" t="n">
        <v>12</v>
      </c>
      <c r="C15" s="55" t="s">
        <v>109</v>
      </c>
      <c r="D15" s="95" t="s">
        <v>99</v>
      </c>
      <c r="E15" s="132" t="n">
        <v>30972</v>
      </c>
      <c r="F15" s="132" t="n">
        <v>32350</v>
      </c>
      <c r="G15" s="132"/>
      <c r="H15" s="132" t="n">
        <v>27639</v>
      </c>
      <c r="I15" s="132" t="n">
        <v>32340</v>
      </c>
      <c r="J15" s="132"/>
      <c r="K15" s="132" t="n">
        <v>55563</v>
      </c>
      <c r="L15" s="132"/>
      <c r="M15" s="37" t="n">
        <f aca="false">SUM(E15:L15)</f>
        <v>178864</v>
      </c>
      <c r="N15" s="37" t="n">
        <v>18000</v>
      </c>
      <c r="O15" s="37" t="n">
        <f aca="false">N15*M15</f>
        <v>3219552000</v>
      </c>
      <c r="P15" s="92" t="n">
        <f aca="false">+O15/$O$33</f>
        <v>0.0189194331603731</v>
      </c>
      <c r="Q15" s="93" t="n">
        <v>0</v>
      </c>
      <c r="R15" s="37" t="n">
        <f aca="false">+(1-Q15)*M15</f>
        <v>178864</v>
      </c>
      <c r="S15" s="37" t="n">
        <f aca="false">R15*N15</f>
        <v>3219552000</v>
      </c>
      <c r="T15" s="37" t="n">
        <f aca="false">F!I14*2+A!I14+D!I14*2+E!I14*2+B!I14</f>
        <v>101795.969308007</v>
      </c>
      <c r="U15" s="37" t="n">
        <f aca="false">F!J14*2+A!J14+D!J14*2+E!J14*2+B!J14</f>
        <v>116347.012473474</v>
      </c>
      <c r="V15" s="37" t="n">
        <f aca="false">F!K14*2+A!K14+D!K14*2+E!K14*2+B!K14</f>
        <v>116347.012473474</v>
      </c>
      <c r="W15" s="37" t="n">
        <f aca="false">F!L14*2+A!L14+D!L14*2+E!L14*2+B!L14</f>
        <v>112593.883038846</v>
      </c>
      <c r="X15" s="37" t="n">
        <f aca="false">F!M14*2+A!M14+D!M14*2+E!M14*2+B!M14</f>
        <v>90552.9998711332</v>
      </c>
      <c r="Y15" s="37" t="n">
        <f aca="false">F!N14*2+A!N14+D!N14*2+E!N14*2+B!N14</f>
        <v>36139.1104893863</v>
      </c>
      <c r="Z15" s="37" t="n">
        <f aca="false">F!O14*2+A!O14+D!O14*2+E!O14*2+B!O14</f>
        <v>28159.5061728395</v>
      </c>
      <c r="AA15" s="37" t="n">
        <f aca="false">F!P14*2+A!P14+D!P14*2+E!P14*2+B!P14</f>
        <v>28159.5061728395</v>
      </c>
      <c r="AB15" s="37" t="n">
        <f aca="false">F!Q14*2+A!Q14+D!Q14*2+E!Q14*2+B!Q14</f>
        <v>0</v>
      </c>
      <c r="AC15" s="94" t="n">
        <f aca="false">F!R14*2+A!R14+D!R14*2+E!R14*2+B!R14</f>
        <v>1340.62765957447</v>
      </c>
      <c r="AL15" s="133" t="n">
        <f aca="false">ROUND(AC15/7*(1-Q15),0)</f>
        <v>192</v>
      </c>
    </row>
    <row r="16" customFormat="false" ht="16.5" hidden="false" customHeight="true" outlineLevel="0" collapsed="false">
      <c r="B16" s="90" t="n">
        <v>13</v>
      </c>
      <c r="C16" s="55" t="s">
        <v>110</v>
      </c>
      <c r="D16" s="90" t="s">
        <v>101</v>
      </c>
      <c r="E16" s="132" t="n">
        <f aca="false">3805+117+E7</f>
        <v>7570</v>
      </c>
      <c r="F16" s="132" t="n">
        <f aca="false">4071+126+F7</f>
        <v>8260</v>
      </c>
      <c r="G16" s="132" t="n">
        <f aca="false">4071+126+G7</f>
        <v>8260</v>
      </c>
      <c r="H16" s="132" t="n">
        <f aca="false">2738+92+H7</f>
        <v>5730</v>
      </c>
      <c r="I16" s="132" t="n">
        <f aca="false">3810+120+I7</f>
        <v>7853</v>
      </c>
      <c r="J16" s="132" t="n">
        <f aca="false">3810+120+J7</f>
        <v>7853</v>
      </c>
      <c r="K16" s="132" t="n">
        <f aca="false">6632+218+K7</f>
        <v>13986</v>
      </c>
      <c r="L16" s="132" t="n">
        <f aca="false">6632+218+L7</f>
        <v>13986</v>
      </c>
      <c r="M16" s="37" t="n">
        <f aca="false">SUM(E16:L16)</f>
        <v>73498</v>
      </c>
      <c r="N16" s="37" t="n">
        <v>50000</v>
      </c>
      <c r="O16" s="37" t="n">
        <f aca="false">N16*M16</f>
        <v>3674900000</v>
      </c>
      <c r="P16" s="92" t="n">
        <f aca="false">+O16/$O$33</f>
        <v>0.0215952483205909</v>
      </c>
      <c r="Q16" s="93" t="n">
        <v>0</v>
      </c>
      <c r="R16" s="37" t="n">
        <f aca="false">+(1-Q16)*M16</f>
        <v>73498</v>
      </c>
      <c r="S16" s="37" t="n">
        <f aca="false">R16*N16</f>
        <v>3674900000</v>
      </c>
      <c r="T16" s="37" t="n">
        <f aca="false">F!I15*2+A!I15+D!I15*2+E!I15*2+B!I15</f>
        <v>0</v>
      </c>
      <c r="U16" s="37" t="n">
        <f aca="false">F!J15*2+A!J15+D!J15*2+E!J15*2+B!J15</f>
        <v>28788.82891845</v>
      </c>
      <c r="V16" s="37" t="n">
        <f aca="false">F!K15*2+A!K15+D!K15*2+E!K15*2+B!K15</f>
        <v>34658.0552920763</v>
      </c>
      <c r="W16" s="37" t="n">
        <f aca="false">F!L15*2+A!L15+D!L15*2+E!L15*2+B!L15</f>
        <v>13459.8898785425</v>
      </c>
      <c r="X16" s="37" t="n">
        <f aca="false">F!M15*2+A!M15+D!M15*2+E!M15*2+B!M15</f>
        <v>6735.22591093117</v>
      </c>
      <c r="Y16" s="37" t="n">
        <f aca="false">F!N15*2+A!N15+D!N15*2+E!N15*2+B!N15</f>
        <v>0</v>
      </c>
      <c r="Z16" s="37" t="n">
        <f aca="false">F!O15*2+A!O15+D!O15*2+E!O15*2+B!O15</f>
        <v>0</v>
      </c>
      <c r="AA16" s="37" t="n">
        <f aca="false">F!P15*2+A!P15+D!P15*2+E!P15*2+B!P15</f>
        <v>0</v>
      </c>
      <c r="AB16" s="37" t="n">
        <f aca="false">F!Q15*2+A!Q15+D!Q15*2+E!Q15*2+B!Q15</f>
        <v>0</v>
      </c>
      <c r="AC16" s="94" t="n">
        <f aca="false">F!R15*2+A!R15+D!R15*2+E!R15*2+B!R15</f>
        <v>597.442857142857</v>
      </c>
      <c r="AL16" s="133" t="n">
        <f aca="false">ROUND(AC16/7*(1-Q16),0)</f>
        <v>85</v>
      </c>
    </row>
    <row r="17" customFormat="false" ht="16.5" hidden="false" customHeight="true" outlineLevel="0" collapsed="false">
      <c r="B17" s="90" t="n">
        <v>14</v>
      </c>
      <c r="C17" s="55" t="s">
        <v>111</v>
      </c>
      <c r="D17" s="90" t="s">
        <v>101</v>
      </c>
      <c r="E17" s="132" t="n">
        <f aca="false">E16</f>
        <v>7570</v>
      </c>
      <c r="F17" s="132" t="n">
        <f aca="false">F16</f>
        <v>8260</v>
      </c>
      <c r="G17" s="132" t="n">
        <f aca="false">G16</f>
        <v>8260</v>
      </c>
      <c r="H17" s="132" t="n">
        <f aca="false">H16</f>
        <v>5730</v>
      </c>
      <c r="I17" s="132" t="n">
        <f aca="false">I16</f>
        <v>7853</v>
      </c>
      <c r="J17" s="132" t="n">
        <f aca="false">J16</f>
        <v>7853</v>
      </c>
      <c r="K17" s="132" t="n">
        <f aca="false">K16</f>
        <v>13986</v>
      </c>
      <c r="L17" s="132" t="n">
        <f aca="false">L16</f>
        <v>13986</v>
      </c>
      <c r="M17" s="37" t="n">
        <f aca="false">SUM(E17:L17)</f>
        <v>73498</v>
      </c>
      <c r="N17" s="37" t="n">
        <v>50000</v>
      </c>
      <c r="O17" s="37" t="n">
        <f aca="false">N17*M17</f>
        <v>3674900000</v>
      </c>
      <c r="P17" s="92" t="n">
        <f aca="false">+O17/$O$33</f>
        <v>0.0215952483205909</v>
      </c>
      <c r="Q17" s="93" t="n">
        <v>0</v>
      </c>
      <c r="R17" s="37" t="n">
        <f aca="false">+(1-Q17)*M17</f>
        <v>73498</v>
      </c>
      <c r="S17" s="37" t="n">
        <f aca="false">R17*N17</f>
        <v>3674900000</v>
      </c>
      <c r="T17" s="37" t="n">
        <f aca="false">F!I16*2+A!I16+D!I16*2+E!I16*2+B!I16</f>
        <v>0</v>
      </c>
      <c r="U17" s="37" t="n">
        <f aca="false">F!J16*2+A!J16+D!J16*2+E!J16*2+B!J16</f>
        <v>0</v>
      </c>
      <c r="V17" s="37" t="n">
        <f aca="false">F!K16*2+A!K16+D!K16*2+E!K16*2+B!K16</f>
        <v>0</v>
      </c>
      <c r="W17" s="37" t="n">
        <f aca="false">F!L16*2+A!L16+D!L16*2+E!L16*2+B!L16</f>
        <v>0</v>
      </c>
      <c r="X17" s="37" t="n">
        <f aca="false">F!M16*2+A!M16+D!M16*2+E!M16*2+B!M16</f>
        <v>0</v>
      </c>
      <c r="Y17" s="37" t="n">
        <f aca="false">F!N16*2+A!N16+D!N16*2+E!N16*2+B!N16</f>
        <v>8001</v>
      </c>
      <c r="Z17" s="37" t="n">
        <f aca="false">F!O16*2+A!O16+D!O16*2+E!O16*2+B!O16</f>
        <v>33036.7762743115</v>
      </c>
      <c r="AA17" s="37" t="n">
        <f aca="false">F!P16*2+A!P16+D!P16*2+E!P16*2+B!P16</f>
        <v>42604.2237256885</v>
      </c>
      <c r="AB17" s="37" t="n">
        <f aca="false">F!Q16*2+A!Q16+D!Q16*2+E!Q16*2+B!Q16</f>
        <v>0</v>
      </c>
      <c r="AC17" s="94" t="n">
        <f aca="false">F!R16*2+A!R16+D!R16*2+E!R16*2+B!R16</f>
        <v>418.21</v>
      </c>
      <c r="AL17" s="133" t="n">
        <f aca="false">ROUND(AC17/7*(1-Q17),0)</f>
        <v>60</v>
      </c>
    </row>
    <row r="18" customFormat="false" ht="16.5" hidden="false" customHeight="true" outlineLevel="0" collapsed="false">
      <c r="B18" s="90" t="n">
        <v>15</v>
      </c>
      <c r="C18" s="55" t="s">
        <v>199</v>
      </c>
      <c r="D18" s="90" t="s">
        <v>101</v>
      </c>
      <c r="E18" s="132" t="n">
        <f aca="false">2164+1922+(44*4*0.4*2.2)</f>
        <v>4240.88</v>
      </c>
      <c r="F18" s="132"/>
      <c r="G18" s="132"/>
      <c r="H18" s="132" t="n">
        <f aca="false">2087+1405+(34*4*0.4*2.2)+(67*4*0.4*2.2)</f>
        <v>3847.52</v>
      </c>
      <c r="I18" s="132"/>
      <c r="J18" s="132"/>
      <c r="K18" s="132" t="n">
        <f aca="false">2890+(314*2*2)+(13*4*0.5*2.2)+(60*4*0.4*2.2)</f>
        <v>4414.4</v>
      </c>
      <c r="L18" s="132"/>
      <c r="M18" s="37" t="n">
        <f aca="false">SUM(E18:L18)</f>
        <v>12502.8</v>
      </c>
      <c r="N18" s="37" t="n">
        <v>50000</v>
      </c>
      <c r="O18" s="37" t="n">
        <f aca="false">N18*M18</f>
        <v>625140000</v>
      </c>
      <c r="P18" s="92" t="n">
        <f aca="false">+O18/$O$33</f>
        <v>0.00367358391660567</v>
      </c>
      <c r="Q18" s="93" t="n">
        <v>0</v>
      </c>
      <c r="R18" s="37" t="n">
        <f aca="false">+(1-Q18)*M18</f>
        <v>12502.8</v>
      </c>
      <c r="S18" s="37" t="n">
        <f aca="false">R18*N18</f>
        <v>625140000</v>
      </c>
      <c r="T18" s="37" t="n">
        <f aca="false">F!I17*2+A!I17+D!I17*2+E!I17*2+B!I17</f>
        <v>0</v>
      </c>
      <c r="U18" s="37" t="n">
        <f aca="false">F!J17*2+A!J17+D!J17*2+E!J17*2+B!J17</f>
        <v>14951.8278074866</v>
      </c>
      <c r="V18" s="37" t="n">
        <f aca="false">F!K17*2+A!K17+D!K17*2+E!K17*2+B!K17</f>
        <v>15316.0631016043</v>
      </c>
      <c r="W18" s="37" t="n">
        <f aca="false">F!L17*2+A!L17+D!L17*2+E!L17*2+B!L17</f>
        <v>6413.81818181818</v>
      </c>
      <c r="X18" s="37" t="n">
        <f aca="false">F!M17*2+A!M17+D!M17*2+E!M17*2+B!M17</f>
        <v>2882.29090909091</v>
      </c>
      <c r="Y18" s="37" t="n">
        <f aca="false">F!N17*2+A!N17+D!N17*2+E!N17*2+B!N17</f>
        <v>0</v>
      </c>
      <c r="Z18" s="37" t="n">
        <f aca="false">F!O17*2+A!O17+D!O17*2+E!O17*2+B!O17</f>
        <v>0</v>
      </c>
      <c r="AA18" s="37" t="n">
        <f aca="false">F!P17*2+A!P17+D!P17*2+E!P17*2+B!P17</f>
        <v>0</v>
      </c>
      <c r="AB18" s="37" t="n">
        <f aca="false">F!Q17*2+A!Q17+D!Q17*2+E!Q17*2+B!Q17</f>
        <v>0</v>
      </c>
      <c r="AC18" s="94" t="n">
        <f aca="false">F!R17*2+A!R17+D!R17*2+E!R17*2+B!R17</f>
        <v>494.55</v>
      </c>
      <c r="AL18" s="133" t="n">
        <f aca="false">ROUND(AC18/7*(1-Q18),0)</f>
        <v>71</v>
      </c>
    </row>
    <row r="19" customFormat="false" ht="16.5" hidden="false" customHeight="true" outlineLevel="0" collapsed="false">
      <c r="B19" s="90"/>
      <c r="C19" s="55" t="s">
        <v>200</v>
      </c>
      <c r="D19" s="90" t="s">
        <v>101</v>
      </c>
      <c r="E19" s="132" t="n">
        <f aca="false">(40.55*1.6*6)+(17.3*1.45*6)+971</f>
        <v>1510.79</v>
      </c>
      <c r="F19" s="132" t="n">
        <f aca="false">(40.55*1.6*6)+(17.3*1.45*6)+963</f>
        <v>1502.79</v>
      </c>
      <c r="G19" s="132" t="n">
        <f aca="false">(40.55*1.6*6)+(17.3*1.45*6)+963</f>
        <v>1502.79</v>
      </c>
      <c r="H19" s="132" t="n">
        <f aca="false">(24*1.5*7)+(17.3*1.35*7)+739</f>
        <v>1154.485</v>
      </c>
      <c r="I19" s="132" t="n">
        <f aca="false">(40.9*1.5*6)+(17.3*1.35*6)+981</f>
        <v>1489.23</v>
      </c>
      <c r="J19" s="132" t="n">
        <f aca="false">(40.9*1.5*6)+(17.3*1.35*6)+981</f>
        <v>1489.23</v>
      </c>
      <c r="K19" s="132" t="n">
        <f aca="false">(40.55*1.6*10)+(17.3*1.45*10)+1745</f>
        <v>2644.65</v>
      </c>
      <c r="L19" s="132" t="n">
        <f aca="false">(40.55*1.6*10)+(17.3*1.45*10)+1745</f>
        <v>2644.65</v>
      </c>
      <c r="M19" s="37" t="n">
        <f aca="false">SUM(E19:L19)</f>
        <v>13938.615</v>
      </c>
      <c r="N19" s="37" t="n">
        <v>50000</v>
      </c>
      <c r="O19" s="37" t="n">
        <f aca="false">N19*M19</f>
        <v>696930750</v>
      </c>
      <c r="P19" s="92"/>
      <c r="Q19" s="93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94"/>
      <c r="AL19" s="133" t="n">
        <f aca="false">ROUND(AC19/7*(1-Q19),0)</f>
        <v>0</v>
      </c>
    </row>
    <row r="20" customFormat="false" ht="16.5" hidden="false" customHeight="true" outlineLevel="0" collapsed="false">
      <c r="B20" s="90" t="n">
        <v>16</v>
      </c>
      <c r="C20" s="55" t="s">
        <v>113</v>
      </c>
      <c r="D20" s="90" t="s">
        <v>101</v>
      </c>
      <c r="E20" s="132" t="n">
        <v>1419</v>
      </c>
      <c r="F20" s="132" t="n">
        <v>1622</v>
      </c>
      <c r="G20" s="132" t="n">
        <v>1622</v>
      </c>
      <c r="H20" s="132" t="n">
        <v>1103</v>
      </c>
      <c r="I20" s="132" t="n">
        <v>1467</v>
      </c>
      <c r="J20" s="132" t="n">
        <v>1467</v>
      </c>
      <c r="K20" s="132" t="n">
        <v>2804</v>
      </c>
      <c r="L20" s="132" t="n">
        <v>2804</v>
      </c>
      <c r="M20" s="37" t="n">
        <f aca="false">SUM(E20:L20)</f>
        <v>14308</v>
      </c>
      <c r="N20" s="37" t="n">
        <v>150000</v>
      </c>
      <c r="O20" s="37" t="n">
        <f aca="false">N20*M20</f>
        <v>2146200000</v>
      </c>
      <c r="P20" s="92" t="n">
        <f aca="false">+O20/$O$33</f>
        <v>0.0126119682020333</v>
      </c>
      <c r="Q20" s="93" t="n">
        <v>0</v>
      </c>
      <c r="R20" s="37" t="n">
        <f aca="false">+(1-Q20)*M20</f>
        <v>14308</v>
      </c>
      <c r="S20" s="37" t="n">
        <f aca="false">R20*N20</f>
        <v>2146200000</v>
      </c>
      <c r="T20" s="37" t="n">
        <f aca="false">F!I18*2+A!I18+D!I18*2+E!I18*2+B!I18</f>
        <v>0</v>
      </c>
      <c r="U20" s="37" t="n">
        <f aca="false">F!J18*2+A!J18+D!J18*2+E!J18*2+B!J18</f>
        <v>0</v>
      </c>
      <c r="V20" s="37" t="n">
        <f aca="false">F!K18*2+A!K18+D!K18*2+E!K18*2+B!K18</f>
        <v>1437.33333333333</v>
      </c>
      <c r="W20" s="37" t="n">
        <f aca="false">F!L18*2+A!L18+D!L18*2+E!L18*2+B!L18</f>
        <v>6955.29146335776</v>
      </c>
      <c r="X20" s="37" t="n">
        <f aca="false">F!M18*2+A!M18+D!M18*2+E!M18*2+B!M18</f>
        <v>4321.67857409542</v>
      </c>
      <c r="Y20" s="37" t="n">
        <f aca="false">F!N18*2+A!N18+D!N18*2+E!N18*2+B!N18</f>
        <v>1738.69662921348</v>
      </c>
      <c r="Z20" s="37" t="n">
        <f aca="false">F!O18*2+A!O18+D!O18*2+E!O18*2+B!O18</f>
        <v>0</v>
      </c>
      <c r="AA20" s="37" t="n">
        <f aca="false">F!P18*2+A!P18+D!P18*2+E!P18*2+B!P18</f>
        <v>0</v>
      </c>
      <c r="AB20" s="37" t="n">
        <f aca="false">F!Q18*2+A!Q18+D!Q18*2+E!Q18*2+B!Q18</f>
        <v>0</v>
      </c>
      <c r="AC20" s="94" t="n">
        <f aca="false">F!R18*2+A!R18+D!R18*2+E!R18*2+B!R18</f>
        <v>481.766666666667</v>
      </c>
      <c r="AL20" s="133" t="n">
        <f aca="false">ROUND(AC20/7*(1-Q20),0)</f>
        <v>69</v>
      </c>
    </row>
    <row r="21" customFormat="false" ht="16.5" hidden="false" customHeight="true" outlineLevel="0" collapsed="false">
      <c r="B21" s="90" t="n">
        <v>17</v>
      </c>
      <c r="C21" s="55" t="s">
        <v>114</v>
      </c>
      <c r="D21" s="90" t="s">
        <v>101</v>
      </c>
      <c r="E21" s="132" t="n">
        <v>1287</v>
      </c>
      <c r="F21" s="132" t="n">
        <v>1541</v>
      </c>
      <c r="G21" s="132" t="n">
        <v>1541</v>
      </c>
      <c r="H21" s="132" t="n">
        <v>1065</v>
      </c>
      <c r="I21" s="132" t="n">
        <v>1308</v>
      </c>
      <c r="J21" s="132" t="n">
        <v>1308</v>
      </c>
      <c r="K21" s="132" t="n">
        <v>2676</v>
      </c>
      <c r="L21" s="132" t="n">
        <v>2676</v>
      </c>
      <c r="M21" s="37" t="n">
        <f aca="false">SUM(E21:L21)</f>
        <v>13402</v>
      </c>
      <c r="N21" s="37" t="n">
        <v>150000</v>
      </c>
      <c r="O21" s="37" t="n">
        <f aca="false">N21*M21</f>
        <v>2010300000</v>
      </c>
      <c r="P21" s="92" t="n">
        <f aca="false">+O21/$O$33</f>
        <v>0.0118133630027712</v>
      </c>
      <c r="Q21" s="93" t="n">
        <v>0</v>
      </c>
      <c r="R21" s="101" t="n">
        <f aca="false">+(1-Q21)*M21</f>
        <v>13402</v>
      </c>
      <c r="S21" s="37" t="n">
        <f aca="false">R21*N21</f>
        <v>2010300000</v>
      </c>
      <c r="T21" s="37" t="n">
        <f aca="false">F!I19*2+A!I19+D!I19*2+E!I19*2+B!I19</f>
        <v>0</v>
      </c>
      <c r="U21" s="37" t="n">
        <f aca="false">F!J19*2+A!J19+D!J19*2+E!J19*2+B!J19</f>
        <v>0</v>
      </c>
      <c r="V21" s="37" t="n">
        <f aca="false">F!K19*2+A!K19+D!K19*2+E!K19*2+B!K19</f>
        <v>0</v>
      </c>
      <c r="W21" s="37" t="n">
        <f aca="false">F!L19*2+A!L19+D!L19*2+E!L19*2+B!L19</f>
        <v>720.461538461539</v>
      </c>
      <c r="X21" s="37" t="n">
        <f aca="false">F!M19*2+A!M19+D!M19*2+E!M19*2+B!M19</f>
        <v>6594.74368541906</v>
      </c>
      <c r="Y21" s="37" t="n">
        <f aca="false">F!N19*2+A!N19+D!N19*2+E!N19*2+B!N19</f>
        <v>5473.7052238806</v>
      </c>
      <c r="Z21" s="37" t="n">
        <f aca="false">F!O19*2+A!O19+D!O19*2+E!O19*2+B!O19</f>
        <v>562.089552238806</v>
      </c>
      <c r="AA21" s="37" t="n">
        <f aca="false">F!P19*2+A!P19+D!P19*2+E!P19*2+B!P19</f>
        <v>0</v>
      </c>
      <c r="AB21" s="37" t="n">
        <f aca="false">F!Q19*2+A!Q19+D!Q19*2+E!Q19*2+B!Q19</f>
        <v>0</v>
      </c>
      <c r="AC21" s="94" t="n">
        <f aca="false">F!R19*2+A!R19+D!R19*2+E!R19*2+B!R19</f>
        <v>333.775</v>
      </c>
      <c r="AL21" s="133" t="n">
        <f aca="false">ROUND(AC21/7*(1-Q21),0)</f>
        <v>48</v>
      </c>
    </row>
    <row r="22" customFormat="false" ht="17.25" hidden="false" customHeight="true" outlineLevel="0" collapsed="false">
      <c r="B22" s="90" t="n">
        <v>18</v>
      </c>
      <c r="C22" s="55" t="s">
        <v>188</v>
      </c>
      <c r="D22" s="90" t="s">
        <v>101</v>
      </c>
      <c r="E22" s="132" t="n">
        <f aca="false">(38.5*5)+(5.4*2)+(2.9*14)+44.6+52.92+70.4+25.5</f>
        <v>437.32</v>
      </c>
      <c r="F22" s="132" t="n">
        <f aca="false">(38.5*5)+(5.4*2)+(2.9*14)+44.6+52.92+70.4+25.5</f>
        <v>437.32</v>
      </c>
      <c r="G22" s="132" t="n">
        <f aca="false">(38.5*5)+(5.4*2)+(2.9*14)+44.6+52.92+70.4+25.5</f>
        <v>437.32</v>
      </c>
      <c r="H22" s="132" t="n">
        <f aca="false">(25.2*7)+(5.4*2)+(2.9*18)+68.04+25.5</f>
        <v>332.94</v>
      </c>
      <c r="I22" s="132" t="n">
        <f aca="false">(38.5*6)+(5.4*2)+(2.9*16)+60.48+25.5</f>
        <v>374.18</v>
      </c>
      <c r="J22" s="132" t="n">
        <f aca="false">(38.5*6)+(5.4*2)+(2.9*16)+60.48+25.5</f>
        <v>374.18</v>
      </c>
      <c r="K22" s="132" t="n">
        <f aca="false">(37*10)+(5.4*2)+(2.9*24)+90.72+25.5</f>
        <v>566.62</v>
      </c>
      <c r="L22" s="132" t="n">
        <f aca="false">(37*10)+(5.4*2)+(2.9*24)+90.72+25.5</f>
        <v>566.62</v>
      </c>
      <c r="M22" s="37" t="n">
        <f aca="false">SUM(E22:L22)</f>
        <v>3526.5</v>
      </c>
      <c r="N22" s="37" t="n">
        <v>200000</v>
      </c>
      <c r="O22" s="37" t="n">
        <f aca="false">N22*M22</f>
        <v>705300000</v>
      </c>
      <c r="P22" s="92" t="n">
        <f aca="false">+O22/$O$33</f>
        <v>0.00414463757939338</v>
      </c>
      <c r="Q22" s="93" t="n">
        <v>0</v>
      </c>
      <c r="R22" s="37" t="n">
        <f aca="false">+(1-Q22)*M22</f>
        <v>3526.5</v>
      </c>
      <c r="S22" s="37" t="n">
        <f aca="false">R22*N22</f>
        <v>705300000</v>
      </c>
      <c r="T22" s="37" t="n">
        <f aca="false">F!I20*2+A!I20+D!I20*2+E!I20*2+B!I20</f>
        <v>0</v>
      </c>
      <c r="U22" s="37" t="n">
        <f aca="false">F!J20*2+A!J20+D!J20*2+E!J20*2+B!J20</f>
        <v>0</v>
      </c>
      <c r="V22" s="37" t="n">
        <f aca="false">F!K20*2+A!K20+D!K20*2+E!K20*2+B!K20</f>
        <v>0</v>
      </c>
      <c r="W22" s="37" t="n">
        <f aca="false">F!L20*2+A!L20+D!L20*2+E!L20*2+B!L20</f>
        <v>2142</v>
      </c>
      <c r="X22" s="37" t="n">
        <f aca="false">F!M20*2+A!M20+D!M20*2+E!M20*2+B!M20</f>
        <v>3150</v>
      </c>
      <c r="Y22" s="37" t="n">
        <f aca="false">F!N20*2+A!N20+D!N20*2+E!N20*2+B!N20</f>
        <v>838</v>
      </c>
      <c r="Z22" s="37" t="n">
        <f aca="false">F!O20*2+A!O20+D!O20*2+E!O20*2+B!O20</f>
        <v>838</v>
      </c>
      <c r="AA22" s="37" t="n">
        <f aca="false">F!P20*2+A!P20+D!P20*2+E!P20*2+B!P20</f>
        <v>0</v>
      </c>
      <c r="AB22" s="37" t="n">
        <f aca="false">F!Q20*2+A!Q20+D!Q20*2+E!Q20*2+B!Q20</f>
        <v>0</v>
      </c>
      <c r="AC22" s="94" t="n">
        <f aca="false">F!R20*2+A!R20+D!R20*2+E!R20*2+B!R20</f>
        <v>232.266666666667</v>
      </c>
      <c r="AL22" s="133" t="n">
        <f aca="false">ROUND(AC22/7*(1-Q22),0)</f>
        <v>33</v>
      </c>
    </row>
    <row r="23" customFormat="false" ht="17.25" hidden="false" customHeight="true" outlineLevel="0" collapsed="false">
      <c r="B23" s="90" t="n">
        <v>19</v>
      </c>
      <c r="C23" s="55" t="s">
        <v>189</v>
      </c>
      <c r="D23" s="90" t="s">
        <v>101</v>
      </c>
      <c r="E23" s="132" t="n">
        <v>43</v>
      </c>
      <c r="F23" s="132" t="n">
        <v>88</v>
      </c>
      <c r="G23" s="132" t="n">
        <v>113</v>
      </c>
      <c r="H23" s="132" t="n">
        <v>167</v>
      </c>
      <c r="I23" s="132" t="n">
        <v>16</v>
      </c>
      <c r="J23" s="132" t="n">
        <v>16</v>
      </c>
      <c r="K23" s="132" t="n">
        <v>210</v>
      </c>
      <c r="L23" s="132" t="n">
        <v>210</v>
      </c>
      <c r="M23" s="37" t="n">
        <f aca="false">SUM(E23:L23)</f>
        <v>863</v>
      </c>
      <c r="N23" s="37" t="n">
        <v>200000</v>
      </c>
      <c r="O23" s="37" t="n">
        <f aca="false">N23*M23</f>
        <v>172600000</v>
      </c>
      <c r="P23" s="92"/>
      <c r="Q23" s="93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94"/>
      <c r="AL23" s="133" t="n">
        <f aca="false">ROUND(AC23/7*(1-Q23),0)</f>
        <v>0</v>
      </c>
    </row>
    <row r="24" customFormat="false" ht="16.5" hidden="false" customHeight="true" outlineLevel="0" collapsed="false">
      <c r="B24" s="90" t="n">
        <v>20</v>
      </c>
      <c r="C24" s="55" t="s">
        <v>190</v>
      </c>
      <c r="D24" s="90" t="s">
        <v>101</v>
      </c>
      <c r="E24" s="132" t="n">
        <f aca="false">212.88+121.1+24.22+25.7</f>
        <v>383.9</v>
      </c>
      <c r="F24" s="132" t="n">
        <f aca="false">212.88+121.1+24.22+25.7</f>
        <v>383.9</v>
      </c>
      <c r="G24" s="132" t="n">
        <f aca="false">212.88+121.1+24.22+25.7</f>
        <v>383.9</v>
      </c>
      <c r="H24" s="132" t="n">
        <f aca="false">176.4+155.7+31.14+33.05</f>
        <v>396.29</v>
      </c>
      <c r="I24" s="132" t="n">
        <f aca="false">257.67+138.4+27.68+29.38</f>
        <v>453.13</v>
      </c>
      <c r="J24" s="132" t="n">
        <f aca="false">257.67+138.4+27.68+29.38</f>
        <v>453.13</v>
      </c>
      <c r="K24" s="132" t="n">
        <f aca="false">425.78+207.6+41.52+44.07</f>
        <v>718.97</v>
      </c>
      <c r="L24" s="132" t="n">
        <f aca="false">425.78+207.6+41.52+44.07</f>
        <v>718.97</v>
      </c>
      <c r="M24" s="37" t="n">
        <f aca="false">SUM(E24:L24)</f>
        <v>3892.19</v>
      </c>
      <c r="N24" s="37" t="n">
        <v>400000</v>
      </c>
      <c r="O24" s="37" t="n">
        <f aca="false">N24*M24</f>
        <v>1556876000</v>
      </c>
      <c r="P24" s="92" t="n">
        <f aca="false">+O24/$O$33</f>
        <v>0.00914885407068716</v>
      </c>
      <c r="Q24" s="93" t="n">
        <v>0</v>
      </c>
      <c r="R24" s="37" t="n">
        <f aca="false">+(1-Q24)*M24</f>
        <v>3892.19</v>
      </c>
      <c r="S24" s="37" t="n">
        <f aca="false">R24*N24</f>
        <v>1556876000</v>
      </c>
      <c r="T24" s="37" t="n">
        <f aca="false">F!I21*2+A!I21+D!I21*2+E!I21*2+B!I21</f>
        <v>0</v>
      </c>
      <c r="U24" s="37" t="n">
        <f aca="false">F!J21*2+A!J21+D!J21*2+E!J21*2+B!J21</f>
        <v>0</v>
      </c>
      <c r="V24" s="37" t="n">
        <f aca="false">F!K21*2+A!K21+D!K21*2+E!K21*2+B!K21</f>
        <v>0</v>
      </c>
      <c r="W24" s="37" t="n">
        <f aca="false">F!L21*2+A!L21+D!L21*2+E!L21*2+B!L21</f>
        <v>0</v>
      </c>
      <c r="X24" s="37" t="n">
        <f aca="false">F!M21*2+A!M21+D!M21*2+E!M21*2+B!M21</f>
        <v>1612</v>
      </c>
      <c r="Y24" s="37" t="n">
        <f aca="false">F!N21*2+A!N21+D!N21*2+E!N21*2+B!N21</f>
        <v>4611</v>
      </c>
      <c r="Z24" s="37" t="n">
        <f aca="false">F!O21*2+A!O21+D!O21*2+E!O21*2+B!O21</f>
        <v>0</v>
      </c>
      <c r="AA24" s="37" t="n">
        <f aca="false">F!P21*2+A!P21+D!P21*2+E!P21*2+B!P21</f>
        <v>0</v>
      </c>
      <c r="AB24" s="37" t="n">
        <f aca="false">F!Q21*2+A!Q21+D!Q21*2+E!Q21*2+B!Q21</f>
        <v>0</v>
      </c>
      <c r="AC24" s="94" t="n">
        <f aca="false">F!R21*2+A!R21+D!R21*2+E!R21*2+B!R21</f>
        <v>207.433333333333</v>
      </c>
      <c r="AL24" s="133" t="n">
        <f aca="false">ROUND(AC24/7*(1-Q24),0)</f>
        <v>30</v>
      </c>
    </row>
    <row r="25" customFormat="false" ht="16.5" hidden="false" customHeight="true" outlineLevel="0" collapsed="false">
      <c r="B25" s="90" t="n">
        <v>21</v>
      </c>
      <c r="C25" s="55" t="s">
        <v>201</v>
      </c>
      <c r="D25" s="90" t="s">
        <v>101</v>
      </c>
      <c r="E25" s="132" t="n">
        <f aca="false">((412.42-(93*0.9))*0.6)+(44*4*0.4*0.6)</f>
        <v>239.472</v>
      </c>
      <c r="F25" s="132"/>
      <c r="G25" s="132"/>
      <c r="H25" s="132" t="n">
        <f aca="false">((474.75-(86*0.9))*0.6)+(34*4*0.4*0.6)+(67*4*0.4*0.6)</f>
        <v>335.37</v>
      </c>
      <c r="I25" s="132"/>
      <c r="J25" s="132"/>
      <c r="K25" s="132" t="n">
        <f aca="false">((412.3-(90*0.9))*0.6)+(13*4*0.5*0.6)+(60*4*0.4*0.6)</f>
        <v>271.98</v>
      </c>
      <c r="L25" s="132"/>
      <c r="M25" s="37" t="n">
        <f aca="false">SUM(E25:L25)</f>
        <v>846.822</v>
      </c>
      <c r="N25" s="37" t="n">
        <v>400000</v>
      </c>
      <c r="O25" s="37" t="n">
        <f aca="false">N25*M25</f>
        <v>338728800</v>
      </c>
      <c r="P25" s="92"/>
      <c r="Q25" s="93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94"/>
      <c r="AL25" s="133" t="n">
        <f aca="false">ROUND(AC25/7*(1-Q25),0)</f>
        <v>0</v>
      </c>
    </row>
    <row r="26" customFormat="false" ht="16.5" hidden="false" customHeight="true" outlineLevel="0" collapsed="false">
      <c r="B26" s="90" t="n">
        <v>22</v>
      </c>
      <c r="C26" s="55" t="s">
        <v>192</v>
      </c>
      <c r="D26" s="90" t="s">
        <v>101</v>
      </c>
      <c r="E26" s="132" t="n">
        <v>822</v>
      </c>
      <c r="F26" s="132" t="n">
        <v>971</v>
      </c>
      <c r="G26" s="132" t="n">
        <v>971</v>
      </c>
      <c r="H26" s="132" t="n">
        <v>540</v>
      </c>
      <c r="I26" s="132" t="n">
        <v>818</v>
      </c>
      <c r="J26" s="132" t="n">
        <v>818</v>
      </c>
      <c r="K26" s="132" t="n">
        <v>1667</v>
      </c>
      <c r="L26" s="132" t="n">
        <v>1667</v>
      </c>
      <c r="M26" s="37" t="n">
        <f aca="false">SUM(E26:L26)</f>
        <v>8274</v>
      </c>
      <c r="N26" s="37" t="n">
        <v>100000</v>
      </c>
      <c r="O26" s="37" t="n">
        <f aca="false">N26*M26</f>
        <v>827400000</v>
      </c>
      <c r="P26" s="92" t="n">
        <f aca="false">+O26/$O$33</f>
        <v>0.00486214821096</v>
      </c>
      <c r="Q26" s="93" t="n">
        <v>0</v>
      </c>
      <c r="R26" s="37" t="n">
        <f aca="false">+(1-Q26)*M26</f>
        <v>8274</v>
      </c>
      <c r="S26" s="37" t="n">
        <f aca="false">R26*N26</f>
        <v>827400000</v>
      </c>
      <c r="T26" s="37" t="n">
        <f aca="false">F!I22*2+A!I22+D!I22*2+E!I22*2+B!I22</f>
        <v>0</v>
      </c>
      <c r="U26" s="37" t="n">
        <f aca="false">F!J22*2+A!J22+D!J22*2+E!J22*2+B!J22</f>
        <v>0</v>
      </c>
      <c r="V26" s="37" t="n">
        <f aca="false">F!K22*2+A!K22+D!K22*2+E!K22*2+B!K22</f>
        <v>0</v>
      </c>
      <c r="W26" s="37" t="n">
        <f aca="false">F!L22*2+A!L22+D!L22*2+E!L22*2+B!L22</f>
        <v>1445.5652173913</v>
      </c>
      <c r="X26" s="37" t="n">
        <f aca="false">F!M22*2+A!M22+D!M22*2+E!M22*2+B!M22</f>
        <v>9133.70127102224</v>
      </c>
      <c r="Y26" s="37" t="n">
        <f aca="false">F!N22*2+A!N22+D!N22*2+E!N22*2+B!N22</f>
        <v>7650.14527629234</v>
      </c>
      <c r="Z26" s="37" t="n">
        <f aca="false">F!O22*2+A!O22+D!O22*2+E!O22*2+B!O22</f>
        <v>2240.58823529412</v>
      </c>
      <c r="AA26" s="37" t="n">
        <f aca="false">F!P22*2+A!P22+D!P22*2+E!P22*2+B!P22</f>
        <v>0</v>
      </c>
      <c r="AB26" s="37" t="n">
        <f aca="false">F!Q22*2+A!Q22+D!Q22*2+E!Q22*2+B!Q22</f>
        <v>0</v>
      </c>
      <c r="AC26" s="94" t="n">
        <f aca="false">F!R22*2+A!R22+D!R22*2+E!R22*2+B!R22</f>
        <v>454.888888888889</v>
      </c>
      <c r="AL26" s="133" t="n">
        <f aca="false">ROUND(AC26/7*(1-Q26),0)</f>
        <v>65</v>
      </c>
    </row>
    <row r="27" customFormat="false" ht="16.5" hidden="false" customHeight="true" outlineLevel="0" collapsed="false">
      <c r="B27" s="90" t="n">
        <v>23</v>
      </c>
      <c r="C27" s="55" t="s">
        <v>193</v>
      </c>
      <c r="D27" s="90" t="s">
        <v>101</v>
      </c>
      <c r="E27" s="132" t="n">
        <v>892.44</v>
      </c>
      <c r="F27" s="132" t="n">
        <v>669.66</v>
      </c>
      <c r="G27" s="132" t="n">
        <v>779.75</v>
      </c>
      <c r="H27" s="132" t="n">
        <v>771.61</v>
      </c>
      <c r="I27" s="132" t="n">
        <v>1339.92</v>
      </c>
      <c r="J27" s="132" t="n">
        <v>1339.92</v>
      </c>
      <c r="K27" s="132" t="n">
        <v>1720.85</v>
      </c>
      <c r="L27" s="132" t="n">
        <v>1727.65</v>
      </c>
      <c r="M27" s="37" t="n">
        <f aca="false">SUM(E27:L27)</f>
        <v>9241.8</v>
      </c>
      <c r="N27" s="37" t="n">
        <v>100000</v>
      </c>
      <c r="O27" s="37" t="n">
        <f aca="false">N27*M27</f>
        <v>924180000</v>
      </c>
      <c r="P27" s="92"/>
      <c r="Q27" s="93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94"/>
      <c r="AL27" s="133" t="n">
        <f aca="false">ROUND(AC27/7*(1-Q27),0)</f>
        <v>0</v>
      </c>
    </row>
    <row r="28" customFormat="false" ht="16.5" hidden="false" customHeight="true" outlineLevel="0" collapsed="false">
      <c r="B28" s="90" t="n">
        <v>24</v>
      </c>
      <c r="C28" s="55" t="s">
        <v>146</v>
      </c>
      <c r="D28" s="90" t="s">
        <v>101</v>
      </c>
      <c r="E28" s="132" t="n">
        <v>2525</v>
      </c>
      <c r="F28" s="132" t="n">
        <v>2983</v>
      </c>
      <c r="G28" s="132" t="n">
        <v>2983</v>
      </c>
      <c r="H28" s="132" t="n">
        <v>2153</v>
      </c>
      <c r="I28" s="132" t="n">
        <v>2568</v>
      </c>
      <c r="J28" s="132" t="n">
        <v>2568</v>
      </c>
      <c r="K28" s="132" t="n">
        <v>5173</v>
      </c>
      <c r="L28" s="132" t="n">
        <v>5173</v>
      </c>
      <c r="M28" s="37" t="n">
        <f aca="false">SUM(E28:L28)</f>
        <v>26126</v>
      </c>
      <c r="N28" s="37" t="n">
        <v>200000</v>
      </c>
      <c r="O28" s="37" t="n">
        <f aca="false">N28*M28</f>
        <v>5225200000</v>
      </c>
      <c r="P28" s="92" t="n">
        <f aca="false">+O28/$O$33</f>
        <v>0.0307054590668458</v>
      </c>
      <c r="Q28" s="93" t="n">
        <v>0</v>
      </c>
      <c r="R28" s="37" t="n">
        <f aca="false">+(1-Q28)*M28</f>
        <v>26126</v>
      </c>
      <c r="S28" s="37" t="n">
        <f aca="false">R28*N28</f>
        <v>5225200000</v>
      </c>
      <c r="T28" s="37" t="n">
        <f aca="false">F!I23*2+A!I23+D!I23*2+E!I23*2+B!I23</f>
        <v>0</v>
      </c>
      <c r="U28" s="37" t="n">
        <f aca="false">F!J23*2+A!J23+D!J23*2+E!J23*2+B!J23</f>
        <v>0</v>
      </c>
      <c r="V28" s="37" t="n">
        <f aca="false">F!K23*2+A!K23+D!K23*2+E!K23*2+B!K23</f>
        <v>0</v>
      </c>
      <c r="W28" s="37" t="n">
        <f aca="false">F!L23*2+A!L23+D!L23*2+E!L23*2+B!L23</f>
        <v>0</v>
      </c>
      <c r="X28" s="37" t="n">
        <f aca="false">F!M23*2+A!M23+D!M23*2+E!M23*2+B!M23</f>
        <v>3585.625</v>
      </c>
      <c r="Y28" s="37" t="n">
        <f aca="false">F!N23*2+A!N23+D!N23*2+E!N23*2+B!N23</f>
        <v>3585.625</v>
      </c>
      <c r="Z28" s="37" t="n">
        <f aca="false">F!O23*2+A!O23+D!O23*2+E!O23*2+B!O23</f>
        <v>11927.7602473193</v>
      </c>
      <c r="AA28" s="37" t="n">
        <f aca="false">F!P23*2+A!P23+D!P23*2+E!P23*2+B!P23</f>
        <v>10244.9897526807</v>
      </c>
      <c r="AB28" s="37" t="n">
        <f aca="false">F!Q23*2+A!Q23+D!Q23*2+E!Q23*2+B!Q23</f>
        <v>0</v>
      </c>
      <c r="AC28" s="94" t="n">
        <f aca="false">F!R23*2+A!R23+D!R23*2+E!R23*2+B!R23</f>
        <v>489.066666666667</v>
      </c>
      <c r="AL28" s="133" t="n">
        <f aca="false">ROUND(AC28/7*(1-Q28),0)</f>
        <v>70</v>
      </c>
    </row>
    <row r="29" customFormat="false" ht="16.5" hidden="false" customHeight="true" outlineLevel="0" collapsed="false">
      <c r="B29" s="90" t="n">
        <v>25</v>
      </c>
      <c r="C29" s="55" t="s">
        <v>194</v>
      </c>
      <c r="D29" s="90" t="s">
        <v>101</v>
      </c>
      <c r="E29" s="132" t="n">
        <v>264.2</v>
      </c>
      <c r="F29" s="132" t="n">
        <v>264.2</v>
      </c>
      <c r="G29" s="132" t="n">
        <v>264.2</v>
      </c>
      <c r="H29" s="132" t="n">
        <v>184.8</v>
      </c>
      <c r="I29" s="132" t="n">
        <v>264</v>
      </c>
      <c r="J29" s="132" t="n">
        <v>264</v>
      </c>
      <c r="K29" s="132" t="n">
        <v>530</v>
      </c>
      <c r="L29" s="132" t="n">
        <v>530</v>
      </c>
      <c r="M29" s="37" t="n">
        <f aca="false">SUM(E29:L29)</f>
        <v>2565.4</v>
      </c>
      <c r="N29" s="37" t="n">
        <v>500000</v>
      </c>
      <c r="O29" s="37" t="n">
        <f aca="false">N29*M29</f>
        <v>1282700000</v>
      </c>
      <c r="P29" s="92" t="n">
        <f aca="false">+O29/$O$33</f>
        <v>0.00753768130311626</v>
      </c>
      <c r="Q29" s="93" t="n">
        <v>0</v>
      </c>
      <c r="R29" s="37" t="n">
        <f aca="false">+(1-Q29)*M29</f>
        <v>2565.4</v>
      </c>
      <c r="S29" s="37" t="n">
        <f aca="false">R29*N29</f>
        <v>1282700000</v>
      </c>
      <c r="T29" s="37" t="n">
        <f aca="false">F!I24*2+A!I24+D!I24*2+E!I24*2+B!I24</f>
        <v>0</v>
      </c>
      <c r="U29" s="37" t="n">
        <f aca="false">F!J24*2+A!J24+D!J24*2+E!J24*2+B!J24</f>
        <v>0</v>
      </c>
      <c r="V29" s="37" t="n">
        <f aca="false">F!K24*2+A!K24+D!K24*2+E!K24*2+B!K24</f>
        <v>0</v>
      </c>
      <c r="W29" s="37" t="n">
        <f aca="false">F!L24*2+A!L24+D!L24*2+E!L24*2+B!L24</f>
        <v>0</v>
      </c>
      <c r="X29" s="37" t="n">
        <f aca="false">F!M24*2+A!M24+D!M24*2+E!M24*2+B!M24</f>
        <v>0</v>
      </c>
      <c r="Y29" s="37" t="n">
        <f aca="false">F!N24*2+A!N24+D!N24*2+E!N24*2+B!N24</f>
        <v>0</v>
      </c>
      <c r="Z29" s="37" t="n">
        <f aca="false">F!O24*2+A!O24+D!O24*2+E!O24*2+B!O24</f>
        <v>0</v>
      </c>
      <c r="AA29" s="37" t="n">
        <f aca="false">F!P24*2+A!P24+D!P24*2+E!P24*2+B!P24</f>
        <v>3043</v>
      </c>
      <c r="AB29" s="37" t="n">
        <f aca="false">F!Q24*2+A!Q24+D!Q24*2+E!Q24*2+B!Q24</f>
        <v>0</v>
      </c>
      <c r="AC29" s="94" t="n">
        <f aca="false">F!R24*2+A!R24+D!R24*2+E!R24*2+B!R24</f>
        <v>101.433333333333</v>
      </c>
      <c r="AL29" s="133" t="n">
        <f aca="false">ROUND(AC29/7*(1-Q29),0)</f>
        <v>14</v>
      </c>
    </row>
    <row r="30" customFormat="false" ht="16.5" hidden="false" customHeight="true" outlineLevel="0" collapsed="false">
      <c r="B30" s="90" t="n">
        <v>26</v>
      </c>
      <c r="C30" s="55" t="s">
        <v>120</v>
      </c>
      <c r="D30" s="90" t="s">
        <v>101</v>
      </c>
      <c r="E30" s="132" t="n">
        <f aca="false">1324*0.12</f>
        <v>158.88</v>
      </c>
      <c r="F30" s="132" t="n">
        <f aca="false">1460*0.12</f>
        <v>175.2</v>
      </c>
      <c r="G30" s="132" t="n">
        <f aca="false">1460*0.12</f>
        <v>175.2</v>
      </c>
      <c r="H30" s="132" t="n">
        <f aca="false">948*0.12</f>
        <v>113.76</v>
      </c>
      <c r="I30" s="132" t="n">
        <f aca="false">1274*0.12</f>
        <v>152.88</v>
      </c>
      <c r="J30" s="132" t="n">
        <f aca="false">1274*0.12</f>
        <v>152.88</v>
      </c>
      <c r="K30" s="132" t="n">
        <f aca="false">2546*0.12</f>
        <v>305.52</v>
      </c>
      <c r="L30" s="132" t="n">
        <f aca="false">2546*0.12</f>
        <v>305.52</v>
      </c>
      <c r="M30" s="37" t="n">
        <f aca="false">SUM(E30:L30)</f>
        <v>1539.84</v>
      </c>
      <c r="N30" s="37" t="n">
        <f aca="false">168000*1.3</f>
        <v>218400</v>
      </c>
      <c r="O30" s="37" t="n">
        <f aca="false">N30*M30</f>
        <v>336301056</v>
      </c>
      <c r="P30" s="92" t="n">
        <f aca="false">+O30/$O$33</f>
        <v>0.00197624556172874</v>
      </c>
      <c r="Q30" s="93" t="n">
        <v>0</v>
      </c>
      <c r="R30" s="37" t="n">
        <f aca="false">+(1-Q30)*M30</f>
        <v>1539.84</v>
      </c>
      <c r="S30" s="37" t="n">
        <f aca="false">R30*N30</f>
        <v>336301056</v>
      </c>
      <c r="T30" s="37" t="n">
        <f aca="false">F!I25*2+A!I25+D!I25*2+E!I25*2+B!I25</f>
        <v>0</v>
      </c>
      <c r="U30" s="37" t="n">
        <f aca="false">F!J25*2+A!J25+D!J25*2+E!J25*2+B!J25</f>
        <v>0</v>
      </c>
      <c r="V30" s="37" t="n">
        <f aca="false">F!K25*2+A!K25+D!K25*2+E!K25*2+B!K25</f>
        <v>0</v>
      </c>
      <c r="W30" s="37" t="n">
        <f aca="false">F!L25*2+A!L25+D!L25*2+E!L25*2+B!L25</f>
        <v>0</v>
      </c>
      <c r="X30" s="37" t="n">
        <f aca="false">F!M25*2+A!M25+D!M25*2+E!M25*2+B!M25</f>
        <v>0</v>
      </c>
      <c r="Y30" s="37" t="n">
        <f aca="false">F!N25*2+A!N25+D!N25*2+E!N25*2+B!N25</f>
        <v>0</v>
      </c>
      <c r="Z30" s="37" t="n">
        <f aca="false">F!O25*2+A!O25+D!O25*2+E!O25*2+B!O25</f>
        <v>0</v>
      </c>
      <c r="AA30" s="37" t="n">
        <f aca="false">F!P25*2+A!P25+D!P25*2+E!P25*2+B!P25</f>
        <v>1788</v>
      </c>
      <c r="AB30" s="37" t="n">
        <f aca="false">F!Q25*2+A!Q25+D!Q25*2+E!Q25*2+B!Q25</f>
        <v>0</v>
      </c>
      <c r="AC30" s="94" t="n">
        <f aca="false">F!R25*2+A!R25+D!R25*2+E!R25*2+B!R25</f>
        <v>149</v>
      </c>
      <c r="AL30" s="133" t="n">
        <f aca="false">ROUND(AC30/7*(1-Q30),0)</f>
        <v>21</v>
      </c>
    </row>
    <row r="31" customFormat="false" ht="16.5" hidden="false" customHeight="true" outlineLevel="0" collapsed="false">
      <c r="B31" s="90" t="n">
        <v>27</v>
      </c>
      <c r="C31" s="55" t="s">
        <v>20</v>
      </c>
      <c r="D31" s="55" t="s">
        <v>121</v>
      </c>
      <c r="E31" s="132" t="n">
        <v>2</v>
      </c>
      <c r="F31" s="132" t="n">
        <v>2</v>
      </c>
      <c r="G31" s="132" t="n">
        <v>2</v>
      </c>
      <c r="H31" s="132" t="n">
        <v>1</v>
      </c>
      <c r="I31" s="132" t="n">
        <v>2</v>
      </c>
      <c r="J31" s="132" t="n">
        <v>2</v>
      </c>
      <c r="K31" s="132" t="n">
        <v>2</v>
      </c>
      <c r="L31" s="132" t="n">
        <v>2</v>
      </c>
      <c r="M31" s="37" t="n">
        <f aca="false">SUM(E31:L31)</f>
        <v>15</v>
      </c>
      <c r="N31" s="37" t="n">
        <v>350000000</v>
      </c>
      <c r="O31" s="37" t="n">
        <f aca="false">N31*M31</f>
        <v>5250000000</v>
      </c>
      <c r="P31" s="92" t="n">
        <f aca="false">+O31/$O$33</f>
        <v>0.0308511942319797</v>
      </c>
      <c r="Q31" s="93" t="n">
        <v>0</v>
      </c>
      <c r="R31" s="37" t="n">
        <f aca="false">+(1-Q31)*M31</f>
        <v>15</v>
      </c>
      <c r="S31" s="37" t="n">
        <f aca="false">R31*N31</f>
        <v>5250000000</v>
      </c>
      <c r="T31" s="37" t="n">
        <f aca="false">F!I26*2+A!I26+D!I26*2+E!I26*2+B!I26</f>
        <v>0</v>
      </c>
      <c r="U31" s="102" t="n">
        <f aca="false">(F!J26*2+A!J26+D!J26*2+E!J26*2+B!J26)/R31</f>
        <v>0.136666666666667</v>
      </c>
      <c r="V31" s="102" t="n">
        <f aca="false">(F!K26*2+A!K26+D!K26*2+E!K26*2+B!K26)/R31</f>
        <v>0.156666666666667</v>
      </c>
      <c r="W31" s="102" t="n">
        <f aca="false">(F!L26*2+A!L26+D!L26*2+E!L26*2+B!L26)/R31</f>
        <v>0.14</v>
      </c>
      <c r="X31" s="102" t="n">
        <f aca="false">(F!M26*2+A!M26+D!M26*2+E!M26*2+B!M26)/15</f>
        <v>0.02</v>
      </c>
      <c r="Y31" s="37" t="n">
        <f aca="false">F!N26*2+A!N26+D!N26*2+E!N26*2+B!N26</f>
        <v>0</v>
      </c>
      <c r="Z31" s="37" t="n">
        <f aca="false">F!O26*2+A!O26+D!O26*2+E!O26*2+B!O26</f>
        <v>0</v>
      </c>
      <c r="AA31" s="102" t="n">
        <f aca="false">(F!P26*2+A!P26+D!P26*2+E!P26*2+B!P26)/R31</f>
        <v>0.546666666666667</v>
      </c>
      <c r="AB31" s="37" t="n">
        <f aca="false">F!Q26*2+A!Q26+D!Q26*2+E!Q26*2+B!Q26</f>
        <v>0</v>
      </c>
      <c r="AC31" s="94" t="n">
        <f aca="false">F!R26*2+A!R26+D!R26*2+E!R26*2+B!R26</f>
        <v>930</v>
      </c>
      <c r="AL31" s="133" t="n">
        <f aca="false">ROUND(AC31/7*(1-Q31),0)</f>
        <v>133</v>
      </c>
    </row>
    <row r="32" customFormat="false" ht="16.5" hidden="false" customHeight="true" outlineLevel="0" collapsed="false">
      <c r="B32" s="90" t="n">
        <v>28</v>
      </c>
      <c r="C32" s="55" t="s">
        <v>122</v>
      </c>
      <c r="D32" s="55" t="s">
        <v>3</v>
      </c>
      <c r="E32" s="132" t="n">
        <v>4034</v>
      </c>
      <c r="F32" s="132" t="n">
        <v>4425</v>
      </c>
      <c r="G32" s="132" t="n">
        <v>4425</v>
      </c>
      <c r="H32" s="132" t="n">
        <v>3325</v>
      </c>
      <c r="I32" s="132" t="n">
        <v>4350</v>
      </c>
      <c r="J32" s="132" t="n">
        <v>4350</v>
      </c>
      <c r="K32" s="132" t="n">
        <v>7825</v>
      </c>
      <c r="L32" s="132" t="n">
        <v>7825</v>
      </c>
      <c r="M32" s="37" t="n">
        <f aca="false">SUM(E32:L32)</f>
        <v>40559</v>
      </c>
      <c r="N32" s="37" t="n">
        <v>700000</v>
      </c>
      <c r="O32" s="37" t="n">
        <f aca="false">N32*M32</f>
        <v>28391300000</v>
      </c>
      <c r="P32" s="92" t="n">
        <f aca="false">+O32/$O$33</f>
        <v>0.166839144913982</v>
      </c>
      <c r="Q32" s="93" t="n">
        <v>0</v>
      </c>
      <c r="R32" s="37" t="n">
        <f aca="false">+(1-Q32)*M32</f>
        <v>40559</v>
      </c>
      <c r="S32" s="37" t="n">
        <f aca="false">R32*N32</f>
        <v>28391300000</v>
      </c>
      <c r="T32" s="37" t="n">
        <f aca="false">F!I27*2+A!I27+D!I27*2+E!I27*2+B!I27</f>
        <v>0</v>
      </c>
      <c r="U32" s="102" t="n">
        <f aca="false">(F!J27*2+A!J27+D!J27*2+E!J27*2+B!J27)/R32</f>
        <v>0.143278926995242</v>
      </c>
      <c r="V32" s="102" t="n">
        <f aca="false">(F!K27*2+A!K27+D!K27*2+E!K27*2+B!K27)/R32</f>
        <v>0.158197933874109</v>
      </c>
      <c r="W32" s="102" t="n">
        <f aca="false">(F!L27*2+A!L27+D!L27*2+E!L27*2+B!L27)/R32</f>
        <v>0.137703099188836</v>
      </c>
      <c r="X32" s="102" t="n">
        <f aca="false">(F!M27*2+A!M27+D!M27*2+E!M27*2+B!M27)/R32</f>
        <v>0.0149190068788678</v>
      </c>
      <c r="Y32" s="37" t="n">
        <f aca="false">F!N27*2+A!N27+D!N27*2+E!N27*2+B!N27</f>
        <v>0</v>
      </c>
      <c r="Z32" s="102" t="n">
        <f aca="false">(F!O27*2+A!O27+D!O27*2+E!O27*2+B!O27)/R32</f>
        <v>0.229505165314727</v>
      </c>
      <c r="AA32" s="102" t="n">
        <f aca="false">(F!P27*2+A!P27+D!P27*2+E!P27*2+B!P27)/R32</f>
        <v>0.316395867748219</v>
      </c>
      <c r="AB32" s="37" t="n">
        <f aca="false">F!Q27*2+A!Q27+D!Q27*2+E!Q27*2+B!Q27</f>
        <v>0</v>
      </c>
      <c r="AC32" s="94" t="n">
        <f aca="false">F!R27*2+A!R27+D!R27*2+E!R27*2+B!R27</f>
        <v>1140</v>
      </c>
      <c r="AL32" s="133" t="n">
        <f aca="false">ROUND(AC32/7*(1-Q32),0)</f>
        <v>163</v>
      </c>
    </row>
    <row r="33" customFormat="false" ht="16.5" hidden="false" customHeight="true" outlineLevel="0" collapsed="false">
      <c r="B33" s="104" t="s">
        <v>147</v>
      </c>
      <c r="C33" s="104"/>
      <c r="D33" s="105" t="s">
        <v>3</v>
      </c>
      <c r="E33" s="37" t="n">
        <v>4034</v>
      </c>
      <c r="F33" s="37" t="n">
        <v>4425</v>
      </c>
      <c r="G33" s="37" t="n">
        <v>4425</v>
      </c>
      <c r="H33" s="37" t="n">
        <v>3325</v>
      </c>
      <c r="I33" s="37" t="n">
        <v>4350</v>
      </c>
      <c r="J33" s="37" t="n">
        <v>4350</v>
      </c>
      <c r="K33" s="37" t="n">
        <v>7825</v>
      </c>
      <c r="L33" s="37" t="n">
        <v>7825</v>
      </c>
      <c r="M33" s="106" t="n">
        <f aca="false">SUM(E33:L33)</f>
        <v>40559</v>
      </c>
      <c r="N33" s="106"/>
      <c r="O33" s="106" t="n">
        <f aca="false">SUM(O4:O32)</f>
        <v>170171694506.333</v>
      </c>
      <c r="P33" s="107" t="n">
        <f aca="false">SUM(P4:P32)</f>
        <v>0.987468893953332</v>
      </c>
      <c r="Q33" s="107"/>
      <c r="R33" s="106"/>
      <c r="S33" s="106" t="n">
        <f aca="false">SUM(S4:S32)</f>
        <v>126415936057.833</v>
      </c>
      <c r="T33" s="106"/>
      <c r="U33" s="93"/>
      <c r="V33" s="93"/>
      <c r="W33" s="93"/>
      <c r="X33" s="93"/>
      <c r="Y33" s="93"/>
      <c r="Z33" s="93"/>
      <c r="AA33" s="93"/>
      <c r="AB33" s="93"/>
      <c r="AC33" s="108"/>
      <c r="AL33" s="133" t="n">
        <f aca="false">ROUND(AC33/7*(1-Q33),0)</f>
        <v>0</v>
      </c>
    </row>
    <row r="34" customFormat="false" ht="16.5" hidden="false" customHeight="true" outlineLevel="0" collapsed="false">
      <c r="B34" s="109"/>
      <c r="C34" s="109"/>
      <c r="D34" s="109"/>
      <c r="E34" s="110"/>
      <c r="F34" s="110"/>
      <c r="G34" s="110"/>
      <c r="H34" s="110"/>
      <c r="I34" s="110"/>
      <c r="J34" s="110"/>
      <c r="K34" s="110"/>
      <c r="L34" s="134" t="s">
        <v>195</v>
      </c>
      <c r="M34" s="134"/>
      <c r="N34" s="134"/>
      <c r="O34" s="112" t="n">
        <f aca="false">+O33/M33</f>
        <v>4195658.04152798</v>
      </c>
      <c r="P34" s="113"/>
      <c r="Q34" s="113"/>
      <c r="R34" s="113"/>
      <c r="S34" s="112" t="n">
        <f aca="false">+S33/M33</f>
        <v>3116840.55469397</v>
      </c>
      <c r="T34" s="114"/>
    </row>
    <row r="36" customFormat="false" ht="30" hidden="false" customHeight="true" outlineLevel="0" collapsed="false">
      <c r="C36" s="115"/>
      <c r="D36" s="115"/>
      <c r="E36" s="115"/>
      <c r="F36" s="116"/>
      <c r="G36" s="116"/>
      <c r="M36" s="117" t="s">
        <v>196</v>
      </c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8"/>
    </row>
    <row r="37" customFormat="false" ht="31.5" hidden="false" customHeight="false" outlineLevel="0" collapsed="false">
      <c r="C37" s="115"/>
      <c r="D37" s="115"/>
      <c r="E37" s="115"/>
      <c r="F37" s="119"/>
      <c r="G37" s="119"/>
      <c r="M37" s="88" t="s">
        <v>86</v>
      </c>
      <c r="N37" s="88" t="s">
        <v>157</v>
      </c>
      <c r="O37" s="88"/>
      <c r="P37" s="88"/>
      <c r="Q37" s="88" t="s">
        <v>88</v>
      </c>
      <c r="R37" s="89" t="s">
        <v>170</v>
      </c>
      <c r="S37" s="89" t="s">
        <v>171</v>
      </c>
      <c r="T37" s="89" t="s">
        <v>172</v>
      </c>
      <c r="U37" s="89" t="s">
        <v>173</v>
      </c>
      <c r="V37" s="89" t="s">
        <v>174</v>
      </c>
      <c r="W37" s="89" t="s">
        <v>175</v>
      </c>
      <c r="X37" s="89" t="s">
        <v>176</v>
      </c>
      <c r="Y37" s="89" t="s">
        <v>177</v>
      </c>
      <c r="Z37" s="89" t="s">
        <v>178</v>
      </c>
      <c r="AA37" s="89" t="s">
        <v>179</v>
      </c>
      <c r="AB37" s="89" t="s">
        <v>180</v>
      </c>
      <c r="AC37" s="120"/>
    </row>
    <row r="38" customFormat="false" ht="19.5" hidden="false" customHeight="false" outlineLevel="0" collapsed="false">
      <c r="C38" s="115"/>
      <c r="D38" s="115"/>
      <c r="E38" s="115"/>
      <c r="F38" s="119"/>
      <c r="G38" s="119"/>
      <c r="M38" s="90" t="n">
        <v>1</v>
      </c>
      <c r="N38" s="55" t="s">
        <v>95</v>
      </c>
      <c r="O38" s="55"/>
      <c r="P38" s="55"/>
      <c r="Q38" s="90" t="s">
        <v>96</v>
      </c>
      <c r="R38" s="37" t="n">
        <f aca="false">R4</f>
        <v>0</v>
      </c>
      <c r="S38" s="37" t="n">
        <f aca="false">S4</f>
        <v>0</v>
      </c>
      <c r="T38" s="37" t="n">
        <f aca="false">T4*N4</f>
        <v>0</v>
      </c>
      <c r="U38" s="37" t="n">
        <f aca="false">U4*N4</f>
        <v>0</v>
      </c>
      <c r="V38" s="37" t="n">
        <f aca="false">V4*N4</f>
        <v>0</v>
      </c>
      <c r="W38" s="37" t="n">
        <f aca="false">W4*N4</f>
        <v>0</v>
      </c>
      <c r="X38" s="37" t="n">
        <f aca="false">X4*N4</f>
        <v>0</v>
      </c>
      <c r="Y38" s="37" t="n">
        <f aca="false">Y4*N4</f>
        <v>0</v>
      </c>
      <c r="Z38" s="37" t="n">
        <f aca="false">Z4*N4</f>
        <v>0</v>
      </c>
      <c r="AA38" s="37" t="n">
        <f aca="false">AA4*N4</f>
        <v>0</v>
      </c>
      <c r="AB38" s="37" t="n">
        <f aca="false">AB4*N4</f>
        <v>0</v>
      </c>
      <c r="AC38" s="121"/>
      <c r="AD38" s="122"/>
    </row>
    <row r="39" customFormat="false" ht="19.5" hidden="false" customHeight="false" outlineLevel="0" collapsed="false">
      <c r="C39" s="115"/>
      <c r="D39" s="115"/>
      <c r="E39" s="115"/>
      <c r="F39" s="119"/>
      <c r="G39" s="119"/>
      <c r="M39" s="90" t="n">
        <v>2</v>
      </c>
      <c r="N39" s="55" t="s">
        <v>14</v>
      </c>
      <c r="O39" s="55"/>
      <c r="P39" s="55"/>
      <c r="Q39" s="90" t="s">
        <v>96</v>
      </c>
      <c r="R39" s="37" t="n">
        <f aca="false">R5</f>
        <v>0</v>
      </c>
      <c r="S39" s="37" t="n">
        <f aca="false">S5</f>
        <v>0</v>
      </c>
      <c r="T39" s="37" t="n">
        <f aca="false">T5*N5</f>
        <v>0</v>
      </c>
      <c r="U39" s="37" t="n">
        <f aca="false">U5*N5</f>
        <v>0</v>
      </c>
      <c r="V39" s="37" t="n">
        <f aca="false">V5*N5</f>
        <v>0</v>
      </c>
      <c r="W39" s="37" t="n">
        <f aca="false">W5*N5</f>
        <v>0</v>
      </c>
      <c r="X39" s="37" t="n">
        <f aca="false">X5*N5</f>
        <v>0</v>
      </c>
      <c r="Y39" s="37" t="n">
        <f aca="false">Y5*N5</f>
        <v>0</v>
      </c>
      <c r="Z39" s="37" t="n">
        <f aca="false">Z5*N5</f>
        <v>0</v>
      </c>
      <c r="AA39" s="37" t="n">
        <f aca="false">AA5*N5</f>
        <v>0</v>
      </c>
      <c r="AB39" s="37" t="n">
        <f aca="false">AB5*N5</f>
        <v>0</v>
      </c>
      <c r="AC39" s="121"/>
      <c r="AD39" s="122"/>
    </row>
    <row r="40" customFormat="false" ht="19.5" hidden="false" customHeight="false" outlineLevel="0" collapsed="false">
      <c r="C40" s="115"/>
      <c r="D40" s="115"/>
      <c r="E40" s="115"/>
      <c r="F40" s="119"/>
      <c r="G40" s="119"/>
      <c r="M40" s="90" t="n">
        <v>3</v>
      </c>
      <c r="N40" s="55" t="s">
        <v>182</v>
      </c>
      <c r="O40" s="55"/>
      <c r="P40" s="55"/>
      <c r="Q40" s="95" t="s">
        <v>99</v>
      </c>
      <c r="R40" s="37" t="n">
        <f aca="false">R6</f>
        <v>2989027.1142848</v>
      </c>
      <c r="S40" s="37" t="n">
        <f aca="false">S6</f>
        <v>50514558231.4131</v>
      </c>
      <c r="T40" s="37" t="n">
        <f aca="false">T6*N6</f>
        <v>1483820000</v>
      </c>
      <c r="U40" s="37" t="n">
        <f aca="false">U6*N6</f>
        <v>0</v>
      </c>
      <c r="V40" s="37" t="n">
        <f aca="false">V6*N6</f>
        <v>0</v>
      </c>
      <c r="W40" s="37" t="n">
        <f aca="false">W6*N6</f>
        <v>0</v>
      </c>
      <c r="X40" s="37" t="n">
        <f aca="false">X6*N6</f>
        <v>0</v>
      </c>
      <c r="Y40" s="37" t="n">
        <f aca="false">Y6*N6</f>
        <v>0</v>
      </c>
      <c r="Z40" s="37" t="n">
        <f aca="false">Z6*N6</f>
        <v>0</v>
      </c>
      <c r="AA40" s="37" t="n">
        <f aca="false">AA6*N6</f>
        <v>0</v>
      </c>
      <c r="AB40" s="37" t="n">
        <f aca="false">AB6*N6</f>
        <v>0</v>
      </c>
      <c r="AC40" s="121"/>
      <c r="AD40" s="122"/>
    </row>
    <row r="41" customFormat="false" ht="19.5" hidden="false" customHeight="false" outlineLevel="0" collapsed="false">
      <c r="C41" s="115"/>
      <c r="D41" s="115"/>
      <c r="E41" s="115"/>
      <c r="F41" s="119"/>
      <c r="G41" s="119"/>
      <c r="M41" s="90" t="n">
        <v>4</v>
      </c>
      <c r="N41" s="55" t="s">
        <v>100</v>
      </c>
      <c r="O41" s="55"/>
      <c r="P41" s="55"/>
      <c r="Q41" s="90" t="s">
        <v>101</v>
      </c>
      <c r="R41" s="37" t="n">
        <f aca="false">R7</f>
        <v>11773.99997424</v>
      </c>
      <c r="S41" s="37" t="n">
        <f aca="false">S7</f>
        <v>4003159991.2416</v>
      </c>
      <c r="T41" s="37" t="n">
        <f aca="false">T7*N7</f>
        <v>2762840000</v>
      </c>
      <c r="U41" s="37" t="n">
        <f aca="false">U7*N7</f>
        <v>1240320000</v>
      </c>
      <c r="V41" s="37" t="n">
        <f aca="false">V7*N7</f>
        <v>0</v>
      </c>
      <c r="W41" s="37" t="n">
        <f aca="false">W7*N7</f>
        <v>0</v>
      </c>
      <c r="X41" s="37" t="n">
        <f aca="false">X7*N7</f>
        <v>0</v>
      </c>
      <c r="Y41" s="37" t="n">
        <f aca="false">Y7*N7</f>
        <v>0</v>
      </c>
      <c r="Z41" s="37" t="n">
        <f aca="false">Z7*N7</f>
        <v>0</v>
      </c>
      <c r="AA41" s="37" t="n">
        <f aca="false">AA7*N7</f>
        <v>0</v>
      </c>
      <c r="AB41" s="37" t="n">
        <f aca="false">AB7*N7</f>
        <v>0</v>
      </c>
      <c r="AC41" s="121"/>
      <c r="AD41" s="122"/>
    </row>
    <row r="42" customFormat="false" ht="19.5" hidden="false" customHeight="false" outlineLevel="0" collapsed="false">
      <c r="C42" s="115"/>
      <c r="D42" s="115"/>
      <c r="E42" s="115"/>
      <c r="F42" s="119"/>
      <c r="G42" s="119"/>
      <c r="M42" s="90" t="n">
        <v>5</v>
      </c>
      <c r="N42" s="55" t="s">
        <v>102</v>
      </c>
      <c r="O42" s="55"/>
      <c r="P42" s="55"/>
      <c r="Q42" s="90" t="s">
        <v>101</v>
      </c>
      <c r="R42" s="37" t="n">
        <f aca="false">R8</f>
        <v>4740.2526172</v>
      </c>
      <c r="S42" s="37" t="n">
        <f aca="false">S8</f>
        <v>331817683.204</v>
      </c>
      <c r="T42" s="37" t="n">
        <f aca="false">T8*N8</f>
        <v>275856000</v>
      </c>
      <c r="U42" s="37" t="n">
        <f aca="false">U8*N8</f>
        <v>66360000</v>
      </c>
      <c r="V42" s="37" t="n">
        <f aca="false">V8*N8</f>
        <v>0</v>
      </c>
      <c r="W42" s="37" t="n">
        <f aca="false">W8*N8</f>
        <v>0</v>
      </c>
      <c r="X42" s="37" t="n">
        <f aca="false">X8*N8</f>
        <v>0</v>
      </c>
      <c r="Y42" s="37" t="n">
        <f aca="false">Y8*N8</f>
        <v>0</v>
      </c>
      <c r="Z42" s="37" t="n">
        <f aca="false">Z8*N8</f>
        <v>0</v>
      </c>
      <c r="AA42" s="37" t="n">
        <f aca="false">AA8*N8</f>
        <v>0</v>
      </c>
      <c r="AB42" s="37" t="n">
        <f aca="false">AB8*N8</f>
        <v>0</v>
      </c>
      <c r="AC42" s="121"/>
      <c r="AD42" s="122"/>
    </row>
    <row r="43" customFormat="false" ht="19.5" hidden="false" customHeight="false" outlineLevel="0" collapsed="false">
      <c r="C43" s="115"/>
      <c r="D43" s="115"/>
      <c r="E43" s="115"/>
      <c r="F43" s="119"/>
      <c r="G43" s="119"/>
      <c r="M43" s="90" t="n">
        <v>6</v>
      </c>
      <c r="N43" s="55" t="s">
        <v>184</v>
      </c>
      <c r="O43" s="55"/>
      <c r="P43" s="55"/>
      <c r="Q43" s="90" t="s">
        <v>101</v>
      </c>
      <c r="R43" s="37" t="n">
        <f aca="false">R9</f>
        <v>25245.60746634</v>
      </c>
      <c r="S43" s="37" t="n">
        <f aca="false">S9</f>
        <v>2019648597.3072</v>
      </c>
      <c r="T43" s="37" t="n">
        <f aca="false">T9*N9</f>
        <v>1835504000</v>
      </c>
      <c r="U43" s="37" t="n">
        <f aca="false">U9*N9</f>
        <v>244160000</v>
      </c>
      <c r="V43" s="37" t="n">
        <f aca="false">V9*N9</f>
        <v>0</v>
      </c>
      <c r="W43" s="37" t="n">
        <f aca="false">W9*N9</f>
        <v>0</v>
      </c>
      <c r="X43" s="37" t="n">
        <f aca="false">X9*N9</f>
        <v>0</v>
      </c>
      <c r="Y43" s="37" t="n">
        <f aca="false">Y9*N9</f>
        <v>0</v>
      </c>
      <c r="Z43" s="37" t="n">
        <f aca="false">Z9*N9</f>
        <v>0</v>
      </c>
      <c r="AA43" s="37" t="n">
        <f aca="false">AA9*N9</f>
        <v>0</v>
      </c>
      <c r="AB43" s="37" t="n">
        <f aca="false">AB9*N9</f>
        <v>0</v>
      </c>
      <c r="AC43" s="121"/>
      <c r="AD43" s="122"/>
    </row>
    <row r="44" customFormat="false" ht="19.5" hidden="false" customHeight="false" outlineLevel="0" collapsed="false">
      <c r="C44" s="115"/>
      <c r="D44" s="115"/>
      <c r="E44" s="115"/>
      <c r="F44" s="119"/>
      <c r="G44" s="119"/>
      <c r="M44" s="90" t="n">
        <v>7</v>
      </c>
      <c r="N44" s="55" t="s">
        <v>185</v>
      </c>
      <c r="O44" s="55"/>
      <c r="P44" s="55"/>
      <c r="Q44" s="90" t="s">
        <v>101</v>
      </c>
      <c r="R44" s="37" t="n">
        <f aca="false">R10</f>
        <v>23128</v>
      </c>
      <c r="S44" s="37" t="n">
        <f aca="false">S10</f>
        <v>3700480000</v>
      </c>
      <c r="T44" s="37" t="n">
        <f aca="false">T10*N10</f>
        <v>0</v>
      </c>
      <c r="U44" s="37" t="n">
        <f aca="false">U10*N10</f>
        <v>2928863255.81395</v>
      </c>
      <c r="V44" s="37" t="n">
        <f aca="false">V10*N10</f>
        <v>803136744.186046</v>
      </c>
      <c r="W44" s="37" t="n">
        <f aca="false">W10*N10</f>
        <v>0</v>
      </c>
      <c r="X44" s="37" t="n">
        <f aca="false">X10*N10</f>
        <v>0</v>
      </c>
      <c r="Y44" s="37" t="n">
        <f aca="false">Y10*N10</f>
        <v>0</v>
      </c>
      <c r="Z44" s="37" t="n">
        <f aca="false">Z10*N10</f>
        <v>0</v>
      </c>
      <c r="AA44" s="37" t="n">
        <f aca="false">AA10*N10</f>
        <v>0</v>
      </c>
      <c r="AB44" s="37" t="n">
        <f aca="false">AB10*N10</f>
        <v>0</v>
      </c>
      <c r="AC44" s="121"/>
      <c r="AD44" s="122"/>
    </row>
    <row r="45" customFormat="false" ht="19.5" hidden="false" customHeight="false" outlineLevel="0" collapsed="false">
      <c r="C45" s="115"/>
      <c r="D45" s="115"/>
      <c r="E45" s="115"/>
      <c r="F45" s="119"/>
      <c r="G45" s="119"/>
      <c r="M45" s="90" t="n">
        <v>8</v>
      </c>
      <c r="N45" s="55" t="s">
        <v>104</v>
      </c>
      <c r="O45" s="55"/>
      <c r="P45" s="55"/>
      <c r="Q45" s="90" t="s">
        <v>101</v>
      </c>
      <c r="R45" s="37" t="n">
        <f aca="false">R11</f>
        <v>17871.1413333333</v>
      </c>
      <c r="S45" s="37" t="n">
        <f aca="false">S11</f>
        <v>1429691306.66667</v>
      </c>
      <c r="T45" s="37" t="n">
        <f aca="false">T11*N11</f>
        <v>0</v>
      </c>
      <c r="U45" s="37" t="n">
        <f aca="false">U11*N11</f>
        <v>1266791783.78378</v>
      </c>
      <c r="V45" s="37" t="n">
        <f aca="false">V11*N11</f>
        <v>226968216.216216</v>
      </c>
      <c r="W45" s="37" t="n">
        <f aca="false">W11*N11</f>
        <v>0</v>
      </c>
      <c r="X45" s="37" t="n">
        <f aca="false">X11*N11</f>
        <v>0</v>
      </c>
      <c r="Y45" s="37" t="n">
        <f aca="false">Y11*N11</f>
        <v>0</v>
      </c>
      <c r="Z45" s="37" t="n">
        <f aca="false">Z11*N11</f>
        <v>0</v>
      </c>
      <c r="AA45" s="37" t="n">
        <f aca="false">AA11*N11</f>
        <v>0</v>
      </c>
      <c r="AB45" s="37" t="n">
        <f aca="false">AB11*N11</f>
        <v>0</v>
      </c>
      <c r="AC45" s="121"/>
      <c r="AD45" s="122"/>
    </row>
    <row r="46" customFormat="false" ht="19.5" hidden="false" customHeight="false" outlineLevel="0" collapsed="false">
      <c r="C46" s="115"/>
      <c r="D46" s="115"/>
      <c r="E46" s="115"/>
      <c r="F46" s="119"/>
      <c r="G46" s="119"/>
      <c r="M46" s="90" t="n">
        <v>9</v>
      </c>
      <c r="N46" s="55" t="s">
        <v>106</v>
      </c>
      <c r="O46" s="55"/>
      <c r="P46" s="55"/>
      <c r="Q46" s="90" t="s">
        <v>101</v>
      </c>
      <c r="R46" s="37" t="n">
        <f aca="false">R12</f>
        <v>3866.26</v>
      </c>
      <c r="S46" s="37" t="n">
        <f aca="false">S12</f>
        <v>309300800</v>
      </c>
      <c r="T46" s="37" t="n">
        <f aca="false">T12*N12</f>
        <v>0</v>
      </c>
      <c r="U46" s="37" t="n">
        <f aca="false">U12*N12</f>
        <v>190442105.263158</v>
      </c>
      <c r="V46" s="37" t="n">
        <f aca="false">V12*N12</f>
        <v>127502137.161085</v>
      </c>
      <c r="W46" s="37" t="n">
        <f aca="false">W12*N12</f>
        <v>2375757.57575758</v>
      </c>
      <c r="X46" s="37" t="n">
        <f aca="false">X12*N12</f>
        <v>0</v>
      </c>
      <c r="Y46" s="37" t="n">
        <f aca="false">Y12*N12</f>
        <v>0</v>
      </c>
      <c r="Z46" s="37" t="n">
        <f aca="false">Z12*N12</f>
        <v>0</v>
      </c>
      <c r="AA46" s="37" t="n">
        <f aca="false">AA12*N12</f>
        <v>0</v>
      </c>
      <c r="AB46" s="37" t="n">
        <f aca="false">AB12*N12</f>
        <v>0</v>
      </c>
      <c r="AC46" s="121"/>
      <c r="AD46" s="122"/>
    </row>
    <row r="47" customFormat="false" ht="19.5" hidden="false" customHeight="false" outlineLevel="0" collapsed="false">
      <c r="C47" s="115"/>
      <c r="D47" s="115"/>
      <c r="E47" s="115"/>
      <c r="F47" s="119"/>
      <c r="G47" s="119"/>
      <c r="M47" s="90" t="n">
        <v>10</v>
      </c>
      <c r="N47" s="55" t="s">
        <v>186</v>
      </c>
      <c r="O47" s="55"/>
      <c r="P47" s="55"/>
      <c r="Q47" s="90" t="s">
        <v>96</v>
      </c>
      <c r="R47" s="37" t="n">
        <f aca="false">R13</f>
        <v>2575.44</v>
      </c>
      <c r="S47" s="37" t="n">
        <f aca="false">S13</f>
        <v>1041250392</v>
      </c>
      <c r="T47" s="37" t="n">
        <f aca="false">T13*N13</f>
        <v>158095241.37931</v>
      </c>
      <c r="U47" s="37" t="n">
        <f aca="false">U13*N13</f>
        <v>965816934.482759</v>
      </c>
      <c r="V47" s="37" t="n">
        <f aca="false">V13*N13</f>
        <v>230088524.137931</v>
      </c>
      <c r="W47" s="37" t="n">
        <f aca="false">W13*N13</f>
        <v>0</v>
      </c>
      <c r="X47" s="37" t="n">
        <f aca="false">X13*N13</f>
        <v>0</v>
      </c>
      <c r="Y47" s="37" t="n">
        <f aca="false">Y13*N13</f>
        <v>0</v>
      </c>
      <c r="Z47" s="37" t="n">
        <f aca="false">Z13*N13</f>
        <v>0</v>
      </c>
      <c r="AA47" s="37" t="n">
        <f aca="false">AA13*N13</f>
        <v>0</v>
      </c>
      <c r="AB47" s="37" t="n">
        <f aca="false">AB13*N13</f>
        <v>0</v>
      </c>
      <c r="AC47" s="121"/>
      <c r="AD47" s="122"/>
    </row>
    <row r="48" customFormat="false" ht="19.5" hidden="false" customHeight="false" outlineLevel="0" collapsed="false">
      <c r="C48" s="115"/>
      <c r="D48" s="115"/>
      <c r="E48" s="115"/>
      <c r="F48" s="119"/>
      <c r="G48" s="119"/>
      <c r="M48" s="90" t="n">
        <v>11</v>
      </c>
      <c r="N48" s="55" t="s">
        <v>187</v>
      </c>
      <c r="O48" s="55"/>
      <c r="P48" s="55"/>
      <c r="Q48" s="90" t="s">
        <v>101</v>
      </c>
      <c r="R48" s="37" t="n">
        <f aca="false">R14</f>
        <v>4139.96</v>
      </c>
      <c r="S48" s="37" t="n">
        <f aca="false">S14</f>
        <v>4139960000</v>
      </c>
      <c r="T48" s="37" t="n">
        <f aca="false">T14*N14</f>
        <v>0</v>
      </c>
      <c r="U48" s="37" t="n">
        <f aca="false">U14*N14</f>
        <v>0</v>
      </c>
      <c r="V48" s="37" t="n">
        <f aca="false">V14*N14</f>
        <v>0</v>
      </c>
      <c r="W48" s="37" t="n">
        <f aca="false">W14*N14</f>
        <v>0</v>
      </c>
      <c r="X48" s="37" t="n">
        <f aca="false">X14*N14</f>
        <v>0</v>
      </c>
      <c r="Y48" s="37" t="n">
        <f aca="false">Y14*N14</f>
        <v>1804470588.23529</v>
      </c>
      <c r="Z48" s="37" t="n">
        <f aca="false">Z14*N14</f>
        <v>2196529411.76471</v>
      </c>
      <c r="AA48" s="37" t="n">
        <f aca="false">AA14*N14</f>
        <v>0</v>
      </c>
      <c r="AB48" s="37" t="n">
        <f aca="false">AB14*N14</f>
        <v>0</v>
      </c>
      <c r="AC48" s="121"/>
      <c r="AD48" s="122"/>
    </row>
    <row r="49" customFormat="false" ht="19.5" hidden="false" customHeight="false" outlineLevel="0" collapsed="false">
      <c r="C49" s="115"/>
      <c r="D49" s="115"/>
      <c r="E49" s="115"/>
      <c r="F49" s="116"/>
      <c r="G49" s="116"/>
      <c r="M49" s="90" t="n">
        <v>12</v>
      </c>
      <c r="N49" s="55" t="s">
        <v>109</v>
      </c>
      <c r="O49" s="55"/>
      <c r="P49" s="55"/>
      <c r="Q49" s="95" t="s">
        <v>99</v>
      </c>
      <c r="R49" s="37" t="n">
        <f aca="false">R15</f>
        <v>178864</v>
      </c>
      <c r="S49" s="37" t="n">
        <f aca="false">S15</f>
        <v>3219552000</v>
      </c>
      <c r="T49" s="37" t="n">
        <f aca="false">T15*N15</f>
        <v>1832327447.54412</v>
      </c>
      <c r="U49" s="37" t="n">
        <f aca="false">U15*N15</f>
        <v>2094246224.52254</v>
      </c>
      <c r="V49" s="37" t="n">
        <f aca="false">V15*N15</f>
        <v>2094246224.52254</v>
      </c>
      <c r="W49" s="37" t="n">
        <f aca="false">W15*N15</f>
        <v>2026689894.69923</v>
      </c>
      <c r="X49" s="37" t="n">
        <f aca="false">X15*N15</f>
        <v>1629953997.6804</v>
      </c>
      <c r="Y49" s="37" t="n">
        <f aca="false">Y15*N15</f>
        <v>650503988.808953</v>
      </c>
      <c r="Z49" s="37" t="n">
        <f aca="false">Z15*N15</f>
        <v>506871111.111111</v>
      </c>
      <c r="AA49" s="37" t="n">
        <f aca="false">AA15*N15</f>
        <v>506871111.111111</v>
      </c>
      <c r="AB49" s="37" t="n">
        <f aca="false">AB15*N15</f>
        <v>0</v>
      </c>
      <c r="AC49" s="121"/>
      <c r="AD49" s="122"/>
    </row>
    <row r="50" customFormat="false" ht="19.5" hidden="false" customHeight="false" outlineLevel="0" collapsed="false">
      <c r="M50" s="90" t="n">
        <v>13</v>
      </c>
      <c r="N50" s="55" t="s">
        <v>110</v>
      </c>
      <c r="O50" s="55"/>
      <c r="P50" s="55"/>
      <c r="Q50" s="90" t="s">
        <v>101</v>
      </c>
      <c r="R50" s="37" t="n">
        <f aca="false">R16</f>
        <v>73498</v>
      </c>
      <c r="S50" s="37" t="n">
        <f aca="false">S16</f>
        <v>3674900000</v>
      </c>
      <c r="T50" s="37" t="n">
        <f aca="false">T16*N16</f>
        <v>0</v>
      </c>
      <c r="U50" s="37" t="n">
        <f aca="false">U16*N16</f>
        <v>1439441445.9225</v>
      </c>
      <c r="V50" s="37" t="n">
        <f aca="false">V16*N16</f>
        <v>1732902764.60382</v>
      </c>
      <c r="W50" s="37" t="n">
        <f aca="false">W16*N16</f>
        <v>672994493.927126</v>
      </c>
      <c r="X50" s="37" t="n">
        <f aca="false">X16*N16</f>
        <v>336761295.546559</v>
      </c>
      <c r="Y50" s="37" t="n">
        <f aca="false">Y16*N16</f>
        <v>0</v>
      </c>
      <c r="Z50" s="37" t="n">
        <f aca="false">Z16*N16</f>
        <v>0</v>
      </c>
      <c r="AA50" s="37" t="n">
        <f aca="false">AA16*N16</f>
        <v>0</v>
      </c>
      <c r="AB50" s="37" t="n">
        <f aca="false">AB16*N16</f>
        <v>0</v>
      </c>
      <c r="AC50" s="121"/>
      <c r="AD50" s="122"/>
    </row>
    <row r="51" customFormat="false" ht="19.5" hidden="false" customHeight="false" outlineLevel="0" collapsed="false">
      <c r="M51" s="90" t="n">
        <v>14</v>
      </c>
      <c r="N51" s="55" t="s">
        <v>111</v>
      </c>
      <c r="O51" s="55"/>
      <c r="P51" s="55"/>
      <c r="Q51" s="90" t="s">
        <v>101</v>
      </c>
      <c r="R51" s="37" t="n">
        <f aca="false">R17</f>
        <v>73498</v>
      </c>
      <c r="S51" s="37" t="n">
        <f aca="false">S17</f>
        <v>3674900000</v>
      </c>
      <c r="T51" s="37" t="n">
        <f aca="false">T17*N17</f>
        <v>0</v>
      </c>
      <c r="U51" s="37" t="n">
        <f aca="false">U17*N17</f>
        <v>0</v>
      </c>
      <c r="V51" s="37" t="n">
        <f aca="false">V17*N17</f>
        <v>0</v>
      </c>
      <c r="W51" s="37" t="n">
        <f aca="false">W17*N17</f>
        <v>0</v>
      </c>
      <c r="X51" s="37" t="n">
        <f aca="false">X17*N17</f>
        <v>0</v>
      </c>
      <c r="Y51" s="37" t="n">
        <f aca="false">Y17*N17</f>
        <v>400050000</v>
      </c>
      <c r="Z51" s="37" t="n">
        <f aca="false">Z17*N17</f>
        <v>1651838813.71558</v>
      </c>
      <c r="AA51" s="37" t="n">
        <f aca="false">AA17*N17</f>
        <v>2130211186.28442</v>
      </c>
      <c r="AB51" s="37" t="n">
        <f aca="false">AB17*N17</f>
        <v>0</v>
      </c>
      <c r="AC51" s="121"/>
      <c r="AD51" s="122"/>
    </row>
    <row r="52" customFormat="false" ht="19.5" hidden="false" customHeight="false" outlineLevel="0" collapsed="false">
      <c r="M52" s="90" t="n">
        <v>15</v>
      </c>
      <c r="N52" s="55" t="s">
        <v>112</v>
      </c>
      <c r="O52" s="55"/>
      <c r="P52" s="55"/>
      <c r="Q52" s="90" t="s">
        <v>101</v>
      </c>
      <c r="R52" s="37" t="n">
        <f aca="false">R18</f>
        <v>12502.8</v>
      </c>
      <c r="S52" s="37" t="n">
        <f aca="false">S18</f>
        <v>625140000</v>
      </c>
      <c r="T52" s="37" t="n">
        <f aca="false">T18*N18</f>
        <v>0</v>
      </c>
      <c r="U52" s="37" t="n">
        <f aca="false">U18*N18</f>
        <v>747591390.374332</v>
      </c>
      <c r="V52" s="37" t="n">
        <f aca="false">V18*N18</f>
        <v>765803155.080214</v>
      </c>
      <c r="W52" s="37" t="n">
        <f aca="false">W18*N18</f>
        <v>320690909.090909</v>
      </c>
      <c r="X52" s="37" t="n">
        <f aca="false">X18*N18</f>
        <v>144114545.454545</v>
      </c>
      <c r="Y52" s="37" t="n">
        <f aca="false">Y18*N18</f>
        <v>0</v>
      </c>
      <c r="Z52" s="37" t="n">
        <f aca="false">Z18*N18</f>
        <v>0</v>
      </c>
      <c r="AA52" s="37" t="n">
        <f aca="false">AA18*N18</f>
        <v>0</v>
      </c>
      <c r="AB52" s="37" t="n">
        <f aca="false">AB18*N18</f>
        <v>0</v>
      </c>
      <c r="AC52" s="121"/>
      <c r="AD52" s="122"/>
    </row>
    <row r="53" customFormat="false" ht="19.5" hidden="false" customHeight="false" outlineLevel="0" collapsed="false">
      <c r="M53" s="90" t="n">
        <v>16</v>
      </c>
      <c r="N53" s="55" t="s">
        <v>113</v>
      </c>
      <c r="O53" s="55"/>
      <c r="P53" s="55"/>
      <c r="Q53" s="90" t="s">
        <v>101</v>
      </c>
      <c r="R53" s="37" t="n">
        <f aca="false">R20</f>
        <v>14308</v>
      </c>
      <c r="S53" s="37" t="n">
        <f aca="false">S20</f>
        <v>2146200000</v>
      </c>
      <c r="T53" s="37" t="n">
        <f aca="false">T20*N20</f>
        <v>0</v>
      </c>
      <c r="U53" s="37" t="n">
        <f aca="false">U20*N20</f>
        <v>0</v>
      </c>
      <c r="V53" s="37" t="n">
        <f aca="false">V20*N20</f>
        <v>215600000</v>
      </c>
      <c r="W53" s="37" t="n">
        <f aca="false">W20*N20</f>
        <v>1043293719.50366</v>
      </c>
      <c r="X53" s="37" t="n">
        <f aca="false">X20*N20</f>
        <v>648251786.114313</v>
      </c>
      <c r="Y53" s="37" t="n">
        <f aca="false">Y20*N20</f>
        <v>260804494.382022</v>
      </c>
      <c r="Z53" s="37" t="n">
        <f aca="false">Z20*N20</f>
        <v>0</v>
      </c>
      <c r="AA53" s="37" t="n">
        <f aca="false">AA20*N20</f>
        <v>0</v>
      </c>
      <c r="AB53" s="37" t="n">
        <f aca="false">AB20*N20</f>
        <v>0</v>
      </c>
      <c r="AC53" s="121"/>
      <c r="AD53" s="122"/>
    </row>
    <row r="54" customFormat="false" ht="19.5" hidden="false" customHeight="false" outlineLevel="0" collapsed="false">
      <c r="M54" s="90" t="n">
        <v>17</v>
      </c>
      <c r="N54" s="55" t="s">
        <v>114</v>
      </c>
      <c r="O54" s="55"/>
      <c r="P54" s="55"/>
      <c r="Q54" s="90" t="s">
        <v>101</v>
      </c>
      <c r="R54" s="37" t="n">
        <f aca="false">R21</f>
        <v>13402</v>
      </c>
      <c r="S54" s="37" t="n">
        <f aca="false">S21</f>
        <v>2010300000</v>
      </c>
      <c r="T54" s="37" t="n">
        <f aca="false">T21*N21</f>
        <v>0</v>
      </c>
      <c r="U54" s="37" t="n">
        <f aca="false">U21*N21</f>
        <v>0</v>
      </c>
      <c r="V54" s="37" t="n">
        <f aca="false">V21*N21</f>
        <v>0</v>
      </c>
      <c r="W54" s="37" t="n">
        <f aca="false">W21*N21</f>
        <v>108069230.769231</v>
      </c>
      <c r="X54" s="37" t="n">
        <f aca="false">X21*N21</f>
        <v>989211552.812859</v>
      </c>
      <c r="Y54" s="37" t="n">
        <f aca="false">Y21*N21</f>
        <v>821055783.58209</v>
      </c>
      <c r="Z54" s="37" t="n">
        <f aca="false">Z21*N21</f>
        <v>84313432.8358209</v>
      </c>
      <c r="AA54" s="37" t="n">
        <f aca="false">AA21*N21</f>
        <v>0</v>
      </c>
      <c r="AB54" s="37" t="n">
        <f aca="false">AB21*N21</f>
        <v>0</v>
      </c>
      <c r="AC54" s="121"/>
      <c r="AD54" s="122"/>
    </row>
    <row r="55" customFormat="false" ht="19.5" hidden="false" customHeight="false" outlineLevel="0" collapsed="false">
      <c r="M55" s="90" t="n">
        <v>18</v>
      </c>
      <c r="N55" s="55" t="s">
        <v>144</v>
      </c>
      <c r="O55" s="55"/>
      <c r="P55" s="55"/>
      <c r="Q55" s="90" t="s">
        <v>101</v>
      </c>
      <c r="R55" s="37" t="n">
        <f aca="false">R22</f>
        <v>3526.5</v>
      </c>
      <c r="S55" s="37" t="n">
        <f aca="false">S22</f>
        <v>705300000</v>
      </c>
      <c r="T55" s="37" t="n">
        <f aca="false">T22*N22</f>
        <v>0</v>
      </c>
      <c r="U55" s="37" t="n">
        <f aca="false">U22*N22</f>
        <v>0</v>
      </c>
      <c r="V55" s="37" t="n">
        <f aca="false">V22*N22</f>
        <v>0</v>
      </c>
      <c r="W55" s="37" t="n">
        <f aca="false">W22*N22</f>
        <v>428400000</v>
      </c>
      <c r="X55" s="37" t="n">
        <f aca="false">X22*N22</f>
        <v>630000000</v>
      </c>
      <c r="Y55" s="37" t="n">
        <f aca="false">Y22*N22</f>
        <v>167600000</v>
      </c>
      <c r="Z55" s="37" t="n">
        <f aca="false">Z22*N22</f>
        <v>167600000</v>
      </c>
      <c r="AA55" s="37" t="n">
        <f aca="false">AA22*N22</f>
        <v>0</v>
      </c>
      <c r="AB55" s="37" t="n">
        <f aca="false">AB22*N22</f>
        <v>0</v>
      </c>
      <c r="AC55" s="121"/>
      <c r="AD55" s="122"/>
    </row>
    <row r="56" customFormat="false" ht="19.5" hidden="false" customHeight="false" outlineLevel="0" collapsed="false">
      <c r="M56" s="90" t="n">
        <v>19</v>
      </c>
      <c r="N56" s="55" t="s">
        <v>197</v>
      </c>
      <c r="O56" s="55"/>
      <c r="P56" s="55"/>
      <c r="Q56" s="90" t="s">
        <v>101</v>
      </c>
      <c r="R56" s="37" t="n">
        <f aca="false">R24</f>
        <v>3892.19</v>
      </c>
      <c r="S56" s="37" t="n">
        <f aca="false">S24</f>
        <v>1556876000</v>
      </c>
      <c r="T56" s="37" t="n">
        <f aca="false">T24*N24</f>
        <v>0</v>
      </c>
      <c r="U56" s="37" t="n">
        <f aca="false">U24*N24</f>
        <v>0</v>
      </c>
      <c r="V56" s="37" t="n">
        <f aca="false">V24*N24</f>
        <v>0</v>
      </c>
      <c r="W56" s="37" t="n">
        <f aca="false">W24*N24</f>
        <v>0</v>
      </c>
      <c r="X56" s="37" t="n">
        <f aca="false">X24*N24</f>
        <v>644800000</v>
      </c>
      <c r="Y56" s="37" t="n">
        <f aca="false">Y24*N24</f>
        <v>1844400000</v>
      </c>
      <c r="Z56" s="37" t="n">
        <f aca="false">Z24*N24</f>
        <v>0</v>
      </c>
      <c r="AA56" s="37" t="n">
        <f aca="false">AA24*N24</f>
        <v>0</v>
      </c>
      <c r="AB56" s="37" t="n">
        <f aca="false">AB24*N24</f>
        <v>0</v>
      </c>
      <c r="AC56" s="121"/>
      <c r="AD56" s="122"/>
    </row>
    <row r="57" customFormat="false" ht="19.5" hidden="false" customHeight="false" outlineLevel="0" collapsed="false">
      <c r="M57" s="90" t="n">
        <v>20</v>
      </c>
      <c r="N57" s="55" t="s">
        <v>117</v>
      </c>
      <c r="O57" s="55"/>
      <c r="P57" s="55"/>
      <c r="Q57" s="90" t="s">
        <v>101</v>
      </c>
      <c r="R57" s="37" t="n">
        <f aca="false">R26</f>
        <v>8274</v>
      </c>
      <c r="S57" s="37" t="n">
        <f aca="false">S26</f>
        <v>827400000</v>
      </c>
      <c r="T57" s="37" t="n">
        <f aca="false">T26*N26</f>
        <v>0</v>
      </c>
      <c r="U57" s="37" t="n">
        <f aca="false">U26*N26</f>
        <v>0</v>
      </c>
      <c r="V57" s="37" t="n">
        <f aca="false">V26*N26</f>
        <v>0</v>
      </c>
      <c r="W57" s="37" t="n">
        <f aca="false">W26*N26</f>
        <v>144556521.73913</v>
      </c>
      <c r="X57" s="37" t="n">
        <f aca="false">X26*N26</f>
        <v>913370127.102224</v>
      </c>
      <c r="Y57" s="37" t="n">
        <f aca="false">Y26*N26</f>
        <v>765014527.629234</v>
      </c>
      <c r="Z57" s="37" t="n">
        <f aca="false">Z26*N26</f>
        <v>224058823.529412</v>
      </c>
      <c r="AA57" s="37" t="n">
        <f aca="false">AA26*N26</f>
        <v>0</v>
      </c>
      <c r="AB57" s="37" t="n">
        <f aca="false">AB26*N26</f>
        <v>0</v>
      </c>
      <c r="AC57" s="121"/>
      <c r="AD57" s="122"/>
    </row>
    <row r="58" customFormat="false" ht="19.5" hidden="false" customHeight="false" outlineLevel="0" collapsed="false">
      <c r="M58" s="90" t="n">
        <v>21</v>
      </c>
      <c r="N58" s="55" t="s">
        <v>146</v>
      </c>
      <c r="O58" s="55"/>
      <c r="P58" s="55"/>
      <c r="Q58" s="90" t="s">
        <v>101</v>
      </c>
      <c r="R58" s="37" t="n">
        <f aca="false">R28</f>
        <v>26126</v>
      </c>
      <c r="S58" s="37" t="n">
        <f aca="false">S28</f>
        <v>5225200000</v>
      </c>
      <c r="T58" s="37" t="n">
        <f aca="false">T28*N28</f>
        <v>0</v>
      </c>
      <c r="U58" s="37" t="n">
        <f aca="false">U28*N28</f>
        <v>0</v>
      </c>
      <c r="V58" s="37" t="n">
        <f aca="false">V28*N28</f>
        <v>0</v>
      </c>
      <c r="W58" s="37" t="n">
        <f aca="false">W28*N28</f>
        <v>0</v>
      </c>
      <c r="X58" s="37" t="n">
        <f aca="false">X28*N28</f>
        <v>717125000</v>
      </c>
      <c r="Y58" s="37" t="n">
        <f aca="false">Y28*N28</f>
        <v>717125000</v>
      </c>
      <c r="Z58" s="37" t="n">
        <f aca="false">Z28*N28</f>
        <v>2385552049.46385</v>
      </c>
      <c r="AA58" s="37" t="n">
        <f aca="false">AA28*N28</f>
        <v>2048997950.53615</v>
      </c>
      <c r="AB58" s="37" t="n">
        <f aca="false">AB28*N28</f>
        <v>0</v>
      </c>
      <c r="AC58" s="121"/>
      <c r="AD58" s="122"/>
    </row>
    <row r="59" customFormat="false" ht="19.5" hidden="false" customHeight="false" outlineLevel="0" collapsed="false">
      <c r="M59" s="90" t="n">
        <v>22</v>
      </c>
      <c r="N59" s="55" t="s">
        <v>119</v>
      </c>
      <c r="O59" s="55"/>
      <c r="P59" s="55"/>
      <c r="Q59" s="90" t="s">
        <v>101</v>
      </c>
      <c r="R59" s="37" t="n">
        <f aca="false">R29</f>
        <v>2565.4</v>
      </c>
      <c r="S59" s="37" t="n">
        <f aca="false">S29</f>
        <v>1282700000</v>
      </c>
      <c r="T59" s="37" t="n">
        <f aca="false">T29*N29</f>
        <v>0</v>
      </c>
      <c r="U59" s="37" t="n">
        <f aca="false">U29*N29</f>
        <v>0</v>
      </c>
      <c r="V59" s="37" t="n">
        <f aca="false">V29*N29</f>
        <v>0</v>
      </c>
      <c r="W59" s="37" t="n">
        <f aca="false">W29*N29</f>
        <v>0</v>
      </c>
      <c r="X59" s="37" t="n">
        <f aca="false">X29*N29</f>
        <v>0</v>
      </c>
      <c r="Y59" s="37" t="n">
        <f aca="false">Y29*N29</f>
        <v>0</v>
      </c>
      <c r="Z59" s="37" t="n">
        <f aca="false">Z29*N29</f>
        <v>0</v>
      </c>
      <c r="AA59" s="37" t="n">
        <f aca="false">AA29*N29</f>
        <v>1521500000</v>
      </c>
      <c r="AB59" s="37" t="n">
        <f aca="false">AB29*N29</f>
        <v>0</v>
      </c>
      <c r="AC59" s="121"/>
      <c r="AD59" s="122"/>
    </row>
    <row r="60" customFormat="false" ht="19.5" hidden="false" customHeight="false" outlineLevel="0" collapsed="false">
      <c r="M60" s="90" t="n">
        <v>23</v>
      </c>
      <c r="N60" s="55" t="s">
        <v>120</v>
      </c>
      <c r="O60" s="55"/>
      <c r="P60" s="55"/>
      <c r="Q60" s="90" t="s">
        <v>101</v>
      </c>
      <c r="R60" s="37" t="n">
        <f aca="false">R30</f>
        <v>1539.84</v>
      </c>
      <c r="S60" s="37" t="n">
        <f aca="false">S30</f>
        <v>336301056</v>
      </c>
      <c r="T60" s="37" t="n">
        <f aca="false">T30*N30</f>
        <v>0</v>
      </c>
      <c r="U60" s="37" t="n">
        <f aca="false">U30*N30</f>
        <v>0</v>
      </c>
      <c r="V60" s="37" t="n">
        <f aca="false">V30*N30</f>
        <v>0</v>
      </c>
      <c r="W60" s="37" t="n">
        <f aca="false">W30*N30</f>
        <v>0</v>
      </c>
      <c r="X60" s="37" t="n">
        <f aca="false">X30*N30</f>
        <v>0</v>
      </c>
      <c r="Y60" s="37" t="n">
        <f aca="false">Y30*N30</f>
        <v>0</v>
      </c>
      <c r="Z60" s="37" t="n">
        <f aca="false">Z30*N30</f>
        <v>0</v>
      </c>
      <c r="AA60" s="37" t="n">
        <f aca="false">AA30*N30</f>
        <v>390499200</v>
      </c>
      <c r="AB60" s="37" t="n">
        <f aca="false">AB30*N30</f>
        <v>0</v>
      </c>
      <c r="AC60" s="121"/>
      <c r="AD60" s="122"/>
    </row>
    <row r="61" customFormat="false" ht="19.5" hidden="false" customHeight="false" outlineLevel="0" collapsed="false">
      <c r="M61" s="90" t="n">
        <v>24</v>
      </c>
      <c r="N61" s="55" t="s">
        <v>20</v>
      </c>
      <c r="O61" s="55"/>
      <c r="P61" s="55"/>
      <c r="Q61" s="55" t="s">
        <v>121</v>
      </c>
      <c r="R61" s="37" t="n">
        <f aca="false">R31</f>
        <v>15</v>
      </c>
      <c r="S61" s="37" t="n">
        <f aca="false">S31</f>
        <v>5250000000</v>
      </c>
      <c r="T61" s="37" t="n">
        <f aca="false">T31*N31</f>
        <v>0</v>
      </c>
      <c r="U61" s="37" t="n">
        <f aca="false">U31*R31*N31</f>
        <v>717500000</v>
      </c>
      <c r="V61" s="37" t="n">
        <f aca="false">V31*R31*N31</f>
        <v>822500000</v>
      </c>
      <c r="W61" s="37" t="n">
        <f aca="false">W31*R31*N31</f>
        <v>735000000</v>
      </c>
      <c r="X61" s="37" t="n">
        <f aca="false">X31*R31*N31</f>
        <v>105000000</v>
      </c>
      <c r="Y61" s="37" t="n">
        <f aca="false">Y31*N31</f>
        <v>0</v>
      </c>
      <c r="Z61" s="37" t="n">
        <f aca="false">Z31*N31</f>
        <v>0</v>
      </c>
      <c r="AA61" s="37" t="n">
        <f aca="false">AA31*R31*N31</f>
        <v>2870000000</v>
      </c>
      <c r="AB61" s="37" t="n">
        <f aca="false">AB31*N31</f>
        <v>0</v>
      </c>
      <c r="AC61" s="121"/>
      <c r="AD61" s="122"/>
    </row>
    <row r="62" customFormat="false" ht="19.5" hidden="false" customHeight="false" outlineLevel="0" collapsed="false">
      <c r="M62" s="90" t="n">
        <v>25</v>
      </c>
      <c r="N62" s="55" t="s">
        <v>122</v>
      </c>
      <c r="O62" s="55"/>
      <c r="P62" s="55"/>
      <c r="Q62" s="55" t="s">
        <v>3</v>
      </c>
      <c r="R62" s="37" t="n">
        <f aca="false">R32</f>
        <v>40559</v>
      </c>
      <c r="S62" s="37" t="n">
        <f aca="false">S32</f>
        <v>28391300000</v>
      </c>
      <c r="T62" s="37" t="n">
        <f aca="false">T32*N32</f>
        <v>0</v>
      </c>
      <c r="U62" s="37" t="n">
        <f aca="false">U32*R32*N32</f>
        <v>4067875000</v>
      </c>
      <c r="V62" s="37" t="n">
        <f aca="false">V32*R32*N32</f>
        <v>4491445000</v>
      </c>
      <c r="W62" s="37" t="n">
        <f aca="false">W32*R32*N32</f>
        <v>3909570000</v>
      </c>
      <c r="X62" s="37" t="n">
        <f aca="false">X32*R32*N32</f>
        <v>423570000</v>
      </c>
      <c r="Y62" s="37" t="n">
        <f aca="false">Y32*N32</f>
        <v>0</v>
      </c>
      <c r="Z62" s="37" t="n">
        <f aca="false">Z32*R32*N32</f>
        <v>6515950000</v>
      </c>
      <c r="AA62" s="37" t="n">
        <f aca="false">AA32*R32*N32</f>
        <v>8982890000</v>
      </c>
      <c r="AB62" s="37" t="n">
        <f aca="false">AB32*N32</f>
        <v>0</v>
      </c>
      <c r="AC62" s="121"/>
      <c r="AD62" s="122"/>
    </row>
    <row r="63" customFormat="false" ht="21" hidden="false" customHeight="false" outlineLevel="0" collapsed="false">
      <c r="M63" s="123" t="s">
        <v>147</v>
      </c>
      <c r="N63" s="123"/>
      <c r="O63" s="123"/>
      <c r="P63" s="123"/>
      <c r="Q63" s="123"/>
      <c r="R63" s="123"/>
      <c r="S63" s="124" t="n">
        <f aca="false">SUM(S38:S62)</f>
        <v>126415936057.833</v>
      </c>
      <c r="T63" s="125" t="n">
        <f aca="false">SUM(T38:T62)</f>
        <v>8348442688.92343</v>
      </c>
      <c r="U63" s="125" t="n">
        <f aca="false">SUM(U38:U62)</f>
        <v>15969408140.163</v>
      </c>
      <c r="V63" s="125" t="n">
        <f aca="false">SUM(V38:V62)</f>
        <v>11510192765.9078</v>
      </c>
      <c r="W63" s="125" t="n">
        <f aca="false">SUM(W38:W62)</f>
        <v>9391640527.30505</v>
      </c>
      <c r="X63" s="125" t="n">
        <f aca="false">SUM(X38:X62)</f>
        <v>7182158304.7109</v>
      </c>
      <c r="Y63" s="125" t="n">
        <f aca="false">SUM(Y38:Y62)</f>
        <v>7431024382.63759</v>
      </c>
      <c r="Z63" s="125" t="n">
        <f aca="false">SUM(Z38:Z62)</f>
        <v>13732713642.4205</v>
      </c>
      <c r="AA63" s="125" t="n">
        <f aca="false">SUM(AA38:AA62)</f>
        <v>18450969447.9317</v>
      </c>
      <c r="AB63" s="125" t="n">
        <f aca="false">SUM(AB38:AB62)</f>
        <v>0</v>
      </c>
      <c r="AC63" s="126"/>
    </row>
    <row r="64" customFormat="false" ht="21" hidden="false" customHeight="false" outlineLevel="0" collapsed="false">
      <c r="R64" s="113"/>
      <c r="S64" s="127"/>
      <c r="T64" s="114"/>
    </row>
    <row r="66" customFormat="false" ht="29.25" hidden="false" customHeight="true" outlineLevel="0" collapsed="false">
      <c r="M66" s="117" t="s">
        <v>198</v>
      </c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</row>
    <row r="67" customFormat="false" ht="31.5" hidden="false" customHeight="false" outlineLevel="0" collapsed="false">
      <c r="M67" s="88" t="s">
        <v>86</v>
      </c>
      <c r="N67" s="88" t="s">
        <v>157</v>
      </c>
      <c r="O67" s="88"/>
      <c r="P67" s="88"/>
      <c r="Q67" s="88" t="s">
        <v>88</v>
      </c>
      <c r="R67" s="89" t="s">
        <v>170</v>
      </c>
      <c r="S67" s="89" t="s">
        <v>171</v>
      </c>
      <c r="T67" s="89" t="s">
        <v>172</v>
      </c>
      <c r="U67" s="89" t="s">
        <v>173</v>
      </c>
      <c r="V67" s="89" t="s">
        <v>174</v>
      </c>
      <c r="W67" s="89" t="s">
        <v>175</v>
      </c>
      <c r="X67" s="89" t="s">
        <v>176</v>
      </c>
      <c r="Y67" s="89" t="s">
        <v>177</v>
      </c>
      <c r="Z67" s="89" t="s">
        <v>178</v>
      </c>
      <c r="AA67" s="89" t="s">
        <v>179</v>
      </c>
      <c r="AB67" s="89" t="s">
        <v>180</v>
      </c>
    </row>
    <row r="68" customFormat="false" ht="19.5" hidden="false" customHeight="false" outlineLevel="0" collapsed="false">
      <c r="M68" s="90" t="n">
        <v>1</v>
      </c>
      <c r="N68" s="55" t="s">
        <v>95</v>
      </c>
      <c r="O68" s="55"/>
      <c r="P68" s="55"/>
      <c r="Q68" s="90" t="s">
        <v>96</v>
      </c>
      <c r="R68" s="37" t="n">
        <f aca="false">R38</f>
        <v>0</v>
      </c>
      <c r="S68" s="37" t="n">
        <f aca="false">S38</f>
        <v>0</v>
      </c>
      <c r="T68" s="37" t="n">
        <f aca="false">T4</f>
        <v>0</v>
      </c>
      <c r="U68" s="37" t="n">
        <f aca="false">U4</f>
        <v>0</v>
      </c>
      <c r="V68" s="37" t="n">
        <f aca="false">V4</f>
        <v>0</v>
      </c>
      <c r="W68" s="37" t="n">
        <f aca="false">W4</f>
        <v>0</v>
      </c>
      <c r="X68" s="37" t="n">
        <f aca="false">X4</f>
        <v>0</v>
      </c>
      <c r="Y68" s="37" t="n">
        <f aca="false">Y4</f>
        <v>0</v>
      </c>
      <c r="Z68" s="37" t="n">
        <f aca="false">Z4</f>
        <v>0</v>
      </c>
      <c r="AA68" s="37" t="n">
        <f aca="false">AA4</f>
        <v>0</v>
      </c>
      <c r="AB68" s="37" t="n">
        <f aca="false">AB4</f>
        <v>0</v>
      </c>
    </row>
    <row r="69" customFormat="false" ht="19.5" hidden="false" customHeight="false" outlineLevel="0" collapsed="false">
      <c r="M69" s="90" t="n">
        <v>2</v>
      </c>
      <c r="N69" s="55" t="s">
        <v>14</v>
      </c>
      <c r="O69" s="55"/>
      <c r="P69" s="55"/>
      <c r="Q69" s="90" t="s">
        <v>96</v>
      </c>
      <c r="R69" s="37" t="n">
        <f aca="false">R39</f>
        <v>0</v>
      </c>
      <c r="S69" s="37" t="n">
        <f aca="false">S39</f>
        <v>0</v>
      </c>
      <c r="T69" s="37" t="n">
        <f aca="false">T5</f>
        <v>0</v>
      </c>
      <c r="U69" s="37" t="n">
        <f aca="false">U5</f>
        <v>0</v>
      </c>
      <c r="V69" s="37" t="n">
        <f aca="false">V5</f>
        <v>0</v>
      </c>
      <c r="W69" s="37" t="n">
        <f aca="false">W5</f>
        <v>0</v>
      </c>
      <c r="X69" s="37" t="n">
        <f aca="false">X5</f>
        <v>0</v>
      </c>
      <c r="Y69" s="37" t="n">
        <f aca="false">Y5</f>
        <v>0</v>
      </c>
      <c r="Z69" s="37" t="n">
        <f aca="false">Z5</f>
        <v>0</v>
      </c>
      <c r="AA69" s="37" t="n">
        <f aca="false">AA5</f>
        <v>0</v>
      </c>
      <c r="AB69" s="37" t="n">
        <f aca="false">AB5</f>
        <v>0</v>
      </c>
    </row>
    <row r="70" customFormat="false" ht="19.5" hidden="false" customHeight="false" outlineLevel="0" collapsed="false">
      <c r="M70" s="90" t="n">
        <v>3</v>
      </c>
      <c r="N70" s="55" t="s">
        <v>182</v>
      </c>
      <c r="O70" s="55"/>
      <c r="P70" s="55"/>
      <c r="Q70" s="95" t="s">
        <v>99</v>
      </c>
      <c r="R70" s="37" t="n">
        <f aca="false">R40</f>
        <v>2989027.1142848</v>
      </c>
      <c r="S70" s="37" t="n">
        <f aca="false">S40</f>
        <v>50514558231.4131</v>
      </c>
      <c r="T70" s="37" t="n">
        <v>0</v>
      </c>
      <c r="U70" s="37" t="n">
        <f aca="false">U6</f>
        <v>0</v>
      </c>
      <c r="V70" s="37" t="n">
        <f aca="false">V6</f>
        <v>0</v>
      </c>
      <c r="W70" s="37" t="n">
        <f aca="false">W6</f>
        <v>0</v>
      </c>
      <c r="X70" s="37" t="n">
        <f aca="false">X6</f>
        <v>0</v>
      </c>
      <c r="Y70" s="37" t="n">
        <f aca="false">Y6</f>
        <v>0</v>
      </c>
      <c r="Z70" s="37" t="n">
        <f aca="false">Z6</f>
        <v>0</v>
      </c>
      <c r="AA70" s="37" t="n">
        <f aca="false">AA6</f>
        <v>0</v>
      </c>
      <c r="AB70" s="37" t="n">
        <f aca="false">AB6</f>
        <v>0</v>
      </c>
    </row>
    <row r="71" customFormat="false" ht="19.5" hidden="false" customHeight="false" outlineLevel="0" collapsed="false">
      <c r="M71" s="90" t="n">
        <v>4</v>
      </c>
      <c r="N71" s="55" t="s">
        <v>100</v>
      </c>
      <c r="O71" s="55"/>
      <c r="P71" s="55"/>
      <c r="Q71" s="90" t="s">
        <v>101</v>
      </c>
      <c r="R71" s="37" t="n">
        <f aca="false">R41</f>
        <v>11773.99997424</v>
      </c>
      <c r="S71" s="37" t="n">
        <f aca="false">S41</f>
        <v>4003159991.2416</v>
      </c>
      <c r="T71" s="37" t="n">
        <f aca="false">T7/AE71*AK71</f>
        <v>203.15</v>
      </c>
      <c r="U71" s="37" t="n">
        <f aca="false">U7/AE71*AK71</f>
        <v>91.2</v>
      </c>
      <c r="V71" s="37" t="n">
        <f aca="false">V7</f>
        <v>0</v>
      </c>
      <c r="W71" s="37" t="n">
        <f aca="false">W7</f>
        <v>0</v>
      </c>
      <c r="X71" s="37" t="n">
        <f aca="false">X7</f>
        <v>0</v>
      </c>
      <c r="Y71" s="37" t="n">
        <f aca="false">Y7</f>
        <v>0</v>
      </c>
      <c r="Z71" s="37" t="n">
        <f aca="false">Z7</f>
        <v>0</v>
      </c>
      <c r="AA71" s="37" t="n">
        <f aca="false">AA7</f>
        <v>0</v>
      </c>
      <c r="AB71" s="37" t="n">
        <f aca="false">AB7</f>
        <v>0</v>
      </c>
      <c r="AD71" s="45" t="s">
        <v>140</v>
      </c>
      <c r="AE71" s="46" t="n">
        <v>200</v>
      </c>
      <c r="AF71" s="47" t="s">
        <v>101</v>
      </c>
      <c r="AG71" s="48" t="n">
        <v>1</v>
      </c>
      <c r="AH71" s="49" t="s">
        <v>141</v>
      </c>
      <c r="AI71" s="46" t="n">
        <v>5</v>
      </c>
      <c r="AJ71" s="53" t="s">
        <v>142</v>
      </c>
      <c r="AK71" s="128" t="n">
        <f aca="false">AI71*AG71</f>
        <v>5</v>
      </c>
    </row>
    <row r="72" customFormat="false" ht="19.5" hidden="false" customHeight="false" outlineLevel="0" collapsed="false">
      <c r="M72" s="90" t="n">
        <v>5</v>
      </c>
      <c r="N72" s="55" t="s">
        <v>102</v>
      </c>
      <c r="O72" s="55"/>
      <c r="P72" s="55"/>
      <c r="Q72" s="90" t="s">
        <v>101</v>
      </c>
      <c r="R72" s="37" t="n">
        <f aca="false">R42</f>
        <v>4740.2526172</v>
      </c>
      <c r="S72" s="37" t="n">
        <f aca="false">S42</f>
        <v>331817683.204</v>
      </c>
      <c r="T72" s="37" t="n">
        <f aca="false">T8/AE72*AK72</f>
        <v>675.565714285714</v>
      </c>
      <c r="U72" s="37" t="n">
        <f aca="false">U8/AE72*AK72</f>
        <v>162.514285714286</v>
      </c>
      <c r="V72" s="37" t="n">
        <f aca="false">V8</f>
        <v>0</v>
      </c>
      <c r="W72" s="37" t="n">
        <f aca="false">W8</f>
        <v>0</v>
      </c>
      <c r="X72" s="37" t="n">
        <f aca="false">X8</f>
        <v>0</v>
      </c>
      <c r="Y72" s="37" t="n">
        <f aca="false">Y8</f>
        <v>0</v>
      </c>
      <c r="Z72" s="37" t="n">
        <f aca="false">Z8</f>
        <v>0</v>
      </c>
      <c r="AA72" s="37" t="n">
        <f aca="false">AA8</f>
        <v>0</v>
      </c>
      <c r="AB72" s="37" t="n">
        <f aca="false">AB8</f>
        <v>0</v>
      </c>
      <c r="AD72" s="45" t="s">
        <v>140</v>
      </c>
      <c r="AE72" s="46" t="n">
        <v>35</v>
      </c>
      <c r="AF72" s="47" t="s">
        <v>101</v>
      </c>
      <c r="AG72" s="48" t="n">
        <v>2</v>
      </c>
      <c r="AH72" s="49" t="s">
        <v>141</v>
      </c>
      <c r="AI72" s="46" t="n">
        <v>3</v>
      </c>
      <c r="AJ72" s="53" t="s">
        <v>142</v>
      </c>
      <c r="AK72" s="128" t="n">
        <f aca="false">AI72*AG72</f>
        <v>6</v>
      </c>
    </row>
    <row r="73" customFormat="false" ht="19.5" hidden="false" customHeight="false" outlineLevel="0" collapsed="false">
      <c r="M73" s="90" t="n">
        <v>6</v>
      </c>
      <c r="N73" s="55" t="s">
        <v>184</v>
      </c>
      <c r="O73" s="55"/>
      <c r="P73" s="55"/>
      <c r="Q73" s="90" t="s">
        <v>101</v>
      </c>
      <c r="R73" s="37" t="n">
        <f aca="false">R43</f>
        <v>25245.60746634</v>
      </c>
      <c r="S73" s="37" t="n">
        <f aca="false">S43</f>
        <v>2019648597.3072</v>
      </c>
      <c r="T73" s="37" t="n">
        <f aca="false">T9/AE73*AK73</f>
        <v>1376.628</v>
      </c>
      <c r="U73" s="37" t="n">
        <f aca="false">U9/AE73*AK73</f>
        <v>183.12</v>
      </c>
      <c r="V73" s="37" t="n">
        <f aca="false">V9</f>
        <v>0</v>
      </c>
      <c r="W73" s="37" t="n">
        <f aca="false">W9</f>
        <v>0</v>
      </c>
      <c r="X73" s="37" t="n">
        <f aca="false">X9</f>
        <v>0</v>
      </c>
      <c r="Y73" s="37" t="n">
        <f aca="false">Y9</f>
        <v>0</v>
      </c>
      <c r="Z73" s="37" t="n">
        <f aca="false">Z9</f>
        <v>0</v>
      </c>
      <c r="AA73" s="37" t="n">
        <f aca="false">AA9</f>
        <v>0</v>
      </c>
      <c r="AB73" s="37" t="n">
        <f aca="false">AB9</f>
        <v>0</v>
      </c>
      <c r="AD73" s="45" t="s">
        <v>140</v>
      </c>
      <c r="AE73" s="46" t="n">
        <v>150</v>
      </c>
      <c r="AF73" s="47" t="s">
        <v>101</v>
      </c>
      <c r="AG73" s="48" t="n">
        <v>3</v>
      </c>
      <c r="AH73" s="49" t="s">
        <v>141</v>
      </c>
      <c r="AI73" s="46" t="n">
        <v>3</v>
      </c>
      <c r="AJ73" s="53" t="s">
        <v>142</v>
      </c>
      <c r="AK73" s="128" t="n">
        <f aca="false">AI73*AG73</f>
        <v>9</v>
      </c>
    </row>
    <row r="74" customFormat="false" ht="19.5" hidden="false" customHeight="false" outlineLevel="0" collapsed="false">
      <c r="M74" s="90" t="n">
        <v>7</v>
      </c>
      <c r="N74" s="55" t="s">
        <v>185</v>
      </c>
      <c r="O74" s="55"/>
      <c r="P74" s="55"/>
      <c r="Q74" s="90" t="s">
        <v>101</v>
      </c>
      <c r="R74" s="37" t="n">
        <f aca="false">R44</f>
        <v>23128</v>
      </c>
      <c r="S74" s="37" t="n">
        <f aca="false">S44</f>
        <v>3700480000</v>
      </c>
      <c r="T74" s="37" t="n">
        <f aca="false">T10</f>
        <v>0</v>
      </c>
      <c r="U74" s="37" t="n">
        <f aca="false">U10/AE74*AK74</f>
        <v>1569.03388704319</v>
      </c>
      <c r="V74" s="37" t="n">
        <f aca="false">V10/AE74*AK74</f>
        <v>430.251827242525</v>
      </c>
      <c r="W74" s="37" t="n">
        <f aca="false">W10</f>
        <v>0</v>
      </c>
      <c r="X74" s="37" t="n">
        <f aca="false">X10</f>
        <v>0</v>
      </c>
      <c r="Y74" s="37" t="n">
        <f aca="false">Y10</f>
        <v>0</v>
      </c>
      <c r="Z74" s="37" t="n">
        <f aca="false">Z10</f>
        <v>0</v>
      </c>
      <c r="AA74" s="37" t="n">
        <f aca="false">AA10</f>
        <v>0</v>
      </c>
      <c r="AB74" s="37" t="n">
        <f aca="false">AB10</f>
        <v>0</v>
      </c>
      <c r="AD74" s="45" t="s">
        <v>140</v>
      </c>
      <c r="AE74" s="46" t="n">
        <v>105</v>
      </c>
      <c r="AF74" s="47" t="s">
        <v>101</v>
      </c>
      <c r="AG74" s="48" t="n">
        <v>3</v>
      </c>
      <c r="AH74" s="49" t="s">
        <v>141</v>
      </c>
      <c r="AI74" s="46" t="n">
        <v>3</v>
      </c>
      <c r="AJ74" s="53" t="s">
        <v>142</v>
      </c>
      <c r="AK74" s="128" t="n">
        <f aca="false">AI74*AG74</f>
        <v>9</v>
      </c>
    </row>
    <row r="75" customFormat="false" ht="19.5" hidden="false" customHeight="false" outlineLevel="0" collapsed="false">
      <c r="M75" s="90" t="n">
        <v>8</v>
      </c>
      <c r="N75" s="55" t="s">
        <v>104</v>
      </c>
      <c r="O75" s="55"/>
      <c r="P75" s="55"/>
      <c r="Q75" s="90" t="s">
        <v>101</v>
      </c>
      <c r="R75" s="37" t="n">
        <f aca="false">R45</f>
        <v>17871.1413333333</v>
      </c>
      <c r="S75" s="37" t="n">
        <f aca="false">S45</f>
        <v>1429691306.66667</v>
      </c>
      <c r="T75" s="37" t="n">
        <f aca="false">T11</f>
        <v>0</v>
      </c>
      <c r="U75" s="37" t="n">
        <f aca="false">U11/AE75*AK75</f>
        <v>1266.79178378378</v>
      </c>
      <c r="V75" s="37" t="n">
        <f aca="false">V11/AE75*AK75</f>
        <v>226.968216216216</v>
      </c>
      <c r="W75" s="37" t="n">
        <f aca="false">W11</f>
        <v>0</v>
      </c>
      <c r="X75" s="37" t="n">
        <f aca="false">X11</f>
        <v>0</v>
      </c>
      <c r="Y75" s="37" t="n">
        <f aca="false">Y11</f>
        <v>0</v>
      </c>
      <c r="Z75" s="37" t="n">
        <f aca="false">Z11</f>
        <v>0</v>
      </c>
      <c r="AA75" s="37" t="n">
        <f aca="false">AA11</f>
        <v>0</v>
      </c>
      <c r="AB75" s="37" t="n">
        <f aca="false">AB11</f>
        <v>0</v>
      </c>
      <c r="AD75" s="45" t="s">
        <v>140</v>
      </c>
      <c r="AE75" s="46" t="n">
        <v>100</v>
      </c>
      <c r="AF75" s="47" t="s">
        <v>101</v>
      </c>
      <c r="AG75" s="48" t="n">
        <v>2</v>
      </c>
      <c r="AH75" s="49" t="s">
        <v>141</v>
      </c>
      <c r="AI75" s="46" t="n">
        <v>4</v>
      </c>
      <c r="AJ75" s="53" t="s">
        <v>142</v>
      </c>
      <c r="AK75" s="128" t="n">
        <f aca="false">AI75*AG75</f>
        <v>8</v>
      </c>
    </row>
    <row r="76" customFormat="false" ht="19.5" hidden="false" customHeight="false" outlineLevel="0" collapsed="false">
      <c r="M76" s="90" t="n">
        <v>9</v>
      </c>
      <c r="N76" s="55" t="s">
        <v>106</v>
      </c>
      <c r="O76" s="55"/>
      <c r="P76" s="55"/>
      <c r="Q76" s="90" t="s">
        <v>101</v>
      </c>
      <c r="R76" s="37" t="n">
        <f aca="false">R46</f>
        <v>3866.26</v>
      </c>
      <c r="S76" s="37" t="n">
        <f aca="false">S46</f>
        <v>309300800</v>
      </c>
      <c r="T76" s="37" t="n">
        <f aca="false">T12</f>
        <v>0</v>
      </c>
      <c r="U76" s="37" t="n">
        <f aca="false">U12/AE76*AK76</f>
        <v>634.80701754386</v>
      </c>
      <c r="V76" s="37" t="n">
        <f aca="false">V12/AE76*AK76</f>
        <v>425.007123870282</v>
      </c>
      <c r="W76" s="37" t="n">
        <f aca="false">W12/AE76*AK76</f>
        <v>7.91919191919192</v>
      </c>
      <c r="X76" s="37" t="n">
        <f aca="false">X12</f>
        <v>0</v>
      </c>
      <c r="Y76" s="37" t="n">
        <f aca="false">Y12</f>
        <v>0</v>
      </c>
      <c r="Z76" s="37" t="n">
        <f aca="false">Z12</f>
        <v>0</v>
      </c>
      <c r="AA76" s="37" t="n">
        <f aca="false">AA12</f>
        <v>0</v>
      </c>
      <c r="AB76" s="37" t="n">
        <f aca="false">AB12</f>
        <v>0</v>
      </c>
      <c r="AD76" s="45" t="s">
        <v>140</v>
      </c>
      <c r="AE76" s="46" t="n">
        <v>15</v>
      </c>
      <c r="AF76" s="47" t="s">
        <v>101</v>
      </c>
      <c r="AG76" s="48" t="n">
        <v>1</v>
      </c>
      <c r="AH76" s="49" t="s">
        <v>141</v>
      </c>
      <c r="AI76" s="46" t="n">
        <v>4</v>
      </c>
      <c r="AJ76" s="53" t="s">
        <v>142</v>
      </c>
      <c r="AK76" s="128" t="n">
        <f aca="false">AI76*AG76</f>
        <v>4</v>
      </c>
    </row>
    <row r="77" customFormat="false" ht="19.5" hidden="false" customHeight="false" outlineLevel="0" collapsed="false">
      <c r="M77" s="90" t="n">
        <v>10</v>
      </c>
      <c r="N77" s="55" t="s">
        <v>186</v>
      </c>
      <c r="O77" s="55"/>
      <c r="P77" s="55"/>
      <c r="Q77" s="90" t="s">
        <v>96</v>
      </c>
      <c r="R77" s="37" t="n">
        <f aca="false">R47</f>
        <v>2575.44</v>
      </c>
      <c r="S77" s="37" t="n">
        <f aca="false">S47</f>
        <v>1041250392</v>
      </c>
      <c r="T77" s="37" t="n">
        <f aca="false">T13/AE77*AK77</f>
        <v>223.448275862069</v>
      </c>
      <c r="U77" s="37" t="n">
        <f aca="false">U13/AE77*AK77</f>
        <v>1365.06403940887</v>
      </c>
      <c r="V77" s="37" t="n">
        <f aca="false">V13/AE77*AK77</f>
        <v>325.20197044335</v>
      </c>
      <c r="W77" s="37" t="n">
        <f aca="false">W13</f>
        <v>0</v>
      </c>
      <c r="X77" s="37" t="n">
        <f aca="false">X13</f>
        <v>0</v>
      </c>
      <c r="Y77" s="37" t="n">
        <f aca="false">Y13</f>
        <v>0</v>
      </c>
      <c r="Z77" s="37" t="n">
        <f aca="false">Z13</f>
        <v>0</v>
      </c>
      <c r="AA77" s="37" t="n">
        <f aca="false">AA13</f>
        <v>0</v>
      </c>
      <c r="AB77" s="37" t="n">
        <f aca="false">AB13</f>
        <v>0</v>
      </c>
      <c r="AD77" s="45" t="s">
        <v>140</v>
      </c>
      <c r="AE77" s="46" t="n">
        <v>14</v>
      </c>
      <c r="AF77" s="47" t="s">
        <v>96</v>
      </c>
      <c r="AG77" s="48" t="n">
        <v>2</v>
      </c>
      <c r="AH77" s="49" t="s">
        <v>141</v>
      </c>
      <c r="AI77" s="46" t="n">
        <v>4</v>
      </c>
      <c r="AJ77" s="53" t="s">
        <v>142</v>
      </c>
      <c r="AK77" s="128" t="n">
        <f aca="false">AI77*AG77</f>
        <v>8</v>
      </c>
    </row>
    <row r="78" customFormat="false" ht="19.5" hidden="false" customHeight="false" outlineLevel="0" collapsed="false">
      <c r="M78" s="90" t="n">
        <v>11</v>
      </c>
      <c r="N78" s="55" t="s">
        <v>187</v>
      </c>
      <c r="O78" s="55"/>
      <c r="P78" s="55"/>
      <c r="Q78" s="90" t="s">
        <v>101</v>
      </c>
      <c r="R78" s="37" t="n">
        <f aca="false">R48</f>
        <v>4139.96</v>
      </c>
      <c r="S78" s="37" t="n">
        <f aca="false">S48</f>
        <v>4139960000</v>
      </c>
      <c r="T78" s="37" t="n">
        <f aca="false">T14</f>
        <v>0</v>
      </c>
      <c r="U78" s="37" t="n">
        <f aca="false">U14</f>
        <v>0</v>
      </c>
      <c r="V78" s="37" t="n">
        <f aca="false">V14</f>
        <v>0</v>
      </c>
      <c r="W78" s="37" t="n">
        <f aca="false">W14</f>
        <v>0</v>
      </c>
      <c r="X78" s="37" t="n">
        <f aca="false">X14</f>
        <v>0</v>
      </c>
      <c r="Y78" s="37" t="n">
        <f aca="false">Y14/AE78*AK78</f>
        <v>481.192156862745</v>
      </c>
      <c r="Z78" s="37" t="n">
        <f aca="false">Z14/AE78*AK78</f>
        <v>585.741176470588</v>
      </c>
      <c r="AA78" s="37" t="n">
        <f aca="false">AA14</f>
        <v>0</v>
      </c>
      <c r="AB78" s="37" t="n">
        <f aca="false">AB14</f>
        <v>0</v>
      </c>
      <c r="AD78" s="45" t="s">
        <v>140</v>
      </c>
      <c r="AE78" s="46" t="n">
        <v>15</v>
      </c>
      <c r="AF78" s="47" t="s">
        <v>101</v>
      </c>
      <c r="AG78" s="48" t="n">
        <v>2</v>
      </c>
      <c r="AH78" s="49" t="s">
        <v>141</v>
      </c>
      <c r="AI78" s="46" t="n">
        <v>2</v>
      </c>
      <c r="AJ78" s="53" t="s">
        <v>142</v>
      </c>
      <c r="AK78" s="128" t="n">
        <f aca="false">AI78*AG78</f>
        <v>4</v>
      </c>
    </row>
    <row r="79" customFormat="false" ht="19.5" hidden="false" customHeight="false" outlineLevel="0" collapsed="false">
      <c r="M79" s="90" t="n">
        <v>12</v>
      </c>
      <c r="N79" s="55" t="s">
        <v>109</v>
      </c>
      <c r="O79" s="55"/>
      <c r="P79" s="55"/>
      <c r="Q79" s="95" t="s">
        <v>99</v>
      </c>
      <c r="R79" s="37" t="n">
        <f aca="false">R49</f>
        <v>178864</v>
      </c>
      <c r="S79" s="37" t="n">
        <f aca="false">S49</f>
        <v>3219552000</v>
      </c>
      <c r="T79" s="37" t="n">
        <f aca="false">T15/AE79*AK79</f>
        <v>2599.04602488528</v>
      </c>
      <c r="U79" s="37" t="n">
        <f aca="false">U15/AE79*AK79</f>
        <v>2970.56202059934</v>
      </c>
      <c r="V79" s="37" t="n">
        <f aca="false">V15/AE79*AK79</f>
        <v>2970.56202059934</v>
      </c>
      <c r="W79" s="37" t="n">
        <f aca="false">W15/AE79*AK79</f>
        <v>2874.73743928969</v>
      </c>
      <c r="X79" s="37" t="n">
        <f aca="false">X15/AE79*AK79</f>
        <v>2311.99148607149</v>
      </c>
      <c r="Y79" s="37" t="n">
        <f aca="false">Y15/AE79*AK79</f>
        <v>922.700693346033</v>
      </c>
      <c r="Z79" s="37" t="n">
        <f aca="false">Z15/AE79*AK79</f>
        <v>718.966115051222</v>
      </c>
      <c r="AA79" s="37" t="n">
        <f aca="false">AA15/AE79*AK79</f>
        <v>718.966115051222</v>
      </c>
      <c r="AB79" s="37" t="n">
        <f aca="false">AB15</f>
        <v>0</v>
      </c>
      <c r="AD79" s="45" t="s">
        <v>140</v>
      </c>
      <c r="AE79" s="46" t="n">
        <v>470</v>
      </c>
      <c r="AF79" s="47" t="s">
        <v>99</v>
      </c>
      <c r="AG79" s="48" t="n">
        <v>4</v>
      </c>
      <c r="AH79" s="49" t="s">
        <v>141</v>
      </c>
      <c r="AI79" s="46" t="n">
        <v>3</v>
      </c>
      <c r="AJ79" s="53" t="s">
        <v>142</v>
      </c>
      <c r="AK79" s="128" t="n">
        <f aca="false">AI79*AG79</f>
        <v>12</v>
      </c>
    </row>
    <row r="80" customFormat="false" ht="19.5" hidden="false" customHeight="false" outlineLevel="0" collapsed="false">
      <c r="M80" s="90" t="n">
        <v>13</v>
      </c>
      <c r="N80" s="55" t="s">
        <v>110</v>
      </c>
      <c r="O80" s="55"/>
      <c r="P80" s="55"/>
      <c r="Q80" s="90" t="s">
        <v>101</v>
      </c>
      <c r="R80" s="37" t="n">
        <f aca="false">R50</f>
        <v>73498</v>
      </c>
      <c r="S80" s="37" t="n">
        <f aca="false">S50</f>
        <v>3674900000</v>
      </c>
      <c r="T80" s="37" t="n">
        <f aca="false">T16</f>
        <v>0</v>
      </c>
      <c r="U80" s="37" t="n">
        <f aca="false">U16/AE80*AK80</f>
        <v>2467.61390729571</v>
      </c>
      <c r="V80" s="37" t="n">
        <f aca="false">V16/AE80*AK80</f>
        <v>2970.69045360654</v>
      </c>
      <c r="W80" s="37" t="n">
        <f aca="false">W16/AE80*AK80</f>
        <v>1153.70484673222</v>
      </c>
      <c r="X80" s="37" t="n">
        <f aca="false">X16/AE80*AK80</f>
        <v>577.305078079815</v>
      </c>
      <c r="Y80" s="37" t="n">
        <f aca="false">Y16</f>
        <v>0</v>
      </c>
      <c r="Z80" s="37" t="n">
        <f aca="false">Z16</f>
        <v>0</v>
      </c>
      <c r="AA80" s="37" t="n">
        <f aca="false">AA16</f>
        <v>0</v>
      </c>
      <c r="AB80" s="37" t="n">
        <f aca="false">AB16</f>
        <v>0</v>
      </c>
      <c r="AD80" s="45" t="s">
        <v>140</v>
      </c>
      <c r="AE80" s="46" t="n">
        <v>140</v>
      </c>
      <c r="AF80" s="47" t="s">
        <v>101</v>
      </c>
      <c r="AG80" s="48" t="n">
        <v>4</v>
      </c>
      <c r="AH80" s="49" t="s">
        <v>141</v>
      </c>
      <c r="AI80" s="46" t="n">
        <v>3</v>
      </c>
      <c r="AJ80" s="53" t="s">
        <v>142</v>
      </c>
      <c r="AK80" s="128" t="n">
        <f aca="false">AI80*AG80</f>
        <v>12</v>
      </c>
    </row>
    <row r="81" customFormat="false" ht="19.5" hidden="false" customHeight="false" outlineLevel="0" collapsed="false">
      <c r="M81" s="90" t="n">
        <v>14</v>
      </c>
      <c r="N81" s="55" t="s">
        <v>111</v>
      </c>
      <c r="O81" s="55"/>
      <c r="P81" s="55"/>
      <c r="Q81" s="90" t="s">
        <v>101</v>
      </c>
      <c r="R81" s="37" t="n">
        <f aca="false">R51</f>
        <v>73498</v>
      </c>
      <c r="S81" s="37" t="n">
        <f aca="false">S51</f>
        <v>3674900000</v>
      </c>
      <c r="T81" s="37" t="n">
        <f aca="false">T17</f>
        <v>0</v>
      </c>
      <c r="U81" s="37" t="n">
        <f aca="false">U17</f>
        <v>0</v>
      </c>
      <c r="V81" s="37" t="n">
        <f aca="false">V17</f>
        <v>0</v>
      </c>
      <c r="W81" s="37" t="n">
        <f aca="false">W17</f>
        <v>0</v>
      </c>
      <c r="X81" s="37" t="n">
        <f aca="false">X17</f>
        <v>0</v>
      </c>
      <c r="Y81" s="37" t="n">
        <f aca="false">Y17/AE81*AK81</f>
        <v>240.03</v>
      </c>
      <c r="Z81" s="37" t="n">
        <f aca="false">Z17/AE81*AK81</f>
        <v>991.103288229346</v>
      </c>
      <c r="AA81" s="37" t="n">
        <f aca="false">AA17/AE81*AK81</f>
        <v>1278.12671177065</v>
      </c>
      <c r="AB81" s="37" t="n">
        <f aca="false">AB17</f>
        <v>0</v>
      </c>
      <c r="AD81" s="45" t="s">
        <v>140</v>
      </c>
      <c r="AE81" s="46" t="n">
        <v>200</v>
      </c>
      <c r="AF81" s="47" t="s">
        <v>101</v>
      </c>
      <c r="AG81" s="48" t="n">
        <v>2</v>
      </c>
      <c r="AH81" s="49" t="s">
        <v>141</v>
      </c>
      <c r="AI81" s="46" t="n">
        <v>3</v>
      </c>
      <c r="AJ81" s="53" t="s">
        <v>142</v>
      </c>
      <c r="AK81" s="128" t="n">
        <f aca="false">AI81*AG81</f>
        <v>6</v>
      </c>
    </row>
    <row r="82" customFormat="false" ht="19.5" hidden="false" customHeight="false" outlineLevel="0" collapsed="false">
      <c r="M82" s="90" t="n">
        <v>15</v>
      </c>
      <c r="N82" s="55" t="s">
        <v>112</v>
      </c>
      <c r="O82" s="55"/>
      <c r="P82" s="55"/>
      <c r="Q82" s="90" t="s">
        <v>101</v>
      </c>
      <c r="R82" s="37" t="n">
        <f aca="false">R52</f>
        <v>12502.8</v>
      </c>
      <c r="S82" s="37" t="n">
        <f aca="false">S52</f>
        <v>625140000</v>
      </c>
      <c r="T82" s="37" t="n">
        <f aca="false">T18</f>
        <v>0</v>
      </c>
      <c r="U82" s="37" t="n">
        <f aca="false">U18/AE82*AK82</f>
        <v>2242.77417112299</v>
      </c>
      <c r="V82" s="37" t="n">
        <f aca="false">V18/AE82*AK82</f>
        <v>2297.40946524064</v>
      </c>
      <c r="W82" s="37" t="n">
        <f aca="false">W18/AE82*AK82</f>
        <v>962.072727272727</v>
      </c>
      <c r="X82" s="37" t="n">
        <f aca="false">X18/AE82*AK82</f>
        <v>432.343636363636</v>
      </c>
      <c r="Y82" s="37" t="n">
        <f aca="false">Y18</f>
        <v>0</v>
      </c>
      <c r="Z82" s="37" t="n">
        <f aca="false">Z18</f>
        <v>0</v>
      </c>
      <c r="AA82" s="37" t="n">
        <f aca="false">AA18</f>
        <v>0</v>
      </c>
      <c r="AB82" s="37" t="n">
        <f aca="false">AB18</f>
        <v>0</v>
      </c>
      <c r="AD82" s="45" t="s">
        <v>140</v>
      </c>
      <c r="AE82" s="46" t="n">
        <v>80</v>
      </c>
      <c r="AF82" s="47" t="s">
        <v>101</v>
      </c>
      <c r="AG82" s="48" t="n">
        <v>4</v>
      </c>
      <c r="AH82" s="49" t="s">
        <v>141</v>
      </c>
      <c r="AI82" s="46" t="n">
        <v>3</v>
      </c>
      <c r="AJ82" s="53" t="s">
        <v>142</v>
      </c>
      <c r="AK82" s="128" t="n">
        <f aca="false">AI82*AG82</f>
        <v>12</v>
      </c>
    </row>
    <row r="83" customFormat="false" ht="19.5" hidden="false" customHeight="false" outlineLevel="0" collapsed="false">
      <c r="M83" s="90" t="n">
        <v>16</v>
      </c>
      <c r="N83" s="55" t="s">
        <v>113</v>
      </c>
      <c r="O83" s="55"/>
      <c r="P83" s="55"/>
      <c r="Q83" s="90" t="s">
        <v>101</v>
      </c>
      <c r="R83" s="37" t="n">
        <f aca="false">R53</f>
        <v>14308</v>
      </c>
      <c r="S83" s="37" t="n">
        <f aca="false">S53</f>
        <v>2146200000</v>
      </c>
      <c r="T83" s="37" t="n">
        <f aca="false">T20</f>
        <v>0</v>
      </c>
      <c r="U83" s="37" t="n">
        <f aca="false">U20</f>
        <v>0</v>
      </c>
      <c r="V83" s="37" t="n">
        <f aca="false">V20/AE83*AK83</f>
        <v>143.733333333333</v>
      </c>
      <c r="W83" s="37" t="n">
        <f aca="false">W20/AE83*AK83</f>
        <v>695.529146335776</v>
      </c>
      <c r="X83" s="37" t="n">
        <f aca="false">X20/AE83*AK83</f>
        <v>432.167857409542</v>
      </c>
      <c r="Y83" s="37" t="n">
        <f aca="false">Y20/AE83*AK83</f>
        <v>173.869662921348</v>
      </c>
      <c r="Z83" s="37" t="n">
        <f aca="false">Z20</f>
        <v>0</v>
      </c>
      <c r="AA83" s="37" t="n">
        <f aca="false">AA20</f>
        <v>0</v>
      </c>
      <c r="AB83" s="37" t="n">
        <f aca="false">AB20</f>
        <v>0</v>
      </c>
      <c r="AD83" s="45" t="s">
        <v>140</v>
      </c>
      <c r="AE83" s="46" t="n">
        <v>30</v>
      </c>
      <c r="AF83" s="47" t="s">
        <v>101</v>
      </c>
      <c r="AG83" s="48" t="n">
        <v>1</v>
      </c>
      <c r="AH83" s="49" t="s">
        <v>141</v>
      </c>
      <c r="AI83" s="46" t="n">
        <v>3</v>
      </c>
      <c r="AJ83" s="53" t="s">
        <v>142</v>
      </c>
      <c r="AK83" s="128" t="n">
        <f aca="false">AI83*AG83</f>
        <v>3</v>
      </c>
    </row>
    <row r="84" customFormat="false" ht="19.5" hidden="false" customHeight="false" outlineLevel="0" collapsed="false">
      <c r="M84" s="90" t="n">
        <v>17</v>
      </c>
      <c r="N84" s="55" t="s">
        <v>114</v>
      </c>
      <c r="O84" s="55"/>
      <c r="P84" s="55"/>
      <c r="Q84" s="90" t="s">
        <v>101</v>
      </c>
      <c r="R84" s="37" t="n">
        <f aca="false">R54</f>
        <v>13402</v>
      </c>
      <c r="S84" s="37" t="n">
        <f aca="false">S54</f>
        <v>2010300000</v>
      </c>
      <c r="T84" s="37" t="n">
        <f aca="false">T21</f>
        <v>0</v>
      </c>
      <c r="U84" s="37" t="n">
        <f aca="false">U21</f>
        <v>0</v>
      </c>
      <c r="V84" s="37" t="n">
        <f aca="false">V21</f>
        <v>0</v>
      </c>
      <c r="W84" s="37" t="n">
        <f aca="false">W21/AE84*AK84</f>
        <v>54.0346153846154</v>
      </c>
      <c r="X84" s="37" t="n">
        <f aca="false">X21/AE84*AK84</f>
        <v>494.605776406429</v>
      </c>
      <c r="Y84" s="37" t="n">
        <f aca="false">Y21/AE84*AK84</f>
        <v>410.527891791045</v>
      </c>
      <c r="Z84" s="37" t="n">
        <f aca="false">Z21/AE84*AK84</f>
        <v>42.1567164179105</v>
      </c>
      <c r="AA84" s="37" t="n">
        <f aca="false">AA21</f>
        <v>0</v>
      </c>
      <c r="AB84" s="37" t="n">
        <f aca="false">AB21</f>
        <v>0</v>
      </c>
      <c r="AD84" s="45" t="s">
        <v>140</v>
      </c>
      <c r="AE84" s="46" t="n">
        <v>40</v>
      </c>
      <c r="AF84" s="47" t="s">
        <v>101</v>
      </c>
      <c r="AG84" s="48" t="n">
        <v>1</v>
      </c>
      <c r="AH84" s="49" t="s">
        <v>141</v>
      </c>
      <c r="AI84" s="46" t="n">
        <v>3</v>
      </c>
      <c r="AJ84" s="53" t="s">
        <v>142</v>
      </c>
      <c r="AK84" s="128" t="n">
        <f aca="false">AI84*AG84</f>
        <v>3</v>
      </c>
    </row>
    <row r="85" customFormat="false" ht="19.5" hidden="false" customHeight="false" outlineLevel="0" collapsed="false">
      <c r="M85" s="90" t="n">
        <v>18</v>
      </c>
      <c r="N85" s="55" t="s">
        <v>144</v>
      </c>
      <c r="O85" s="55"/>
      <c r="P85" s="55"/>
      <c r="Q85" s="90" t="s">
        <v>101</v>
      </c>
      <c r="R85" s="37" t="n">
        <f aca="false">R55</f>
        <v>3526.5</v>
      </c>
      <c r="S85" s="37" t="n">
        <f aca="false">S55</f>
        <v>705300000</v>
      </c>
      <c r="T85" s="37" t="n">
        <f aca="false">T22</f>
        <v>0</v>
      </c>
      <c r="U85" s="37" t="n">
        <f aca="false">U22</f>
        <v>0</v>
      </c>
      <c r="V85" s="37" t="n">
        <f aca="false">V22</f>
        <v>0</v>
      </c>
      <c r="W85" s="37" t="n">
        <f aca="false">W22/AE85*AK85</f>
        <v>285.6</v>
      </c>
      <c r="X85" s="37" t="n">
        <f aca="false">X22/AE85*AK85</f>
        <v>420</v>
      </c>
      <c r="Y85" s="37" t="n">
        <f aca="false">Y22/AE85*AK85</f>
        <v>111.733333333333</v>
      </c>
      <c r="Z85" s="37" t="n">
        <f aca="false">Z22/AE85*AK85</f>
        <v>111.733333333333</v>
      </c>
      <c r="AA85" s="37" t="n">
        <f aca="false">AA22</f>
        <v>0</v>
      </c>
      <c r="AB85" s="37" t="n">
        <f aca="false">AB22</f>
        <v>0</v>
      </c>
      <c r="AD85" s="45" t="s">
        <v>140</v>
      </c>
      <c r="AE85" s="46" t="n">
        <v>30</v>
      </c>
      <c r="AF85" s="47" t="s">
        <v>101</v>
      </c>
      <c r="AG85" s="48" t="n">
        <v>1</v>
      </c>
      <c r="AH85" s="49" t="s">
        <v>141</v>
      </c>
      <c r="AI85" s="46" t="n">
        <v>4</v>
      </c>
      <c r="AJ85" s="53" t="s">
        <v>142</v>
      </c>
      <c r="AK85" s="128" t="n">
        <f aca="false">AI85*AG85</f>
        <v>4</v>
      </c>
    </row>
    <row r="86" customFormat="false" ht="19.5" hidden="false" customHeight="false" outlineLevel="0" collapsed="false">
      <c r="M86" s="90" t="n">
        <v>19</v>
      </c>
      <c r="N86" s="55" t="s">
        <v>197</v>
      </c>
      <c r="O86" s="55"/>
      <c r="P86" s="55"/>
      <c r="Q86" s="90" t="s">
        <v>101</v>
      </c>
      <c r="R86" s="37" t="n">
        <f aca="false">R56</f>
        <v>3892.19</v>
      </c>
      <c r="S86" s="37" t="n">
        <f aca="false">S56</f>
        <v>1556876000</v>
      </c>
      <c r="T86" s="37" t="n">
        <f aca="false">T24</f>
        <v>0</v>
      </c>
      <c r="U86" s="37" t="n">
        <f aca="false">U24</f>
        <v>0</v>
      </c>
      <c r="V86" s="37" t="n">
        <f aca="false">V24</f>
        <v>0</v>
      </c>
      <c r="W86" s="37" t="n">
        <f aca="false">W24</f>
        <v>0</v>
      </c>
      <c r="X86" s="37" t="n">
        <f aca="false">X24/AE86*AK86</f>
        <v>161.2</v>
      </c>
      <c r="Y86" s="37" t="n">
        <f aca="false">Y24/AE86*AK86</f>
        <v>461.1</v>
      </c>
      <c r="Z86" s="37" t="n">
        <f aca="false">Z24</f>
        <v>0</v>
      </c>
      <c r="AA86" s="37" t="n">
        <f aca="false">AA24</f>
        <v>0</v>
      </c>
      <c r="AB86" s="37" t="n">
        <f aca="false">AB24</f>
        <v>0</v>
      </c>
      <c r="AD86" s="45" t="s">
        <v>140</v>
      </c>
      <c r="AE86" s="46" t="n">
        <v>30</v>
      </c>
      <c r="AF86" s="47" t="s">
        <v>101</v>
      </c>
      <c r="AG86" s="48" t="n">
        <v>1</v>
      </c>
      <c r="AH86" s="49" t="s">
        <v>141</v>
      </c>
      <c r="AI86" s="46" t="n">
        <v>3</v>
      </c>
      <c r="AJ86" s="53" t="s">
        <v>142</v>
      </c>
      <c r="AK86" s="128" t="n">
        <f aca="false">AI86*AG86</f>
        <v>3</v>
      </c>
    </row>
    <row r="87" customFormat="false" ht="19.5" hidden="false" customHeight="false" outlineLevel="0" collapsed="false">
      <c r="M87" s="90" t="n">
        <v>20</v>
      </c>
      <c r="N87" s="55" t="s">
        <v>117</v>
      </c>
      <c r="O87" s="55"/>
      <c r="P87" s="55"/>
      <c r="Q87" s="90" t="s">
        <v>101</v>
      </c>
      <c r="R87" s="37" t="n">
        <f aca="false">R57</f>
        <v>8274</v>
      </c>
      <c r="S87" s="37" t="n">
        <f aca="false">S57</f>
        <v>827400000</v>
      </c>
      <c r="T87" s="37" t="n">
        <f aca="false">T26</f>
        <v>0</v>
      </c>
      <c r="U87" s="37" t="n">
        <f aca="false">U26</f>
        <v>0</v>
      </c>
      <c r="V87" s="37" t="n">
        <f aca="false">V26</f>
        <v>0</v>
      </c>
      <c r="W87" s="37" t="n">
        <f aca="false">W26/AE87*AK87</f>
        <v>96.3710144927536</v>
      </c>
      <c r="X87" s="37" t="n">
        <f aca="false">X26/AE87*AK87</f>
        <v>608.913418068149</v>
      </c>
      <c r="Y87" s="37" t="n">
        <f aca="false">Y26/AE87*AK87</f>
        <v>510.009685086156</v>
      </c>
      <c r="Z87" s="37" t="n">
        <f aca="false">Z26/AE87*AK87</f>
        <v>149.372549019608</v>
      </c>
      <c r="AA87" s="37" t="n">
        <f aca="false">AA26</f>
        <v>0</v>
      </c>
      <c r="AB87" s="37" t="n">
        <f aca="false">AB26</f>
        <v>0</v>
      </c>
      <c r="AD87" s="45" t="s">
        <v>140</v>
      </c>
      <c r="AE87" s="46" t="n">
        <v>45</v>
      </c>
      <c r="AF87" s="47" t="s">
        <v>101</v>
      </c>
      <c r="AG87" s="48" t="n">
        <v>1</v>
      </c>
      <c r="AH87" s="49" t="s">
        <v>141</v>
      </c>
      <c r="AI87" s="46" t="n">
        <v>3</v>
      </c>
      <c r="AJ87" s="53" t="s">
        <v>142</v>
      </c>
      <c r="AK87" s="128" t="n">
        <f aca="false">AI87*AG87</f>
        <v>3</v>
      </c>
    </row>
    <row r="88" customFormat="false" ht="19.5" hidden="false" customHeight="false" outlineLevel="0" collapsed="false">
      <c r="M88" s="90" t="n">
        <v>21</v>
      </c>
      <c r="N88" s="55" t="s">
        <v>146</v>
      </c>
      <c r="O88" s="55"/>
      <c r="P88" s="55"/>
      <c r="Q88" s="90" t="s">
        <v>101</v>
      </c>
      <c r="R88" s="37" t="n">
        <f aca="false">R58</f>
        <v>26126</v>
      </c>
      <c r="S88" s="37" t="n">
        <f aca="false">S58</f>
        <v>5225200000</v>
      </c>
      <c r="T88" s="37" t="n">
        <f aca="false">T28</f>
        <v>0</v>
      </c>
      <c r="U88" s="37" t="n">
        <f aca="false">U28</f>
        <v>0</v>
      </c>
      <c r="V88" s="37" t="n">
        <f aca="false">V28</f>
        <v>0</v>
      </c>
      <c r="W88" s="37" t="n">
        <f aca="false">W28</f>
        <v>0</v>
      </c>
      <c r="X88" s="37" t="n">
        <f aca="false">X28/AE88*AK88</f>
        <v>537.84375</v>
      </c>
      <c r="Y88" s="37" t="n">
        <f aca="false">Y28/AE88*AK88</f>
        <v>537.84375</v>
      </c>
      <c r="Z88" s="37" t="n">
        <f aca="false">Z28/AE88*AK88</f>
        <v>1789.16403709789</v>
      </c>
      <c r="AA88" s="37" t="n">
        <f aca="false">AA28/AE88*AK88</f>
        <v>1536.74846290211</v>
      </c>
      <c r="AB88" s="37" t="n">
        <f aca="false">AB28</f>
        <v>0</v>
      </c>
      <c r="AD88" s="45" t="s">
        <v>140</v>
      </c>
      <c r="AE88" s="46" t="n">
        <v>60</v>
      </c>
      <c r="AF88" s="47" t="s">
        <v>101</v>
      </c>
      <c r="AG88" s="48" t="n">
        <v>3</v>
      </c>
      <c r="AH88" s="49" t="s">
        <v>141</v>
      </c>
      <c r="AI88" s="46" t="n">
        <v>3</v>
      </c>
      <c r="AJ88" s="53" t="s">
        <v>142</v>
      </c>
      <c r="AK88" s="128" t="n">
        <f aca="false">AI88*AG88</f>
        <v>9</v>
      </c>
    </row>
    <row r="89" customFormat="false" ht="19.5" hidden="false" customHeight="false" outlineLevel="0" collapsed="false">
      <c r="M89" s="90" t="n">
        <v>22</v>
      </c>
      <c r="N89" s="55" t="s">
        <v>119</v>
      </c>
      <c r="O89" s="55"/>
      <c r="P89" s="55"/>
      <c r="Q89" s="90" t="s">
        <v>101</v>
      </c>
      <c r="R89" s="37" t="n">
        <f aca="false">R59</f>
        <v>2565.4</v>
      </c>
      <c r="S89" s="37" t="n">
        <f aca="false">S59</f>
        <v>1282700000</v>
      </c>
      <c r="T89" s="37" t="n">
        <f aca="false">T29</f>
        <v>0</v>
      </c>
      <c r="U89" s="37" t="n">
        <f aca="false">U29</f>
        <v>0</v>
      </c>
      <c r="V89" s="37" t="n">
        <f aca="false">V29</f>
        <v>0</v>
      </c>
      <c r="W89" s="37" t="n">
        <f aca="false">W29</f>
        <v>0</v>
      </c>
      <c r="X89" s="37" t="n">
        <f aca="false">X29</f>
        <v>0</v>
      </c>
      <c r="Y89" s="37" t="n">
        <f aca="false">Y29</f>
        <v>0</v>
      </c>
      <c r="Z89" s="37" t="n">
        <f aca="false">Z29</f>
        <v>0</v>
      </c>
      <c r="AA89" s="37" t="n">
        <f aca="false">AA29/AE89*AK89</f>
        <v>202.866666666667</v>
      </c>
      <c r="AB89" s="37" t="n">
        <f aca="false">AB29</f>
        <v>0</v>
      </c>
      <c r="AD89" s="45" t="s">
        <v>140</v>
      </c>
      <c r="AE89" s="46" t="n">
        <v>30</v>
      </c>
      <c r="AF89" s="47" t="s">
        <v>101</v>
      </c>
      <c r="AG89" s="48" t="n">
        <v>1</v>
      </c>
      <c r="AH89" s="49" t="s">
        <v>141</v>
      </c>
      <c r="AI89" s="46" t="n">
        <v>2</v>
      </c>
      <c r="AJ89" s="53" t="s">
        <v>142</v>
      </c>
      <c r="AK89" s="128" t="n">
        <f aca="false">AI89*AG89</f>
        <v>2</v>
      </c>
    </row>
    <row r="90" customFormat="false" ht="19.5" hidden="false" customHeight="false" outlineLevel="0" collapsed="false">
      <c r="M90" s="90" t="n">
        <v>23</v>
      </c>
      <c r="N90" s="55" t="s">
        <v>120</v>
      </c>
      <c r="O90" s="55"/>
      <c r="P90" s="55"/>
      <c r="Q90" s="90" t="s">
        <v>101</v>
      </c>
      <c r="R90" s="37" t="n">
        <f aca="false">R60</f>
        <v>1539.84</v>
      </c>
      <c r="S90" s="37" t="n">
        <f aca="false">S60</f>
        <v>336301056</v>
      </c>
      <c r="T90" s="37" t="n">
        <f aca="false">T30</f>
        <v>0</v>
      </c>
      <c r="U90" s="37" t="n">
        <f aca="false">U30</f>
        <v>0</v>
      </c>
      <c r="V90" s="37" t="n">
        <f aca="false">V30</f>
        <v>0</v>
      </c>
      <c r="W90" s="37" t="n">
        <f aca="false">W30</f>
        <v>0</v>
      </c>
      <c r="X90" s="37" t="n">
        <f aca="false">X30</f>
        <v>0</v>
      </c>
      <c r="Y90" s="37" t="n">
        <f aca="false">Y30</f>
        <v>0</v>
      </c>
      <c r="Z90" s="37" t="n">
        <f aca="false">Z30</f>
        <v>0</v>
      </c>
      <c r="AA90" s="37" t="n">
        <f aca="false">AA30/AE90*AK90</f>
        <v>298</v>
      </c>
      <c r="AB90" s="37" t="n">
        <f aca="false">AB30</f>
        <v>0</v>
      </c>
      <c r="AD90" s="45" t="s">
        <v>140</v>
      </c>
      <c r="AE90" s="46" t="n">
        <v>12</v>
      </c>
      <c r="AF90" s="47" t="s">
        <v>101</v>
      </c>
      <c r="AG90" s="48" t="n">
        <v>1</v>
      </c>
      <c r="AH90" s="49" t="s">
        <v>141</v>
      </c>
      <c r="AI90" s="46" t="n">
        <v>2</v>
      </c>
      <c r="AJ90" s="53" t="s">
        <v>142</v>
      </c>
      <c r="AK90" s="128" t="n">
        <f aca="false">AI90*AG90</f>
        <v>2</v>
      </c>
    </row>
    <row r="91" customFormat="false" ht="19.5" hidden="false" customHeight="false" outlineLevel="0" collapsed="false">
      <c r="M91" s="90" t="n">
        <v>24</v>
      </c>
      <c r="N91" s="55" t="s">
        <v>20</v>
      </c>
      <c r="O91" s="55"/>
      <c r="P91" s="55"/>
      <c r="Q91" s="55" t="s">
        <v>121</v>
      </c>
      <c r="R91" s="37" t="n">
        <f aca="false">R61</f>
        <v>15</v>
      </c>
      <c r="S91" s="37" t="n">
        <f aca="false">S61</f>
        <v>5250000000</v>
      </c>
      <c r="T91" s="37" t="n">
        <f aca="false">T31</f>
        <v>0</v>
      </c>
      <c r="U91" s="97" t="n">
        <f aca="false">U31</f>
        <v>0.136666666666667</v>
      </c>
      <c r="V91" s="97" t="n">
        <f aca="false">V31</f>
        <v>0.156666666666667</v>
      </c>
      <c r="W91" s="97" t="n">
        <f aca="false">W31</f>
        <v>0.14</v>
      </c>
      <c r="X91" s="97" t="n">
        <f aca="false">X31</f>
        <v>0.02</v>
      </c>
      <c r="Y91" s="37" t="n">
        <f aca="false">Y31</f>
        <v>0</v>
      </c>
      <c r="Z91" s="37" t="n">
        <f aca="false">Z31</f>
        <v>0</v>
      </c>
      <c r="AA91" s="97" t="n">
        <f aca="false">AA31</f>
        <v>0.546666666666667</v>
      </c>
      <c r="AB91" s="37" t="n">
        <f aca="false">AB31</f>
        <v>0</v>
      </c>
    </row>
    <row r="92" customFormat="false" ht="19.5" hidden="false" customHeight="false" outlineLevel="0" collapsed="false">
      <c r="M92" s="90" t="n">
        <v>25</v>
      </c>
      <c r="N92" s="55" t="s">
        <v>122</v>
      </c>
      <c r="O92" s="55"/>
      <c r="P92" s="55"/>
      <c r="Q92" s="55" t="s">
        <v>3</v>
      </c>
      <c r="R92" s="37" t="n">
        <f aca="false">R62</f>
        <v>40559</v>
      </c>
      <c r="S92" s="37" t="n">
        <f aca="false">S62</f>
        <v>28391300000</v>
      </c>
      <c r="T92" s="37" t="n">
        <f aca="false">T32</f>
        <v>0</v>
      </c>
      <c r="U92" s="97" t="n">
        <f aca="false">U32</f>
        <v>0.143278926995242</v>
      </c>
      <c r="V92" s="97" t="n">
        <f aca="false">V32</f>
        <v>0.158197933874109</v>
      </c>
      <c r="W92" s="97" t="n">
        <f aca="false">W32</f>
        <v>0.137703099188836</v>
      </c>
      <c r="X92" s="97" t="n">
        <f aca="false">X32</f>
        <v>0.0149190068788678</v>
      </c>
      <c r="Y92" s="37" t="n">
        <f aca="false">Y32</f>
        <v>0</v>
      </c>
      <c r="Z92" s="97" t="n">
        <f aca="false">Z32</f>
        <v>0.229505165314727</v>
      </c>
      <c r="AA92" s="97" t="n">
        <f aca="false">AA32</f>
        <v>0.316395867748219</v>
      </c>
      <c r="AB92" s="37" t="n">
        <f aca="false">AB32</f>
        <v>0</v>
      </c>
    </row>
    <row r="93" customFormat="false" ht="21" hidden="false" customHeight="false" outlineLevel="0" collapsed="false">
      <c r="M93" s="123" t="s">
        <v>147</v>
      </c>
      <c r="N93" s="123"/>
      <c r="O93" s="123"/>
      <c r="P93" s="123"/>
      <c r="Q93" s="123"/>
      <c r="R93" s="123"/>
      <c r="S93" s="124" t="n">
        <f aca="false">SUM(S68:S92)</f>
        <v>126415936057.833</v>
      </c>
      <c r="T93" s="125" t="n">
        <f aca="false">SUM(T68:T92)</f>
        <v>5077.83801503306</v>
      </c>
      <c r="U93" s="125" t="n">
        <f aca="false">SUM(U68:U92)</f>
        <v>12953.7610581057</v>
      </c>
      <c r="V93" s="125" t="n">
        <f aca="false">SUM(V68:V92)</f>
        <v>9790.13927515278</v>
      </c>
      <c r="W93" s="125" t="n">
        <f aca="false">SUM(W68:W92)</f>
        <v>6130.24668452616</v>
      </c>
      <c r="X93" s="125" t="n">
        <f aca="false">SUM(X68:X92)</f>
        <v>5976.40592140594</v>
      </c>
      <c r="Y93" s="125" t="n">
        <f aca="false">SUM(Y68:Y92)</f>
        <v>3849.00717334066</v>
      </c>
      <c r="Z93" s="125" t="n">
        <f aca="false">SUM(Z68:Z92)</f>
        <v>4388.46672078521</v>
      </c>
      <c r="AA93" s="125" t="n">
        <f aca="false">SUM(AA68:AA92)</f>
        <v>4035.57101892507</v>
      </c>
      <c r="AB93" s="125" t="n">
        <f aca="false">SUM(AB68:AB92)</f>
        <v>0</v>
      </c>
    </row>
    <row r="94" customFormat="false" ht="19.5" hidden="false" customHeight="false" outlineLevel="0" collapsed="false">
      <c r="AB94" s="122"/>
    </row>
  </sheetData>
  <mergeCells count="83">
    <mergeCell ref="E8:G8"/>
    <mergeCell ref="H8:J8"/>
    <mergeCell ref="K8:L8"/>
    <mergeCell ref="F15:G15"/>
    <mergeCell ref="I15:J15"/>
    <mergeCell ref="K15:L15"/>
    <mergeCell ref="E18:G18"/>
    <mergeCell ref="H18:J18"/>
    <mergeCell ref="K18:L18"/>
    <mergeCell ref="E25:G25"/>
    <mergeCell ref="H25:J25"/>
    <mergeCell ref="K25:L25"/>
    <mergeCell ref="B33:C33"/>
    <mergeCell ref="L34:N34"/>
    <mergeCell ref="C36:D36"/>
    <mergeCell ref="M36:AB36"/>
    <mergeCell ref="C37:D37"/>
    <mergeCell ref="N37:P37"/>
    <mergeCell ref="C38:D38"/>
    <mergeCell ref="N38:P38"/>
    <mergeCell ref="C39:D39"/>
    <mergeCell ref="N39:P39"/>
    <mergeCell ref="C40:D40"/>
    <mergeCell ref="N40:P40"/>
    <mergeCell ref="C41:D41"/>
    <mergeCell ref="N41:P41"/>
    <mergeCell ref="C42:D42"/>
    <mergeCell ref="N42:P42"/>
    <mergeCell ref="C43:D43"/>
    <mergeCell ref="N43:P43"/>
    <mergeCell ref="C44:D44"/>
    <mergeCell ref="N44:P44"/>
    <mergeCell ref="C45:D45"/>
    <mergeCell ref="N45:P45"/>
    <mergeCell ref="C46:D46"/>
    <mergeCell ref="N46:P46"/>
    <mergeCell ref="C47:D47"/>
    <mergeCell ref="N47:P47"/>
    <mergeCell ref="C48:D48"/>
    <mergeCell ref="N48:P48"/>
    <mergeCell ref="N49:P49"/>
    <mergeCell ref="N50:P50"/>
    <mergeCell ref="N51:P51"/>
    <mergeCell ref="N52:P52"/>
    <mergeCell ref="N53:P53"/>
    <mergeCell ref="N54:P54"/>
    <mergeCell ref="N55:P55"/>
    <mergeCell ref="N56:P56"/>
    <mergeCell ref="N57:P57"/>
    <mergeCell ref="N58:P58"/>
    <mergeCell ref="N59:P59"/>
    <mergeCell ref="N60:P60"/>
    <mergeCell ref="N61:P61"/>
    <mergeCell ref="N62:P62"/>
    <mergeCell ref="M63:R63"/>
    <mergeCell ref="M66:AB66"/>
    <mergeCell ref="N67:P67"/>
    <mergeCell ref="N68:P68"/>
    <mergeCell ref="N69:P69"/>
    <mergeCell ref="N70:P70"/>
    <mergeCell ref="N71:P71"/>
    <mergeCell ref="N72:P72"/>
    <mergeCell ref="N73:P73"/>
    <mergeCell ref="N74:P74"/>
    <mergeCell ref="N75:P75"/>
    <mergeCell ref="N76:P76"/>
    <mergeCell ref="N77:P77"/>
    <mergeCell ref="N78:P78"/>
    <mergeCell ref="N79:P79"/>
    <mergeCell ref="N80:P80"/>
    <mergeCell ref="N81:P81"/>
    <mergeCell ref="N82:P82"/>
    <mergeCell ref="N83:P83"/>
    <mergeCell ref="N84:P84"/>
    <mergeCell ref="N85:P85"/>
    <mergeCell ref="N86:P86"/>
    <mergeCell ref="N87:P87"/>
    <mergeCell ref="N88:P88"/>
    <mergeCell ref="N89:P89"/>
    <mergeCell ref="N90:P90"/>
    <mergeCell ref="N91:P91"/>
    <mergeCell ref="N92:P92"/>
    <mergeCell ref="M93:R93"/>
  </mergeCells>
  <printOptions headings="false" gridLines="false" gridLinesSet="true" horizontalCentered="true" verticalCentered="false"/>
  <pageMargins left="0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6:38:06Z</dcterms:created>
  <dc:creator>PC4</dc:creator>
  <dc:description/>
  <dc:language>en-US</dc:language>
  <cp:lastModifiedBy>MRT</cp:lastModifiedBy>
  <cp:lastPrinted>2013-05-25T08:56:30Z</cp:lastPrinted>
  <dcterms:modified xsi:type="dcterms:W3CDTF">2013-06-27T08:10:56Z</dcterms:modified>
  <cp:revision>0</cp:revision>
  <dc:subject/>
  <dc:title/>
</cp:coreProperties>
</file>